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33.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Titul" sheetId="1" state="visible" r:id="rId2"/>
    <sheet name="Souhrn" sheetId="2" state="visible" r:id="rId3"/>
    <sheet name="Rekapitulace SO 01, SO 03" sheetId="3" state="visible" r:id="rId4"/>
    <sheet name="SO 01,03 - Stavební část" sheetId="4" state="visible" r:id="rId5"/>
    <sheet name="SO 01,03 - ZTI" sheetId="5" state="visible" r:id="rId6"/>
    <sheet name="SO 01,03 - Vytápění" sheetId="6" state="visible" r:id="rId7"/>
    <sheet name="SO 01,03 - VZT" sheetId="7" state="visible" r:id="rId8"/>
    <sheet name="SO 01,03 - Silnoproud" sheetId="8" state="visible" r:id="rId9"/>
    <sheet name="SO 01,03 - MaR" sheetId="9" state="visible" r:id="rId10"/>
    <sheet name="SO 01,03 - Slaboproud" sheetId="10" state="visible" r:id="rId11"/>
    <sheet name="SO 01,03 - Výtahy" sheetId="11" state="visible" r:id="rId12"/>
    <sheet name="Rekapitulace SO 02" sheetId="12" state="visible" r:id="rId13"/>
    <sheet name="SO 02 - Stavební část" sheetId="13" state="visible" r:id="rId14"/>
    <sheet name="SO 02 - ZTI" sheetId="14" state="visible" r:id="rId15"/>
    <sheet name="SO 02 - Vytápění" sheetId="15" state="visible" r:id="rId16"/>
    <sheet name="SO 02 - VZT" sheetId="16" state="visible" r:id="rId17"/>
    <sheet name="SO02 - Silnoproud" sheetId="17" state="visible" r:id="rId18"/>
    <sheet name="SO 02 - Slaboproud" sheetId="18" state="visible" r:id="rId19"/>
    <sheet name="SO 02 - MaR" sheetId="19" state="visible" r:id="rId20"/>
    <sheet name="SO 02 - Výtahy" sheetId="20" state="visible" r:id="rId21"/>
    <sheet name="SO 02 - Bazénová technologie" sheetId="21" state="visible" r:id="rId22"/>
    <sheet name="SO 02 - Bazény - rekapitulace" sheetId="22" state="visible" r:id="rId23"/>
    <sheet name="Bazén 01 - Plavecký" sheetId="23" state="visible" r:id="rId24"/>
    <sheet name="Bazén 02 - Relaxační" sheetId="24" state="visible" r:id="rId25"/>
    <sheet name="Bazén 03 - Dětský" sheetId="25" state="visible" r:id="rId26"/>
    <sheet name="Bazén 04 - Vířivý" sheetId="26" state="visible" r:id="rId27"/>
    <sheet name="Bazén 05 - Ochlazovací" sheetId="27" state="visible" r:id="rId28"/>
    <sheet name="Bazén 06 - Kneipp" sheetId="28" state="visible" r:id="rId29"/>
    <sheet name="SO 02 - Sauny" sheetId="29" state="visible" r:id="rId30"/>
    <sheet name="SO 02 - Střešní SÚ" sheetId="30" state="visible" r:id="rId31"/>
    <sheet name="SO 04 - Venkovní sportoviště" sheetId="31" state="visible" r:id="rId32"/>
    <sheet name="SO 05 - Účelové komunikace " sheetId="32" state="visible" r:id="rId33"/>
    <sheet name="SO 06 - Místní komunikace " sheetId="33" state="visible" r:id="rId34"/>
    <sheet name="SO 07 - HTÚ" sheetId="34" state="visible" r:id="rId35"/>
    <sheet name="SO 08 TÚ, SÚ" sheetId="35" state="visible" r:id="rId36"/>
    <sheet name="SO 09 - Dětské hřiště, stěna" sheetId="36" state="visible" r:id="rId37"/>
    <sheet name="SO 10 - Plynovod" sheetId="37" state="visible" r:id="rId38"/>
    <sheet name="Rekapitulace SO 11-13" sheetId="38" state="visible" r:id="rId39"/>
    <sheet name="SO 11.1" sheetId="39" state="visible" r:id="rId40"/>
    <sheet name="SO 11.2" sheetId="40" state="visible" r:id="rId41"/>
    <sheet name="SO 11.3" sheetId="41" state="visible" r:id="rId42"/>
    <sheet name="SO 12.1" sheetId="42" state="visible" r:id="rId43"/>
    <sheet name="SO 12.2" sheetId="43" state="visible" r:id="rId44"/>
    <sheet name="SO 13.1" sheetId="44" state="visible" r:id="rId45"/>
    <sheet name="SO 13.2" sheetId="45" state="visible" r:id="rId46"/>
    <sheet name="SO 13.3" sheetId="46" state="visible" r:id="rId47"/>
    <sheet name="SO 13.4" sheetId="47" state="visible" r:id="rId48"/>
    <sheet name="SO 14 - Opěrná stěna" sheetId="48" state="visible" r:id="rId49"/>
    <sheet name="SO 15,16,17" sheetId="49" state="visible" r:id="rId50"/>
    <sheet name="SO 18 - Oplocení" sheetId="50" state="visible" r:id="rId51"/>
    <sheet name="Vedlejší náklady" sheetId="51" state="visible" r:id="rId52"/>
  </sheets>
  <externalReferences>
    <externalReference r:id="rId53"/>
    <externalReference r:id="rId54"/>
    <externalReference r:id="rId55"/>
    <externalReference r:id="rId56"/>
    <externalReference r:id="rId57"/>
    <externalReference r:id="rId58"/>
    <externalReference r:id="rId59"/>
    <externalReference r:id="rId60"/>
  </externalReferences>
  <definedNames>
    <definedName function="false" hidden="false" localSheetId="2" name="_xlnm.Print_Area" vbProcedure="false">'Rekapitulace SO 01, SO 03'!$A$1:$D$23</definedName>
    <definedName function="false" hidden="false" localSheetId="11" name="_xlnm.Print_Area" vbProcedure="false">'Rekapitulace SO 02'!$A$1:$D$31</definedName>
    <definedName function="false" hidden="false" localSheetId="8" name="_xlnm.Print_Titles" vbProcedure="false">'SO 01,03 - MaR'!$7:$8</definedName>
    <definedName function="false" hidden="false" localSheetId="7" name="_xlnm.Print_Area" vbProcedure="false">'SO 01,03 - Silnoproud'!$A$1:$H$291</definedName>
    <definedName function="false" hidden="false" localSheetId="9" name="_xlnm.Print_Area" vbProcedure="false">'SO 01,03 - Slaboproud'!$A$1:$H$75</definedName>
    <definedName function="false" hidden="false" localSheetId="3" name="_xlnm.Print_Area" vbProcedure="false">'SO 01,03 - Stavební část'!$C$3:$Q$69,'SO 01,03 - Stavební část'!$C$75:$Q$119,'SO 01,03 - Stavební část'!$C$125:$Q$701</definedName>
    <definedName function="false" hidden="false" localSheetId="3" name="_xlnm.Print_Titles" vbProcedure="false">'SO 01,03 - Stavební část'!$135:$135</definedName>
    <definedName function="false" hidden="false" localSheetId="10" name="_xlnm.Print_Area" vbProcedure="false">'SO 01,03 - Výtahy'!$A$1:$AB$18</definedName>
    <definedName function="false" hidden="false" localSheetId="10" name="_xlnm.Print_Titles" vbProcedure="false">'SO 01,03 - Výtahy'!$13:$13</definedName>
    <definedName function="false" hidden="false" localSheetId="5" name="_xlnm.Print_Area" vbProcedure="false">'SO 01,03 - Vytápění'!$A$1:$I$984</definedName>
    <definedName function="false" hidden="false" localSheetId="5" name="_xlnm.Print_Titles" vbProcedure="false">'SO 01,03 - Vytápění'!$6:$7</definedName>
    <definedName function="false" hidden="false" localSheetId="6" name="_xlnm.Print_Area" vbProcedure="false">'SO 01,03 - VZT'!$A$1:$H$641</definedName>
    <definedName function="false" hidden="false" localSheetId="6" name="_xlnm.Print_Titles" vbProcedure="false">'SO 01,03 - VZT'!$5:$6</definedName>
    <definedName function="false" hidden="false" localSheetId="4" name="_xlnm.Print_Area" vbProcedure="false">'SO 01,03 - ZTI'!$A$1:$H$131</definedName>
    <definedName function="false" hidden="false" localSheetId="4" name="_xlnm.Print_Titles" vbProcedure="false">'SO 01,03 - ZTI'!$7:$8</definedName>
    <definedName function="false" hidden="false" localSheetId="20" name="_xlnm.Print_Area" vbProcedure="false">'SO 02 - Bazénová technologie'!$A$1:$H$437</definedName>
    <definedName function="false" hidden="false" localSheetId="20" name="_xlnm.Print_Titles" vbProcedure="false">'SO 02 - Bazénová technologie'!$7:$8</definedName>
    <definedName function="false" hidden="false" localSheetId="18" name="_xlnm.Print_Area" vbProcedure="false">'SO 02 - MaR'!$A$1:$H$190</definedName>
    <definedName function="false" hidden="false" localSheetId="28" name="_xlnm.Print_Titles" vbProcedure="false">'SO 02 - Sauny'!$1:$8</definedName>
    <definedName function="false" hidden="false" localSheetId="17" name="_xlnm.Print_Area" vbProcedure="false">'SO 02 - Slaboproud'!$A$1:$H$79</definedName>
    <definedName function="false" hidden="false" localSheetId="12" name="_xlnm.Print_Area" vbProcedure="false">'SO 02 - Stavební část'!$C$3:$Q$69,'SO 02 - Stavební část'!$C$75:$Q$118,'SO 02 - Stavební část'!$C$124:$Q$613</definedName>
    <definedName function="false" hidden="false" localSheetId="12" name="_xlnm.Print_Titles" vbProcedure="false">'SO 02 - Stavební část'!$134:$134</definedName>
    <definedName function="false" hidden="false" localSheetId="29" name="_xlnm.Print_Area" vbProcedure="false">'SO 02 - Střešní SÚ'!$A$1:$H$23</definedName>
    <definedName function="false" hidden="false" localSheetId="19" name="_xlnm.Print_Area" vbProcedure="false">'SO 02 - Výtahy'!$A$1:$S$21</definedName>
    <definedName function="false" hidden="false" localSheetId="19" name="_xlnm.Print_Titles" vbProcedure="false">'SO 02 - Výtahy'!$13:$13</definedName>
    <definedName function="false" hidden="false" localSheetId="14" name="_xlnm.Print_Area" vbProcedure="false">'SO 02 - Vytápění'!$A$1:$J$829</definedName>
    <definedName function="false" hidden="false" localSheetId="14" name="_xlnm.Print_Titles" vbProcedure="false">'SO 02 - Vytápění'!$6:$7</definedName>
    <definedName function="false" hidden="false" localSheetId="15" name="_xlnm.Print_Area" vbProcedure="false">'SO 02 - VZT'!$A$1:$H$798</definedName>
    <definedName function="false" hidden="false" localSheetId="15" name="_xlnm.Print_Titles" vbProcedure="false">'SO 02 - VZT'!$5:$6</definedName>
    <definedName function="false" hidden="false" localSheetId="13" name="_xlnm.Print_Area" vbProcedure="false">'SO 02 - ZTI'!$A$1:$H$132</definedName>
    <definedName function="false" hidden="false" localSheetId="13" name="_xlnm.Print_Titles" vbProcedure="false">'SO 02 - ZTI'!$7:$8</definedName>
    <definedName function="false" hidden="false" localSheetId="30" name="_xlnm.Print_Area" vbProcedure="false">'SO 04 - Venkovní sportoviště'!$C$3:$Q$69,'SO 04 - Venkovní sportoviště'!$C$75:$Q$98,'SO 04 - Venkovní sportoviště'!$C$104:$Q$145</definedName>
    <definedName function="false" hidden="false" localSheetId="30" name="_xlnm.Print_Titles" vbProcedure="false">'SO 04 - Venkovní sportoviště'!$114:$114</definedName>
    <definedName function="false" hidden="false" localSheetId="31" name="_xlnm.Print_Titles" vbProcedure="false">'SO 05 - Účelové komunikace '!$8:$10</definedName>
    <definedName function="false" hidden="false" localSheetId="32" name="_xlnm.Print_Titles" vbProcedure="false">'SO 06 - Místní komunikace '!$8:$10</definedName>
    <definedName function="false" hidden="false" localSheetId="33" name="_xlnm.Print_Area" vbProcedure="false">'SO 07 - HTÚ'!$C$3:$Q$69,'SO 07 - HTÚ'!$C$75:$Q$95,'SO 07 - HTÚ'!$C$101:$Q$145</definedName>
    <definedName function="false" hidden="false" localSheetId="33" name="_xlnm.Print_Titles" vbProcedure="false">'SO 07 - HTÚ'!$111:$111</definedName>
    <definedName function="false" hidden="false" localSheetId="34" name="_xlnm.Print_Area" vbProcedure="false">'SO 08 TÚ, SÚ'!$A$1:$H$95</definedName>
    <definedName function="false" hidden="false" localSheetId="35" name="_xlnm.Print_Area" vbProcedure="false">'SO 09 - Dětské hřiště, stěna'!$C$3:$Q$69,'SO 09 - Dětské hřiště, stěna'!$C$75:$Q$100,'SO 09 - Dětské hřiště, stěna'!$C$106:$Q$155</definedName>
    <definedName function="false" hidden="false" localSheetId="35" name="_xlnm.Print_Titles" vbProcedure="false">'SO 09 - Dětské hřiště, stěna'!$116:$116</definedName>
    <definedName function="false" hidden="false" localSheetId="36" name="_xlnm.Print_Area" vbProcedure="false">'SO 10 - Plynovod'!$C$4:$Q$70,'SO 10 - Plynovod'!$C$76:$Q$105,'SO 10 - Plynovod'!$C$111:$Q$210</definedName>
    <definedName function="false" hidden="false" localSheetId="36" name="_xlnm.Print_Titles" vbProcedure="false">'SO 10 - Plynovod'!$121:$121</definedName>
    <definedName function="false" hidden="false" localSheetId="47" name="_xlnm.Print_Area" vbProcedure="false">'SO 14 - Opěrná stěna'!$C$3:$Q$69,'SO 14 - Opěrná stěna'!$C$75:$Q$101,'SO 14 - Opěrná stěna'!$C$107:$Q$156</definedName>
    <definedName function="false" hidden="false" localSheetId="47" name="_xlnm.Print_Titles" vbProcedure="false">'SO 14 - Opěrná stěna'!$117:$117</definedName>
    <definedName function="false" hidden="false" localSheetId="48" name="_xlnm.Print_Area" vbProcedure="false">'SO 15,16,17'!$A$1:$H$49</definedName>
    <definedName function="false" hidden="false" localSheetId="49" name="_xlnm.Print_Area" vbProcedure="false">'SO 18 - Oplocení'!$C$3:$Q$69,'SO 18 - Oplocení'!$C$75:$Q$98,'SO 18 - Oplocení'!$C$104:$Q$146</definedName>
    <definedName function="false" hidden="false" localSheetId="49" name="_xlnm.Print_Titles" vbProcedure="false">'SO 18 - Oplocení'!$114:$114</definedName>
    <definedName function="false" hidden="false" localSheetId="16" name="_xlnm.Print_Area" vbProcedure="false">'SO02 - Silnoproud'!$A$1:$H$384</definedName>
    <definedName function="false" hidden="false" localSheetId="1" name="_xlnm.Print_Area" vbProcedure="false">Souhrn!$A$1:$G$37</definedName>
    <definedName function="false" hidden="false" localSheetId="0" name="_xlnm.Print_Area" vbProcedure="false">Titul!$A$1:$I$47</definedName>
    <definedName function="false" hidden="false" localSheetId="50" name="_xlnm.Print_Area" vbProcedure="false">'Vedlejší náklady'!$C$3:$Q$69,'Vedlejší náklady'!$C$75:$Q$96,'Vedlejší náklady'!$C$102:$Q$138</definedName>
    <definedName function="false" hidden="false" localSheetId="50" name="_xlnm.Print_Titles" vbProcedure="false">'Vedlejší náklady'!$112:$112</definedName>
    <definedName function="false" hidden="false" name="aaaa" vbProcedure="false">NA()</definedName>
    <definedName function="false" hidden="false" name="cisloobjektu" vbProcedure="false">'[1]'!$A$5</definedName>
    <definedName function="false" hidden="false" name="cislostavby" vbProcedure="false">'[1]'!$A$7</definedName>
    <definedName function="false" hidden="false" name="DATUM" vbProcedure="false">'[2]'!$K$48</definedName>
    <definedName function="false" hidden="false" name="Dil" vbProcedure="false">'[1]'!$D$4</definedName>
    <definedName function="false" hidden="false" name="Dodavka" vbProcedure="false">'[1]'!$AD$30</definedName>
    <definedName function="false" hidden="false" name="Dodavka0" vbProcedure="false">'[1]'!$T$20</definedName>
    <definedName function="false" hidden="false" name="DÍLČÍ_ČLENĚNÍ" vbProcedure="false">'[2]'!$B$57</definedName>
    <definedName function="false" hidden="false" name="DĚLENÍ_PROFESNÍHO_DILU" vbProcedure="false">'[2]'!$B$54</definedName>
    <definedName function="false" hidden="false" name="Excel_BuiltIn_Print_Area_1" vbProcedure="false">'[1]'!$A$1:$I$55</definedName>
    <definedName function="false" hidden="false" name="FUNKCNI_CLENENI" vbProcedure="false">'[2]'!$B$45</definedName>
    <definedName function="false" hidden="false" name="G___P__" vbProcedure="false">'[2]'!HA53201</definedName>
    <definedName function="false" hidden="false" name="HSV" vbProcedure="false">'[1]'!$C$28</definedName>
    <definedName function="false" hidden="false" name="HSV0" vbProcedure="false">'[1]'!$T$20</definedName>
    <definedName function="false" hidden="false" name="hydro" vbProcedure="false">NA()</definedName>
    <definedName function="false" hidden="false" name="Hydrotechnické_výpočty" vbProcedure="false">NA()</definedName>
    <definedName function="false" hidden="false" name="HZS" vbProcedure="false">'[1]'!$AD$30</definedName>
    <definedName function="false" hidden="false" name="HZS0" vbProcedure="false">'[1]'!$T$20</definedName>
    <definedName function="false" hidden="false" name="JKSO" vbProcedure="false">'[1]'!$G$2</definedName>
    <definedName function="false" hidden="false" name="MJ" vbProcedure="false">'[1]'!$G$5</definedName>
    <definedName function="false" hidden="false" name="Mont" vbProcedure="false">'[1]'!$AD$30</definedName>
    <definedName function="false" hidden="false" name="Montaz0" vbProcedure="false">'[1]'!$T$20</definedName>
    <definedName function="false" hidden="false" name="NazevDilu" vbProcedure="false">'[1]'!$A$4</definedName>
    <definedName function="false" hidden="false" name="nazevobjektu" vbProcedure="false">'[1]'!$C$5</definedName>
    <definedName function="false" hidden="false" name="nazevstavby" vbProcedure="false">'[1]'!$C$7</definedName>
    <definedName function="false" hidden="false" name="Objednatel" vbProcedure="false">'[1]'!$C$10</definedName>
    <definedName function="false" hidden="false" name="PocetMJ" vbProcedure="false">'[1]'!$G$6</definedName>
    <definedName function="false" hidden="false" name="Poznamka" vbProcedure="false">'[1]'!$B$37</definedName>
    <definedName function="false" hidden="false" name="PROFESNI_DIL" vbProcedure="false">'[2]'!$B$49</definedName>
    <definedName function="false" hidden="false" name="Projektant" vbProcedure="false">'[1]'!$C$8</definedName>
    <definedName function="false" hidden="false" name="PSV" vbProcedure="false">'[1]'!$AD$30</definedName>
    <definedName function="false" hidden="false" name="PSV0" vbProcedure="false">'[1]'!$T$20</definedName>
    <definedName function="false" hidden="false" name="SazbaDPH1" vbProcedure="false">'[1]'!$C$30</definedName>
    <definedName function="false" hidden="false" name="SazbaDPH2" vbProcedure="false">'[1]'!$C$32</definedName>
    <definedName function="false" hidden="false" name="SloupecCC" vbProcedure="false">'[1]'!$G$4</definedName>
    <definedName function="false" hidden="false" name="SloupecCisloPol" vbProcedure="false">'[1]'!$B$4</definedName>
    <definedName function="false" hidden="false" name="SloupecJC" vbProcedure="false">'[1]'!$F$4</definedName>
    <definedName function="false" hidden="false" name="SloupecMJ" vbProcedure="false">'[1]'!$D$4</definedName>
    <definedName function="false" hidden="false" name="SloupecMnozstvi" vbProcedure="false">'[1]'!$E$4</definedName>
    <definedName function="false" hidden="false" name="SloupecNazPol" vbProcedure="false">'[1]'!$C$4</definedName>
    <definedName function="false" hidden="false" name="SloupecPC" vbProcedure="false">'[1]'!$A$4</definedName>
    <definedName function="false" hidden="false" name="STAVEBNI_OBJEKT" vbProcedure="false">'[2]'!$B$42</definedName>
    <definedName function="false" hidden="false" name="test" vbProcedure="false">NA()</definedName>
    <definedName function="false" hidden="false" name="Typ" vbProcedure="false">'[1]'!$T$20</definedName>
    <definedName function="false" hidden="false" name="VedProjProfese" vbProcedure="false">'[2]'!$I$33</definedName>
    <definedName function="false" hidden="false" name="VRN" vbProcedure="false">'[1]'!$AJ$36</definedName>
    <definedName function="false" hidden="false" name="VRNKc" vbProcedure="false">'[1]'!$AJ$36</definedName>
    <definedName function="false" hidden="false" name="VRNnazev" vbProcedure="false">'[1]'!$AJ$36</definedName>
    <definedName function="false" hidden="false" name="VRNproc" vbProcedure="false">'[1]'!$AJ$36</definedName>
    <definedName function="false" hidden="false" name="VRNzakl" vbProcedure="false">'[1]'!$AJ$36</definedName>
    <definedName function="false" hidden="false" name="VYPRACOVAL_01" vbProcedure="false">'[2]'!$J$35</definedName>
    <definedName function="false" hidden="false" name="VYPRACOVAL_02" vbProcedure="false">'[2]'!$J$36</definedName>
    <definedName function="false" hidden="false" name="VYPRACOVAL_03" vbProcedure="false">'[2]'!$J$37</definedName>
    <definedName function="false" hidden="false" name="Zakazka" vbProcedure="false">'[1]'!$G$11</definedName>
    <definedName function="false" hidden="false" name="Zaklad22" vbProcedure="false">'[1]'!$F$32</definedName>
    <definedName function="false" hidden="false" name="Zaklad5" vbProcedure="false">'[1]'!$F$30</definedName>
    <definedName function="false" hidden="false" name="Zhotovitel" vbProcedure="false">'[1]'!$C$11:$E$11</definedName>
    <definedName function="false" hidden="false" name="Zpracovatel" vbProcedure="false">'[2]'!$J$33</definedName>
    <definedName function="false" hidden="false" name="ČÁST_DOKUMENTACE" vbProcedure="false">'[2]'!$B$40</definedName>
    <definedName function="false" hidden="false" localSheetId="7" name="DATUM" vbProcedure="false">'[5]'!$A$1</definedName>
    <definedName function="false" hidden="false" localSheetId="7" name="DÍLČÍ_ČLENĚNÍ" vbProcedure="false">'[5]'!$A$1</definedName>
    <definedName function="false" hidden="false" localSheetId="7" name="DĚLENÍ_PROFESNÍHO_DILU" vbProcedure="false">'[5]'!$A$1</definedName>
    <definedName function="false" hidden="false" localSheetId="7" name="FUNKCNI_CLENENI" vbProcedure="false">'[5]'!$A$1</definedName>
    <definedName function="false" hidden="false" localSheetId="7" name="PROFESNI_DIL" vbProcedure="false">'[5]'!$M$13</definedName>
    <definedName function="false" hidden="false" localSheetId="7" name="STAVEBNI_OBJEKT" vbProcedure="false">'[5]'!$A$1</definedName>
    <definedName function="false" hidden="false" localSheetId="7" name="VedProjProfese" vbProcedure="false">'[5]'!$A$1</definedName>
    <definedName function="false" hidden="false" localSheetId="7" name="VYPRACOVAL_01" vbProcedure="false">'[5]'!$A$1</definedName>
    <definedName function="false" hidden="false" localSheetId="7" name="VYPRACOVAL_02" vbProcedure="false">'[5]'!$A$1</definedName>
    <definedName function="false" hidden="false" localSheetId="7" name="VYPRACOVAL_03" vbProcedure="false">'[5]'!$A$1</definedName>
    <definedName function="false" hidden="false" localSheetId="7" name="Zpracovatel" vbProcedure="false">'[5]'!$A$1</definedName>
    <definedName function="false" hidden="false" localSheetId="7" name="ČÁST_DOKUMENTACE" vbProcedure="false">'[5]'!$A$1</definedName>
    <definedName function="false" hidden="false" localSheetId="9" name="DATUM" vbProcedure="false">'[6]'!$A$1</definedName>
    <definedName function="false" hidden="false" localSheetId="9" name="DÍLČÍ_ČLENĚNÍ" vbProcedure="false">'[6]'!$A$1</definedName>
    <definedName function="false" hidden="false" localSheetId="9" name="DĚLENÍ_PROFESNÍHO_DILU" vbProcedure="false">'[6]'!$A$1</definedName>
    <definedName function="false" hidden="false" localSheetId="9" name="FUNKCNI_CLENENI" vbProcedure="false">'[6]'!$A$1</definedName>
    <definedName function="false" hidden="false" localSheetId="9" name="PROFESNI_DIL" vbProcedure="false">'[6]'!$M$13</definedName>
    <definedName function="false" hidden="false" localSheetId="9" name="STAVEBNI_OBJEKT" vbProcedure="false">'[6]'!$A$1</definedName>
    <definedName function="false" hidden="false" localSheetId="9" name="VedProjProfese" vbProcedure="false">'[6]'!$A$1</definedName>
    <definedName function="false" hidden="false" localSheetId="9" name="VYPRACOVAL_01" vbProcedure="false">'[6]'!$A$1</definedName>
    <definedName function="false" hidden="false" localSheetId="9" name="VYPRACOVAL_02" vbProcedure="false">'[6]'!$A$1</definedName>
    <definedName function="false" hidden="false" localSheetId="9" name="VYPRACOVAL_03" vbProcedure="false">'[6]'!$A$1</definedName>
    <definedName function="false" hidden="false" localSheetId="9" name="Zpracovatel" vbProcedure="false">'[6]'!$A$1</definedName>
    <definedName function="false" hidden="false" localSheetId="9" name="ČÁST_DOKUMENTACE" vbProcedure="false">'[6]'!$A$1</definedName>
    <definedName function="false" hidden="false" localSheetId="14" name="DATUM" vbProcedure="false">'[8]'!$K$48</definedName>
    <definedName function="false" hidden="false" localSheetId="14" name="DÍLČÍ_ČLENĚNÍ" vbProcedure="false">'[8]'!$B$57</definedName>
    <definedName function="false" hidden="false" localSheetId="14" name="DĚLENÍ_PROFESNÍHO_DILU" vbProcedure="false">'[8]'!$B$54</definedName>
    <definedName function="false" hidden="false" localSheetId="14" name="FUNKCNI_CLENENI" vbProcedure="false">'[8]'!$B$45</definedName>
    <definedName function="false" hidden="false" localSheetId="14" name="G___P__" vbProcedure="false">'[8]'!HA53201</definedName>
    <definedName function="false" hidden="false" localSheetId="14" name="PROFESNI_DIL" vbProcedure="false">'[8]'!$B$49</definedName>
    <definedName function="false" hidden="false" localSheetId="14" name="STAVEBNI_OBJEKT" vbProcedure="false">'[8]'!$B$42</definedName>
    <definedName function="false" hidden="false" localSheetId="14" name="VedProjProfese" vbProcedure="false">'[8]'!$I$33</definedName>
    <definedName function="false" hidden="false" localSheetId="14" name="VYPRACOVAL_01" vbProcedure="false">'[8]'!$J$35</definedName>
    <definedName function="false" hidden="false" localSheetId="14" name="VYPRACOVAL_02" vbProcedure="false">'[8]'!$J$36</definedName>
    <definedName function="false" hidden="false" localSheetId="14" name="VYPRACOVAL_03" vbProcedure="false">'[8]'!$J$37</definedName>
    <definedName function="false" hidden="false" localSheetId="14" name="Zpracovatel" vbProcedure="false">'[8]'!$J$33</definedName>
    <definedName function="false" hidden="false" localSheetId="14" name="ČÁST_DOKUMENTACE" vbProcedure="false">'[8]'!$B$40</definedName>
    <definedName function="false" hidden="false" localSheetId="16" name="DATUM" vbProcedure="false">'[7]'!$A$1</definedName>
    <definedName function="false" hidden="false" localSheetId="16" name="DÍLČÍ_ČLENĚNÍ" vbProcedure="false">'[7]'!$A$1</definedName>
    <definedName function="false" hidden="false" localSheetId="16" name="DĚLENÍ_PROFESNÍHO_DILU" vbProcedure="false">'[7]'!$A$1</definedName>
    <definedName function="false" hidden="false" localSheetId="16" name="FUNKCNI_CLENENI" vbProcedure="false">'[7]'!$A$1</definedName>
    <definedName function="false" hidden="false" localSheetId="16" name="PROFESNI_DIL" vbProcedure="false">'[7]'!$M$13</definedName>
    <definedName function="false" hidden="false" localSheetId="16" name="STAVEBNI_OBJEKT" vbProcedure="false">'[7]'!$A$1</definedName>
    <definedName function="false" hidden="false" localSheetId="16" name="VedProjProfese" vbProcedure="false">'[7]'!$A$1</definedName>
    <definedName function="false" hidden="false" localSheetId="16" name="VYPRACOVAL_01" vbProcedure="false">'[7]'!$A$1</definedName>
    <definedName function="false" hidden="false" localSheetId="16" name="VYPRACOVAL_02" vbProcedure="false">'[7]'!$A$1</definedName>
    <definedName function="false" hidden="false" localSheetId="16" name="VYPRACOVAL_03" vbProcedure="false">'[7]'!$A$1</definedName>
    <definedName function="false" hidden="false" localSheetId="16" name="Zpracovatel" vbProcedure="false">'[7]'!$A$1</definedName>
    <definedName function="false" hidden="false" localSheetId="16" name="ČÁST_DOKUMENTACE" vbProcedure="false">'[7]'!$A$1</definedName>
    <definedName function="false" hidden="false" localSheetId="20" name="DATUM" vbProcedure="false">'[3]'!$A$1</definedName>
    <definedName function="false" hidden="false" localSheetId="20" name="DÍLČÍ_ČLENĚNÍ" vbProcedure="false">'[3]'!$A$1</definedName>
    <definedName function="false" hidden="false" localSheetId="20" name="DĚLENÍ_PROFESNÍHO_DILU" vbProcedure="false">'[3]'!$A$1</definedName>
    <definedName function="false" hidden="false" localSheetId="20" name="FUNKCNI_CLENENI" vbProcedure="false">'[3]'!$A$1</definedName>
    <definedName function="false" hidden="false" localSheetId="20" name="PROFESNI_DIL" vbProcedure="false">'[3]'!$M$13</definedName>
    <definedName function="false" hidden="false" localSheetId="20" name="STAVEBNI_OBJEKT" vbProcedure="false">'[3]'!$A$1</definedName>
    <definedName function="false" hidden="false" localSheetId="20" name="VedProjProfese" vbProcedure="false">'[3]'!$A$1</definedName>
    <definedName function="false" hidden="false" localSheetId="20" name="VYPRACOVAL_01" vbProcedure="false">'[3]'!$A$1</definedName>
    <definedName function="false" hidden="false" localSheetId="20" name="VYPRACOVAL_02" vbProcedure="false">'[3]'!$A$1</definedName>
    <definedName function="false" hidden="false" localSheetId="20" name="VYPRACOVAL_03" vbProcedure="false">'[3]'!$A$1</definedName>
    <definedName function="false" hidden="false" localSheetId="20" name="Zpracovatel" vbProcedure="false">'[3]'!$A$1</definedName>
    <definedName function="false" hidden="false" localSheetId="20" name="ČÁST_DOKUMENTACE" vbProcedure="false">'[3]'!$A$1</definedName>
    <definedName function="false" hidden="false" localSheetId="28" name="cisloobjektu" vbProcedure="false">'[1]'!$A$5</definedName>
    <definedName function="false" hidden="false" localSheetId="28" name="cislostavby" vbProcedure="false">'[1]'!$A$7</definedName>
    <definedName function="false" hidden="false" localSheetId="28" name="DATUM" vbProcedure="false">'[2]'!$K$48</definedName>
    <definedName function="false" hidden="false" localSheetId="28" name="Dil" vbProcedure="false">'[1]'!$D$4</definedName>
    <definedName function="false" hidden="false" localSheetId="28" name="Dodavka" vbProcedure="false">'[1]'!$AD$30</definedName>
    <definedName function="false" hidden="false" localSheetId="28" name="Dodavka0" vbProcedure="false">'[1]'!$T$20</definedName>
    <definedName function="false" hidden="false" localSheetId="28" name="DÍLČÍ_ČLENĚNÍ" vbProcedure="false">'[2]'!$B$57</definedName>
    <definedName function="false" hidden="false" localSheetId="28" name="DĚLENÍ_PROFESNÍHO_DILU" vbProcedure="false">'[2]'!$B$54</definedName>
    <definedName function="false" hidden="false" localSheetId="28" name="Excel_BuiltIn_Print_Area_1" vbProcedure="false">'[1]'!$A$1:$I$55</definedName>
    <definedName function="false" hidden="false" localSheetId="28" name="FUNKCNI_CLENENI" vbProcedure="false">'[2]'!$B$45</definedName>
    <definedName function="false" hidden="false" localSheetId="28" name="G___P__" vbProcedure="false">'[2]'!HA53201</definedName>
    <definedName function="false" hidden="false" localSheetId="28" name="HSV" vbProcedure="false">'[1]'!$C$28</definedName>
    <definedName function="false" hidden="false" localSheetId="28" name="HSV0" vbProcedure="false">'[1]'!$T$20</definedName>
    <definedName function="false" hidden="false" localSheetId="28" name="HZS" vbProcedure="false">'[1]'!$AD$30</definedName>
    <definedName function="false" hidden="false" localSheetId="28" name="HZS0" vbProcedure="false">'[1]'!$T$20</definedName>
    <definedName function="false" hidden="false" localSheetId="28" name="JKSO" vbProcedure="false">'[1]'!$G$2</definedName>
    <definedName function="false" hidden="false" localSheetId="28" name="MJ" vbProcedure="false">'[1]'!$G$5</definedName>
    <definedName function="false" hidden="false" localSheetId="28" name="Mont" vbProcedure="false">'[1]'!$AD$30</definedName>
    <definedName function="false" hidden="false" localSheetId="28" name="Montaz0" vbProcedure="false">'[1]'!$T$20</definedName>
    <definedName function="false" hidden="false" localSheetId="28" name="NazevDilu" vbProcedure="false">'[1]'!$A$4</definedName>
    <definedName function="false" hidden="false" localSheetId="28" name="nazevobjektu" vbProcedure="false">'[1]'!$C$5</definedName>
    <definedName function="false" hidden="false" localSheetId="28" name="nazevstavby" vbProcedure="false">'[1]'!$C$7</definedName>
    <definedName function="false" hidden="false" localSheetId="28" name="Objednatel" vbProcedure="false">'[1]'!$C$10</definedName>
    <definedName function="false" hidden="false" localSheetId="28" name="PocetMJ" vbProcedure="false">'[1]'!$G$6</definedName>
    <definedName function="false" hidden="false" localSheetId="28" name="Poznamka" vbProcedure="false">'[1]'!$B$37</definedName>
    <definedName function="false" hidden="false" localSheetId="28" name="PROFESNI_DIL" vbProcedure="false">'[2]'!$B$49</definedName>
    <definedName function="false" hidden="false" localSheetId="28" name="Projektant" vbProcedure="false">'[1]'!$C$8</definedName>
    <definedName function="false" hidden="false" localSheetId="28" name="PSV" vbProcedure="false">'[1]'!$AD$30</definedName>
    <definedName function="false" hidden="false" localSheetId="28" name="PSV0" vbProcedure="false">'[1]'!$T$20</definedName>
    <definedName function="false" hidden="false" localSheetId="28" name="SazbaDPH1" vbProcedure="false">'[1]'!$C$30</definedName>
    <definedName function="false" hidden="false" localSheetId="28" name="SazbaDPH2" vbProcedure="false">'[1]'!$C$32</definedName>
    <definedName function="false" hidden="false" localSheetId="28" name="SloupecCC" vbProcedure="false">'[1]'!$G$4</definedName>
    <definedName function="false" hidden="false" localSheetId="28" name="SloupecCisloPol" vbProcedure="false">'[1]'!$B$4</definedName>
    <definedName function="false" hidden="false" localSheetId="28" name="SloupecJC" vbProcedure="false">'[1]'!$F$4</definedName>
    <definedName function="false" hidden="false" localSheetId="28" name="SloupecMJ" vbProcedure="false">'[1]'!$D$4</definedName>
    <definedName function="false" hidden="false" localSheetId="28" name="SloupecMnozstvi" vbProcedure="false">'[1]'!$E$4</definedName>
    <definedName function="false" hidden="false" localSheetId="28" name="SloupecNazPol" vbProcedure="false">'[1]'!$C$4</definedName>
    <definedName function="false" hidden="false" localSheetId="28" name="SloupecPC" vbProcedure="false">'[1]'!$A$4</definedName>
    <definedName function="false" hidden="false" localSheetId="28" name="STAVEBNI_OBJEKT" vbProcedure="false">'[2]'!$B$42</definedName>
    <definedName function="false" hidden="false" localSheetId="28" name="Typ" vbProcedure="false">'[1]'!$T$20</definedName>
    <definedName function="false" hidden="false" localSheetId="28" name="VedProjProfese" vbProcedure="false">'[2]'!$I$33</definedName>
    <definedName function="false" hidden="false" localSheetId="28" name="VRN" vbProcedure="false">'[1]'!$AJ$36</definedName>
    <definedName function="false" hidden="false" localSheetId="28" name="VRNKc" vbProcedure="false">'[1]'!$AJ$36</definedName>
    <definedName function="false" hidden="false" localSheetId="28" name="VRNnazev" vbProcedure="false">'[1]'!$AJ$36</definedName>
    <definedName function="false" hidden="false" localSheetId="28" name="VRNproc" vbProcedure="false">'[1]'!$AJ$36</definedName>
    <definedName function="false" hidden="false" localSheetId="28" name="VRNzakl" vbProcedure="false">'[1]'!$AJ$36</definedName>
    <definedName function="false" hidden="false" localSheetId="28" name="VYPRACOVAL_01" vbProcedure="false">'[2]'!$J$35</definedName>
    <definedName function="false" hidden="false" localSheetId="28" name="VYPRACOVAL_02" vbProcedure="false">'[2]'!$J$36</definedName>
    <definedName function="false" hidden="false" localSheetId="28" name="VYPRACOVAL_03" vbProcedure="false">'[2]'!$J$37</definedName>
    <definedName function="false" hidden="false" localSheetId="28" name="Zakazka" vbProcedure="false">'[1]'!$G$11</definedName>
    <definedName function="false" hidden="false" localSheetId="28" name="Zaklad22" vbProcedure="false">'[1]'!$F$32</definedName>
    <definedName function="false" hidden="false" localSheetId="28" name="Zaklad5" vbProcedure="false">'[1]'!$F$30</definedName>
    <definedName function="false" hidden="false" localSheetId="28" name="Zhotovitel" vbProcedure="false">'[1]'!$C$11:$E$11</definedName>
    <definedName function="false" hidden="false" localSheetId="28" name="Zpracovatel" vbProcedure="false">'[2]'!$J$33</definedName>
    <definedName function="false" hidden="false" localSheetId="28" name="ČÁST_DOKUMENTACE" vbProcedure="false">'[2]'!$B$40</definedName>
    <definedName function="false" hidden="false" localSheetId="48" name="DATUM" vbProcedure="false">'[4]'!$A$1</definedName>
    <definedName function="false" hidden="false" localSheetId="48" name="DÍLČÍ_ČLENĚNÍ" vbProcedure="false">'[4]'!$A$1</definedName>
    <definedName function="false" hidden="false" localSheetId="48" name="DĚLENÍ_PROFESNÍHO_DILU" vbProcedure="false">'[4]'!$A$1</definedName>
    <definedName function="false" hidden="false" localSheetId="48" name="FUNKCNI_CLENENI" vbProcedure="false">'[4]'!$A$1</definedName>
    <definedName function="false" hidden="false" localSheetId="48" name="PROFESNI_DIL" vbProcedure="false">'[4]'!$M$13</definedName>
    <definedName function="false" hidden="false" localSheetId="48" name="STAVEBNI_OBJEKT" vbProcedure="false">'[4]'!$A$1</definedName>
    <definedName function="false" hidden="false" localSheetId="48" name="VedProjProfese" vbProcedure="false">'[4]'!$A$1</definedName>
    <definedName function="false" hidden="false" localSheetId="48" name="VYPRACOVAL_01" vbProcedure="false">'[4]'!$A$1</definedName>
    <definedName function="false" hidden="false" localSheetId="48" name="VYPRACOVAL_02" vbProcedure="false">'[4]'!$A$1</definedName>
    <definedName function="false" hidden="false" localSheetId="48" name="VYPRACOVAL_03" vbProcedure="false">'[4]'!$A$1</definedName>
    <definedName function="false" hidden="false" localSheetId="48" name="Zpracovatel" vbProcedure="false">'[4]'!$A$1</definedName>
    <definedName function="false" hidden="false" localSheetId="48" name="ČÁST_DOKUMENTACE" vbProcedure="false">'[4]'!$A$1</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38"/>
          </rPr>
          <t xml:space="preserve">Nydrle-projekt:
</t>
        </r>
      </text>
      <mc:AlternateContent>
        <mc:Choice Requires="v2">
          <commentPr autoFill="true" autoScale="false" colHidden="false" locked="false" rowHidden="false" textHAlign="justify" textVAlign="top">
            <anchor moveWithCells="false" sizeWithCells="false">
              <xdr:from>
                <xdr:col>1</xdr:col>
                <xdr:colOff>16</xdr:colOff>
                <xdr:row>15</xdr:row>
                <xdr:rowOff>0</xdr:rowOff>
              </xdr:from>
              <xdr:to>
                <xdr:col>2</xdr:col>
                <xdr:colOff>35</xdr:colOff>
                <xdr:row>19</xdr:row>
                <xdr:rowOff>41</xdr:rowOff>
              </xdr:to>
            </anchor>
          </commentPr>
        </mc:Choice>
        <mc:Fallback/>
      </mc:AlternateContent>
    </comment>
  </commentList>
</comments>
</file>

<file path=xl/sharedStrings.xml><?xml version="1.0" encoding="utf-8"?>
<sst xmlns="http://schemas.openxmlformats.org/spreadsheetml/2006/main" count="33360" uniqueCount="8900">
  <si>
    <t xml:space="preserve">AKCE: VÍCEÚČELOVÉ SPORTOVNÍ CENTRUM NA CHOBOTĚ</t>
  </si>
  <si>
    <t xml:space="preserve">INVESTOR: MĚSTSKÁ ČÁST PRAHA 17, ŽALANSKÉHO Č.P.291/12B, PRAHA ŘEPY</t>
  </si>
  <si>
    <t xml:space="preserve">        </t>
  </si>
  <si>
    <t xml:space="preserve">SOUPIS PRACÍ A DODÁVEK</t>
  </si>
  <si>
    <t xml:space="preserve">DLE DOKUMENTACE PRO PROVEDENÍ STAVBY</t>
  </si>
  <si>
    <t xml:space="preserve">___________________________________________________________________________</t>
  </si>
  <si>
    <t xml:space="preserve">  - SOUHRNNÁ REKAPITULACE NÁKLADŮ</t>
  </si>
  <si>
    <t xml:space="preserve">  - SOUPISY PRACÍ OBJEKTŮ SO 01 - SO 18</t>
  </si>
  <si>
    <t xml:space="preserve">DODAVATEL:</t>
  </si>
  <si>
    <t xml:space="preserve">ADRESA:</t>
  </si>
  <si>
    <t xml:space="preserve">TELEFON, E-MAIL:</t>
  </si>
  <si>
    <t xml:space="preserve">ODPOVĚDNÝ ZÁSTUPCE:</t>
  </si>
  <si>
    <t xml:space="preserve">ZPRACOVÁNO:</t>
  </si>
  <si>
    <t xml:space="preserve">RAZÍTKO, PODPIS:</t>
  </si>
  <si>
    <t xml:space="preserve">SOUHRNNÁ REKAPITULACE NÁKLADŮ</t>
  </si>
  <si>
    <t xml:space="preserve">PŘEHLED JEDNOTLIVÝCH HLAV</t>
  </si>
  <si>
    <t xml:space="preserve">HLAVA  III</t>
  </si>
  <si>
    <t xml:space="preserve">STAVEBNÍ OBJEKTY</t>
  </si>
  <si>
    <t xml:space="preserve">KČ</t>
  </si>
  <si>
    <t xml:space="preserve">HLAVA VI</t>
  </si>
  <si>
    <t xml:space="preserve">OSTATNÍ NÁKLADY DODAVATELE</t>
  </si>
  <si>
    <t xml:space="preserve">NABÍDKOVÁ CENA BEZ DPH</t>
  </si>
  <si>
    <t xml:space="preserve">DAŇ Z PŘIDANÉ HODNOTY 21%</t>
  </si>
  <si>
    <t xml:space="preserve">NABÍDKOVÁ CENA STAVBY VČ. DPH</t>
  </si>
  <si>
    <t xml:space="preserve">CELKEM</t>
  </si>
  <si>
    <t xml:space="preserve">HLAVA III</t>
  </si>
  <si>
    <t xml:space="preserve">STAVEBNÍ OBJEKTY </t>
  </si>
  <si>
    <t xml:space="preserve">SO 01
SO 03</t>
  </si>
  <si>
    <t xml:space="preserve">SPORTOVNÍ HALA I A II
SPOJOVACÍ CHODBY</t>
  </si>
  <si>
    <t xml:space="preserve">SO 02</t>
  </si>
  <si>
    <t xml:space="preserve">UBYTOVNA, KRYTÝ BAZÉN</t>
  </si>
  <si>
    <t xml:space="preserve">SO 04</t>
  </si>
  <si>
    <t xml:space="preserve">VENKOVNÍ SPORTOVIŠTĚ</t>
  </si>
  <si>
    <t xml:space="preserve">SO 05</t>
  </si>
  <si>
    <t xml:space="preserve">AREÁLOVÉ KOMUNIKACE, PARKOVIŠTĚ</t>
  </si>
  <si>
    <t xml:space="preserve">SO 06</t>
  </si>
  <si>
    <t xml:space="preserve">ZPEVNĚNÉ PLOCHY</t>
  </si>
  <si>
    <t xml:space="preserve">SO 07</t>
  </si>
  <si>
    <t xml:space="preserve">PŘÍPRAVA ÚZEMÍ, HTÚ</t>
  </si>
  <si>
    <t xml:space="preserve">SO 08</t>
  </si>
  <si>
    <t xml:space="preserve">TERÉNNÍ ÚPRAVY A SADOVÉ ÚPRAVY</t>
  </si>
  <si>
    <t xml:space="preserve">SO 09</t>
  </si>
  <si>
    <t xml:space="preserve">DĚTSKÉ HŘIŠTĚ, VYBAVENOST</t>
  </si>
  <si>
    <t xml:space="preserve">SO 10</t>
  </si>
  <si>
    <t xml:space="preserve">PRODLOUŽENÍ STL PLYNOVODNÍHO ŘADU A STL PLYNOVODNÍ PŘÍPOJKY</t>
  </si>
  <si>
    <t xml:space="preserve">SO 11</t>
  </si>
  <si>
    <t xml:space="preserve">VODOVOD</t>
  </si>
  <si>
    <t xml:space="preserve">SO 12</t>
  </si>
  <si>
    <t xml:space="preserve">KANALIZACE SPLAŠKOVÁ</t>
  </si>
  <si>
    <t xml:space="preserve">SO 13</t>
  </si>
  <si>
    <t xml:space="preserve">KANALIZACE DEŠŤOVÁ, RETENCE</t>
  </si>
  <si>
    <t xml:space="preserve">SO 14</t>
  </si>
  <si>
    <t xml:space="preserve">OPĚRNÁ STĚNA</t>
  </si>
  <si>
    <t xml:space="preserve">SO 15
SO 16
SO 17</t>
  </si>
  <si>
    <t xml:space="preserve">PŘELOŽKA SLABOPROUDU (O2)
ROZVODY NN
VENKOVNÍ OSVĚTLENÍ</t>
  </si>
  <si>
    <t xml:space="preserve">SO 18</t>
  </si>
  <si>
    <t xml:space="preserve">OPLOCENÍ</t>
  </si>
  <si>
    <t xml:space="preserve">OSTATNÍ (VEDLEJŠÍ) NÁKLADY DODAVATELE</t>
  </si>
  <si>
    <r>
      <rPr>
        <sz val="11"/>
        <color rgb="FF0000FF"/>
        <rFont val="Times New Roman CE"/>
        <family val="1"/>
        <charset val="238"/>
      </rPr>
      <t xml:space="preserve">NÁKLADY SPOJENÉ S UMÍSTĚNÍM STAVBY, ZAŘÍZENÍ STAVENIŠTĚ, KOMPLETAČNÍ ČINNOST ATD.</t>
    </r>
    <r>
      <rPr>
        <sz val="8"/>
        <color rgb="FF0000FF"/>
        <rFont val="Times New Roman CE"/>
        <family val="0"/>
        <charset val="238"/>
      </rPr>
      <t xml:space="preserve">(VIZ SAMOSTATNÁ PŘÍLOHA)</t>
    </r>
  </si>
  <si>
    <t xml:space="preserve">NÁKLADY SPOJENÉ S UMÍSTĚNÍM STAVBY</t>
  </si>
  <si>
    <t xml:space="preserve">SO 01 - SPORTOVNÍ HALA I A II
SO 03 - SPOJOVACÍ CHODBY</t>
  </si>
  <si>
    <t xml:space="preserve">REKAPITULACE</t>
  </si>
  <si>
    <t xml:space="preserve">JKSO: 802 21 41</t>
  </si>
  <si>
    <t xml:space="preserve">ARCHITEKTONICKO-STAVEBNÍ A KONSTRUKČNÍ ČÁST</t>
  </si>
  <si>
    <t xml:space="preserve">ZDRAVOTNÍ TECHNIKA</t>
  </si>
  <si>
    <t xml:space="preserve">VYTÁPĚNÍ</t>
  </si>
  <si>
    <t xml:space="preserve">VZDUCHOTECHNIKA</t>
  </si>
  <si>
    <t xml:space="preserve">ELEKTROINSTALACE - SILNOPROUD VČETNĚ BLESKOSVODŮ </t>
  </si>
  <si>
    <t xml:space="preserve">ELEKTROINSTALACE - SLABOPROUD</t>
  </si>
  <si>
    <t xml:space="preserve">MĚŘENÍ A REGULACE</t>
  </si>
  <si>
    <t xml:space="preserve">DOPRAVNÍ ZAŘÍZENÍ</t>
  </si>
  <si>
    <t xml:space="preserve">ZÁKLADNÍ NÁKLADY OBJEKTU CELKEM</t>
  </si>
  <si>
    <t xml:space="preserve">optimalizováno pro tisk sestav ve formátu A4 - na výšku</t>
  </si>
  <si>
    <t xml:space="preserve">&gt;&gt;  skryté sloupce  &lt;&lt;</t>
  </si>
  <si>
    <t xml:space="preserve">{789127BF-1951-4263-B260-BBC3B7FB3E65}</t>
  </si>
  <si>
    <t xml:space="preserve">2</t>
  </si>
  <si>
    <t xml:space="preserve">KRYCÍ LIST ROZPOČTU</t>
  </si>
  <si>
    <t xml:space="preserve">v ---  níže se nacházejí doplnkové a pomocné údaje k sestavám  --- v</t>
  </si>
  <si>
    <t xml:space="preserve">False</t>
  </si>
  <si>
    <t xml:space="preserve">Stavba:</t>
  </si>
  <si>
    <t xml:space="preserve">VÍCEÚČELOVÉ SPORTOVNÍ CENTRUM NA CHOBOTĚ</t>
  </si>
  <si>
    <t xml:space="preserve">Objekt:</t>
  </si>
  <si>
    <t xml:space="preserve">SO 01 - SPORTOVNÍ HALA I A II, SO 03 - SPOJOVACÍ CHODBY - STAVEBNÍ ČÁST</t>
  </si>
  <si>
    <t xml:space="preserve">JKSO:</t>
  </si>
  <si>
    <t xml:space="preserve">CC-CZ:</t>
  </si>
  <si>
    <t xml:space="preserve">Místo:</t>
  </si>
  <si>
    <t xml:space="preserve">Praha 17</t>
  </si>
  <si>
    <t xml:space="preserve">Datum:</t>
  </si>
  <si>
    <t xml:space="preserve">19.10.2015</t>
  </si>
  <si>
    <t xml:space="preserve">Objednavatel:</t>
  </si>
  <si>
    <t xml:space="preserve">IČ:</t>
  </si>
  <si>
    <t xml:space="preserve">Městská část Praha 17</t>
  </si>
  <si>
    <t xml:space="preserve">DIČ:</t>
  </si>
  <si>
    <t xml:space="preserve">Zhotovitel:</t>
  </si>
  <si>
    <t xml:space="preserve"> </t>
  </si>
  <si>
    <t xml:space="preserve">Projektant:</t>
  </si>
  <si>
    <t xml:space="preserve">SIAL spol. s r. o. </t>
  </si>
  <si>
    <t xml:space="preserve">Zpracovatel:</t>
  </si>
  <si>
    <t xml:space="preserve">Poznámka:</t>
  </si>
  <si>
    <t xml:space="preserve">Náklady z rozpočtu</t>
  </si>
  <si>
    <t xml:space="preserve">Ostatní náklady</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Zhotovitel</t>
  </si>
  <si>
    <t xml:space="preserve">REKAPITULACE ROZPOČTU</t>
  </si>
  <si>
    <t xml:space="preserve">Kód - Popis</t>
  </si>
  <si>
    <t xml:space="preserve">Cena celkem [CZK]</t>
  </si>
  <si>
    <t xml:space="preserve">1) Náklady z rozpočtu</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6 - Úpravy povrchů, podlahy a osazování výplní</t>
  </si>
  <si>
    <t xml:space="preserve">    9 - Ostatní konstrukce a práce-bourání</t>
  </si>
  <si>
    <t xml:space="preserve">    998 - Přesun hmot</t>
  </si>
  <si>
    <t xml:space="preserve">PSV - Práce a dodávky PSV</t>
  </si>
  <si>
    <t xml:space="preserve">    711 - Izolace proti vodě, vlhkosti a plynům</t>
  </si>
  <si>
    <t xml:space="preserve">    712 - Povlakové krytiny</t>
  </si>
  <si>
    <t xml:space="preserve">    713 - Izolace tepelné</t>
  </si>
  <si>
    <t xml:space="preserve">    762 - Konstrukce tesařské vč. přesunu hmot</t>
  </si>
  <si>
    <t xml:space="preserve">    763 - Konstrukce suché výstavby</t>
  </si>
  <si>
    <t xml:space="preserve">    764 - Konstrukce klempířské (montáž a dodávka) vč.přesunu hmot - bližší specifikace viz TZ</t>
  </si>
  <si>
    <t xml:space="preserve">    766.1 - Vnitřní výplně otvorů (montáž a dodávka) vč.přesunu hmot - bližší specifikace viz PD</t>
  </si>
  <si>
    <t xml:space="preserve">    766.2 - Truhlářské výrobky (montáž a dodávka) vč.přesunu hmot - bližší specifikace viz PD</t>
  </si>
  <si>
    <t xml:space="preserve">    767 - Konstrukce zámečnické vč. přesunu hmot</t>
  </si>
  <si>
    <t xml:space="preserve">    767.1 - Konstrukce zámečnické - Výplně otvorů - bližší specifikace viz tabulka výrobků (v.č. S-105)</t>
  </si>
  <si>
    <t xml:space="preserve">    767.2 - Konstrukce zámečnické (montáž a dodávka) vč.přesunu hmot - bližší popis viz PD</t>
  </si>
  <si>
    <t xml:space="preserve">    768 - Ostatní výrobky - vybavení (montáž a dodávka) vč.přesunu hmot - bližší popis viz v.č. S-108, SP-SO01</t>
  </si>
  <si>
    <t xml:space="preserve">    771 - Podlahy z dlaždic</t>
  </si>
  <si>
    <t xml:space="preserve">    775 - Podlahy skládané (parkety, vlysy, lamely aj.)</t>
  </si>
  <si>
    <t xml:space="preserve">    776 - Podlahy povlakové</t>
  </si>
  <si>
    <t xml:space="preserve">    777 - Podlahy lité</t>
  </si>
  <si>
    <t xml:space="preserve">    781 - Dokončovací práce - obklady</t>
  </si>
  <si>
    <t xml:space="preserve">    783 - Dokončovací práce - nátěry</t>
  </si>
  <si>
    <t xml:space="preserve">    784 - Dokončovací práce - malby a tapety</t>
  </si>
  <si>
    <t xml:space="preserve">2) Ostatní náklady</t>
  </si>
  <si>
    <t xml:space="preserve">Celkové náklady za stavbu 1) + 2)</t>
  </si>
  <si>
    <t xml:space="preserve">ROZPOČET</t>
  </si>
  <si>
    <t xml:space="preserve">PČ</t>
  </si>
  <si>
    <t xml:space="preserve">Typ</t>
  </si>
  <si>
    <t xml:space="preserve">Kód</t>
  </si>
  <si>
    <t xml:space="preserve">Popis</t>
  </si>
  <si>
    <t xml:space="preserve">MJ</t>
  </si>
  <si>
    <t xml:space="preserve">Množství</t>
  </si>
  <si>
    <t xml:space="preserve">J.cena [CZK]</t>
  </si>
  <si>
    <t xml:space="preserve">Cena celkem
[CZK]</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D</t>
  </si>
  <si>
    <t xml:space="preserve">1</t>
  </si>
  <si>
    <t xml:space="preserve">0</t>
  </si>
  <si>
    <t xml:space="preserve">ROZPOCET</t>
  </si>
  <si>
    <t xml:space="preserve">K</t>
  </si>
  <si>
    <t xml:space="preserve">131201102</t>
  </si>
  <si>
    <t xml:space="preserve">Hloubení jam nezapažených v hornině tř. 3 objemu do 1000 m3</t>
  </si>
  <si>
    <t xml:space="preserve">m3</t>
  </si>
  <si>
    <t xml:space="preserve">4</t>
  </si>
  <si>
    <t xml:space="preserve">988553305</t>
  </si>
  <si>
    <t xml:space="preserve">13150012</t>
  </si>
  <si>
    <t xml:space="preserve">Odvoz zeminy na skládku (meziskládku) dodavatele (vyhloubená zemina)</t>
  </si>
  <si>
    <t xml:space="preserve">-2003087242</t>
  </si>
  <si>
    <t xml:space="preserve">3</t>
  </si>
  <si>
    <t xml:space="preserve">13150070</t>
  </si>
  <si>
    <t xml:space="preserve">Odvoz zeminy ze skládky (meziskládky) dodavatele (pro zásypy) vč. naložení</t>
  </si>
  <si>
    <t xml:space="preserve">1775300998</t>
  </si>
  <si>
    <t xml:space="preserve">132201201</t>
  </si>
  <si>
    <t xml:space="preserve">Hloubení rýh š do 2000 mm v hornině tř. 3 objemu do 100 m3</t>
  </si>
  <si>
    <t xml:space="preserve">881803205</t>
  </si>
  <si>
    <t xml:space="preserve">5</t>
  </si>
  <si>
    <t xml:space="preserve">13550200</t>
  </si>
  <si>
    <t xml:space="preserve">Poplatek za skládkovné (vyhloubená zemina)</t>
  </si>
  <si>
    <t xml:space="preserve">t</t>
  </si>
  <si>
    <t xml:space="preserve">-2019003546</t>
  </si>
  <si>
    <t xml:space="preserve">6</t>
  </si>
  <si>
    <t xml:space="preserve">17410110</t>
  </si>
  <si>
    <t xml:space="preserve">Zásyp jam, šachet rýh nebo kolem objektů sypaninou a drcenou sutí se zhutněním</t>
  </si>
  <si>
    <t xml:space="preserve">542015372</t>
  </si>
  <si>
    <t xml:space="preserve">7</t>
  </si>
  <si>
    <t xml:space="preserve">11510120</t>
  </si>
  <si>
    <t xml:space="preserve">Čerpání vody v průběhu zakládání po HTÚ (sběrné potrubí využito z HTÚ)</t>
  </si>
  <si>
    <t xml:space="preserve">hod</t>
  </si>
  <si>
    <t xml:space="preserve">2108651348</t>
  </si>
  <si>
    <t xml:space="preserve">8</t>
  </si>
  <si>
    <t xml:space="preserve">115101301</t>
  </si>
  <si>
    <t xml:space="preserve">Pohotovost čerpací soupravy pro dopravní výšku do 10 m přítok do 500 l/min</t>
  </si>
  <si>
    <t xml:space="preserve">den</t>
  </si>
  <si>
    <t xml:space="preserve">-265342252</t>
  </si>
  <si>
    <t xml:space="preserve">9</t>
  </si>
  <si>
    <t xml:space="preserve">19055540</t>
  </si>
  <si>
    <t xml:space="preserve">Obsyp a podsyp potrubí ležaté kanalizace štěrkopískem, alternativně vhodnou zeminou, vč. staveništní manipulace, dopravy a případného nákupu</t>
  </si>
  <si>
    <t xml:space="preserve">-1683349902</t>
  </si>
  <si>
    <t xml:space="preserve">10</t>
  </si>
  <si>
    <t xml:space="preserve">226113213</t>
  </si>
  <si>
    <t xml:space="preserve">Vrty velkoprofilové svislé nezapažené D do 1050 mm hl přes 5 m hor. III</t>
  </si>
  <si>
    <t xml:space="preserve">m</t>
  </si>
  <si>
    <t xml:space="preserve">-1820594846</t>
  </si>
  <si>
    <t xml:space="preserve">11</t>
  </si>
  <si>
    <t xml:space="preserve">226113413</t>
  </si>
  <si>
    <t xml:space="preserve">Vrty velkoprofilové svislé nezapažené D do 1250 mm hl přes 5 m hor. III</t>
  </si>
  <si>
    <t xml:space="preserve">1977780263</t>
  </si>
  <si>
    <t xml:space="preserve">12</t>
  </si>
  <si>
    <t xml:space="preserve">226114213</t>
  </si>
  <si>
    <t xml:space="preserve">Vrty velkoprofilové svislé nezapažené D do 1500 mm hl přes 5 m hor. III</t>
  </si>
  <si>
    <t xml:space="preserve">554226855</t>
  </si>
  <si>
    <t xml:space="preserve">13</t>
  </si>
  <si>
    <t xml:space="preserve">231111113</t>
  </si>
  <si>
    <t xml:space="preserve">Zřízení pilot svislých D do 1250 mm hl do 30 m bez vytažení pažnic z betonu prostého</t>
  </si>
  <si>
    <t xml:space="preserve">74628210</t>
  </si>
  <si>
    <t xml:space="preserve">14</t>
  </si>
  <si>
    <t xml:space="preserve">231111114</t>
  </si>
  <si>
    <t xml:space="preserve">Zřízení pilot svislých D do 1500 mm hl do 30 m bez vytažení pažnic z betonu prostého</t>
  </si>
  <si>
    <t xml:space="preserve">-620601944</t>
  </si>
  <si>
    <t xml:space="preserve">15</t>
  </si>
  <si>
    <t xml:space="preserve">M</t>
  </si>
  <si>
    <t xml:space="preserve">58932941</t>
  </si>
  <si>
    <t xml:space="preserve">směs pro beton třída C25-30 - XC2, XA1</t>
  </si>
  <si>
    <t xml:space="preserve">71108304</t>
  </si>
  <si>
    <t xml:space="preserve">16</t>
  </si>
  <si>
    <t xml:space="preserve">231611114</t>
  </si>
  <si>
    <t xml:space="preserve">Výztuž pilot betonovaných do země ocel z betonářské oceli 10 505</t>
  </si>
  <si>
    <t xml:space="preserve">-1709850783</t>
  </si>
  <si>
    <t xml:space="preserve">17</t>
  </si>
  <si>
    <t xml:space="preserve">273321511</t>
  </si>
  <si>
    <t xml:space="preserve">Základové desky ze ŽB tř. C 25/30</t>
  </si>
  <si>
    <t xml:space="preserve">-685467868</t>
  </si>
  <si>
    <t xml:space="preserve">18</t>
  </si>
  <si>
    <t xml:space="preserve">27332161</t>
  </si>
  <si>
    <t xml:space="preserve">Základové desky ze ŽB tř. C 30/37 XC2</t>
  </si>
  <si>
    <t xml:space="preserve">-1153871667</t>
  </si>
  <si>
    <t xml:space="preserve">19</t>
  </si>
  <si>
    <t xml:space="preserve">273351215</t>
  </si>
  <si>
    <t xml:space="preserve">Zřízení bednění stěn základových desek</t>
  </si>
  <si>
    <t xml:space="preserve">m2</t>
  </si>
  <si>
    <t xml:space="preserve">1334582681</t>
  </si>
  <si>
    <t xml:space="preserve">20</t>
  </si>
  <si>
    <t xml:space="preserve">273351216</t>
  </si>
  <si>
    <t xml:space="preserve">Odstranění bednění stěn základových desek</t>
  </si>
  <si>
    <t xml:space="preserve">-786237841</t>
  </si>
  <si>
    <t xml:space="preserve">21</t>
  </si>
  <si>
    <t xml:space="preserve">273361821</t>
  </si>
  <si>
    <t xml:space="preserve">Výztuž základových desek betonářskou ocelí 10 505 (R)</t>
  </si>
  <si>
    <t xml:space="preserve">952081768</t>
  </si>
  <si>
    <t xml:space="preserve">22</t>
  </si>
  <si>
    <t xml:space="preserve">273362021</t>
  </si>
  <si>
    <t xml:space="preserve">Výztuž základových desek svařovanými sítěmi Kari</t>
  </si>
  <si>
    <t xml:space="preserve">-535956220</t>
  </si>
  <si>
    <t xml:space="preserve">23</t>
  </si>
  <si>
    <t xml:space="preserve">27432161</t>
  </si>
  <si>
    <t xml:space="preserve">Základové pasy ze ŽB tř. C 30/37 XC2</t>
  </si>
  <si>
    <t xml:space="preserve">258102928</t>
  </si>
  <si>
    <t xml:space="preserve">24</t>
  </si>
  <si>
    <t xml:space="preserve">274351215</t>
  </si>
  <si>
    <t xml:space="preserve">Zřízení bednění stěn základových pasů</t>
  </si>
  <si>
    <t xml:space="preserve">-1784201688</t>
  </si>
  <si>
    <t xml:space="preserve">25</t>
  </si>
  <si>
    <t xml:space="preserve">274351216</t>
  </si>
  <si>
    <t xml:space="preserve">Odstranění bednění stěn základových pasů</t>
  </si>
  <si>
    <t xml:space="preserve">452290132</t>
  </si>
  <si>
    <t xml:space="preserve">26</t>
  </si>
  <si>
    <t xml:space="preserve">274361821</t>
  </si>
  <si>
    <t xml:space="preserve">Výztuž základových pásů betonářskou ocelí 10 505 (R)</t>
  </si>
  <si>
    <t xml:space="preserve">55831187</t>
  </si>
  <si>
    <t xml:space="preserve">27</t>
  </si>
  <si>
    <t xml:space="preserve">275321611</t>
  </si>
  <si>
    <t xml:space="preserve">Základové patky (hlavice) ze ŽB tř. C 30/37 XC2</t>
  </si>
  <si>
    <t xml:space="preserve">-1792434695</t>
  </si>
  <si>
    <t xml:space="preserve">28</t>
  </si>
  <si>
    <t xml:space="preserve">275351215</t>
  </si>
  <si>
    <t xml:space="preserve">Zřízení bednění stěn základových patek</t>
  </si>
  <si>
    <t xml:space="preserve">-697929521</t>
  </si>
  <si>
    <t xml:space="preserve">29</t>
  </si>
  <si>
    <t xml:space="preserve">275351216</t>
  </si>
  <si>
    <t xml:space="preserve">Odstranění bednění stěn základových patek</t>
  </si>
  <si>
    <t xml:space="preserve">864249657</t>
  </si>
  <si>
    <t xml:space="preserve">30</t>
  </si>
  <si>
    <t xml:space="preserve">275361821</t>
  </si>
  <si>
    <t xml:space="preserve">Výztuž základových patek betonářskou ocelí 10 505 (R)</t>
  </si>
  <si>
    <t xml:space="preserve">-132926957</t>
  </si>
  <si>
    <t xml:space="preserve">31</t>
  </si>
  <si>
    <t xml:space="preserve">27800555</t>
  </si>
  <si>
    <t xml:space="preserve">M+D antivibrační podložky a vodovzdorné překližky tl. 20 mm pod základovou desku pro dieselagregát</t>
  </si>
  <si>
    <t xml:space="preserve">-1438344104</t>
  </si>
  <si>
    <t xml:space="preserve">32</t>
  </si>
  <si>
    <t xml:space="preserve">27800560</t>
  </si>
  <si>
    <t xml:space="preserve">M+D ocelového L profilu 50x4 mm lemující hranu základové desky pro dieselagregát</t>
  </si>
  <si>
    <t xml:space="preserve">-111632530</t>
  </si>
  <si>
    <t xml:space="preserve">33</t>
  </si>
  <si>
    <t xml:space="preserve">27932134</t>
  </si>
  <si>
    <t xml:space="preserve">Základová zeď ze ŽB tř. C 30/37 XC2, bez výztuže</t>
  </si>
  <si>
    <t xml:space="preserve">-991815546</t>
  </si>
  <si>
    <t xml:space="preserve">34</t>
  </si>
  <si>
    <t xml:space="preserve">279351105</t>
  </si>
  <si>
    <t xml:space="preserve">Zřízení bednění základových zdí oboustranné</t>
  </si>
  <si>
    <t xml:space="preserve">214307844</t>
  </si>
  <si>
    <t xml:space="preserve">35</t>
  </si>
  <si>
    <t xml:space="preserve">279351106</t>
  </si>
  <si>
    <t xml:space="preserve">Odstranění bednění základových zdí oboustranné</t>
  </si>
  <si>
    <t xml:space="preserve">1547285421</t>
  </si>
  <si>
    <t xml:space="preserve">36</t>
  </si>
  <si>
    <t xml:space="preserve">279361821</t>
  </si>
  <si>
    <t xml:space="preserve">Výztuž základových zdí nosných betonářskou ocelí 10 505</t>
  </si>
  <si>
    <t xml:space="preserve">-1243244787</t>
  </si>
  <si>
    <t xml:space="preserve">37</t>
  </si>
  <si>
    <t xml:space="preserve">28050060</t>
  </si>
  <si>
    <t xml:space="preserve">Cihelná přizdívka základů tl. 200 mm</t>
  </si>
  <si>
    <t xml:space="preserve">-1706483316</t>
  </si>
  <si>
    <t xml:space="preserve">38</t>
  </si>
  <si>
    <t xml:space="preserve">31123811</t>
  </si>
  <si>
    <t xml:space="preserve">Zdivo nosné vnitřní z keramických děrovaných bloků tl 240 mm pevnosti P 10 na MVC 5</t>
  </si>
  <si>
    <t xml:space="preserve">1292316866</t>
  </si>
  <si>
    <t xml:space="preserve">39</t>
  </si>
  <si>
    <t xml:space="preserve">31123812</t>
  </si>
  <si>
    <t xml:space="preserve">Zdivo nosné vnitřní z keramických děrovaných bloků tl 300 mm pevnosti P 10 na MVC 5</t>
  </si>
  <si>
    <t xml:space="preserve">334918486</t>
  </si>
  <si>
    <t xml:space="preserve">40</t>
  </si>
  <si>
    <t xml:space="preserve">31123813</t>
  </si>
  <si>
    <t xml:space="preserve">Zdivo nosné vnitřní zvukově izolační z keramických děrovaných bloků tl 250 mm pevnosti P 10 na MVC 5</t>
  </si>
  <si>
    <t xml:space="preserve">99768357</t>
  </si>
  <si>
    <t xml:space="preserve">41</t>
  </si>
  <si>
    <t xml:space="preserve">31127212</t>
  </si>
  <si>
    <t xml:space="preserve">Zdivo nosné tl 200 mm z pórobetonových přesných hladkých tvárnic hmotnosti 500 kg/m3</t>
  </si>
  <si>
    <t xml:space="preserve">2141405694</t>
  </si>
  <si>
    <t xml:space="preserve">42</t>
  </si>
  <si>
    <t xml:space="preserve">31127223</t>
  </si>
  <si>
    <t xml:space="preserve">Zdivo nosné tl 250 mm z pórobetonových přesných hladkých tvárnic hmotnosti 500 kg/m3</t>
  </si>
  <si>
    <t xml:space="preserve">-1273429870</t>
  </si>
  <si>
    <t xml:space="preserve">43</t>
  </si>
  <si>
    <t xml:space="preserve">31132161</t>
  </si>
  <si>
    <t xml:space="preserve">Nosná zeď ze ŽB tř. C 30/37 XC1 bez výztuže</t>
  </si>
  <si>
    <t xml:space="preserve">-92365893</t>
  </si>
  <si>
    <t xml:space="preserve">44</t>
  </si>
  <si>
    <t xml:space="preserve">311351105</t>
  </si>
  <si>
    <t xml:space="preserve">Zřízení oboustranného bednění zdí nosných</t>
  </si>
  <si>
    <t xml:space="preserve">-1880427347</t>
  </si>
  <si>
    <t xml:space="preserve">45</t>
  </si>
  <si>
    <t xml:space="preserve">311351106</t>
  </si>
  <si>
    <t xml:space="preserve">Odstranění oboustranného bednění zdí nosných</t>
  </si>
  <si>
    <t xml:space="preserve">-1041206054</t>
  </si>
  <si>
    <t xml:space="preserve">46</t>
  </si>
  <si>
    <t xml:space="preserve">311361821</t>
  </si>
  <si>
    <t xml:space="preserve">Výztuž nosných zdí betonářskou ocelí 10 505</t>
  </si>
  <si>
    <t xml:space="preserve">-934084112</t>
  </si>
  <si>
    <t xml:space="preserve">47</t>
  </si>
  <si>
    <t xml:space="preserve">317141211</t>
  </si>
  <si>
    <t xml:space="preserve">Překlady ploché z pórobetonu š 125 mm pro světlost otvoru do 900 mm, ozn. PP 12.1</t>
  </si>
  <si>
    <t xml:space="preserve">kus</t>
  </si>
  <si>
    <t xml:space="preserve">-1320702371</t>
  </si>
  <si>
    <t xml:space="preserve">48</t>
  </si>
  <si>
    <t xml:space="preserve">317141213</t>
  </si>
  <si>
    <t xml:space="preserve">Překlady ploché z pórobetonu š 125 mm pro světlost otvoru do 1100 mm, ozn. PP 12.2</t>
  </si>
  <si>
    <t xml:space="preserve">1770342267</t>
  </si>
  <si>
    <t xml:space="preserve">49</t>
  </si>
  <si>
    <t xml:space="preserve">317143412</t>
  </si>
  <si>
    <t xml:space="preserve">Překlady nosné z pórobetonu ve zdech tl 200 mm pro světlost otvoru do 900 mm, ozn. PP 20.1</t>
  </si>
  <si>
    <t xml:space="preserve">-2113468454</t>
  </si>
  <si>
    <t xml:space="preserve">50</t>
  </si>
  <si>
    <t xml:space="preserve">317168131</t>
  </si>
  <si>
    <t xml:space="preserve">Překlad keramický vysoký v 23,8 cm dl 125 cm do maltového lože, ozn. PK 25.5</t>
  </si>
  <si>
    <t xml:space="preserve">1740422928</t>
  </si>
  <si>
    <t xml:space="preserve">51</t>
  </si>
  <si>
    <t xml:space="preserve">317168132</t>
  </si>
  <si>
    <t xml:space="preserve">Překlad keramický vysoký v 23,8 cm dl 150 cm do maltového lože, ozn. PK 25.4</t>
  </si>
  <si>
    <t xml:space="preserve">-1997116999</t>
  </si>
  <si>
    <t xml:space="preserve">52</t>
  </si>
  <si>
    <t xml:space="preserve">317168134</t>
  </si>
  <si>
    <t xml:space="preserve">Překlad keramický vysoký v 23,8 cm dl 200 cm do maltového lože, ozn. PK 25.1</t>
  </si>
  <si>
    <t xml:space="preserve">2115608908</t>
  </si>
  <si>
    <t xml:space="preserve">53</t>
  </si>
  <si>
    <t xml:space="preserve">317168135</t>
  </si>
  <si>
    <t xml:space="preserve">Překlad keramický vysoký v 23,8 cm dl 225 cm do maltového lože, ozn. PK 30.1 a 25.3</t>
  </si>
  <si>
    <t xml:space="preserve">1524661014</t>
  </si>
  <si>
    <t xml:space="preserve">54</t>
  </si>
  <si>
    <t xml:space="preserve">317168136</t>
  </si>
  <si>
    <t xml:space="preserve">Překlad keramický vysoký v 23,8 cm dl 250 cm do maltového lože, ozn. PK 25.2</t>
  </si>
  <si>
    <t xml:space="preserve">-1002767016</t>
  </si>
  <si>
    <t xml:space="preserve">55</t>
  </si>
  <si>
    <t xml:space="preserve">33032161</t>
  </si>
  <si>
    <t xml:space="preserve">Sloupy nebo pilíře ze ŽB tř. C 30/37 XC1 bez výztuže</t>
  </si>
  <si>
    <t xml:space="preserve">357617739</t>
  </si>
  <si>
    <t xml:space="preserve">56</t>
  </si>
  <si>
    <t xml:space="preserve">331351101</t>
  </si>
  <si>
    <t xml:space="preserve">Zřízení bednění sloupů čtyřúhelníkových v do 4 m</t>
  </si>
  <si>
    <t xml:space="preserve">-578695947</t>
  </si>
  <si>
    <t xml:space="preserve">57</t>
  </si>
  <si>
    <t xml:space="preserve">331351102</t>
  </si>
  <si>
    <t xml:space="preserve">Odstranění bednění sloupů čtyřúhelníkových v do 4 m</t>
  </si>
  <si>
    <t xml:space="preserve">1996431969</t>
  </si>
  <si>
    <t xml:space="preserve">58</t>
  </si>
  <si>
    <t xml:space="preserve">331361821</t>
  </si>
  <si>
    <t xml:space="preserve">Výztuž sloupů hranatých betonářskou ocelí 10 505</t>
  </si>
  <si>
    <t xml:space="preserve">1430184926</t>
  </si>
  <si>
    <t xml:space="preserve">59</t>
  </si>
  <si>
    <t xml:space="preserve">342272423</t>
  </si>
  <si>
    <t xml:space="preserve">Příčky tl 125 mm z pórobetonových přesných hladkých příčkovek objemové hmotnosti 500 kg/m3</t>
  </si>
  <si>
    <t xml:space="preserve">729715763</t>
  </si>
  <si>
    <t xml:space="preserve">60</t>
  </si>
  <si>
    <t xml:space="preserve">342272523</t>
  </si>
  <si>
    <t xml:space="preserve">Příčky tl 150 mm z pórobetonových přesných hladkých příčkovek objemové hmotnosti 500 kg/m3</t>
  </si>
  <si>
    <t xml:space="preserve">-1954589317</t>
  </si>
  <si>
    <t xml:space="preserve">61</t>
  </si>
  <si>
    <t xml:space="preserve">34532161</t>
  </si>
  <si>
    <t xml:space="preserve">Zídky atikové, parapetní, schodišťové a zábradelní ze ŽB tř. C 30/37 XC1</t>
  </si>
  <si>
    <t xml:space="preserve">413239527</t>
  </si>
  <si>
    <t xml:space="preserve">62</t>
  </si>
  <si>
    <t xml:space="preserve">345351101</t>
  </si>
  <si>
    <t xml:space="preserve">Zřízení bednění zídek atikových, parapetních, schodišťových a zábradelních plnostěnných</t>
  </si>
  <si>
    <t xml:space="preserve">-1938490215</t>
  </si>
  <si>
    <t xml:space="preserve">63</t>
  </si>
  <si>
    <t xml:space="preserve">345351102</t>
  </si>
  <si>
    <t xml:space="preserve">Odstranění bednění zídek atikových, parapetních, schodišťových a zábradelních plnostěnných</t>
  </si>
  <si>
    <t xml:space="preserve">243932438</t>
  </si>
  <si>
    <t xml:space="preserve">64</t>
  </si>
  <si>
    <t xml:space="preserve">345361821</t>
  </si>
  <si>
    <t xml:space="preserve">Výztuž zídek atikových, parapetních, schodišťových a zábradelních betonářskou ocelí 10 505</t>
  </si>
  <si>
    <t xml:space="preserve">1484584880</t>
  </si>
  <si>
    <t xml:space="preserve">65</t>
  </si>
  <si>
    <t xml:space="preserve">35010010</t>
  </si>
  <si>
    <t xml:space="preserve">Montáž a dodávka prefabrikovaných sloupů z betonu tř. C 40/50 XC1</t>
  </si>
  <si>
    <t xml:space="preserve">1536093955</t>
  </si>
  <si>
    <t xml:space="preserve">66</t>
  </si>
  <si>
    <t xml:space="preserve">36050010</t>
  </si>
  <si>
    <t xml:space="preserve">Montáž a dodávka hlavní nosné ocelové konstrukce střechy, vč. povrchové úpravy a protipožárního nátěru</t>
  </si>
  <si>
    <t xml:space="preserve">371752795</t>
  </si>
  <si>
    <t xml:space="preserve">67</t>
  </si>
  <si>
    <t xml:space="preserve">36050020</t>
  </si>
  <si>
    <t xml:space="preserve">Montáž a dodávka ocelových výměn pro opláštění světlíků</t>
  </si>
  <si>
    <t xml:space="preserve">-834564736</t>
  </si>
  <si>
    <t xml:space="preserve">68</t>
  </si>
  <si>
    <t xml:space="preserve">36050030</t>
  </si>
  <si>
    <t xml:space="preserve">Montáž a dodávka ocelových konzol atik z profilů IPE 120</t>
  </si>
  <si>
    <t xml:space="preserve">1944289059</t>
  </si>
  <si>
    <t xml:space="preserve">69</t>
  </si>
  <si>
    <t xml:space="preserve">36050040</t>
  </si>
  <si>
    <t xml:space="preserve">Montáž a dodávka ocelových výměn ve střešní rovině z profilů HEA 140</t>
  </si>
  <si>
    <t xml:space="preserve">472342735</t>
  </si>
  <si>
    <t xml:space="preserve">70</t>
  </si>
  <si>
    <t xml:space="preserve">41050010</t>
  </si>
  <si>
    <t xml:space="preserve">Bednění stropů z trapézového plechu TR 150/280 mm</t>
  </si>
  <si>
    <t xml:space="preserve">-1018114896</t>
  </si>
  <si>
    <t xml:space="preserve">71</t>
  </si>
  <si>
    <t xml:space="preserve">41132161</t>
  </si>
  <si>
    <t xml:space="preserve">Stropy deskové ze ŽB tř. C 30/37 XC1</t>
  </si>
  <si>
    <t xml:space="preserve">-116295964</t>
  </si>
  <si>
    <t xml:space="preserve">72</t>
  </si>
  <si>
    <t xml:space="preserve">411351101</t>
  </si>
  <si>
    <t xml:space="preserve">Zřízení bednění stropů deskových</t>
  </si>
  <si>
    <t xml:space="preserve">417512474</t>
  </si>
  <si>
    <t xml:space="preserve">73</t>
  </si>
  <si>
    <t xml:space="preserve">411351102</t>
  </si>
  <si>
    <t xml:space="preserve">Odstranění bednění stropů deskových</t>
  </si>
  <si>
    <t xml:space="preserve">1883702580</t>
  </si>
  <si>
    <t xml:space="preserve">74</t>
  </si>
  <si>
    <t xml:space="preserve">41135111</t>
  </si>
  <si>
    <t xml:space="preserve">Zřízení prostupů v monolitických vodorovných a svislých konstrukcí pro vedení inženýrských sítí vč. jejich případného těsnění a zapravení vel. do  30x30 cm</t>
  </si>
  <si>
    <t xml:space="preserve">-1257777052</t>
  </si>
  <si>
    <t xml:space="preserve">75</t>
  </si>
  <si>
    <t xml:space="preserve">411354171</t>
  </si>
  <si>
    <t xml:space="preserve">Zřízení podpěrné konstrukce stropů a nosníků v do 4 m pro zatížení do 5 kPa</t>
  </si>
  <si>
    <t xml:space="preserve">2074838723</t>
  </si>
  <si>
    <t xml:space="preserve">76</t>
  </si>
  <si>
    <t xml:space="preserve">411354172</t>
  </si>
  <si>
    <t xml:space="preserve">Odstranění podpěrné konstrukce stropů a nosníků v do 4 m pro zatížení do 5 kPa</t>
  </si>
  <si>
    <t xml:space="preserve">-521370192</t>
  </si>
  <si>
    <t xml:space="preserve">77</t>
  </si>
  <si>
    <t xml:space="preserve">411361821</t>
  </si>
  <si>
    <t xml:space="preserve">Výztuž stropů betonářskou ocelí 10 505</t>
  </si>
  <si>
    <t xml:space="preserve">-485631540</t>
  </si>
  <si>
    <t xml:space="preserve">78</t>
  </si>
  <si>
    <t xml:space="preserve">41332161</t>
  </si>
  <si>
    <t xml:space="preserve">Nosníky ze ŽB tř. C 30/37 XC1</t>
  </si>
  <si>
    <t xml:space="preserve">129742656</t>
  </si>
  <si>
    <t xml:space="preserve">79</t>
  </si>
  <si>
    <t xml:space="preserve">413351107</t>
  </si>
  <si>
    <t xml:space="preserve">Zřízení bednění nosníků bez podpěrné konstrukce</t>
  </si>
  <si>
    <t xml:space="preserve">377840863</t>
  </si>
  <si>
    <t xml:space="preserve">80</t>
  </si>
  <si>
    <t xml:space="preserve">413351108</t>
  </si>
  <si>
    <t xml:space="preserve">Odstranění bednění nosníků bez podpěrné konstrukce</t>
  </si>
  <si>
    <t xml:space="preserve">1083199243</t>
  </si>
  <si>
    <t xml:space="preserve">81</t>
  </si>
  <si>
    <t xml:space="preserve">413361821</t>
  </si>
  <si>
    <t xml:space="preserve">Výztuž nosníků, volných trámů nebo průvlaků volných trámů betonářskou ocelí 10 505</t>
  </si>
  <si>
    <t xml:space="preserve">434819270</t>
  </si>
  <si>
    <t xml:space="preserve">82</t>
  </si>
  <si>
    <t xml:space="preserve">417321414</t>
  </si>
  <si>
    <t xml:space="preserve">Ztužující pásy a věnce ze ŽB tř. C 20/25</t>
  </si>
  <si>
    <t xml:space="preserve">792712173</t>
  </si>
  <si>
    <t xml:space="preserve">83</t>
  </si>
  <si>
    <t xml:space="preserve">417351115</t>
  </si>
  <si>
    <t xml:space="preserve">Zřízení bednění ztužujících věnců</t>
  </si>
  <si>
    <t xml:space="preserve">-912639043</t>
  </si>
  <si>
    <t xml:space="preserve">84</t>
  </si>
  <si>
    <t xml:space="preserve">417351116</t>
  </si>
  <si>
    <t xml:space="preserve">Odstranění bednění ztužujících věnců</t>
  </si>
  <si>
    <t xml:space="preserve">-372397826</t>
  </si>
  <si>
    <t xml:space="preserve">85</t>
  </si>
  <si>
    <t xml:space="preserve">417361821</t>
  </si>
  <si>
    <t xml:space="preserve">Výztuž ztužujících pásů a věnců betonářskou ocelí 10 505</t>
  </si>
  <si>
    <t xml:space="preserve">1850443344</t>
  </si>
  <si>
    <t xml:space="preserve">86</t>
  </si>
  <si>
    <t xml:space="preserve">435125002</t>
  </si>
  <si>
    <t xml:space="preserve">Montáž schodišťových ramen s nesvařovanými spoji hmotnosti do 5 t</t>
  </si>
  <si>
    <t xml:space="preserve">-2118804973</t>
  </si>
  <si>
    <t xml:space="preserve">87</t>
  </si>
  <si>
    <t xml:space="preserve">42010010</t>
  </si>
  <si>
    <t xml:space="preserve">Dodávka prefabrikovaných schodišťových ramen (5ks) z betonu tř. C 30/37 XC1, ozn. SCHR1</t>
  </si>
  <si>
    <t xml:space="preserve">-249630662</t>
  </si>
  <si>
    <t xml:space="preserve">88</t>
  </si>
  <si>
    <t xml:space="preserve">42010020</t>
  </si>
  <si>
    <t xml:space="preserve">Dodávka prefabrikovaných schodišťových ramen (1ks) z betonu tř. C 30/37 XC1, ozn. SCHR2</t>
  </si>
  <si>
    <t xml:space="preserve">-306842170</t>
  </si>
  <si>
    <t xml:space="preserve">89</t>
  </si>
  <si>
    <t xml:space="preserve">42010030</t>
  </si>
  <si>
    <t xml:space="preserve">Dodávka prefabrikovaných schodišťových ramen (2ks) z betonu tř. C 30/37 XC1, ozn. SCHR3</t>
  </si>
  <si>
    <t xml:space="preserve">430237463</t>
  </si>
  <si>
    <t xml:space="preserve">90</t>
  </si>
  <si>
    <t xml:space="preserve">42010040</t>
  </si>
  <si>
    <t xml:space="preserve">Dodávka prefabrikovaných schodišťových ramen (2ks) z betonu tř. C 30/37 XC1, ozn. SCHR4</t>
  </si>
  <si>
    <t xml:space="preserve">-1582245934</t>
  </si>
  <si>
    <t xml:space="preserve">91</t>
  </si>
  <si>
    <t xml:space="preserve">42010050</t>
  </si>
  <si>
    <t xml:space="preserve">Dodávka prefabrikovaných schodišťových ramen (1ks) z betonu tř. C 30/37 XC1, ozn. SCHR5</t>
  </si>
  <si>
    <t xml:space="preserve">-827579867</t>
  </si>
  <si>
    <t xml:space="preserve">92</t>
  </si>
  <si>
    <t xml:space="preserve">42010060</t>
  </si>
  <si>
    <t xml:space="preserve">Dodávka prefabrikovaných schodišťových ramen (1ks) z betonu tř. C 30/37 XC1, ozn. SCHR6</t>
  </si>
  <si>
    <t xml:space="preserve">-426933923</t>
  </si>
  <si>
    <t xml:space="preserve">93</t>
  </si>
  <si>
    <t xml:space="preserve">42010015</t>
  </si>
  <si>
    <t xml:space="preserve">M+D prefabrikovaných schodišťových stupňů tribuny z betonu tř. C 40/50 XC1, ozn. Px.x</t>
  </si>
  <si>
    <t xml:space="preserve">1136701440</t>
  </si>
  <si>
    <t xml:space="preserve">94</t>
  </si>
  <si>
    <t xml:space="preserve">49010050</t>
  </si>
  <si>
    <t xml:space="preserve">Prostupy žb stropů jádrovým vrtáním do dn 150 mm</t>
  </si>
  <si>
    <t xml:space="preserve">1522445243</t>
  </si>
  <si>
    <t xml:space="preserve">95</t>
  </si>
  <si>
    <t xml:space="preserve">49450010</t>
  </si>
  <si>
    <t xml:space="preserve">Trubkování v monolitické žb konstrukci </t>
  </si>
  <si>
    <t xml:space="preserve">-2116754494</t>
  </si>
  <si>
    <t xml:space="preserve">96</t>
  </si>
  <si>
    <t xml:space="preserve">49510050</t>
  </si>
  <si>
    <t xml:space="preserve">M+D prefabrikovaných trámů a atik z betonu tř. C 40/50 XC1, ozn. Tx.x</t>
  </si>
  <si>
    <t xml:space="preserve">812848627</t>
  </si>
  <si>
    <t xml:space="preserve">97</t>
  </si>
  <si>
    <t xml:space="preserve">49855060</t>
  </si>
  <si>
    <t xml:space="preserve">Montáž a dodávka prefa stupňů na střeše půd.vel. 600x1100 mm, ozn. PRE-S3</t>
  </si>
  <si>
    <t xml:space="preserve">958931251</t>
  </si>
  <si>
    <t xml:space="preserve">98</t>
  </si>
  <si>
    <t xml:space="preserve">61132112</t>
  </si>
  <si>
    <t xml:space="preserve">Vápenocementová štuková omítka hladká jednovrstvá vnitřních stropů rovných nanášená ručně</t>
  </si>
  <si>
    <t xml:space="preserve">-103034902</t>
  </si>
  <si>
    <t xml:space="preserve">99</t>
  </si>
  <si>
    <t xml:space="preserve">61218100</t>
  </si>
  <si>
    <t xml:space="preserve">Sádrová stěrka tl.do 3 mm vnitřních stěn, vč. přípravy podkladu</t>
  </si>
  <si>
    <t xml:space="preserve">1547542715</t>
  </si>
  <si>
    <t xml:space="preserve">100</t>
  </si>
  <si>
    <t xml:space="preserve">61218101</t>
  </si>
  <si>
    <t xml:space="preserve">Sádrová stěrka tl.do 3 mm vnitřních stěn, vč. přípravy podkladu a vyztužení sklotextilní sítí</t>
  </si>
  <si>
    <t xml:space="preserve">-1112478569</t>
  </si>
  <si>
    <t xml:space="preserve">101</t>
  </si>
  <si>
    <t xml:space="preserve">612321111</t>
  </si>
  <si>
    <t xml:space="preserve">Vápenocementová omítka jednovrstvá zatřená vnitřních stěn nanášená ručně, vč. přípravy podkladu</t>
  </si>
  <si>
    <t xml:space="preserve">-1046526914</t>
  </si>
  <si>
    <t xml:space="preserve">102</t>
  </si>
  <si>
    <t xml:space="preserve">61232112</t>
  </si>
  <si>
    <t xml:space="preserve">Vápenocementová omítka jednovrstvá zatřená vnitřních stěn nanášená ručně, vč. přípravy podkladu a vyztužení sklotextilní sítí</t>
  </si>
  <si>
    <t xml:space="preserve">155494028</t>
  </si>
  <si>
    <t xml:space="preserve">103</t>
  </si>
  <si>
    <t xml:space="preserve">612321141</t>
  </si>
  <si>
    <t xml:space="preserve">Vápenocementová omítka štuková dvouvrstvá vnitřních stěn nanášená ručně, vč. přípravy podkladu</t>
  </si>
  <si>
    <t xml:space="preserve">-274407570</t>
  </si>
  <si>
    <t xml:space="preserve">104</t>
  </si>
  <si>
    <t xml:space="preserve">61232166</t>
  </si>
  <si>
    <t xml:space="preserve">Vápenocementová minerální omítka vnitřních stěn nanášená ručně (pod interiérový obklad)</t>
  </si>
  <si>
    <t xml:space="preserve">1443224178</t>
  </si>
  <si>
    <t xml:space="preserve">105</t>
  </si>
  <si>
    <t xml:space="preserve">61232318</t>
  </si>
  <si>
    <t xml:space="preserve">Vápenocementová zatažená jednovrstvá omítka přesně hlazená (pod keramický obklad)</t>
  </si>
  <si>
    <t xml:space="preserve">-557923254</t>
  </si>
  <si>
    <t xml:space="preserve">106</t>
  </si>
  <si>
    <t xml:space="preserve">61234112</t>
  </si>
  <si>
    <t xml:space="preserve">Sádrová omítka dvouvrstvá vnitřních stěn nanášená ručně, vč. přípravy podkladu</t>
  </si>
  <si>
    <t xml:space="preserve">1079542476</t>
  </si>
  <si>
    <t xml:space="preserve">107</t>
  </si>
  <si>
    <t xml:space="preserve">62122102</t>
  </si>
  <si>
    <t xml:space="preserve">Montáž zateplení vnějších podhledů z minerální vlny tl do 120 mm</t>
  </si>
  <si>
    <t xml:space="preserve">-1542865583</t>
  </si>
  <si>
    <t xml:space="preserve">108</t>
  </si>
  <si>
    <t xml:space="preserve">63151527</t>
  </si>
  <si>
    <t xml:space="preserve">deska minerální izolační tl. 100 mm</t>
  </si>
  <si>
    <t xml:space="preserve">-1383946591</t>
  </si>
  <si>
    <t xml:space="preserve">109</t>
  </si>
  <si>
    <t xml:space="preserve">62153101</t>
  </si>
  <si>
    <t xml:space="preserve">Tenkovrstvý omítkový pastózní silikonový systém (odolnost proti řasám, záruka stejnoměrnosti bez fleků), zrnitost a armování povrchu včetně penetrace vnějších podhledů</t>
  </si>
  <si>
    <t xml:space="preserve">1888460533</t>
  </si>
  <si>
    <t xml:space="preserve">110</t>
  </si>
  <si>
    <t xml:space="preserve">62153101.1</t>
  </si>
  <si>
    <t xml:space="preserve">Tenkovrstvá silikonová zrnitá omítka systémová včetně penetrace vnějších podhledů</t>
  </si>
  <si>
    <t xml:space="preserve">-1758217346</t>
  </si>
  <si>
    <t xml:space="preserve">111</t>
  </si>
  <si>
    <t xml:space="preserve">622211021</t>
  </si>
  <si>
    <t xml:space="preserve">Montáž zateplení vnějších stěn z polystyrénových desek tl do 120 mm</t>
  </si>
  <si>
    <t xml:space="preserve">-1486758658</t>
  </si>
  <si>
    <t xml:space="preserve">112</t>
  </si>
  <si>
    <t xml:space="preserve">283763830</t>
  </si>
  <si>
    <t xml:space="preserve">polystyren extrudovaný URSA XPS 1250 x 600 x 120 mm - skladba F01.3</t>
  </si>
  <si>
    <t xml:space="preserve">-2081987180</t>
  </si>
  <si>
    <t xml:space="preserve">113</t>
  </si>
  <si>
    <t xml:space="preserve">622221041</t>
  </si>
  <si>
    <t xml:space="preserve">Montáž zateplení vnějších stěn z minerální vlny s podélnou orientací vláken tl přes 160 mm</t>
  </si>
  <si>
    <t xml:space="preserve">1233267364</t>
  </si>
  <si>
    <t xml:space="preserve">114</t>
  </si>
  <si>
    <t xml:space="preserve">631515390</t>
  </si>
  <si>
    <t xml:space="preserve">deska minerální izolační ISOVER TF PROFI tl. 180 mm - skladba F01.2</t>
  </si>
  <si>
    <t xml:space="preserve">-1131990976</t>
  </si>
  <si>
    <t xml:space="preserve">115</t>
  </si>
  <si>
    <t xml:space="preserve">62222105</t>
  </si>
  <si>
    <t xml:space="preserve">Příplatky na parotěsnící vrstvu u minerální vaty</t>
  </si>
  <si>
    <t xml:space="preserve">1064695449</t>
  </si>
  <si>
    <t xml:space="preserve">116</t>
  </si>
  <si>
    <t xml:space="preserve">622252001</t>
  </si>
  <si>
    <t xml:space="preserve">Montáž zakládacích soklových lišt zateplení</t>
  </si>
  <si>
    <t xml:space="preserve">-551183648</t>
  </si>
  <si>
    <t xml:space="preserve">117</t>
  </si>
  <si>
    <t xml:space="preserve">59051420</t>
  </si>
  <si>
    <t xml:space="preserve">lišta zakládací pro KZS s přerušeným tepelným mostem</t>
  </si>
  <si>
    <t xml:space="preserve">1085180266</t>
  </si>
  <si>
    <t xml:space="preserve">118</t>
  </si>
  <si>
    <t xml:space="preserve">622252002</t>
  </si>
  <si>
    <t xml:space="preserve">Montáž ostatních lišt zateplení</t>
  </si>
  <si>
    <t xml:space="preserve">630240794</t>
  </si>
  <si>
    <t xml:space="preserve">119</t>
  </si>
  <si>
    <t xml:space="preserve">590514700</t>
  </si>
  <si>
    <t xml:space="preserve">lišta rohová Al 22 / 22 mm perforovaná</t>
  </si>
  <si>
    <t xml:space="preserve">-1070439814</t>
  </si>
  <si>
    <t xml:space="preserve">120</t>
  </si>
  <si>
    <t xml:space="preserve">590514750</t>
  </si>
  <si>
    <t xml:space="preserve">profil okenní s tkaninou APU lišta 6 mm</t>
  </si>
  <si>
    <t xml:space="preserve">1109503032</t>
  </si>
  <si>
    <t xml:space="preserve">121</t>
  </si>
  <si>
    <t xml:space="preserve">59051492</t>
  </si>
  <si>
    <t xml:space="preserve">profil zakončovací s tkaninou 100/150 mm</t>
  </si>
  <si>
    <t xml:space="preserve">1729239381</t>
  </si>
  <si>
    <t xml:space="preserve">122</t>
  </si>
  <si>
    <t xml:space="preserve">6225310</t>
  </si>
  <si>
    <t xml:space="preserve">Plastbetonová stěrka soklu tl.10mm </t>
  </si>
  <si>
    <t xml:space="preserve">1356847993</t>
  </si>
  <si>
    <t xml:space="preserve">123</t>
  </si>
  <si>
    <t xml:space="preserve">62253101</t>
  </si>
  <si>
    <t xml:space="preserve">Tenkovrstvý omítkový systém včetně penetrace vnějších stěn</t>
  </si>
  <si>
    <t xml:space="preserve">18143109</t>
  </si>
  <si>
    <t xml:space="preserve">124</t>
  </si>
  <si>
    <t xml:space="preserve">62253102</t>
  </si>
  <si>
    <t xml:space="preserve">Tenkovrstvý omítkový systém určený pro soklovou část včetně penetrace vnějších stěn</t>
  </si>
  <si>
    <t xml:space="preserve">1908287920</t>
  </si>
  <si>
    <t xml:space="preserve">125</t>
  </si>
  <si>
    <t xml:space="preserve">622618111</t>
  </si>
  <si>
    <t xml:space="preserve">Antigraffiti nátěr dvojnásobný dočasný transparentní vnějších stěn provedený ručně</t>
  </si>
  <si>
    <t xml:space="preserve">1937247576</t>
  </si>
  <si>
    <t xml:space="preserve">126</t>
  </si>
  <si>
    <t xml:space="preserve">631311116</t>
  </si>
  <si>
    <t xml:space="preserve">Mazanina tl do 80 mm z betonu prostého tř. C 25/30</t>
  </si>
  <si>
    <t xml:space="preserve">-806955923</t>
  </si>
  <si>
    <t xml:space="preserve">127</t>
  </si>
  <si>
    <t xml:space="preserve">631311126</t>
  </si>
  <si>
    <t xml:space="preserve">Mazanina tl do 120 mm z betonu prostého tř. C 25/30</t>
  </si>
  <si>
    <t xml:space="preserve">1722726240</t>
  </si>
  <si>
    <t xml:space="preserve">128</t>
  </si>
  <si>
    <t xml:space="preserve">63131113</t>
  </si>
  <si>
    <t xml:space="preserve">Podkladní beton tl 150 mm z betonu prostého tř. C 20/25</t>
  </si>
  <si>
    <t xml:space="preserve">1565108887</t>
  </si>
  <si>
    <t xml:space="preserve">129</t>
  </si>
  <si>
    <t xml:space="preserve">631319171</t>
  </si>
  <si>
    <t xml:space="preserve">Příplatek k mazanině tl do 80 mm za stržení povrchu spodní vrstvy před vložením výztuže</t>
  </si>
  <si>
    <t xml:space="preserve">-608305577</t>
  </si>
  <si>
    <t xml:space="preserve">130</t>
  </si>
  <si>
    <t xml:space="preserve">631319173</t>
  </si>
  <si>
    <t xml:space="preserve">Příplatek k mazanině tl do 120 mm za stržení povrchu spodní vrstvy před vložením výztuže</t>
  </si>
  <si>
    <t xml:space="preserve">-1935357658</t>
  </si>
  <si>
    <t xml:space="preserve">131</t>
  </si>
  <si>
    <t xml:space="preserve">631342</t>
  </si>
  <si>
    <t xml:space="preserve">Příplatek pro vytvoření spádu mazaniny z betonu lehčeného tepelně-izolačního polystyrenového - skladba SPC\0</t>
  </si>
  <si>
    <t xml:space="preserve">-1996865969</t>
  </si>
  <si>
    <t xml:space="preserve">132</t>
  </si>
  <si>
    <t xml:space="preserve">63134213</t>
  </si>
  <si>
    <t xml:space="preserve">Mazanina pro spád tl 30-125 mm z betonu lehčeného tepelně-izolačního polystyrenového - skladba SPC\0</t>
  </si>
  <si>
    <t xml:space="preserve">1162661810</t>
  </si>
  <si>
    <t xml:space="preserve">133</t>
  </si>
  <si>
    <t xml:space="preserve">63136202</t>
  </si>
  <si>
    <t xml:space="preserve">Výztuž podkladního betonu svařovanými sítěmi Kari</t>
  </si>
  <si>
    <t xml:space="preserve">-1027094412</t>
  </si>
  <si>
    <t xml:space="preserve">134</t>
  </si>
  <si>
    <t xml:space="preserve">631362021</t>
  </si>
  <si>
    <t xml:space="preserve">Výztuž mazanin svařovanými sítěmi Kari</t>
  </si>
  <si>
    <t xml:space="preserve">1454097586</t>
  </si>
  <si>
    <t xml:space="preserve">135</t>
  </si>
  <si>
    <t xml:space="preserve">63245102</t>
  </si>
  <si>
    <t xml:space="preserve">Cementový ochranný potěr tl. 30 mm</t>
  </si>
  <si>
    <t xml:space="preserve">910885796</t>
  </si>
  <si>
    <t xml:space="preserve">136</t>
  </si>
  <si>
    <t xml:space="preserve">63245111</t>
  </si>
  <si>
    <t xml:space="preserve">Cementový samonivelační potěr ze suchých směsí tloušťky 58 mm</t>
  </si>
  <si>
    <t xml:space="preserve">-1512024366</t>
  </si>
  <si>
    <t xml:space="preserve">137</t>
  </si>
  <si>
    <t xml:space="preserve">632451111</t>
  </si>
  <si>
    <t xml:space="preserve">Cementový spádový potěr 1,5% tloušťky 20-60 mm na spojovacích chodbách</t>
  </si>
  <si>
    <t xml:space="preserve">-1768901282</t>
  </si>
  <si>
    <t xml:space="preserve">138</t>
  </si>
  <si>
    <t xml:space="preserve">63245112</t>
  </si>
  <si>
    <t xml:space="preserve">Cementový samonivelační potěr ze suchých směsí do tl. 69 - 78 mm</t>
  </si>
  <si>
    <t xml:space="preserve">-1018255542</t>
  </si>
  <si>
    <t xml:space="preserve">139</t>
  </si>
  <si>
    <t xml:space="preserve">63245113</t>
  </si>
  <si>
    <t xml:space="preserve">Cementový samonivelační potěr ze suchých směsí do tl. 89 - 93 mm</t>
  </si>
  <si>
    <t xml:space="preserve">1816324148</t>
  </si>
  <si>
    <t xml:space="preserve">140</t>
  </si>
  <si>
    <t xml:space="preserve">632481213</t>
  </si>
  <si>
    <t xml:space="preserve">Separační vrstva z PE fólie</t>
  </si>
  <si>
    <t xml:space="preserve">85335826</t>
  </si>
  <si>
    <t xml:space="preserve">141</t>
  </si>
  <si>
    <t xml:space="preserve">632499550</t>
  </si>
  <si>
    <t xml:space="preserve">Příprava povrchu podkladu pod podlahy přebroušením, vyčištěním, penetrace</t>
  </si>
  <si>
    <t xml:space="preserve">-88836926</t>
  </si>
  <si>
    <t xml:space="preserve">142</t>
  </si>
  <si>
    <t xml:space="preserve">63250010</t>
  </si>
  <si>
    <t xml:space="preserve">M+D systémové zdvojené podlahy v 750 mm, vč. Pz stojek, rámové kce, podlahových panelů na minerální bázi a PVC s požadovanými elektrofyzikálními vlastnostmi, ozn. F EL </t>
  </si>
  <si>
    <t xml:space="preserve">-29313874</t>
  </si>
  <si>
    <t xml:space="preserve">143</t>
  </si>
  <si>
    <t xml:space="preserve">941111132</t>
  </si>
  <si>
    <t xml:space="preserve">Montáž lešení řadového trubkového lehkého s podlahami zatížení do 200 kg/m2 š do 1,5 m v do 25 m</t>
  </si>
  <si>
    <t xml:space="preserve">-1948957837</t>
  </si>
  <si>
    <t xml:space="preserve">144</t>
  </si>
  <si>
    <t xml:space="preserve">94111123</t>
  </si>
  <si>
    <t xml:space="preserve">Příplatek k lešení řadovému trubkovému lehkému s podlahami š 1,5 m v 25 m dle potřeb dodavatele</t>
  </si>
  <si>
    <t xml:space="preserve">-1020275360</t>
  </si>
  <si>
    <t xml:space="preserve">145</t>
  </si>
  <si>
    <t xml:space="preserve">941111832</t>
  </si>
  <si>
    <t xml:space="preserve">Demontáž lešení řadového trubkového lehkého s podlahami zatížení do 200 kg/m2 š do 1,5 m v do 25 m</t>
  </si>
  <si>
    <t xml:space="preserve">-249859250</t>
  </si>
  <si>
    <t xml:space="preserve">146</t>
  </si>
  <si>
    <t xml:space="preserve">944111111</t>
  </si>
  <si>
    <t xml:space="preserve">Montáž ochranného zábradlí trubkového na vnějších stranách objektů odkloněného od svislice do 15°</t>
  </si>
  <si>
    <t xml:space="preserve">1966025263</t>
  </si>
  <si>
    <t xml:space="preserve">147</t>
  </si>
  <si>
    <t xml:space="preserve">94411121</t>
  </si>
  <si>
    <t xml:space="preserve">Příplatek k ochrannému zábradlí trubkovému na vnějších stranách objektů za pronájem dle potřeb dodavatele</t>
  </si>
  <si>
    <t xml:space="preserve">2003763571</t>
  </si>
  <si>
    <t xml:space="preserve">148</t>
  </si>
  <si>
    <t xml:space="preserve">944111811</t>
  </si>
  <si>
    <t xml:space="preserve">Demontáž ochranného zábradlí trubkového na vnějších stranách objektů odkloněného od svislice do 15°</t>
  </si>
  <si>
    <t xml:space="preserve">-1399360366</t>
  </si>
  <si>
    <t xml:space="preserve">149</t>
  </si>
  <si>
    <t xml:space="preserve">949101111</t>
  </si>
  <si>
    <t xml:space="preserve">Lešení pomocné pro objekty pozemních staveb s lešeňovou podlahou v do 1,9 m zatížení do 150 kg/m2</t>
  </si>
  <si>
    <t xml:space="preserve">-714142278</t>
  </si>
  <si>
    <t xml:space="preserve">150</t>
  </si>
  <si>
    <t xml:space="preserve">949101112</t>
  </si>
  <si>
    <t xml:space="preserve">Lešení pomocné pro objekty pozemních staveb s lešeňovou podlahou v do 3,5 m zatížení do 150 kg/m2</t>
  </si>
  <si>
    <t xml:space="preserve">-240665038</t>
  </si>
  <si>
    <t xml:space="preserve">151</t>
  </si>
  <si>
    <t xml:space="preserve">94920010</t>
  </si>
  <si>
    <t xml:space="preserve">Lešení prostorové interiérové pro sportovní halu, tribuny a galerii </t>
  </si>
  <si>
    <t xml:space="preserve">1055991488</t>
  </si>
  <si>
    <t xml:space="preserve">152</t>
  </si>
  <si>
    <t xml:space="preserve">952901111</t>
  </si>
  <si>
    <t xml:space="preserve">Vyčištění budov bytové a občanské výstavby při výšce podlaží do 4 m</t>
  </si>
  <si>
    <t xml:space="preserve">-1825816317</t>
  </si>
  <si>
    <t xml:space="preserve">153</t>
  </si>
  <si>
    <t xml:space="preserve">952901114</t>
  </si>
  <si>
    <t xml:space="preserve">Vyčištění budov bytové a občanské výstavby při výšce podlaží přes 4 m</t>
  </si>
  <si>
    <t xml:space="preserve">781494156</t>
  </si>
  <si>
    <t xml:space="preserve">154</t>
  </si>
  <si>
    <t xml:space="preserve">96000500</t>
  </si>
  <si>
    <t xml:space="preserve">Montáž a dodávka dilatační nerez lišty v 50mm, š 30 mm</t>
  </si>
  <si>
    <t xml:space="preserve">1905109993</t>
  </si>
  <si>
    <t xml:space="preserve">155</t>
  </si>
  <si>
    <t xml:space="preserve">99931111</t>
  </si>
  <si>
    <t xml:space="preserve">Kladení a dodávka betonových dlaždic vel.350x600mm na sucho</t>
  </si>
  <si>
    <t xml:space="preserve">ks</t>
  </si>
  <si>
    <t xml:space="preserve">1617241252</t>
  </si>
  <si>
    <t xml:space="preserve">156</t>
  </si>
  <si>
    <t xml:space="preserve">999800100</t>
  </si>
  <si>
    <t xml:space="preserve">Montáž a dodávka bezpečnostního systému s poddajným vedením - nerezové lano 6 mm osazené celoplošně </t>
  </si>
  <si>
    <t xml:space="preserve">1835570239</t>
  </si>
  <si>
    <t xml:space="preserve">157</t>
  </si>
  <si>
    <t xml:space="preserve">999800101</t>
  </si>
  <si>
    <t xml:space="preserve">Kotvící zařízení typu C střešního bezpečnostního systému</t>
  </si>
  <si>
    <t xml:space="preserve">-1499080719</t>
  </si>
  <si>
    <t xml:space="preserve">158</t>
  </si>
  <si>
    <t xml:space="preserve">999800110</t>
  </si>
  <si>
    <t xml:space="preserve">Zapravení prostupů krytinou po instalaci bezbeč. systému</t>
  </si>
  <si>
    <t xml:space="preserve">-399824738</t>
  </si>
  <si>
    <t xml:space="preserve">159</t>
  </si>
  <si>
    <t xml:space="preserve">999800200</t>
  </si>
  <si>
    <t xml:space="preserve">Montáž a dodávka tepelné izolace prostupů VZT na střeše vel.1100x500mm, tepelná izolace tl.100mm vč. oplechování, olemovaní Pzn plechem, zatmelení  TP tmelem, těnící pásky a systém. detailů (viz výkres S-06)</t>
  </si>
  <si>
    <t xml:space="preserve">-1898984437</t>
  </si>
  <si>
    <t xml:space="preserve">160</t>
  </si>
  <si>
    <t xml:space="preserve">999800210</t>
  </si>
  <si>
    <t xml:space="preserve">Montáž a dodávka tepelné izolace prostupů VZT na střeše vel.1100x415mm, tepelná izolace tl.100mm vč. oplechování, olemovaní Pzn plechem, zatmelení  TP tmelem, těnící pásky a  systém. detailů (viz výkres S-06)</t>
  </si>
  <si>
    <t xml:space="preserve">-200232163</t>
  </si>
  <si>
    <t xml:space="preserve">161</t>
  </si>
  <si>
    <t xml:space="preserve">999800220</t>
  </si>
  <si>
    <t xml:space="preserve">Montáž a dodávka tepelné izolace prostupů VZT na střeše pr.700mm, tepelná izolace tl.100mm vč. vytažení folie, oplechování, olemovaní Pzn plechem, zatmelení  TP tmelem, těnící pásky a  systém. detailů- viz detail výkres střechy (viz výkres S-06)</t>
  </si>
  <si>
    <t xml:space="preserve">-2121119938</t>
  </si>
  <si>
    <t xml:space="preserve">162</t>
  </si>
  <si>
    <t xml:space="preserve">99801100</t>
  </si>
  <si>
    <t xml:space="preserve">Přesun hmot pro budovy zděné a monolitické v do 24 m</t>
  </si>
  <si>
    <t xml:space="preserve">1190363054</t>
  </si>
  <si>
    <t xml:space="preserve">163</t>
  </si>
  <si>
    <t xml:space="preserve">71111311</t>
  </si>
  <si>
    <t xml:space="preserve">Izolace hydroizolační stěrkou pod keramické dlažby vč. těsnících pásků - vodorovná</t>
  </si>
  <si>
    <t xml:space="preserve">1346950042</t>
  </si>
  <si>
    <t xml:space="preserve">164</t>
  </si>
  <si>
    <t xml:space="preserve">71111312</t>
  </si>
  <si>
    <t xml:space="preserve">Izolace hydroizolační stěrkou pod keramické obklady vč. těsnících pásků - svislá</t>
  </si>
  <si>
    <t xml:space="preserve">53164685</t>
  </si>
  <si>
    <t xml:space="preserve">165</t>
  </si>
  <si>
    <t xml:space="preserve">711131101</t>
  </si>
  <si>
    <t xml:space="preserve">Provedení izolace proti zemní vlhkosti pásy na sucho vodorovné AIP nebo tkaninou</t>
  </si>
  <si>
    <t xml:space="preserve">706691601</t>
  </si>
  <si>
    <t xml:space="preserve">166</t>
  </si>
  <si>
    <t xml:space="preserve">62811123</t>
  </si>
  <si>
    <t xml:space="preserve">kontaktní plně přilnutý hydroizolační fóliový systém např. Sikaproof</t>
  </si>
  <si>
    <t xml:space="preserve">2138018228</t>
  </si>
  <si>
    <t xml:space="preserve">167</t>
  </si>
  <si>
    <t xml:space="preserve">711132101</t>
  </si>
  <si>
    <t xml:space="preserve">Provedení izolace proti zemní vlhkosti pásy na sucho svislé AIP nebo tkaninou</t>
  </si>
  <si>
    <t xml:space="preserve">1131673302</t>
  </si>
  <si>
    <t xml:space="preserve">168</t>
  </si>
  <si>
    <t xml:space="preserve">62811127</t>
  </si>
  <si>
    <t xml:space="preserve">546479766</t>
  </si>
  <si>
    <t xml:space="preserve">169</t>
  </si>
  <si>
    <t xml:space="preserve">71150050</t>
  </si>
  <si>
    <t xml:space="preserve">M+D hydroizoalce odolné proti ropným a olejovým produktům, solím a vodě, vč. vytažení na stěny krytá soklovou hliníkovou lištou (diesel)</t>
  </si>
  <si>
    <t xml:space="preserve">1861811783</t>
  </si>
  <si>
    <t xml:space="preserve">170</t>
  </si>
  <si>
    <t xml:space="preserve">71150060</t>
  </si>
  <si>
    <t xml:space="preserve">Montáž a dodávka separační kluzné fólie (igelit)</t>
  </si>
  <si>
    <t xml:space="preserve">1135942532</t>
  </si>
  <si>
    <t xml:space="preserve">171</t>
  </si>
  <si>
    <t xml:space="preserve">71150080</t>
  </si>
  <si>
    <t xml:space="preserve">Montáž a dodávka ochranné geotextilie 300 g/m2</t>
  </si>
  <si>
    <t xml:space="preserve">-1181469892</t>
  </si>
  <si>
    <t xml:space="preserve">172</t>
  </si>
  <si>
    <t xml:space="preserve">71150090</t>
  </si>
  <si>
    <t xml:space="preserve">Montáž a dodávka hydroizolace odolné proti prorůstání kořínků</t>
  </si>
  <si>
    <t xml:space="preserve">1239422857</t>
  </si>
  <si>
    <t xml:space="preserve">173</t>
  </si>
  <si>
    <t xml:space="preserve">998711103</t>
  </si>
  <si>
    <t xml:space="preserve">Přesun hmot tonážní pro izolace proti vodě, vlhkosti a plynům v objektech výšky do 60 m</t>
  </si>
  <si>
    <t xml:space="preserve">-717582893</t>
  </si>
  <si>
    <t xml:space="preserve">174</t>
  </si>
  <si>
    <t xml:space="preserve">712321132</t>
  </si>
  <si>
    <t xml:space="preserve">Provedení povlakové krytiny střech do 10° za horka nátěrem asfaltovým</t>
  </si>
  <si>
    <t xml:space="preserve">1792783344</t>
  </si>
  <si>
    <t xml:space="preserve">175</t>
  </si>
  <si>
    <t xml:space="preserve">11163150</t>
  </si>
  <si>
    <t xml:space="preserve">lak asfaltový penetrační</t>
  </si>
  <si>
    <t xml:space="preserve">1940633600</t>
  </si>
  <si>
    <t xml:space="preserve">176</t>
  </si>
  <si>
    <t xml:space="preserve">712331111</t>
  </si>
  <si>
    <t xml:space="preserve">Provedení povlakové krytiny střech do 10° podkladní vrstvy pásy na sucho samolepící</t>
  </si>
  <si>
    <t xml:space="preserve">-1516699675</t>
  </si>
  <si>
    <t xml:space="preserve">177</t>
  </si>
  <si>
    <t xml:space="preserve">62866280</t>
  </si>
  <si>
    <t xml:space="preserve">podkladní pás asfaltový SBS modifikovaný za studena samolepící se samolepícímy přesahy</t>
  </si>
  <si>
    <t xml:space="preserve">1028570307</t>
  </si>
  <si>
    <t xml:space="preserve">178</t>
  </si>
  <si>
    <t xml:space="preserve">712341559</t>
  </si>
  <si>
    <t xml:space="preserve">Provedení povlakové krytiny střech do 10° pásy NAIP přitavením v plné ploše</t>
  </si>
  <si>
    <t xml:space="preserve">370018756</t>
  </si>
  <si>
    <t xml:space="preserve">179</t>
  </si>
  <si>
    <t xml:space="preserve">62852254</t>
  </si>
  <si>
    <t xml:space="preserve">pás asfaltovaný modifikovaný SBS - skladba SPC\0</t>
  </si>
  <si>
    <t xml:space="preserve">1372386706</t>
  </si>
  <si>
    <t xml:space="preserve">180</t>
  </si>
  <si>
    <t xml:space="preserve">71236170</t>
  </si>
  <si>
    <t xml:space="preserve">Provedení povlakové krytiny střech do 10° fólií mechanicky kotvená teleskopi. kotvami</t>
  </si>
  <si>
    <t xml:space="preserve">421903717</t>
  </si>
  <si>
    <t xml:space="preserve">181</t>
  </si>
  <si>
    <t xml:space="preserve">28322012</t>
  </si>
  <si>
    <t xml:space="preserve">fólie hydroizolační střešní PVC-p tl 1,5 mm - klasifikace Broof (t1), skladba SPA\0, SPB\0, SPC\0</t>
  </si>
  <si>
    <t xml:space="preserve">438238716</t>
  </si>
  <si>
    <t xml:space="preserve">182</t>
  </si>
  <si>
    <t xml:space="preserve">712361701</t>
  </si>
  <si>
    <t xml:space="preserve">Provedení povlakové krytiny střech do 10° fólií položenou volně</t>
  </si>
  <si>
    <t xml:space="preserve">-800664949</t>
  </si>
  <si>
    <t xml:space="preserve">183</t>
  </si>
  <si>
    <t xml:space="preserve">63150819</t>
  </si>
  <si>
    <t xml:space="preserve">fólie difuzní např. ISOVER TYVEK</t>
  </si>
  <si>
    <t xml:space="preserve">-1955248240</t>
  </si>
  <si>
    <t xml:space="preserve">184</t>
  </si>
  <si>
    <t xml:space="preserve">71236999</t>
  </si>
  <si>
    <t xml:space="preserve">Příplatek na provedení povlakové pochozí protiskluzné folie střech do 10° fólií mechanicky kotvená teleskopi. kotvami</t>
  </si>
  <si>
    <t xml:space="preserve">-163640022</t>
  </si>
  <si>
    <t xml:space="preserve">185</t>
  </si>
  <si>
    <t xml:space="preserve">712391171</t>
  </si>
  <si>
    <t xml:space="preserve">Provedení povlakové krytiny střech do 10° podkladní textilní vrstvy - kotvené</t>
  </si>
  <si>
    <t xml:space="preserve">-2117377734</t>
  </si>
  <si>
    <t xml:space="preserve">186</t>
  </si>
  <si>
    <t xml:space="preserve">693110030</t>
  </si>
  <si>
    <t xml:space="preserve">podkladní textílie hydroizolačního souvrství atik</t>
  </si>
  <si>
    <t xml:space="preserve">1993496071</t>
  </si>
  <si>
    <t xml:space="preserve">187</t>
  </si>
  <si>
    <t xml:space="preserve">712999910</t>
  </si>
  <si>
    <t xml:space="preserve">Příplatek na provední střešní folie ve specifikaci Broof (t3) pro skladbu SPA\0</t>
  </si>
  <si>
    <t xml:space="preserve">-566733689</t>
  </si>
  <si>
    <t xml:space="preserve">188</t>
  </si>
  <si>
    <t xml:space="preserve">998712103</t>
  </si>
  <si>
    <t xml:space="preserve">Přesun hmot tonážní tonážní pro krytiny povlakové v objektech v do 24 m</t>
  </si>
  <si>
    <t xml:space="preserve">-122257948</t>
  </si>
  <si>
    <t xml:space="preserve">189</t>
  </si>
  <si>
    <t xml:space="preserve">713111126</t>
  </si>
  <si>
    <t xml:space="preserve">Montáž izolace tepelné spodem stropů lepením bodově rohoží, pásů, dílců, desek</t>
  </si>
  <si>
    <t xml:space="preserve">-1836589583</t>
  </si>
  <si>
    <t xml:space="preserve">190</t>
  </si>
  <si>
    <t xml:space="preserve">63152186</t>
  </si>
  <si>
    <t xml:space="preserve">plsť izolační hydrofobizovaná 120x1250x6000 mm - skladba FP-01</t>
  </si>
  <si>
    <t xml:space="preserve">915206258</t>
  </si>
  <si>
    <t xml:space="preserve">191</t>
  </si>
  <si>
    <t xml:space="preserve">631521840</t>
  </si>
  <si>
    <t xml:space="preserve">plsť izolační hydrofobizovaná 100x1250x7000 mm - skladba FP-01, horní vrstva o nižší objemové hmotnosti</t>
  </si>
  <si>
    <t xml:space="preserve">-972939268</t>
  </si>
  <si>
    <t xml:space="preserve">192</t>
  </si>
  <si>
    <t xml:space="preserve">63152184</t>
  </si>
  <si>
    <t xml:space="preserve">plsť izolační hydrofobizovaná 100x1250x7000 mm - skladba FP-01, spodní vrstva o vyšší objemové hmotnosti</t>
  </si>
  <si>
    <t xml:space="preserve">35441952</t>
  </si>
  <si>
    <t xml:space="preserve">193</t>
  </si>
  <si>
    <t xml:space="preserve">713121111</t>
  </si>
  <si>
    <t xml:space="preserve">Montáž izolace tepelné podlah volně kladenými rohožemi, pásy, dílci, deskami 1 vrstva</t>
  </si>
  <si>
    <t xml:space="preserve">294805528</t>
  </si>
  <si>
    <t xml:space="preserve">194</t>
  </si>
  <si>
    <t xml:space="preserve">63150927</t>
  </si>
  <si>
    <t xml:space="preserve">deska akustická 1200x600 tl. 20 mm</t>
  </si>
  <si>
    <t xml:space="preserve">-712249417</t>
  </si>
  <si>
    <t xml:space="preserve">195</t>
  </si>
  <si>
    <t xml:space="preserve">283759180</t>
  </si>
  <si>
    <t xml:space="preserve">deska z pěnového polystyrenu EPS 200 S 1000 x 500 x 20 mm</t>
  </si>
  <si>
    <t xml:space="preserve">-1869101628</t>
  </si>
  <si>
    <t xml:space="preserve">196</t>
  </si>
  <si>
    <t xml:space="preserve">283759200</t>
  </si>
  <si>
    <t xml:space="preserve">deska z pěnového polystyrenu EPS 200 S 1000 x 500 x 40 mm</t>
  </si>
  <si>
    <t xml:space="preserve">1440815458</t>
  </si>
  <si>
    <t xml:space="preserve">197</t>
  </si>
  <si>
    <t xml:space="preserve">283759220</t>
  </si>
  <si>
    <t xml:space="preserve">deska z pěnového polystyrenu EPS 200 S 1000 x 500 x 60 mm</t>
  </si>
  <si>
    <t xml:space="preserve">1637468028</t>
  </si>
  <si>
    <t xml:space="preserve">198</t>
  </si>
  <si>
    <t xml:space="preserve">283759240</t>
  </si>
  <si>
    <t xml:space="preserve">deska z pěnového polystyrenu EPS 200 S 1000 x 500 x 80 mm</t>
  </si>
  <si>
    <t xml:space="preserve">-1443071425</t>
  </si>
  <si>
    <t xml:space="preserve">199</t>
  </si>
  <si>
    <t xml:space="preserve">283759260</t>
  </si>
  <si>
    <t xml:space="preserve">deska z pěnového polystyrenu EPS 200 S 1000 x 500 x 100 mm</t>
  </si>
  <si>
    <t xml:space="preserve">1607974882</t>
  </si>
  <si>
    <t xml:space="preserve">200</t>
  </si>
  <si>
    <t xml:space="preserve">283759090</t>
  </si>
  <si>
    <t xml:space="preserve">deska z pěnového polystyrenu EPS 150 S 1000 x 500 x 50 mm</t>
  </si>
  <si>
    <t xml:space="preserve">1705089976</t>
  </si>
  <si>
    <t xml:space="preserve">201</t>
  </si>
  <si>
    <t xml:space="preserve">283759120</t>
  </si>
  <si>
    <t xml:space="preserve">deska z pěnového polystyrenu EPS 150 S 1000 x 500 x 80 mm</t>
  </si>
  <si>
    <t xml:space="preserve">1620502212</t>
  </si>
  <si>
    <t xml:space="preserve">202</t>
  </si>
  <si>
    <t xml:space="preserve">283759140</t>
  </si>
  <si>
    <t xml:space="preserve">deska z pěnového polystyrenu EPS 150 S 1000 x 500 x 100 mm</t>
  </si>
  <si>
    <t xml:space="preserve">-1235520870</t>
  </si>
  <si>
    <t xml:space="preserve">203</t>
  </si>
  <si>
    <t xml:space="preserve">283759150</t>
  </si>
  <si>
    <t xml:space="preserve">deska z pěnového polystyrenu EPS 150 S 1000 x 500 x 120 mm</t>
  </si>
  <si>
    <t xml:space="preserve">-1451964298</t>
  </si>
  <si>
    <t xml:space="preserve">204</t>
  </si>
  <si>
    <t xml:space="preserve">63151434</t>
  </si>
  <si>
    <t xml:space="preserve">deska minerální izolační tl.20 mm</t>
  </si>
  <si>
    <t xml:space="preserve">707993451</t>
  </si>
  <si>
    <t xml:space="preserve">205</t>
  </si>
  <si>
    <t xml:space="preserve">63151438</t>
  </si>
  <si>
    <t xml:space="preserve">deska minerální izolační tl.40 mm</t>
  </si>
  <si>
    <t xml:space="preserve">355101810</t>
  </si>
  <si>
    <t xml:space="preserve">206</t>
  </si>
  <si>
    <t xml:space="preserve">63151468</t>
  </si>
  <si>
    <t xml:space="preserve">deska minerální izolační tl.80 mm</t>
  </si>
  <si>
    <t xml:space="preserve">-476626013</t>
  </si>
  <si>
    <t xml:space="preserve">207</t>
  </si>
  <si>
    <t xml:space="preserve">283764080</t>
  </si>
  <si>
    <t xml:space="preserve">polystyren extrudovaný se zámkem 1250 x 600 (určený do pojížděných střech)</t>
  </si>
  <si>
    <t xml:space="preserve">1156753908</t>
  </si>
  <si>
    <t xml:space="preserve">208</t>
  </si>
  <si>
    <t xml:space="preserve">71313113</t>
  </si>
  <si>
    <t xml:space="preserve">Montáž izolace tepelné stěn kotvená do atikových dílců</t>
  </si>
  <si>
    <t xml:space="preserve">-1040777197</t>
  </si>
  <si>
    <t xml:space="preserve">209</t>
  </si>
  <si>
    <t xml:space="preserve">63151502</t>
  </si>
  <si>
    <t xml:space="preserve">deska minerální izolační tuhá hydrofobizovaná tl.100 mm</t>
  </si>
  <si>
    <t xml:space="preserve">-403253972</t>
  </si>
  <si>
    <t xml:space="preserve">210</t>
  </si>
  <si>
    <t xml:space="preserve">63151497</t>
  </si>
  <si>
    <t xml:space="preserve">deska minerální izolační tuhá hydrofobizovaná tl. 50 mm</t>
  </si>
  <si>
    <t xml:space="preserve">-1321798194</t>
  </si>
  <si>
    <t xml:space="preserve">211</t>
  </si>
  <si>
    <t xml:space="preserve">63151503</t>
  </si>
  <si>
    <t xml:space="preserve">deska minerální izolační tuhá hydrofobizovaná tl.160 mm</t>
  </si>
  <si>
    <t xml:space="preserve">1204127620</t>
  </si>
  <si>
    <t xml:space="preserve">212</t>
  </si>
  <si>
    <t xml:space="preserve">713131145</t>
  </si>
  <si>
    <t xml:space="preserve">Montáž izolace tepelné stěn a základů lepením bodově rohoží, pásů, dílců, desek</t>
  </si>
  <si>
    <t xml:space="preserve">-1277101765</t>
  </si>
  <si>
    <t xml:space="preserve">213</t>
  </si>
  <si>
    <t xml:space="preserve">63152330</t>
  </si>
  <si>
    <t xml:space="preserve">fasádní izolace z minerální plsti tl.160mm - skladba F03</t>
  </si>
  <si>
    <t xml:space="preserve">1510095459</t>
  </si>
  <si>
    <t xml:space="preserve">214</t>
  </si>
  <si>
    <t xml:space="preserve">28376384</t>
  </si>
  <si>
    <t xml:space="preserve">polystyren extrudovaný  XPS- 1250 x 600 - sokl tl.140mm</t>
  </si>
  <si>
    <t xml:space="preserve">-2025884825</t>
  </si>
  <si>
    <t xml:space="preserve">215</t>
  </si>
  <si>
    <t xml:space="preserve">713131145.1</t>
  </si>
  <si>
    <t xml:space="preserve">-1607586675</t>
  </si>
  <si>
    <t xml:space="preserve">216</t>
  </si>
  <si>
    <t xml:space="preserve">28376385</t>
  </si>
  <si>
    <t xml:space="preserve">polystyren extrudovaný XPS 1250 x 600 mm</t>
  </si>
  <si>
    <t xml:space="preserve">464386654</t>
  </si>
  <si>
    <t xml:space="preserve">217</t>
  </si>
  <si>
    <t xml:space="preserve">713131161</t>
  </si>
  <si>
    <t xml:space="preserve">Montáž izolace tepelné stěn připevněné sponkami parotěsné reflexní tl do 5 mm</t>
  </si>
  <si>
    <t xml:space="preserve">-182553746</t>
  </si>
  <si>
    <t xml:space="preserve">218</t>
  </si>
  <si>
    <t xml:space="preserve">63150818</t>
  </si>
  <si>
    <t xml:space="preserve">fólie ochranná difuzní, textilní, odolná UV a povětrnosti  - skladba F03</t>
  </si>
  <si>
    <t xml:space="preserve">1998913118</t>
  </si>
  <si>
    <t xml:space="preserve">219</t>
  </si>
  <si>
    <t xml:space="preserve">71314113</t>
  </si>
  <si>
    <t xml:space="preserve">Montáž izolace tepelné střech plochých kotvením rohoží, pásů, dílců, desek</t>
  </si>
  <si>
    <t xml:space="preserve">-485140865</t>
  </si>
  <si>
    <t xml:space="preserve">220</t>
  </si>
  <si>
    <t xml:space="preserve">63148105</t>
  </si>
  <si>
    <t xml:space="preserve">deska minerální střešní izolační 600x1200 mm tl. 120 mm, (pevnost v tlaku min. 60kPa /10%) - horní vrstva, skl. SPA\0, SPB\0, SPC\0 </t>
  </si>
  <si>
    <t xml:space="preserve">-2101970479</t>
  </si>
  <si>
    <t xml:space="preserve">221</t>
  </si>
  <si>
    <t xml:space="preserve">6314810</t>
  </si>
  <si>
    <t xml:space="preserve">deska minerální střešní izolační 600x1200 mm tl. 120 mm, (pevnost v tlaku min. 40kPa /10%) - spodní vrstva, skl. SPA\0, SPC\0</t>
  </si>
  <si>
    <t xml:space="preserve">-825042937</t>
  </si>
  <si>
    <t xml:space="preserve">222</t>
  </si>
  <si>
    <t xml:space="preserve">63148101</t>
  </si>
  <si>
    <t xml:space="preserve">deska minerální střešní izolační 600x1200 mm tl. 50 mm - nohy ocel. plošin vystupující nad střechu</t>
  </si>
  <si>
    <t xml:space="preserve">-1198087486</t>
  </si>
  <si>
    <t xml:space="preserve">223</t>
  </si>
  <si>
    <t xml:space="preserve">6314812</t>
  </si>
  <si>
    <t xml:space="preserve">deska minerální střešní izolační 600x1200 mm tl. 80-160mm - spodní vrstva, skl. SPB\0</t>
  </si>
  <si>
    <t xml:space="preserve">1097101710</t>
  </si>
  <si>
    <t xml:space="preserve">224</t>
  </si>
  <si>
    <t xml:space="preserve">713191132</t>
  </si>
  <si>
    <t xml:space="preserve">Montáž izolace tepelné podlah, stropů vrchem nebo střech překrytí separační fólií</t>
  </si>
  <si>
    <t xml:space="preserve">1839109786</t>
  </si>
  <si>
    <t xml:space="preserve">225</t>
  </si>
  <si>
    <t xml:space="preserve">28323151</t>
  </si>
  <si>
    <t xml:space="preserve">separační (systémová) fólie pro podlahové vytápění</t>
  </si>
  <si>
    <t xml:space="preserve">-505853251</t>
  </si>
  <si>
    <t xml:space="preserve">226</t>
  </si>
  <si>
    <t xml:space="preserve">713999100</t>
  </si>
  <si>
    <t xml:space="preserve">Montáž a dodávka desek PIR průměrné tl.cca 70mm řezaných do spádových klínů</t>
  </si>
  <si>
    <t xml:space="preserve">-1239283028</t>
  </si>
  <si>
    <t xml:space="preserve">227</t>
  </si>
  <si>
    <t xml:space="preserve">998713103</t>
  </si>
  <si>
    <t xml:space="preserve">Přesun hmot tonážní pro izolace tepelné v objektech v do 24 m</t>
  </si>
  <si>
    <t xml:space="preserve">1171188632</t>
  </si>
  <si>
    <t xml:space="preserve">228</t>
  </si>
  <si>
    <t xml:space="preserve">76232189</t>
  </si>
  <si>
    <t xml:space="preserve">Montáž a dodávka podkladní fošny průř. 140x60mm hoblovaná vč. impregnace a úpravy drážek pro osazení háků</t>
  </si>
  <si>
    <t xml:space="preserve">-1841378185</t>
  </si>
  <si>
    <t xml:space="preserve">229</t>
  </si>
  <si>
    <t xml:space="preserve">76232190</t>
  </si>
  <si>
    <t xml:space="preserve">Montáž a dodávka podkladní fošny průřezové plochy 56 cm2 vč. impregnace</t>
  </si>
  <si>
    <t xml:space="preserve">1568731896</t>
  </si>
  <si>
    <t xml:space="preserve">230</t>
  </si>
  <si>
    <t xml:space="preserve">76232191</t>
  </si>
  <si>
    <t xml:space="preserve">Montáž a dodávka podkladní překližky tl. 15mm vč. impregnace - zatřené hrany</t>
  </si>
  <si>
    <t xml:space="preserve">711527176</t>
  </si>
  <si>
    <t xml:space="preserve">231</t>
  </si>
  <si>
    <t xml:space="preserve">76232192</t>
  </si>
  <si>
    <t xml:space="preserve">Montáž a dodávka podkladní konstrukce z hranolů z tvrdého dřeva průř.cca 200x100mm a ocel. pozink. profilů L kotvených do atiky a TI z tuhé miner. desky řezané do otvorů vč. impregnace hranolů</t>
  </si>
  <si>
    <t xml:space="preserve">-603080767</t>
  </si>
  <si>
    <t xml:space="preserve">232</t>
  </si>
  <si>
    <t xml:space="preserve">76232193</t>
  </si>
  <si>
    <t xml:space="preserve">Montáž a dodávka podkladní konstrukce z hranolů z tvrdého dřeva průř.cca 310x110mm a ocel. pozink. profilů L kotvených do atiky a TI z tuhé miner. desky řezané do otvorů vč. impregnace hranolů</t>
  </si>
  <si>
    <t xml:space="preserve">1996099940</t>
  </si>
  <si>
    <t xml:space="preserve">233</t>
  </si>
  <si>
    <t xml:space="preserve">76232194</t>
  </si>
  <si>
    <t xml:space="preserve">Montáž a dodávka podkladní překližky tl. 15mm vč. nosné konstrukce z hranolů, impregnace - zatřené hrany</t>
  </si>
  <si>
    <t xml:space="preserve">-460766022</t>
  </si>
  <si>
    <t xml:space="preserve">234</t>
  </si>
  <si>
    <t xml:space="preserve">76232195</t>
  </si>
  <si>
    <t xml:space="preserve">Montáž a dodávka podkladní konstrukce z hranolů z tvrdého dřeva průř.cca 120x50mm a ocel. pozink. profilů L kotvených do atiky a TI z tuhé miner. desky řezané do otvorů vč. impregnace hranolů</t>
  </si>
  <si>
    <t xml:space="preserve">1988274702</t>
  </si>
  <si>
    <t xml:space="preserve">235</t>
  </si>
  <si>
    <t xml:space="preserve">76311141</t>
  </si>
  <si>
    <t xml:space="preserve">SDK příčka tl 100 mm profil CW+UW 50 desky 2xA 12,5, TI tl. 40 mm</t>
  </si>
  <si>
    <t xml:space="preserve">1651448119</t>
  </si>
  <si>
    <t xml:space="preserve">236</t>
  </si>
  <si>
    <t xml:space="preserve">76311142</t>
  </si>
  <si>
    <t xml:space="preserve">SDK příčka tl 125 mm profil CW+UW 75 desky 2xA 12,5, TI tl. 40 mm</t>
  </si>
  <si>
    <t xml:space="preserve">206873657</t>
  </si>
  <si>
    <t xml:space="preserve">237</t>
  </si>
  <si>
    <t xml:space="preserve">76311146</t>
  </si>
  <si>
    <t xml:space="preserve">SDK příčka tl 150 mm profil CW+UW 100 desky 2xA 12,5, TI tl. 60 mm</t>
  </si>
  <si>
    <t xml:space="preserve">-1610280002</t>
  </si>
  <si>
    <t xml:space="preserve">238</t>
  </si>
  <si>
    <t xml:space="preserve">76312149</t>
  </si>
  <si>
    <t xml:space="preserve">SDK stěna předsazená tl 100 mm profil CW+UW 75 desky 2xA12,5 bez TI</t>
  </si>
  <si>
    <t xml:space="preserve">-1577912142</t>
  </si>
  <si>
    <t xml:space="preserve">239</t>
  </si>
  <si>
    <t xml:space="preserve">763131511</t>
  </si>
  <si>
    <t xml:space="preserve">SDK podhled deska 1xA 12,5 bez TI jednovrstvá spodní kce profil CD+UD</t>
  </si>
  <si>
    <t xml:space="preserve">-1269954055</t>
  </si>
  <si>
    <t xml:space="preserve">240</t>
  </si>
  <si>
    <t xml:space="preserve">763131551</t>
  </si>
  <si>
    <t xml:space="preserve">SDK podhled deska 1xH2 - impregnovaná 12,5 bez TI jednovrstvá spodní kce profil CD+UD</t>
  </si>
  <si>
    <t xml:space="preserve">516531928</t>
  </si>
  <si>
    <t xml:space="preserve">241</t>
  </si>
  <si>
    <t xml:space="preserve">76313160</t>
  </si>
  <si>
    <t xml:space="preserve">Příplatek k SDK podhledům za desky vhodné do mokrých prostorů (např. Aquapanel)</t>
  </si>
  <si>
    <t xml:space="preserve">1030766670</t>
  </si>
  <si>
    <t xml:space="preserve">242</t>
  </si>
  <si>
    <t xml:space="preserve">76313165</t>
  </si>
  <si>
    <t xml:space="preserve">Příplatek k SDK podhledům za nátěr pigmentované disperze s křemičitým pískem</t>
  </si>
  <si>
    <t xml:space="preserve">1453719542</t>
  </si>
  <si>
    <t xml:space="preserve">243</t>
  </si>
  <si>
    <t xml:space="preserve">76313510</t>
  </si>
  <si>
    <t xml:space="preserve">Montáž SDK kazetového podhledu z kazet 1200x600 mm se skrytým systémovým roštem</t>
  </si>
  <si>
    <t xml:space="preserve">-767882659</t>
  </si>
  <si>
    <t xml:space="preserve">244</t>
  </si>
  <si>
    <t xml:space="preserve">59030570</t>
  </si>
  <si>
    <t xml:space="preserve">podhled kazetový, 600 x 1200 x 40 mm</t>
  </si>
  <si>
    <t xml:space="preserve">-841450404</t>
  </si>
  <si>
    <t xml:space="preserve">245</t>
  </si>
  <si>
    <t xml:space="preserve">76320010</t>
  </si>
  <si>
    <t xml:space="preserve">M+D akustického obkladu vel. panelů 600x2700x40 mm, vč. roštu, zakládací lišty a lemování (strojovna VZT), ozn. OB-A</t>
  </si>
  <si>
    <t xml:space="preserve">-1700878533</t>
  </si>
  <si>
    <t xml:space="preserve">246</t>
  </si>
  <si>
    <t xml:space="preserve">76320020</t>
  </si>
  <si>
    <t xml:space="preserve">Příplatek k SDK příčkám za desky vhodné do vlhkého prostředí - impregnované</t>
  </si>
  <si>
    <t xml:space="preserve">134854052</t>
  </si>
  <si>
    <t xml:space="preserve">247</t>
  </si>
  <si>
    <t xml:space="preserve">76320030</t>
  </si>
  <si>
    <t xml:space="preserve">Příplatek k SDK příčkám za desky vhodné do sprch (Aquapanel nebo Glasroc)</t>
  </si>
  <si>
    <t xml:space="preserve">-1076071721</t>
  </si>
  <si>
    <t xml:space="preserve">248</t>
  </si>
  <si>
    <t xml:space="preserve">76320050</t>
  </si>
  <si>
    <t xml:space="preserve">M+D velkoformátového obkladu stěn sportovní haly z cementotřískových desek 2700x1200x24 mm, vč. nosné kce z Al systémových a ocelových profilů, ozn. OB-HALA </t>
  </si>
  <si>
    <t xml:space="preserve">512</t>
  </si>
  <si>
    <t xml:space="preserve">1019988243</t>
  </si>
  <si>
    <t xml:space="preserve">249</t>
  </si>
  <si>
    <t xml:space="preserve">76333111</t>
  </si>
  <si>
    <t xml:space="preserve">Cementovláknitý podhledové desky – vlastnosti AQUAPANEL vč. systém. roštu z CD profilů se zvýšenou ochranou proti korozi</t>
  </si>
  <si>
    <t xml:space="preserve">917537722</t>
  </si>
  <si>
    <t xml:space="preserve">250</t>
  </si>
  <si>
    <t xml:space="preserve">76340050</t>
  </si>
  <si>
    <t xml:space="preserve">M+D systémového plechového perforovaného podhledu do sportovní haly, převažující modul 1800x400 mm, vč. povrchové úpravy, ozn. C hala</t>
  </si>
  <si>
    <t xml:space="preserve">302338582</t>
  </si>
  <si>
    <t xml:space="preserve">251</t>
  </si>
  <si>
    <t xml:space="preserve">76340055</t>
  </si>
  <si>
    <t xml:space="preserve">Svislá kapotáž světlíku, dvojité opláštění ze speciálních desek (odolných) do mokrého prostředí</t>
  </si>
  <si>
    <t xml:space="preserve">-1369348648</t>
  </si>
  <si>
    <t xml:space="preserve">252</t>
  </si>
  <si>
    <t xml:space="preserve">76390095</t>
  </si>
  <si>
    <t xml:space="preserve">M+D dvířek do SDK podhledů vel. cca 400x400 mm</t>
  </si>
  <si>
    <t xml:space="preserve">11644312</t>
  </si>
  <si>
    <t xml:space="preserve">253</t>
  </si>
  <si>
    <t xml:space="preserve">998763303</t>
  </si>
  <si>
    <t xml:space="preserve">Přesun hmot tonážní pro sádrokartonové konstrukce v objektech v do 24 m</t>
  </si>
  <si>
    <t xml:space="preserve">1343318452</t>
  </si>
  <si>
    <t xml:space="preserve">254</t>
  </si>
  <si>
    <t xml:space="preserve">76401140</t>
  </si>
  <si>
    <t xml:space="preserve">Sestava oplechování řešící ukončení pultové střechy - poplastovaná okapní hrana rš 350mm, krycí plech fošny rš 400 vč. povrch. úpravy, ozn. KS 03</t>
  </si>
  <si>
    <t xml:space="preserve">-428043915</t>
  </si>
  <si>
    <t xml:space="preserve">255</t>
  </si>
  <si>
    <t xml:space="preserve">76401144</t>
  </si>
  <si>
    <t xml:space="preserve">Podkladní plech z PZ plechu pod spádové klíny tl. 0,7 mm v šířce 1600 mm</t>
  </si>
  <si>
    <t xml:space="preserve">-2124944273</t>
  </si>
  <si>
    <t xml:space="preserve">256</t>
  </si>
  <si>
    <t xml:space="preserve">76410010</t>
  </si>
  <si>
    <t xml:space="preserve">Oplechování atiky světlíku z masívního Al plechu tl.2 mm rš 550 mm - ozn.KA 01</t>
  </si>
  <si>
    <t xml:space="preserve">bm</t>
  </si>
  <si>
    <t xml:space="preserve">1979697686</t>
  </si>
  <si>
    <t xml:space="preserve">257</t>
  </si>
  <si>
    <t xml:space="preserve">76410020</t>
  </si>
  <si>
    <t xml:space="preserve">Oplechování atiky světlíku z masívního Al plechu tl.2 mm rš 600 mm - ozn.KA 02</t>
  </si>
  <si>
    <t xml:space="preserve">-773992068</t>
  </si>
  <si>
    <t xml:space="preserve">258</t>
  </si>
  <si>
    <t xml:space="preserve">76410030</t>
  </si>
  <si>
    <t xml:space="preserve">Oplechování hlavní atiky objektu z masívního Al plechu tl.2 mm rš 850 mm vč.řešení prostupů pro ocelové nosníky (42 ks)- ozn.KA 03</t>
  </si>
  <si>
    <t xml:space="preserve">-72589438</t>
  </si>
  <si>
    <t xml:space="preserve">259</t>
  </si>
  <si>
    <t xml:space="preserve">76410040</t>
  </si>
  <si>
    <t xml:space="preserve">Oplechování mezistřešní atiky objektu z masívního Al plechu tl.2 mm rš 850 mm se zvýšenou dilatační hranou - ozn.KA 04</t>
  </si>
  <si>
    <t xml:space="preserve">2145526855</t>
  </si>
  <si>
    <t xml:space="preserve">260</t>
  </si>
  <si>
    <t xml:space="preserve">76410050</t>
  </si>
  <si>
    <t xml:space="preserve">Dešťový svod D 100 mm s kónickým kotlíkem a výtokovým kolenem, dopadovou dlaždicí, z Pz plechu v barevné úpravě, systémové kotvení - ozn.KS 01</t>
  </si>
  <si>
    <t xml:space="preserve">814893627</t>
  </si>
  <si>
    <t xml:space="preserve">261</t>
  </si>
  <si>
    <t xml:space="preserve">76410060</t>
  </si>
  <si>
    <t xml:space="preserve">Podookapní půlkruhový žlab D 120 mm vč.žlabových háků - ozn.KS 02</t>
  </si>
  <si>
    <t xml:space="preserve">-1305741900</t>
  </si>
  <si>
    <t xml:space="preserve">262</t>
  </si>
  <si>
    <t xml:space="preserve">76410070</t>
  </si>
  <si>
    <t xml:space="preserve">Sestava oplechování řešící ukončení pultové střechy z poplastované okapní hrany rš 350 mm a krycího plechu fošny rš 400 mm - ozn.KS 03</t>
  </si>
  <si>
    <t xml:space="preserve">-520782206</t>
  </si>
  <si>
    <t xml:space="preserve">263</t>
  </si>
  <si>
    <t xml:space="preserve">76410080</t>
  </si>
  <si>
    <t xml:space="preserve">Oplechování okapní hrany zateplovacího systému z Al plechu rš 200 mm - ozn.KF 01</t>
  </si>
  <si>
    <t xml:space="preserve">765218362</t>
  </si>
  <si>
    <t xml:space="preserve">264</t>
  </si>
  <si>
    <t xml:space="preserve">76410090</t>
  </si>
  <si>
    <t xml:space="preserve">Oplechování okapní hrany KZS nad provětrávaným obkladem z Al plechu rš 200 mm - ozn.KF 02</t>
  </si>
  <si>
    <t xml:space="preserve">494036455</t>
  </si>
  <si>
    <t xml:space="preserve">265</t>
  </si>
  <si>
    <t xml:space="preserve">76422640</t>
  </si>
  <si>
    <t xml:space="preserve">Připojovací lišta mechanicky kotvené z Al plechu  rš 120 mm</t>
  </si>
  <si>
    <t xml:space="preserve">1190566158</t>
  </si>
  <si>
    <t xml:space="preserve">266</t>
  </si>
  <si>
    <t xml:space="preserve">76422900</t>
  </si>
  <si>
    <t xml:space="preserve">Montáž a dodávka bezpečnostního přepadu vel. 600x120mm</t>
  </si>
  <si>
    <t xml:space="preserve">-1011316535</t>
  </si>
  <si>
    <t xml:space="preserve">267</t>
  </si>
  <si>
    <t xml:space="preserve">76422910</t>
  </si>
  <si>
    <t xml:space="preserve">Montáž a dodávka folie pro vytažení na VZT konstrukce na střeše min.300mm vč. ukončení a kotvení svěrnou nerezovou páskou</t>
  </si>
  <si>
    <t xml:space="preserve">810663257</t>
  </si>
  <si>
    <t xml:space="preserve">268</t>
  </si>
  <si>
    <t xml:space="preserve">76610010</t>
  </si>
  <si>
    <t xml:space="preserve">Dveře plné hladké dřevěné vel.1100/2100 mm, zárubeň dvoudílná ocelová, samozavírač - ozn.DZ/01</t>
  </si>
  <si>
    <t xml:space="preserve">544577075</t>
  </si>
  <si>
    <t xml:space="preserve">269</t>
  </si>
  <si>
    <t xml:space="preserve">76610020</t>
  </si>
  <si>
    <t xml:space="preserve">Dveře plné hladké dřevěné vel.1100/2100 mm, zárubeň dvoudílná ocelová, samozavírač - ozn.DZ/02</t>
  </si>
  <si>
    <t xml:space="preserve">1471164499</t>
  </si>
  <si>
    <t xml:space="preserve">270</t>
  </si>
  <si>
    <t xml:space="preserve">76610030</t>
  </si>
  <si>
    <t xml:space="preserve">Dveře plné hladké dřevěné vel.1100/2100 mm, zárubeň dvoudílná ocelová - ozn.DZ/03</t>
  </si>
  <si>
    <t xml:space="preserve">728695864</t>
  </si>
  <si>
    <t xml:space="preserve">271</t>
  </si>
  <si>
    <t xml:space="preserve">76610040</t>
  </si>
  <si>
    <t xml:space="preserve">Dveře plné hladké dřevěné vel.1100/2100 mm, zárubeň dvoudílná ocelová - ozn.DZ/04</t>
  </si>
  <si>
    <t xml:space="preserve">-639176162</t>
  </si>
  <si>
    <t xml:space="preserve">272</t>
  </si>
  <si>
    <t xml:space="preserve">76610050</t>
  </si>
  <si>
    <t xml:space="preserve">Dveře plné hladké dřevěné vel.1100/2100 mm, zárubeň dvoudílná ocelová - ozn.DZ/05</t>
  </si>
  <si>
    <t xml:space="preserve">2007465731</t>
  </si>
  <si>
    <t xml:space="preserve">273</t>
  </si>
  <si>
    <t xml:space="preserve">76610060</t>
  </si>
  <si>
    <t xml:space="preserve">Dveře plné hladké ocelové vel.1000/2100 mm, PO EW 30 DP1-C, zárubeň dvoudílná ocelová, samozavírač - ozn.DZ/06</t>
  </si>
  <si>
    <t xml:space="preserve">1761436821</t>
  </si>
  <si>
    <t xml:space="preserve">274</t>
  </si>
  <si>
    <t xml:space="preserve">76610070</t>
  </si>
  <si>
    <t xml:space="preserve">Dveře plné hladké ocelové vel.900/2100 mm, PO EW 30 DP1-C, zárubeň dvoudílná ocelová, samozavírač - ozn.DZ/07</t>
  </si>
  <si>
    <t xml:space="preserve">-1684105347</t>
  </si>
  <si>
    <t xml:space="preserve">275</t>
  </si>
  <si>
    <t xml:space="preserve">76610090</t>
  </si>
  <si>
    <t xml:space="preserve">Dveře plné hladké ocelové vel.900/2100 mm, PO EW 30 DP1-C, zárubeň dvoudílná ocelová, samozavírač - ozn.DZ/09</t>
  </si>
  <si>
    <t xml:space="preserve">-71300471</t>
  </si>
  <si>
    <t xml:space="preserve">276</t>
  </si>
  <si>
    <t xml:space="preserve">76610100</t>
  </si>
  <si>
    <t xml:space="preserve">Dveře plné hladké ocelové vel.900/2100 mm, PO EW 30 DP1-C, zárubeň dvoudílná ocelová, samozavírač - ozn.DZ/10</t>
  </si>
  <si>
    <t xml:space="preserve">1071274576</t>
  </si>
  <si>
    <t xml:space="preserve">277</t>
  </si>
  <si>
    <t xml:space="preserve">76610110</t>
  </si>
  <si>
    <t xml:space="preserve">910615204</t>
  </si>
  <si>
    <t xml:space="preserve">278</t>
  </si>
  <si>
    <t xml:space="preserve">76610120</t>
  </si>
  <si>
    <t xml:space="preserve">Dveře plné hladké dřevěné vel.800/2100 mm, zárubeň dvoudílná ocelová, samozavírač - ozn.DZ/11</t>
  </si>
  <si>
    <t xml:space="preserve">319079429</t>
  </si>
  <si>
    <t xml:space="preserve">279</t>
  </si>
  <si>
    <t xml:space="preserve">76610130</t>
  </si>
  <si>
    <t xml:space="preserve">Dveře plné hladké dřevěné vel.800/2100 mm, zárubeň dvoudílná ocelová, samozavírač - ozn.DZ/12</t>
  </si>
  <si>
    <t xml:space="preserve">1150508618</t>
  </si>
  <si>
    <t xml:space="preserve">280</t>
  </si>
  <si>
    <t xml:space="preserve">76610140</t>
  </si>
  <si>
    <t xml:space="preserve">Dveře plné hladké dřevěné vel.800/2100 mm, zárubeň dvoudílná ocelová, samozavírač - ozn.DZ/13</t>
  </si>
  <si>
    <t xml:space="preserve">-919830849</t>
  </si>
  <si>
    <t xml:space="preserve">281</t>
  </si>
  <si>
    <t xml:space="preserve">76610150</t>
  </si>
  <si>
    <t xml:space="preserve">Dveře plné hladké dřevěné vel.800/2100 mm, zárubeň dvoudílná ocelová - ozn.DZ/14</t>
  </si>
  <si>
    <t xml:space="preserve">-31912408</t>
  </si>
  <si>
    <t xml:space="preserve">282</t>
  </si>
  <si>
    <t xml:space="preserve">76610160</t>
  </si>
  <si>
    <t xml:space="preserve">Dveře plné hladké dřevěné vel.800/2100 mm, zárubeň dvoudílná ocelová - ozn.DZ/15</t>
  </si>
  <si>
    <t xml:space="preserve">-619993104</t>
  </si>
  <si>
    <t xml:space="preserve">283</t>
  </si>
  <si>
    <t xml:space="preserve">76610170</t>
  </si>
  <si>
    <t xml:space="preserve">Dveře plné hladké dřevěné vel.800/2100 mm, zárubeň dvoudílná ocelová, samozavírač - ozn.DZ/16</t>
  </si>
  <si>
    <t xml:space="preserve">1509507705</t>
  </si>
  <si>
    <t xml:space="preserve">284</t>
  </si>
  <si>
    <t xml:space="preserve">76610180</t>
  </si>
  <si>
    <t xml:space="preserve">Dveře plné hladké dřevěné vel.800/2100 mm, zárubeň dvoudílná ocelová, samozavírač - ozn.DZ/17</t>
  </si>
  <si>
    <t xml:space="preserve">-669518548</t>
  </si>
  <si>
    <t xml:space="preserve">285</t>
  </si>
  <si>
    <t xml:space="preserve">76610190</t>
  </si>
  <si>
    <t xml:space="preserve">Dveře plné hladké dřevěné vel.800/2100 mm, zárubeň dvoudílná ocelová, samozavírač - ozn.DZ/18</t>
  </si>
  <si>
    <t xml:space="preserve">-2038423080</t>
  </si>
  <si>
    <t xml:space="preserve">286</t>
  </si>
  <si>
    <t xml:space="preserve">76610210</t>
  </si>
  <si>
    <t xml:space="preserve">Dveře plné hladké dřevěné vel.800/2100 mm, zárubeň dvoudílná ocelová - ozn.DZ/19</t>
  </si>
  <si>
    <t xml:space="preserve">59278102</t>
  </si>
  <si>
    <t xml:space="preserve">287</t>
  </si>
  <si>
    <t xml:space="preserve">76610220</t>
  </si>
  <si>
    <t xml:space="preserve">Dveře plné hladké dřevěné vel.800/2100 mm, zárubeň dvoudílná ocelová - ozn.DZ/20</t>
  </si>
  <si>
    <t xml:space="preserve">-332730057</t>
  </si>
  <si>
    <t xml:space="preserve">288</t>
  </si>
  <si>
    <t xml:space="preserve">76610230</t>
  </si>
  <si>
    <t xml:space="preserve">Dveře plné hladké dřevěné vel.700/2100 mm, zárubeň dvoudílná ocelová - ozn.DZ/21</t>
  </si>
  <si>
    <t xml:space="preserve">-1493334625</t>
  </si>
  <si>
    <t xml:space="preserve">289</t>
  </si>
  <si>
    <t xml:space="preserve">76610240</t>
  </si>
  <si>
    <t xml:space="preserve">Dveře plné hladké dřevěné vel.700/2100 mm, zárubeň dvoudílná ocelová - ozn.DZ/22</t>
  </si>
  <si>
    <t xml:space="preserve">-1811446876</t>
  </si>
  <si>
    <t xml:space="preserve">290</t>
  </si>
  <si>
    <t xml:space="preserve">76610250</t>
  </si>
  <si>
    <t xml:space="preserve">Dveře plné hladké dřevěné vel.700/2100 mm, zárubeň dvoudílná ocelová - ozn.DZ/23</t>
  </si>
  <si>
    <t xml:space="preserve">-446962212</t>
  </si>
  <si>
    <t xml:space="preserve">291</t>
  </si>
  <si>
    <t xml:space="preserve">76610251</t>
  </si>
  <si>
    <t xml:space="preserve">Dveře plné hladké dřevěné 2křídl.vel.1450/2100 mm, kouřotěsné, PO EW 15 DP3 - C+S, zárubeň dvoudílná ocelová, samozavírač - ozn.DZ/101</t>
  </si>
  <si>
    <t xml:space="preserve">-353376795</t>
  </si>
  <si>
    <t xml:space="preserve">292</t>
  </si>
  <si>
    <t xml:space="preserve">76610260</t>
  </si>
  <si>
    <t xml:space="preserve">Dveře plné hladké dřevěné vel.1100/2100 mm, zárubeň dvoudílná ocelová, samozavírač - ozn.DZ/102</t>
  </si>
  <si>
    <t xml:space="preserve">-1479316450</t>
  </si>
  <si>
    <t xml:space="preserve">293</t>
  </si>
  <si>
    <t xml:space="preserve">76610270</t>
  </si>
  <si>
    <t xml:space="preserve">Dveře plné hladké dřevěné vel.1100/2100 mm, zárubeň dvoudílná ocelová, samozavírač - ozn.DZ/103</t>
  </si>
  <si>
    <t xml:space="preserve">1047957401</t>
  </si>
  <si>
    <t xml:space="preserve">294</t>
  </si>
  <si>
    <t xml:space="preserve">76610280</t>
  </si>
  <si>
    <t xml:space="preserve">Dveře plné hladké dřevěné vel.1100/2100 mm, zárubeň dvoudílná ocelová - ozn.DZ/104</t>
  </si>
  <si>
    <t xml:space="preserve">335750097</t>
  </si>
  <si>
    <t xml:space="preserve">295</t>
  </si>
  <si>
    <t xml:space="preserve">76610290</t>
  </si>
  <si>
    <t xml:space="preserve">Dveře plné hladké dřevěné vel.1100/2100 mm, zárubeň dvoudílná ocelová, samozavírač - ozn.DZ/105</t>
  </si>
  <si>
    <t xml:space="preserve">-615713953</t>
  </si>
  <si>
    <t xml:space="preserve">296</t>
  </si>
  <si>
    <t xml:space="preserve">76610310</t>
  </si>
  <si>
    <t xml:space="preserve">Dveře plné hladké dřevěné vel.800/2100 mm, zárubeň dvoudílná ocelová - ozn.DZ/106</t>
  </si>
  <si>
    <t xml:space="preserve">1902012748</t>
  </si>
  <si>
    <t xml:space="preserve">297</t>
  </si>
  <si>
    <t xml:space="preserve">76610320</t>
  </si>
  <si>
    <t xml:space="preserve">Dveře plné hladké dřevěné vel.800/2100 mm, zárubeň dvoudílná ocelová - ozn.DZ/107</t>
  </si>
  <si>
    <t xml:space="preserve">1186624858</t>
  </si>
  <si>
    <t xml:space="preserve">298</t>
  </si>
  <si>
    <t xml:space="preserve">76610330</t>
  </si>
  <si>
    <t xml:space="preserve">Dveře plné hladké dřevěné vel.800/2100 mm, zárubeň dvoudílná ocelová, samozavírač - ozn.DZ/108</t>
  </si>
  <si>
    <t xml:space="preserve">-1885901733</t>
  </si>
  <si>
    <t xml:space="preserve">299</t>
  </si>
  <si>
    <t xml:space="preserve">76610340</t>
  </si>
  <si>
    <t xml:space="preserve">Dveře plné hladké dřevěné vel.800/2100 mm, zárubeň dvoudílná ocelová, samozavírač - ozn.DZ/109</t>
  </si>
  <si>
    <t xml:space="preserve">550710621</t>
  </si>
  <si>
    <t xml:space="preserve">300</t>
  </si>
  <si>
    <t xml:space="preserve">76610350</t>
  </si>
  <si>
    <t xml:space="preserve">Dveře plné hladké dřevěné vel.800/2100 mm, zárubeň dvoudílná ocelová, samozavírač - ozn.DZ/110</t>
  </si>
  <si>
    <t xml:space="preserve">-630918244</t>
  </si>
  <si>
    <t xml:space="preserve">301</t>
  </si>
  <si>
    <t xml:space="preserve">76610360</t>
  </si>
  <si>
    <t xml:space="preserve">Dveře plné hladké dřevěné vel.800/2100 mm, zárubeň dvoudílná ocelová, samozavírač - ozn.DZ/111</t>
  </si>
  <si>
    <t xml:space="preserve">-1198566842</t>
  </si>
  <si>
    <t xml:space="preserve">302</t>
  </si>
  <si>
    <t xml:space="preserve">76610370</t>
  </si>
  <si>
    <t xml:space="preserve">Dveře plné hladké dřevěné vel.800/2100 mm, zárubeň dvoudílná ocelová, samozavírač - ozn.DZ/112</t>
  </si>
  <si>
    <t xml:space="preserve">1778618665</t>
  </si>
  <si>
    <t xml:space="preserve">303</t>
  </si>
  <si>
    <t xml:space="preserve">76610380</t>
  </si>
  <si>
    <t xml:space="preserve">Dveře plné hladké dřevěné vel.800/2100 mm, zárubeň dvoudílná ocelová, samozavírač - ozn.DZ/113</t>
  </si>
  <si>
    <t xml:space="preserve">-1733966104</t>
  </si>
  <si>
    <t xml:space="preserve">304</t>
  </si>
  <si>
    <t xml:space="preserve">76610390</t>
  </si>
  <si>
    <t xml:space="preserve">Dveře plné hladké dřevěné vel.800/2100 mm, zárubeň dvoudílná ocelová, samozavírač - ozn.DZ/114</t>
  </si>
  <si>
    <t xml:space="preserve">-851530709</t>
  </si>
  <si>
    <t xml:space="preserve">305</t>
  </si>
  <si>
    <t xml:space="preserve">76610410</t>
  </si>
  <si>
    <t xml:space="preserve">Dveře plné hladké dřevěné vel.800/2100 mm, zárubeň dvoudílná ocelová, samozavírač - ozn.DZ/115</t>
  </si>
  <si>
    <t xml:space="preserve">-667758363</t>
  </si>
  <si>
    <t xml:space="preserve">306</t>
  </si>
  <si>
    <t xml:space="preserve">76610420</t>
  </si>
  <si>
    <t xml:space="preserve">Dveře plné hladké dřevěné vel.700/2100 mm, zárubeň dvoudílná ocelová - ozn.DZ/116</t>
  </si>
  <si>
    <t xml:space="preserve">1269323439</t>
  </si>
  <si>
    <t xml:space="preserve">307</t>
  </si>
  <si>
    <t xml:space="preserve">76610430</t>
  </si>
  <si>
    <t xml:space="preserve">Dveře plné hladké dřevěné vel.700/2100 mm, zárubeň dvoudílná ocelová - ozn.DZ/117</t>
  </si>
  <si>
    <t xml:space="preserve">-2026831803</t>
  </si>
  <si>
    <t xml:space="preserve">308</t>
  </si>
  <si>
    <t xml:space="preserve">76610440</t>
  </si>
  <si>
    <t xml:space="preserve">Dveře plné hladké dřevěné vel.700/2100 mm, zárubeň dvoudílná ocelová - ozn.DZ/118</t>
  </si>
  <si>
    <t xml:space="preserve">305720831</t>
  </si>
  <si>
    <t xml:space="preserve">309</t>
  </si>
  <si>
    <t xml:space="preserve">76610450</t>
  </si>
  <si>
    <t xml:space="preserve">Dveře plné hladké dřevěné vel.700/2100 mm, zárubeň dvoudílná ocelová - ozn.DZ/119</t>
  </si>
  <si>
    <t xml:space="preserve">-709341662</t>
  </si>
  <si>
    <t xml:space="preserve">310</t>
  </si>
  <si>
    <t xml:space="preserve">76610460</t>
  </si>
  <si>
    <t xml:space="preserve">Dveře plné hladké dřevěné vel.800/2100 mm, zárubeň dvoudílná ocelová, samozavírač - ozn.DZ/202</t>
  </si>
  <si>
    <t xml:space="preserve">1333219289</t>
  </si>
  <si>
    <t xml:space="preserve">311</t>
  </si>
  <si>
    <t xml:space="preserve">76610462</t>
  </si>
  <si>
    <t xml:space="preserve">Dveře plné hladké dřevěné vel.800/2100 mm, s bočním světlíkem, zárubeň dvoudílná ocelová šířky 1350 mm, Rw min 27dB - ozn.DZ/201</t>
  </si>
  <si>
    <t xml:space="preserve">-617007687</t>
  </si>
  <si>
    <t xml:space="preserve">312</t>
  </si>
  <si>
    <t xml:space="preserve">76610470</t>
  </si>
  <si>
    <t xml:space="preserve">Dveře plné hladké dřevěné vel.800/2100 mm, zárubeň dvoudílná ocelová, samozavírač - ozn.DZ/203</t>
  </si>
  <si>
    <t xml:space="preserve">1494377718</t>
  </si>
  <si>
    <t xml:space="preserve">313</t>
  </si>
  <si>
    <t xml:space="preserve">76610480</t>
  </si>
  <si>
    <t xml:space="preserve">Dveře plné hladké dřevěné vel.800/2100 mm, zárubeň dvoudílná ocelová, samozavírač - ozn.DZ/204</t>
  </si>
  <si>
    <t xml:space="preserve">-2016180163</t>
  </si>
  <si>
    <t xml:space="preserve">314</t>
  </si>
  <si>
    <t xml:space="preserve">76610490</t>
  </si>
  <si>
    <t xml:space="preserve">Dveře plné hladké dřevěné vel.800/2100 mm, zárubeň dvoudílná ocelová, samozavírač - ozn.DZ/205</t>
  </si>
  <si>
    <t xml:space="preserve">-5800136</t>
  </si>
  <si>
    <t xml:space="preserve">315</t>
  </si>
  <si>
    <t xml:space="preserve">76610510</t>
  </si>
  <si>
    <t xml:space="preserve">Dveře plné hladké dřevěné vel.800/2100 mm, zárubeň dvoudílná ocelová, samozavírač - ozn.DZ/206</t>
  </si>
  <si>
    <t xml:space="preserve">1854843203</t>
  </si>
  <si>
    <t xml:space="preserve">316</t>
  </si>
  <si>
    <t xml:space="preserve">76610520</t>
  </si>
  <si>
    <t xml:space="preserve">Dveře plné hladké dřevěné vel.800/2100 mm, zárubeň dvoudílná ocelová, samozavírač - ozn.DZ/207</t>
  </si>
  <si>
    <t xml:space="preserve">1610913406</t>
  </si>
  <si>
    <t xml:space="preserve">317</t>
  </si>
  <si>
    <t xml:space="preserve">76610530</t>
  </si>
  <si>
    <t xml:space="preserve">Dveře plné hladké dřevěné vel.800/2100 mm, zárubeň dvoudílná ocelová, samozavírač - ozn.DZ/208</t>
  </si>
  <si>
    <t xml:space="preserve">1156309937</t>
  </si>
  <si>
    <t xml:space="preserve">318</t>
  </si>
  <si>
    <t xml:space="preserve">76610540</t>
  </si>
  <si>
    <t xml:space="preserve">Dveře plné hladké dřevěné vel.800/2100 mm, zárubeň dvoudílná ocelová, samozavírač - ozn.DZ/209</t>
  </si>
  <si>
    <t xml:space="preserve">-1821457581</t>
  </si>
  <si>
    <t xml:space="preserve">319</t>
  </si>
  <si>
    <t xml:space="preserve">76610550</t>
  </si>
  <si>
    <t xml:space="preserve">Dveře plné hladké dřevěné vel.800/2100 mm, zárubeň dvoudílná ocelová, samozavírač - ozn.DZ/210</t>
  </si>
  <si>
    <t xml:space="preserve">-1771593724</t>
  </si>
  <si>
    <t xml:space="preserve">320</t>
  </si>
  <si>
    <t xml:space="preserve">76610560</t>
  </si>
  <si>
    <t xml:space="preserve">Dveře plné hladké dřevěné vel.800/2100 mm, zárubeň dvoudílná ocelová, samozavírač - ozn.DZ/211</t>
  </si>
  <si>
    <t xml:space="preserve">-619747371</t>
  </si>
  <si>
    <t xml:space="preserve">321</t>
  </si>
  <si>
    <t xml:space="preserve">76610570</t>
  </si>
  <si>
    <t xml:space="preserve">Dveře plné hladké dřevěné vel.700/2100 mm, zárubeň dvoudílná ocelová - ozn.DZ/212</t>
  </si>
  <si>
    <t xml:space="preserve">-415430081</t>
  </si>
  <si>
    <t xml:space="preserve">322</t>
  </si>
  <si>
    <t xml:space="preserve">76610580</t>
  </si>
  <si>
    <t xml:space="preserve">Dveře plné hladké dřevěné vel.700/2100 mm, zárubeň dvoudílná ocelová - ozn.DZ/213</t>
  </si>
  <si>
    <t xml:space="preserve">-1239145084</t>
  </si>
  <si>
    <t xml:space="preserve">323</t>
  </si>
  <si>
    <t xml:space="preserve">76610590</t>
  </si>
  <si>
    <t xml:space="preserve">Dveře plné hladké dřevěné vel.700/2100 mm, zárubeň dvoudílná ocelová - ozn.DZ/214</t>
  </si>
  <si>
    <t xml:space="preserve">977706812</t>
  </si>
  <si>
    <t xml:space="preserve">324</t>
  </si>
  <si>
    <t xml:space="preserve">76610610</t>
  </si>
  <si>
    <t xml:space="preserve">Dveře plné hladké dřevěné vel.700/2100 mm, zárubeň dvoudílná ocelová - ozn.DZ/215</t>
  </si>
  <si>
    <t xml:space="preserve">-1727852270</t>
  </si>
  <si>
    <t xml:space="preserve">325</t>
  </si>
  <si>
    <t xml:space="preserve">76610620</t>
  </si>
  <si>
    <t xml:space="preserve">Dveře plné hladké dřevěné vel.700/2100 mm, zárubeň dvoudílná ocelová - ozn.DZ/216</t>
  </si>
  <si>
    <t xml:space="preserve">526445974</t>
  </si>
  <si>
    <t xml:space="preserve">326</t>
  </si>
  <si>
    <t xml:space="preserve">76610630</t>
  </si>
  <si>
    <t xml:space="preserve">Dveře plné hladké dřevěné vel.700/2100 mm, zárubeň dvoudílná ocelová - ozn.DZ/217</t>
  </si>
  <si>
    <t xml:space="preserve">-1736515783</t>
  </si>
  <si>
    <t xml:space="preserve">327</t>
  </si>
  <si>
    <t xml:space="preserve">76610640</t>
  </si>
  <si>
    <t xml:space="preserve">Dveře plné hladké dřevěné vel.700/2100 mm, zárubeň dvoudílná ocelová - ozn.DZ/218</t>
  </si>
  <si>
    <t xml:space="preserve">1115358146</t>
  </si>
  <si>
    <t xml:space="preserve">328</t>
  </si>
  <si>
    <t xml:space="preserve">76610650</t>
  </si>
  <si>
    <t xml:space="preserve">Dveře plné hladké dřevěné vel.700/2100 mm, zárubeň dvoudílná ocelová - ozn.DZ/219</t>
  </si>
  <si>
    <t xml:space="preserve">-1385773963</t>
  </si>
  <si>
    <t xml:space="preserve">329</t>
  </si>
  <si>
    <t xml:space="preserve">76610660</t>
  </si>
  <si>
    <t xml:space="preserve">Dveře plné hladké dřevěné vel.800/2100 mm, s bočním světlíkem, zárubeň dvoudílná ocelová šířky 1350 mm, Rw min 27dB - ozn.DZ/301</t>
  </si>
  <si>
    <t xml:space="preserve">-527342545</t>
  </si>
  <si>
    <t xml:space="preserve">330</t>
  </si>
  <si>
    <t xml:space="preserve">76610670</t>
  </si>
  <si>
    <t xml:space="preserve">Dveře plné hladké dřevěné vel.800/2100 mm, s bočním světlíkem, zárubeň dvoudílná ocelová šířky 1350 mm, Rw min 32dB - ozn.DZ/302</t>
  </si>
  <si>
    <t xml:space="preserve">-1077974737</t>
  </si>
  <si>
    <t xml:space="preserve">331</t>
  </si>
  <si>
    <t xml:space="preserve">76610680</t>
  </si>
  <si>
    <t xml:space="preserve">Dveře plné hladké dřevěné 2křídl.vel.1450/2100 mm, PO EW 30 DP3-C, zárubeň dvoudílná ocelová, samozavírač, Rw min 42dB - ozn.DZ/303</t>
  </si>
  <si>
    <t xml:space="preserve">582848059</t>
  </si>
  <si>
    <t xml:space="preserve">332</t>
  </si>
  <si>
    <t xml:space="preserve">76610690</t>
  </si>
  <si>
    <t xml:space="preserve">Dveře plné hladké dřevěné vel.800/2100 mm, zárubeň dvoudílná ocelová, samozavírač - ozn.DZ/304</t>
  </si>
  <si>
    <t xml:space="preserve">1083072748</t>
  </si>
  <si>
    <t xml:space="preserve">333</t>
  </si>
  <si>
    <t xml:space="preserve">76610710</t>
  </si>
  <si>
    <t xml:space="preserve">Dveře plné hladké dřevěné vel.700/2100 mm, zárubeň dvoudílná ocelová - ozn.DZ/305</t>
  </si>
  <si>
    <t xml:space="preserve">-1639501837</t>
  </si>
  <si>
    <t xml:space="preserve">334</t>
  </si>
  <si>
    <t xml:space="preserve">76630010</t>
  </si>
  <si>
    <t xml:space="preserve">Dveře ocelové prosklené s nadsvětlíkem 1křídl., vel.1400/2550(2100) mm, kouřotěsné, PO EI 30 DP1-C+S, zárubeň rámová ocelová, samozavírač, panikové kování - ozn.DR/01</t>
  </si>
  <si>
    <t xml:space="preserve">311151833</t>
  </si>
  <si>
    <t xml:space="preserve">335</t>
  </si>
  <si>
    <t xml:space="preserve">76630020</t>
  </si>
  <si>
    <t xml:space="preserve">Dveře ocelové prosklené s nadsvětlíkem 1křídl., vel.1400/2550(2100) mm, kouřotěsné, PO EI 30 DP1-C+S, zárubeň rámová ocelová, samozavírač - ozn.DR/02</t>
  </si>
  <si>
    <t xml:space="preserve">1282386603</t>
  </si>
  <si>
    <t xml:space="preserve">336</t>
  </si>
  <si>
    <t xml:space="preserve">76630030</t>
  </si>
  <si>
    <t xml:space="preserve">Dveře ocelové prosklené s 2 bočními svělíky, 2 křídl.vel.2785(1750)/2200 mm, kouřotěsné, zárubeň rámová ocelová, samozavírač - ozn.DR/03</t>
  </si>
  <si>
    <t xml:space="preserve">-1944972025</t>
  </si>
  <si>
    <t xml:space="preserve">337</t>
  </si>
  <si>
    <t xml:space="preserve">76630040</t>
  </si>
  <si>
    <t xml:space="preserve">Dveře ocelové prosklené s 2 bočními svělíky, 2 křídl.vel.28000(1750)/2200 mm, kouřotěsné, zárubeň rámová ocelová, samozavírač - ozn.DR/04</t>
  </si>
  <si>
    <t xml:space="preserve">132528843</t>
  </si>
  <si>
    <t xml:space="preserve">338</t>
  </si>
  <si>
    <t xml:space="preserve">76630050</t>
  </si>
  <si>
    <t xml:space="preserve">Dveře ocelové prosklené s nadsvětlíkem 1křídl., vel.1400/2650(2100) mm, kouřotěsné, PO EI 15 DP3-C+S, zárubeň rámová ocelová, samozavírač, panikové kování - ozn.DR/101</t>
  </si>
  <si>
    <t xml:space="preserve">1683383761</t>
  </si>
  <si>
    <t xml:space="preserve">339</t>
  </si>
  <si>
    <t xml:space="preserve">76630060</t>
  </si>
  <si>
    <t xml:space="preserve">Dveře ocelové prosklené s nadsvětlíkem 1křídl., vel.1400/2650(2100) mm, kouřotěsné, zárubeň rámová ocelová, samozavírač, panikové kování - ozn.DR/102</t>
  </si>
  <si>
    <t xml:space="preserve">1654863839</t>
  </si>
  <si>
    <t xml:space="preserve">340</t>
  </si>
  <si>
    <t xml:space="preserve">76630070</t>
  </si>
  <si>
    <t xml:space="preserve">Dveře ocelové prosklené s 2 bočními světlíky a nadsvětlíkem 2křídl., vel.2785 (1700)/2650 (2100) mm, kouřotěsné, PO EI 15 DP3-C+S, zárubeň rámová ocelová, samozavírač, panikové kování - ozn.DR/103</t>
  </si>
  <si>
    <t xml:space="preserve">530306471</t>
  </si>
  <si>
    <t xml:space="preserve">341</t>
  </si>
  <si>
    <t xml:space="preserve">76630080</t>
  </si>
  <si>
    <t xml:space="preserve">Dveře ocelové prosklené s 2 bočními světlíky, 1křídl., vel.2600(1200)/2200 mm, kouřotěsné, PO EI 15 DP3-C+S, zárubeň rámová ocelová, samozavírač - ozn.DR/104</t>
  </si>
  <si>
    <t xml:space="preserve">-572081029</t>
  </si>
  <si>
    <t xml:space="preserve">342</t>
  </si>
  <si>
    <t xml:space="preserve">76630090</t>
  </si>
  <si>
    <t xml:space="preserve">Dveře ocelové prosklené, 1křídl., vel.1525/2200 mm, kouřotěsné, PO EW 15 DP3-C+S, zárubeň rámová ocelová, samozavírač - ozn.DR/105</t>
  </si>
  <si>
    <t xml:space="preserve">1308015029</t>
  </si>
  <si>
    <t xml:space="preserve">343</t>
  </si>
  <si>
    <t xml:space="preserve">76630110</t>
  </si>
  <si>
    <t xml:space="preserve">Dveře ocelové prosklené, 1křídl., vel.1525/2200 mm, kouřotěsné, PO EW 15 DP3-C+S, zárubeň rámová ocelová, samozavírač - ozn.DR/106</t>
  </si>
  <si>
    <t xml:space="preserve">1144215601</t>
  </si>
  <si>
    <t xml:space="preserve">344</t>
  </si>
  <si>
    <t xml:space="preserve">76630120</t>
  </si>
  <si>
    <t xml:space="preserve">Dveře ocelové prosklené, 2křídl., vel.1575/2150 mm, kouřotěsné, PO EI 15 DP3-C+S, zárubeň rámová ocelová, samozavírač, panikové kování - ozn.DR/201</t>
  </si>
  <si>
    <t xml:space="preserve">-9737594</t>
  </si>
  <si>
    <t xml:space="preserve">345</t>
  </si>
  <si>
    <t xml:space="preserve">76630130</t>
  </si>
  <si>
    <t xml:space="preserve">Dveře ocelové prosklené, 2křídl., vel.1575/2150 mm, kouřotěsné, PO EI 15 DP3-C+S, zárubeň rámová ocelová, samozavírač, panikové kování - ozn.DR/301</t>
  </si>
  <si>
    <t xml:space="preserve">-1294856899</t>
  </si>
  <si>
    <t xml:space="preserve">346</t>
  </si>
  <si>
    <t xml:space="preserve">76630140</t>
  </si>
  <si>
    <t xml:space="preserve">Dveře ocelové prosklené, 2křídl., vel.1950/2150 mm, zárubeň rámová ocelová, samozavírač, panikové kování - ozn.DR/302</t>
  </si>
  <si>
    <t xml:space="preserve">705177488</t>
  </si>
  <si>
    <t xml:space="preserve">347</t>
  </si>
  <si>
    <t xml:space="preserve">76630150</t>
  </si>
  <si>
    <t xml:space="preserve">Dveře ocelové prosklené, 2křídl., s 2 bočními světlíky, vel.2785 (1700)/2150 mm, kouřotěsné, PO EI 15 DP3-C+S, zárubeň rámová ocelová, samozavírač, panikové kování - ozn.DR/303</t>
  </si>
  <si>
    <t xml:space="preserve">1246040682</t>
  </si>
  <si>
    <t xml:space="preserve">348</t>
  </si>
  <si>
    <t xml:space="preserve">76630160</t>
  </si>
  <si>
    <t xml:space="preserve">Dveře ocelové plné s izolací, 2křídl., vel.1525/2150 mm, zárubeň rámová ocelová, samozavírač - ozn.DR/304</t>
  </si>
  <si>
    <t xml:space="preserve">2017952685</t>
  </si>
  <si>
    <t xml:space="preserve">349</t>
  </si>
  <si>
    <t xml:space="preserve">76680010</t>
  </si>
  <si>
    <t xml:space="preserve">Dveře ocelové plné, 1křídl., vel.1325/2330 mm, kouřotěsné, PO EW 30 DP3-C+S, zárubeň rámová ocelová, samozavírač - ozn.DS/101</t>
  </si>
  <si>
    <t xml:space="preserve">-281097330</t>
  </si>
  <si>
    <t xml:space="preserve">350</t>
  </si>
  <si>
    <t xml:space="preserve">76680020</t>
  </si>
  <si>
    <t xml:space="preserve">Dveře ocelové plné, 1křídl., vel.1500/2330 mm, kouřotěsné, zárubeň rámová ocelová, samozavírač, panikové kování - ozn.DS/102</t>
  </si>
  <si>
    <t xml:space="preserve">-2133236686</t>
  </si>
  <si>
    <t xml:space="preserve">351</t>
  </si>
  <si>
    <t xml:space="preserve">76680030</t>
  </si>
  <si>
    <t xml:space="preserve">Dveře ocelové plné, 1křídl., vel.1500/2330 mm, kouřotěsné, PO EW 60 DP1-C+S, zárubeň rámová ocelová, samozavírač - ozn.DS/103</t>
  </si>
  <si>
    <t xml:space="preserve">2075636019</t>
  </si>
  <si>
    <t xml:space="preserve">352</t>
  </si>
  <si>
    <t xml:space="preserve">76680040</t>
  </si>
  <si>
    <t xml:space="preserve">Dveře ocelové plné, 2křídl., vel.2700/2330 mm, kouřotěsné, PO EW 60 DP1-C+S, zárubeň rámová ocelová, samozavírač - ozn.DS/104</t>
  </si>
  <si>
    <t xml:space="preserve">-1892664351</t>
  </si>
  <si>
    <t xml:space="preserve">353</t>
  </si>
  <si>
    <t xml:space="preserve">76680050</t>
  </si>
  <si>
    <t xml:space="preserve">Dveře ocelové plné, 1křídl., vel.1500/2330 mm, kouřotěsné, zárubeň rámová ocelová, samozavírač, panikové kování - ozn.DS/105</t>
  </si>
  <si>
    <t xml:space="preserve">-1560674811</t>
  </si>
  <si>
    <t xml:space="preserve">354</t>
  </si>
  <si>
    <t xml:space="preserve">76680060</t>
  </si>
  <si>
    <t xml:space="preserve">Dveře ocelové plné, 1křídl., vel.1500/2330 mm, kouřotěsné, PO EW 60 DP1-C+S, zárubeň rámová ocelová, samozavírač - ozn.DS/106</t>
  </si>
  <si>
    <t xml:space="preserve">-449280809</t>
  </si>
  <si>
    <t xml:space="preserve">355</t>
  </si>
  <si>
    <t xml:space="preserve">76680070</t>
  </si>
  <si>
    <t xml:space="preserve">Dveře ocelové plné, 1křídl., vel.1500/2330 mm, kouřotěsné, zárubeň rámová ocelová, samozavírač, panikové kování - ozn.DS/107</t>
  </si>
  <si>
    <t xml:space="preserve">-55816400</t>
  </si>
  <si>
    <t xml:space="preserve">356</t>
  </si>
  <si>
    <t xml:space="preserve">76680080</t>
  </si>
  <si>
    <t xml:space="preserve">Skládací vrata ocelová plná, 4křídl., vel.4000/3000+180 mm - ozn.DS/108</t>
  </si>
  <si>
    <t xml:space="preserve">-1397050720</t>
  </si>
  <si>
    <t xml:space="preserve">357</t>
  </si>
  <si>
    <t xml:space="preserve">76680090</t>
  </si>
  <si>
    <t xml:space="preserve">Skládací vrata ocelová plná, 6křídl., vel.7250/3000+180 mm - ozn.DS/109</t>
  </si>
  <si>
    <t xml:space="preserve">-882328129</t>
  </si>
  <si>
    <t xml:space="preserve">358</t>
  </si>
  <si>
    <t xml:space="preserve">76680110</t>
  </si>
  <si>
    <t xml:space="preserve">Dveře ocelové prosklené, 1křídl., posuvné, s bočním světlíkem, vel.2250/2860 mm, - ozn.DS/301</t>
  </si>
  <si>
    <t xml:space="preserve">995479270</t>
  </si>
  <si>
    <t xml:space="preserve">359</t>
  </si>
  <si>
    <t xml:space="preserve">76680120</t>
  </si>
  <si>
    <t xml:space="preserve">Posuvná stěna s dveřmi vel.4385/4270 mm, dveře plné vel.800/2100 mm, s kruhovým průzorem 400 mm - ozn.DS302</t>
  </si>
  <si>
    <t xml:space="preserve">-838458151</t>
  </si>
  <si>
    <t xml:space="preserve">360</t>
  </si>
  <si>
    <t xml:space="preserve">76650010</t>
  </si>
  <si>
    <t xml:space="preserve">Kuchyňská linka délky 2250 mm - ozn.TRH/02</t>
  </si>
  <si>
    <t xml:space="preserve">-1810691202</t>
  </si>
  <si>
    <t xml:space="preserve">361</t>
  </si>
  <si>
    <t xml:space="preserve">76650011</t>
  </si>
  <si>
    <t xml:space="preserve">Parapetní deska LTD s nosem rozm.1850/300 mm - ozn.TRH/03</t>
  </si>
  <si>
    <t xml:space="preserve">700022758</t>
  </si>
  <si>
    <t xml:space="preserve">362</t>
  </si>
  <si>
    <t xml:space="preserve">76650012</t>
  </si>
  <si>
    <t xml:space="preserve">Parapetní deska LTD s nosem rozm.3150/300 mm - ozn.TRH/04</t>
  </si>
  <si>
    <t xml:space="preserve">-1412171226</t>
  </si>
  <si>
    <t xml:space="preserve">363</t>
  </si>
  <si>
    <t xml:space="preserve">76650013</t>
  </si>
  <si>
    <t xml:space="preserve">Parapetní deska LTD s nosem rozm.1850/250 mm - ozn.TRH/05.1</t>
  </si>
  <si>
    <t xml:space="preserve">274003332</t>
  </si>
  <si>
    <t xml:space="preserve">364</t>
  </si>
  <si>
    <t xml:space="preserve">76650030</t>
  </si>
  <si>
    <t xml:space="preserve">Parapetní deska LTD s nosem rozm.1850/250 mm - ozn.TRH/05.2</t>
  </si>
  <si>
    <t xml:space="preserve">-203745572</t>
  </si>
  <si>
    <t xml:space="preserve">365</t>
  </si>
  <si>
    <t xml:space="preserve">76650031</t>
  </si>
  <si>
    <t xml:space="preserve">Parapetní deska LTD s nosem rozm.3150/250 mm - ozn.TRH/06</t>
  </si>
  <si>
    <t xml:space="preserve">549698722</t>
  </si>
  <si>
    <t xml:space="preserve">366</t>
  </si>
  <si>
    <t xml:space="preserve">76650032</t>
  </si>
  <si>
    <t xml:space="preserve">Dvoukřídlé dveře do niky vel.1625/2800 mm - ozn.TRH/07</t>
  </si>
  <si>
    <t xml:space="preserve">961383656</t>
  </si>
  <si>
    <t xml:space="preserve">367</t>
  </si>
  <si>
    <t xml:space="preserve">76650033</t>
  </si>
  <si>
    <t xml:space="preserve">Dvoukřídlé dveře do niky vel.1625/2500 mm - ozn.TRH/08</t>
  </si>
  <si>
    <t xml:space="preserve">452913422</t>
  </si>
  <si>
    <t xml:space="preserve">368</t>
  </si>
  <si>
    <t xml:space="preserve">76650034</t>
  </si>
  <si>
    <t xml:space="preserve">Trojkřídlé dveře do niky vel.1800/2500 mm - ozn.TRH/09</t>
  </si>
  <si>
    <t xml:space="preserve">-134817475</t>
  </si>
  <si>
    <t xml:space="preserve">369</t>
  </si>
  <si>
    <t xml:space="preserve">76650035</t>
  </si>
  <si>
    <t xml:space="preserve">Trojkřídlé dveře do niky vel.2150/2500 mm - ozn.TRH/10</t>
  </si>
  <si>
    <t xml:space="preserve">-1868629040</t>
  </si>
  <si>
    <t xml:space="preserve">370</t>
  </si>
  <si>
    <t xml:space="preserve">76650060</t>
  </si>
  <si>
    <t xml:space="preserve">WC mezistěny ("4x box") -  celková šířka stěny 4470 mm, hloubka 1625 mm, výška stěn 2500 mm (vč.nožiček) - 4x dveře vel.800x2100 mm - ozn.TRH/11 </t>
  </si>
  <si>
    <t xml:space="preserve">1047203990</t>
  </si>
  <si>
    <t xml:space="preserve">371</t>
  </si>
  <si>
    <t xml:space="preserve">76650061</t>
  </si>
  <si>
    <t xml:space="preserve">WC mezistěny ("1x box" - pouze čelní stěny) -  celková šířka stěny 1375 mm, výška stěn 2500 mm (vč.nožiček) -  1x.dveře vel.800x2100 mm - ozn.TRH/12 </t>
  </si>
  <si>
    <t xml:space="preserve">642933793</t>
  </si>
  <si>
    <t xml:space="preserve">372</t>
  </si>
  <si>
    <t xml:space="preserve">76650062</t>
  </si>
  <si>
    <t xml:space="preserve">WC mezistěny ("2x box") -  celková šířka stěny 2000 mm, výška stěn 2400 mm (vč.nožiček) -  2x dveře vel.800x2100 mm - ozn.TRH/13</t>
  </si>
  <si>
    <t xml:space="preserve">975928091</t>
  </si>
  <si>
    <t xml:space="preserve">373</t>
  </si>
  <si>
    <t xml:space="preserve">767900100</t>
  </si>
  <si>
    <t xml:space="preserve">Montáž a dodávka střešního výlezu vel.900x1200mm, vč. zateplení a systémových detailů, ozn. SV1</t>
  </si>
  <si>
    <t xml:space="preserve">1052643181</t>
  </si>
  <si>
    <t xml:space="preserve">374</t>
  </si>
  <si>
    <t xml:space="preserve">767998100</t>
  </si>
  <si>
    <t xml:space="preserve">Montáž a dodávka AL konstrukce tahokovu tl.2mm vč. podkladní nosné AL kce, nerez. rektif. kotev, ukončovacích profilů a systémových detailů - skladba F02</t>
  </si>
  <si>
    <t xml:space="preserve">1640778854</t>
  </si>
  <si>
    <t xml:space="preserve">375</t>
  </si>
  <si>
    <t xml:space="preserve">767998110</t>
  </si>
  <si>
    <t xml:space="preserve">Montáž a dodávka skleněné provětrávaného obkladu vč. systém. podkladní nosné AL kce, nerez. rektif. kotev a systémových detailů - skladba F03</t>
  </si>
  <si>
    <t xml:space="preserve">-2077974920</t>
  </si>
  <si>
    <t xml:space="preserve">376</t>
  </si>
  <si>
    <t xml:space="preserve">767998120</t>
  </si>
  <si>
    <t xml:space="preserve">Montáž a dodávka fasády z tepelněizolačních panelů z plechu a telepné izolace tl.200mm vč. finální povrch. úpravy, kotvení a systémových detailů - skladba F05.1</t>
  </si>
  <si>
    <t xml:space="preserve">1000182863</t>
  </si>
  <si>
    <t xml:space="preserve">377</t>
  </si>
  <si>
    <t xml:space="preserve">767998130</t>
  </si>
  <si>
    <t xml:space="preserve">Montáž a dodávka fasády z tepelněizolačních panelů z plechu a telepné izolace tl.150mm vč. finální povrch. úpravy, kotvení a systémových detailů - skladba F05.2</t>
  </si>
  <si>
    <t xml:space="preserve">-65312742</t>
  </si>
  <si>
    <t xml:space="preserve">378</t>
  </si>
  <si>
    <t xml:space="preserve">767199100</t>
  </si>
  <si>
    <t xml:space="preserve">Montáž a dodávka AL okna vel.1850x1000mm, prosklené – výplň G4, sklopné - elektromotor vč. kování, venkov. parapetu a systémových detailů (podrobný popis viz.tabulky výplní), ozn. FVO-00</t>
  </si>
  <si>
    <t xml:space="preserve">576738439</t>
  </si>
  <si>
    <t xml:space="preserve">379</t>
  </si>
  <si>
    <t xml:space="preserve">767199110</t>
  </si>
  <si>
    <t xml:space="preserve">Montáž a dodávka AL okna vel.1850x1000mm, prosklené – výplň G4, sklopné vč. kování, venkov. parapetu a systémových detailů (podrobný popis viz.tabulky výplní), ozn. FVO-01  </t>
  </si>
  <si>
    <t xml:space="preserve">550726237</t>
  </si>
  <si>
    <t xml:space="preserve">380</t>
  </si>
  <si>
    <t xml:space="preserve">767199120</t>
  </si>
  <si>
    <t xml:space="preserve">Montáž a dodávka AL okna vel.1850x1750mm, prosklené – výplň G4, sklopné vč. kování, venkov. parapetu a systémových detailů (podrobný popis viz.tabulky výplní), ozn. FVO-02  </t>
  </si>
  <si>
    <t xml:space="preserve">1575150018</t>
  </si>
  <si>
    <t xml:space="preserve">381</t>
  </si>
  <si>
    <t xml:space="preserve">767199130</t>
  </si>
  <si>
    <t xml:space="preserve">Montáž a dodávka AL okna vel.3150x1750mm, prosklené – výplň G4, sklopné vč. kování, venkov. parapetu a systémových detailů (podrobný popis viz.tabulky výplní), ozn. FVO-03  </t>
  </si>
  <si>
    <t xml:space="preserve">1039967988</t>
  </si>
  <si>
    <t xml:space="preserve">382</t>
  </si>
  <si>
    <t xml:space="preserve">767199140</t>
  </si>
  <si>
    <t xml:space="preserve">Montáž a dodávka AL okna vel.1850x1050mm , prosklené – výplň G4, sklopné - elektromotor vč. kování, venkov. parapetu a systémových detailů (podrobný popis viz.tabulky výplní), ozn. FVO-04  </t>
  </si>
  <si>
    <t xml:space="preserve">2066369070</t>
  </si>
  <si>
    <t xml:space="preserve">383</t>
  </si>
  <si>
    <t xml:space="preserve">767199150</t>
  </si>
  <si>
    <t xml:space="preserve">Montáž a dodávka AL okna vel.3150x1750mm, prosklené – výplň G4, sklopné vč. kování, venkov. parapetu a systémových detailů (podrobný popis viz.tabulky výplní), ozn. FVO-05  </t>
  </si>
  <si>
    <t xml:space="preserve">1115389463</t>
  </si>
  <si>
    <t xml:space="preserve">384</t>
  </si>
  <si>
    <t xml:space="preserve">767199200</t>
  </si>
  <si>
    <t xml:space="preserve">Montáž a dodávka AL dvoukřídlých dveří vel.2900x3000mm, prosklené –výplň G2ss + S vč. kování, napojení na EPS/EZS, samozavírače a systémových detailů (podrobný popis viz.tabulky výplní), ozn. FVD-01  </t>
  </si>
  <si>
    <t xml:space="preserve">-1220871993</t>
  </si>
  <si>
    <t xml:space="preserve">385</t>
  </si>
  <si>
    <t xml:space="preserve">767199210</t>
  </si>
  <si>
    <t xml:space="preserve">Montáž a dodávka ocel. dvoukřídlých dveří vel.1800x2330mm, pravé, EW 30 DP1 C (samozavírač), plné - tepelně izolační výplň vč. ocel. zárubně, kování, napojení na EZS a systémových detailů (podrobný popis viz.tabulky výplní), ozn. FVD-04  </t>
  </si>
  <si>
    <t xml:space="preserve">-1849588628</t>
  </si>
  <si>
    <t xml:space="preserve">386</t>
  </si>
  <si>
    <t xml:space="preserve">767199220</t>
  </si>
  <si>
    <t xml:space="preserve">Montáž a dodávka ocel. dvoukřídlých dveří vel.1800x2330mm, levé, EW 30 DP1 C (samozavírač), plné - tepelně izolační výplň vč. ocel. zárubně, kování, napojení na EZS a systémových detailů (podrobný popis viz.tabulky výplní), ozn. FVD-05  </t>
  </si>
  <si>
    <t xml:space="preserve">-2120165194</t>
  </si>
  <si>
    <t xml:space="preserve">387</t>
  </si>
  <si>
    <t xml:space="preserve">767199230</t>
  </si>
  <si>
    <t xml:space="preserve">Montáž a dodávka ocel. dvoukřídlých dveří vel.1800x2330mm, pravé, EW 60 DP1 C (samozavírač), plné - tepelně izolační výplň vč. ocel. zárubně, kování, napojení na EZS a systémových detailů (podrobný popis viz.tabulky výplní), ozn. FVD-06  </t>
  </si>
  <si>
    <t xml:space="preserve">1414045407</t>
  </si>
  <si>
    <t xml:space="preserve">388</t>
  </si>
  <si>
    <t xml:space="preserve">767199240</t>
  </si>
  <si>
    <t xml:space="preserve">Montáž a dodávka ocel. dvoukřídlých dveří vel.1800x2330mm, levé, EW 60 DP1 C (samozavírač), plné - tepelně izolační výplň vč. ocel. zárubně, kování, napojení na EZS a systémových detailů (podrobný popis viz.tabulky výplní), ozn. FVD-07  </t>
  </si>
  <si>
    <t xml:space="preserve">1027766673</t>
  </si>
  <si>
    <t xml:space="preserve">389</t>
  </si>
  <si>
    <t xml:space="preserve">767199250</t>
  </si>
  <si>
    <t xml:space="preserve">Montáž a dodávka ocel. dvoukřídlých dveří vel.1800x2330mm, levé, EW 30 DP1 C (samozavírač), prosklená – výplň G2ss vč. ocel. zárubně, kování, napojení na EZS a systémových detailů (podrobný popis viz.tabulky výplní), ozn. FVD-08  </t>
  </si>
  <si>
    <t xml:space="preserve">-1721790899</t>
  </si>
  <si>
    <t xml:space="preserve">390</t>
  </si>
  <si>
    <t xml:space="preserve">767199260</t>
  </si>
  <si>
    <t xml:space="preserve">Montáž a dodávka ocel. dvoukřídlých dveří vel.2785x2330mm, EW 30 DP1 C (samozavírač), křídlo i boční světlíky: prosklené – výplň G2ss vč. ocel. zárubně, kování, napojení na EZS a systémových detailů (podrobný popis viz.tabulky výplní), ozn. FVD-09  </t>
  </si>
  <si>
    <t xml:space="preserve">-1653489676</t>
  </si>
  <si>
    <t xml:space="preserve">391</t>
  </si>
  <si>
    <t xml:space="preserve">767199270</t>
  </si>
  <si>
    <t xml:space="preserve">Montáž a dodávka ocel. jednokřídlých dveří vel.1365x2200mm, pravé, P.K.K., křídlo i boční světlíky: prosklené – výplň G2ss vč. ocel. zárubně, kování, napojení na EZS a systémových detailů (podrobný popis viz.tabulky výplní), ozn. FVD-10</t>
  </si>
  <si>
    <t xml:space="preserve">-1136047820</t>
  </si>
  <si>
    <t xml:space="preserve">392</t>
  </si>
  <si>
    <t xml:space="preserve">767199300</t>
  </si>
  <si>
    <t xml:space="preserve">Montáž a dodávka sekčních prům. vrat vel.3350x2670mm, pohon-elektromotor vč. povrchové úpravy  a systémových detailů (podrobný popis viz.tabulky výplní), ozn. FVV-01</t>
  </si>
  <si>
    <t xml:space="preserve">-1948184844</t>
  </si>
  <si>
    <t xml:space="preserve">393</t>
  </si>
  <si>
    <t xml:space="preserve">767199310</t>
  </si>
  <si>
    <t xml:space="preserve">Montáž a dodávka ocel. jednokřídlých dveří vel.1060x1610mm, plné - tepelně izolační výplň vč. ocel. zárubně, kování a systémových detailů (podrobný popis viz.tabulky výplní), ozn. FVD-S1 </t>
  </si>
  <si>
    <t xml:space="preserve">-806344036</t>
  </si>
  <si>
    <t xml:space="preserve">394</t>
  </si>
  <si>
    <t xml:space="preserve">767199320</t>
  </si>
  <si>
    <t xml:space="preserve">Montáž a dodávka ocel. jednokřídlých dveří vel.1060x1610mm, plné - tepelně izolační výplň vč. ocel. zárubně, kování a systémových detailů (podrobný popis viz.tabulky výplní), ozn. FVD-S2 </t>
  </si>
  <si>
    <t xml:space="preserve">-630707778</t>
  </si>
  <si>
    <t xml:space="preserve">395</t>
  </si>
  <si>
    <t xml:space="preserve">767199390</t>
  </si>
  <si>
    <t xml:space="preserve">Montáž a dodávka AL fasádního systému FA1, výplň - G 4ss + S vč. nosné kce, povrchové úpravy a systémových detailů, ozn. FA1</t>
  </si>
  <si>
    <t xml:space="preserve">1067175968</t>
  </si>
  <si>
    <t xml:space="preserve">396</t>
  </si>
  <si>
    <t xml:space="preserve">767199392</t>
  </si>
  <si>
    <t xml:space="preserve">Montáž a dodávka AL fasádního systému FA1, výplň - Box G2s vč. nosné kce, povrchové úpravy a systémových detailů, ozn. FA1</t>
  </si>
  <si>
    <t xml:space="preserve">2099735487</t>
  </si>
  <si>
    <t xml:space="preserve">397</t>
  </si>
  <si>
    <t xml:space="preserve">767199400</t>
  </si>
  <si>
    <t xml:space="preserve">Montáž a dodávka AL okna vel.1620x650mm, prosklené – výplň G4, sklopné, součást fasádního systému FA1 vč. kování a systémových detailů (podrobný popis viz.tabulky výplní), ozn. FA1-O1</t>
  </si>
  <si>
    <t xml:space="preserve">-646518122</t>
  </si>
  <si>
    <t xml:space="preserve">398</t>
  </si>
  <si>
    <t xml:space="preserve">767199410</t>
  </si>
  <si>
    <t xml:space="preserve">Montáž a dodávka AL autom. posuv. dveře vel.1470x2900mm, prosklené – výplň G2ss + S, součást fasádního systému FA1 vč. kování a systémových detailů (podrobný popis viz.tabulky výplní), ozn. FA1-D2</t>
  </si>
  <si>
    <t xml:space="preserve">-1165808680</t>
  </si>
  <si>
    <t xml:space="preserve">399</t>
  </si>
  <si>
    <t xml:space="preserve">767199419</t>
  </si>
  <si>
    <t xml:space="preserve">Montáž a dodávka AL fasádního systému FA2, výplň - G 4ss + S vč. nosné kce, povrchové úpravy a systémových detailů, ozn. FA2</t>
  </si>
  <si>
    <t xml:space="preserve">-92199104</t>
  </si>
  <si>
    <t xml:space="preserve">400</t>
  </si>
  <si>
    <t xml:space="preserve">767199420</t>
  </si>
  <si>
    <t xml:space="preserve">Montáž a dodávka AL okna vel.1518x650mm, prosklené – výplň G4, sklopné, součást fasádního systému FA2 vč. kování a systémových detailů (podrobný popis viz.tabulky výplní), ozn. FA2-O1</t>
  </si>
  <si>
    <t xml:space="preserve">1590747134</t>
  </si>
  <si>
    <t xml:space="preserve">401</t>
  </si>
  <si>
    <t xml:space="preserve">767199426</t>
  </si>
  <si>
    <t xml:space="preserve">Montáž a dodávka AL fasádního systému FA3, výplň - G 4is vč. nosné kce, povrchové úpravy a systémových detailů, ozn. FA3</t>
  </si>
  <si>
    <t xml:space="preserve">-1167304713</t>
  </si>
  <si>
    <t xml:space="preserve">402</t>
  </si>
  <si>
    <t xml:space="preserve">767199428</t>
  </si>
  <si>
    <t xml:space="preserve">Montáž a dodávka AL fasádního systému FA3, výplň - BoxP vč. nosné kce, povrchové úpravy a systémových detailů, ozn. FA3</t>
  </si>
  <si>
    <t xml:space="preserve">1929756167</t>
  </si>
  <si>
    <t xml:space="preserve">403</t>
  </si>
  <si>
    <t xml:space="preserve">767199430</t>
  </si>
  <si>
    <t xml:space="preserve">Montáž a dodávka AL okna vel.1000x1625mm, prosklené – výplň G4is, sklopné, součást fasádního systému FA3 vč. elektromotoru, kování a systémových detailů (podrobný popis viz.tabulky výplní), ozn. FA3-O1</t>
  </si>
  <si>
    <t xml:space="preserve">1136149288</t>
  </si>
  <si>
    <t xml:space="preserve">404</t>
  </si>
  <si>
    <t xml:space="preserve">767199440</t>
  </si>
  <si>
    <t xml:space="preserve">Montáž a dodávka AL balkon. dveří vel.1110x1625mm, prosklené – výplň G4is, součást fasádního systému FA3 vč. kování a systémových detailů (podrobný popis viz.tabulky výplní), ozn. FA3-D1</t>
  </si>
  <si>
    <t xml:space="preserve">1871129551</t>
  </si>
  <si>
    <t xml:space="preserve">405</t>
  </si>
  <si>
    <t xml:space="preserve">767199446</t>
  </si>
  <si>
    <t xml:space="preserve">Montáž a dodávka AL fasádního systému FA4, výplň - G 4is vč. nosné kce, povrchové úpravy a systémových detailů, ozn. FA4</t>
  </si>
  <si>
    <t xml:space="preserve">981259573</t>
  </si>
  <si>
    <t xml:space="preserve">406</t>
  </si>
  <si>
    <t xml:space="preserve">767199448</t>
  </si>
  <si>
    <t xml:space="preserve">Montáž a dodávka AL fasádního systému FA4, výplň - BoxP vč. nosné kce, povrchové úpravy a systémových detailů, ozn. FA4</t>
  </si>
  <si>
    <t xml:space="preserve">-312864889</t>
  </si>
  <si>
    <t xml:space="preserve">407</t>
  </si>
  <si>
    <t xml:space="preserve">767199450</t>
  </si>
  <si>
    <t xml:space="preserve">Montáž a dodávka AL okna vel.1000x1625mm, prosklené – výplň G4is, sklopné, součást fasádního systému FA4 vč. elektromotoru, kování a systémových detailů (podrobný popis viz.tabulky výplní), ozn. FA4-O1</t>
  </si>
  <si>
    <t xml:space="preserve">-198280652</t>
  </si>
  <si>
    <t xml:space="preserve">408</t>
  </si>
  <si>
    <t xml:space="preserve">767199460</t>
  </si>
  <si>
    <t xml:space="preserve">Montáž a dodávka AL balkon. dveří vel.1110x1625mm, prosklené – výplň G4is, součást fasádního systému FA4 vč. kování a systémových detailů (podrobný popis viz.tabulky výplní), ozn. FA4-D1</t>
  </si>
  <si>
    <t xml:space="preserve">-1784581266</t>
  </si>
  <si>
    <t xml:space="preserve">409</t>
  </si>
  <si>
    <t xml:space="preserve">767299100</t>
  </si>
  <si>
    <t xml:space="preserve">Montáž a dodávka rolet interiérů pro světlíky vel.1575x1520mm, motorické vč. systémových detailů (podrobný popis viz.tabulky výplní), ozn. ROL-01</t>
  </si>
  <si>
    <t xml:space="preserve">1098688475</t>
  </si>
  <si>
    <t xml:space="preserve">410</t>
  </si>
  <si>
    <t xml:space="preserve">767299110</t>
  </si>
  <si>
    <t xml:space="preserve">Montáž a dodávka rolet interiérů pro světlíky vel.1575x1520mm, motorické vč. systémových detailů (podrobný popis viz.tabulky výplní), ozn. ROL-02</t>
  </si>
  <si>
    <t xml:space="preserve">1630658592</t>
  </si>
  <si>
    <t xml:space="preserve">411</t>
  </si>
  <si>
    <t xml:space="preserve">767299120</t>
  </si>
  <si>
    <t xml:space="preserve">Montáž a dodávka rolet interiérů pro světlíky vel.1825x1520mm, motorické vč. systémových detailů (podrobný popis viz.tabulky výplní), ozn. ROL-03</t>
  </si>
  <si>
    <t xml:space="preserve">1157310521</t>
  </si>
  <si>
    <t xml:space="preserve">412</t>
  </si>
  <si>
    <t xml:space="preserve">767299140</t>
  </si>
  <si>
    <t xml:space="preserve">Montáž a dodávka rolet exteriérů vel.2880x1620mm, motorické vč. systémových detailů (podrobný popis viz.tabulky výplní), ozn. eROL-01</t>
  </si>
  <si>
    <t xml:space="preserve">-1596598863</t>
  </si>
  <si>
    <t xml:space="preserve">413</t>
  </si>
  <si>
    <t xml:space="preserve">767299150</t>
  </si>
  <si>
    <t xml:space="preserve">Montáž a dodávka rolet exteriérů vel.2880x1370mm, motorické vč. systémových detailů (podrobný popis viz.tabulky výplní), ozn. eROL-02</t>
  </si>
  <si>
    <t xml:space="preserve">494921091</t>
  </si>
  <si>
    <t xml:space="preserve">414</t>
  </si>
  <si>
    <t xml:space="preserve">767299160</t>
  </si>
  <si>
    <t xml:space="preserve">Montáž a dodávka žaluzií interiéru vel.1300x600mm, manuální vč. systémových detailů (podrobný popis viz.tabulky výplní), ozn. ZAL-01</t>
  </si>
  <si>
    <t xml:space="preserve">-217159705</t>
  </si>
  <si>
    <t xml:space="preserve">415</t>
  </si>
  <si>
    <t xml:space="preserve">767299170</t>
  </si>
  <si>
    <t xml:space="preserve">Montáž a dodávka žaluzií interiéru vel.1300x600mm, motorické vč. systémových detailů (podrobný popis viz.tabulky výplní), ozn. ZAL-02</t>
  </si>
  <si>
    <t xml:space="preserve">627234229</t>
  </si>
  <si>
    <t xml:space="preserve">416</t>
  </si>
  <si>
    <t xml:space="preserve">767299180</t>
  </si>
  <si>
    <t xml:space="preserve">Montáž a dodávka žaluzií interiéru vel.1495x3000mm, motorické vč. systémových detailů (podrobný popis viz.tabulky výplní), ozn. ZAL-03</t>
  </si>
  <si>
    <t xml:space="preserve">762675283</t>
  </si>
  <si>
    <t xml:space="preserve">417</t>
  </si>
  <si>
    <t xml:space="preserve">76762010</t>
  </si>
  <si>
    <t xml:space="preserve">Konstrukce pro zavěšení basketbalového koše (součást dodávky otočného basketbalového koše - viz VYB/01B) - ozn.Z(i)/01</t>
  </si>
  <si>
    <t xml:space="preserve">1223147563</t>
  </si>
  <si>
    <t xml:space="preserve">418</t>
  </si>
  <si>
    <t xml:space="preserve">76762020</t>
  </si>
  <si>
    <t xml:space="preserve">Konstrukce pro zavěšení basketbalového koše (součást dodávky otočného basketbalového koše - viz VYB/01A) - ozn.Z(i)/02</t>
  </si>
  <si>
    <t xml:space="preserve">812147501</t>
  </si>
  <si>
    <t xml:space="preserve">419</t>
  </si>
  <si>
    <t xml:space="preserve">76762030</t>
  </si>
  <si>
    <t xml:space="preserve">Žebřík ocelový pro výlez na střechu s ochranným košem - ozn.Z(i)/03</t>
  </si>
  <si>
    <t xml:space="preserve">-1286282288</t>
  </si>
  <si>
    <t xml:space="preserve">420</t>
  </si>
  <si>
    <t xml:space="preserve">76762040</t>
  </si>
  <si>
    <t xml:space="preserve">Lávka pro průchod světlíkem z ocelových profilů a pochůzí plochou z pororoštů - ozn.Z(i)/04</t>
  </si>
  <si>
    <t xml:space="preserve">-418880251</t>
  </si>
  <si>
    <t xml:space="preserve">421</t>
  </si>
  <si>
    <t xml:space="preserve">76762070</t>
  </si>
  <si>
    <t xml:space="preserve">Čistící zóna v zádveří - zapuštěná do podlahy (místnost č.H1.01) mm - ozn.Z(i)/05.1</t>
  </si>
  <si>
    <t xml:space="preserve">-504933912</t>
  </si>
  <si>
    <t xml:space="preserve">422</t>
  </si>
  <si>
    <t xml:space="preserve">76762080</t>
  </si>
  <si>
    <t xml:space="preserve">Čistící zóna v zádveří - zapuštěná do podlahy (místnost č.H0.11-1) mm - ozn.Z(i)/05.2</t>
  </si>
  <si>
    <t xml:space="preserve">1596809910</t>
  </si>
  <si>
    <t xml:space="preserve">423</t>
  </si>
  <si>
    <t xml:space="preserve">76762090</t>
  </si>
  <si>
    <t xml:space="preserve">Čistící zóna v zádveří - zapuštěná do podlahy (místnost č.H0.23) mm - ozn.Z(i)/05.1</t>
  </si>
  <si>
    <t xml:space="preserve">1939052532</t>
  </si>
  <si>
    <t xml:space="preserve">424</t>
  </si>
  <si>
    <t xml:space="preserve">76762100</t>
  </si>
  <si>
    <t xml:space="preserve">Rampy pro zavěšení osvětlení - ozn.Z(i)/06.1</t>
  </si>
  <si>
    <t xml:space="preserve">-1221591737</t>
  </si>
  <si>
    <t xml:space="preserve">425</t>
  </si>
  <si>
    <t xml:space="preserve">76762110</t>
  </si>
  <si>
    <t xml:space="preserve">Rampy pro zavěšení osvětlení - ozn.Z(i)/06.2</t>
  </si>
  <si>
    <t xml:space="preserve">-1541197285</t>
  </si>
  <si>
    <t xml:space="preserve">426</t>
  </si>
  <si>
    <t xml:space="preserve">76762120</t>
  </si>
  <si>
    <t xml:space="preserve">Rampy pro zavěšení osvětlení - ozn.Z(i)/06.3</t>
  </si>
  <si>
    <t xml:space="preserve">-827960998</t>
  </si>
  <si>
    <t xml:space="preserve">427</t>
  </si>
  <si>
    <t xml:space="preserve">76762130</t>
  </si>
  <si>
    <t xml:space="preserve">Rampy pro zavěšení osvětlení - ozn.Z(i)/06.4</t>
  </si>
  <si>
    <t xml:space="preserve">1421255187</t>
  </si>
  <si>
    <t xml:space="preserve">428</t>
  </si>
  <si>
    <t xml:space="preserve">76762140</t>
  </si>
  <si>
    <t xml:space="preserve">Držáky - stojany na kola (pro vybavení kolárny) - šestimístný stojan na kola s dvěma různými výškami slotů, délka stojanu cca 2000 mm - ozn.Z(i)/07</t>
  </si>
  <si>
    <t xml:space="preserve">-2103996549</t>
  </si>
  <si>
    <t xml:space="preserve">429</t>
  </si>
  <si>
    <t xml:space="preserve">76762150</t>
  </si>
  <si>
    <t xml:space="preserve">Předstěna před rozvody TZB (v SO-03) - dělící stěna mezi rozvody TZB vedenými na stěně a komunikačním prostorem - oznm.Z(i)/08</t>
  </si>
  <si>
    <t xml:space="preserve">741518496</t>
  </si>
  <si>
    <t xml:space="preserve">430</t>
  </si>
  <si>
    <t xml:space="preserve">76762160</t>
  </si>
  <si>
    <t xml:space="preserve">Poklop plynotěsný na revizní šachtu vel.800x1000 mm - ozn.Z(i)/09</t>
  </si>
  <si>
    <t xml:space="preserve">556663723</t>
  </si>
  <si>
    <t xml:space="preserve">431</t>
  </si>
  <si>
    <t xml:space="preserve">76762170</t>
  </si>
  <si>
    <t xml:space="preserve">Skleněná kouřová zástěna (celková výška 1640 mm, celková délka 6275 mm), PO E 15 DP1 - ozn.Z(i)/10</t>
  </si>
  <si>
    <t xml:space="preserve">2006851512</t>
  </si>
  <si>
    <t xml:space="preserve">432</t>
  </si>
  <si>
    <t xml:space="preserve">76762180</t>
  </si>
  <si>
    <t xml:space="preserve">Skleněná kouřová zástěna (celková výška 1640 mm, celková délka 4400 mm), PO E 15 DP1 - ozn.Z(i)/11</t>
  </si>
  <si>
    <t xml:space="preserve">1153063917</t>
  </si>
  <si>
    <t xml:space="preserve">433</t>
  </si>
  <si>
    <t xml:space="preserve">76762190</t>
  </si>
  <si>
    <t xml:space="preserve">Ukončení podlahy ocelovým L-profilem (délka hrany pro lemování = 3300 mm) - ozn.Z(i)/12</t>
  </si>
  <si>
    <t xml:space="preserve">1009579433</t>
  </si>
  <si>
    <t xml:space="preserve">434</t>
  </si>
  <si>
    <t xml:space="preserve">76762200</t>
  </si>
  <si>
    <t xml:space="preserve">Šikmý překlad do pórobetonové stěny - ozn.Z(i)/13</t>
  </si>
  <si>
    <t xml:space="preserve">1231349047</t>
  </si>
  <si>
    <t xml:space="preserve">435</t>
  </si>
  <si>
    <t xml:space="preserve">76780080</t>
  </si>
  <si>
    <t xml:space="preserve">Madla na schodišti k nástupu na tribunu (dřevěné soustružené madlo na ocelové pásovině) - ozn.Z(i)/Z8</t>
  </si>
  <si>
    <t xml:space="preserve">138027290</t>
  </si>
  <si>
    <t xml:space="preserve">436</t>
  </si>
  <si>
    <t xml:space="preserve">76780081</t>
  </si>
  <si>
    <t xml:space="preserve">Madla na schodišti k nástupu na tribunu (dřevěné soustružené madlo na ocelové pásovině) - ozn.Z(i)/Z9</t>
  </si>
  <si>
    <t xml:space="preserve">2054248353</t>
  </si>
  <si>
    <t xml:space="preserve">437</t>
  </si>
  <si>
    <t xml:space="preserve">76780082</t>
  </si>
  <si>
    <t xml:space="preserve">Madla na rampě (dřevěné soustružené madlo a vodící tyč na šikmé rampě) délka rampy 3840 mm - ozn.Z(i)/Z10</t>
  </si>
  <si>
    <t xml:space="preserve">-1461805400</t>
  </si>
  <si>
    <t xml:space="preserve">438</t>
  </si>
  <si>
    <t xml:space="preserve">76780083</t>
  </si>
  <si>
    <t xml:space="preserve">Madla na rampě (dřevěné soustružené madlo a vodící tyč na šikmé rampě) délka rampy 8800 mm - ozn.Z(i)/Z11</t>
  </si>
  <si>
    <t xml:space="preserve">834803862</t>
  </si>
  <si>
    <t xml:space="preserve">439</t>
  </si>
  <si>
    <t xml:space="preserve">76780100</t>
  </si>
  <si>
    <t xml:space="preserve">Zábradlí na hlavním schodišti (svařovaná ocelová konstrukce zábradlí doplněná dřevěným soustruženým madlem - ozn.Z(i)/Z1</t>
  </si>
  <si>
    <t xml:space="preserve">1635047782</t>
  </si>
  <si>
    <t xml:space="preserve">440</t>
  </si>
  <si>
    <t xml:space="preserve">76780200</t>
  </si>
  <si>
    <t xml:space="preserve">Zábradlí na ochozu hlediště (svařované ocelové zábradlí (sloupky a příčle) s výplní z bezpečnostního skla - ozn.Z(i)/Z2</t>
  </si>
  <si>
    <t xml:space="preserve">1568051622</t>
  </si>
  <si>
    <t xml:space="preserve">441</t>
  </si>
  <si>
    <t xml:space="preserve">76780300</t>
  </si>
  <si>
    <t xml:space="preserve">Zábradlí na galerii (svařované ocelové zábradlí (sloupky a příčle) s výplní z bezpečnostního skla - ozn.Z(i)/Z3</t>
  </si>
  <si>
    <t xml:space="preserve">1115301872</t>
  </si>
  <si>
    <t xml:space="preserve">442</t>
  </si>
  <si>
    <t xml:space="preserve">76780400</t>
  </si>
  <si>
    <t xml:space="preserve">Zábradlí na tribuně (svařované ocelové zábradlí doplněné dřevěným madlem) - ozn.Z(i)/Z4</t>
  </si>
  <si>
    <t xml:space="preserve">2137017701</t>
  </si>
  <si>
    <t xml:space="preserve">443</t>
  </si>
  <si>
    <t xml:space="preserve">76780500</t>
  </si>
  <si>
    <t xml:space="preserve">Zábradlí na tribuně (svařované ocelové zábradlí doplněné dřevěným madlem) - ozn.Z(i)/Z5</t>
  </si>
  <si>
    <t xml:space="preserve">1047797364</t>
  </si>
  <si>
    <t xml:space="preserve">444</t>
  </si>
  <si>
    <t xml:space="preserve">76780600</t>
  </si>
  <si>
    <t xml:space="preserve">Zábrany na tribuně (svařované ocelové zábrany u vstupu do uliček se sedačkami) - ozn.Z(i)/Z6</t>
  </si>
  <si>
    <t xml:space="preserve">1800051909</t>
  </si>
  <si>
    <t xml:space="preserve">445</t>
  </si>
  <si>
    <t xml:space="preserve">76780700</t>
  </si>
  <si>
    <t xml:space="preserve">Zábrany na tribuně (svařované ocelové zábrany u vstupu do uliček se sedačkami) - ozn.Z(i)/Z7</t>
  </si>
  <si>
    <t xml:space="preserve">590794882</t>
  </si>
  <si>
    <t xml:space="preserve">446</t>
  </si>
  <si>
    <t xml:space="preserve">76792010</t>
  </si>
  <si>
    <t xml:space="preserve">Žebřík ocelový pro výstup na střechu světlíku, délky cca 2850 mm - ozn.Z(e)/01</t>
  </si>
  <si>
    <t xml:space="preserve">-678856414</t>
  </si>
  <si>
    <t xml:space="preserve">447</t>
  </si>
  <si>
    <t xml:space="preserve">76792020</t>
  </si>
  <si>
    <t xml:space="preserve">Komínová ocelová lávka pro výstup nad atiku - přístup k vymetacímu otvoru - ozn.Z(e)/02</t>
  </si>
  <si>
    <t xml:space="preserve">1267347255</t>
  </si>
  <si>
    <t xml:space="preserve">448</t>
  </si>
  <si>
    <t xml:space="preserve">76792030</t>
  </si>
  <si>
    <t xml:space="preserve">Zakrytí drážky pro rozvod plynu v exteriéru - ve svislé stěně, v podhledu - ozn.Z(e)/03</t>
  </si>
  <si>
    <t xml:space="preserve">-1429305746</t>
  </si>
  <si>
    <t xml:space="preserve">449</t>
  </si>
  <si>
    <t xml:space="preserve">76792040</t>
  </si>
  <si>
    <t xml:space="preserve">Čistící zóna v exteriéru vel.1870x1250 mm (ocelový svařovaný rošt s protiskluznou úpravou osazený do ocel.rámu) - ozn.Z(e)/04</t>
  </si>
  <si>
    <t xml:space="preserve">645424842</t>
  </si>
  <si>
    <t xml:space="preserve">450</t>
  </si>
  <si>
    <t xml:space="preserve">76792050</t>
  </si>
  <si>
    <t xml:space="preserve">Čistící zóna v exteriéru vel.630x1250 mm (ocelový svařovaný rošt s protiskluznou úpravou osazený do ocel.rámu) - ozn.Z(e)/05</t>
  </si>
  <si>
    <t xml:space="preserve">-1106684819</t>
  </si>
  <si>
    <t xml:space="preserve">451</t>
  </si>
  <si>
    <t xml:space="preserve">76792060</t>
  </si>
  <si>
    <t xml:space="preserve">Zateplený obklad kanalizačních svodů v prostoru parkingu (ocelová konstrukce opláštěná masivním nerezovým plechem) - ozn.Z(e)/06</t>
  </si>
  <si>
    <t xml:space="preserve">-1362433820</t>
  </si>
  <si>
    <t xml:space="preserve">452</t>
  </si>
  <si>
    <t xml:space="preserve">76793010</t>
  </si>
  <si>
    <t xml:space="preserve">Plošina pod VZT jednotku (ocelová plošina pro uložení VZT jednotky) - ozn.Z(e)/PL1</t>
  </si>
  <si>
    <t xml:space="preserve">-684479475</t>
  </si>
  <si>
    <t xml:space="preserve">453</t>
  </si>
  <si>
    <t xml:space="preserve">76793020</t>
  </si>
  <si>
    <t xml:space="preserve">Plošina pod ventilátor (ocelová plošina pro uložení ventilátoru) - ozn.Z(e)/PL2</t>
  </si>
  <si>
    <t xml:space="preserve">862232944</t>
  </si>
  <si>
    <t xml:space="preserve">454</t>
  </si>
  <si>
    <t xml:space="preserve">76793030</t>
  </si>
  <si>
    <t xml:space="preserve">Plošina pod VZT zařízení (ocelová plošina pro VZT zařízení) - ozn.Z(e)/PL3</t>
  </si>
  <si>
    <t xml:space="preserve">-453772119</t>
  </si>
  <si>
    <t xml:space="preserve">455</t>
  </si>
  <si>
    <t xml:space="preserve">76793040</t>
  </si>
  <si>
    <t xml:space="preserve">Plošina pod VZT zařízení (ocelová plošina pro VZT zařízení) - ozn.Z(e)/PL4</t>
  </si>
  <si>
    <t xml:space="preserve">-1501413170</t>
  </si>
  <si>
    <t xml:space="preserve">456</t>
  </si>
  <si>
    <t xml:space="preserve">76793050</t>
  </si>
  <si>
    <t xml:space="preserve">Plošina pod VZT zařízení (ocelová plošina pro VZT zařízení) - ozn.Z(e)/PL5</t>
  </si>
  <si>
    <t xml:space="preserve">1532800073</t>
  </si>
  <si>
    <t xml:space="preserve">457</t>
  </si>
  <si>
    <t xml:space="preserve">76793051</t>
  </si>
  <si>
    <t xml:space="preserve">Ochranné ocelové svodidlo - ozn.Z(e)/07.1</t>
  </si>
  <si>
    <t xml:space="preserve">728694449</t>
  </si>
  <si>
    <t xml:space="preserve">458</t>
  </si>
  <si>
    <t xml:space="preserve">76793052</t>
  </si>
  <si>
    <t xml:space="preserve">Ochranné ocelové svodidlo - ozn.Z(e)/07.2</t>
  </si>
  <si>
    <t xml:space="preserve">-267869974</t>
  </si>
  <si>
    <t xml:space="preserve">459</t>
  </si>
  <si>
    <t xml:space="preserve">76793055</t>
  </si>
  <si>
    <t xml:space="preserve">Přechodové kovové prahové profily</t>
  </si>
  <si>
    <t xml:space="preserve">-1497928048</t>
  </si>
  <si>
    <t xml:space="preserve">460</t>
  </si>
  <si>
    <t xml:space="preserve">76793060</t>
  </si>
  <si>
    <t xml:space="preserve">Pomocná ocelová konstrukce a prvky konzol, kotev, doplňkových profilů atd</t>
  </si>
  <si>
    <t xml:space="preserve">2042087803</t>
  </si>
  <si>
    <t xml:space="preserve">461</t>
  </si>
  <si>
    <t xml:space="preserve">76815010</t>
  </si>
  <si>
    <t xml:space="preserve">Basketbalový koš na stěnu s časomírou, otočný - ozn.VYB/01A</t>
  </si>
  <si>
    <t xml:space="preserve">2086887864</t>
  </si>
  <si>
    <t xml:space="preserve">462</t>
  </si>
  <si>
    <t xml:space="preserve">76815020</t>
  </si>
  <si>
    <t xml:space="preserve">Basketbalový koš na stěnu bez časomíry, otočný - ozn.VYB/01B</t>
  </si>
  <si>
    <t xml:space="preserve">1100306747</t>
  </si>
  <si>
    <t xml:space="preserve">463</t>
  </si>
  <si>
    <t xml:space="preserve">76815030</t>
  </si>
  <si>
    <t xml:space="preserve">Basketbalový koš s časomírou, sklopný ze stropu - ozn.VYB/02A</t>
  </si>
  <si>
    <t xml:space="preserve">-1310460320</t>
  </si>
  <si>
    <t xml:space="preserve">464</t>
  </si>
  <si>
    <t xml:space="preserve">76815040</t>
  </si>
  <si>
    <t xml:space="preserve">Basketbalový koš s časomírou, sklopný ze stropu - ozn.VYB/02B</t>
  </si>
  <si>
    <t xml:space="preserve">838703971</t>
  </si>
  <si>
    <t xml:space="preserve">465</t>
  </si>
  <si>
    <t xml:space="preserve">76815050</t>
  </si>
  <si>
    <t xml:space="preserve">Dělící stěna (dlouhá) - mezi hřištěm č.2 a č.3 (světllá výška 9,55 m, šířka pro instalaci 27,7 m) - ozn.VYB/03</t>
  </si>
  <si>
    <t xml:space="preserve">940985424</t>
  </si>
  <si>
    <t xml:space="preserve">466</t>
  </si>
  <si>
    <t xml:space="preserve">76815060</t>
  </si>
  <si>
    <t xml:space="preserve">Dělící stěna (krátká) - mezi tribunou A a C (světllá výška 7,07 m, šířka pro instalaci 4,215 m) - ozn.VYB/04</t>
  </si>
  <si>
    <t xml:space="preserve">-1843142686</t>
  </si>
  <si>
    <t xml:space="preserve">467</t>
  </si>
  <si>
    <t xml:space="preserve">76815070</t>
  </si>
  <si>
    <t xml:space="preserve">Dělící stěna (dlouhá) - mezi hřištěm č.1 a č.2 (světllá výška 9,55 m, šířka pro instalaci 24,7 m) - ozn.VYB/05</t>
  </si>
  <si>
    <t xml:space="preserve">1026628281</t>
  </si>
  <si>
    <t xml:space="preserve">468</t>
  </si>
  <si>
    <t xml:space="preserve">76815080</t>
  </si>
  <si>
    <t xml:space="preserve">Elektronická výsledková tabule (basketbal, florbal, házená, futsal, volejbal) - rozm.tabule cca 1850x1100x 40 mm - ozn.VYB/06</t>
  </si>
  <si>
    <t xml:space="preserve">-1638451473</t>
  </si>
  <si>
    <t xml:space="preserve">469</t>
  </si>
  <si>
    <t xml:space="preserve">76815090</t>
  </si>
  <si>
    <t xml:space="preserve">Sedadlo sklopné - na pevných tribunách - ozn.VYB/07</t>
  </si>
  <si>
    <t xml:space="preserve">1335155589</t>
  </si>
  <si>
    <t xml:space="preserve">470</t>
  </si>
  <si>
    <t xml:space="preserve">76815091</t>
  </si>
  <si>
    <t xml:space="preserve">Skříňky šatní s lavičkou - v šatně pro sportovce (otevíravé pravé) - sestava 16-ti šatních skříněk s předloženou lavicí - ozn.VYB/08P</t>
  </si>
  <si>
    <t xml:space="preserve">-1820146958</t>
  </si>
  <si>
    <t xml:space="preserve">471</t>
  </si>
  <si>
    <t xml:space="preserve">76815092</t>
  </si>
  <si>
    <t xml:space="preserve">Skříňky šatní s lavičkou - v šatně pro sportovce (otevíravé levé) - sestava 16-ti šatních skříněk s předloženou lavicí - ozn.VYB/08L</t>
  </si>
  <si>
    <t xml:space="preserve">-1912366455</t>
  </si>
  <si>
    <t xml:space="preserve">472</t>
  </si>
  <si>
    <t xml:space="preserve">76815093</t>
  </si>
  <si>
    <t xml:space="preserve">Skříňky šatní bez lavičky - v šatně pro sportovce (otevíravé pravé) - sestava 16-ti šatních skříněk bez lavičky - ozn.VYB/09P</t>
  </si>
  <si>
    <t xml:space="preserve">-797509816</t>
  </si>
  <si>
    <t xml:space="preserve">473</t>
  </si>
  <si>
    <t xml:space="preserve">76815094</t>
  </si>
  <si>
    <t xml:space="preserve">Skříňky šatní bez lavičky - v šatně pro sportovce (otevíravé levé) - sestava 16-ti šatních skříněk bez lavičky - ozn.VYB/09L</t>
  </si>
  <si>
    <t xml:space="preserve">1928180493</t>
  </si>
  <si>
    <t xml:space="preserve">474</t>
  </si>
  <si>
    <t xml:space="preserve">76815095</t>
  </si>
  <si>
    <t xml:space="preserve">Skříňky šatní s lavičkou - v šatně pro rozhodčí (otevíravé levé) - sestava 10-ti šatních skříněk s předloženou lavicí - ozn.VYB/10</t>
  </si>
  <si>
    <t xml:space="preserve">-1886935177</t>
  </si>
  <si>
    <t xml:space="preserve">475</t>
  </si>
  <si>
    <t xml:space="preserve">76815096</t>
  </si>
  <si>
    <t xml:space="preserve">Skříňky na boty (otevíravé pravé) - sestava 24-ti skříněk - 6x4 - ozn.VYB/11</t>
  </si>
  <si>
    <t xml:space="preserve">1091718539</t>
  </si>
  <si>
    <t xml:space="preserve">476</t>
  </si>
  <si>
    <t xml:space="preserve">76815097</t>
  </si>
  <si>
    <t xml:space="preserve">Skříňky ve foyer (úschovna) - sestava 280 skříněk - 56x5 - ozn.VYB/12</t>
  </si>
  <si>
    <t xml:space="preserve">-315247921</t>
  </si>
  <si>
    <t xml:space="preserve">477</t>
  </si>
  <si>
    <t xml:space="preserve">76815098</t>
  </si>
  <si>
    <t xml:space="preserve">Skříňky šatní s lavičkou - v šatně úklidu (otevíravé levé) - sestava 3 šatních skříněk s předloženou lavicí - ozn.VYB/13</t>
  </si>
  <si>
    <t xml:space="preserve">307773756</t>
  </si>
  <si>
    <t xml:space="preserve">478</t>
  </si>
  <si>
    <t xml:space="preserve">76815099</t>
  </si>
  <si>
    <t xml:space="preserve">Teleskopická tribuna vč.sedadel pro diváky ("úzká") - 2 řady sedadel pro diváky - celkem 23 sedadel - ozn.VYB/14</t>
  </si>
  <si>
    <t xml:space="preserve">-969569332</t>
  </si>
  <si>
    <t xml:space="preserve">479</t>
  </si>
  <si>
    <t xml:space="preserve">76816010</t>
  </si>
  <si>
    <t xml:space="preserve">Teleskopická tribuna vč.sedadel pro diváky ("široká") - 2 řady sedadel pro diváky - celkem 37 sedadel - ozn.VYB/15</t>
  </si>
  <si>
    <t xml:space="preserve">1975775870</t>
  </si>
  <si>
    <t xml:space="preserve">480</t>
  </si>
  <si>
    <t xml:space="preserve">76816020</t>
  </si>
  <si>
    <t xml:space="preserve">Mobilní basketbalový koš s časomírou - ozn.VYB/16A</t>
  </si>
  <si>
    <t xml:space="preserve">-852079203</t>
  </si>
  <si>
    <t xml:space="preserve">481</t>
  </si>
  <si>
    <t xml:space="preserve">76816030</t>
  </si>
  <si>
    <t xml:space="preserve">Mobilní basketbalový koš bez časomíry - ozn.VYB/16B</t>
  </si>
  <si>
    <t xml:space="preserve">-922747953</t>
  </si>
  <si>
    <t xml:space="preserve">482</t>
  </si>
  <si>
    <t xml:space="preserve">76816040</t>
  </si>
  <si>
    <t xml:space="preserve">Vybavení volejbal - ozn.VYB/17</t>
  </si>
  <si>
    <t xml:space="preserve">-1483337585</t>
  </si>
  <si>
    <t xml:space="preserve">483</t>
  </si>
  <si>
    <t xml:space="preserve">76816050</t>
  </si>
  <si>
    <t xml:space="preserve">Vybavení tenis - ozn.VYB/18</t>
  </si>
  <si>
    <t xml:space="preserve">1007285296</t>
  </si>
  <si>
    <t xml:space="preserve">484</t>
  </si>
  <si>
    <t xml:space="preserve">76816060</t>
  </si>
  <si>
    <t xml:space="preserve">Vybavení florbal - ozn.VYB/19</t>
  </si>
  <si>
    <t xml:space="preserve">-634667225</t>
  </si>
  <si>
    <t xml:space="preserve">485</t>
  </si>
  <si>
    <t xml:space="preserve">76816070</t>
  </si>
  <si>
    <t xml:space="preserve">Vybavení házená - ozn.VYB/20</t>
  </si>
  <si>
    <t xml:space="preserve">-750163847</t>
  </si>
  <si>
    <t xml:space="preserve">486</t>
  </si>
  <si>
    <t xml:space="preserve">76816080</t>
  </si>
  <si>
    <t xml:space="preserve">Zrcadlo malé nerozbitné nerezové - 500x900 mm (vybavení hygienického zázemí) - ozn.VYB/21</t>
  </si>
  <si>
    <t xml:space="preserve">98003131</t>
  </si>
  <si>
    <t xml:space="preserve">487</t>
  </si>
  <si>
    <t xml:space="preserve">76816090</t>
  </si>
  <si>
    <t xml:space="preserve">Zrcadlo velké nerozbitné nerezové - sestava zrcadel do pásku délky 3500 x výšky 900 mm (vybavení hygienického zázemí) - ozn.VYB/22</t>
  </si>
  <si>
    <t xml:space="preserve">-2028070961</t>
  </si>
  <si>
    <t xml:space="preserve">488</t>
  </si>
  <si>
    <t xml:space="preserve">76826010</t>
  </si>
  <si>
    <t xml:space="preserve">Přenosné hasící přístroje práškové (dle PBŘ)</t>
  </si>
  <si>
    <t xml:space="preserve">-1339545746</t>
  </si>
  <si>
    <t xml:space="preserve">489</t>
  </si>
  <si>
    <t xml:space="preserve">76826020</t>
  </si>
  <si>
    <t xml:space="preserve">Přenosné hasící přístroje sněhové (dle PBŘ)</t>
  </si>
  <si>
    <t xml:space="preserve">-913352245</t>
  </si>
  <si>
    <t xml:space="preserve">490</t>
  </si>
  <si>
    <t xml:space="preserve">76826030</t>
  </si>
  <si>
    <t xml:space="preserve">Bezpečnostní a informační předpisové tabulky (dle PBŘ a příslušných norem), vel. cca do A4, pvc</t>
  </si>
  <si>
    <t xml:space="preserve">-1288303472</t>
  </si>
  <si>
    <t xml:space="preserve">491</t>
  </si>
  <si>
    <t xml:space="preserve">76836030</t>
  </si>
  <si>
    <t xml:space="preserve">Koš malý 5 l - ozn.ZT1</t>
  </si>
  <si>
    <t xml:space="preserve">-1180878025</t>
  </si>
  <si>
    <t xml:space="preserve">492</t>
  </si>
  <si>
    <t xml:space="preserve">76836040</t>
  </si>
  <si>
    <t xml:space="preserve">Věšák nástěnný - ozn.ZT2</t>
  </si>
  <si>
    <t xml:space="preserve">1817562199</t>
  </si>
  <si>
    <t xml:space="preserve">493</t>
  </si>
  <si>
    <t xml:space="preserve">76836050</t>
  </si>
  <si>
    <t xml:space="preserve">WC kartáč - nástěnná souprava - ozn.ZT3</t>
  </si>
  <si>
    <t xml:space="preserve">1446620491</t>
  </si>
  <si>
    <t xml:space="preserve">494</t>
  </si>
  <si>
    <t xml:space="preserve">76836060</t>
  </si>
  <si>
    <t xml:space="preserve">Zásobník papírových ubrousků na WC, kapacita min.200 ubrousků - ozn.ZT4</t>
  </si>
  <si>
    <t xml:space="preserve">-259799996</t>
  </si>
  <si>
    <t xml:space="preserve">495</t>
  </si>
  <si>
    <t xml:space="preserve">76836070</t>
  </si>
  <si>
    <t xml:space="preserve">Zásobník papírových ručníků nástěnný - ozn.ZT5</t>
  </si>
  <si>
    <t xml:space="preserve">-946416056</t>
  </si>
  <si>
    <t xml:space="preserve">496</t>
  </si>
  <si>
    <t xml:space="preserve">76836080</t>
  </si>
  <si>
    <t xml:space="preserve">Dávkovač mýdla nástěnný - ozn.ZT6</t>
  </si>
  <si>
    <t xml:space="preserve">1352213860</t>
  </si>
  <si>
    <t xml:space="preserve">497</t>
  </si>
  <si>
    <t xml:space="preserve">76836090</t>
  </si>
  <si>
    <t xml:space="preserve">Odpadkový koš papírových ručníků nástěnný - ozn.ZT7</t>
  </si>
  <si>
    <t xml:space="preserve">-1221987293</t>
  </si>
  <si>
    <t xml:space="preserve">498</t>
  </si>
  <si>
    <t xml:space="preserve">76836110</t>
  </si>
  <si>
    <t xml:space="preserve">Zásobník toiletního papíru nástěnný kruhový - ozn.ZT8</t>
  </si>
  <si>
    <t xml:space="preserve">227955650</t>
  </si>
  <si>
    <t xml:space="preserve">499</t>
  </si>
  <si>
    <t xml:space="preserve">76836120</t>
  </si>
  <si>
    <t xml:space="preserve">Zásobník na hygienické sáčky nástěnný - ozn.ZT9</t>
  </si>
  <si>
    <t xml:space="preserve">-1782256581</t>
  </si>
  <si>
    <t xml:space="preserve">500</t>
  </si>
  <si>
    <t xml:space="preserve">76836130</t>
  </si>
  <si>
    <t xml:space="preserve">Rozprašovač vůně nástěnný - ozn.ZT10</t>
  </si>
  <si>
    <t xml:space="preserve">1725830821</t>
  </si>
  <si>
    <t xml:space="preserve">501</t>
  </si>
  <si>
    <t xml:space="preserve">76836140</t>
  </si>
  <si>
    <t xml:space="preserve">Závěsná stanice pro přebalování dětí nástěnná - ozn.ZT11</t>
  </si>
  <si>
    <t xml:space="preserve">1802093888</t>
  </si>
  <si>
    <t xml:space="preserve">502</t>
  </si>
  <si>
    <t xml:space="preserve">76836150</t>
  </si>
  <si>
    <t xml:space="preserve">Pisoirová příčka - ozn.ZT12</t>
  </si>
  <si>
    <t xml:space="preserve">1420821244</t>
  </si>
  <si>
    <t xml:space="preserve">503</t>
  </si>
  <si>
    <t xml:space="preserve">76836170</t>
  </si>
  <si>
    <t xml:space="preserve">Vybavení bezbariérové záchodové kabiny (2x sklopné madlo, 1x nástěnné madlo, svislé nástěnné madlo u umyvadla, ovladač volání, sklopné zrcadlo) - ozn.K1</t>
  </si>
  <si>
    <t xml:space="preserve">1108497392</t>
  </si>
  <si>
    <t xml:space="preserve">504</t>
  </si>
  <si>
    <t xml:space="preserve">76836172</t>
  </si>
  <si>
    <t xml:space="preserve">Sprchové dveře 1křídlé - ozn.S3</t>
  </si>
  <si>
    <t xml:space="preserve">-1996607970</t>
  </si>
  <si>
    <t xml:space="preserve">505</t>
  </si>
  <si>
    <t xml:space="preserve">76836180</t>
  </si>
  <si>
    <t xml:space="preserve">Nerezová nika 20/10/40 - ozn.S5</t>
  </si>
  <si>
    <t xml:space="preserve">1065028157</t>
  </si>
  <si>
    <t xml:space="preserve">506</t>
  </si>
  <si>
    <t xml:space="preserve">76836190</t>
  </si>
  <si>
    <t xml:space="preserve">Háčky na dveře - ozn.S6</t>
  </si>
  <si>
    <t xml:space="preserve">556998357</t>
  </si>
  <si>
    <t xml:space="preserve">507</t>
  </si>
  <si>
    <t xml:space="preserve">76836192</t>
  </si>
  <si>
    <t xml:space="preserve">Krycí závěs sprchy vč.pulkruhové tyče - ozn.S7i</t>
  </si>
  <si>
    <t xml:space="preserve">-258945624</t>
  </si>
  <si>
    <t xml:space="preserve">508</t>
  </si>
  <si>
    <t xml:space="preserve">76836210</t>
  </si>
  <si>
    <t xml:space="preserve">Sedátko do sprchového koutu sklopné - ozn.S8</t>
  </si>
  <si>
    <t xml:space="preserve">-2097594278</t>
  </si>
  <si>
    <t xml:space="preserve">509</t>
  </si>
  <si>
    <t xml:space="preserve">76835055</t>
  </si>
  <si>
    <t xml:space="preserve">Informační systém dle grafického manuálu centra, tabulky vel. 250x250 mm, ozn. INF1 (SO01)</t>
  </si>
  <si>
    <t xml:space="preserve">1010923161</t>
  </si>
  <si>
    <t xml:space="preserve">510</t>
  </si>
  <si>
    <t xml:space="preserve">76835065</t>
  </si>
  <si>
    <t xml:space="preserve">Informační systém dle grafického manuálu centra, tabulky do vel. 500x500 mm, ozn. INF1 (SO01)</t>
  </si>
  <si>
    <t xml:space="preserve">-179601014</t>
  </si>
  <si>
    <t xml:space="preserve">511</t>
  </si>
  <si>
    <t xml:space="preserve">76835075</t>
  </si>
  <si>
    <t xml:space="preserve">Informační systém dle grafického manuálu centra, tabulky vel. 1000x1000 mm, ozn. INF1 (SO01)</t>
  </si>
  <si>
    <t xml:space="preserve">119674007</t>
  </si>
  <si>
    <t xml:space="preserve">76835085</t>
  </si>
  <si>
    <t xml:space="preserve">Informační systém dle grafického manuálu centra, tabulky vel. 1000x3000 mm, ozn. INF1 (SO01)</t>
  </si>
  <si>
    <t xml:space="preserve">-1406540939</t>
  </si>
  <si>
    <t xml:space="preserve">513</t>
  </si>
  <si>
    <t xml:space="preserve">771574113</t>
  </si>
  <si>
    <t xml:space="preserve">Montáž podlah keramických režných hladkých lepených flexibilním lepidlem do 12 ks/m2</t>
  </si>
  <si>
    <t xml:space="preserve">814518858</t>
  </si>
  <si>
    <t xml:space="preserve">514</t>
  </si>
  <si>
    <t xml:space="preserve">59761024</t>
  </si>
  <si>
    <t xml:space="preserve">dlažba keramická slinutá s protiskluzným povrchem (R10) vel. 300x300 mm</t>
  </si>
  <si>
    <t xml:space="preserve">1953985475</t>
  </si>
  <si>
    <t xml:space="preserve">515</t>
  </si>
  <si>
    <t xml:space="preserve">771574121</t>
  </si>
  <si>
    <t xml:space="preserve">Montáž podlah keramických režných hladkých lepených flexibilním lepidlem do 100 ks/m2</t>
  </si>
  <si>
    <t xml:space="preserve">-1574331113</t>
  </si>
  <si>
    <t xml:space="preserve">516</t>
  </si>
  <si>
    <t xml:space="preserve">59761010</t>
  </si>
  <si>
    <t xml:space="preserve">dlažba keramická vel. 100x100 mm</t>
  </si>
  <si>
    <t xml:space="preserve">-1805501470</t>
  </si>
  <si>
    <t xml:space="preserve">517</t>
  </si>
  <si>
    <t xml:space="preserve">998771103</t>
  </si>
  <si>
    <t xml:space="preserve">Přesun hmot tonážní pro podlahy z dlaždic v objektech v do 24 m</t>
  </si>
  <si>
    <t xml:space="preserve">1296729012</t>
  </si>
  <si>
    <t xml:space="preserve">518</t>
  </si>
  <si>
    <t xml:space="preserve">77552625</t>
  </si>
  <si>
    <t xml:space="preserve">M+D Sportovní celoplošně pružné podlahy s tuhou nášlapnou vrstvou, vč. lajnování, 4 elektroboxů, podkladních desek, folií a prken, hrubé podlahy, vyrovnání hranolky atd., vyztužená v místech zatížení
tribunou v depu tribun (viz skladba F DP-1 a F DP-2)</t>
  </si>
  <si>
    <t xml:space="preserve">-1714388012</t>
  </si>
  <si>
    <t xml:space="preserve">519</t>
  </si>
  <si>
    <t xml:space="preserve">998775103</t>
  </si>
  <si>
    <t xml:space="preserve">Přesun hmot tonážní pro podlahy dřevěné v objektech v do 24 m</t>
  </si>
  <si>
    <t xml:space="preserve">-577366023</t>
  </si>
  <si>
    <t xml:space="preserve">520</t>
  </si>
  <si>
    <t xml:space="preserve">77600055</t>
  </si>
  <si>
    <t xml:space="preserve">Montáž a dodávka kompletní systémové soklové kaučukové tvarovky v min. 50 mm</t>
  </si>
  <si>
    <t xml:space="preserve">1629173525</t>
  </si>
  <si>
    <t xml:space="preserve">521</t>
  </si>
  <si>
    <t xml:space="preserve">77651100</t>
  </si>
  <si>
    <t xml:space="preserve">Položení kaučukové podlahy</t>
  </si>
  <si>
    <t xml:space="preserve">1266733890</t>
  </si>
  <si>
    <t xml:space="preserve">522</t>
  </si>
  <si>
    <t xml:space="preserve">28410242</t>
  </si>
  <si>
    <t xml:space="preserve">podlahovina kaučuková, protiskluzná (R9), oděruvzdorná, antistatická, tl. 2 mm</t>
  </si>
  <si>
    <t xml:space="preserve">365668556</t>
  </si>
  <si>
    <t xml:space="preserve">523</t>
  </si>
  <si>
    <t xml:space="preserve">77699011</t>
  </si>
  <si>
    <t xml:space="preserve">Vyrovnání podkladu samonivelační stěrkou tl 3 mm </t>
  </si>
  <si>
    <t xml:space="preserve">1965266155</t>
  </si>
  <si>
    <t xml:space="preserve">524</t>
  </si>
  <si>
    <t xml:space="preserve">77699019</t>
  </si>
  <si>
    <t xml:space="preserve">Příplatek k vyrovnání podkladu podlahy samonivelační stěrkou ZKD 1 mm tloušťky</t>
  </si>
  <si>
    <t xml:space="preserve">1834636444</t>
  </si>
  <si>
    <t xml:space="preserve">525</t>
  </si>
  <si>
    <t xml:space="preserve">998776103</t>
  </si>
  <si>
    <t xml:space="preserve">Přesun hmot tonážní pro podlahy povlakové v objektech v do 24 m</t>
  </si>
  <si>
    <t xml:space="preserve">-906041954</t>
  </si>
  <si>
    <t xml:space="preserve">526</t>
  </si>
  <si>
    <t xml:space="preserve">77753000</t>
  </si>
  <si>
    <t xml:space="preserve">Podlahy ze stěrky polyuretanové, třívrstvý systém, tl 2 mm, ozn. F2-x</t>
  </si>
  <si>
    <t xml:space="preserve">1619482446</t>
  </si>
  <si>
    <t xml:space="preserve">527</t>
  </si>
  <si>
    <t xml:space="preserve">77761518</t>
  </si>
  <si>
    <t xml:space="preserve">Ucelený dvouvrstvý epoxidový stěrkový systém, vodotěsný, chemicky odolný, vč.vytažení na stěny (výtahová šachta, diesel, rozvodna), ozn. F5-1</t>
  </si>
  <si>
    <t xml:space="preserve">393470516</t>
  </si>
  <si>
    <t xml:space="preserve">528</t>
  </si>
  <si>
    <t xml:space="preserve">77761519</t>
  </si>
  <si>
    <t xml:space="preserve">Ucelený třívrstvý epoxidový stěrkový systém, vodotěsný, chemicky odolný, vč.vytažení na stěny (diesel, spojovací chodba), ozn. F5-2 a 4</t>
  </si>
  <si>
    <t xml:space="preserve">-206223380</t>
  </si>
  <si>
    <t xml:space="preserve">529</t>
  </si>
  <si>
    <t xml:space="preserve">77761521</t>
  </si>
  <si>
    <t xml:space="preserve">Syntetická litá podlahovina tl. 2 mm, ozn. F1-x</t>
  </si>
  <si>
    <t xml:space="preserve">-1856111954</t>
  </si>
  <si>
    <t xml:space="preserve">530</t>
  </si>
  <si>
    <t xml:space="preserve">998777103</t>
  </si>
  <si>
    <t xml:space="preserve">Přesun hmot tonážní pro podlahy lité v objektech v do 24 m</t>
  </si>
  <si>
    <t xml:space="preserve">1704305767</t>
  </si>
  <si>
    <t xml:space="preserve">531</t>
  </si>
  <si>
    <t xml:space="preserve">781474119</t>
  </si>
  <si>
    <t xml:space="preserve">Montáž obkladů vnitřních keramických hladkých do 100 ks/m2 lepených flexibilním lepidlem</t>
  </si>
  <si>
    <t xml:space="preserve">822675632</t>
  </si>
  <si>
    <t xml:space="preserve">532</t>
  </si>
  <si>
    <t xml:space="preserve">59761019</t>
  </si>
  <si>
    <t xml:space="preserve">obklad keramický, glazovaný, polomatný vel. 100x100 mm</t>
  </si>
  <si>
    <t xml:space="preserve">1872220482</t>
  </si>
  <si>
    <t xml:space="preserve">533</t>
  </si>
  <si>
    <t xml:space="preserve">78150066</t>
  </si>
  <si>
    <t xml:space="preserve">Příplatek ke keramickému obkladu za ukončující a rohové lišty</t>
  </si>
  <si>
    <t xml:space="preserve">-1574856682</t>
  </si>
  <si>
    <t xml:space="preserve">534</t>
  </si>
  <si>
    <t xml:space="preserve">998781103</t>
  </si>
  <si>
    <t xml:space="preserve">Přesun hmot tonážní pro obklady keramické v objektech v do 24 m</t>
  </si>
  <si>
    <t xml:space="preserve">1186137160</t>
  </si>
  <si>
    <t xml:space="preserve">535</t>
  </si>
  <si>
    <t xml:space="preserve">78317453</t>
  </si>
  <si>
    <t xml:space="preserve">Nátěry polyuretanové, oděruvzdorný, bezprašný, odolný ropným a olejovým produktům a látkám</t>
  </si>
  <si>
    <t xml:space="preserve">1942534120</t>
  </si>
  <si>
    <t xml:space="preserve">536</t>
  </si>
  <si>
    <t xml:space="preserve">78320020</t>
  </si>
  <si>
    <t xml:space="preserve">Penetrační nátěr vč. přípravy podkladu a vyspravení porušených míst, odstranění odbedňovacích přípravků, ozn. NA1, 2</t>
  </si>
  <si>
    <t xml:space="preserve">358037341</t>
  </si>
  <si>
    <t xml:space="preserve">537</t>
  </si>
  <si>
    <t xml:space="preserve">784221101</t>
  </si>
  <si>
    <t xml:space="preserve">Dvojnásobné bílé malby  ze směsí za sucha dobře otěruvzdorných v místnostech do 3,80 m</t>
  </si>
  <si>
    <t xml:space="preserve">1688693807</t>
  </si>
  <si>
    <t xml:space="preserve">STAVBA:  Víceúčelové sportovní centrum " Na Chobotě"</t>
  </si>
  <si>
    <t xml:space="preserve">OBJEKT:   SO 01 - Sportovní hala I.a II.</t>
  </si>
  <si>
    <t xml:space="preserve">ČÁST: ZDRAVOTNÍ TECHNIKA</t>
  </si>
  <si>
    <t xml:space="preserve">P.Č.</t>
  </si>
  <si>
    <t xml:space="preserve">Kód položky</t>
  </si>
  <si>
    <t xml:space="preserve">Zkrácený popis</t>
  </si>
  <si>
    <t xml:space="preserve">Cena jednotková</t>
  </si>
  <si>
    <t xml:space="preserve">Cena celkem</t>
  </si>
  <si>
    <t xml:space="preserve">Technický ( doplňkový) popis položky</t>
  </si>
  <si>
    <t xml:space="preserve">Upozornění:</t>
  </si>
  <si>
    <t xml:space="preserve">Jsou-li v dokumentaci, ve výkazu výměr nebo ve standardech uvedeny odkazy na obchodní firmy,názvy nebo specifická označení výrobku, </t>
  </si>
  <si>
    <t xml:space="preserve">jedná se pouze o příkladný popis řemeslného zpracování, kvalitativního a technologického standardu. Tyto odkazy jsou pouze informativní </t>
  </si>
  <si>
    <t xml:space="preserve">a umožňují zhotoviteli v souladu se zákonem č. 137/2006 Sb. ve znění pozdějších předpisů použít i jiných, kvalitativně a technicky srovnatelných,</t>
  </si>
  <si>
    <t xml:space="preserve">popřípadě kvalitnějších řešení.</t>
  </si>
  <si>
    <t xml:space="preserve">PRÁCE A DODÁVKY ZTI CELKEM</t>
  </si>
  <si>
    <t xml:space="preserve">Vnitřní kanalizace</t>
  </si>
  <si>
    <t xml:space="preserve">Umělohmotné kanalizační trubky -odhlučněný systém  DN 50 - dodávka a montáž</t>
  </si>
  <si>
    <r>
      <rPr>
        <sz val="8"/>
        <rFont val="Times New Roman CE"/>
        <family val="0"/>
        <charset val="238"/>
      </rPr>
      <t xml:space="preserve">Umělohmotné kanalizační trubky -odphlučněný systém  DN 50 - vlastnosti - tvarová stálost do teploty odpadní vody 90°C, </t>
    </r>
    <r>
      <rPr>
        <strike val="true"/>
        <sz val="8"/>
        <color rgb="FFFF0000"/>
        <rFont val="Times New Roman CE"/>
        <family val="0"/>
        <charset val="238"/>
      </rPr>
      <t xml:space="preserve"> </t>
    </r>
    <r>
      <rPr>
        <sz val="8"/>
        <rFont val="Times New Roman CE"/>
        <family val="0"/>
        <charset val="238"/>
      </rPr>
      <t xml:space="preserve">násuvné hrdlo se zabudovaným těsnícím kroužkem, včetně tvarovek a systémových prvků pro upevnění potrubí (závěsy, objímky) - dodávka a montáž</t>
    </r>
  </si>
  <si>
    <t xml:space="preserve">Umělohmotné kanalizační trubky -odhlučněný systém  DN 75 - dodávka a montáž</t>
  </si>
  <si>
    <t xml:space="preserve">Umělohmotné kanalizační trubky -odhlučněný systém  DN 75 - vlastnosti - tvarová stálost do teploty odpadní vody 90°C,  násuvné hrdlo se zabudovaným těsnícím kroužkem, včetně tvarovek a systémových prvků pro upevnění potrubí (závěsy, objímky) - dodávka a montáž</t>
  </si>
  <si>
    <t xml:space="preserve">Umělohmotné kanalizační trubky -odhlučněný systém   DN 100 - dodávka a montáž</t>
  </si>
  <si>
    <t xml:space="preserve">Umělohmotné kanalizační trubky -odhlučněný systém  DN 100 - vlastnosti - tvarová stálost do teploty odpadní vody 90°C,  násuvné hrdlo se zabudovaným těsnícím kroužkem, včetně tvarovek a systémových prvků pro upevnění potrubí (závěsy, objímky) - dodávka a montáž</t>
  </si>
  <si>
    <t xml:space="preserve">Umělohmotné kanalizační trubky -odhlučněný systém  DN 125 - dodávka a montáž</t>
  </si>
  <si>
    <t xml:space="preserve">Umělohmotné kanalizační trubky -odhlučněný systém  DN 125 - vlastnosti - tvarová stálost do teploty odpadní vody 90°C, násuvné hrdlo se zabudovaným těsnícím kroužkem, včetně tvarovek a systémových prvků pro upevnění potrubí (závěsy, objímky) - dodávka a montáž</t>
  </si>
  <si>
    <t xml:space="preserve">Kanalizační potrubí PVC KG  SN 8 DN 100  ukládané v zemi - dodávka a montáž</t>
  </si>
  <si>
    <t xml:space="preserve">Kanalizační potrubí PVC KG  SN 8 DN 100  ukládané v zemi včetně tvarovek a obetonování potrubí v místě odboček a kolen pro fixaci systému ležaté kanalizace. Trubky a tvarovky včetně spojovacího materiálu, výkopových prací, podsypových a zásypových materiálů - montáž a dodávka</t>
  </si>
  <si>
    <t xml:space="preserve">Kanalizační potrubí PVC KG  SN 8 DN 125 ukládané v zemi - dodávka a montáž</t>
  </si>
  <si>
    <t xml:space="preserve">Kanalizační potrubí PVC KG  SN 8 DN 125  ukládané v zemi včetně tvarovek a obetonování potrubí v místě odboček a kolen pro fixaci systému ležaté kanalizace. Trubky a tvarovky včetně spojovacího materiálu, výkopových prací, podsypových a zásypových materiálů - montáž a dodávka</t>
  </si>
  <si>
    <t xml:space="preserve">Kanalizační potrubí PVC KG  SN 8 DN 150  ukládané v zemi - dodávka a montáž</t>
  </si>
  <si>
    <t xml:space="preserve">Kanalizační potrubí PVC KG  SN 8 DN 150  ukládané v zemi včetně tvarovek a obetonování potrubí v místě odboček a kolen pro fixaci systému ležaté kanalizace. Trubky a tvarovky včetně spojovacího materiálu, výkopových prací, podsypových a zásypových materiálů - montáž a dodávka</t>
  </si>
  <si>
    <t xml:space="preserve">Kanalizační potrubí PVC KG  SN 8 DN 200  ukládané v zemi - dodávka a montáž</t>
  </si>
  <si>
    <t xml:space="preserve">Kanalizační potrubí PVC KG  SN 8 DN 200  ukládané v zemi včetně tvarovek a obetonování potrubí v místě odboček a kolen pro fixaci systému ležaté kanalizace. Trubky a tvarovky včetně spojovacího materiálu, výkopových prací, podsypových a zásypových materiálů - montáž a dodávka</t>
  </si>
  <si>
    <t xml:space="preserve">Kanalizační potrubí PVC KG  SN 8 DN 250  ukládané v zemi - dodávka a montáž</t>
  </si>
  <si>
    <t xml:space="preserve">Kanalizační potrubí PVC KG  SN 8 DN 250  ukládané v zemi včetně tvarovek a obetonování potrubí v místě odboček a kolen pro fixaci systému ležaté kanalizace. Trubky a tvarovky včetně spojovacího materiálu, výkopových prací, podsypových a zásypových materiálů - montáž a dodávka</t>
  </si>
  <si>
    <t xml:space="preserve">Umělohmotné trubky D 32 včetně tvarovek a izolace pro pro odvod kondenzátu od VT jednotek - dodávka a montáž</t>
  </si>
  <si>
    <t xml:space="preserve">Umělohmotné trubky D  25-40 včetně tvaroveka izolace pro pro odvod kondenzátu od VT jednotek včetně závěsů a objímek pro upevnění potrubí - dodávka a montáž</t>
  </si>
  <si>
    <t xml:space="preserve">Podlahová vpust HL 310 NPr DN 100 se zápachovou uzávěrkou proti unikání zápachu při vyschnutí - dodávka a montáž</t>
  </si>
  <si>
    <t xml:space="preserve">Podlahová vpust HL 510 NPr DN 50 se zápachovou uzávěrkou proti unikání zápachu při vyschnutí - dodávka a montáž</t>
  </si>
  <si>
    <t xml:space="preserve">Podlahová vpust HL 510 NPr DN 50 -100 se zápachovou uzávěrkou proti unikání zápachu při vyschnutí - dodávka a montáž</t>
  </si>
  <si>
    <t xml:space="preserve">Odvětrávací hlavice HL- 810 - dodávka a montáž</t>
  </si>
  <si>
    <t xml:space="preserve">Odvětrávací hlavice HL 807 - 810 - dodávka a montáž</t>
  </si>
  <si>
    <t xml:space="preserve">Přivětrávací  hlavice HL 900 - dodávka a montáž</t>
  </si>
  <si>
    <t xml:space="preserve">Protipožární manžety pro prostupy plastového potrubí DN 75-100 horizontálními konstrukcemi E 120 min - dodávka a montáž</t>
  </si>
  <si>
    <t xml:space="preserve">Kondenzační sifon HL 136 k-dodávka a montáž</t>
  </si>
  <si>
    <t xml:space="preserve">Kondenzační sifon HL 136 N-dodávka a montáž</t>
  </si>
  <si>
    <t xml:space="preserve">Střešní vpust pro podtlakové systémy ( např Sison XL 75 HPVC)-dodávka a montáž</t>
  </si>
  <si>
    <t xml:space="preserve">Střešní vpust pro podtlakové systémy ( např Sison XL 75 HPVC)  s elektrickým ohříváním vpustí 230 V , ztužující fdeska s uchycením parozábrany-dodávka a montáž</t>
  </si>
  <si>
    <t xml:space="preserve">Potrubí PEHD d 56 -dodávka a montáž, izolace (např.) s Alpolepem tl 10 mm</t>
  </si>
  <si>
    <t xml:space="preserve">Potrubí PEHD d 56 včetně tvarovek,uchycení potrubí ( držák lišty po 2 m)  , izolace proti rosení- dodávka a montáž</t>
  </si>
  <si>
    <t xml:space="preserve">Potrubí PEHD d 63 -dodávka a montáž, izolace (např.)  s Alpolepem tl 10 mm</t>
  </si>
  <si>
    <t xml:space="preserve">Potrubí PEHD d 63 včetně tvarovek,uchycení potrubí ( držák lišty po 2 m), izolace proti rosení-   dodávka a montáž</t>
  </si>
  <si>
    <t xml:space="preserve">Potrubí PEHD d 75 -dodávka a montáž, izolace (např.) s Alpolepem tl 10 mm</t>
  </si>
  <si>
    <t xml:space="preserve">Potrubí PEHD d 75 včetně tvarovek,uchycení potrubí ( držák lišty po 2 m) , izolace proti rosení-  dodávka a montáž</t>
  </si>
  <si>
    <t xml:space="preserve">Potrubí PEHD d 90 -dodávka a montáž, izolace (např.) s Alpolepem tl 10 mm</t>
  </si>
  <si>
    <t xml:space="preserve">Potrubí PEHD d 110 včetně tvarovek,uchycení potrubí ( držák lišty po 2 m) , izolace proti rosení-  dodávka a montáž</t>
  </si>
  <si>
    <t xml:space="preserve">Potrubí PEHD d 110 -dodávka a montáž, izolace (např.)  s Alpolepem tl 10 mm</t>
  </si>
  <si>
    <t xml:space="preserve">Potrubí PEHD d 110 včetně tvarovek,uchycení potrubí ( držák lišty po 2 m)  , izolace proti rosení- dodávka a montáž</t>
  </si>
  <si>
    <t xml:space="preserve">Potrubí PEHD d 125 -dodávka a montáž, izolace (např.) s Alpolepem tl 10 mm</t>
  </si>
  <si>
    <t xml:space="preserve">Potrubí PEHD d 125 včetně tvarovek,uchycení potrubí ( držák lišty po 2 m), izolace proti rosení-   dodávka a montáž</t>
  </si>
  <si>
    <t xml:space="preserve">Potrubí PEHD d 160 -dodávka a montáž, izolace (např.) s Alpolepem tl 10 mm</t>
  </si>
  <si>
    <t xml:space="preserve">Potrubí PEHD d 160 včetně tvarovek,uchycení potrubí ( držák lišty po 2 m), izolace proti rosení-   dodávka a montáž</t>
  </si>
  <si>
    <t xml:space="preserve">Potrubí PEHD d 200 -dodávka a montáž, izolace (např.) s Alpolepem tl 10 mm</t>
  </si>
  <si>
    <t xml:space="preserve">Potrubí PEHD d 200 včetně tvarovek,uchycení potrubí ( držák lišty po 2 m), izolace proti rosení-   dodávka a montáž</t>
  </si>
  <si>
    <t xml:space="preserve">Vyhřívací kabel samoregulační pro podvěšenou kanalizaci v otevřeném garážovém stání v 1.PP-dodávka a montáž</t>
  </si>
  <si>
    <t xml:space="preserve">Zkoušky těsnosti kanalizace v objektech vodou do DN 125 - dodávka a montáž</t>
  </si>
  <si>
    <t xml:space="preserve">Zkoušky těsnosti kanalizace v objektech vodou  DN 150-200 - dodávka a montáž</t>
  </si>
  <si>
    <t xml:space="preserve">Zkoušky těsnosti kanalizace v objektech vodou  DN 250-300 - dodávka a montáž</t>
  </si>
  <si>
    <t xml:space="preserve">Vnitřní vodovod</t>
  </si>
  <si>
    <t xml:space="preserve">Pozn.:izolace na studenou vodu -např.  tubolit tl 13 mm na TUV a cirkulaci na potrubí D 20-25 tl izolace 15 ,mm. D 32-40- tl. izolace 25 mm, DN 50-63- tl. izolace 35 mm</t>
  </si>
  <si>
    <t xml:space="preserve">Potrubí ( např. Fiber Basalt Plus S 32plus/SDR 7,4)- d 20x 2,8 (PN 28) - dodávka a montáž</t>
  </si>
  <si>
    <t xml:space="preserve">Potrubí ( např. Fiber Basalt Plus S 32plus/SDR 7,4)- d 20x 2,8 (PN 28) včetně tvarovek a spoj. mat. Součástí rozvodů jsou objímky, klipová korýtka a závěsy na horizontálních rozvodech  a tepelná izolace-dodávka a montáž</t>
  </si>
  <si>
    <t xml:space="preserve">Potrubí ( např. Fiber Basalt Plus S 32plus/SDR 7,4)- d 25x 3,5 (PN 28) - dodávka a montáž</t>
  </si>
  <si>
    <t xml:space="preserve">Potrubí ( např. Fiber Basalt Plus S 32plus/SDR 7,4)- d 25x 3,5 (PN 28) včetně tvarovek a spoj. mat. Součástí rozvodů jsou objímky, klipová korýtka a závěsy na horizontálních rozvodech  a tepelná izolace-dodávka a montáž</t>
  </si>
  <si>
    <t xml:space="preserve">Potrubí ( např. Fiber Basalt Plus S 32plus/SDR 7,4)- d 32x 4,4 (PN 28) - dodávka a montáž</t>
  </si>
  <si>
    <t xml:space="preserve">Potrubí ( např. Fiber Basalt Plus S 32plus/SDR 7,4)- d 32x4,4 (PN 28) včetně tvarovek a spoj. mat. Součástí rozvodů jsou objímky, klipová korýtka a závěsy na horizontálních rozvodech  a tepelná izolace-dodávka a montáž</t>
  </si>
  <si>
    <t xml:space="preserve">Potrubí( např. Fiber Basalt Plus S 32plus/SDR 7,4)- d 40x 5,5 (PN 28) - dodávka a montáž</t>
  </si>
  <si>
    <t xml:space="preserve">Potrubí ( např. Fiber Basalt Plus S 32plus/SDR 7,4)- d 40x 5,5 (PN 28) včetně tvarovek a spoj. mat. Součástí rozvodů jsou objímky, klipová korýtka a závěsy na horizontálních rozvodech  a tepelná izolace-dodávka a montáž</t>
  </si>
  <si>
    <t xml:space="preserve">Potrubí ( např. Fiber Basalt Plus S 32plus/SDR 7,4)- d 50x 6,9 (PN 28) - dodávka a montáž</t>
  </si>
  <si>
    <t xml:space="preserve">Potrubí ( např. Fiber Basalt Plus S 32plus/SDR 7,4)- d 50x 6,9 (PN 28) včetně tvarovek a spoj. mat. Součástí rozvodů jsou objímky, klipová korýtka a závěsy na horizontálních rozvodech  a tepelná izolace-dodávka a montáž</t>
  </si>
  <si>
    <t xml:space="preserve">Potrubí ( např. Fiber Basalt Plus S 32plus/SDR 7,4)- d 63x 8,6 (PN 28) - dodávka a montáž</t>
  </si>
  <si>
    <t xml:space="preserve">Potrubí ( např. Fiber Basalt Plus S 32plus/SDR 7,4)- d 63x 8,6 (PN 28) včetně tvarovek a spoj. mat. Součástí rozvodů jsou objímky, klipová korýtka a závěsy na horizontálních rozvodech  a tepelná izolace-dodávka a montáž</t>
  </si>
  <si>
    <t xml:space="preserve">Potrubí ( např. Fiber Basalt Plus S 32plus/SDR 7,4) - d 90x 10,1 (PN 22) - dodávka a montáž</t>
  </si>
  <si>
    <t xml:space="preserve">Potrubí ( např. Fiber Basalt Plus S 32plus/SDR 7,4)- d 90x 10,1 (PN 22) včetně tvarovek a spoj. mat. Součástí rozvodů jsou objímky, klipová korýtka a závěsy na horizontálních rozvodech  a tepelná izolace-dodávka a montáž</t>
  </si>
  <si>
    <t xml:space="preserve">Ocelové potrubí z uhlíkové oceli vně i uvnitř pozinkované DN 20 - dodávka a montáž včetně izolace proti rosení</t>
  </si>
  <si>
    <t xml:space="preserve">Ocelové potrubí z uhlíkové oceli vně i uvnitř pozinkované DN 25 - dodávka a montáž včetně izolace proti rosení</t>
  </si>
  <si>
    <t xml:space="preserve">Ocelové potrubí z uhlíkové oceli vně i uvnitř pozinkované DN 32 - dodávka a montáž včetně izolace proti rosení</t>
  </si>
  <si>
    <t xml:space="preserve">Ocelové potrubí z uhlíkové oceli vně i uvnitř pozinkované DN 40 - dodávka a montáž včetně izolace proti rosení</t>
  </si>
  <si>
    <t xml:space="preserve">Ocelové potrubí závitové pozinkované DN 40. Součástí rozvodů jsou objímky a závěsy na horizontálních rozvodech  - dodávka a montáž</t>
  </si>
  <si>
    <t xml:space="preserve">Ocelové potrubí z uhlíkové oceli vně i uvnitř pozinkované DN 50 - dodávka a montáž včetně izolace proti rosení</t>
  </si>
  <si>
    <t xml:space="preserve">Kulový kohout  DN 15 s ovládací páčkou a vypouštěním - dodávka a montáž</t>
  </si>
  <si>
    <t xml:space="preserve">Kulový kohout  DN 20 s ovládací páčkou a vypouštěním - dodávka a montáž</t>
  </si>
  <si>
    <t xml:space="preserve">Kulový kohout  DN 25 s ovládací páčkou a vypouštěním - dodávka a montáž</t>
  </si>
  <si>
    <t xml:space="preserve">Kulový kohout  DN32 s ovládací páčkou a vypouštěním - dodávka a montáž</t>
  </si>
  <si>
    <t xml:space="preserve">Kulový kohout  DN 40 s ovládací páčkou a vypouštěním - dodávka a montáž</t>
  </si>
  <si>
    <t xml:space="preserve">Kulový kohout  DN 50 s ovládací páčkou a vypouštěním - dodávka a montáž</t>
  </si>
  <si>
    <t xml:space="preserve">Vyvažovací ventil na cirkulaci DN 15 - dodávka a montáž</t>
  </si>
  <si>
    <t xml:space="preserve">Vyvažovací ventil na cirkulaci DN 20 - dodávka a montáž</t>
  </si>
  <si>
    <t xml:space="preserve">Vyvažovací ventil na cirkulaci DN 25 - dodávka a montáž</t>
  </si>
  <si>
    <t xml:space="preserve">Zpětný ventil  DN 50 - dodávka a montáž</t>
  </si>
  <si>
    <t xml:space="preserve">Zpětný ventil  DN 32 - dodávka a montáž</t>
  </si>
  <si>
    <t xml:space="preserve">Zpětný ventil  DN 25 - dodávka a montáž</t>
  </si>
  <si>
    <t xml:space="preserve">Ventil s možností napojení hadice DN 20 - dodávka a montáž</t>
  </si>
  <si>
    <t xml:space="preserve">Cirkulační čerpadlo Wilo Stratos z-30/1-12-dodávka a montáž</t>
  </si>
  <si>
    <t xml:space="preserve">Hydrant DN 25 s tvarově stálou hadicí ve skříni s instalací  do zdi ,  dodávka a montáž</t>
  </si>
  <si>
    <t xml:space="preserve">Hydrant DN 19 s tvarově stálou hadicí ve skříni s instalací  do zdi ,  dodávka a montáž</t>
  </si>
  <si>
    <t xml:space="preserve">Hydrant DN 25 s tvarově stálou hadicí ve skříni s instalací  na zeď ,  dodávka a montáž</t>
  </si>
  <si>
    <t xml:space="preserve">Nepřímotopný ohřívač TUV o objemu 1000 l , plocha trubkového výměníku 8,0 m2,NL 53, např Ivar Euromax 100 tank . dodávka a montáž </t>
  </si>
  <si>
    <t xml:space="preserve">Nepřímotopný ohřívač TUV o objemu 1000 včetně uzavíracích a zabezpečovacích armatur na vstupu studené vody- dodávka a montáž</t>
  </si>
  <si>
    <t xml:space="preserve">Expanzní nádoba Reflex DD 60/10 -dodávka a montáž</t>
  </si>
  <si>
    <t xml:space="preserve">Expanzní nádoba Reflex DD 60/10 včetně držáku a armatury flowjet -dodávka a montáž</t>
  </si>
  <si>
    <t xml:space="preserve">Tlakové zkoušky vodovodního potrubí do DN 50 - dodávka a montáž</t>
  </si>
  <si>
    <t xml:space="preserve">Tlakové zkoušky vodovodního potrubí do DN 100 - dodávka a montáž</t>
  </si>
  <si>
    <t xml:space="preserve">Proplach a desinfekce vodovodního potrubí do DN 100 - dodávka a montáž</t>
  </si>
  <si>
    <t xml:space="preserve">Těsnění prostupů nehořlavého potrubí skrze požárně dělící konstrukce CP 601 S E 180  min - dodávka a montáž</t>
  </si>
  <si>
    <t xml:space="preserve">kg</t>
  </si>
  <si>
    <t xml:space="preserve">Průmyslový plynovod</t>
  </si>
  <si>
    <t xml:space="preserve">Potrubí ocelové černé  svařované DN 15- dodávka a montáž</t>
  </si>
  <si>
    <t xml:space="preserve">Potrubí ocelové černé  svařované DN 15 opatřené žlutým nátěrem. Součástí rozvodu jsou upevňovací prvky - dodávka a montáž</t>
  </si>
  <si>
    <t xml:space="preserve">Potrubí ocelové černé  svařované DN 20- dodávka a montáž</t>
  </si>
  <si>
    <t xml:space="preserve">Potrubí ocelové černé  svařované DN 20 opatřené žlutým nátěrem. Součástí rozvodu jsou upevňovací prvky - dodávka a montáž</t>
  </si>
  <si>
    <t xml:space="preserve">Potrubí ocelové černé  svařované DN 40 - dodávka a montáž</t>
  </si>
  <si>
    <t xml:space="preserve">Potrubí ocelové černé  svařované DN 40 opatřené žlutým nátěrem. Součástí rozvodu jsou upevňovací prvky - dodávka a montáž</t>
  </si>
  <si>
    <t xml:space="preserve">Potrubí ocelové černé  svařované DN 50 - dodávka a montáž</t>
  </si>
  <si>
    <t xml:space="preserve">Potrubí ocelové černé  svařované DN 50 opatřené žlutým nátěrem. Součástí rozvodu jsou upevňovací prvky - dodávka a montáž</t>
  </si>
  <si>
    <t xml:space="preserve">Potrubí ocelové černé  svařované DN 80 - dodávka a montáž</t>
  </si>
  <si>
    <t xml:space="preserve">Potrubí ocelové černé  svařované DN 80 opatřené žlutým nátěrem. Součástí rozvodu jsou upevňovací prvky - dodávka a montáž</t>
  </si>
  <si>
    <t xml:space="preserve">Kulový kohout přírubový DN 80- dodávka a montáž</t>
  </si>
  <si>
    <t xml:space="preserve">Kulový kohout závitový DN 80 - dodávka a montáž</t>
  </si>
  <si>
    <t xml:space="preserve">Kulový kohout závitový DN 50- dodávka a montáž</t>
  </si>
  <si>
    <t xml:space="preserve">Kulový kohout závitový DN 15 - dodávka a montáž</t>
  </si>
  <si>
    <t xml:space="preserve">Kulový kohout závitový DN 20 - dodávka a montáž</t>
  </si>
  <si>
    <t xml:space="preserve">Vzorkovací armatura DN 15-dodávka a montáž</t>
  </si>
  <si>
    <t xml:space="preserve">Manometr pružinový-rozsah 0-60 kPa-dodávka a montáž</t>
  </si>
  <si>
    <t xml:space="preserve">Manometr pružinový-rozsah 0-600 kPa-dodávka a montáž</t>
  </si>
  <si>
    <t xml:space="preserve">Manometr pružinový-rozsah 0-10 kPa-dodávka a montáž</t>
  </si>
  <si>
    <t xml:space="preserve">Bezpečnostní uzávěr (např. BAP  DN 80 ST B-PN 16-SOLO-230 V vstupní tlak 15 kPa)-dodávka a montáž</t>
  </si>
  <si>
    <t xml:space="preserve">Regulátor tlaku (např.Regal 2-vstupní tlak 100 kPa,výstupní tlak 15 kPa)-dodávka a montáž</t>
  </si>
  <si>
    <t xml:space="preserve">Regulátor tlaku plynu ( např.AD 246)-vstupní tlak 15 kPa,výstupní tlak 2 kPa-dodávka a montáž</t>
  </si>
  <si>
    <t xml:space="preserve">Filtr (např. KAP) DN 80--dodávka a montáž</t>
  </si>
  <si>
    <t xml:space="preserve">Filtr ( např. KAP) DN 50-Rp2-dodávka a montáž</t>
  </si>
  <si>
    <t xml:space="preserve">Veškeré zkoušky a revize na průmyslovém plynovodu - dodávka a montáž</t>
  </si>
  <si>
    <t xml:space="preserve">Zařizovací předměty -specifikace zařizovacích předmětů je navržena dle požadavků architekta-viz podrobná specifikace</t>
  </si>
  <si>
    <t xml:space="preserve">Klozet závěsný keramický v barvě bílé ( 360x 560) s hlubokým splachováním - dodávka a montáž                                                       např. Cubito</t>
  </si>
  <si>
    <t xml:space="preserve">Klozet závěsný keramický v barvě bílé ( 360x 560) s hlubokým splachováním ,sedátkem z tvrzeného plastu s antibakteriální úpravou a závěsného univerzálního prvku pro WC s podpěrnými nohami, akustickou a izolační montážní vložkou dvojčinným splachováním a dělěnou ovládací deskou- provedení matný chrom - montáž a dodávka</t>
  </si>
  <si>
    <t xml:space="preserve">Klozet závěsný keramický pro imobilní v barvě bílé ( 360 x 700)  - např.Jika Nova Top-dodávka a montáž</t>
  </si>
  <si>
    <t xml:space="preserve">Klozet závěsný keramický v barvě bílé ( 360 x 700) pro imobilní včetně sedátka z tvrzeného plastu, závěsného univerzálního prvku pro WC s podpěrnými nohami, akustickou a izolační montážní vložkou a bočním splachováním pneumatickým splachováním Geberit- montáž a dodávka</t>
  </si>
  <si>
    <t xml:space="preserve">Umyvadlo keramické  - např.  Cubito ( 600x450)-dodávka a momtáž</t>
  </si>
  <si>
    <t xml:space="preserve">Umyvadlo keramické ,upevnění umývadla do stěny , montáž polosloupu, sifon nerezový včetně odpadního ventilu - dodávka a montáž</t>
  </si>
  <si>
    <t xml:space="preserve">Umyvadlo (např. Keramag Renova) z umělého kamene pod desku ( 520x410) s otvorem pro stojánkovou baterii - dodávka a montáž</t>
  </si>
  <si>
    <t xml:space="preserve">Umyvadlo keramické pro tělesně postižené 600x 550 cm -                      ( např.Jika Mio) dodávka a montáž</t>
  </si>
  <si>
    <t xml:space="preserve">Umyvadlo keramické pro tělesně postižené 65 x 55 cm, upevnění  umývadla , umyvadlový ventil nerezový, umývadlový sifon extrémě šetřící prostor k umývadlu pro tělesně postižené - montáž a dodávka</t>
  </si>
  <si>
    <t xml:space="preserve">Bidet  závěsný keramický v barvě bílé - dodávka a montáž                                                       např. Cubito</t>
  </si>
  <si>
    <t xml:space="preserve">Bidet  závěsný keramický v barvě bílé včetně závěsného univerzálního prvku pro bidet s podpěrnými nohami - dodávka a montáž např. Cubito</t>
  </si>
  <si>
    <t xml:space="preserve">Výlevka  závěsná ( např.Mira) s plastovou mřížkou včetně univerzálního závěsného prvku pro výlevku s podpěrnými nohami-dodávka a montáž</t>
  </si>
  <si>
    <t xml:space="preserve">Pisoár ( např.Golem)  s radarovým splachovánim - dodávka a montáž</t>
  </si>
  <si>
    <t xml:space="preserve">Pisoár ( např.Golem) s radarovým samočinným splachováním včetně pisoárového čidla s tranf.napětím 230V/12 V chromované zápachové uzávěrky, montážního prvku pro osazení pisoáru - dodávka a montáž</t>
  </si>
  <si>
    <t xml:space="preserve">Nerezový koupelnový žlábek ke stěně , délka 850 mm s integrovanou odtokovou vpustí a krycí mřížkou-dodávka a montáž</t>
  </si>
  <si>
    <t xml:space="preserve">Výtokový ventil na hadici DN 20-dodávka a montáž</t>
  </si>
  <si>
    <t xml:space="preserve">Stojánková baterie ( např Schell Puris SC) s možností regulace teploty nastavitelná doba toku  - dodávka a montáž </t>
  </si>
  <si>
    <t xml:space="preserve">Stojánková baterie jednopáková  umyvadlová např  Mio click clack- dodávka a montáž  </t>
  </si>
  <si>
    <t xml:space="preserve">Stojánková baterie jednopáková  umyvadlová pro tělesně postižené např. MR 67176 S- dodávka a montáž  </t>
  </si>
  <si>
    <t xml:space="preserve">Stojánková baterie jednopáková dřezová  např Mio dodávka a montáž </t>
  </si>
  <si>
    <t xml:space="preserve">Nástěnná  baterie jednopáková dřezová  - dodávka a montáž např. Lyra Plus</t>
  </si>
  <si>
    <t xml:space="preserve">Stojánková baterie jednopáková bidetová  např. Mio s chromovou výpustí - dodávka a montáž </t>
  </si>
  <si>
    <t xml:space="preserve">Podomítková sprchová baterie jednopáková např. Mio dodávka a montáž </t>
  </si>
  <si>
    <t xml:space="preserve">Podomítková sprchová baterie jednopáková  s polohovací tyčí a ruční sprchou např. Mio - dodávka a montáž</t>
  </si>
  <si>
    <t xml:space="preserve">Tlačná samouzavírací baterie sprchová směšovací ( např.Presto Alpa  do zdi s krycí nerezovou deskou a sprchovou hlavicí Rada VR 2) -dodávka a montáž</t>
  </si>
  <si>
    <t xml:space="preserve">Rohový ventil DN 15 se sítkem  - dodávka a montáž</t>
  </si>
  <si>
    <t xml:space="preserve">Dvířka kovová 300/300 - dodávka a montáž</t>
  </si>
  <si>
    <t xml:space="preserve">Poznámka: Jednotkové ceny musí obsahovat náklady přesunu hmot.</t>
  </si>
  <si>
    <t xml:space="preserve">Poznámka 2: Všechny položky musí obsahovat náklady spojené s požadavky "Požárního a bezpečnostního řešení" a případné zednické výpomoci.</t>
  </si>
  <si>
    <t xml:space="preserve">STAVBA:   VÍCEÚČELOVÉ SPORTOVNÍ CENTRUM "NA CHOBOTĚ"</t>
  </si>
  <si>
    <t xml:space="preserve">                 SO 01  SPORTOVNÍ HALA I. a II., SO 03  SPOJOVACÍ KRČEK</t>
  </si>
  <si>
    <t xml:space="preserve">OBJEDNATEL: Městská část Praha 17, Žalanského č.p. 291/12b, 163 02 Praha - Řepy</t>
  </si>
  <si>
    <t xml:space="preserve">ČÁST:  D.1.4.2.     VYTÁPĚNÍ</t>
  </si>
  <si>
    <t xml:space="preserve">P.č.</t>
  </si>
  <si>
    <t xml:space="preserve">Cena dodávka</t>
  </si>
  <si>
    <t xml:space="preserve">Cena montáž</t>
  </si>
  <si>
    <r>
      <rPr>
        <b val="true"/>
        <u val="single"/>
        <sz val="10"/>
        <rFont val="Arial CE"/>
        <family val="2"/>
        <charset val="238"/>
      </rPr>
      <t xml:space="preserve">Upozornění:</t>
    </r>
    <r>
      <rPr>
        <b val="true"/>
        <sz val="10"/>
        <rFont val="Arial CE"/>
        <family val="2"/>
        <charset val="238"/>
      </rPr>
      <t xml:space="preserve"> Jsou-li v dokumentaci, ve výkazu výměr nebo ve standardech, uvedeny odkazy na </t>
    </r>
  </si>
  <si>
    <t xml:space="preserve">obchodní firmy, názvy, nebo specifická označení výrobku, zboží či služeb, která platí pro určitou </t>
  </si>
  <si>
    <t xml:space="preserve">osobu apod., jedná se pouze o příkladný popis řemeslného zpracování, vizuálního, kvalitativního </t>
  </si>
  <si>
    <t xml:space="preserve">a technologického standardu,  jsou takové odkazy pouze informativní, a zhotoviteli umožňují</t>
  </si>
  <si>
    <t xml:space="preserve">v souladu se zákonem č.  55/ 2012 Sb. Ve znění pozdějších předpisů použít i jiných, kvalitativně</t>
  </si>
  <si>
    <t xml:space="preserve">kvalitativně a technicky srovnatelných, popřípadě kvalitnějších řešení.</t>
  </si>
  <si>
    <t xml:space="preserve">1.00</t>
  </si>
  <si>
    <t xml:space="preserve">731/ 732</t>
  </si>
  <si>
    <t xml:space="preserve">Strojní vybavení</t>
  </si>
  <si>
    <t xml:space="preserve">1.01</t>
  </si>
  <si>
    <t xml:space="preserve">731.001</t>
  </si>
  <si>
    <t xml:space="preserve">Stacionární teplovodní plynová kondenzační centrála </t>
  </si>
  <si>
    <t xml:space="preserve">výkres ÚT-01, ÚT-11, ÚT-12</t>
  </si>
  <si>
    <t xml:space="preserve">(např. DE DIETRICH typ C 630, vel. 860 kW, </t>
  </si>
  <si>
    <t xml:space="preserve"> event. zařízení obdobné kvality a vybavení)</t>
  </si>
  <si>
    <t xml:space="preserve">výkonový rozsah 131.0 - 850.0 kW, palivo zemní plyn</t>
  </si>
  <si>
    <t xml:space="preserve">včetně základního příslušenství, čidla kaskády kotlů,</t>
  </si>
  <si>
    <t xml:space="preserve">manostatů tlaku vody, ventilů kontroly těsnosti, </t>
  </si>
  <si>
    <t xml:space="preserve">manostatu min. tlaku plynu, připojovací sady vnějších</t>
  </si>
  <si>
    <t xml:space="preserve">bezpečnostních prvků, sady protipřírub, BUS kabel,</t>
  </si>
  <si>
    <t xml:space="preserve">teploměru apod. …, včetně venkovního čidla</t>
  </si>
  <si>
    <t xml:space="preserve">a propojovacího kabelu</t>
  </si>
  <si>
    <t xml:space="preserve">Dodávka </t>
  </si>
  <si>
    <t xml:space="preserve">Montáž</t>
  </si>
  <si>
    <t xml:space="preserve">1.02</t>
  </si>
  <si>
    <t xml:space="preserve">731.002</t>
  </si>
  <si>
    <t xml:space="preserve">Komín - Sada odkouření - pro kondenzační kotel 850 kW</t>
  </si>
  <si>
    <t xml:space="preserve">výkres ÚT-01</t>
  </si>
  <si>
    <t xml:space="preserve">rozdělovací nohavice pro dvojkotel Ø 2 x 250/ 1 x 350 mm</t>
  </si>
  <si>
    <t xml:space="preserve">(prefabrikovaná sestava DE DIETRICH)</t>
  </si>
  <si>
    <t xml:space="preserve">Dodávka</t>
  </si>
  <si>
    <t xml:space="preserve">1.03</t>
  </si>
  <si>
    <t xml:space="preserve">731.003</t>
  </si>
  <si>
    <t xml:space="preserve">koleno kouřovodu Ø 350 mm - 90°</t>
  </si>
  <si>
    <t xml:space="preserve">1.04</t>
  </si>
  <si>
    <t xml:space="preserve">731.004</t>
  </si>
  <si>
    <t xml:space="preserve">potrubí kouřovodu Ø 350 mm - délka 1 m</t>
  </si>
  <si>
    <t xml:space="preserve">1.05</t>
  </si>
  <si>
    <t xml:space="preserve">731.005</t>
  </si>
  <si>
    <t xml:space="preserve">potrubí kouřovodu Ø 350 mm - délka 2 m</t>
  </si>
  <si>
    <t xml:space="preserve">1.06</t>
  </si>
  <si>
    <t xml:space="preserve">731.006</t>
  </si>
  <si>
    <t xml:space="preserve">revizní a měřící díl s odvodem kondenzátu</t>
  </si>
  <si>
    <t xml:space="preserve">potrubí kouřovodu Ø 350 mm </t>
  </si>
  <si>
    <t xml:space="preserve">1.07</t>
  </si>
  <si>
    <t xml:space="preserve">731.007</t>
  </si>
  <si>
    <t xml:space="preserve">stěnová průchodka pro Ø 350 mm, včetně upevnění</t>
  </si>
  <si>
    <t xml:space="preserve">1.08</t>
  </si>
  <si>
    <t xml:space="preserve">731.008</t>
  </si>
  <si>
    <t xml:space="preserve">Větrání - přívod spalovacího vzduchu </t>
  </si>
  <si>
    <t xml:space="preserve">1.09</t>
  </si>
  <si>
    <t xml:space="preserve">731.009</t>
  </si>
  <si>
    <t xml:space="preserve">koleno kouřovodu Ø 350 mm - 45°</t>
  </si>
  <si>
    <t xml:space="preserve">1.10</t>
  </si>
  <si>
    <t xml:space="preserve">731.010</t>
  </si>
  <si>
    <t xml:space="preserve">Větrání - přívod spalovacího vzduchu</t>
  </si>
  <si>
    <t xml:space="preserve">1.11</t>
  </si>
  <si>
    <t xml:space="preserve">731.011</t>
  </si>
  <si>
    <t xml:space="preserve">potrubí Ø 350 mm - délka 1 m</t>
  </si>
  <si>
    <t xml:space="preserve">1.12</t>
  </si>
  <si>
    <t xml:space="preserve">731.012</t>
  </si>
  <si>
    <t xml:space="preserve">potrubí Ø 350 mm - délka 2 m</t>
  </si>
  <si>
    <t xml:space="preserve">1.13</t>
  </si>
  <si>
    <t xml:space="preserve">731.013</t>
  </si>
  <si>
    <t xml:space="preserve">Větrání - přívod spalovacího vzduchu - sací hlavice</t>
  </si>
  <si>
    <t xml:space="preserve">Ø 350 mm, sací mřížka, včetně upevnění</t>
  </si>
  <si>
    <t xml:space="preserve">1.14</t>
  </si>
  <si>
    <t xml:space="preserve">731.014</t>
  </si>
  <si>
    <t xml:space="preserve">Větrání - přívod spalovacího vzduchu - stěnová průchodka</t>
  </si>
  <si>
    <t xml:space="preserve">pro Ø 350 mm, včetně upevnění</t>
  </si>
  <si>
    <t xml:space="preserve">1.15</t>
  </si>
  <si>
    <t xml:space="preserve">732.001</t>
  </si>
  <si>
    <t xml:space="preserve">Kompaktní expanzní zařízení  jednočerpadlové,</t>
  </si>
  <si>
    <t xml:space="preserve">včetně řídící jednotky  základní nádoby, membránové </t>
  </si>
  <si>
    <t xml:space="preserve">tlakové expanzní nádoby</t>
  </si>
  <si>
    <t xml:space="preserve">připojovací soupravy a příslušenství,</t>
  </si>
  <si>
    <t xml:space="preserve">včetně tepelné izolace nádoby a pod. ...</t>
  </si>
  <si>
    <t xml:space="preserve">(např. REFLEX VARIOMAT typ VS 2 - 1/ 60/ 1500, </t>
  </si>
  <si>
    <t xml:space="preserve">event. zařízení obdobné kvality a vybavení)</t>
  </si>
  <si>
    <t xml:space="preserve">1.16</t>
  </si>
  <si>
    <t xml:space="preserve">732.002</t>
  </si>
  <si>
    <t xml:space="preserve">Úpravna vody pro doplňování topného systému </t>
  </si>
  <si>
    <t xml:space="preserve">včetně mechanického vodního předfiltru, změkčovacího</t>
  </si>
  <si>
    <t xml:space="preserve">filtru, dávkovacího čerpadla a náplně (chemie), včetně</t>
  </si>
  <si>
    <t xml:space="preserve">propojovacích pancéřových (flexi) hadic, připojovacího</t>
  </si>
  <si>
    <t xml:space="preserve">šroubení, odvzdušnění, vypouštění, odkalení apod. …</t>
  </si>
  <si>
    <t xml:space="preserve">dle specifikace/ nabídky (např. REFLEX,</t>
  </si>
  <si>
    <t xml:space="preserve">event. zařízení obdobné kvality a vybavení</t>
  </si>
  <si>
    <t xml:space="preserve">DLE KONZULTACE S VÝROBCEM KOTLŮ)</t>
  </si>
  <si>
    <t xml:space="preserve">1.17</t>
  </si>
  <si>
    <t xml:space="preserve">732.003</t>
  </si>
  <si>
    <t xml:space="preserve">Kompaktní automatické doplňovací zařízení </t>
  </si>
  <si>
    <t xml:space="preserve">FILLCONTROL DN 15, včetně solenoidového ventilu </t>
  </si>
  <si>
    <t xml:space="preserve">a systémového oddělovače, pro jm. průtok 0.5 m3/h</t>
  </si>
  <si>
    <t xml:space="preserve">včetně vodoměru</t>
  </si>
  <si>
    <t xml:space="preserve">1.18</t>
  </si>
  <si>
    <t xml:space="preserve">732.004</t>
  </si>
  <si>
    <t xml:space="preserve">Odlučovač nečistot a kalu pro potrubí DN 200</t>
  </si>
  <si>
    <t xml:space="preserve">(např. REFLEX EXDIRT D</t>
  </si>
  <si>
    <t xml:space="preserve">1.19</t>
  </si>
  <si>
    <t xml:space="preserve">732.005</t>
  </si>
  <si>
    <t xml:space="preserve">Proplachovací dávkovací nádoba na chemikálie </t>
  </si>
  <si>
    <t xml:space="preserve">DN 150, objem cca 15 l, přetlak 0.6 MPa,</t>
  </si>
  <si>
    <t xml:space="preserve">včetně armatur 2 x KK 15, 1 x KK 25, 1 x VK 20,</t>
  </si>
  <si>
    <t xml:space="preserve">včetně nálevky…, </t>
  </si>
  <si>
    <t xml:space="preserve">1.20</t>
  </si>
  <si>
    <t xml:space="preserve">732.006</t>
  </si>
  <si>
    <t xml:space="preserve">Hydraulický vyrovnavač dynamických tlaků ANULOID</t>
  </si>
  <si>
    <t xml:space="preserve">vel. VII. Pro jm. průtok max. 100 m3/ hod.</t>
  </si>
  <si>
    <t xml:space="preserve">Ø 457 mm, včetně přírubových hrdel, odvzdušnění, </t>
  </si>
  <si>
    <t xml:space="preserve">vypouštění, stojanu, tepelné izolace apod. …</t>
  </si>
  <si>
    <t xml:space="preserve">výstupní hrdla 4 x DN 200</t>
  </si>
  <si>
    <t xml:space="preserve">1.21</t>
  </si>
  <si>
    <t xml:space="preserve">732.007</t>
  </si>
  <si>
    <t xml:space="preserve">Kombinovaný sdružený rozdělovač a sběrač topné vody</t>
  </si>
  <si>
    <t xml:space="preserve">modul 300 mm, s parametry: Qmax = 95 m3/ h.,</t>
  </si>
  <si>
    <t xml:space="preserve">s hrdly dle schématu (výkresové dokumentace)</t>
  </si>
  <si>
    <t xml:space="preserve">vstupní hrdla 2 x DN 200, </t>
  </si>
  <si>
    <t xml:space="preserve">výstupní 2 x DN 150, 4 x DN 80, 2 x DN 65, 4 x DN 50 </t>
  </si>
  <si>
    <t xml:space="preserve">2 x DN 20, rezerva 6 x DN 40 </t>
  </si>
  <si>
    <t xml:space="preserve">hrdla 2 x DN 25 pro vypouštění, </t>
  </si>
  <si>
    <t xml:space="preserve">hrdla pro přímoukazující prvky MaR a pod., včetně tepelné </t>
  </si>
  <si>
    <t xml:space="preserve">izolace a uložení (závěsy, nožičky, kotvení apod.) </t>
  </si>
  <si>
    <t xml:space="preserve">1.22</t>
  </si>
  <si>
    <t xml:space="preserve">732.008</t>
  </si>
  <si>
    <t xml:space="preserve">Neutralizační nádoba průběžná pro kotle do 500 kW</t>
  </si>
  <si>
    <t xml:space="preserve">výkres ÚT-11, ÚT-12</t>
  </si>
  <si>
    <t xml:space="preserve">včetně první náplně (granulátu) a napojení do kanalizace</t>
  </si>
  <si>
    <t xml:space="preserve">1.23</t>
  </si>
  <si>
    <t xml:space="preserve">732.009</t>
  </si>
  <si>
    <t xml:space="preserve">Nástěnná teplovzdušná teplovodní souprava - jednotka VZT</t>
  </si>
  <si>
    <t xml:space="preserve">(např. WOLF, event. zařízení obdobné kvality a vybavení)</t>
  </si>
  <si>
    <t xml:space="preserve">typ 25, teplovodní výměník typ 1, </t>
  </si>
  <si>
    <t xml:space="preserve">1350/ 860 ot./ min.,  jmenovitý výkon cca 9 kW</t>
  </si>
  <si>
    <t xml:space="preserve">vzduchový výkon 2100/ 1700 m3/ hod.</t>
  </si>
  <si>
    <t xml:space="preserve">včetně indukční žaluzie, 2 ks konzolí, </t>
  </si>
  <si>
    <t xml:space="preserve">propojovací svorkovnice, apod.,</t>
  </si>
  <si>
    <t xml:space="preserve">1.24</t>
  </si>
  <si>
    <t xml:space="preserve">732.010</t>
  </si>
  <si>
    <t xml:space="preserve">Oběhové čerpadlo EC, pro topný okruh</t>
  </si>
  <si>
    <t xml:space="preserve">s parametry 230 V, max. 0.44 A, 40 W</t>
  </si>
  <si>
    <t xml:space="preserve">(např. WILO YONOS PICO 15/ 1 - 6, </t>
  </si>
  <si>
    <t xml:space="preserve">ev. zařízení obdobné kvality a parametrů)</t>
  </si>
  <si>
    <t xml:space="preserve">1.25</t>
  </si>
  <si>
    <t xml:space="preserve">732.011</t>
  </si>
  <si>
    <t xml:space="preserve">(např. WILO YONOS PICO 25/ 1 - 6, </t>
  </si>
  <si>
    <t xml:space="preserve">1.26</t>
  </si>
  <si>
    <t xml:space="preserve">732.012</t>
  </si>
  <si>
    <t xml:space="preserve">s parametry 230 V, max. 0.66 A, 75 W</t>
  </si>
  <si>
    <t xml:space="preserve">(např. WILO YONOS PICO 30/ 1 - 8, </t>
  </si>
  <si>
    <t xml:space="preserve">1.27</t>
  </si>
  <si>
    <t xml:space="preserve">732.013</t>
  </si>
  <si>
    <t xml:space="preserve">s parametry 230 V, 0.09 - 0.9 A, 10 - 305 W</t>
  </si>
  <si>
    <t xml:space="preserve">(např. WILO YONOS MAXO 40/ 0.5 - 8, </t>
  </si>
  <si>
    <t xml:space="preserve">1.28</t>
  </si>
  <si>
    <t xml:space="preserve">732.014</t>
  </si>
  <si>
    <t xml:space="preserve">s parametry 230 V, 0.17 - 2.65 A, 15 - 600 W</t>
  </si>
  <si>
    <t xml:space="preserve">(např. WILO YONOS MAXO 50/ 0.5 - 12, </t>
  </si>
  <si>
    <t xml:space="preserve">1.29</t>
  </si>
  <si>
    <t xml:space="preserve">732.015</t>
  </si>
  <si>
    <t xml:space="preserve">s parametry 230 V/ max. 3.50 A/ 0.65 kW</t>
  </si>
  <si>
    <t xml:space="preserve">s integrovanou motorovou ochranou/ modulem</t>
  </si>
  <si>
    <t xml:space="preserve">včetně izolačního korpusu, příslušenství apod.</t>
  </si>
  <si>
    <t xml:space="preserve">(např. WILO STRATOS vel. 65/ 1 - 12</t>
  </si>
  <si>
    <t xml:space="preserve">1.30</t>
  </si>
  <si>
    <t xml:space="preserve">732.016</t>
  </si>
  <si>
    <t xml:space="preserve">s parametry 3 x 400 V/ max. 10 A/ 4.0 kW</t>
  </si>
  <si>
    <t xml:space="preserve">(např. WILO IP - E 80/ 110 - 4/ 2</t>
  </si>
  <si>
    <t xml:space="preserve">732.017</t>
  </si>
  <si>
    <t xml:space="preserve">Průtokoměr pro doplňování - vodoměr</t>
  </si>
  <si>
    <t xml:space="preserve">DN 20 pro jm. průtok 0.5 m3/h</t>
  </si>
  <si>
    <t xml:space="preserve">s možností přenosu dat - s pulsním výstupem na M-BUS, </t>
  </si>
  <si>
    <t xml:space="preserve">včetně adaptéru ITRON PAD PULS M2</t>
  </si>
  <si>
    <t xml:space="preserve">732.018</t>
  </si>
  <si>
    <t xml:space="preserve">Měření spotřeby tepla - Kalorimetr pro ÚT</t>
  </si>
  <si>
    <t xml:space="preserve">pro jmenovitý průtok 70 m3/h</t>
  </si>
  <si>
    <t xml:space="preserve">včetně adaptéru PAD PULS M2</t>
  </si>
  <si>
    <t xml:space="preserve">Strojní vybavení celkem</t>
  </si>
  <si>
    <t xml:space="preserve">2.00</t>
  </si>
  <si>
    <t xml:space="preserve">734</t>
  </si>
  <si>
    <t xml:space="preserve">Armatury</t>
  </si>
  <si>
    <t xml:space="preserve">2.01</t>
  </si>
  <si>
    <t xml:space="preserve">734.001</t>
  </si>
  <si>
    <t xml:space="preserve">Pojistný ventil pro vytápění DN 40, otv. Přetlak 0.35 Mpa</t>
  </si>
  <si>
    <t xml:space="preserve">2.02</t>
  </si>
  <si>
    <t xml:space="preserve">734.002</t>
  </si>
  <si>
    <t xml:space="preserve">Přepouštěcí ventil pro vytápění DN 20, PN 16</t>
  </si>
  <si>
    <t xml:space="preserve">2.03</t>
  </si>
  <si>
    <t xml:space="preserve">734.003</t>
  </si>
  <si>
    <t xml:space="preserve">Kulový kohout uzavírací pro ÚT DN 10, PN 16</t>
  </si>
  <si>
    <t xml:space="preserve">2.04</t>
  </si>
  <si>
    <t xml:space="preserve">734.004</t>
  </si>
  <si>
    <t xml:space="preserve">Kulový kohout uzavírací pro ÚT DN 15, PN 16</t>
  </si>
  <si>
    <t xml:space="preserve">2.05</t>
  </si>
  <si>
    <t xml:space="preserve">734.005</t>
  </si>
  <si>
    <t xml:space="preserve">Kulový kohout uzavírací pro ÚT DN 20, PN 16</t>
  </si>
  <si>
    <t xml:space="preserve">2.06</t>
  </si>
  <si>
    <t xml:space="preserve">734.006</t>
  </si>
  <si>
    <t xml:space="preserve">Kulový kohout uzavírací pro ÚT DN 25, PN 16</t>
  </si>
  <si>
    <t xml:space="preserve">2.07</t>
  </si>
  <si>
    <t xml:space="preserve">734.007</t>
  </si>
  <si>
    <t xml:space="preserve">Kulový kohout uzavírací pro ÚT DN 32, PN 16</t>
  </si>
  <si>
    <t xml:space="preserve">2.08</t>
  </si>
  <si>
    <t xml:space="preserve">734.008</t>
  </si>
  <si>
    <t xml:space="preserve">Kulový kohout uzavírací pro ÚT DN 40, PN 16</t>
  </si>
  <si>
    <t xml:space="preserve">2.09</t>
  </si>
  <si>
    <t xml:space="preserve">734.009</t>
  </si>
  <si>
    <t xml:space="preserve">Mezipřírubová uzavírací klapka DN 50, PN 16</t>
  </si>
  <si>
    <t xml:space="preserve">s ruční pákou se stupnicí, včetně navařovacích přírub</t>
  </si>
  <si>
    <t xml:space="preserve">2.10</t>
  </si>
  <si>
    <t xml:space="preserve">734.010</t>
  </si>
  <si>
    <t xml:space="preserve">Mezipřírubová uzavírací klapka DN 65, PN 16</t>
  </si>
  <si>
    <t xml:space="preserve">2.11</t>
  </si>
  <si>
    <t xml:space="preserve">734.011</t>
  </si>
  <si>
    <t xml:space="preserve">Mezipřírubová uzavírací klapka DN 80, PN 16</t>
  </si>
  <si>
    <t xml:space="preserve">2.12</t>
  </si>
  <si>
    <t xml:space="preserve">734.012</t>
  </si>
  <si>
    <t xml:space="preserve">Mezipřírubová uzavírací klapka DN 125, PN 16</t>
  </si>
  <si>
    <t xml:space="preserve">2.13</t>
  </si>
  <si>
    <t xml:space="preserve">734.013</t>
  </si>
  <si>
    <t xml:space="preserve">Mezipřírubová uzavírací klapka DN 150, PN 16</t>
  </si>
  <si>
    <t xml:space="preserve">2.14</t>
  </si>
  <si>
    <t xml:space="preserve">734.014</t>
  </si>
  <si>
    <t xml:space="preserve">Mezipřírubová uzavírací klapka DN 200, PN 16</t>
  </si>
  <si>
    <t xml:space="preserve">2.15</t>
  </si>
  <si>
    <t xml:space="preserve">734.015</t>
  </si>
  <si>
    <t xml:space="preserve">Zpětná klapka závitová pro ÚT DN 20, PN 16 do potrubí</t>
  </si>
  <si>
    <t xml:space="preserve">2.16</t>
  </si>
  <si>
    <t xml:space="preserve">734.016</t>
  </si>
  <si>
    <t xml:space="preserve">Zpětná klapka mezipřírubová pro ÚT DN 50, PN 16 </t>
  </si>
  <si>
    <t xml:space="preserve">včetně navařovacích přírub</t>
  </si>
  <si>
    <t xml:space="preserve">2.17</t>
  </si>
  <si>
    <t xml:space="preserve">734.017</t>
  </si>
  <si>
    <t xml:space="preserve">Zpětná klapka mezipřírubová pro ÚT DN 65, PN 16 </t>
  </si>
  <si>
    <t xml:space="preserve">2.18</t>
  </si>
  <si>
    <t xml:space="preserve">734.018</t>
  </si>
  <si>
    <t xml:space="preserve">Zpětná klapka mezipřírubová pro ÚT DN 80, PN 16 </t>
  </si>
  <si>
    <t xml:space="preserve">2.19</t>
  </si>
  <si>
    <t xml:space="preserve">734.019</t>
  </si>
  <si>
    <t xml:space="preserve">Zpětná klapka mezipřírubová pro ÚT DN 150, PN 16 </t>
  </si>
  <si>
    <t xml:space="preserve">2.20</t>
  </si>
  <si>
    <t xml:space="preserve">734.020</t>
  </si>
  <si>
    <t xml:space="preserve">Filtr s výměnnou vložkou závitový pro ÚT DN 20, PN 16</t>
  </si>
  <si>
    <t xml:space="preserve">do potrubí</t>
  </si>
  <si>
    <t xml:space="preserve">2.21</t>
  </si>
  <si>
    <t xml:space="preserve">734.021</t>
  </si>
  <si>
    <t xml:space="preserve">Filtr s výměnnou vložkou mezipřírubový DN 50, PN 16</t>
  </si>
  <si>
    <t xml:space="preserve">2.22</t>
  </si>
  <si>
    <t xml:space="preserve">734.022</t>
  </si>
  <si>
    <t xml:space="preserve">Filtr s výměnnou vložkou mezipřírubový DN 65, PN 16</t>
  </si>
  <si>
    <t xml:space="preserve">2.23</t>
  </si>
  <si>
    <t xml:space="preserve">734.023</t>
  </si>
  <si>
    <t xml:space="preserve">Filtr s výměnnou vložkou mezipřírubový DN 80, PN 16</t>
  </si>
  <si>
    <t xml:space="preserve">2.24</t>
  </si>
  <si>
    <t xml:space="preserve">734.024</t>
  </si>
  <si>
    <t xml:space="preserve">Filtr s výměnnou vložkou mezipřírubový DN 125, PN 16</t>
  </si>
  <si>
    <t xml:space="preserve">2.25</t>
  </si>
  <si>
    <t xml:space="preserve">734.025</t>
  </si>
  <si>
    <t xml:space="preserve">Filtr s výměnnou vložkou mezipřírubový DN 150, PN 16</t>
  </si>
  <si>
    <t xml:space="preserve">2.26</t>
  </si>
  <si>
    <t xml:space="preserve">734.026</t>
  </si>
  <si>
    <t xml:space="preserve">Osový kompenzátor mezipřírubový DN 150, PN 16</t>
  </si>
  <si>
    <t xml:space="preserve">2.27</t>
  </si>
  <si>
    <t xml:space="preserve">734.027</t>
  </si>
  <si>
    <t xml:space="preserve">Regulační a vyvažovací ventil pro proporciální regulaci</t>
  </si>
  <si>
    <t xml:space="preserve">s parametry TA HYDRONICS</t>
  </si>
  <si>
    <t xml:space="preserve">typ TBV - CMP DN 20 NF</t>
  </si>
  <si>
    <t xml:space="preserve">včetně servopohonu EMO (24 VAC, 0 - 10 V)</t>
  </si>
  <si>
    <t xml:space="preserve">včetně adaptérů a příslušenství</t>
  </si>
  <si>
    <t xml:space="preserve">osazeno a připojeno dle MaR</t>
  </si>
  <si>
    <t xml:space="preserve">2.28</t>
  </si>
  <si>
    <t xml:space="preserve">734.028</t>
  </si>
  <si>
    <t xml:space="preserve">typ TBV - CMP DN 25 NF</t>
  </si>
  <si>
    <t xml:space="preserve">2.29</t>
  </si>
  <si>
    <t xml:space="preserve">734.029</t>
  </si>
  <si>
    <t xml:space="preserve">Regulační a vyvažovací ventil dvoucestný</t>
  </si>
  <si>
    <t xml:space="preserve">typ TA FUSION - P 32</t>
  </si>
  <si>
    <t xml:space="preserve">včetně servopohonu MC 55 Y (24 VAC, 0 - 10 V)</t>
  </si>
  <si>
    <t xml:space="preserve">2.30</t>
  </si>
  <si>
    <t xml:space="preserve">734.030</t>
  </si>
  <si>
    <t xml:space="preserve">Regulační ventil třícestný, s parametry TA HYDRONICS </t>
  </si>
  <si>
    <t xml:space="preserve">typ CV 316 RGA DN 25</t>
  </si>
  <si>
    <t xml:space="preserve">kvs = 10, delta p = 10.3 kPa</t>
  </si>
  <si>
    <t xml:space="preserve">2.31</t>
  </si>
  <si>
    <t xml:space="preserve">734.031</t>
  </si>
  <si>
    <t xml:space="preserve">typ CV 316 RGA DN 32</t>
  </si>
  <si>
    <t xml:space="preserve">kvs = 12.5, delta p = 10.0 kPa</t>
  </si>
  <si>
    <t xml:space="preserve">2.32</t>
  </si>
  <si>
    <t xml:space="preserve">734.032</t>
  </si>
  <si>
    <t xml:space="preserve">typ CV 316 RGA DN 50</t>
  </si>
  <si>
    <t xml:space="preserve">kvs = 40, delta p = 13.7 kPa</t>
  </si>
  <si>
    <t xml:space="preserve">2.33</t>
  </si>
  <si>
    <t xml:space="preserve">734.033</t>
  </si>
  <si>
    <t xml:space="preserve">Smyčkový vyvažovací a uzavírací ventil </t>
  </si>
  <si>
    <t xml:space="preserve">úsekový/ stoupačkový typu STAD, s vypouštěním,</t>
  </si>
  <si>
    <t xml:space="preserve">výkres ÚT-11, ÚT-12, UT-15</t>
  </si>
  <si>
    <t xml:space="preserve">včetně měřících koncovek</t>
  </si>
  <si>
    <t xml:space="preserve">DN 15; PN 16</t>
  </si>
  <si>
    <t xml:space="preserve">2.34</t>
  </si>
  <si>
    <t xml:space="preserve">734.034</t>
  </si>
  <si>
    <t xml:space="preserve">DN 20; PN 16</t>
  </si>
  <si>
    <t xml:space="preserve">2.35</t>
  </si>
  <si>
    <t xml:space="preserve">734.035</t>
  </si>
  <si>
    <t xml:space="preserve">DN 25; PN 16</t>
  </si>
  <si>
    <t xml:space="preserve">2.36</t>
  </si>
  <si>
    <t xml:space="preserve">734.036</t>
  </si>
  <si>
    <t xml:space="preserve">DN 32; PN 16</t>
  </si>
  <si>
    <t xml:space="preserve">2.37</t>
  </si>
  <si>
    <t xml:space="preserve">734.037</t>
  </si>
  <si>
    <t xml:space="preserve">DN 40; PN 16</t>
  </si>
  <si>
    <t xml:space="preserve">2.38</t>
  </si>
  <si>
    <t xml:space="preserve">734.038</t>
  </si>
  <si>
    <t xml:space="preserve">DN 50; PN 16</t>
  </si>
  <si>
    <t xml:space="preserve">2.39</t>
  </si>
  <si>
    <t xml:space="preserve">734.039</t>
  </si>
  <si>
    <t xml:space="preserve">DN 65; PN 16</t>
  </si>
  <si>
    <t xml:space="preserve">2.40</t>
  </si>
  <si>
    <t xml:space="preserve">734.040</t>
  </si>
  <si>
    <t xml:space="preserve">úsekový/ stoupačkový typu STAF, s vypouštěním,</t>
  </si>
  <si>
    <t xml:space="preserve">DN 125; PN 16</t>
  </si>
  <si>
    <t xml:space="preserve">2.41</t>
  </si>
  <si>
    <t xml:space="preserve">734.041</t>
  </si>
  <si>
    <t xml:space="preserve">regulátor tlakové diference  typ STAP DN 40; PN16,</t>
  </si>
  <si>
    <t xml:space="preserve">s vypouštěním, včetně kapiláry</t>
  </si>
  <si>
    <t xml:space="preserve">2.42</t>
  </si>
  <si>
    <t xml:space="preserve">734.042</t>
  </si>
  <si>
    <t xml:space="preserve">2.43</t>
  </si>
  <si>
    <t xml:space="preserve">734.043</t>
  </si>
  <si>
    <t xml:space="preserve">měřící clona typu MD, DN 20; PN 16</t>
  </si>
  <si>
    <t xml:space="preserve">2.44</t>
  </si>
  <si>
    <t xml:space="preserve">734.044</t>
  </si>
  <si>
    <t xml:space="preserve">měřící clona typu MD, DN 50; PN 16</t>
  </si>
  <si>
    <t xml:space="preserve">2.45</t>
  </si>
  <si>
    <t xml:space="preserve">734.045</t>
  </si>
  <si>
    <t xml:space="preserve">měřící clona typu MD, DN 65; PN 16</t>
  </si>
  <si>
    <t xml:space="preserve">2.46</t>
  </si>
  <si>
    <t xml:space="preserve">734.046</t>
  </si>
  <si>
    <t xml:space="preserve">měřící clona typu MD, DN 80; PN 16</t>
  </si>
  <si>
    <t xml:space="preserve">2.47</t>
  </si>
  <si>
    <t xml:space="preserve">734.047</t>
  </si>
  <si>
    <t xml:space="preserve">měřící clona typu MD, DN 150; PN 16</t>
  </si>
  <si>
    <t xml:space="preserve">2.48</t>
  </si>
  <si>
    <t xml:space="preserve">734.048</t>
  </si>
  <si>
    <t xml:space="preserve">Vypouštěcí kohout DN 15, PN 16</t>
  </si>
  <si>
    <t xml:space="preserve">2.49</t>
  </si>
  <si>
    <t xml:space="preserve">734.049</t>
  </si>
  <si>
    <t xml:space="preserve">Vypouštěcí kohout DN 20, PN 16</t>
  </si>
  <si>
    <t xml:space="preserve">2.50</t>
  </si>
  <si>
    <t xml:space="preserve">734.050</t>
  </si>
  <si>
    <t xml:space="preserve">Odvzdušňovací nádobka DN 50</t>
  </si>
  <si>
    <t xml:space="preserve">s hrdly 2 x DN 15, 1 x DN 10</t>
  </si>
  <si>
    <t xml:space="preserve">2.51</t>
  </si>
  <si>
    <t xml:space="preserve">734.051</t>
  </si>
  <si>
    <t xml:space="preserve">Odvzdušňovací ventil automatický, s integrovaným</t>
  </si>
  <si>
    <t xml:space="preserve">zpětným ventilem</t>
  </si>
  <si>
    <t xml:space="preserve">2.52</t>
  </si>
  <si>
    <t xml:space="preserve">734.052</t>
  </si>
  <si>
    <t xml:space="preserve">Manometr 0 - 600 kPa</t>
  </si>
  <si>
    <t xml:space="preserve">2.53</t>
  </si>
  <si>
    <t xml:space="preserve">734.053</t>
  </si>
  <si>
    <t xml:space="preserve">Termomanometr 0 - 120 st. C, 0 - 600 kPa</t>
  </si>
  <si>
    <t xml:space="preserve">2.54</t>
  </si>
  <si>
    <t xml:space="preserve">734.054</t>
  </si>
  <si>
    <t xml:space="preserve">Návarek pro M a R   G 1/2</t>
  </si>
  <si>
    <t xml:space="preserve">2.55</t>
  </si>
  <si>
    <t xml:space="preserve">734.055</t>
  </si>
  <si>
    <t xml:space="preserve">Návarek pro M a R   M20 x 1.5</t>
  </si>
  <si>
    <t xml:space="preserve">2.56</t>
  </si>
  <si>
    <t xml:space="preserve">734.056</t>
  </si>
  <si>
    <t xml:space="preserve">Radiátorové šroubení VEKOLUX rohové DN 15</t>
  </si>
  <si>
    <t xml:space="preserve">pro spodní připojení těles typu VK</t>
  </si>
  <si>
    <t xml:space="preserve">    ks</t>
  </si>
  <si>
    <t xml:space="preserve">2.57</t>
  </si>
  <si>
    <t xml:space="preserve">734.057</t>
  </si>
  <si>
    <t xml:space="preserve">Radiátorový termostatický ventil přímý DN 15</t>
  </si>
  <si>
    <t xml:space="preserve">půdorysy -</t>
  </si>
  <si>
    <t xml:space="preserve">s přednastavitelnou regulací</t>
  </si>
  <si>
    <t xml:space="preserve">výkres ÚT-01, 03, 05, 07 </t>
  </si>
  <si>
    <t xml:space="preserve">schémata</t>
  </si>
  <si>
    <t xml:space="preserve">výkres ÚT-09 </t>
  </si>
  <si>
    <t xml:space="preserve">2.58</t>
  </si>
  <si>
    <t xml:space="preserve">734.058</t>
  </si>
  <si>
    <t xml:space="preserve">Radiátorový termostatický ventil rohový DN 15</t>
  </si>
  <si>
    <t xml:space="preserve">2.59</t>
  </si>
  <si>
    <t xml:space="preserve">734.059</t>
  </si>
  <si>
    <t xml:space="preserve">Regulační radiátorové šroubení přímé DN 15</t>
  </si>
  <si>
    <t xml:space="preserve">uzavíratelné, s vypouštěním</t>
  </si>
  <si>
    <t xml:space="preserve">2.60</t>
  </si>
  <si>
    <t xml:space="preserve">734.060</t>
  </si>
  <si>
    <t xml:space="preserve">Regulační radiátorové šroubení rohové DN 15</t>
  </si>
  <si>
    <t xml:space="preserve">2.61</t>
  </si>
  <si>
    <t xml:space="preserve">734.061</t>
  </si>
  <si>
    <t xml:space="preserve">Radiátorová armatura HM rohová DN 15</t>
  </si>
  <si>
    <t xml:space="preserve">pro spodní STŘEDOVÉ připojení těles</t>
  </si>
  <si>
    <t xml:space="preserve">včetně termostatické hlavice</t>
  </si>
  <si>
    <t xml:space="preserve">2.62</t>
  </si>
  <si>
    <t xml:space="preserve">734.062</t>
  </si>
  <si>
    <t xml:space="preserve">Termostatická hlavice s vestavěným čidlem</t>
  </si>
  <si>
    <t xml:space="preserve">a pojistkou proti zcizení</t>
  </si>
  <si>
    <t xml:space="preserve">Armatury celkem</t>
  </si>
  <si>
    <t xml:space="preserve">3.00</t>
  </si>
  <si>
    <t xml:space="preserve">735.A</t>
  </si>
  <si>
    <t xml:space="preserve">Otopná tělesa, konvektory</t>
  </si>
  <si>
    <t xml:space="preserve">Ocelové deskové těleso </t>
  </si>
  <si>
    <r>
      <rPr>
        <i val="true"/>
        <sz val="10"/>
        <rFont val="Arial CE"/>
        <family val="2"/>
        <charset val="238"/>
      </rPr>
      <t xml:space="preserve">v provedení </t>
    </r>
    <r>
      <rPr>
        <b val="true"/>
        <i val="true"/>
        <sz val="10"/>
        <rFont val="Arial CE"/>
        <family val="2"/>
        <charset val="238"/>
      </rPr>
      <t xml:space="preserve">KLASIK</t>
    </r>
    <r>
      <rPr>
        <i val="true"/>
        <sz val="10"/>
        <rFont val="Arial CE"/>
        <family val="2"/>
        <charset val="238"/>
      </rPr>
      <t xml:space="preserve"> s bočním připojením</t>
    </r>
  </si>
  <si>
    <t xml:space="preserve">(s výkonovými a kvalitativními parametry</t>
  </si>
  <si>
    <t xml:space="preserve">schémata - výkres ÚT-09  </t>
  </si>
  <si>
    <t xml:space="preserve">referenčního výrobku RADIK, případně </t>
  </si>
  <si>
    <t xml:space="preserve">obdobný standard se srovnatelnými parametry)</t>
  </si>
  <si>
    <t xml:space="preserve">3.01</t>
  </si>
  <si>
    <t xml:space="preserve">735.001</t>
  </si>
  <si>
    <t xml:space="preserve">10klasik/ 900/ 0800</t>
  </si>
  <si>
    <t xml:space="preserve">3.02</t>
  </si>
  <si>
    <t xml:space="preserve">735.002</t>
  </si>
  <si>
    <t xml:space="preserve">11klasik/ 900/ 0600</t>
  </si>
  <si>
    <t xml:space="preserve">3.03</t>
  </si>
  <si>
    <t xml:space="preserve">735.003</t>
  </si>
  <si>
    <t xml:space="preserve">11klasik/ 900/ 1200</t>
  </si>
  <si>
    <t xml:space="preserve">3.04</t>
  </si>
  <si>
    <t xml:space="preserve">735.004</t>
  </si>
  <si>
    <t xml:space="preserve">21klasik/ 900/ 1200</t>
  </si>
  <si>
    <t xml:space="preserve">3.05</t>
  </si>
  <si>
    <t xml:space="preserve">735.005</t>
  </si>
  <si>
    <t xml:space="preserve">22klasik/ 900/ 1400</t>
  </si>
  <si>
    <r>
      <rPr>
        <i val="true"/>
        <sz val="10"/>
        <rFont val="Arial CE"/>
        <family val="2"/>
        <charset val="238"/>
      </rPr>
      <t xml:space="preserve">v provedení </t>
    </r>
    <r>
      <rPr>
        <b val="true"/>
        <i val="true"/>
        <sz val="10"/>
        <rFont val="Arial CE"/>
        <family val="2"/>
        <charset val="238"/>
      </rPr>
      <t xml:space="preserve">VENTIL KOMPAKT</t>
    </r>
    <r>
      <rPr>
        <i val="true"/>
        <sz val="10"/>
        <rFont val="Arial CE"/>
        <family val="2"/>
        <charset val="238"/>
      </rPr>
      <t xml:space="preserve"> se spodním připojením</t>
    </r>
  </si>
  <si>
    <t xml:space="preserve">3.06</t>
  </si>
  <si>
    <t xml:space="preserve">735.006</t>
  </si>
  <si>
    <t xml:space="preserve">11VK/ 900/ 0500</t>
  </si>
  <si>
    <t xml:space="preserve">3.07</t>
  </si>
  <si>
    <t xml:space="preserve">735.007</t>
  </si>
  <si>
    <t xml:space="preserve">11VK/ 900/ 1200</t>
  </si>
  <si>
    <t xml:space="preserve">3.08</t>
  </si>
  <si>
    <t xml:space="preserve">735.008</t>
  </si>
  <si>
    <t xml:space="preserve">11VK/ 900/ 1600</t>
  </si>
  <si>
    <t xml:space="preserve">3.09</t>
  </si>
  <si>
    <t xml:space="preserve">735.009</t>
  </si>
  <si>
    <t xml:space="preserve">21VK/ 500/ 1400</t>
  </si>
  <si>
    <t xml:space="preserve">3.10</t>
  </si>
  <si>
    <t xml:space="preserve">735.010</t>
  </si>
  <si>
    <t xml:space="preserve">21VK/ 500/ 1800</t>
  </si>
  <si>
    <t xml:space="preserve">3.11</t>
  </si>
  <si>
    <t xml:space="preserve">735.011</t>
  </si>
  <si>
    <t xml:space="preserve">22VK/ 500/ 1800</t>
  </si>
  <si>
    <t xml:space="preserve">3.12</t>
  </si>
  <si>
    <t xml:space="preserve">735.012</t>
  </si>
  <si>
    <t xml:space="preserve">22VK/ 900/ 0700</t>
  </si>
  <si>
    <t xml:space="preserve">3.13</t>
  </si>
  <si>
    <t xml:space="preserve">735.013</t>
  </si>
  <si>
    <t xml:space="preserve">22VK/ 900/ 1400</t>
  </si>
  <si>
    <t xml:space="preserve">Ocelové trubkové koupelnové těleso </t>
  </si>
  <si>
    <r>
      <rPr>
        <i val="true"/>
        <sz val="10"/>
        <rFont val="Arial CE"/>
        <family val="2"/>
        <charset val="238"/>
      </rPr>
      <t xml:space="preserve">provedení </t>
    </r>
    <r>
      <rPr>
        <b val="true"/>
        <i val="true"/>
        <sz val="10"/>
        <rFont val="Arial CE"/>
        <family val="2"/>
        <charset val="238"/>
      </rPr>
      <t xml:space="preserve">RONDO MAX - M </t>
    </r>
    <r>
      <rPr>
        <i val="true"/>
        <sz val="10"/>
        <rFont val="Arial CE"/>
        <family val="2"/>
        <charset val="238"/>
      </rPr>
      <t xml:space="preserve">spodní středové připojení</t>
    </r>
  </si>
  <si>
    <t xml:space="preserve">referenčního výrobku KORALUX, případně </t>
  </si>
  <si>
    <t xml:space="preserve">3.14</t>
  </si>
  <si>
    <t xml:space="preserve">735.014</t>
  </si>
  <si>
    <t xml:space="preserve">KRM 0700. 450</t>
  </si>
  <si>
    <t xml:space="preserve">3.15</t>
  </si>
  <si>
    <t xml:space="preserve">735.015</t>
  </si>
  <si>
    <t xml:space="preserve">KRM 0700. 600</t>
  </si>
  <si>
    <t xml:space="preserve">3.16</t>
  </si>
  <si>
    <t xml:space="preserve">735.016</t>
  </si>
  <si>
    <t xml:space="preserve">KRM 0900. 750</t>
  </si>
  <si>
    <t xml:space="preserve">3.17</t>
  </si>
  <si>
    <t xml:space="preserve">735.017</t>
  </si>
  <si>
    <t xml:space="preserve">KRM 1220. 750</t>
  </si>
  <si>
    <t xml:space="preserve">3.18</t>
  </si>
  <si>
    <t xml:space="preserve">735.018</t>
  </si>
  <si>
    <t xml:space="preserve">KRM 1500. 600</t>
  </si>
  <si>
    <t xml:space="preserve">3.19</t>
  </si>
  <si>
    <t xml:space="preserve">735.019</t>
  </si>
  <si>
    <t xml:space="preserve">KRM 1500. 750</t>
  </si>
  <si>
    <t xml:space="preserve">3.20</t>
  </si>
  <si>
    <t xml:space="preserve">735.020</t>
  </si>
  <si>
    <t xml:space="preserve">KRM 1820. 750</t>
  </si>
  <si>
    <t xml:space="preserve">Otopná tělesa celkem</t>
  </si>
  <si>
    <t xml:space="preserve">4.00</t>
  </si>
  <si>
    <t xml:space="preserve">733.A</t>
  </si>
  <si>
    <t xml:space="preserve">Rozvodné potrubí</t>
  </si>
  <si>
    <t xml:space="preserve">ocelové potrubí z trubek běžných, </t>
  </si>
  <si>
    <t xml:space="preserve">horizontální a vertikální potrubí</t>
  </si>
  <si>
    <t xml:space="preserve">ocelových, bezešvých, včetně přivařovacích tvarovek </t>
  </si>
  <si>
    <t xml:space="preserve">pro odbočky, přechodky, změny dimenze potrubí,</t>
  </si>
  <si>
    <t xml:space="preserve">kolena, nátrubky, a pod.,</t>
  </si>
  <si>
    <t xml:space="preserve">schématické výkresy - </t>
  </si>
  <si>
    <t xml:space="preserve">včetně dvojitého základního syntetického nátěru</t>
  </si>
  <si>
    <t xml:space="preserve">výkres ÚT-09, 10, 11 </t>
  </si>
  <si>
    <t xml:space="preserve">a povrchového emailu</t>
  </si>
  <si>
    <t xml:space="preserve">4.01</t>
  </si>
  <si>
    <t xml:space="preserve">733.001</t>
  </si>
  <si>
    <t xml:space="preserve">trubka Fe DN 80 (Ø88.9x3.6)</t>
  </si>
  <si>
    <t xml:space="preserve">4.02</t>
  </si>
  <si>
    <t xml:space="preserve">733.002</t>
  </si>
  <si>
    <t xml:space="preserve">trubka Fe DN 125 (Ø139.7x4.5)</t>
  </si>
  <si>
    <t xml:space="preserve">4.03</t>
  </si>
  <si>
    <t xml:space="preserve">733.003</t>
  </si>
  <si>
    <t xml:space="preserve">trubka Fe DN 150 (Ø168.3x5.0)</t>
  </si>
  <si>
    <t xml:space="preserve">4.04</t>
  </si>
  <si>
    <t xml:space="preserve">733.004</t>
  </si>
  <si>
    <t xml:space="preserve">trubka Fe DN 200 (Ø219.1x6.3)</t>
  </si>
  <si>
    <t xml:space="preserve">Potrubí z trubek z uhlíkové oceli vně pozinkované</t>
  </si>
  <si>
    <t xml:space="preserve">včetně tvarovek pro odbočky,</t>
  </si>
  <si>
    <t xml:space="preserve">změny dimenze potrubí, kolen, nátrubků, přechodek, </t>
  </si>
  <si>
    <t xml:space="preserve">šroubení, odskoků, T - kusů apod. …</t>
  </si>
  <si>
    <t xml:space="preserve">4.05</t>
  </si>
  <si>
    <t xml:space="preserve">733.005</t>
  </si>
  <si>
    <t xml:space="preserve">CT. 12x1.2</t>
  </si>
  <si>
    <t xml:space="preserve">4.06</t>
  </si>
  <si>
    <t xml:space="preserve">733.006</t>
  </si>
  <si>
    <t xml:space="preserve">CT. 15x1.2</t>
  </si>
  <si>
    <t xml:space="preserve">4.07</t>
  </si>
  <si>
    <t xml:space="preserve">733.007</t>
  </si>
  <si>
    <t xml:space="preserve">CT. 18x1.5</t>
  </si>
  <si>
    <t xml:space="preserve">4.08</t>
  </si>
  <si>
    <t xml:space="preserve">733.008</t>
  </si>
  <si>
    <t xml:space="preserve">CT. 22x1.5</t>
  </si>
  <si>
    <t xml:space="preserve">4.09</t>
  </si>
  <si>
    <t xml:space="preserve">733.009</t>
  </si>
  <si>
    <t xml:space="preserve">CT. 28x1.5</t>
  </si>
  <si>
    <t xml:space="preserve">4.10</t>
  </si>
  <si>
    <t xml:space="preserve">733.010</t>
  </si>
  <si>
    <t xml:space="preserve">CT. 35x1.5</t>
  </si>
  <si>
    <t xml:space="preserve">4.11</t>
  </si>
  <si>
    <t xml:space="preserve">733.011</t>
  </si>
  <si>
    <t xml:space="preserve">CT. 42x1.5</t>
  </si>
  <si>
    <t xml:space="preserve">4.12</t>
  </si>
  <si>
    <t xml:space="preserve">733.012</t>
  </si>
  <si>
    <t xml:space="preserve">CT. 54x1.5</t>
  </si>
  <si>
    <t xml:space="preserve">4.13</t>
  </si>
  <si>
    <t xml:space="preserve">733.013</t>
  </si>
  <si>
    <t xml:space="preserve">CT. 76x2.0</t>
  </si>
  <si>
    <t xml:space="preserve">4.14</t>
  </si>
  <si>
    <t xml:space="preserve">733.014</t>
  </si>
  <si>
    <t xml:space="preserve">CT. 89x2.0</t>
  </si>
  <si>
    <t xml:space="preserve">vícevrstvé hliníko - plastové potrubí ALPEX </t>
  </si>
  <si>
    <t xml:space="preserve">s kyslíkovou bariérou</t>
  </si>
  <si>
    <t xml:space="preserve">4.15</t>
  </si>
  <si>
    <t xml:space="preserve">733.015</t>
  </si>
  <si>
    <t xml:space="preserve">trubka 18 x 2.0</t>
  </si>
  <si>
    <t xml:space="preserve">4.16</t>
  </si>
  <si>
    <t xml:space="preserve">733.016</t>
  </si>
  <si>
    <t xml:space="preserve">trubka 20 x 2.0</t>
  </si>
  <si>
    <t xml:space="preserve">4.17</t>
  </si>
  <si>
    <t xml:space="preserve">733.017</t>
  </si>
  <si>
    <t xml:space="preserve">trubka 26 x 3.0</t>
  </si>
  <si>
    <t xml:space="preserve">Rozvodné potrubí celkem</t>
  </si>
  <si>
    <t xml:space="preserve">5.00</t>
  </si>
  <si>
    <t xml:space="preserve">733.B</t>
  </si>
  <si>
    <t xml:space="preserve">Izolace tepelné</t>
  </si>
  <si>
    <t xml:space="preserve">Izolace tepelná pro vytápění</t>
  </si>
  <si>
    <t xml:space="preserve">s tloušťkou stěny dle dimenze potrubí</t>
  </si>
  <si>
    <t xml:space="preserve">5.01</t>
  </si>
  <si>
    <t xml:space="preserve">733.018</t>
  </si>
  <si>
    <t xml:space="preserve">na potrubí DN 15/ 18</t>
  </si>
  <si>
    <t xml:space="preserve">5.02</t>
  </si>
  <si>
    <t xml:space="preserve">733.019</t>
  </si>
  <si>
    <t xml:space="preserve">na potrubí DN 20/ 22</t>
  </si>
  <si>
    <t xml:space="preserve">5.03</t>
  </si>
  <si>
    <t xml:space="preserve">733.020</t>
  </si>
  <si>
    <t xml:space="preserve">na potrubí DN 25/ 28</t>
  </si>
  <si>
    <t xml:space="preserve">733.021</t>
  </si>
  <si>
    <t xml:space="preserve">na potrubí DN 32/ 35</t>
  </si>
  <si>
    <t xml:space="preserve">5.04</t>
  </si>
  <si>
    <t xml:space="preserve">733.022</t>
  </si>
  <si>
    <t xml:space="preserve">na potrubí DN 40/ 42</t>
  </si>
  <si>
    <t xml:space="preserve">5.05</t>
  </si>
  <si>
    <t xml:space="preserve">733.023</t>
  </si>
  <si>
    <t xml:space="preserve">na potrubí DN 50</t>
  </si>
  <si>
    <t xml:space="preserve">5.06</t>
  </si>
  <si>
    <t xml:space="preserve">733.024</t>
  </si>
  <si>
    <t xml:space="preserve">na potrubí DN 65</t>
  </si>
  <si>
    <t xml:space="preserve">5.07</t>
  </si>
  <si>
    <t xml:space="preserve">733.025</t>
  </si>
  <si>
    <t xml:space="preserve">na potrubí DN 80/ 89</t>
  </si>
  <si>
    <t xml:space="preserve">5.09</t>
  </si>
  <si>
    <t xml:space="preserve">733.026</t>
  </si>
  <si>
    <t xml:space="preserve">na potrubí DN 125</t>
  </si>
  <si>
    <t xml:space="preserve">5.10</t>
  </si>
  <si>
    <t xml:space="preserve">733.027</t>
  </si>
  <si>
    <t xml:space="preserve">na potrubí DN 200</t>
  </si>
  <si>
    <t xml:space="preserve">Izolace celkem</t>
  </si>
  <si>
    <t xml:space="preserve">6.00</t>
  </si>
  <si>
    <t xml:space="preserve">735.B</t>
  </si>
  <si>
    <t xml:space="preserve">Podlahové vytápění</t>
  </si>
  <si>
    <t xml:space="preserve">Teplovodní podlahové vytápění z potrubí ze síťovaného  </t>
  </si>
  <si>
    <t xml:space="preserve">polyethylenu s kyslíkovou bariérou</t>
  </si>
  <si>
    <t xml:space="preserve">výkres ÚT-02, 04, 06 </t>
  </si>
  <si>
    <t xml:space="preserve">6.01</t>
  </si>
  <si>
    <t xml:space="preserve">735.021</t>
  </si>
  <si>
    <t xml:space="preserve">trubka PEX-c 17 x 2.0</t>
  </si>
  <si>
    <t xml:space="preserve">výkres ÚT-10 </t>
  </si>
  <si>
    <t xml:space="preserve">6.02</t>
  </si>
  <si>
    <t xml:space="preserve">735.022</t>
  </si>
  <si>
    <t xml:space="preserve">sestava rozdělovač sběrač  CS 553 VP</t>
  </si>
  <si>
    <t xml:space="preserve">3 - cestný, vč. průtokoměrů</t>
  </si>
  <si>
    <t xml:space="preserve">včetně podomítkové/ nástěnné skříně</t>
  </si>
  <si>
    <t xml:space="preserve">6.03</t>
  </si>
  <si>
    <t xml:space="preserve">735.023</t>
  </si>
  <si>
    <t xml:space="preserve">4 - cestný, vč. průtokoměrů</t>
  </si>
  <si>
    <t xml:space="preserve">6.04</t>
  </si>
  <si>
    <t xml:space="preserve">735.024</t>
  </si>
  <si>
    <t xml:space="preserve">5 - cestný, vč. průtokoměrů</t>
  </si>
  <si>
    <t xml:space="preserve">6.05</t>
  </si>
  <si>
    <t xml:space="preserve">735.025</t>
  </si>
  <si>
    <t xml:space="preserve">6 - cestný, vč. průtokoměrů</t>
  </si>
  <si>
    <t xml:space="preserve">6.06</t>
  </si>
  <si>
    <t xml:space="preserve">735.026</t>
  </si>
  <si>
    <t xml:space="preserve">7 - cestný, vč. průtokoměrů</t>
  </si>
  <si>
    <t xml:space="preserve">6.07</t>
  </si>
  <si>
    <t xml:space="preserve">735.027</t>
  </si>
  <si>
    <t xml:space="preserve">svěrné šroubení pro napojení smyček podlah. vytápění</t>
  </si>
  <si>
    <t xml:space="preserve">6.08</t>
  </si>
  <si>
    <t xml:space="preserve">735.028</t>
  </si>
  <si>
    <t xml:space="preserve">systémová deska  TH 30 P,  rozteč 75 mm</t>
  </si>
  <si>
    <t xml:space="preserve">objemová hustota min. 30 kg/ m3</t>
  </si>
  <si>
    <t xml:space="preserve">6.09</t>
  </si>
  <si>
    <t xml:space="preserve">735.029</t>
  </si>
  <si>
    <t xml:space="preserve">krycí fólie PE</t>
  </si>
  <si>
    <t xml:space="preserve">6.10</t>
  </si>
  <si>
    <t xml:space="preserve">735.030</t>
  </si>
  <si>
    <t xml:space="preserve">okrajová dilatační páska DP 50 </t>
  </si>
  <si>
    <t xml:space="preserve">6.11</t>
  </si>
  <si>
    <t xml:space="preserve">735.031</t>
  </si>
  <si>
    <t xml:space="preserve">Plastifikátor pro podlahové vytápění PL 10 </t>
  </si>
  <si>
    <t xml:space="preserve">6.12</t>
  </si>
  <si>
    <t xml:space="preserve">735.032</t>
  </si>
  <si>
    <t xml:space="preserve">dodatková tepelná izolace PS 20, tloušťka 40 mm</t>
  </si>
  <si>
    <t xml:space="preserve">Systém vytápění pružnné podlahy z potrubí ze síťovaného  </t>
  </si>
  <si>
    <t xml:space="preserve">6.13</t>
  </si>
  <si>
    <t xml:space="preserve">735.033</t>
  </si>
  <si>
    <t xml:space="preserve">Trubní rozdělovač z potrubí z uhhlíkové oceli </t>
  </si>
  <si>
    <t xml:space="preserve">vně pozinkované, včetně tvarovek</t>
  </si>
  <si>
    <t xml:space="preserve">kolen, nátrubků, přechodek, </t>
  </si>
  <si>
    <t xml:space="preserve">IVCT. 89x2.0</t>
  </si>
  <si>
    <t xml:space="preserve">6.14</t>
  </si>
  <si>
    <t xml:space="preserve">735.034</t>
  </si>
  <si>
    <t xml:space="preserve">T - kus IVCT89x2.0/ Rp3/4/ IVCT89x2.0</t>
  </si>
  <si>
    <t xml:space="preserve">včetně násuvných objímek</t>
  </si>
  <si>
    <t xml:space="preserve">pro topné smyčky</t>
  </si>
  <si>
    <t xml:space="preserve">6.15</t>
  </si>
  <si>
    <t xml:space="preserve">735.035</t>
  </si>
  <si>
    <t xml:space="preserve">přechodka 112 x Rp3/4/ Pex20x2.0</t>
  </si>
  <si>
    <t xml:space="preserve">6.16</t>
  </si>
  <si>
    <t xml:space="preserve">735.036</t>
  </si>
  <si>
    <t xml:space="preserve">přechodka IVCT89x2.0 x Rp1/2 včetně násuvných objímek</t>
  </si>
  <si>
    <t xml:space="preserve">pro odvzdušňovací ventil </t>
  </si>
  <si>
    <t xml:space="preserve">6.17</t>
  </si>
  <si>
    <t xml:space="preserve">735.037</t>
  </si>
  <si>
    <t xml:space="preserve">trubka PEX-c 20 x 2.0</t>
  </si>
  <si>
    <t xml:space="preserve">v návinu 200 m </t>
  </si>
  <si>
    <t xml:space="preserve">6.18</t>
  </si>
  <si>
    <t xml:space="preserve">735.038</t>
  </si>
  <si>
    <t xml:space="preserve">Fixační lišta pro potrubí</t>
  </si>
  <si>
    <t xml:space="preserve">rozměr pro trubku 20 x 2.0 </t>
  </si>
  <si>
    <t xml:space="preserve">6.19</t>
  </si>
  <si>
    <t xml:space="preserve">735.039</t>
  </si>
  <si>
    <t xml:space="preserve">Fixační příchytka na potrubí do KARI sítě</t>
  </si>
  <si>
    <t xml:space="preserve">6.20</t>
  </si>
  <si>
    <t xml:space="preserve">735.040</t>
  </si>
  <si>
    <t xml:space="preserve">Fixační páska elektrikářská (kabelbinder)</t>
  </si>
  <si>
    <t xml:space="preserve">délka cca 200 mm</t>
  </si>
  <si>
    <t xml:space="preserve">Podlahové vytápění celkem</t>
  </si>
  <si>
    <t xml:space="preserve">7.00</t>
  </si>
  <si>
    <t xml:space="preserve">736.A</t>
  </si>
  <si>
    <t xml:space="preserve">Doplňkové konstrukce</t>
  </si>
  <si>
    <t xml:space="preserve">7.01</t>
  </si>
  <si>
    <t xml:space="preserve">736.001</t>
  </si>
  <si>
    <t xml:space="preserve">Ocelový profil 50 x 50 x 5, tyčovina, kotvící materiál</t>
  </si>
  <si>
    <t xml:space="preserve">uložení horizontálního a vertikálního </t>
  </si>
  <si>
    <t xml:space="preserve">potrubí a strojního vybavení </t>
  </si>
  <si>
    <t xml:space="preserve">v kotelně a strojovně vytápění  </t>
  </si>
  <si>
    <t xml:space="preserve">a ve strojovnách VZT</t>
  </si>
  <si>
    <t xml:space="preserve">7.02</t>
  </si>
  <si>
    <t xml:space="preserve">736.002</t>
  </si>
  <si>
    <t xml:space="preserve">ocelová tyč závitová, metrický závit, včetně matic,</t>
  </si>
  <si>
    <t xml:space="preserve">podložek, objímek apod. </t>
  </si>
  <si>
    <t xml:space="preserve">7.03</t>
  </si>
  <si>
    <t xml:space="preserve">736.003</t>
  </si>
  <si>
    <t xml:space="preserve">požární ucpávkový tmel/ pěna, eventuálně požární </t>
  </si>
  <si>
    <t xml:space="preserve">manžety - přesná specifikace dle stavby </t>
  </si>
  <si>
    <t xml:space="preserve">a požární projektové dokumentace</t>
  </si>
  <si>
    <t xml:space="preserve">Doplňkové konstrukce celkem</t>
  </si>
  <si>
    <t xml:space="preserve">8.00</t>
  </si>
  <si>
    <t xml:space="preserve">736.B</t>
  </si>
  <si>
    <t xml:space="preserve">Přípravné a pomocné práce</t>
  </si>
  <si>
    <t xml:space="preserve">8.01</t>
  </si>
  <si>
    <t xml:space="preserve">736.004</t>
  </si>
  <si>
    <t xml:space="preserve">Náklady na dopravu zařízení a materiálu</t>
  </si>
  <si>
    <t xml:space="preserve">a přesun hmot a pod., odhad</t>
  </si>
  <si>
    <t xml:space="preserve">8.02</t>
  </si>
  <si>
    <t xml:space="preserve">736.005</t>
  </si>
  <si>
    <t xml:space="preserve">Proplach a napuštění topného systému,</t>
  </si>
  <si>
    <t xml:space="preserve">Topná a tlaková zkouška, vyregulování systému,</t>
  </si>
  <si>
    <t xml:space="preserve">vypracování provozních řádů, </t>
  </si>
  <si>
    <t xml:space="preserve">revize, popisné tabulky apod.</t>
  </si>
  <si>
    <t xml:space="preserve">h</t>
  </si>
  <si>
    <t xml:space="preserve">8.03</t>
  </si>
  <si>
    <t xml:space="preserve">736.006</t>
  </si>
  <si>
    <t xml:space="preserve">Přípravné a pomocné zednické práce včetně jádrového</t>
  </si>
  <si>
    <t xml:space="preserve">vrtání diamantovými korunkami,</t>
  </si>
  <si>
    <t xml:space="preserve">bourání, či finálního začištění</t>
  </si>
  <si>
    <t xml:space="preserve">8.04</t>
  </si>
  <si>
    <t xml:space="preserve">736.007</t>
  </si>
  <si>
    <t xml:space="preserve">Lešení jednořadové pro montáže ve výškách</t>
  </si>
  <si>
    <t xml:space="preserve">a rozvodů pod stropem technického podlaží a strojovny</t>
  </si>
  <si>
    <t xml:space="preserve">8.05</t>
  </si>
  <si>
    <t xml:space="preserve">736.008</t>
  </si>
  <si>
    <t xml:space="preserve">Přípravné práce, napojení, výměny a pod</t>
  </si>
  <si>
    <t xml:space="preserve">Vytápění celkem dodávka </t>
  </si>
  <si>
    <t xml:space="preserve">Vytápění celkem montáž</t>
  </si>
  <si>
    <t xml:space="preserve">Vytápění celkem - přípravné a pomocné práce</t>
  </si>
  <si>
    <t xml:space="preserve">Vytápění celkem dodávka + montáž</t>
  </si>
  <si>
    <t xml:space="preserve">OCENĚNÝ VÝKAZ  VÝMĚR - ROZPOČET </t>
  </si>
  <si>
    <t xml:space="preserve">STAVBA:    VÍCEÚČELOVÉ SPORTOVNÍ CENTRUM "NA CHOBOTĚ"</t>
  </si>
  <si>
    <r>
      <rPr>
        <sz val="10.5"/>
        <rFont val="Arial CE"/>
        <family val="2"/>
        <charset val="238"/>
      </rPr>
      <t xml:space="preserve">OBJEKT:     </t>
    </r>
    <r>
      <rPr>
        <u val="single"/>
        <sz val="10.5"/>
        <rFont val="Arial CE"/>
        <family val="2"/>
        <charset val="238"/>
      </rPr>
      <t xml:space="preserve">SO 01  Sportovní hala I. a II.</t>
    </r>
  </si>
  <si>
    <t xml:space="preserve">ČÁST:         D.1.4.3 - VZDUCHOTECHNIKA</t>
  </si>
  <si>
    <t xml:space="preserve">PRÁCE A DODÁVKY OBJEKTU CELKEM </t>
  </si>
  <si>
    <t xml:space="preserve">1A</t>
  </si>
  <si>
    <t xml:space="preserve">SPORTOVNÍ HALA 1</t>
  </si>
  <si>
    <t xml:space="preserve">1A.1</t>
  </si>
  <si>
    <t xml:space="preserve">Vzduchotechnická jednotka (sestavná) ve venkovním provedení,  typ například: GEA  - nebo výrobek srovnatelného standardu.  Obslužná strana vlevo.</t>
  </si>
  <si>
    <r>
      <rPr>
        <sz val="8"/>
        <rFont val="Arial"/>
        <family val="2"/>
      </rPr>
      <t xml:space="preserve">Sestavná jednotka (komory nad sebou). Tloušťka stěny pláště 60mm; součinitel prostupu tepla panelovou výplní K=0,57W/m2.                                                                                                          složená z:  </t>
    </r>
    <r>
      <rPr>
        <u val="single"/>
        <sz val="8"/>
        <rFont val="Arial"/>
        <family val="2"/>
        <charset val="238"/>
      </rPr>
      <t xml:space="preserve">přívodní část:</t>
    </r>
    <r>
      <rPr>
        <sz val="8"/>
        <rFont val="Arial"/>
        <family val="2"/>
      </rPr>
      <t xml:space="preserve">  filtr EU5, rotační rekuperátor, směšovací komora, ohřívač-voda 70/50°C - Qt=50kW, chladič-výparník R410A Qch=2x24kW,  ventilátor 11.000m3/h; 450Pa, EC motor,                                                                                       </t>
    </r>
    <r>
      <rPr>
        <u val="single"/>
        <sz val="8"/>
        <rFont val="Arial"/>
        <family val="2"/>
        <charset val="238"/>
      </rPr>
      <t xml:space="preserve">odsávací část:</t>
    </r>
    <r>
      <rPr>
        <sz val="8"/>
        <rFont val="Arial"/>
        <family val="2"/>
      </rPr>
      <t xml:space="preserve"> filtr EU4, ventilátor 11.000m3/h, 350Pa, EC motor  </t>
    </r>
    <r>
      <rPr>
        <u val="single"/>
        <sz val="8"/>
        <rFont val="Arial"/>
        <family val="2"/>
        <charset val="238"/>
      </rPr>
      <t xml:space="preserve">jednotka včetně:</t>
    </r>
    <r>
      <rPr>
        <sz val="8"/>
        <rFont val="Arial"/>
        <family val="2"/>
      </rPr>
      <t xml:space="preserve"> pružných manžet, klapky na sání, a výfuku, protimrazové ochrany, servisního vypínače, sifonů, rámu</t>
    </r>
  </si>
  <si>
    <t xml:space="preserve">-</t>
  </si>
  <si>
    <t xml:space="preserve">1A.2</t>
  </si>
  <si>
    <t xml:space="preserve">Venkovní kondenzační jednotka CHLAZENÍ,  Výkon chlazení Qchc= 24kW,chlazená vzduchem,  provedení invertor, včetně expanzního ventilu a příslušenství (řídícího modulu...), referenční výrobek GEA GCH200D1  - nebo výrobek srovnatelného standardu</t>
  </si>
  <si>
    <t xml:space="preserve">Vzduchem chlazená jednotka systému SPLIT-invertor, pro venkovní instalaci pro VZT jednotku</t>
  </si>
  <si>
    <t xml:space="preserve">Cu potrubí pro chladírenské účely-svazek prům. dle konkrétního typu jednotek chlazení,   (prům. 9,52 / 19,1 mm) </t>
  </si>
  <si>
    <t xml:space="preserve">Cu potrubí, svazek, včetně náplně chladiva R410A, vč. spojovacího a montážního materiálu a materiálu na závěsy a včetně tepelné a parotěsné izolace.</t>
  </si>
  <si>
    <t xml:space="preserve">Kabeláže elektro - komunikační (Prověřit!-dle konkrétního typu jednotek - například: 6x1,5mm2)</t>
  </si>
  <si>
    <t xml:space="preserve">Kabeláže mezi vnitřní a venkovní jednotkou CHLAZENÍ. Osadit ve spolupráci s profesí elektro a MaR</t>
  </si>
  <si>
    <t xml:space="preserve">1A.3</t>
  </si>
  <si>
    <t xml:space="preserve">Tlumič hluku v plášti 1000x800  L=1500mm  - buňkový </t>
  </si>
  <si>
    <t xml:space="preserve">buňka tlumiče hluku (10x)  -  G.200x400x1500 s náběhy na jednom konci</t>
  </si>
  <si>
    <t xml:space="preserve">1A.4</t>
  </si>
  <si>
    <t xml:space="preserve">Tlumič hluku v plášti 1000x800  L=1000mm  - buňkový </t>
  </si>
  <si>
    <t xml:space="preserve">buňka tlumiče hluku (10x)  -  G.200x400x1000 s náběhy na obou koncích</t>
  </si>
  <si>
    <t xml:space="preserve">1A.5</t>
  </si>
  <si>
    <t xml:space="preserve">Protidešťová žaluzie PZ-AL 1600x900 s ochr.sítem a rámem + RAL</t>
  </si>
  <si>
    <t xml:space="preserve">s ochranným sítem a upevňovacím rámem, materiál: hliníkové profily + RAL,  průtočná plocha cca 1,15m2</t>
  </si>
  <si>
    <t xml:space="preserve">1A.6</t>
  </si>
  <si>
    <t xml:space="preserve">Regulační klapka s protiběž. listy 710x500.S,                                           ovládání servopohonem, včetně servopohonu 230V</t>
  </si>
  <si>
    <t xml:space="preserve">rám-ocelový pozink. plech, profil. listy- hliník, ozub.kola - PVC </t>
  </si>
  <si>
    <t xml:space="preserve">1A.7</t>
  </si>
  <si>
    <t xml:space="preserve">Regulační klapka s protiběž. listy 500x500.S,                                           ovládání servopohonem, včetně servopohonu 230V</t>
  </si>
  <si>
    <t xml:space="preserve">1A.8</t>
  </si>
  <si>
    <t xml:space="preserve">Krycí mřížka sání,  například KMH - 1000x800</t>
  </si>
  <si>
    <t xml:space="preserve">materiál ocelový pozink. drát, oko cca 25x25mm (volná plocha cca80%)</t>
  </si>
  <si>
    <t xml:space="preserve">1A.9</t>
  </si>
  <si>
    <t xml:space="preserve">Přívodní vířivý anemostat typ například TROX  VDL-B-V-L-D-S-E…/ 630  + RAL 9006  - nebo výrobek srovnatelného standardu, dosah proudu až 9m, dt=5°K  </t>
  </si>
  <si>
    <t xml:space="preserve">přívod 2200-2400 m3/h; pz=80Pa, včetně ochranného koše, servopohonu pro přestavení polohy…..</t>
  </si>
  <si>
    <t xml:space="preserve">1A.10</t>
  </si>
  <si>
    <t xml:space="preserve">Přívodní vířivý anemostat typ například TROX  VDL-B-H-L-D/ 400 + RAL 9006    - nebo výrobek srovnatelného standardu, dosah proudu až 3,5m, dt=5°K  </t>
  </si>
  <si>
    <t xml:space="preserve">přívod 800 m3/h; pz=50Pa</t>
  </si>
  <si>
    <t xml:space="preserve">Čtyřhranné vzduchotechnické potrubí sk.I, materiál ocel. pozink. plech  </t>
  </si>
  <si>
    <t xml:space="preserve">spojované R spoji a těsněné samolepicím těsněním, třída těsnosti A vč. spojovacího a montážního materiálu a materiálu  na závěsy s pružným uložením</t>
  </si>
  <si>
    <t xml:space="preserve">Kruhové vzt. potrubí pevné - SPIRO , materiál ocel. pozink. plech,  prům.: 710 mm</t>
  </si>
  <si>
    <t xml:space="preserve">vč. spojovacího a montážního materiálu a materiálu  na závěsy s pružným uložením</t>
  </si>
  <si>
    <t xml:space="preserve">Kruhové vzt. potrubí pevné - SPIRO , materiál ocel. pozink. plech,  prům.: 560-630 mm</t>
  </si>
  <si>
    <t xml:space="preserve">Kruhové vzt. potrubí pevné - SPIRO , materiál ocel. pozink. plech,  prům.: 400-500 mm</t>
  </si>
  <si>
    <t xml:space="preserve">Kruhové vzt. potrubí pevné - SPIRO , materiál ocel. pozink. plech,  prům.: 315 mm</t>
  </si>
  <si>
    <t xml:space="preserve">Tepelná izolace vzt. potrubí z min. vlny tl. 80mm,                             /izolace vzt. potrubí v exteriéru/</t>
  </si>
  <si>
    <t xml:space="preserve">povrch hliniková folie, upevněná na trny ,spoje  přelepeny Al.páskou  </t>
  </si>
  <si>
    <t xml:space="preserve">Tepelná izolace vzt. potrubí z min. vlny tl. 20mm,                             /izolace vzt. přívodního potrubí/</t>
  </si>
  <si>
    <t xml:space="preserve">Oplechování vzt. potrubí a tepelných izolací v nadstřešní části  - VODOTĚSNÉ , materiál ocelový pozink. plech</t>
  </si>
  <si>
    <t xml:space="preserve">včetně těsnícího, spojovacího a montážního materiálu </t>
  </si>
  <si>
    <t xml:space="preserve">2A</t>
  </si>
  <si>
    <t xml:space="preserve">SPORTOVNÍ HALA 2</t>
  </si>
  <si>
    <t xml:space="preserve">2A.1</t>
  </si>
  <si>
    <t xml:space="preserve">2A.2</t>
  </si>
  <si>
    <t xml:space="preserve">2A.3</t>
  </si>
  <si>
    <t xml:space="preserve">2A.4</t>
  </si>
  <si>
    <t xml:space="preserve">2A.5</t>
  </si>
  <si>
    <t xml:space="preserve">2A.6</t>
  </si>
  <si>
    <t xml:space="preserve">2A.7</t>
  </si>
  <si>
    <t xml:space="preserve">2A.8</t>
  </si>
  <si>
    <t xml:space="preserve">2A.9</t>
  </si>
  <si>
    <t xml:space="preserve">Přívodní vířivý anemostat typ například TROX  VDL-B-V-L-D-S-E…/ 630 + RAL 9006    - nebo výrobek srovnatelného standardu, dosah proudu až 9m, dt=5°K  </t>
  </si>
  <si>
    <t xml:space="preserve">2A.10</t>
  </si>
  <si>
    <t xml:space="preserve">Přívodní vířivý anemostat typ například TROX  VDL-B-H-L-D/ 400  + RAL 9006  - nebo výrobek srovnatelného standardu, dosah proudu až 3,5m, dt=5°K  </t>
  </si>
  <si>
    <t xml:space="preserve">3A</t>
  </si>
  <si>
    <t xml:space="preserve">SPORTOVNÍ HALA 3</t>
  </si>
  <si>
    <t xml:space="preserve">3A.1</t>
  </si>
  <si>
    <t xml:space="preserve">3A.2</t>
  </si>
  <si>
    <t xml:space="preserve">Cu potrubí pro chladírenské účely-svazek, prům. dle konkrétního typu jednotek chlazení,   (prům. 9,52 / 19,1 mm) </t>
  </si>
  <si>
    <t xml:space="preserve">3A.3</t>
  </si>
  <si>
    <t xml:space="preserve">3A.4</t>
  </si>
  <si>
    <t xml:space="preserve">3A.5</t>
  </si>
  <si>
    <t xml:space="preserve">3A.6</t>
  </si>
  <si>
    <t xml:space="preserve">3A.7</t>
  </si>
  <si>
    <t xml:space="preserve">3A.8</t>
  </si>
  <si>
    <t xml:space="preserve">3A.9</t>
  </si>
  <si>
    <t xml:space="preserve">Přívodní vířivý anemostat typ například TROX  VDL-B-V-L-D-S-E…/ 630 + RAL 9006   - nebo výrobek srovnatelného standardu, dosah proudu až 9m, dt=5°K  </t>
  </si>
  <si>
    <t xml:space="preserve">3A.10</t>
  </si>
  <si>
    <t xml:space="preserve">4A</t>
  </si>
  <si>
    <t xml:space="preserve">FOYER 1NP</t>
  </si>
  <si>
    <t xml:space="preserve">4A.1</t>
  </si>
  <si>
    <t xml:space="preserve">Vzduchotechnická jednotka ve vnitřním provedení,  typ například: GEA COM4TOP    - nebo výrobek srovnatelného standardu.  Včetně: připojovacích manžet, rámu, noh, uzavírací klapky na sání a výtlaku</t>
  </si>
  <si>
    <t xml:space="preserve">Kompaktní jednotka (vnitřní).                                                                                                             složená z:  přívodní část:  filtr EU5, deskový rekuperátor s obtokem, ohřívač - voda 70/50°C; Qt=20kW, chladič-výparník R410A Qch=28kW;  ventilátor 5.500 m3/h, 600Pa, EC motory,                                                                          odsávací část: filtr EU4, ventilátor 4.500m3/h, 500Pa, EC motory                                                                                            </t>
  </si>
  <si>
    <t xml:space="preserve">4A.2</t>
  </si>
  <si>
    <t xml:space="preserve">Venkovní kondenzační jednotka CHLAZENÍ,  Výkon chlazení Qchc= 28kW, chlazená vzduchem,  provedení invertor, včetně expanzního ventilu a příslušenství (řídícího modulu...), referenční výrobek GEA GCH250CD  - nebo výrobek srovnatelného standardu</t>
  </si>
  <si>
    <t xml:space="preserve">Cu potrubí pro chladírenské účely-svazek prům. dle konkrétního typu jednotek chlazení,   (prům. 9,52 / 22,2 mm) </t>
  </si>
  <si>
    <t xml:space="preserve">Prostup do střechy-chránička prům.200mm (plast)</t>
  </si>
  <si>
    <t xml:space="preserve">prostup pro Cu potrubí a kabeláž elektro. Chráničku osadit ve spolupráci se stavbou.</t>
  </si>
  <si>
    <t xml:space="preserve">4A.3</t>
  </si>
  <si>
    <t xml:space="preserve">Tlumič hluku v plášti 800x500  L=1500mm  - buňkový  /sání/</t>
  </si>
  <si>
    <t xml:space="preserve">buňka tlumiče hluku (4x)  -  G.200x500x1500 s náběhy na obou koncích</t>
  </si>
  <si>
    <t xml:space="preserve">4A.4</t>
  </si>
  <si>
    <t xml:space="preserve">Tlumič hluku v plášti 800x500  L=1000mm  - buňkový  /přívod/</t>
  </si>
  <si>
    <t xml:space="preserve">buňka tlumiče hluku (4x)  -  G.200x500x1000 s náběhem na jednom konci</t>
  </si>
  <si>
    <t xml:space="preserve">4A.5</t>
  </si>
  <si>
    <t xml:space="preserve">Tlumič hluku v plášti 800x500  L=1000mm  - buňkový  /odvod/</t>
  </si>
  <si>
    <t xml:space="preserve">buňka tlumiče hluku (4x)  -  G.200x500x1000 s náběhy na obou koncích</t>
  </si>
  <si>
    <t xml:space="preserve">4A.6</t>
  </si>
  <si>
    <t xml:space="preserve">4A.7</t>
  </si>
  <si>
    <t xml:space="preserve">Protidešťová žaluzie PZ-AL 2000x630 s ochr.sítem a rámem + RAL 9022</t>
  </si>
  <si>
    <t xml:space="preserve">s ochranným sítem a upevňovacím rámem, materiál: hliníkové profily + RAL,  průtočná plocha cca 1,0m2</t>
  </si>
  <si>
    <t xml:space="preserve">4A.8</t>
  </si>
  <si>
    <t xml:space="preserve">Výfuková hlavice kruhová prům. 500mm; přírubové připojení na vzt. potrubí</t>
  </si>
  <si>
    <t xml:space="preserve">materiál:   ocelový pozinkovaný plech , profily</t>
  </si>
  <si>
    <t xml:space="preserve">4A.9</t>
  </si>
  <si>
    <t xml:space="preserve">Protipožární klapka - 630x400 - servopohon 24V (ss) </t>
  </si>
  <si>
    <t xml:space="preserve">Provedení ovládání:  servomotorem  24 V;  s konc. spinačem polohy "otevřeno i zavřeno"; dále pružinou a teplotní; provedení dle ČSN EN 1366-2  </t>
  </si>
  <si>
    <t xml:space="preserve">4A.10</t>
  </si>
  <si>
    <t xml:space="preserve">Protipožární klapka - 500x400 - servopohon 24V (ss) </t>
  </si>
  <si>
    <t xml:space="preserve">4A.11</t>
  </si>
  <si>
    <t xml:space="preserve">Protipožární klapka - 250x250 - servopohon 24V (ss)</t>
  </si>
  <si>
    <t xml:space="preserve">4A.12</t>
  </si>
  <si>
    <t xml:space="preserve">Regulační klapka kruhová prům. 160 mm,  ruční ovládání s aretací polohy listu                 </t>
  </si>
  <si>
    <t xml:space="preserve">materiál: ocelové pozink. profily </t>
  </si>
  <si>
    <t xml:space="preserve">4A.13</t>
  </si>
  <si>
    <t xml:space="preserve">Regulační klapka kruhová prům. 250 mm,  ruční ovládání s aretací polohy listu                 </t>
  </si>
  <si>
    <t xml:space="preserve">4A.14</t>
  </si>
  <si>
    <t xml:space="preserve">Odvodní talířový ventil kovový prům. 160 mm                                                           </t>
  </si>
  <si>
    <t xml:space="preserve">Qv=100m3/h, pro připojení na kruhové potrubí ø160mm,  vč. montážního rámečku, materiál.: pozink ocel. plech + RAL. . . . .(bílá)</t>
  </si>
  <si>
    <t xml:space="preserve">4A.15</t>
  </si>
  <si>
    <t xml:space="preserve">Přívodní talířový ventil kovový prům. 160 mm                                                           </t>
  </si>
  <si>
    <t xml:space="preserve">4A.16</t>
  </si>
  <si>
    <t xml:space="preserve">Přívodní vířivý anemostat čtvercový, 600x + RAL.....…  - nebo výrobek srovnatelného standardu  </t>
  </si>
  <si>
    <t xml:space="preserve"> vč. připojovacího boxu s reg. klapkou, horizontální připojení,  přívod 400 m3/h; pz=25Pa; RAL určí architek projektu</t>
  </si>
  <si>
    <t xml:space="preserve">4A.17</t>
  </si>
  <si>
    <t xml:space="preserve">Odvodní vířivý anemostat čtvercový, 600x + RAL.....…  - nebo výrobek srovnatelného standardu  </t>
  </si>
  <si>
    <t xml:space="preserve"> vč. připojovacího boxu s reg. klapkou, horizontální připojení,  odvod 400 m3/h; pz=25Pa; RAL určí architek projektu</t>
  </si>
  <si>
    <t xml:space="preserve">4A.18</t>
  </si>
  <si>
    <t xml:space="preserve"> vč. připojovacího boxu s reg. klapkou, horizontální připojení,  přívod 760 m3/h; pz=25Pa; RAL určí architek projektu</t>
  </si>
  <si>
    <t xml:space="preserve">4A.19</t>
  </si>
  <si>
    <t xml:space="preserve"> vč. připojovacího boxu s reg. klapkou, horizontální připojení,  odvod 700 m3/h; pz=25Pa; RAL určí architek projektu</t>
  </si>
  <si>
    <t xml:space="preserve">4A.20</t>
  </si>
  <si>
    <t xml:space="preserve">Obdélníková výustka pro čtyřhranné potrubí, komfortní,  400x140, 2.O - R1, přívodní</t>
  </si>
  <si>
    <t xml:space="preserve">mater.: Al. profily, dvouřadá s regulačním ústrojím-protiběžné listy</t>
  </si>
  <si>
    <t xml:space="preserve">4A.21</t>
  </si>
  <si>
    <t xml:space="preserve">Obdélníková výustka pro čtyřhranné potrubí, komfortní,  400x140, 1.O - R1, odvodní</t>
  </si>
  <si>
    <t xml:space="preserve">mater.: Al. profily, jednořadá s regulačním ústrojím-protiběžné listy</t>
  </si>
  <si>
    <t xml:space="preserve">4A.22</t>
  </si>
  <si>
    <t xml:space="preserve">Obdélníková výustka pro čtyřhranné potrubí, komfortní,  280x140, 2.O - R1, přívodní</t>
  </si>
  <si>
    <t xml:space="preserve">4A.23</t>
  </si>
  <si>
    <t xml:space="preserve">Obdélníková výustka pro čtyřhranné potrubí, komfortní,  280x140, 1.O - R1, odvodní</t>
  </si>
  <si>
    <t xml:space="preserve">4A.24</t>
  </si>
  <si>
    <t xml:space="preserve">Kruhové vzt. potrubí ohebné - například: SEMIFLEX                      prům.:160 mm                   /napojení ventilů/</t>
  </si>
  <si>
    <t xml:space="preserve">vč. spojovacího, těsnícího  a montážního materiálu, materiál vícevrstvý Al. laminát</t>
  </si>
  <si>
    <t xml:space="preserve">4A.25</t>
  </si>
  <si>
    <t xml:space="preserve">Kruhové vzt. potrubí ohebné - například: SEMIFLEX                      prům.:  250 mm                  </t>
  </si>
  <si>
    <t xml:space="preserve">4A.26</t>
  </si>
  <si>
    <t xml:space="preserve">Kruhové vzt. potrubí ohebné - například: SEMIFLEX                      prům.:  315 mm                  </t>
  </si>
  <si>
    <t xml:space="preserve">Kruhové vzt. potrubí pevné - SPIRO , materiál ocel. pozink. plech,  prům.: 160 mm</t>
  </si>
  <si>
    <t xml:space="preserve">Kruhové vzt. potrubí pevné - SPIRO , materiál ocel. pozink. plech,  prům.: 250 mm</t>
  </si>
  <si>
    <t xml:space="preserve">Kruhové vzt. potrubí pevné - SPIRO , materiál ocel. pozink. plech,  prům.: 500 mm</t>
  </si>
  <si>
    <t xml:space="preserve">Tepelná izolace vzt. potrubí z min. vlny tl. 60mm,                             /izolace vzt. potrubí sání a výfuku+P O strojovna vzt./</t>
  </si>
  <si>
    <t xml:space="preserve">Protipožární izolace vzt. potrubí-odolnost 30min.</t>
  </si>
  <si>
    <t xml:space="preserve">Typ izolace a její upevnění na vzt. potrubí musí mít platný atest zkušebního ústavu.</t>
  </si>
  <si>
    <t xml:space="preserve">5A</t>
  </si>
  <si>
    <t xml:space="preserve">ŠATNY 1PP- 1NP</t>
  </si>
  <si>
    <t xml:space="preserve">5A.1</t>
  </si>
  <si>
    <t xml:space="preserve">Kompaktní jednotka (vnitřní).                                                                                                             složená z:  přívodní část:  filtr EU5, deskový rekuperátor s obtokem, ohřívač - voda 70/50°C; Qt=12kW, ventilátor 3.700 m3/h, 500Pa, EC motory,                                                                          odsávací část: filtr EU4, ventilátor 3.400m3/h, 600Pa, EC motory                                                                                            </t>
  </si>
  <si>
    <t xml:space="preserve">5A.2</t>
  </si>
  <si>
    <t xml:space="preserve">Tlumič hluku v plášti 500x500  L=1000mm  - buňkový  /výfuk/</t>
  </si>
  <si>
    <t xml:space="preserve">buňka tlumiče hluku (2x)  -  G.250x500x1000 s náběhy na obou koncích</t>
  </si>
  <si>
    <t xml:space="preserve">5A.3</t>
  </si>
  <si>
    <t xml:space="preserve">Tlumič hluku v plášti 500x500  L=600mm  - buňkový  /výfuk/</t>
  </si>
  <si>
    <t xml:space="preserve">buňka tlumiče hluku (2x)  -  G.250x500x600 s náběhy na obou koncích</t>
  </si>
  <si>
    <t xml:space="preserve">5A.4</t>
  </si>
  <si>
    <t xml:space="preserve">Tlumič hluku v plášti 500x500  L=1000mm  - buňkový  /P+O/</t>
  </si>
  <si>
    <t xml:space="preserve">5A.5</t>
  </si>
  <si>
    <t xml:space="preserve">Výfuková hlavice kruhová prům. 450mm; přírubové připojení na vzt. potrubí</t>
  </si>
  <si>
    <t xml:space="preserve">materiál:   ocelový pozinkovaný plech, profily</t>
  </si>
  <si>
    <t xml:space="preserve">5A.6</t>
  </si>
  <si>
    <t xml:space="preserve">Protipožární klapka - 315x315 - servopohon 24V (ss)</t>
  </si>
  <si>
    <t xml:space="preserve">5A.7</t>
  </si>
  <si>
    <t xml:space="preserve">Protipožární klapka - 315x250 - servopohon 24V (ss)</t>
  </si>
  <si>
    <t xml:space="preserve">5A.8</t>
  </si>
  <si>
    <t xml:space="preserve">Odvodní talířový ventil kovový prům. 125 mm                                                           </t>
  </si>
  <si>
    <t xml:space="preserve">Qv=30-80m3/h, pro připojení na kruhové potrubí ø125mm,  vč. montážního rámečku, materiál.: pozink ocel. plech+RAL...(bílá)</t>
  </si>
  <si>
    <t xml:space="preserve">5A.9</t>
  </si>
  <si>
    <t xml:space="preserve">Obdélníková výustka pro čtyřhranné potrubí, komfortní,  280x100, 1.O - R1, odvodní</t>
  </si>
  <si>
    <t xml:space="preserve">5A.10</t>
  </si>
  <si>
    <t xml:space="preserve">5A.11</t>
  </si>
  <si>
    <t xml:space="preserve">Přívodní (difuzorový) anemostat čtvercový, 500x + RAL.....…  - nebo výrobek srovnatelného standardu  </t>
  </si>
  <si>
    <t xml:space="preserve"> vč. připojovacího boxu s reg. klapkou, horizontální připojení,  přívod 410-500 m3/h; pz=25Pa; RAL určí architek projektu</t>
  </si>
  <si>
    <t xml:space="preserve">5A.12</t>
  </si>
  <si>
    <t xml:space="preserve">Přívodní (difuzorový) anemostat čtvercový,  300x + RAL.....…  - nebo výrobek srovnatelného standardu  </t>
  </si>
  <si>
    <t xml:space="preserve"> vč. připojovacího boxu s reg. klapkou, horizontální připojení,  přívod 200-280 m3/h; pz=25Pa; RAL určí architek projektu</t>
  </si>
  <si>
    <t xml:space="preserve">5A.13</t>
  </si>
  <si>
    <t xml:space="preserve">Kruhové vzt. potrubí ohebné - například: SEMIFLEX                      prům.:125 mm                   /napojení ventilů/</t>
  </si>
  <si>
    <t xml:space="preserve">5A.14</t>
  </si>
  <si>
    <t xml:space="preserve">Kruhové vzt. potrubí ohebné - například: SEMIFLEX                      prům.:  160-250 mm        /napojení anemostatů/            </t>
  </si>
  <si>
    <r>
      <rPr>
        <sz val="8"/>
        <rFont val="Arial CE"/>
        <family val="2"/>
        <charset val="238"/>
      </rPr>
      <t xml:space="preserve">Čtyřhranné vzduchotechnické potrubí sk.I - </t>
    </r>
    <r>
      <rPr>
        <u val="single"/>
        <sz val="8"/>
        <rFont val="Arial CE"/>
        <family val="2"/>
        <charset val="238"/>
      </rPr>
      <t xml:space="preserve">VODOTĚSNÉ</t>
    </r>
    <r>
      <rPr>
        <sz val="8"/>
        <rFont val="Arial CE"/>
        <family val="2"/>
        <charset val="238"/>
      </rPr>
      <t xml:space="preserve">,    materiál ocel. pozink. plech                                                                              /odvod, výfuk/</t>
    </r>
  </si>
  <si>
    <t xml:space="preserve">spojované R spoji a těsněné letováním, nebo tmelením, vč. spojovacího a montážního materiálu a materiálu na závěsy s pružným uložením</t>
  </si>
  <si>
    <t xml:space="preserve">Čtyřhranné vzduchotechnické potrubí sk.I, materiál ocel. pozink. plech            /sání, přívod/</t>
  </si>
  <si>
    <t xml:space="preserve">Kruhové vzt. potrubí pevné - SPIRO-VODOTĚSNÉ , materiál ocel. pozink. plech,  prům.: 125-160 mm</t>
  </si>
  <si>
    <t xml:space="preserve">Kruhové vzt. potrubí pevné - SPIRO-VODOTĚSNÉ , materiál ocel. pozink. plech,  prům.: 250 mm</t>
  </si>
  <si>
    <t xml:space="preserve">Kruhové vzt. potrubí pevné - SPIRO-VODOTĚSNÉ , materiál ocel. pozink. plech,  prům.: 450 mm</t>
  </si>
  <si>
    <t xml:space="preserve">6A</t>
  </si>
  <si>
    <t xml:space="preserve">ŠATNY  2NP</t>
  </si>
  <si>
    <t xml:space="preserve">6A.1</t>
  </si>
  <si>
    <t xml:space="preserve">Kompaktní jednotka (vnitřní).                                                                                                             složená z:  přívodní část:  filtr EU5, deskový rekuperátor s obtokem, ohřívač - voda 70/50°C; Qt=10kW, ventilátor 2.600 m3/h, 400Pa, EC motory,                                                                          odsávací část: filtr EU4, ventilátor 2.700m3/h, 450Pa, EC motory                                                                                            </t>
  </si>
  <si>
    <t xml:space="preserve">6A.2</t>
  </si>
  <si>
    <t xml:space="preserve">Tlumič hluku v plášti 500x400  L=1000mm  - buňkový  /výfuk/</t>
  </si>
  <si>
    <t xml:space="preserve">buňka tlumiče hluku (2x)  -  G.200x500x1000 s náběhy na obou koncích</t>
  </si>
  <si>
    <t xml:space="preserve">6A.3</t>
  </si>
  <si>
    <t xml:space="preserve">Tlumič hluku v plášti 500x400  L=700mm  - buňkový  /výfuk/</t>
  </si>
  <si>
    <t xml:space="preserve">buňka tlumiče hluku (2x)  -  G.200x500x700 s náběhy na obou koncích</t>
  </si>
  <si>
    <t xml:space="preserve">6A.4</t>
  </si>
  <si>
    <t xml:space="preserve">Tlumič hluku v plášti 500x400  L=1000mm  - buňkový  /P+O/</t>
  </si>
  <si>
    <t xml:space="preserve">buňka tlumiče hluku (2x)  -  G.200x500x1000 s náběhy na jednom konci</t>
  </si>
  <si>
    <t xml:space="preserve">6A.5</t>
  </si>
  <si>
    <t xml:space="preserve">Výfuková hlavice kruhová prům. 400mm; přírubové připojení na vzt. potrubí</t>
  </si>
  <si>
    <t xml:space="preserve">materiál:  ocelový pozinkovaný plech, profily </t>
  </si>
  <si>
    <t xml:space="preserve">6A.6</t>
  </si>
  <si>
    <t xml:space="preserve">Protipožární klapka - 400x315 - servopohon 24V (ss)</t>
  </si>
  <si>
    <t xml:space="preserve">6A.7</t>
  </si>
  <si>
    <t xml:space="preserve">6A.8</t>
  </si>
  <si>
    <t xml:space="preserve">6A.9</t>
  </si>
  <si>
    <t xml:space="preserve"> vč. připojovacího boxu s reg. klapkou, horizontální připojení,  přívod 410 m3/h; pz=25Pa; RAL určí architek projektu</t>
  </si>
  <si>
    <t xml:space="preserve">6A.10</t>
  </si>
  <si>
    <t xml:space="preserve"> vč. připojovacího boxu s reg. klapkou, horizontální připojení,  přívod 150-200 m3/h; pz=25Pa; RAL určí architek projektu</t>
  </si>
  <si>
    <t xml:space="preserve">6A.11</t>
  </si>
  <si>
    <t xml:space="preserve">6A.12</t>
  </si>
  <si>
    <t xml:space="preserve">Kruhové vzt. potrubí pevné - SPIRO-VODOTĚSNÉ , materiál ocel. pozink. plech,  prům.: 400 mm</t>
  </si>
  <si>
    <t xml:space="preserve">7A</t>
  </si>
  <si>
    <t xml:space="preserve">CHLAZENÍ ZASEDACÍ M. 3NP- SPLIT</t>
  </si>
  <si>
    <t xml:space="preserve">7A.1A</t>
  </si>
  <si>
    <t xml:space="preserve">Kazetová chladící jednotka - vnitřní                                               Qch=5,2kW,  včetně  dálkového infra ovladače, čerpadla kondenzátu,  referenční výrobek například: AUYG-18  FujitsuSiemens - ImpromatKlima - nebo výrobek srovnatelného standardu</t>
  </si>
  <si>
    <t xml:space="preserve">provedení invertor</t>
  </si>
  <si>
    <t xml:space="preserve">7A.1B</t>
  </si>
  <si>
    <t xml:space="preserve">Kondenzační jednotka chlazení SPLIT- invertor                                          Qch=5,2kW, převýšení mezi vnitřní a venkovní jednotkou 2,5m, referenční výrobek například: AOYG-18 ,  FujitsuSiemens- ImpromatKlima  - nebo výrobek srovnatelného standardu</t>
  </si>
  <si>
    <t xml:space="preserve">Vzduchem chlazená jednotka systému SPLIT-invertor, pro venkovní instalaci. Automatický restart.  </t>
  </si>
  <si>
    <t xml:space="preserve">Cu potrubí pro chladírenské účely-svazek  (prům. 6 / 12 mm) - dle typu jednotky</t>
  </si>
  <si>
    <t xml:space="preserve">Cu kruhové potrubí, svazek, včetně náplně chladiva R410A, vč. spojovacího a montážního materiálu a materiálu na závěsy a včetně tepelné a parotěsné izolace.</t>
  </si>
  <si>
    <t xml:space="preserve">Kabeláže elektro - komunikační (Prověřit!-dle konkrétního typu jednotek - například: 5x1,5mm2)</t>
  </si>
  <si>
    <t xml:space="preserve">Kabeláže mezi vnitřní a venkovní jednotkou. Osadit ve spolupráci s profesí elektro</t>
  </si>
  <si>
    <t xml:space="preserve">8A</t>
  </si>
  <si>
    <t xml:space="preserve">KANCELÁŘE 1-3np -KLIMATIZACE MULTISPLIT</t>
  </si>
  <si>
    <t xml:space="preserve">8A.1B</t>
  </si>
  <si>
    <t xml:space="preserve">Kondenzační jednotka chlazení MULTI SPLIT- invertor                                          Qch=6,8kW, převýšení mezi vnitřní a venkovní jednotkou max. 11m, referenční výrobek například: AOYG-24 ,  FujitsuSiemens- ImpromatKlima  - nebo výrobek srovnatelného standardu</t>
  </si>
  <si>
    <t xml:space="preserve">Vzduchem chlazená jednotka systému MULTI SPLIT-invertor, pro venkovní instalaci. Automatický restart.  </t>
  </si>
  <si>
    <t xml:space="preserve">8A.1A</t>
  </si>
  <si>
    <t xml:space="preserve">Nástěnná chladící jednotka - vnitřní                                               Qch=2,1kW,  včetně  dálkového infra ovladače,(bez čerpadla kondenzátu),  referenční výrobek například: ASYG-07  FujitsuSiemens - ImpromatKlima - nebo výrobek srovnatelného standardu</t>
  </si>
  <si>
    <t xml:space="preserve">včetně příslušenství, (bez čerpadla kondenzátu)</t>
  </si>
  <si>
    <t xml:space="preserve">Cu kruhové potrubí pro chladírenské účely - svazek (prům. 6/10mm)</t>
  </si>
  <si>
    <t xml:space="preserve">Cu kruhové potrubí, svazek, včetně náplně chladiva R410A, vč. spojovacího a montážního materiálu a materiálu na závěsy a včetně teplené a parotěsné izolace</t>
  </si>
  <si>
    <t xml:space="preserve">Kabeláže elektro - komunikační (Prověřit!-dle konkrétního typu jednotek - například: JYTY 5x1,5mm2)</t>
  </si>
  <si>
    <t xml:space="preserve">9A</t>
  </si>
  <si>
    <t xml:space="preserve">SOCIÁLNÍ ZAŘÍZENÍ - FOYER 1NP</t>
  </si>
  <si>
    <t xml:space="preserve">9A.1</t>
  </si>
  <si>
    <t xml:space="preserve">Diagonální ventilátor, například: Mixvent TD 1000/250   - nebo výrobek srovnatelného standardu                                                              včetně: pružných připojovacích manžet  2ks                                                                                        zpětné klapky -například RSK 250,  doběhového spínače</t>
  </si>
  <si>
    <t xml:space="preserve">Odvod 610m3/h; pex=260Pa</t>
  </si>
  <si>
    <t xml:space="preserve">9A.2</t>
  </si>
  <si>
    <t xml:space="preserve">Diagonální ventilátor, například: Mixvent TD 500/160   - nebo výrobek srovnatelného standardu                                                              včetně: pružných připojovacích manžet  2ks                                                                                        zpětné klapky -například RSK 160,  doběhového spínače</t>
  </si>
  <si>
    <t xml:space="preserve">Odvod 260m3/h; pex=200Pa</t>
  </si>
  <si>
    <t xml:space="preserve">9A.3</t>
  </si>
  <si>
    <t xml:space="preserve">Tlumič hluku do kruhového potrubí, například:  MAA 160 / 600  (Elektrodesign Ventilátory spol. s r.o., Praha)  - nebo výrobek srovnatelného standardu                                </t>
  </si>
  <si>
    <t xml:space="preserve">pro kruhové potrubí prům. 160mm, délka tlumiče 600mm</t>
  </si>
  <si>
    <t xml:space="preserve">9A.4</t>
  </si>
  <si>
    <t xml:space="preserve">Tlumič hluku do kruhového potrubí, například:  MAA 250 / 600  (Elektrodesign Ventilátory spol. s r.o., Praha)   - nebo výrobek srovnatelného standardu                               </t>
  </si>
  <si>
    <t xml:space="preserve">pro kruhové potrubí prům. 250mm, délka tlumiče 600mm</t>
  </si>
  <si>
    <t xml:space="preserve">9A.5</t>
  </si>
  <si>
    <t xml:space="preserve">Tlumič hluku do kruhového potrubí, například:  MAA 250 / 900  (Elektrodesign Ventilátory spol. s r.o., Praha)   - nebo výrobek srovnatelného standardu                               </t>
  </si>
  <si>
    <t xml:space="preserve">pro kruhové potrubí prům. 250mm, délka tlumiče 900mm</t>
  </si>
  <si>
    <t xml:space="preserve">9A.6</t>
  </si>
  <si>
    <t xml:space="preserve">Výfuková hlavice například: VHO ø250  -  (Elektrodesign Ventilátory spol. s r.o., Praha) - nebo výrobek srovnatelného standardu</t>
  </si>
  <si>
    <t xml:space="preserve">materiál:  ocelový pozinkovaný plech, profily</t>
  </si>
  <si>
    <t xml:space="preserve">9A.7</t>
  </si>
  <si>
    <t xml:space="preserve">9A.8</t>
  </si>
  <si>
    <t xml:space="preserve">Qv=150m3/h, pro připojení na kruhové potrubí ø160mm,  vč. montážního rámečku, materiál.: pozink ocel. plech+RAL...(bílá)</t>
  </si>
  <si>
    <t xml:space="preserve">9A.9</t>
  </si>
  <si>
    <t xml:space="preserve">Kruhové vzt. potrubí ohebné - například: SEMIFLEX                      prům.: 125mm                   /napojení ventilů/</t>
  </si>
  <si>
    <t xml:space="preserve">9A.10</t>
  </si>
  <si>
    <t xml:space="preserve">Kruhové vzt. potrubí ohebné - například: SEMIFLEX                      prům.: 160mm                   /napojení ventilů/</t>
  </si>
  <si>
    <t xml:space="preserve">9A.11</t>
  </si>
  <si>
    <t xml:space="preserve">Stěnová mřížka uzavřená  SMU-17,5-500x250, včetně upínacího rámečku do stěny</t>
  </si>
  <si>
    <t xml:space="preserve">materiál: hliníkové profily, rozteč listů 17,5mm</t>
  </si>
  <si>
    <t xml:space="preserve">Kruhové vzt. potrubí pevné - SPIRO-VODOTĚSNÉ , materiál ocel. pozink. plech,  prům.: 125 mm</t>
  </si>
  <si>
    <t xml:space="preserve">Kruhové vzt. potrubí pevné - SPIRO-VODOTĚSNÉ , materiál ocel. pozink. plech,  prům.: 160 mm</t>
  </si>
  <si>
    <t xml:space="preserve">Kruhové vzt. potrubí pevné - SPIRO-VODOTĚSNÉ , materiál ocel. pozink. plech,  prům.: 200-250 mm</t>
  </si>
  <si>
    <t xml:space="preserve">Tepelné izolace vzt. potrubí z min. vlny tl. 40mm                            /izolace vzt. potrubí výfuku/</t>
  </si>
  <si>
    <t xml:space="preserve">povrch hliniková folie, zajištěna proti posunutí na potrubí, spoje  přelepeny Al.páskou                                                                                              </t>
  </si>
  <si>
    <t xml:space="preserve">Vzt. potrubí pro oplechování výfukového kruhového potrubí ke hlavicím v nadstřešní části  - VODOTĚSNÉ , ocelový pozinkovaný plech,  prům.: cca 400 mm</t>
  </si>
  <si>
    <t xml:space="preserve">vč. spojovacího a montážního materiálu </t>
  </si>
  <si>
    <t xml:space="preserve">10A</t>
  </si>
  <si>
    <t xml:space="preserve">SOCIÁLNÍ ZAŘÍZENÍ 1.PP </t>
  </si>
  <si>
    <t xml:space="preserve">10A.1</t>
  </si>
  <si>
    <t xml:space="preserve">Odvod 270m3/h; pe=200Pa</t>
  </si>
  <si>
    <t xml:space="preserve">10A.2</t>
  </si>
  <si>
    <t xml:space="preserve">Kruhové vzt. potrubí ohebné -HLUK TLUMÍCÍ -typ například SONOFLEX,  prům.: 160 mm</t>
  </si>
  <si>
    <t xml:space="preserve">s 25mm izolační vrstvy, parotěsné izolace, včetně spojovacího a těsnícího materiálu.</t>
  </si>
  <si>
    <t xml:space="preserve">10A.3</t>
  </si>
  <si>
    <t xml:space="preserve">Výfuková hlavice například: VHO ø160  -  (Elektrodesign Ventilátory spol. s r.o.) - nebo výrobek srovnatelného standardu</t>
  </si>
  <si>
    <t xml:space="preserve">10A.4</t>
  </si>
  <si>
    <t xml:space="preserve">10A.5</t>
  </si>
  <si>
    <t xml:space="preserve">Vzt. potrubí pro oplechování výfukového kruhového potrubí ke hlavicím v nadstřešní části  - VODOTĚSNÉ , ocelový pozinkovaný plech, prům.: cca 300 mm</t>
  </si>
  <si>
    <t xml:space="preserve">11A</t>
  </si>
  <si>
    <t xml:space="preserve">SOCIÁLNÍ ZAŘÍZENÍ 1.-3.NP</t>
  </si>
  <si>
    <t xml:space="preserve">11A.1</t>
  </si>
  <si>
    <t xml:space="preserve">Odvod 200m3/h; pe=200Pa</t>
  </si>
  <si>
    <t xml:space="preserve">11A.2</t>
  </si>
  <si>
    <t xml:space="preserve">Diagonální ventilátor, například: Mixvent TD 800/200   - nebo výrobek srovnatelného standardu                                                              včetně: pružných připojovacích manžet  2ks                                                                                        zpětné klapky -například RSK 200,  doběhového spínače</t>
  </si>
  <si>
    <t xml:space="preserve">Odvod 400m3/h; pe=200Pa</t>
  </si>
  <si>
    <t xml:space="preserve">11A.3</t>
  </si>
  <si>
    <t xml:space="preserve">Radiální odsávací ventilátor                                                               vč. zpětné klapky ve výtlaku, časového doběhu                                      </t>
  </si>
  <si>
    <t xml:space="preserve">Qv=80m3/h, pe=90Pa, krytí ventilátoru min. IPX4, ventilátor pro zabudování do podhledu</t>
  </si>
  <si>
    <t xml:space="preserve">11A.4</t>
  </si>
  <si>
    <t xml:space="preserve">Qv=100m3/h, pe=90Pa, krytí ventilátoru min. IPX4, ventilátor pro zabudování do podhledu</t>
  </si>
  <si>
    <t xml:space="preserve">11A.5</t>
  </si>
  <si>
    <t xml:space="preserve">Kruhové vzt. potrubí ohebné -HLUK TLUMÍCÍ -typ například SONOFLEX,  prům.: 100 mm</t>
  </si>
  <si>
    <t xml:space="preserve">11A.6</t>
  </si>
  <si>
    <t xml:space="preserve">11A.7</t>
  </si>
  <si>
    <t xml:space="preserve">Výfuková hlavice například: VHO ø100  -  (Elektrodesign Ventilátory spol. s r.o.) - nebo výrobek srovnatelného standardu</t>
  </si>
  <si>
    <t xml:space="preserve">11A.8</t>
  </si>
  <si>
    <t xml:space="preserve">Výfuková hlavice například: VHO ø140  -  (Elektrodesign Ventilátory spol. s r.o.) - nebo výrobek srovnatelného standardu</t>
  </si>
  <si>
    <t xml:space="preserve">11A.9</t>
  </si>
  <si>
    <t xml:space="preserve">Výfuková hlavice například: VHO ø200  -  (Elektrodesign Ventilátory spol. s r.o.) - nebo výrobek srovnatelného standardu</t>
  </si>
  <si>
    <t xml:space="preserve">11A.10</t>
  </si>
  <si>
    <t xml:space="preserve">11A.11</t>
  </si>
  <si>
    <t xml:space="preserve">11A.12</t>
  </si>
  <si>
    <t xml:space="preserve">Kruhové vzt. potrubí ohebné -HLUK TLUMÍCÍ -typ například SONOFLEX,  prům.: 200 mm</t>
  </si>
  <si>
    <t xml:space="preserve">11A.13</t>
  </si>
  <si>
    <t xml:space="preserve">Kruhové vzt. potrubí ohebné - například: SEMIFLEX                      prům.: 100-125mm                   /napojení ventilů/</t>
  </si>
  <si>
    <t xml:space="preserve">11A.14</t>
  </si>
  <si>
    <t xml:space="preserve">Kruhové vzt. potrubí pevné - SPIRO-VODOTĚSNÉ , materiál ocel. pozink. plech,  prům.: 100-125 mm</t>
  </si>
  <si>
    <t xml:space="preserve">Kruhové vzt. potrubí pevné - SPIRO-VODOTĚSNÉ , materiál ocel. pozink. plech,  prům.: 140-160 mm</t>
  </si>
  <si>
    <t xml:space="preserve">Kruhové vzt. potrubí pevné - SPIRO-VODOTĚSNÉ , materiál ocel. pozink. plech,  prům.: 200 mm</t>
  </si>
  <si>
    <t xml:space="preserve">Vzt. potrubí pro oplechování výfukového kruhového potrubí ke hlavicím v nadstřešní části  - VODOTĚSNÉ , materiál Ti-Zn,  prům.: cca 300 mm</t>
  </si>
  <si>
    <t xml:space="preserve">12A</t>
  </si>
  <si>
    <t xml:space="preserve">KOTELNA 1.PP</t>
  </si>
  <si>
    <t xml:space="preserve">12A.1</t>
  </si>
  <si>
    <t xml:space="preserve">Radiální ventilátor, například:  ILT/6-400   - nebo výrobek srovnatelného standardu                                                              včetně: pružných připojovacích manžet  2ks </t>
  </si>
  <si>
    <t xml:space="preserve">Přívod 4800m3/h; pe=360Pa</t>
  </si>
  <si>
    <t xml:space="preserve">12A.2</t>
  </si>
  <si>
    <t xml:space="preserve">Regulační klapka s protiběž. listy 800x500.S, například:  IJK  - nebo výrobek srovnatelného standardu                                           ovládání servopohonem, včetně servopohonu 230V</t>
  </si>
  <si>
    <t xml:space="preserve">12A.3</t>
  </si>
  <si>
    <t xml:space="preserve">Protidešťová žaluzie PZ-AL 1000x500 s ochr.sítem a rámem + RAL 9022</t>
  </si>
  <si>
    <t xml:space="preserve">s ochranným sítem a upevňovacím rámem, materiál: hliníkové profily + RAL,  průtočná plocha cca 0,4m2</t>
  </si>
  <si>
    <t xml:space="preserve">12A.4</t>
  </si>
  <si>
    <t xml:space="preserve">Protidešťová žaluzie PZ-AL 315x630 s ochr.sítem a rámem + RAL 9022</t>
  </si>
  <si>
    <t xml:space="preserve">s ochranným sítem a upevňovacím rámem, materiál: hliníkové profily + RAL,  průtočná plocha cca 0,16m2</t>
  </si>
  <si>
    <t xml:space="preserve">12A.5</t>
  </si>
  <si>
    <t xml:space="preserve">Protidešťová žaluzie PZ-AL 450x450 s ochr.sítem a rámem + RAL 9022</t>
  </si>
  <si>
    <t xml:space="preserve">12A.6</t>
  </si>
  <si>
    <t xml:space="preserve">Filtrační kazeta EU3, například: IFL 400/80-50, včetně filtrační vložky  (Elektrodesign Ventilátory spol. s r.o.) - nebo výrobek srovnatelného standardu                                 </t>
  </si>
  <si>
    <t xml:space="preserve">pro čtyřhranné potrubí, délka komory 583 mm</t>
  </si>
  <si>
    <t xml:space="preserve">12A.7</t>
  </si>
  <si>
    <t xml:space="preserve">Tlumič hluku v plášti 800x500  L=1000mm  - buňkový  </t>
  </si>
  <si>
    <t xml:space="preserve">buňka tlumiče hluku (4x)  -  G.200x500x1000 s náběhem na obou koncích</t>
  </si>
  <si>
    <t xml:space="preserve">12A.8</t>
  </si>
  <si>
    <t xml:space="preserve">Krycí mřížka (neuzavíratelná),  například KMH - 315x630</t>
  </si>
  <si>
    <t xml:space="preserve">materiál ocelový pozink. drát, oko cca 20x20mm (volná plocha cca80%)</t>
  </si>
  <si>
    <t xml:space="preserve">12A.9</t>
  </si>
  <si>
    <t xml:space="preserve">Krycí mřížka (neuzavíratelná),  například KMH - 450x450</t>
  </si>
  <si>
    <t xml:space="preserve">12A.10</t>
  </si>
  <si>
    <t xml:space="preserve">Krycí mřížka (neuzavíratelná),  například KMH - 800x630</t>
  </si>
  <si>
    <t xml:space="preserve">Tepelné izolace vzt. potrubí z min. vlny tl. 60mm                            /izolace vzt. potrubí sání/</t>
  </si>
  <si>
    <t xml:space="preserve">13A</t>
  </si>
  <si>
    <t xml:space="preserve">ROZVODNA NN - 1.PP</t>
  </si>
  <si>
    <t xml:space="preserve">13A.1</t>
  </si>
  <si>
    <t xml:space="preserve">Radiální ventilátor, například: RM 315   - nebo výrobek srovnatelného standardu                                                              včetně: pružných připojovacích manžet  2ks                                                                                        zpětné klapky -například RSK 315,  doběhového spínače</t>
  </si>
  <si>
    <t xml:space="preserve">Odvod 600m3/h; pe=250Pa</t>
  </si>
  <si>
    <t xml:space="preserve">13A.3</t>
  </si>
  <si>
    <t xml:space="preserve">Radiální ventilátor, například: RM 160    - nebo výrobek srovnatelného standardu                                                              včetně: pružných připojovacích manžet  2ks                                                                                        zpětné klapky -například RSK 160,  doběhového spínače</t>
  </si>
  <si>
    <t xml:space="preserve">13A.4</t>
  </si>
  <si>
    <t xml:space="preserve">Protidešťová žaluzie PZ-AL 500x315 s ochr.sítem a rámem + RAL 9022</t>
  </si>
  <si>
    <t xml:space="preserve">s ochranným sítem a upevňovacím rámem, materiál: hliníkové profily + RAL,  průtočná plocha cca 0,13m2</t>
  </si>
  <si>
    <t xml:space="preserve">13A.5</t>
  </si>
  <si>
    <t xml:space="preserve">Tlumič hluku do kruhového potrubí, například:  MAA 160 / 900  (Elektrodesign Ventilátory spol. s r.o., Praha)  - nebo výrobek srovnatelného standardu                                </t>
  </si>
  <si>
    <t xml:space="preserve">pro kruhové potrubí prům. 160mm, délka tlumiče 900mm</t>
  </si>
  <si>
    <t xml:space="preserve">13A.6</t>
  </si>
  <si>
    <t xml:space="preserve">Tlumič hluku do kruhového potrubí, například:  MAA 315 / 900  (Elektrodesign Ventilátory spol. s r.o., Praha)  - nebo výrobek srovnatelného standardu                                </t>
  </si>
  <si>
    <t xml:space="preserve">pro kruhové potrubí prům. 315mm, délka tlumiče 900mm</t>
  </si>
  <si>
    <t xml:space="preserve">13A.7</t>
  </si>
  <si>
    <t xml:space="preserve">Protipožární klapka - 500x315 - servopohon 24V (ss) </t>
  </si>
  <si>
    <t xml:space="preserve">13A.8</t>
  </si>
  <si>
    <t xml:space="preserve">Protipožární stěnový uzávěr  - například: PSUM 90-200x215  - nebo výrobek srovnatelného standardu</t>
  </si>
  <si>
    <t xml:space="preserve">Provedení spouštění: teplotní tavnou pojistkou "požární odolnost EI 90, koncový spinač polohy</t>
  </si>
  <si>
    <t xml:space="preserve">13A.9</t>
  </si>
  <si>
    <t xml:space="preserve">Protipožární stěnový uzávěr  - například: PSUM 90-300x315  - nebo výrobek srovnatelného standardu</t>
  </si>
  <si>
    <t xml:space="preserve">13A.10</t>
  </si>
  <si>
    <t xml:space="preserve">13A.11</t>
  </si>
  <si>
    <t xml:space="preserve">Obdélníková výustka pro čtyřhranné potrubí, komfortní,  560x200, 1.O - R1, odvodní</t>
  </si>
  <si>
    <t xml:space="preserve">Tepelné izolace vzt. potrubí z min. vlny tl. 60mm                            /izolace vzt. potrubí výfuku/</t>
  </si>
  <si>
    <t xml:space="preserve">14A</t>
  </si>
  <si>
    <t xml:space="preserve">SKLADY, KOLÁRNA  1.PP</t>
  </si>
  <si>
    <t xml:space="preserve">14A.1</t>
  </si>
  <si>
    <t xml:space="preserve">Radiální ventilátor, například: RM 160 L    - nebo výrobek srovnatelného standardu                                                              včetně: pružných připojovacích manžet  2ks                                                                                        zpětné klapky -například RSK 160</t>
  </si>
  <si>
    <t xml:space="preserve">Odvod 450m3/h; pe=200Pa</t>
  </si>
  <si>
    <t xml:space="preserve">14A.2</t>
  </si>
  <si>
    <t xml:space="preserve">Odvod 320m3/h; pe=290Pa</t>
  </si>
  <si>
    <t xml:space="preserve">14A.3</t>
  </si>
  <si>
    <t xml:space="preserve">Přívod 500m3/h; pe=250Pa</t>
  </si>
  <si>
    <t xml:space="preserve">14A.4</t>
  </si>
  <si>
    <t xml:space="preserve">Filtrační kazeta EU3, například: MFL-200, včetně filtrační vložky MFR 2x  (Elektrodesign Ventilátory spol. s r.o.) - nebo výrobek srovnatelného standardu                                 </t>
  </si>
  <si>
    <t xml:space="preserve">pro kruhové potrubí prům. 200 mm, délka komory 450 mm</t>
  </si>
  <si>
    <t xml:space="preserve">14A.5</t>
  </si>
  <si>
    <t xml:space="preserve">Protidešťová žaluzie PZ-AL 400x200 s ochr.sítem a rámem + RAL 9022</t>
  </si>
  <si>
    <t xml:space="preserve">s ochranným sítem a upevňovacím rámem, materiál: hliníkové profily + RAL,  průtočná plocha cca 0,06m2</t>
  </si>
  <si>
    <t xml:space="preserve">14A.6</t>
  </si>
  <si>
    <t xml:space="preserve">Protidešťová žaluzie PZ-AL 250x250 s ochr.sítem a rámem + RAL 9022</t>
  </si>
  <si>
    <t xml:space="preserve">s ochranným sítem a upevňovacím rámem, materiál: hliníkové profily + RAL,  průtočná plocha cca 0,045m2</t>
  </si>
  <si>
    <t xml:space="preserve">14A.7</t>
  </si>
  <si>
    <t xml:space="preserve">Tlumič hluku do kruhového potrubí, například:  MAA 160 / 900  (Elektrodesign Ventilátory spol. s r.o.)  - nebo výrobek srovnatelného standardu                                </t>
  </si>
  <si>
    <t xml:space="preserve">pro kruhové potrubí prům. 160 mm, délka tlumiče 900 mm</t>
  </si>
  <si>
    <t xml:space="preserve">14A.8</t>
  </si>
  <si>
    <t xml:space="preserve">Tlumič hluku do kruhového potrubí, například:  MAA 200 / 900  (Elektrodesign Ventilátory spol. s r.o.)  - nebo výrobek srovnatelného standardu                                </t>
  </si>
  <si>
    <t xml:space="preserve">pro kruhové potrubí prům. 200 mm, délka tlumiče 900 mm</t>
  </si>
  <si>
    <t xml:space="preserve">14A.9</t>
  </si>
  <si>
    <t xml:space="preserve">14A.10</t>
  </si>
  <si>
    <t xml:space="preserve">Qv=50m3/h, pro připojení na kruhové potrubí ø160mm,  vč. montážního rámečku, materiál.: pozink ocel. plech+RAL...(bílá)</t>
  </si>
  <si>
    <t xml:space="preserve">14A.11</t>
  </si>
  <si>
    <t xml:space="preserve">14A.12</t>
  </si>
  <si>
    <t xml:space="preserve">14A.13</t>
  </si>
  <si>
    <t xml:space="preserve">14A.14</t>
  </si>
  <si>
    <t xml:space="preserve">Kruhové vzt. potrubí pevné - SPIRO , materiál ocel. pozink. plech,  prům.: 125-200 mm</t>
  </si>
  <si>
    <t xml:space="preserve">Tepelné izolace vzt. potrubí z min. vlny tl. 60mm,                           /izolace vzt. potrubí sání a výfuku/</t>
  </si>
  <si>
    <t xml:space="preserve">15A</t>
  </si>
  <si>
    <t xml:space="preserve">VÝTAHOVÁ ŠACHTA</t>
  </si>
  <si>
    <t xml:space="preserve">15A.1</t>
  </si>
  <si>
    <t xml:space="preserve">Krycí mřížka například: KMK - prům. 250mm (na kruhové vzt. potrubí)  - nebo výrobek srovnatelného standardu                                </t>
  </si>
  <si>
    <t xml:space="preserve">materiál ocelový pozink. drát, oko cca 10x10mm</t>
  </si>
  <si>
    <t xml:space="preserve">15A.2</t>
  </si>
  <si>
    <t xml:space="preserve">Výfuková hlavice například: VHO ø250  - nebo výrobek srovnatelného standardu  </t>
  </si>
  <si>
    <t xml:space="preserve">Tepelná izolace vzt. potrubí z min. vlny tl. 60mm                              /výfuk/</t>
  </si>
  <si>
    <t xml:space="preserve">povrch hliniková folie, upevněná na kruhové potrubí,  spoje  přelepeny Al.páskou                                                                                              </t>
  </si>
  <si>
    <t xml:space="preserve">Vzt. potrubí pro oplechování výfukového kruhového potrubí ke hlavicím v nadstřešní části  - VODOTĚSNÉ , materiál ocelový pozink. plech,  prům.: cca 300 mm</t>
  </si>
  <si>
    <t xml:space="preserve">16A</t>
  </si>
  <si>
    <t xml:space="preserve">DISEL 1.PP - PŘÍPRAVA</t>
  </si>
  <si>
    <t xml:space="preserve">16A.0</t>
  </si>
  <si>
    <t xml:space="preserve">Zařízení (ventilátor, potrubí, uzavírací klapky+servopohony, tlumiče hluku...) pro nucené odvětrání Dieselu viz. dodávka tohoto zařízení</t>
  </si>
  <si>
    <t xml:space="preserve">Přívod vzduchu a odvod otepleného vzduchu od zařízení</t>
  </si>
  <si>
    <t xml:space="preserve">16A.1</t>
  </si>
  <si>
    <r>
      <rPr>
        <b val="true"/>
        <sz val="8"/>
        <rFont val="Arial CE"/>
        <family val="2"/>
        <charset val="238"/>
      </rPr>
      <t xml:space="preserve">Příprava,</t>
    </r>
    <r>
      <rPr>
        <sz val="8"/>
        <rFont val="Arial CE"/>
        <family val="2"/>
        <charset val="238"/>
      </rPr>
      <t xml:space="preserve"> před objednáním prověřit (dle požadavků technologie dieselu) - Protidešťová žaluzie PZ-AL 630x710 s ochr.sítem a rámem + RAL 9022</t>
    </r>
  </si>
  <si>
    <t xml:space="preserve">Pro vzduch min. 5500m3/h; s ochranným sítem a upevňovacím rámem, materiál: hliníkové profily + RAL,  průtočná plocha cca 0,35m2</t>
  </si>
  <si>
    <t xml:space="preserve">16A.2</t>
  </si>
  <si>
    <r>
      <rPr>
        <b val="true"/>
        <sz val="8"/>
        <rFont val="Arial CE"/>
        <family val="2"/>
        <charset val="238"/>
      </rPr>
      <t xml:space="preserve">Příprava,</t>
    </r>
    <r>
      <rPr>
        <sz val="8"/>
        <rFont val="Arial CE"/>
        <family val="2"/>
        <charset val="238"/>
      </rPr>
      <t xml:space="preserve"> před objednáním prověřit (dle požadavků technologie dieselu) - Protidešťová žaluzie PZ-AL 500x1000 s ochr.sítem a rámem + RAL 9022</t>
    </r>
  </si>
  <si>
    <t xml:space="preserve">Pro vzduch min. 5500m3/h; s ochranným sítem a upevňovacím rámem, materiál: hliníkové profily + RAL,  průtočná plocha cca 0,4m2</t>
  </si>
  <si>
    <t xml:space="preserve">16A.3</t>
  </si>
  <si>
    <r>
      <rPr>
        <b val="true"/>
        <sz val="8"/>
        <rFont val="Arial"/>
        <family val="2"/>
        <charset val="238"/>
      </rPr>
      <t xml:space="preserve">Příprava,</t>
    </r>
    <r>
      <rPr>
        <sz val="8"/>
        <rFont val="Arial"/>
        <family val="2"/>
      </rPr>
      <t xml:space="preserve"> před objednáním prověřit (dle požadavků technologie dieselu) ;  Protipožární klapka - 630x710 - servopohon 24V (ss)</t>
    </r>
  </si>
  <si>
    <t xml:space="preserve">16A.4</t>
  </si>
  <si>
    <r>
      <rPr>
        <b val="true"/>
        <sz val="8"/>
        <rFont val="Arial"/>
        <family val="2"/>
        <charset val="238"/>
      </rPr>
      <t xml:space="preserve">Příprava,</t>
    </r>
    <r>
      <rPr>
        <sz val="8"/>
        <rFont val="Arial"/>
        <family val="2"/>
      </rPr>
      <t xml:space="preserve"> před objednáním prověřit (dle požadavků technologie dieselu) ;  Protipožární klapka - 500x800 - servopohon 24V (ss) </t>
    </r>
  </si>
  <si>
    <t xml:space="preserve">16A.5</t>
  </si>
  <si>
    <r>
      <rPr>
        <b val="true"/>
        <sz val="8"/>
        <rFont val="Arial"/>
        <family val="2"/>
        <charset val="238"/>
      </rPr>
      <t xml:space="preserve">Příprava,</t>
    </r>
    <r>
      <rPr>
        <sz val="8"/>
        <rFont val="Arial"/>
        <family val="2"/>
      </rPr>
      <t xml:space="preserve"> před objednáním prověřit (dle požadavků technologie dieselu) ; Uzavírací klapka s protiběž. listy 630x710.S - těsná                                             včetně ovládání servopohonem 230V  </t>
    </r>
  </si>
  <si>
    <t xml:space="preserve">rám-ocel. pozink. profily, Listy- hliník, ozub.kola - PVC</t>
  </si>
  <si>
    <t xml:space="preserve">16A.6</t>
  </si>
  <si>
    <r>
      <rPr>
        <b val="true"/>
        <sz val="8"/>
        <rFont val="Arial"/>
        <family val="2"/>
        <charset val="238"/>
      </rPr>
      <t xml:space="preserve">Příprava, </t>
    </r>
    <r>
      <rPr>
        <sz val="8"/>
        <rFont val="Arial"/>
        <family val="2"/>
      </rPr>
      <t xml:space="preserve">před objednáním prověřit (dle požadavků technologie dieselu) ; Uzavírací klapka s protiběž. listy 500x800.S - těsná                                             včetně ovládání servopohonem 230V  </t>
    </r>
  </si>
  <si>
    <t xml:space="preserve">16A.7</t>
  </si>
  <si>
    <r>
      <rPr>
        <b val="true"/>
        <sz val="8"/>
        <rFont val="Arial"/>
        <family val="2"/>
        <charset val="238"/>
      </rPr>
      <t xml:space="preserve">Příprava, </t>
    </r>
    <r>
      <rPr>
        <sz val="8"/>
        <rFont val="Arial"/>
        <family val="2"/>
        <charset val="238"/>
      </rPr>
      <t xml:space="preserve">před objednáním prověřit (dle požadavků technologie dieselu) ; Tlumič hluku v plášti 500x800  L=1000mm  - buňkový  /sání/</t>
    </r>
  </si>
  <si>
    <t xml:space="preserve">16A.8</t>
  </si>
  <si>
    <r>
      <rPr>
        <b val="true"/>
        <sz val="8"/>
        <rFont val="Arial"/>
        <family val="2"/>
        <charset val="238"/>
      </rPr>
      <t xml:space="preserve">Příprava, </t>
    </r>
    <r>
      <rPr>
        <sz val="8"/>
        <rFont val="Arial"/>
        <family val="2"/>
        <charset val="238"/>
      </rPr>
      <t xml:space="preserve">před objednáním prověřit (dle požadavků technologie dieselu) ; Tlumič hluku v plášti 1000x400  L=1500mm  - buňkový  /výfuk/</t>
    </r>
  </si>
  <si>
    <t xml:space="preserve">buňka tlumiče hluku (5x)  -  G.200x400x1500 s náběhy na obou koncích</t>
  </si>
  <si>
    <t xml:space="preserve">P1</t>
  </si>
  <si>
    <t xml:space="preserve">POŽÁRNÍ VĚTRÁNÍ "CHÚC B"</t>
  </si>
  <si>
    <t xml:space="preserve">P1.1</t>
  </si>
  <si>
    <t xml:space="preserve">Radiální ventilátor - přívod vzduchu - například  MUB 062 630D4 ,     včetně, pružných připojovacích manžet; žaluzie sání, (Systemair a.s.) - nebo výrobek srovnatelného standardu</t>
  </si>
  <si>
    <t xml:space="preserve">přívod  10.500m3/h, 500Pa; montáž nad střechu objektu</t>
  </si>
  <si>
    <t xml:space="preserve">P1.2</t>
  </si>
  <si>
    <t xml:space="preserve">Uzavírací klapka s protiběž. listy 710x500.S - těsná                                             včetně ovládání servopohonem 230V (pod napětím uzavřeno, bez napětí otevírá pružinou) </t>
  </si>
  <si>
    <t xml:space="preserve">P1.3</t>
  </si>
  <si>
    <t xml:space="preserve">Uzavírací klapka s protiběž. listy 710x630.S - těsná                                             včetně ovládání servopohonem 230V  (pod napětím uzavřeno, bez napětí otevírá pružinou) </t>
  </si>
  <si>
    <t xml:space="preserve">P1.4</t>
  </si>
  <si>
    <t xml:space="preserve">Přetlaková klapka s nastavením přetlaku například ORV - D -710x630 - provozní tlak 30Pa - Systemair a.s. - nebo výrobek srovnatelného standardu</t>
  </si>
  <si>
    <t xml:space="preserve">mechanická klapka pro udržení požadovaného přetlaku</t>
  </si>
  <si>
    <t xml:space="preserve">P1.5</t>
  </si>
  <si>
    <t xml:space="preserve">Protidešťová žaluzie PZ-AL 710x630 s ochr.sítem a rámem + RAL 9022</t>
  </si>
  <si>
    <t xml:space="preserve">s ochranným sítem a upevňovacím rámem, materiál: hliníkové profily + RAL,  průtočná plocha cca 0,35m2</t>
  </si>
  <si>
    <t xml:space="preserve">P1.6</t>
  </si>
  <si>
    <t xml:space="preserve">Stěnová - Krycí mřížka 710x630 (zakrytí otvoru ve schodišti)</t>
  </si>
  <si>
    <t xml:space="preserve">materiál: hliníkové profily, volná plocha min. 70%</t>
  </si>
  <si>
    <t xml:space="preserve">P1.7</t>
  </si>
  <si>
    <t xml:space="preserve">Revizní dvířka do SDK podhledu cca 700x500</t>
  </si>
  <si>
    <t xml:space="preserve">pro revizní přístup ke klapkám vzt</t>
  </si>
  <si>
    <t xml:space="preserve">P1.8</t>
  </si>
  <si>
    <t xml:space="preserve">Stěnová mřížka uzavřená  SMU-17,5-600x300, včetně upínacího rámečku do stěny</t>
  </si>
  <si>
    <t xml:space="preserve">P1.9</t>
  </si>
  <si>
    <t xml:space="preserve">Obdélníková výustka pro čtyřhranné potrubí, komfortní,  300x1000, 2.O - R1, přívodní</t>
  </si>
  <si>
    <t xml:space="preserve">P1.10</t>
  </si>
  <si>
    <t xml:space="preserve">Přívodní difuzorový anemostat čtvercový vel. 600 </t>
  </si>
  <si>
    <t xml:space="preserve"> vč. připojovacího boxu s reg. klapkou, horizontální připojení,  přívod 850 m3/h; pz=30Pa</t>
  </si>
  <si>
    <t xml:space="preserve">P1.11</t>
  </si>
  <si>
    <t xml:space="preserve">Přívodní difuzorový anemostat čtvercový vel. 500 </t>
  </si>
  <si>
    <t xml:space="preserve"> vč. připojovacího boxu s reg. klapkou, horizontální připojení,  přívod 767 m3/h; pz=30Pa</t>
  </si>
  <si>
    <t xml:space="preserve">P1.12</t>
  </si>
  <si>
    <t xml:space="preserve">P1.13</t>
  </si>
  <si>
    <t xml:space="preserve">Čtyřhranné vzduchotechnické potrubí sk.I, materiál ocel. pozink. plech</t>
  </si>
  <si>
    <t xml:space="preserve">Kruhové vzt. potrubí pevné - SPIRO- VODOTĚSNÉ , materiál ocel. pozink. plech,  prům.: 250mm</t>
  </si>
  <si>
    <t xml:space="preserve">Protipožární+Tepelné izolace vzt. potrubí -odolnost 30min.</t>
  </si>
  <si>
    <t xml:space="preserve">Z</t>
  </si>
  <si>
    <t xml:space="preserve">ZAŘÍZENÍ PRO ODVOD TEPLA A KOUŘE - ZOTK</t>
  </si>
  <si>
    <t xml:space="preserve">Z1.1</t>
  </si>
  <si>
    <t xml:space="preserve">Požární axiální ventilátor do vzt. potrubí prům. 1000mm, například: THGT/4-1000-9/7,5  - pro montáž v horizontální poloze  (odvod vzduchu z foyer)                                                                             včetně:  pružných připojovacích manžet 2x-400°C, montážní konzole 2ks, zpětné klapky TSK 1000BR 1ks, stříška proti povětrnostním vlivům (Elektrodesign Ventilátory, Praha)  </t>
  </si>
  <si>
    <t xml:space="preserve">odvod  32.200m3/h, 450Pa;  U=400V;  Teplotní deklarace F400 dle ČSN EN 12 101-3</t>
  </si>
  <si>
    <t xml:space="preserve">Z1.2</t>
  </si>
  <si>
    <t xml:space="preserve">Krycí mřížka-výfukový kus pro kruhové vzt. potrubí - prům. 1000 (výtlak)</t>
  </si>
  <si>
    <t xml:space="preserve">Z1.3</t>
  </si>
  <si>
    <t xml:space="preserve">Regulovatelné výustky "ZOTK" do vzt. potrubí (nad podhled) o volné ploše cca 0,25m2 (např. 1100x300)</t>
  </si>
  <si>
    <t xml:space="preserve">Třída reakce výrobku na oheň A1, ČSN EN 13 501-1</t>
  </si>
  <si>
    <t xml:space="preserve">Čtyřhranné vzduchotechnické potrubí "ZOTK" , pro odvod vzduchu,  včetně tvarovek</t>
  </si>
  <si>
    <t xml:space="preserve">V provedení E30 , dle ČSN 73 0810, vč. spojovacího a montážního materiálu a materiálu na závěsy s pružným, suvným uložením, </t>
  </si>
  <si>
    <t xml:space="preserve">Protipožární  izolace vzt. potrubí "ZOTK"</t>
  </si>
  <si>
    <t xml:space="preserve">Teplotní deklarace F400 dle ČSN EN 12 101-3</t>
  </si>
  <si>
    <t xml:space="preserve">Z2</t>
  </si>
  <si>
    <t xml:space="preserve">Z2.1</t>
  </si>
  <si>
    <t xml:space="preserve">Radiální střešní ventilátor, například: CTVT 6-630 PTC, 400°C / 2hod.                                                včetně příslušenství: montážního podstavce JBS-1100BR, adaptéru pro připojení klapky JPA1100, zpětné samotížné klapky JCA1100, pružné spojky JAE1100 BR  (Elektrodesign Ventilátory, Praha)  </t>
  </si>
  <si>
    <t xml:space="preserve">odvod tepla a kouře - Qv=13.500m3/h; 410Pa,                                                                    </t>
  </si>
  <si>
    <t xml:space="preserve">Z2.2</t>
  </si>
  <si>
    <t xml:space="preserve">Krycí mřížka pro čtyřhranné vzt. potrubí - cca 900x900 (sání)</t>
  </si>
  <si>
    <t xml:space="preserve">Z3</t>
  </si>
  <si>
    <t xml:space="preserve">Z3.1</t>
  </si>
  <si>
    <t xml:space="preserve">Axiální ventilátor do vzt. potrubí prům. 500mm  - například: TCBTx2/4-500 IP 65,  venkovní montáž, ve vodorvoné poloze  (přívod vzduchu do sálu)                                                                             včetně:  pružných připojovacích manžet ACOP 2x, montážní konzole PIE 2ks,(Elektrodesign Ventilátory, Praha)  </t>
  </si>
  <si>
    <t xml:space="preserve">přívod  7.800m3/h, 300Pa;  U=400V</t>
  </si>
  <si>
    <t xml:space="preserve">Z3.2</t>
  </si>
  <si>
    <t xml:space="preserve">Uzavírací klapka TSKM 500ED , včetně servopohonu 230V, instalace v exteriéru, včetně zakapotování serva a pohyb. ústrojí proti povětrnostním vlivům</t>
  </si>
  <si>
    <t xml:space="preserve"> ovládání servopohonem</t>
  </si>
  <si>
    <t xml:space="preserve">Čtyřhranné vzduchotechnické potrubí "ZOTK" , pro přívod venkovního vzduchu,  včetně tvarovek</t>
  </si>
  <si>
    <t xml:space="preserve">V provedení E30 , dle ČSN 73 0810, vč. spojovacího a montážního materiálu a materiálu na závěsy s pružným uložením, </t>
  </si>
  <si>
    <t xml:space="preserve">Protipožární  izolace vzt. potrubí "ZOTK", včet. izolace axiálních ventilátorů.</t>
  </si>
  <si>
    <t xml:space="preserve">99A</t>
  </si>
  <si>
    <t xml:space="preserve">DOPLŇKOVÝ MATERIÁL</t>
  </si>
  <si>
    <t xml:space="preserve">Revizní dvířka do podhledu- kovová cca 400x500mm</t>
  </si>
  <si>
    <t xml:space="preserve">s magnetem pro uzavření</t>
  </si>
  <si>
    <t xml:space="preserve">Revizní dvířka do podhledu- kovová cca 600x800mm</t>
  </si>
  <si>
    <t xml:space="preserve">100A</t>
  </si>
  <si>
    <t xml:space="preserve">Pomocné, přípravné a závěrečné vzduchotechnické práce</t>
  </si>
  <si>
    <t xml:space="preserve">100A.1</t>
  </si>
  <si>
    <t xml:space="preserve">Náklady na dopravu VZT zařízení </t>
  </si>
  <si>
    <t xml:space="preserve">Doprava vzt komponent, elementů, jednotek, ventilátorů, vzt. potrubí atd. na místo stavby</t>
  </si>
  <si>
    <t xml:space="preserve">100A.2</t>
  </si>
  <si>
    <t xml:space="preserve">Pomocné konstrukce, lešení</t>
  </si>
  <si>
    <t xml:space="preserve">Pro práci ve výšce podlaží do 4 resp. 10 metrů(tělocvična), dále práce na střeše objektu</t>
  </si>
  <si>
    <t xml:space="preserve">100A.3</t>
  </si>
  <si>
    <t xml:space="preserve">Zednické výpomoci</t>
  </si>
  <si>
    <t xml:space="preserve">Spolupráce na prostupech v počtu do  60 ks</t>
  </si>
  <si>
    <t xml:space="preserve">100A.4</t>
  </si>
  <si>
    <t xml:space="preserve">Komplexní vyzkoušení</t>
  </si>
  <si>
    <t xml:space="preserve">Zkoušky vzt. zařízení v délce trvání 48 hod.</t>
  </si>
  <si>
    <t xml:space="preserve">100A.5</t>
  </si>
  <si>
    <t xml:space="preserve">Zaregulování VZT</t>
  </si>
  <si>
    <t xml:space="preserve">Zaregulování průtoku vzduchu na koncových elementech v počtu do 130 ks</t>
  </si>
  <si>
    <t xml:space="preserve">100A.6</t>
  </si>
  <si>
    <t xml:space="preserve">Zaškolení obsluhy</t>
  </si>
  <si>
    <t xml:space="preserve">100A.7</t>
  </si>
  <si>
    <t xml:space="preserve">Vypracování provozního řádu vzduchotechnického zařízení</t>
  </si>
  <si>
    <t xml:space="preserve">Poznámka 2 - konstrukce a zařízení, které nejsou součástí dodávky VZT:</t>
  </si>
  <si>
    <r>
      <rPr>
        <sz val="8"/>
        <rFont val="Arial"/>
        <family val="2"/>
        <charset val="238"/>
      </rPr>
      <t xml:space="preserve">Výustka "ZOTK" přívodu vzduchu</t>
    </r>
    <r>
      <rPr>
        <sz val="8"/>
        <rFont val="Arial"/>
        <family val="2"/>
      </rPr>
      <t xml:space="preserve"> - pro 7.800m3/h, 3 ks, Třída reakce výrobku na oheň A1, ČSN EN 13 501-1), Z3.3 - DODÁVKA STAVBY</t>
    </r>
  </si>
  <si>
    <t xml:space="preserve">Ocelové konzole / rám, pro upevnění venkovní kondenzační jednotky chlazení, 1 ks, konzole/rám pod kotvící body poz. 1A.2   ,  materiál - ocel. pozink. profily + nátěr RAL - DODÁVKA STAVBY</t>
  </si>
  <si>
    <t xml:space="preserve">Ocelové konzole / rám, pro upevnění venkovní kondenzační jednotky chlazení, vnější rozměr cca 200x900x300mm, 1 ks, konzole/rám pod kotvící body poz. 8A.1B   ,  materiál - ocel. pozink. profily + nátěr RAL - DODÁVKA STAVBY</t>
  </si>
  <si>
    <t xml:space="preserve">Zařízení (ventilátor, potrubí, uzavírací klapky+servopohony, tlumiče hluku...) pro nucené odvětrání Dieselu , Přívod vzduchu a odvod otepleného vzduchu od zařízení, 16A.0 - viz. dodávka tohoto zařízení</t>
  </si>
  <si>
    <t xml:space="preserve">STAVBA: VÍCEÚČELOVÉ A SPORTOVNÍ CENTRUM "NA CHOBOTĚ", PRAHA 17</t>
  </si>
  <si>
    <t xml:space="preserve">OBJEKT:  SPORTOVNÍ HALA I A II, SO 03 - SPOJOVACÍ CHODBY </t>
  </si>
  <si>
    <t xml:space="preserve">ČÁST:       SILNOPROUD</t>
  </si>
  <si>
    <t xml:space="preserve">ZÁKLADNÍ NÁKLADY OBJEKTU CELKEM (HLAVA III)</t>
  </si>
  <si>
    <t xml:space="preserve">ROZVÁDĚČE</t>
  </si>
  <si>
    <t xml:space="preserve">RH</t>
  </si>
  <si>
    <t xml:space="preserve">00001</t>
  </si>
  <si>
    <t xml:space="preserve">Skříňový rozvaděč 5 polí, 5x 800x500x2000</t>
  </si>
  <si>
    <t xml:space="preserve">00002</t>
  </si>
  <si>
    <t xml:space="preserve">Jistič B1000/3 s napěťovou spouští + indikace stavu</t>
  </si>
  <si>
    <t xml:space="preserve">00003</t>
  </si>
  <si>
    <t xml:space="preserve">Pojistkový odpínač velikost 1, (3x250A)</t>
  </si>
  <si>
    <t xml:space="preserve">00004</t>
  </si>
  <si>
    <t xml:space="preserve">Nožové pojistky 250A</t>
  </si>
  <si>
    <t xml:space="preserve">00005</t>
  </si>
  <si>
    <t xml:space="preserve">Pojistkový odpínač velikost 2, 3x400A</t>
  </si>
  <si>
    <t xml:space="preserve">00006</t>
  </si>
  <si>
    <t xml:space="preserve">Nožové pojistky 400A</t>
  </si>
  <si>
    <t xml:space="preserve">00007</t>
  </si>
  <si>
    <t xml:space="preserve">Pojistkový odpínač OPV10, 1P</t>
  </si>
  <si>
    <t xml:space="preserve">00008</t>
  </si>
  <si>
    <t xml:space="preserve">Válcové pojistky 10A</t>
  </si>
  <si>
    <t xml:space="preserve">00009</t>
  </si>
  <si>
    <t xml:space="preserve">Přepěťová ochrana třídy B+C, 3 moduly</t>
  </si>
  <si>
    <t xml:space="preserve">00010</t>
  </si>
  <si>
    <t xml:space="preserve">Jistič B160/3 s napěťovou spouští + indikace stavu</t>
  </si>
  <si>
    <t xml:space="preserve">00011</t>
  </si>
  <si>
    <t xml:space="preserve">Měřící transformátor proudu 1000/5A</t>
  </si>
  <si>
    <t xml:space="preserve">00012</t>
  </si>
  <si>
    <t xml:space="preserve">Pojistkový odpínač OPV22 3P</t>
  </si>
  <si>
    <t xml:space="preserve">00013</t>
  </si>
  <si>
    <t xml:space="preserve">Válcové pojistky 20A</t>
  </si>
  <si>
    <t xml:space="preserve">00014</t>
  </si>
  <si>
    <t xml:space="preserve">Válcové pojistky 125A</t>
  </si>
  <si>
    <t xml:space="preserve">00015</t>
  </si>
  <si>
    <t xml:space="preserve">Válcové pojistky 100A</t>
  </si>
  <si>
    <t xml:space="preserve">00016</t>
  </si>
  <si>
    <t xml:space="preserve">Válcové pojistky 80A</t>
  </si>
  <si>
    <t xml:space="preserve">00017</t>
  </si>
  <si>
    <t xml:space="preserve">Válcové pojistky 63A</t>
  </si>
  <si>
    <t xml:space="preserve">00018</t>
  </si>
  <si>
    <t xml:space="preserve">Přípojnicový set 1000A</t>
  </si>
  <si>
    <t xml:space="preserve">00019</t>
  </si>
  <si>
    <t xml:space="preserve">Montážní deska</t>
  </si>
  <si>
    <t xml:space="preserve">00020</t>
  </si>
  <si>
    <t xml:space="preserve">Jistič C10/1</t>
  </si>
  <si>
    <t xml:space="preserve">00021</t>
  </si>
  <si>
    <t xml:space="preserve">Jistič B16/3</t>
  </si>
  <si>
    <t xml:space="preserve">00022</t>
  </si>
  <si>
    <t xml:space="preserve">Jistič B25/3</t>
  </si>
  <si>
    <t xml:space="preserve">00023</t>
  </si>
  <si>
    <t xml:space="preserve">Jistič B20/3</t>
  </si>
  <si>
    <t xml:space="preserve">00024</t>
  </si>
  <si>
    <t xml:space="preserve">Jistič B50/3</t>
  </si>
  <si>
    <t xml:space="preserve">00025</t>
  </si>
  <si>
    <t xml:space="preserve">Jistič C25/3</t>
  </si>
  <si>
    <t xml:space="preserve">00026</t>
  </si>
  <si>
    <t xml:space="preserve">Jistič C16/3</t>
  </si>
  <si>
    <t xml:space="preserve">00027</t>
  </si>
  <si>
    <t xml:space="preserve">Jistič D16/3</t>
  </si>
  <si>
    <t xml:space="preserve">00028</t>
  </si>
  <si>
    <t xml:space="preserve">Jistič D25/3</t>
  </si>
  <si>
    <t xml:space="preserve">00029</t>
  </si>
  <si>
    <t xml:space="preserve">Jistič D63/3</t>
  </si>
  <si>
    <t xml:space="preserve">00030</t>
  </si>
  <si>
    <t xml:space="preserve">Jistič D16/1</t>
  </si>
  <si>
    <t xml:space="preserve">00031</t>
  </si>
  <si>
    <t xml:space="preserve">Stykač 2R/20A, 24V</t>
  </si>
  <si>
    <t xml:space="preserve">00032</t>
  </si>
  <si>
    <t xml:space="preserve">Stykač 4R/40A, 24V</t>
  </si>
  <si>
    <t xml:space="preserve">00033</t>
  </si>
  <si>
    <t xml:space="preserve">Stykač 4R/63A, 24V</t>
  </si>
  <si>
    <t xml:space="preserve">00034</t>
  </si>
  <si>
    <t xml:space="preserve">Svorka Wago 1,5mm2 šedá</t>
  </si>
  <si>
    <t xml:space="preserve">00035</t>
  </si>
  <si>
    <t xml:space="preserve">Svorka Wago 2,5mm2 šedá</t>
  </si>
  <si>
    <t xml:space="preserve">00036</t>
  </si>
  <si>
    <t xml:space="preserve">Svorka Wago 4mm2 šedá</t>
  </si>
  <si>
    <t xml:space="preserve">00037</t>
  </si>
  <si>
    <t xml:space="preserve">Svorka CBD 16</t>
  </si>
  <si>
    <t xml:space="preserve">00038</t>
  </si>
  <si>
    <t xml:space="preserve">Svorka CBD 35</t>
  </si>
  <si>
    <t xml:space="preserve">00039</t>
  </si>
  <si>
    <t xml:space="preserve">Vodiče, drobný montážní materiál</t>
  </si>
  <si>
    <t xml:space="preserve">00040</t>
  </si>
  <si>
    <t xml:space="preserve">Výroba rozváděče</t>
  </si>
  <si>
    <t xml:space="preserve">00041</t>
  </si>
  <si>
    <t xml:space="preserve">Výchozí revize rozváděče</t>
  </si>
  <si>
    <t xml:space="preserve">00042</t>
  </si>
  <si>
    <t xml:space="preserve">Kompenzační rozvaděč EF 198 /9 F-KOM</t>
  </si>
  <si>
    <t xml:space="preserve">00043</t>
  </si>
  <si>
    <t xml:space="preserve">Hlavní ochranná přípojnice</t>
  </si>
  <si>
    <t xml:space="preserve">RD</t>
  </si>
  <si>
    <t xml:space="preserve">00044</t>
  </si>
  <si>
    <t xml:space="preserve">Skříňový rozvaděč 2 pole, 2x 800x500x2000</t>
  </si>
  <si>
    <t xml:space="preserve">00045</t>
  </si>
  <si>
    <t xml:space="preserve">00046</t>
  </si>
  <si>
    <t xml:space="preserve">ATS automatický přepínač sítí</t>
  </si>
  <si>
    <t xml:space="preserve">00047</t>
  </si>
  <si>
    <t xml:space="preserve">Pojistkový odpínač  velikost 00 (3x4A)</t>
  </si>
  <si>
    <t xml:space="preserve">00048</t>
  </si>
  <si>
    <t xml:space="preserve">Nožové pojistky 4A</t>
  </si>
  <si>
    <t xml:space="preserve">00049</t>
  </si>
  <si>
    <t xml:space="preserve">Pojistkový odpínač  velikost 1 (3x160A)</t>
  </si>
  <si>
    <t xml:space="preserve">00050</t>
  </si>
  <si>
    <t xml:space="preserve">Nožové pojistky 160A</t>
  </si>
  <si>
    <t xml:space="preserve">00051</t>
  </si>
  <si>
    <t xml:space="preserve">Přípojnicový set 630A</t>
  </si>
  <si>
    <t xml:space="preserve">00052</t>
  </si>
  <si>
    <t xml:space="preserve">Montážní deska </t>
  </si>
  <si>
    <t xml:space="preserve">00053</t>
  </si>
  <si>
    <t xml:space="preserve">Svodič přepětí třídy B+C, 4 moduly</t>
  </si>
  <si>
    <t xml:space="preserve">00054</t>
  </si>
  <si>
    <t xml:space="preserve">00055</t>
  </si>
  <si>
    <t xml:space="preserve">00056</t>
  </si>
  <si>
    <t xml:space="preserve">00057</t>
  </si>
  <si>
    <t xml:space="preserve">00058</t>
  </si>
  <si>
    <t xml:space="preserve">00059</t>
  </si>
  <si>
    <t xml:space="preserve">00060</t>
  </si>
  <si>
    <t xml:space="preserve">00061</t>
  </si>
  <si>
    <t xml:space="preserve">Svorka Wago 6mm2 šedá</t>
  </si>
  <si>
    <t xml:space="preserve">00062</t>
  </si>
  <si>
    <t xml:space="preserve">00063</t>
  </si>
  <si>
    <t xml:space="preserve">00064</t>
  </si>
  <si>
    <t xml:space="preserve">R1PP</t>
  </si>
  <si>
    <t xml:space="preserve">00065</t>
  </si>
  <si>
    <t xml:space="preserve">Nástěnný rozváděč 2A-12/L</t>
  </si>
  <si>
    <t xml:space="preserve">00066</t>
  </si>
  <si>
    <t xml:space="preserve">Vypínač LT80</t>
  </si>
  <si>
    <t xml:space="preserve">00067</t>
  </si>
  <si>
    <t xml:space="preserve">Jistič B10/1</t>
  </si>
  <si>
    <t xml:space="preserve">00068</t>
  </si>
  <si>
    <t xml:space="preserve">Jistič B16/1</t>
  </si>
  <si>
    <t xml:space="preserve">00069</t>
  </si>
  <si>
    <t xml:space="preserve">Přepěťová ochrana třídy B+C, 1 modul</t>
  </si>
  <si>
    <t xml:space="preserve">00070</t>
  </si>
  <si>
    <t xml:space="preserve">Chránič s jističem B10/1N/0.03</t>
  </si>
  <si>
    <t xml:space="preserve">00071</t>
  </si>
  <si>
    <t xml:space="preserve">Proudový chránič 40/4/0.03</t>
  </si>
  <si>
    <t xml:space="preserve">00072</t>
  </si>
  <si>
    <t xml:space="preserve">Lišta N,PE 16mm2</t>
  </si>
  <si>
    <t xml:space="preserve">00073</t>
  </si>
  <si>
    <t xml:space="preserve">Lišta propojovací 3pólová, 16mm2</t>
  </si>
  <si>
    <t xml:space="preserve">00074</t>
  </si>
  <si>
    <t xml:space="preserve">00075</t>
  </si>
  <si>
    <t xml:space="preserve">Svorka Wago 2,5mm2 modrá</t>
  </si>
  <si>
    <t xml:space="preserve">00076</t>
  </si>
  <si>
    <t xml:space="preserve">Servisní zásuvka 230V</t>
  </si>
  <si>
    <t xml:space="preserve">00077</t>
  </si>
  <si>
    <t xml:space="preserve">Zaslepovací pás 1000mm</t>
  </si>
  <si>
    <t xml:space="preserve">00078</t>
  </si>
  <si>
    <t xml:space="preserve">00079</t>
  </si>
  <si>
    <t xml:space="preserve">00080</t>
  </si>
  <si>
    <t xml:space="preserve">R1NP</t>
  </si>
  <si>
    <t xml:space="preserve">00081</t>
  </si>
  <si>
    <t xml:space="preserve">Nástěnný rozváděč 3A - 18/L</t>
  </si>
  <si>
    <t xml:space="preserve">00082</t>
  </si>
  <si>
    <t xml:space="preserve">00083</t>
  </si>
  <si>
    <t xml:space="preserve">00084</t>
  </si>
  <si>
    <t xml:space="preserve">00085</t>
  </si>
  <si>
    <t xml:space="preserve">00086</t>
  </si>
  <si>
    <t xml:space="preserve">00087</t>
  </si>
  <si>
    <t xml:space="preserve">00088</t>
  </si>
  <si>
    <t xml:space="preserve">00089</t>
  </si>
  <si>
    <t xml:space="preserve">00090</t>
  </si>
  <si>
    <t xml:space="preserve">00091</t>
  </si>
  <si>
    <t xml:space="preserve">00092</t>
  </si>
  <si>
    <t xml:space="preserve">00093</t>
  </si>
  <si>
    <t xml:space="preserve">00094</t>
  </si>
  <si>
    <t xml:space="preserve">00095</t>
  </si>
  <si>
    <t xml:space="preserve">00096</t>
  </si>
  <si>
    <t xml:space="preserve">R2NP</t>
  </si>
  <si>
    <t xml:space="preserve">00097</t>
  </si>
  <si>
    <t xml:space="preserve">00098</t>
  </si>
  <si>
    <t xml:space="preserve">00099</t>
  </si>
  <si>
    <t xml:space="preserve">00100</t>
  </si>
  <si>
    <t xml:space="preserve">00101</t>
  </si>
  <si>
    <t xml:space="preserve">00102</t>
  </si>
  <si>
    <t xml:space="preserve">00103</t>
  </si>
  <si>
    <t xml:space="preserve">00104</t>
  </si>
  <si>
    <t xml:space="preserve">00105</t>
  </si>
  <si>
    <t xml:space="preserve">00106</t>
  </si>
  <si>
    <t xml:space="preserve">00107</t>
  </si>
  <si>
    <t xml:space="preserve">00108</t>
  </si>
  <si>
    <t xml:space="preserve">00109</t>
  </si>
  <si>
    <t xml:space="preserve">00110</t>
  </si>
  <si>
    <t xml:space="preserve">00111</t>
  </si>
  <si>
    <t xml:space="preserve">00112</t>
  </si>
  <si>
    <t xml:space="preserve">00113</t>
  </si>
  <si>
    <t xml:space="preserve">R3NP</t>
  </si>
  <si>
    <t xml:space="preserve">000114</t>
  </si>
  <si>
    <t xml:space="preserve">Nástěnný rozváděč 3A - 24/L</t>
  </si>
  <si>
    <t xml:space="preserve">000115</t>
  </si>
  <si>
    <t xml:space="preserve">PEF150 - stmívací jednotka DALI</t>
  </si>
  <si>
    <t xml:space="preserve">000116</t>
  </si>
  <si>
    <t xml:space="preserve">PEC25 - komunikační jednotka</t>
  </si>
  <si>
    <t xml:space="preserve">000117</t>
  </si>
  <si>
    <t xml:space="preserve">000118</t>
  </si>
  <si>
    <t xml:space="preserve">000119</t>
  </si>
  <si>
    <t xml:space="preserve">000120</t>
  </si>
  <si>
    <t xml:space="preserve">000121</t>
  </si>
  <si>
    <t xml:space="preserve">000122</t>
  </si>
  <si>
    <t xml:space="preserve">000123</t>
  </si>
  <si>
    <t xml:space="preserve">000124</t>
  </si>
  <si>
    <t xml:space="preserve">000125</t>
  </si>
  <si>
    <t xml:space="preserve">000126</t>
  </si>
  <si>
    <t xml:space="preserve">000127</t>
  </si>
  <si>
    <t xml:space="preserve">000128</t>
  </si>
  <si>
    <t xml:space="preserve">000129</t>
  </si>
  <si>
    <t xml:space="preserve">000130</t>
  </si>
  <si>
    <t xml:space="preserve">000131</t>
  </si>
  <si>
    <t xml:space="preserve">000132</t>
  </si>
  <si>
    <t xml:space="preserve">000133</t>
  </si>
  <si>
    <t xml:space="preserve">NÁHRADNÍ ZDROJE</t>
  </si>
  <si>
    <t xml:space="preserve">000134</t>
  </si>
  <si>
    <t xml:space="preserve">Diesel agregát 100 kVA včetně zařízení pro přívod a odvod otepleného vzduchu</t>
  </si>
  <si>
    <t xml:space="preserve">000135</t>
  </si>
  <si>
    <t xml:space="preserve">CPS zdroj napájení NO s baterií</t>
  </si>
  <si>
    <t xml:space="preserve">INSTALAČNÍ MATERIÁL</t>
  </si>
  <si>
    <t xml:space="preserve">1.PP</t>
  </si>
  <si>
    <t xml:space="preserve">000136</t>
  </si>
  <si>
    <t xml:space="preserve">Zásuvka 230V/16A</t>
  </si>
  <si>
    <t xml:space="preserve">000137</t>
  </si>
  <si>
    <t xml:space="preserve">Vypínač řaz. 1</t>
  </si>
  <si>
    <t xml:space="preserve">000138</t>
  </si>
  <si>
    <t xml:space="preserve">Vypínač řaz. 6</t>
  </si>
  <si>
    <t xml:space="preserve">000139</t>
  </si>
  <si>
    <t xml:space="preserve">Pohybové čidlo</t>
  </si>
  <si>
    <t xml:space="preserve">000140</t>
  </si>
  <si>
    <t xml:space="preserve">Krabice KU68</t>
  </si>
  <si>
    <t xml:space="preserve">000141</t>
  </si>
  <si>
    <t xml:space="preserve">Jednorámeček</t>
  </si>
  <si>
    <t xml:space="preserve">000142</t>
  </si>
  <si>
    <t xml:space="preserve">Ventilátor odtahu</t>
  </si>
  <si>
    <t xml:space="preserve">000143</t>
  </si>
  <si>
    <t xml:space="preserve">Pomocný montážní materiál</t>
  </si>
  <si>
    <t xml:space="preserve">1.NP</t>
  </si>
  <si>
    <t xml:space="preserve">00144</t>
  </si>
  <si>
    <t xml:space="preserve">00145</t>
  </si>
  <si>
    <t xml:space="preserve">Zásuvka 230V/16A IP44</t>
  </si>
  <si>
    <t xml:space="preserve">00146</t>
  </si>
  <si>
    <t xml:space="preserve">00147</t>
  </si>
  <si>
    <t xml:space="preserve">Vypínač řaz. 5</t>
  </si>
  <si>
    <t xml:space="preserve">00148</t>
  </si>
  <si>
    <t xml:space="preserve">00149</t>
  </si>
  <si>
    <t xml:space="preserve">00150</t>
  </si>
  <si>
    <t xml:space="preserve">00151</t>
  </si>
  <si>
    <t xml:space="preserve">00152</t>
  </si>
  <si>
    <t xml:space="preserve">Dvojrámeček</t>
  </si>
  <si>
    <t xml:space="preserve">00153</t>
  </si>
  <si>
    <t xml:space="preserve">Trojrámeček</t>
  </si>
  <si>
    <t xml:space="preserve">00154</t>
  </si>
  <si>
    <t xml:space="preserve">Čtyřrámeček</t>
  </si>
  <si>
    <t xml:space="preserve">00155</t>
  </si>
  <si>
    <t xml:space="preserve">Žaluziový ovladač</t>
  </si>
  <si>
    <t xml:space="preserve">00156</t>
  </si>
  <si>
    <t xml:space="preserve">Central STOP</t>
  </si>
  <si>
    <t xml:space="preserve">00157</t>
  </si>
  <si>
    <t xml:space="preserve">Total STOP</t>
  </si>
  <si>
    <t xml:space="preserve">00158</t>
  </si>
  <si>
    <t xml:space="preserve">00159</t>
  </si>
  <si>
    <t xml:space="preserve">2.NP</t>
  </si>
  <si>
    <t xml:space="preserve">00160</t>
  </si>
  <si>
    <t xml:space="preserve">00161</t>
  </si>
  <si>
    <t xml:space="preserve">00162</t>
  </si>
  <si>
    <t xml:space="preserve">00163</t>
  </si>
  <si>
    <t xml:space="preserve">00164</t>
  </si>
  <si>
    <t xml:space="preserve">00165</t>
  </si>
  <si>
    <t xml:space="preserve">00166</t>
  </si>
  <si>
    <t xml:space="preserve">00167</t>
  </si>
  <si>
    <t xml:space="preserve">00168</t>
  </si>
  <si>
    <t xml:space="preserve">00169</t>
  </si>
  <si>
    <t xml:space="preserve">3.NP</t>
  </si>
  <si>
    <t xml:space="preserve">00170</t>
  </si>
  <si>
    <t xml:space="preserve">00171</t>
  </si>
  <si>
    <t xml:space="preserve">00172</t>
  </si>
  <si>
    <t xml:space="preserve">00173</t>
  </si>
  <si>
    <t xml:space="preserve">00174</t>
  </si>
  <si>
    <t xml:space="preserve">00175</t>
  </si>
  <si>
    <t xml:space="preserve">00176</t>
  </si>
  <si>
    <t xml:space="preserve">00177</t>
  </si>
  <si>
    <t xml:space="preserve">00178</t>
  </si>
  <si>
    <t xml:space="preserve">KABELY</t>
  </si>
  <si>
    <t xml:space="preserve">00179</t>
  </si>
  <si>
    <t xml:space="preserve">PRAFLADUE E90 5J x 2,5</t>
  </si>
  <si>
    <t xml:space="preserve">00180</t>
  </si>
  <si>
    <t xml:space="preserve">PRAFLADUR E90 5J x 4</t>
  </si>
  <si>
    <t xml:space="preserve">00181</t>
  </si>
  <si>
    <t xml:space="preserve">PRAFLADUR E90 5J x 70</t>
  </si>
  <si>
    <t xml:space="preserve">00182</t>
  </si>
  <si>
    <t xml:space="preserve">Kabel CYKY-J 3 x 1,5</t>
  </si>
  <si>
    <t xml:space="preserve">00183</t>
  </si>
  <si>
    <t xml:space="preserve">Kabel CYKY-O 3 x 1,5</t>
  </si>
  <si>
    <t xml:space="preserve">00184</t>
  </si>
  <si>
    <t xml:space="preserve">Kabel CYKY-J 3 x 2,5</t>
  </si>
  <si>
    <t xml:space="preserve">00185</t>
  </si>
  <si>
    <t xml:space="preserve">Kabel CYKY-J 5 x 1,5</t>
  </si>
  <si>
    <t xml:space="preserve">00186</t>
  </si>
  <si>
    <t xml:space="preserve">Kabel CYKY-J 5 x 2,5</t>
  </si>
  <si>
    <t xml:space="preserve">00187</t>
  </si>
  <si>
    <t xml:space="preserve">Kabel CYKY-J 5 x 4</t>
  </si>
  <si>
    <t xml:space="preserve">00188</t>
  </si>
  <si>
    <t xml:space="preserve">Kabel CYKY-J 5 x 10</t>
  </si>
  <si>
    <t xml:space="preserve">00189</t>
  </si>
  <si>
    <t xml:space="preserve">Kabel CYKY-J 5 x 16</t>
  </si>
  <si>
    <t xml:space="preserve">00190</t>
  </si>
  <si>
    <t xml:space="preserve">Kabel CYKY-J 5 x 25</t>
  </si>
  <si>
    <t xml:space="preserve">00191</t>
  </si>
  <si>
    <t xml:space="preserve">Kabel CYKY-J 5 x 50</t>
  </si>
  <si>
    <t xml:space="preserve">00192</t>
  </si>
  <si>
    <t xml:space="preserve">Kabel CYKY-J 5 x 95</t>
  </si>
  <si>
    <t xml:space="preserve">00193</t>
  </si>
  <si>
    <t xml:space="preserve">Kabel JYTY 2x1</t>
  </si>
  <si>
    <t xml:space="preserve">00194</t>
  </si>
  <si>
    <t xml:space="preserve">Kabel UTP 4x2x0,5</t>
  </si>
  <si>
    <t xml:space="preserve">00195</t>
  </si>
  <si>
    <t xml:space="preserve">Tuhá trubka včetně ohybů a příchytek průměr 32 mm</t>
  </si>
  <si>
    <t xml:space="preserve">00196</t>
  </si>
  <si>
    <t xml:space="preserve">Trubka ohebná 2316/LPE</t>
  </si>
  <si>
    <t xml:space="preserve">00197</t>
  </si>
  <si>
    <t xml:space="preserve">Kovový žlab 500x100 včetně spojek a úchytek</t>
  </si>
  <si>
    <t xml:space="preserve">00198</t>
  </si>
  <si>
    <t xml:space="preserve">Kovový žlab250x100 včetně spojek a úchytek</t>
  </si>
  <si>
    <t xml:space="preserve">00199</t>
  </si>
  <si>
    <t xml:space="preserve">Kabelový žebřík š 500 mm</t>
  </si>
  <si>
    <t xml:space="preserve">SVÍTIDLA</t>
  </si>
  <si>
    <t xml:space="preserve">N1</t>
  </si>
  <si>
    <t xml:space="preserve">N1 - Lumina 2000/1</t>
  </si>
  <si>
    <t xml:space="preserve">N2</t>
  </si>
  <si>
    <t xml:space="preserve">N2 - LS3</t>
  </si>
  <si>
    <t xml:space="preserve">N3</t>
  </si>
  <si>
    <t xml:space="preserve">N3 - LS6</t>
  </si>
  <si>
    <t xml:space="preserve">N4</t>
  </si>
  <si>
    <t xml:space="preserve">N4 - LA6</t>
  </si>
  <si>
    <t xml:space="preserve">N5</t>
  </si>
  <si>
    <t xml:space="preserve">N5 - LM5</t>
  </si>
  <si>
    <t xml:space="preserve">N6</t>
  </si>
  <si>
    <t xml:space="preserve">N6 - LM1</t>
  </si>
  <si>
    <t xml:space="preserve">P1 - Display 3000/F6</t>
  </si>
  <si>
    <t xml:space="preserve">P2</t>
  </si>
  <si>
    <t xml:space="preserve">P2 - Display 2000/G4</t>
  </si>
  <si>
    <t xml:space="preserve">S1</t>
  </si>
  <si>
    <t xml:space="preserve">S1 - podhledové svítidlo</t>
  </si>
  <si>
    <t xml:space="preserve">S6</t>
  </si>
  <si>
    <t xml:space="preserve">S6 - podhledové svítidlo IP44</t>
  </si>
  <si>
    <t xml:space="preserve">S17</t>
  </si>
  <si>
    <t xml:space="preserve">S17 - přisazené svítidlo IP66</t>
  </si>
  <si>
    <t xml:space="preserve">S11</t>
  </si>
  <si>
    <t xml:space="preserve">S11 - přisazené svítidlo 1x54W</t>
  </si>
  <si>
    <t xml:space="preserve">S9</t>
  </si>
  <si>
    <t xml:space="preserve">S9 - podhledové svítidlo zvýšená clona</t>
  </si>
  <si>
    <t xml:space="preserve">S18</t>
  </si>
  <si>
    <t xml:space="preserve">S18 - přisazené svítidlo IP66</t>
  </si>
  <si>
    <t xml:space="preserve">S25</t>
  </si>
  <si>
    <t xml:space="preserve">S25 - přisazené svítidlo LED DALI</t>
  </si>
  <si>
    <t xml:space="preserve">HROMOSVOD, UZEMNĚNÍ</t>
  </si>
  <si>
    <t xml:space="preserve">00200</t>
  </si>
  <si>
    <t xml:space="preserve">Pásek FeZn 30/4</t>
  </si>
  <si>
    <t xml:space="preserve">00201</t>
  </si>
  <si>
    <t xml:space="preserve">Drát 8 AlMgSi</t>
  </si>
  <si>
    <t xml:space="preserve">00202</t>
  </si>
  <si>
    <t xml:space="preserve">Svorka křížová</t>
  </si>
  <si>
    <t xml:space="preserve">00203</t>
  </si>
  <si>
    <t xml:space="preserve">Svorka připojovací</t>
  </si>
  <si>
    <t xml:space="preserve">00204</t>
  </si>
  <si>
    <t xml:space="preserve">Svorka pro zemní pásek</t>
  </si>
  <si>
    <t xml:space="preserve">00205</t>
  </si>
  <si>
    <t xml:space="preserve">Zkušební svorka na fasádě</t>
  </si>
  <si>
    <t xml:space="preserve">00206</t>
  </si>
  <si>
    <t xml:space="preserve">Držák jímací tyče</t>
  </si>
  <si>
    <t xml:space="preserve">00207</t>
  </si>
  <si>
    <t xml:space="preserve">Jímací tyč včetně úchytu a připojovací svorky</t>
  </si>
  <si>
    <t xml:space="preserve">00208</t>
  </si>
  <si>
    <t xml:space="preserve">Svorka k jímací tyči</t>
  </si>
  <si>
    <t xml:space="preserve">00209</t>
  </si>
  <si>
    <t xml:space="preserve">Ochranný úhelník včetně úchytů</t>
  </si>
  <si>
    <t xml:space="preserve">00210</t>
  </si>
  <si>
    <t xml:space="preserve">Výkopové práce pro uzemnění, rýha š 400 mm h 600 mm, zához a terénní úpravy</t>
  </si>
  <si>
    <t xml:space="preserve">00211</t>
  </si>
  <si>
    <t xml:space="preserve">Instalace hromodvodu</t>
  </si>
  <si>
    <t xml:space="preserve">MONTÁŽE, INSTALACE</t>
  </si>
  <si>
    <t xml:space="preserve">00212</t>
  </si>
  <si>
    <t xml:space="preserve">Instalace kabeláže</t>
  </si>
  <si>
    <t xml:space="preserve">00213</t>
  </si>
  <si>
    <t xml:space="preserve">Kompletace zásuvek a ovladačů</t>
  </si>
  <si>
    <t xml:space="preserve">00214</t>
  </si>
  <si>
    <t xml:space="preserve">Instalace a připojení svítidel</t>
  </si>
  <si>
    <t xml:space="preserve">00215</t>
  </si>
  <si>
    <t xml:space="preserve">Připojení rozvaděčů</t>
  </si>
  <si>
    <t xml:space="preserve">00216</t>
  </si>
  <si>
    <t xml:space="preserve">Programování, oživení, testy</t>
  </si>
  <si>
    <t xml:space="preserve">00217</t>
  </si>
  <si>
    <t xml:space="preserve">Revize</t>
  </si>
  <si>
    <t xml:space="preserve">00218</t>
  </si>
  <si>
    <t xml:space="preserve">Předání, zaškolení</t>
  </si>
  <si>
    <t xml:space="preserve">VÝKAZ VÝMĚR</t>
  </si>
  <si>
    <t xml:space="preserve">STAVBA: VÍCEÚČELOVÉ SPORTOVNÍ CENTRUM "NA CHOBOTĚ" - PRAHA</t>
  </si>
  <si>
    <t xml:space="preserve">OBJEKT: SO 01  Sportovní hala I. a II.</t>
  </si>
  <si>
    <t xml:space="preserve">ČÁST: D.1.4.6 Měření a regulace</t>
  </si>
  <si>
    <t xml:space="preserve">Uvedené položky jsou zakresleny na výkresech scémat zapojení (složka), obvodových schématech a na půdorysech MaR-01 až MaR-04    </t>
  </si>
  <si>
    <t xml:space="preserve">PRÁCE A DODÁVKY OBJEKTU CELKEM</t>
  </si>
  <si>
    <t xml:space="preserve">Regulace pro strojovnu zdroje tepla                                     rozvaděč RA-KT1</t>
  </si>
  <si>
    <t xml:space="preserve">celkem</t>
  </si>
  <si>
    <t xml:space="preserve">1.1</t>
  </si>
  <si>
    <t xml:space="preserve">DC/1</t>
  </si>
  <si>
    <t xml:space="preserve">Řídíci procesní DDC podstanice s možností připojení vzdálených modulů</t>
  </si>
  <si>
    <t xml:space="preserve">Kompaktní řídíci procesní DDC podstanice s OS Linux,  volně programovatelná, s integrovaným I/O modulem pro  16AI,8xAO,32xDI,32xDO   + web server, Ethernet  + porty 2xRS485,2x RS232, napájení 24V AC, Ethernet, RS485, RS232, možnost připojení k RCWare Vision     </t>
  </si>
  <si>
    <t xml:space="preserve">1.2</t>
  </si>
  <si>
    <t xml:space="preserve">LCD</t>
  </si>
  <si>
    <t xml:space="preserve">Terminál  pro ovládání a sledování DDC podstanice</t>
  </si>
  <si>
    <t xml:space="preserve">Terminál   pro ovládání a sledování podstanic ,s runtimem SoftPLC,vybavený rozhraním Ethernet vč firmware pro komunikaci Modbus TCP</t>
  </si>
  <si>
    <t xml:space="preserve">1.3</t>
  </si>
  <si>
    <t xml:space="preserve">DI/1</t>
  </si>
  <si>
    <t xml:space="preserve">Modul   16 digitálních vtupů 24V společná zem pro všech 16DI, montáž na DIN lištun apájení 24V AC</t>
  </si>
  <si>
    <t xml:space="preserve">Modul   16 digitálních vtupů 24V  společná zem pro všech 16DI, montáž na DIN lištu napájení 24VAC, </t>
  </si>
  <si>
    <t xml:space="preserve">1.4</t>
  </si>
  <si>
    <t xml:space="preserve">SWITCH</t>
  </si>
  <si>
    <t xml:space="preserve">ETHERNET SWITCH min 4 porty včetně zdroje</t>
  </si>
  <si>
    <t xml:space="preserve">ETHERNET SWITCH min 4.porty včetně zdroje</t>
  </si>
  <si>
    <t xml:space="preserve">1.5</t>
  </si>
  <si>
    <t xml:space="preserve">M-BUS/RS232</t>
  </si>
  <si>
    <t xml:space="preserve">převodník M Bus/RS232 do 26 připojených míst </t>
  </si>
  <si>
    <t xml:space="preserve">převodník  M Bus/RS232 do 26 M Bus přístrojů, vč driverů pro SoftPlLC a kabelem RS 232 délky 1.5 s konektory Cannon9, montáž na DIN</t>
  </si>
  <si>
    <t xml:space="preserve">1.6</t>
  </si>
  <si>
    <t xml:space="preserve">FV1</t>
  </si>
  <si>
    <t xml:space="preserve">Přepěťová ochrana třetí stupeň - 1. a 2. stupeň dle elektro</t>
  </si>
  <si>
    <t xml:space="preserve">Přepěťová ochrana třetí stupeň s VF filtrem (1. a 2. stupeň v elektro),  DF10  230V/10A</t>
  </si>
  <si>
    <t xml:space="preserve">1.7</t>
  </si>
  <si>
    <t xml:space="preserve">TR1</t>
  </si>
  <si>
    <t xml:space="preserve">zdroj napájení systému 230V AC/24V AC, 100VA, bezpečnostní</t>
  </si>
  <si>
    <t xml:space="preserve">1.8</t>
  </si>
  <si>
    <t xml:space="preserve">TR2</t>
  </si>
  <si>
    <t xml:space="preserve">zdroj napájení  230V AC/24V AC, 200VA, bezpečnostní</t>
  </si>
  <si>
    <t xml:space="preserve">zdroj napájení  230V AC/24V AC, 100VA, bezpečnostní</t>
  </si>
  <si>
    <t xml:space="preserve">1.9</t>
  </si>
  <si>
    <t xml:space="preserve">RA-KT1</t>
  </si>
  <si>
    <t xml:space="preserve">Rozvaděč RA-KT-1x pole včetně vnitřní náplně pro MaR a čerpadla  (připojení, jištění, ovladače, blokování)  </t>
  </si>
  <si>
    <r>
      <rPr>
        <sz val="8"/>
        <rFont val="Arial CE"/>
        <family val="2"/>
        <charset val="238"/>
      </rPr>
      <t xml:space="preserve">skříň rozvaděče RA-KT1x pole OCEP 800x1800x400  včetně bočnic a podstavce 800x200x400, hlavní vypínač 400V AC jištění z elektro pro 12kW 400V/50Hz 25A,  jističe, vývody pro ovládání EC motorů,  proudové ochrany, pomocné kontakty, stykače,trafo, pomocné  relé, ovladače , signálky, vývody pro  oběhová čerpadla , svorky s pojistkou, svorky, kabelové vývody, kabelový žlab, ostatní montážní materiál,</t>
    </r>
    <r>
      <rPr>
        <b val="true"/>
        <sz val="8"/>
        <rFont val="Arial CE"/>
        <family val="2"/>
        <charset val="238"/>
      </rPr>
      <t xml:space="preserve"> silové připojení čerpadel a kotlů dle MaR</t>
    </r>
  </si>
  <si>
    <t xml:space="preserve">vyzkoušení rozvaděče test 1:1</t>
  </si>
  <si>
    <t xml:space="preserve">CPU 1.1</t>
  </si>
  <si>
    <t xml:space="preserve">Naprogramování regulátoru-řízení  zdroje tepla</t>
  </si>
  <si>
    <t xml:space="preserve">dat. Bod</t>
  </si>
  <si>
    <t xml:space="preserve">Naprogramování regulátoru -řízení zdroje tepla  dle popisu v technické zprávě, seřízení a oživení regulace - SW pro 100 datových bodů</t>
  </si>
  <si>
    <t xml:space="preserve">,</t>
  </si>
  <si>
    <t xml:space="preserve">Propojení do vizualizace - PC je v dodávce dle kapitoly vizualzace</t>
  </si>
  <si>
    <t xml:space="preserve">Propojení do vizualizace - PC je v dodávce dle kapitoly vizualizace</t>
  </si>
  <si>
    <t xml:space="preserve">Přístroje pro zdroj tepla </t>
  </si>
  <si>
    <t xml:space="preserve">2.1</t>
  </si>
  <si>
    <t xml:space="preserve">TC, TI 12.01,10</t>
  </si>
  <si>
    <t xml:space="preserve">snímač teploty venkovní</t>
  </si>
  <si>
    <t xml:space="preserve">Snímač teploty venkovní -50/90 °C, výstup Pt 1000 </t>
  </si>
  <si>
    <t xml:space="preserve">2.2</t>
  </si>
  <si>
    <t xml:space="preserve">TC 12.04,05</t>
  </si>
  <si>
    <t xml:space="preserve">Snímač teploty do akumulační nádrže - upřesnit dle jímky, navrženo kabelové čidlo  </t>
  </si>
  <si>
    <t xml:space="preserve">Kabelové čidlo teploty rozsah -35/105 °C, výstup Pt 1000, průměr 6mm x 50mm, + kabel 1.5mm, ocelové pouzdro IP54 ,  </t>
  </si>
  <si>
    <t xml:space="preserve">2.3</t>
  </si>
  <si>
    <t xml:space="preserve">TC 12.02-03 07-10</t>
  </si>
  <si>
    <t xml:space="preserve">Snímač teploty do potrubí UT </t>
  </si>
  <si>
    <t xml:space="preserve">Ponorné čidlo teploty rozsah -30/150°C, výstup Pt1000, + mosazná poniklovaná jímka 1/2", 150mm, 10bar,</t>
  </si>
  <si>
    <t xml:space="preserve">2.4</t>
  </si>
  <si>
    <t xml:space="preserve">TI 12.06</t>
  </si>
  <si>
    <t xml:space="preserve">Snímač teploty příložný</t>
  </si>
  <si>
    <t xml:space="preserve">Snímač teploty příložný  -30/105 °C, výstup Pt 1000, IP54, kontaktní plíšek, stahovací pásek 300mm  </t>
  </si>
  <si>
    <t xml:space="preserve">2.5</t>
  </si>
  <si>
    <t xml:space="preserve">PC 13.01</t>
  </si>
  <si>
    <t xml:space="preserve">Snímač tlaku topné a studené vody</t>
  </si>
  <si>
    <t xml:space="preserve">Čidlo tlaku v kapalinách a plynech, napájení 24V AC/DC, výstup 0-10V, závit vnější 1/2", IP 65 - U2.5 pro 2.5 bar </t>
  </si>
  <si>
    <t xml:space="preserve">2.6</t>
  </si>
  <si>
    <t xml:space="preserve">HU 16.01</t>
  </si>
  <si>
    <t xml:space="preserve">Signalizace poruchy kotelny -  pro houkačku na 230V AC</t>
  </si>
  <si>
    <t xml:space="preserve">Signalizace poruchy  - kresleno pro houkačku na 230V AC</t>
  </si>
  <si>
    <t xml:space="preserve">2.7</t>
  </si>
  <si>
    <t xml:space="preserve">QAH 17.01a,b</t>
  </si>
  <si>
    <t xml:space="preserve">Dvoustupňový detektor zemního plynu s 2x ořepínacím kontaktem</t>
  </si>
  <si>
    <t xml:space="preserve">Dvoustupňový detektor zemního plynu s 2x přepínacím kontaktem, napájení 230V/50Hz, 2x výstupní relé, </t>
  </si>
  <si>
    <t xml:space="preserve">2.8</t>
  </si>
  <si>
    <t xml:space="preserve">SB 17.02</t>
  </si>
  <si>
    <t xml:space="preserve">Stop tlačítko s aretací vypnuté polohy</t>
  </si>
  <si>
    <t xml:space="preserve">Stop tlačítko s aretací vypnuté polohy , provedení ve skřínce</t>
  </si>
  <si>
    <t xml:space="preserve">2.9</t>
  </si>
  <si>
    <t xml:space="preserve">TAH 17.03</t>
  </si>
  <si>
    <t xml:space="preserve">Regulátor teploty prostorový</t>
  </si>
  <si>
    <t xml:space="preserve">Regulátor teploty prostorový  - max teplota v prostoru - rozsah 0-60°C</t>
  </si>
  <si>
    <t xml:space="preserve">PAL 17.04</t>
  </si>
  <si>
    <t xml:space="preserve">Regulátor tlaku -minimální tlak v TS</t>
  </si>
  <si>
    <t xml:space="preserve">Regulátor tlaku vlnovcový  rozsah (63 až 630)kPa pro přip. k manom. zkuš kohoutu</t>
  </si>
  <si>
    <t xml:space="preserve">LAH 17.06</t>
  </si>
  <si>
    <t xml:space="preserve">Snímač hladiny - zaplavení prostoru</t>
  </si>
  <si>
    <t xml:space="preserve">Snímač hladiny  na DIN napájení 230V AC- zaplavení prostoru s ponornou sondou </t>
  </si>
  <si>
    <t xml:space="preserve">LAL 14.01</t>
  </si>
  <si>
    <t xml:space="preserve">Snímač hladiny s tlakovou sondou</t>
  </si>
  <si>
    <t xml:space="preserve">Snímač hladiny  na DIN napájení 230V AC- snímání hladiny/tlaku vody s tlakovou sondou </t>
  </si>
  <si>
    <t xml:space="preserve">TAH 14.02-04</t>
  </si>
  <si>
    <t xml:space="preserve">Příložný termostat s přepínacím, kontaktem, rozsah 15-95 C</t>
  </si>
  <si>
    <t xml:space="preserve">Příložný termostat  s přepínacím, kontaktem, rozsah 0-90°C</t>
  </si>
  <si>
    <t xml:space="preserve">QAH 14.05</t>
  </si>
  <si>
    <t xml:space="preserve">Detektor úniku CO s kontaktem</t>
  </si>
  <si>
    <t xml:space="preserve">detektor CO napájení 230V - přepínací kontakt alarm CO </t>
  </si>
  <si>
    <t xml:space="preserve">poznámka</t>
  </si>
  <si>
    <t xml:space="preserve">Všechny regulační armatury i s pohony a čerpadly jsou v dodávce vytápění - koordinováno</t>
  </si>
  <si>
    <t xml:space="preserve">Přístroje pro VZT ZAŘ.12A.1-VĚTRÁNÍ KOTELNY</t>
  </si>
  <si>
    <t xml:space="preserve">3.1</t>
  </si>
  <si>
    <t xml:space="preserve">TC 12A.01</t>
  </si>
  <si>
    <t xml:space="preserve">3.2</t>
  </si>
  <si>
    <t xml:space="preserve">Y 12A.02</t>
  </si>
  <si>
    <t xml:space="preserve">servopohon klapky čerstvý vzduch s  havarijní funkcí </t>
  </si>
  <si>
    <t xml:space="preserve">Klapkový servopohon napájení 24V AC, ovládání ON/OFF zpětný chod pružinou, kroutící moment 10Nm, </t>
  </si>
  <si>
    <t xml:space="preserve">3.3</t>
  </si>
  <si>
    <t xml:space="preserve">PdA 12A.03</t>
  </si>
  <si>
    <t xml:space="preserve">Diferenční manostat tlaku rozsah 50-500Pa</t>
  </si>
  <si>
    <t xml:space="preserve">Diferenční manostat tlaku rozsah 50-500Pa, </t>
  </si>
  <si>
    <t xml:space="preserve">Přístroje pro VZT ZAŘ.14A.3-PŘÍVOD VZDUCHU</t>
  </si>
  <si>
    <t xml:space="preserve">4.1</t>
  </si>
  <si>
    <t xml:space="preserve">PdA 14A.03</t>
  </si>
  <si>
    <t xml:space="preserve">Regulace pro strojovnu vzduchotechniky                             rozvaděč RA-VZ1</t>
  </si>
  <si>
    <t xml:space="preserve">5.1</t>
  </si>
  <si>
    <t xml:space="preserve">Kompaktní řídíci procesní DDC podstanice s OS Linux, (jako u IPLC 510) volně programovatelná, s integrovaným I/O modulem pro  16AI,8xAO,32xDI,32xDO   + web server, Ethernet  + porty 2xRS485,2x RS232, napájení 24V AC, Ethernet, RS485, RS232, možnost připojení k RCWare Vision     </t>
  </si>
  <si>
    <t xml:space="preserve">5.2</t>
  </si>
  <si>
    <t xml:space="preserve">IO/1-3</t>
  </si>
  <si>
    <t xml:space="preserve">Kombinovaný I/O modul 29 I/O - 8xAI, 5xAO, 8DI, 8DO, montáž na DIN lištu napájení 24V AC</t>
  </si>
  <si>
    <t xml:space="preserve">Kombinovaný I/O modul 29 I/O - 8xAI, 6xAO, 8DI, 8DO, DOMAT.  AI pro 0-10V, Pt100, Pt1000, Ni1000, AO pro 0-10V, montáž na DIN lištu, napájení 24V AC</t>
  </si>
  <si>
    <t xml:space="preserve">5.3</t>
  </si>
  <si>
    <t xml:space="preserve">AO/1-4</t>
  </si>
  <si>
    <t xml:space="preserve">Modul   8 analogových výstupů,galv. Odděleno spol. zem montáž na DIN lištun apájení 24V AC</t>
  </si>
  <si>
    <t xml:space="preserve">Modul   8 analogových výstupů,galv. Odděleno spol. zem montáž na DIN lištu napájení 24V AC </t>
  </si>
  <si>
    <t xml:space="preserve">5.4</t>
  </si>
  <si>
    <t xml:space="preserve">5.5</t>
  </si>
  <si>
    <t xml:space="preserve">Přepěťová ochrana třetí stupeň s VF filtrem (1. a 2. stupeň v elektro), 10A</t>
  </si>
  <si>
    <t xml:space="preserve">5.6</t>
  </si>
  <si>
    <t xml:space="preserve">zdroj napájení systému 230V AC/24V AC, 150VA, bezpečnostní</t>
  </si>
  <si>
    <t xml:space="preserve">5.7</t>
  </si>
  <si>
    <t xml:space="preserve">zdroj napájení  230V AC/24V AC, 300VA, bezpečnostní</t>
  </si>
  <si>
    <t xml:space="preserve">5.8</t>
  </si>
  <si>
    <t xml:space="preserve">RA-VZ1</t>
  </si>
  <si>
    <t xml:space="preserve">Rozvaděč RA-VZ1-1x dvoudveřové pole včetně vnitřní náplně pro MaR a čerpadla  (připojení, jištění, ovladače, blokování)   </t>
  </si>
  <si>
    <r>
      <rPr>
        <sz val="8"/>
        <rFont val="Arial CE"/>
        <family val="2"/>
        <charset val="238"/>
      </rPr>
      <t xml:space="preserve">skříň rozvaděče RA-VZ1.-dvoudveřový s jednou mont. deskou
1x pole OCEP 1200x1800x400  skříň včetně bočnic a podstavce 1200x200x400,  hlavní vypínač 400V AC jištění z elektro pro 10kW 400V/50Hz 25A,  jistič, vývody pro ovládání EC motorů,  proudové ochrany, pomocné kontakty, stykače, trafo, pomocné  relé, ovladače , signálky, vývody pro  oběhová čerpadla , svorky s pojistkou, svorky, kabelové vývody, kabelový žlab, ostatní montážní materiál,</t>
    </r>
    <r>
      <rPr>
        <b val="true"/>
        <sz val="8"/>
        <rFont val="Arial CE"/>
        <family val="2"/>
        <charset val="238"/>
      </rPr>
      <t xml:space="preserve"> silové připojení motorů VZT dle elektro,</t>
    </r>
  </si>
  <si>
    <t xml:space="preserve">5.9</t>
  </si>
  <si>
    <t xml:space="preserve"> vyzkoušení funkce</t>
  </si>
  <si>
    <t xml:space="preserve"> vyzkoušení funkce rozvaděče</t>
  </si>
  <si>
    <t xml:space="preserve">CPU 2.1</t>
  </si>
  <si>
    <t xml:space="preserve">Naprogramování regulátoru-řízení  6x VZT jednotka</t>
  </si>
  <si>
    <t xml:space="preserve">Naprogramování regulátoru -řízení VZT  dle popisu v technické zprávě, seřízení a oživení regulace - SW pro 200 datových bodů</t>
  </si>
  <si>
    <t xml:space="preserve">5.11</t>
  </si>
  <si>
    <t xml:space="preserve">Přístroje pro VZT 1A -SPORTOVNÍ HALA</t>
  </si>
  <si>
    <t xml:space="preserve">6.1</t>
  </si>
  <si>
    <t xml:space="preserve">TC 10.00</t>
  </si>
  <si>
    <t xml:space="preserve">6.2</t>
  </si>
  <si>
    <t xml:space="preserve">TC 10.01,10.02</t>
  </si>
  <si>
    <t xml:space="preserve">snimač teploty  v přívodním a odtahovém potrubí</t>
  </si>
  <si>
    <t xml:space="preserve">Snímač teploty do potrubí VZT  -30/150 °C, výstup Pt 1000, délka stonku 400mm</t>
  </si>
  <si>
    <t xml:space="preserve">6.3</t>
  </si>
  <si>
    <t xml:space="preserve">TC 10.03</t>
  </si>
  <si>
    <t xml:space="preserve">6.4</t>
  </si>
  <si>
    <t xml:space="preserve">QH,TC 10.04</t>
  </si>
  <si>
    <t xml:space="preserve">Prostorový snímač teploty a koncentrace CO2</t>
  </si>
  <si>
    <t xml:space="preserve">Prostorový snímač teploty a koncentrace CO2  výstupy 2x0-10V/0-2000ppm, 0-50°C, IP30</t>
  </si>
  <si>
    <t xml:space="preserve">6.5</t>
  </si>
  <si>
    <t xml:space="preserve">TAL 10.08</t>
  </si>
  <si>
    <t xml:space="preserve">Mrazový termostat s kapilárou činnou po celé délce s aut. resetem, -10/12 °C, včetně úchytů</t>
  </si>
  <si>
    <t xml:space="preserve">Mrazový termostat s kapilárou činnou po celé délce s aut. resetem, -10/12 °C, včetně úchytů, délka kapiláry 6m </t>
  </si>
  <si>
    <t xml:space="preserve">6.6</t>
  </si>
  <si>
    <t xml:space="preserve">PdA 10.09,10.10</t>
  </si>
  <si>
    <t xml:space="preserve">6.7</t>
  </si>
  <si>
    <t xml:space="preserve">Y10.12a,b</t>
  </si>
  <si>
    <t xml:space="preserve">servopohony klapek směšování- čerstvý, odtahový vzduch, s havarijní funkcí </t>
  </si>
  <si>
    <t xml:space="preserve">Klapkový servopohon napájení 24V AC, ovládání spojité 0-10V zpětný chod pružinou, kroutící moment 20Nm, SZ</t>
  </si>
  <si>
    <t xml:space="preserve">6.8</t>
  </si>
  <si>
    <t xml:space="preserve">Y 10.12c</t>
  </si>
  <si>
    <t xml:space="preserve">servopohony klapek směšování vzduch-zkrat</t>
  </si>
  <si>
    <t xml:space="preserve">Klapkový servopohon napájení 24V AC, ovládání spojité 0-10V  kroutící moment 20Nm, </t>
  </si>
  <si>
    <t xml:space="preserve">6.9</t>
  </si>
  <si>
    <t xml:space="preserve">Y 10.13,14</t>
  </si>
  <si>
    <t xml:space="preserve">servopohony klapek přívodní vzduch do haly </t>
  </si>
  <si>
    <t xml:space="preserve">Klapkový servopohon napájení 24V AC, ovládání spojité 0-10V  kroutící moment 10Nm,  </t>
  </si>
  <si>
    <t xml:space="preserve">E 10.18</t>
  </si>
  <si>
    <t xml:space="preserve">temperování komory - elektroohřev, topný kabel</t>
  </si>
  <si>
    <t xml:space="preserve">temperování potrubí - elektroohřev,samoregulační topný kabel vč. připojovací krabice min 12W/m</t>
  </si>
  <si>
    <t xml:space="preserve">montáž pro VZT jednotku</t>
  </si>
  <si>
    <t xml:space="preserve">montáž pro jednu VZT jednotku</t>
  </si>
  <si>
    <t xml:space="preserve">Všechny pohony řízených výústek jsou v dodávce VZT</t>
  </si>
  <si>
    <t xml:space="preserve">Přístroje pro VZT 2A -SPORTOVNÍ HALA</t>
  </si>
  <si>
    <t xml:space="preserve">7.1</t>
  </si>
  <si>
    <t xml:space="preserve">TC 20.01,20.02</t>
  </si>
  <si>
    <t xml:space="preserve">Snímač teploty do potrubí VZT -30/150 °C, výstup Pt 1000, délka stonku 400mm</t>
  </si>
  <si>
    <t xml:space="preserve">7.2</t>
  </si>
  <si>
    <t xml:space="preserve">TC 20.03</t>
  </si>
  <si>
    <t xml:space="preserve">7.3</t>
  </si>
  <si>
    <t xml:space="preserve">QH,TC 20.04</t>
  </si>
  <si>
    <t xml:space="preserve">7.4</t>
  </si>
  <si>
    <t xml:space="preserve">TAL 20.08</t>
  </si>
  <si>
    <t xml:space="preserve">7.5</t>
  </si>
  <si>
    <t xml:space="preserve">PdA 20.09,20.10</t>
  </si>
  <si>
    <t xml:space="preserve">7.6</t>
  </si>
  <si>
    <t xml:space="preserve">Y 20.12a,b</t>
  </si>
  <si>
    <t xml:space="preserve">Klapkový servopohon napájení 24V AC, ovládání spojité 0-10V zpětný chod pružinou, kroutící moment 20Nm, </t>
  </si>
  <si>
    <t xml:space="preserve">7.7</t>
  </si>
  <si>
    <t xml:space="preserve">Y 20.12c</t>
  </si>
  <si>
    <t xml:space="preserve">Klapkový servopohon napájení 24V AC, ovládání spojité 0-10V  kroutící moment 20Nm,  </t>
  </si>
  <si>
    <t xml:space="preserve">7.8</t>
  </si>
  <si>
    <t xml:space="preserve">Y 20.13,14</t>
  </si>
  <si>
    <t xml:space="preserve">7.9</t>
  </si>
  <si>
    <t xml:space="preserve">E 20.18</t>
  </si>
  <si>
    <t xml:space="preserve">7.10</t>
  </si>
  <si>
    <t xml:space="preserve">Přístroje pro VZT 3A -SPORTOVNÍ HALA</t>
  </si>
  <si>
    <t xml:space="preserve">8.1</t>
  </si>
  <si>
    <t xml:space="preserve">TC 30.01,30.02</t>
  </si>
  <si>
    <t xml:space="preserve">8.2</t>
  </si>
  <si>
    <t xml:space="preserve">TC 30.03</t>
  </si>
  <si>
    <t xml:space="preserve">8.3</t>
  </si>
  <si>
    <t xml:space="preserve">QH,TC 30.04</t>
  </si>
  <si>
    <t xml:space="preserve">8.4</t>
  </si>
  <si>
    <t xml:space="preserve">TAL 30.08</t>
  </si>
  <si>
    <t xml:space="preserve">Mrazový termostat s kapilárou činnou po celé délce s aut. resetem, -10/12 °C, včetně úchytů,  délka kapiláry 6m </t>
  </si>
  <si>
    <t xml:space="preserve">8.5</t>
  </si>
  <si>
    <t xml:space="preserve">PdA 30.09,30.10</t>
  </si>
  <si>
    <t xml:space="preserve">8.6</t>
  </si>
  <si>
    <t xml:space="preserve">Y30.12a,b</t>
  </si>
  <si>
    <t xml:space="preserve">8.7</t>
  </si>
  <si>
    <t xml:space="preserve">Y 30.12c</t>
  </si>
  <si>
    <t xml:space="preserve">8.8</t>
  </si>
  <si>
    <t xml:space="preserve">Y 30.13,14</t>
  </si>
  <si>
    <t xml:space="preserve">Klapkový servopohon napájení 24V AC, ovládání spojité 0-10V  kroutící moment 10Nm, </t>
  </si>
  <si>
    <t xml:space="preserve">8.9</t>
  </si>
  <si>
    <t xml:space="preserve">E 30.18</t>
  </si>
  <si>
    <t xml:space="preserve">8.10</t>
  </si>
  <si>
    <t xml:space="preserve">Přístroje pro VZT 4, FOYER 1.NP</t>
  </si>
  <si>
    <t xml:space="preserve">9.1</t>
  </si>
  <si>
    <t xml:space="preserve">TC 40.01,02,04</t>
  </si>
  <si>
    <t xml:space="preserve">9.2</t>
  </si>
  <si>
    <t xml:space="preserve">TC 40.03</t>
  </si>
  <si>
    <t xml:space="preserve">9.3</t>
  </si>
  <si>
    <t xml:space="preserve">TAL 40.08</t>
  </si>
  <si>
    <t xml:space="preserve">9.4</t>
  </si>
  <si>
    <t xml:space="preserve">PdA 40.09,10</t>
  </si>
  <si>
    <t xml:space="preserve">Diferenční manostat tlaku rozsah 20-300Pa</t>
  </si>
  <si>
    <t xml:space="preserve">Diferenční manostat tlaku rozsah 20-300Pa,</t>
  </si>
  <si>
    <t xml:space="preserve">9.5</t>
  </si>
  <si>
    <t xml:space="preserve">Y40.12a,b</t>
  </si>
  <si>
    <t xml:space="preserve">Klapkový servopohon napájení 24V AC, ovládání spojité 0-10V zpětný chod pružinou, kroutící moment 10Nm, SZ</t>
  </si>
  <si>
    <t xml:space="preserve">9.6</t>
  </si>
  <si>
    <t xml:space="preserve">Y 40.12c</t>
  </si>
  <si>
    <t xml:space="preserve">9.7</t>
  </si>
  <si>
    <t xml:space="preserve">Y 40.05</t>
  </si>
  <si>
    <t xml:space="preserve">Klapkový servopohon na obtoku rekuperace</t>
  </si>
  <si>
    <t xml:space="preserve">9.8</t>
  </si>
  <si>
    <t xml:space="preserve">Přístroje pro VZT 5, ŠATNY 1.PP-1.NP</t>
  </si>
  <si>
    <t xml:space="preserve">10.1</t>
  </si>
  <si>
    <t xml:space="preserve">TC 50.01,02,43</t>
  </si>
  <si>
    <t xml:space="preserve">10.2</t>
  </si>
  <si>
    <t xml:space="preserve">TC 50.03</t>
  </si>
  <si>
    <t xml:space="preserve">10.3</t>
  </si>
  <si>
    <t xml:space="preserve">TAL 50.08</t>
  </si>
  <si>
    <t xml:space="preserve">10.4</t>
  </si>
  <si>
    <t xml:space="preserve">PdA 50.09,10</t>
  </si>
  <si>
    <t xml:space="preserve">10.5</t>
  </si>
  <si>
    <t xml:space="preserve">Y 50.12Aa,b</t>
  </si>
  <si>
    <t xml:space="preserve">servopohony klapek čerstvý, odtahovaný vzduch,s havarijní funkcí </t>
  </si>
  <si>
    <t xml:space="preserve">Klapkový servopohon napájení 24V AC, ovládání  ON/OF zpětný chod pružinou, kroutící moment 10Nm,</t>
  </si>
  <si>
    <t xml:space="preserve">10.6</t>
  </si>
  <si>
    <t xml:space="preserve">Y 50.05</t>
  </si>
  <si>
    <t xml:space="preserve">10.7</t>
  </si>
  <si>
    <t xml:space="preserve">Přístroje pro VZT 6, ŠATNY 2.NP</t>
  </si>
  <si>
    <t xml:space="preserve">11.1</t>
  </si>
  <si>
    <t xml:space="preserve">TC 60.01,02,04</t>
  </si>
  <si>
    <t xml:space="preserve">11.2</t>
  </si>
  <si>
    <t xml:space="preserve">TC 60.03</t>
  </si>
  <si>
    <t xml:space="preserve">11.3</t>
  </si>
  <si>
    <t xml:space="preserve">TAL 60.08</t>
  </si>
  <si>
    <t xml:space="preserve">11.4</t>
  </si>
  <si>
    <t xml:space="preserve">PdA 60.09,10</t>
  </si>
  <si>
    <t xml:space="preserve">11.5</t>
  </si>
  <si>
    <t xml:space="preserve">Y 60.12,B</t>
  </si>
  <si>
    <t xml:space="preserve">Klapkový servopohon napájení 24V AC, ovládání  ON/OF zpětný chod pružinou, kroutící moment 10Nm, </t>
  </si>
  <si>
    <t xml:space="preserve">11.6</t>
  </si>
  <si>
    <t xml:space="preserve">Y 60.05</t>
  </si>
  <si>
    <t xml:space="preserve">11.7</t>
  </si>
  <si>
    <t xml:space="preserve">Vizualizace pro část SO 01  Sportovní hala I. a II.</t>
  </si>
  <si>
    <t xml:space="preserve">12.1</t>
  </si>
  <si>
    <t xml:space="preserve">Tvorba vizualizace - tvorba dynamických obrazovek pro půdorysné uspořádání a schémata MaR </t>
  </si>
  <si>
    <t xml:space="preserve">dat.bod</t>
  </si>
  <si>
    <t xml:space="preserve">Tvorba vizualizace -, tvorba dynamických obrazovek pro půdorysné uspořádání a schémata MaR - viz schémata pro VZT, vytápění a chlazení</t>
  </si>
  <si>
    <t xml:space="preserve">12.2</t>
  </si>
  <si>
    <t xml:space="preserve">Integrace výstup Modbus </t>
  </si>
  <si>
    <t xml:space="preserve">12.3</t>
  </si>
  <si>
    <t xml:space="preserve">související montážní práce s propojením komunikací</t>
  </si>
  <si>
    <t xml:space="preserve">12.4</t>
  </si>
  <si>
    <t xml:space="preserve">zaškolení obsluhy</t>
  </si>
  <si>
    <t xml:space="preserve">Kabely, nosné prvky, montáže - odhad</t>
  </si>
  <si>
    <t xml:space="preserve">13.1</t>
  </si>
  <si>
    <t xml:space="preserve">Kabely komunikace</t>
  </si>
  <si>
    <t xml:space="preserve">Kabel komunikační, UTP kat.5e</t>
  </si>
  <si>
    <t xml:space="preserve">13.2</t>
  </si>
  <si>
    <t xml:space="preserve">Vodič CY 6mm - pospojení  </t>
  </si>
  <si>
    <t xml:space="preserve">13.3</t>
  </si>
  <si>
    <t xml:space="preserve">2x1 Kabel ovládací stíněný, PVC, 2kV </t>
  </si>
  <si>
    <t xml:space="preserve">2x1 JYTY-O Kabel ovládací stíněný, PVC, 2kV </t>
  </si>
  <si>
    <t xml:space="preserve">13.4</t>
  </si>
  <si>
    <t xml:space="preserve">4x1 Kabel ovládací stíněný, PVC, 2kV </t>
  </si>
  <si>
    <t xml:space="preserve">4x1 JYTY-O Kabel ovládací stíněný, PVC, 2kV </t>
  </si>
  <si>
    <t xml:space="preserve">13.5</t>
  </si>
  <si>
    <t xml:space="preserve">7x1 Kabel ovládací stíněný, PVC, 2kV </t>
  </si>
  <si>
    <t xml:space="preserve">7x1 JYTY-O Kabel ovládací stíněný, PVC, 2kV </t>
  </si>
  <si>
    <t xml:space="preserve">13.6</t>
  </si>
  <si>
    <t xml:space="preserve">Kabel silový, PVC, 4kV  2x1.5 -J</t>
  </si>
  <si>
    <t xml:space="preserve">Kabel silový, PVC, 4kV  2x1.5 CYKY-O</t>
  </si>
  <si>
    <t xml:space="preserve">13.7</t>
  </si>
  <si>
    <t xml:space="preserve">Kabel silový, PVC, 4kV  3x1.5 -J</t>
  </si>
  <si>
    <t xml:space="preserve">Kabel silový, PVC, 4kV  3x1.5 CYKY-J</t>
  </si>
  <si>
    <t xml:space="preserve">13.8</t>
  </si>
  <si>
    <t xml:space="preserve">Kabel silový, PVC, 4kV  4x1.5 -J</t>
  </si>
  <si>
    <t xml:space="preserve">Kabel silový, PVC, 4kV  4x1.5 CYKY-J</t>
  </si>
  <si>
    <t xml:space="preserve">13.9</t>
  </si>
  <si>
    <t xml:space="preserve">Kabel napájecí 24VAC ohebný, PVC, 4kV  3x0.75 -G</t>
  </si>
  <si>
    <t xml:space="preserve">Kabel napájecí 24VAC ohebný, PVC, 4kV  3x0.75 CYSY-G</t>
  </si>
  <si>
    <t xml:space="preserve">13.10</t>
  </si>
  <si>
    <t xml:space="preserve">Kabel  RS485 LAM DATAPÁR 2x2x0.5</t>
  </si>
  <si>
    <t xml:space="preserve">Kabel komunikace Mod-BUS RS485 LAM DATAPÁR 2x2x0.5</t>
  </si>
  <si>
    <t xml:space="preserve">13.11</t>
  </si>
  <si>
    <t xml:space="preserve">Kabel M-BUS JYS(t)Y 2x2x0.8</t>
  </si>
  <si>
    <t xml:space="preserve">Kabe komunikace M-BUS JYS(t)Y 2x2x0.8</t>
  </si>
  <si>
    <t xml:space="preserve">13.12</t>
  </si>
  <si>
    <t xml:space="preserve">Montážní žlaby s víkem</t>
  </si>
  <si>
    <t xml:space="preserve">Montážní žlab 62x50  s víkem</t>
  </si>
  <si>
    <t xml:space="preserve">13.13</t>
  </si>
  <si>
    <t xml:space="preserve">Montážní žlab 125x50  s víkem</t>
  </si>
  <si>
    <t xml:space="preserve">13.14</t>
  </si>
  <si>
    <t xml:space="preserve">Montážní a instalační materiál, trubky, chráničky</t>
  </si>
  <si>
    <t xml:space="preserve">Montážní a instalační materiál, trubky .. </t>
  </si>
  <si>
    <t xml:space="preserve">13.15</t>
  </si>
  <si>
    <t xml:space="preserve">Drobný montážní a spojovací materiál</t>
  </si>
  <si>
    <t xml:space="preserve">13.16</t>
  </si>
  <si>
    <t xml:space="preserve">Montážní práce MaR  (uložení kabelů, prozvonění, připojení na svorkovnice..)</t>
  </si>
  <si>
    <t xml:space="preserve">13.17</t>
  </si>
  <si>
    <t xml:space="preserve">Inženýrské práce</t>
  </si>
  <si>
    <t xml:space="preserve">13.18</t>
  </si>
  <si>
    <t xml:space="preserve">revize</t>
  </si>
  <si>
    <t xml:space="preserve">13.19</t>
  </si>
  <si>
    <t xml:space="preserve">komplexní zkoušky seřízení</t>
  </si>
  <si>
    <t xml:space="preserve">13.20</t>
  </si>
  <si>
    <t xml:space="preserve">přesun hmot, náklady na dopravu zařízení a materiálu</t>
  </si>
  <si>
    <t xml:space="preserve">ČÁST:       SLABOPROUD</t>
  </si>
  <si>
    <t xml:space="preserve">Kabel PRAFlaCom 2x2x0,8</t>
  </si>
  <si>
    <t xml:space="preserve">Kabel PRAFlaDur 2x1,5</t>
  </si>
  <si>
    <t xml:space="preserve">Kabel UTP 4 x 2</t>
  </si>
  <si>
    <t xml:space="preserve">Kabel CYKY-J 3x1,5</t>
  </si>
  <si>
    <t xml:space="preserve">Kabel Koax 75 W</t>
  </si>
  <si>
    <t xml:space="preserve">Kabel SYKFY 3x2x0,5</t>
  </si>
  <si>
    <t xml:space="preserve">Kabel SYKFY 5x2x0,5</t>
  </si>
  <si>
    <t xml:space="preserve">Trubka ohebná 2323/LPE</t>
  </si>
  <si>
    <t xml:space="preserve">Instalační krabice KU68</t>
  </si>
  <si>
    <t xml:space="preserve">Žlab kovový 250x100 včetně spojek a úchytek </t>
  </si>
  <si>
    <t xml:space="preserve">Žlab kovový 150x50 včetně spojek a úchytek </t>
  </si>
  <si>
    <t xml:space="preserve">Drobný instalační materiál</t>
  </si>
  <si>
    <t xml:space="preserve">DATA, STA, CCTV</t>
  </si>
  <si>
    <t xml:space="preserve">AV rack - data</t>
  </si>
  <si>
    <t xml:space="preserve">Napájecí modul</t>
  </si>
  <si>
    <t xml:space="preserve">Datový switch 42p.</t>
  </si>
  <si>
    <t xml:space="preserve">Patch panel</t>
  </si>
  <si>
    <t xml:space="preserve">Vyvazovací panel</t>
  </si>
  <si>
    <t xml:space="preserve">Acess point pro WiFi PoE</t>
  </si>
  <si>
    <t xml:space="preserve">STA ústředna se zdrojem a zesilovačem</t>
  </si>
  <si>
    <t xml:space="preserve">Multiswitch pro rozbočení STA 12p.</t>
  </si>
  <si>
    <t xml:space="preserve">Signalizační tlačítko</t>
  </si>
  <si>
    <t xml:space="preserve">Zásuvka data dvojitá</t>
  </si>
  <si>
    <t xml:space="preserve">Zásuvka STA</t>
  </si>
  <si>
    <t xml:space="preserve">IP kamera</t>
  </si>
  <si>
    <t xml:space="preserve">Nahrávací zařízen pro 16 IP kamer</t>
  </si>
  <si>
    <t xml:space="preserve">Stropní přisazený reproduktor</t>
  </si>
  <si>
    <t xml:space="preserve">Vyzbrojená podlahová krabice</t>
  </si>
  <si>
    <t xml:space="preserve">EVAKUAČNÍ ROZHLAS</t>
  </si>
  <si>
    <t xml:space="preserve">Reproduktor</t>
  </si>
  <si>
    <t xml:space="preserve">EPS</t>
  </si>
  <si>
    <t xml:space="preserve">Ústředna EPS</t>
  </si>
  <si>
    <t xml:space="preserve">Detektor kouře optický</t>
  </si>
  <si>
    <t xml:space="preserve">Tlačítko EPS</t>
  </si>
  <si>
    <t xml:space="preserve">5s</t>
  </si>
  <si>
    <t xml:space="preserve">Modul IO3 - požární klapka</t>
  </si>
  <si>
    <t xml:space="preserve">Zdroj napájení IO3</t>
  </si>
  <si>
    <t xml:space="preserve">EZS</t>
  </si>
  <si>
    <t xml:space="preserve">Ústředna EZS</t>
  </si>
  <si>
    <t xml:space="preserve">Klávesnice s čtečkou</t>
  </si>
  <si>
    <t xml:space="preserve">Magnetický kontakt</t>
  </si>
  <si>
    <t xml:space="preserve">Magnetický kontakt s přídržnou silou</t>
  </si>
  <si>
    <t xml:space="preserve">Instalace strukturované kabeláže</t>
  </si>
  <si>
    <t xml:space="preserve">Dle výše uvedené dodávky.</t>
  </si>
  <si>
    <t xml:space="preserve">Kompletace datových zásuvek</t>
  </si>
  <si>
    <t xml:space="preserve">Oživení, nastavení strukturované kabeláže</t>
  </si>
  <si>
    <t xml:space="preserve">Protokol o měření datové sítě</t>
  </si>
  <si>
    <t xml:space="preserve">Instalace systému STA</t>
  </si>
  <si>
    <t xml:space="preserve">Oživení a nastavení systému STA</t>
  </si>
  <si>
    <t xml:space="preserve">Instalace systému CCTV</t>
  </si>
  <si>
    <t xml:space="preserve">Oživení a nastavení systému CCTV</t>
  </si>
  <si>
    <t xml:space="preserve">Instalace evakuačního rozhlasu</t>
  </si>
  <si>
    <t xml:space="preserve">Oživení a nastavení evakuačního rozhlasu</t>
  </si>
  <si>
    <t xml:space="preserve">Instalace systému EPS</t>
  </si>
  <si>
    <t xml:space="preserve">Oživení a nastavení systému EPS</t>
  </si>
  <si>
    <t xml:space="preserve">Instalace EZS</t>
  </si>
  <si>
    <t xml:space="preserve">Oživení a nastavení Systému EZS</t>
  </si>
  <si>
    <t xml:space="preserve">Poznámka 2: Bližší informace o jednotlivých položkách a jejich rozměrech řeší projektová dokumentace.</t>
  </si>
  <si>
    <t xml:space="preserve">Poznámka 3: Všechny položky musí obsahovat náklady spojené s požadavky "Požárního a bezpečnostního řešení" a případné zednické výpomoci.</t>
  </si>
  <si>
    <t xml:space="preserve">MSI0103DZ - SO 01, SO 03 - VÝTAHY</t>
  </si>
  <si>
    <t xml:space="preserve">17.06.2015</t>
  </si>
  <si>
    <t xml:space="preserve">MĚSTSKÁ ČÁST PRAHA 17, ŽELANSKÉHO 291/12B</t>
  </si>
  <si>
    <t xml:space="preserve">SIAL SPOL.S R.O.LIBEREC</t>
  </si>
  <si>
    <t xml:space="preserve">PROPOS LIBEREC S.R.O.</t>
  </si>
  <si>
    <t xml:space="preserve">M - Práce a dodávky M</t>
  </si>
  <si>
    <t xml:space="preserve">    33-M - Dopravní zařízení - kompletní dodávka</t>
  </si>
  <si>
    <t xml:space="preserve">33003000</t>
  </si>
  <si>
    <t xml:space="preserve">M+D trakčního výtahu lanového se strojovnou umístěnou ve VŠ, nosnost 1000 kg/12 osob, rychlost min.1,0 m/sec, 5 stanic, zdvih 10,56 m, vel.šachty 2,5/2,115 m - bližší popis viz tabulka vybavení</t>
  </si>
  <si>
    <t xml:space="preserve">331083527</t>
  </si>
  <si>
    <t xml:space="preserve">SO 02 - UBYTOVNA, KRYTÝ BAZÉN</t>
  </si>
  <si>
    <t xml:space="preserve">JKSO: 801 54 21</t>
  </si>
  <si>
    <t xml:space="preserve">TECHNOLOGIE STRAVOVÁNÍ</t>
  </si>
  <si>
    <t xml:space="preserve">NENÍ PŘEDMĚTEM SOUTĚŽE</t>
  </si>
  <si>
    <t xml:space="preserve">BAZÉNOVÁ TECHNOLOGIE</t>
  </si>
  <si>
    <t xml:space="preserve">BAZÉNY</t>
  </si>
  <si>
    <t xml:space="preserve">SAUNY</t>
  </si>
  <si>
    <t xml:space="preserve">SADOVÉ ÚPRAVY NA STŘEŠE</t>
  </si>
  <si>
    <t xml:space="preserve">{2AD7FB60-33CF-4A3B-BA28-C7419C4AA05B}</t>
  </si>
  <si>
    <t xml:space="preserve">SO 02 - UBYTOVNA, KRYTÝ BAZÉN - STAVEBNÍ ČÁST</t>
  </si>
  <si>
    <t xml:space="preserve">    762 - Konstrukce tesařské</t>
  </si>
  <si>
    <t xml:space="preserve">    764 - Konstrukce klempířské (montáž a dodávka) vč.přesunu hmot - bližší specifikace viz PD</t>
  </si>
  <si>
    <t xml:space="preserve">    767.1 - Konstrukce zámečnické - Výplně otvorů - bližší specifikace viz výkresy pohledů a TZ</t>
  </si>
  <si>
    <t xml:space="preserve">    767.11 - Prosklené stěny (montáž a dodávka) vč.přesunu hmot a finální povrchové úpravy - bližší popis viz PD</t>
  </si>
  <si>
    <t xml:space="preserve">    767.2 - Konstrukce zámečnické (montáž a dodávka) vč.přesunu hmot a povrchové úpravy - bližší popis viz PD</t>
  </si>
  <si>
    <t xml:space="preserve">    768 - Ostatní výrobky - vybavení (montáž a dodávka) vč.přesunu hmot - bližší popis viz PD</t>
  </si>
  <si>
    <t xml:space="preserve">-820184374</t>
  </si>
  <si>
    <t xml:space="preserve">13150010</t>
  </si>
  <si>
    <t xml:space="preserve">-554212578</t>
  </si>
  <si>
    <t xml:space="preserve">-1131905807</t>
  </si>
  <si>
    <t xml:space="preserve">378410749</t>
  </si>
  <si>
    <t xml:space="preserve">13550100</t>
  </si>
  <si>
    <t xml:space="preserve">1569964956</t>
  </si>
  <si>
    <t xml:space="preserve">174101101</t>
  </si>
  <si>
    <t xml:space="preserve">1077239655</t>
  </si>
  <si>
    <t xml:space="preserve">-1790493512</t>
  </si>
  <si>
    <t xml:space="preserve">1586754206</t>
  </si>
  <si>
    <t xml:space="preserve">1289547426</t>
  </si>
  <si>
    <t xml:space="preserve">226112113</t>
  </si>
  <si>
    <t xml:space="preserve">Vrty velkoprofilové svislé nezapažené D do 650 mm hl do 5 m hor. III</t>
  </si>
  <si>
    <t xml:space="preserve">-1992452238</t>
  </si>
  <si>
    <t xml:space="preserve">226113113</t>
  </si>
  <si>
    <t xml:space="preserve">Vrty velkoprofilové svislé nezapažené D do 1050 mm hl do 5 m hor. III</t>
  </si>
  <si>
    <t xml:space="preserve">1734876792</t>
  </si>
  <si>
    <t xml:space="preserve">-981248893</t>
  </si>
  <si>
    <t xml:space="preserve">-1112536715</t>
  </si>
  <si>
    <t xml:space="preserve">231111112</t>
  </si>
  <si>
    <t xml:space="preserve">Zřízení pilot svislých D do 650 mm hl do 30 m bez vytažení pažnic z betonu prostého</t>
  </si>
  <si>
    <t xml:space="preserve">-1489367783</t>
  </si>
  <si>
    <t xml:space="preserve">1308864978</t>
  </si>
  <si>
    <t xml:space="preserve">směs pro beton třída C25-30, XC2, XA1</t>
  </si>
  <si>
    <t xml:space="preserve">1747842280</t>
  </si>
  <si>
    <t xml:space="preserve">393803421</t>
  </si>
  <si>
    <t xml:space="preserve">27332136</t>
  </si>
  <si>
    <t xml:space="preserve">Dobetonávky akumulačních jímek z betonu tř. C 16/20 XC1</t>
  </si>
  <si>
    <t xml:space="preserve">701756661</t>
  </si>
  <si>
    <t xml:space="preserve">795148933</t>
  </si>
  <si>
    <t xml:space="preserve">27332162</t>
  </si>
  <si>
    <t xml:space="preserve">Základové desky ze ŽB tř. C 30/37 XC3, XD2</t>
  </si>
  <si>
    <t xml:space="preserve">1132701605</t>
  </si>
  <si>
    <t xml:space="preserve">-1647747805</t>
  </si>
  <si>
    <t xml:space="preserve">-656330517</t>
  </si>
  <si>
    <t xml:space="preserve">-863156474</t>
  </si>
  <si>
    <t xml:space="preserve">27336202</t>
  </si>
  <si>
    <t xml:space="preserve">Výztuž dobetonávek akumulačních jimek svařovanými sítěmi Kari</t>
  </si>
  <si>
    <t xml:space="preserve">667618570</t>
  </si>
  <si>
    <t xml:space="preserve">Výztuž betonových základků kari sítí</t>
  </si>
  <si>
    <t xml:space="preserve">-1927955849</t>
  </si>
  <si>
    <t xml:space="preserve">27390050</t>
  </si>
  <si>
    <t xml:space="preserve">Betonové základky na střeše pod technologií</t>
  </si>
  <si>
    <t xml:space="preserve">-557239390</t>
  </si>
  <si>
    <t xml:space="preserve">-1129236178</t>
  </si>
  <si>
    <t xml:space="preserve">27432900</t>
  </si>
  <si>
    <t xml:space="preserve">Dnový rozvod pod bazénovou technologií z betonu tř. C 30/37 XC2 vč. bednění a výztuže</t>
  </si>
  <si>
    <t xml:space="preserve">1430102460</t>
  </si>
  <si>
    <t xml:space="preserve">316391639</t>
  </si>
  <si>
    <t xml:space="preserve">-1633586211</t>
  </si>
  <si>
    <t xml:space="preserve">1537428472</t>
  </si>
  <si>
    <t xml:space="preserve">27532151</t>
  </si>
  <si>
    <t xml:space="preserve">Hlavice ze ŽB tř. C 25/30, XC2, XA1, v 200 mm, vč. krystalizační přísady (1-3% z obsahu cementu)</t>
  </si>
  <si>
    <t xml:space="preserve">-976134582</t>
  </si>
  <si>
    <t xml:space="preserve">27535121</t>
  </si>
  <si>
    <t xml:space="preserve">Zřízení bednění stěn hlavic</t>
  </si>
  <si>
    <t xml:space="preserve">1783242268</t>
  </si>
  <si>
    <t xml:space="preserve">27535123</t>
  </si>
  <si>
    <t xml:space="preserve">Odstranění bednění stěn hlavic</t>
  </si>
  <si>
    <t xml:space="preserve">-641624826</t>
  </si>
  <si>
    <t xml:space="preserve">27536182</t>
  </si>
  <si>
    <t xml:space="preserve">Výztuž základových hlavic betonářskou ocelí 10 505 (R)</t>
  </si>
  <si>
    <t xml:space="preserve">-931153852</t>
  </si>
  <si>
    <t xml:space="preserve">Základová zeď ze ŽB tř. C 30/37 XC2</t>
  </si>
  <si>
    <t xml:space="preserve">935348422</t>
  </si>
  <si>
    <t xml:space="preserve">504239161</t>
  </si>
  <si>
    <t xml:space="preserve">1276562553</t>
  </si>
  <si>
    <t xml:space="preserve">-375241757</t>
  </si>
  <si>
    <t xml:space="preserve">29950044</t>
  </si>
  <si>
    <t xml:space="preserve">Štěrkový podsyp pod bazénové technologie</t>
  </si>
  <si>
    <t xml:space="preserve">167418219</t>
  </si>
  <si>
    <t xml:space="preserve">Zdivo nosné vnitřní zvukově izolační tl 250 mm z děrovaných keramických bloků pevnosti P 10 na MVC 5, vč. systémových překladů</t>
  </si>
  <si>
    <t xml:space="preserve">1279720078</t>
  </si>
  <si>
    <t xml:space="preserve">31123815</t>
  </si>
  <si>
    <t xml:space="preserve">Zdivo nosné vnitřní zvukově izolační tl 190 mm z děrovaných keramických bloků pevnosti P 10 na MVC 5, vč. systémových překladů</t>
  </si>
  <si>
    <t xml:space="preserve">1366849431</t>
  </si>
  <si>
    <t xml:space="preserve">311272323</t>
  </si>
  <si>
    <t xml:space="preserve">Zdivo nosné tl 300 mm z pórobetonových přesných hladkých tvárnic hmotnosti 500 kg/m3, vč. systémových překladů</t>
  </si>
  <si>
    <t xml:space="preserve">1383697672</t>
  </si>
  <si>
    <t xml:space="preserve">232577198</t>
  </si>
  <si>
    <t xml:space="preserve">31132162</t>
  </si>
  <si>
    <t xml:space="preserve">Nosná zeď ze ŽB tř. C 30/37 XC2 bez výztuže (obvodové stěny)</t>
  </si>
  <si>
    <t xml:space="preserve">-1661906623</t>
  </si>
  <si>
    <t xml:space="preserve">31132163</t>
  </si>
  <si>
    <t xml:space="preserve">Nosná zeď ze ŽB tř. C 30/37 XC4, XF3 bez výztuže (anglické dvorky)</t>
  </si>
  <si>
    <t xml:space="preserve">945875083</t>
  </si>
  <si>
    <t xml:space="preserve">31132166</t>
  </si>
  <si>
    <t xml:space="preserve">Nosná zeď ze ŽB tř. C 30/37 XC3, XD2 bez výztuže</t>
  </si>
  <si>
    <t xml:space="preserve">562816597</t>
  </si>
  <si>
    <t xml:space="preserve">31132170</t>
  </si>
  <si>
    <t xml:space="preserve">Příplatek na systémové prvky realizované žb konstrukce "bílé vany"</t>
  </si>
  <si>
    <t xml:space="preserve">1161459388</t>
  </si>
  <si>
    <t xml:space="preserve">128646719</t>
  </si>
  <si>
    <t xml:space="preserve">-1120301493</t>
  </si>
  <si>
    <t xml:space="preserve">-1716521790</t>
  </si>
  <si>
    <t xml:space="preserve">312257643</t>
  </si>
  <si>
    <t xml:space="preserve">33113619</t>
  </si>
  <si>
    <t xml:space="preserve">Podepření sloupů bazénové haly do doby zmonolitnění</t>
  </si>
  <si>
    <t xml:space="preserve">1419372620</t>
  </si>
  <si>
    <t xml:space="preserve">1318017110</t>
  </si>
  <si>
    <t xml:space="preserve">-314845105</t>
  </si>
  <si>
    <t xml:space="preserve">332351102</t>
  </si>
  <si>
    <t xml:space="preserve">Odstranění bednění sloupů oblých v do 4 m</t>
  </si>
  <si>
    <t xml:space="preserve">91933478</t>
  </si>
  <si>
    <t xml:space="preserve">332351105</t>
  </si>
  <si>
    <t xml:space="preserve">Zřízení bednění sloupů oblých D přes 30 cm v do 4 m</t>
  </si>
  <si>
    <t xml:space="preserve">986772609</t>
  </si>
  <si>
    <t xml:space="preserve">332361821</t>
  </si>
  <si>
    <t xml:space="preserve">Výztuž sloupů oblých i hranatých betonářskou ocelí 10 505</t>
  </si>
  <si>
    <t xml:space="preserve">-1887995228</t>
  </si>
  <si>
    <t xml:space="preserve">342248113</t>
  </si>
  <si>
    <t xml:space="preserve">Příčky tl 140 mm z děrovaných keramických bloků pevnosti P 10 na MVC 5, vč. systémových překladů</t>
  </si>
  <si>
    <t xml:space="preserve">424243297</t>
  </si>
  <si>
    <t xml:space="preserve">1434515322</t>
  </si>
  <si>
    <t xml:space="preserve">-174561535</t>
  </si>
  <si>
    <t xml:space="preserve">1341092506</t>
  </si>
  <si>
    <t xml:space="preserve">266472643</t>
  </si>
  <si>
    <t xml:space="preserve">M+D prefabrikovaného stěnového panelu z betonu tř. C30/37 XC1, vel. 5,85x1,7x0,2 m (odhad výztuže 120kg/m3), ozn. SP1</t>
  </si>
  <si>
    <t xml:space="preserve">919290410</t>
  </si>
  <si>
    <t xml:space="preserve">35010020</t>
  </si>
  <si>
    <t xml:space="preserve">M+D prefabrikovaného stěnového panelu z betonu tř. C30/37 XC1, vel. 5,85x1,5x0,2 m (odhad výztuže 120kg/m3), ozn. SP2</t>
  </si>
  <si>
    <t xml:space="preserve">288942927</t>
  </si>
  <si>
    <t xml:space="preserve">35010030</t>
  </si>
  <si>
    <t xml:space="preserve">M+D prefabrikovaného stěnového panelu z betonu tř. C30/37 XC1, vel. 7,15*1,5*0,2 m (odhad výztuže 120kg/m3), ozn. SP3</t>
  </si>
  <si>
    <t xml:space="preserve">-1233479380</t>
  </si>
  <si>
    <t xml:space="preserve">35010040</t>
  </si>
  <si>
    <t xml:space="preserve">M+D prefabrikovaného stěnového panelu z betonu tř. C30/37 XC1, vel. 7,2*1,5*0,2 m (odhad výztuže 120kg/m3), ozn. SP4</t>
  </si>
  <si>
    <t xml:space="preserve">-95398689</t>
  </si>
  <si>
    <t xml:space="preserve">563699413</t>
  </si>
  <si>
    <t xml:space="preserve">-1144319666</t>
  </si>
  <si>
    <t xml:space="preserve">1060774902</t>
  </si>
  <si>
    <t xml:space="preserve">-1526086509</t>
  </si>
  <si>
    <t xml:space="preserve">-1867132131</t>
  </si>
  <si>
    <t xml:space="preserve">1729451649</t>
  </si>
  <si>
    <t xml:space="preserve">41135500</t>
  </si>
  <si>
    <t xml:space="preserve">Podpěrná kce střešní desky s kotevními body na prefa nosnících</t>
  </si>
  <si>
    <t xml:space="preserve">-1966732335</t>
  </si>
  <si>
    <t xml:space="preserve">1905684466</t>
  </si>
  <si>
    <t xml:space="preserve">-42780711</t>
  </si>
  <si>
    <t xml:space="preserve">-1808644489</t>
  </si>
  <si>
    <t xml:space="preserve">-989453454</t>
  </si>
  <si>
    <t xml:space="preserve">2013301705</t>
  </si>
  <si>
    <t xml:space="preserve">M+D prefabrikovaných schodišťových ramen z betonu tř. C35/45 XC1, vel. 0,928 m3 ( odhad výztuže 135kg/m3 ), ozn. SR1</t>
  </si>
  <si>
    <t xml:space="preserve">-568348342</t>
  </si>
  <si>
    <t xml:space="preserve">M+D prefabrikovaných schodišťových ramen z betonu tř. C35/45 XC1, vel. 0,983 m3 ( odhad výztuže 135kg/m3 ), ozn. SR2</t>
  </si>
  <si>
    <t xml:space="preserve">486343360</t>
  </si>
  <si>
    <t xml:space="preserve">M+D prefabrikovaných schodišťových ramen z betonu tř. C35/45 XC1, vel. 1,081 m3 ( odhad výztuže 135kg/m3 ), ozn. SR3</t>
  </si>
  <si>
    <t xml:space="preserve">-958744712</t>
  </si>
  <si>
    <t xml:space="preserve">430321616</t>
  </si>
  <si>
    <t xml:space="preserve">Schodišťová konstrukce ze ŽB tř. C 30/37 XC1 - točíté schodiště vč. bednění (cca 55 m2) a výztuže</t>
  </si>
  <si>
    <t xml:space="preserve">1814752936</t>
  </si>
  <si>
    <t xml:space="preserve">48010010</t>
  </si>
  <si>
    <t xml:space="preserve">M+D prefabrikovaného pultového vazníku z betonu tř. C40/50 XC1, vel. 10,243 m3 ( odhad výztuže 250 kg/m3 ), ozn. V1</t>
  </si>
  <si>
    <t xml:space="preserve">1898998337</t>
  </si>
  <si>
    <t xml:space="preserve">48525020</t>
  </si>
  <si>
    <t xml:space="preserve">M+D ocelových rozpěr anglického dvorku z profilů HrTr 100x100x5 mm vč. protipožárního nástřiku (R30)</t>
  </si>
  <si>
    <t xml:space="preserve">146618431</t>
  </si>
  <si>
    <t xml:space="preserve">48750040</t>
  </si>
  <si>
    <t xml:space="preserve">Montáž a dodávka smykových trnů Schock SLD 80 plus</t>
  </si>
  <si>
    <t xml:space="preserve">-637032560</t>
  </si>
  <si>
    <t xml:space="preserve">48760050</t>
  </si>
  <si>
    <t xml:space="preserve">Montáž a dodávka elastomerového nevyztuženého ložiska vel. 350x350x15 mm</t>
  </si>
  <si>
    <t xml:space="preserve">1646820948</t>
  </si>
  <si>
    <t xml:space="preserve">49010052</t>
  </si>
  <si>
    <t xml:space="preserve">-1791196448</t>
  </si>
  <si>
    <t xml:space="preserve">-2096724606</t>
  </si>
  <si>
    <t xml:space="preserve">61134112</t>
  </si>
  <si>
    <t xml:space="preserve">Sádrová omítka hladká jednovrstvá vnitřních stropů rovných nanášená ručně, vč. přípravy podkladu</t>
  </si>
  <si>
    <t xml:space="preserve">499879946</t>
  </si>
  <si>
    <t xml:space="preserve">61231119</t>
  </si>
  <si>
    <t xml:space="preserve">Sádrová štuková omítka hladká jednovrstvá vnitřních stěn nanášená ručně, vč. omítkových profilů</t>
  </si>
  <si>
    <t xml:space="preserve">-1317229866</t>
  </si>
  <si>
    <t xml:space="preserve">Vápenocementová omítka hladká jednovrstvá vnitřních stěn nanášená ručně, vč. omítkových profilů</t>
  </si>
  <si>
    <t xml:space="preserve">-1559101669</t>
  </si>
  <si>
    <t xml:space="preserve">61232117</t>
  </si>
  <si>
    <t xml:space="preserve">Vápenocementová omítka jednovrstvá zatřená vnitřních stěn nanášená ručně pod keramický obklad</t>
  </si>
  <si>
    <t xml:space="preserve">1254588087</t>
  </si>
  <si>
    <t xml:space="preserve">61233114</t>
  </si>
  <si>
    <t xml:space="preserve">Sádrová omítka štuková dvouvrstvá vnitřních stěn nanášená ručně, vč. omítkových profilů</t>
  </si>
  <si>
    <t xml:space="preserve">87576799</t>
  </si>
  <si>
    <t xml:space="preserve">61233116</t>
  </si>
  <si>
    <t xml:space="preserve">Sádrová omítka štuková dvouvrstvá - broušená, vnitřních stěn nanášená ručně, vč. omítkových profilů</t>
  </si>
  <si>
    <t xml:space="preserve">1945118304</t>
  </si>
  <si>
    <t xml:space="preserve">61234555</t>
  </si>
  <si>
    <t xml:space="preserve">Cementová stěrka vnitřních stěn, ozn. SP.2</t>
  </si>
  <si>
    <t xml:space="preserve">454560149</t>
  </si>
  <si>
    <t xml:space="preserve">622211041</t>
  </si>
  <si>
    <t xml:space="preserve">Montáž zateplení vnějších stěn z polystyrénových desek tl do 200 mm</t>
  </si>
  <si>
    <t xml:space="preserve">-828448416</t>
  </si>
  <si>
    <t xml:space="preserve">28376382</t>
  </si>
  <si>
    <t xml:space="preserve">fenilitická pěna tl. 200 mm</t>
  </si>
  <si>
    <t xml:space="preserve">1947470296</t>
  </si>
  <si>
    <t xml:space="preserve">62221105</t>
  </si>
  <si>
    <t xml:space="preserve">Příplatky na parotěsnící vrstvu u fenolitické pěny</t>
  </si>
  <si>
    <t xml:space="preserve">-1714519790</t>
  </si>
  <si>
    <t xml:space="preserve">622221021</t>
  </si>
  <si>
    <t xml:space="preserve">Montáž zateplení vnějších stěn z minerální vlny s podélnou orientací vláken tl do 120 mm</t>
  </si>
  <si>
    <t xml:space="preserve">499756691</t>
  </si>
  <si>
    <t xml:space="preserve">631515270</t>
  </si>
  <si>
    <t xml:space="preserve">deska minerální izolační ISOVER TF PROFI tl. 100 mm</t>
  </si>
  <si>
    <t xml:space="preserve">-553845791</t>
  </si>
  <si>
    <t xml:space="preserve">622221031</t>
  </si>
  <si>
    <t xml:space="preserve">Montáž zateplení vnějších stěn z minerální vlny s podélnou orientací vláken tl do 160 mm</t>
  </si>
  <si>
    <t xml:space="preserve">2100220368</t>
  </si>
  <si>
    <t xml:space="preserve">631515310</t>
  </si>
  <si>
    <t xml:space="preserve">deska minerální izolační ISOVER TF PROFI tl. 140 mm</t>
  </si>
  <si>
    <t xml:space="preserve">-438008425</t>
  </si>
  <si>
    <t xml:space="preserve">830777937</t>
  </si>
  <si>
    <t xml:space="preserve">631515400</t>
  </si>
  <si>
    <t xml:space="preserve">deska minerální izolační ISOVER TF PROFI tl. 200 mm</t>
  </si>
  <si>
    <t xml:space="preserve">1497343924</t>
  </si>
  <si>
    <t xml:space="preserve">1513722808</t>
  </si>
  <si>
    <t xml:space="preserve">-324515589</t>
  </si>
  <si>
    <t xml:space="preserve">-802923528</t>
  </si>
  <si>
    <t xml:space="preserve">1193777612</t>
  </si>
  <si>
    <t xml:space="preserve">1491833265</t>
  </si>
  <si>
    <t xml:space="preserve">-2077777995</t>
  </si>
  <si>
    <t xml:space="preserve">profil zakončovací s okapničkou a tkaninou 100/150 mm</t>
  </si>
  <si>
    <t xml:space="preserve">-1429448168</t>
  </si>
  <si>
    <t xml:space="preserve">59051493</t>
  </si>
  <si>
    <t xml:space="preserve">-1904144930</t>
  </si>
  <si>
    <t xml:space="preserve">Tenkovrstvý omítkový systém včetně penetrace vnějších stěn - skladba F01.1</t>
  </si>
  <si>
    <t xml:space="preserve">285625033</t>
  </si>
  <si>
    <t xml:space="preserve">62253103</t>
  </si>
  <si>
    <t xml:space="preserve">Tenkovrstvý omítkový systém zděné kce včetně penetrace vnějších stěn</t>
  </si>
  <si>
    <t xml:space="preserve">184270210</t>
  </si>
  <si>
    <t xml:space="preserve">63131111</t>
  </si>
  <si>
    <t xml:space="preserve">Kletovaná mazanina ve spádu pr.tl. 70 mm (dvorek u fitness)</t>
  </si>
  <si>
    <t xml:space="preserve">-105428286</t>
  </si>
  <si>
    <t xml:space="preserve">63131112</t>
  </si>
  <si>
    <t xml:space="preserve">Podkladní beton tl 100 mm z betonu prostého tř. C 8/10</t>
  </si>
  <si>
    <t xml:space="preserve">-699219691</t>
  </si>
  <si>
    <t xml:space="preserve">631311125</t>
  </si>
  <si>
    <t xml:space="preserve">Mazanina tl do 120 mm z betonu prostého tř. C 20/25</t>
  </si>
  <si>
    <t xml:space="preserve">1035937498</t>
  </si>
  <si>
    <t xml:space="preserve">-1486457143</t>
  </si>
  <si>
    <t xml:space="preserve">-276746250</t>
  </si>
  <si>
    <t xml:space="preserve">6313421</t>
  </si>
  <si>
    <t xml:space="preserve">Mazanina cca tl 20-240 mm z betonu lehčeného tepelně-izolačního polystyrenového - skladba SP1, SP2, SP3, SP4</t>
  </si>
  <si>
    <t xml:space="preserve">1112141465</t>
  </si>
  <si>
    <t xml:space="preserve">6313422</t>
  </si>
  <si>
    <t xml:space="preserve">Příplatek pro vytvoření spádu cca 1,5% a 2,7%  mazaniny z betonu lehčeného tepelně-izolačního polystyrenového - skladba SP1, SP2, SP3, SP4</t>
  </si>
  <si>
    <t xml:space="preserve">-136001984</t>
  </si>
  <si>
    <t xml:space="preserve">1328651404</t>
  </si>
  <si>
    <t xml:space="preserve">-709792072</t>
  </si>
  <si>
    <t xml:space="preserve">63244122</t>
  </si>
  <si>
    <t xml:space="preserve">Potěr litý samonivelační na bázi síranu vápenatého tl 48-53 mm (přebroušený povrch)</t>
  </si>
  <si>
    <t xml:space="preserve">770882426</t>
  </si>
  <si>
    <t xml:space="preserve">632451031</t>
  </si>
  <si>
    <t xml:space="preserve">Vyrovnávací potěr tl do 20 mm z MC 15 provedený v ploše - skladba SP1, SP2, SP3, SP4</t>
  </si>
  <si>
    <t xml:space="preserve">344767631</t>
  </si>
  <si>
    <t xml:space="preserve">63245110</t>
  </si>
  <si>
    <t xml:space="preserve">Cementová samonivelační stěrka tloušťky do 15 mm</t>
  </si>
  <si>
    <t xml:space="preserve">-1437269772</t>
  </si>
  <si>
    <t xml:space="preserve">632451109</t>
  </si>
  <si>
    <t xml:space="preserve">Cementový samonivelační potěr ze suchých směsí tloušťky do 25 mm</t>
  </si>
  <si>
    <t xml:space="preserve">1416410162</t>
  </si>
  <si>
    <t xml:space="preserve">Cementový samonivelační potěr ze suchých směsí do tl. 78 mm</t>
  </si>
  <si>
    <t xml:space="preserve">1062109988</t>
  </si>
  <si>
    <t xml:space="preserve">84155809</t>
  </si>
  <si>
    <t xml:space="preserve">M+D zdvojené lité dutinové podlahy vč. bednících desek, PE folie, okrajových dil.pásků a samonivelačního litého potěru tl. 40 mm, ozn. P16</t>
  </si>
  <si>
    <t xml:space="preserve">-1969746873</t>
  </si>
  <si>
    <t xml:space="preserve">63721112</t>
  </si>
  <si>
    <t xml:space="preserve">Okapový chodník z betonových dlaždic tl 50 mm kladených do štěrkopísku</t>
  </si>
  <si>
    <t xml:space="preserve">2074814569</t>
  </si>
  <si>
    <t xml:space="preserve">368336396</t>
  </si>
  <si>
    <t xml:space="preserve">Příplatek k lešení řadovému trubkovému lehkému s podlahami š 1,5 m v 25 m za pronájem dle potřeb dodavatele</t>
  </si>
  <si>
    <t xml:space="preserve">-1551815715</t>
  </si>
  <si>
    <t xml:space="preserve">-2137644295</t>
  </si>
  <si>
    <t xml:space="preserve">-1527691182</t>
  </si>
  <si>
    <t xml:space="preserve">472900586</t>
  </si>
  <si>
    <t xml:space="preserve">-738600249</t>
  </si>
  <si>
    <t xml:space="preserve">-1034354208</t>
  </si>
  <si>
    <t xml:space="preserve">-1474406342</t>
  </si>
  <si>
    <t xml:space="preserve">Lešení prostorové interiérové pro bazénovou halu </t>
  </si>
  <si>
    <t xml:space="preserve">-1053273245</t>
  </si>
  <si>
    <t xml:space="preserve">1779188634</t>
  </si>
  <si>
    <t xml:space="preserve">595294798</t>
  </si>
  <si>
    <t xml:space="preserve">Kladení a dodávka betonových zátěžových dlaždic vel.600x400x50mm na sucho</t>
  </si>
  <si>
    <t xml:space="preserve">-111970382</t>
  </si>
  <si>
    <t xml:space="preserve">99931112</t>
  </si>
  <si>
    <t xml:space="preserve">Kladení a dodávka betonových roznášecích dlaždic vel.300x300x30mm na sucho pod terasou</t>
  </si>
  <si>
    <t xml:space="preserve">-634809871</t>
  </si>
  <si>
    <t xml:space="preserve">Montáž a dodávka bezpečnostního systému záchytný systém - kotvící bod pro práci v závěsu na laně např. typ TSR 400 B3 vč. zapravení prostupů krytinou po instalaci</t>
  </si>
  <si>
    <t xml:space="preserve">215870827</t>
  </si>
  <si>
    <t xml:space="preserve">999800120</t>
  </si>
  <si>
    <t xml:space="preserve">Provedení a dodávka vrstvy extenzivního střešního vegetačního substrátu o tl.cca150-200mm vč. případné vegetace</t>
  </si>
  <si>
    <t xml:space="preserve">-445114152</t>
  </si>
  <si>
    <t xml:space="preserve">999800130</t>
  </si>
  <si>
    <t xml:space="preserve">Montáž a dodávka obruby z vibrolisovaného betonu průř. 200x200x900mm, přírodní barvy</t>
  </si>
  <si>
    <t xml:space="preserve">-1240084161</t>
  </si>
  <si>
    <t xml:space="preserve">999800140</t>
  </si>
  <si>
    <t xml:space="preserve">Provedení a dodávka vrtvy z dekoračního kameniva (kačírkem) tl cca 200 mm</t>
  </si>
  <si>
    <t xml:space="preserve">15727627</t>
  </si>
  <si>
    <t xml:space="preserve">999998100</t>
  </si>
  <si>
    <t xml:space="preserve">Montáž a dodávka vakupanelu tl.90mm nad prosklenou fasádu vč. ochranné izolace EPS, difuzní folie a parotěsnou páskou </t>
  </si>
  <si>
    <t xml:space="preserve">-1234362236</t>
  </si>
  <si>
    <t xml:space="preserve">999999100</t>
  </si>
  <si>
    <t xml:space="preserve">Provedení a dodávka zatmelení spáry trvale pružným tmelem a těsnícím provazcem vč. vyplnění spáry nenásákavou pěnovou tep. izolací</t>
  </si>
  <si>
    <t xml:space="preserve">1861124170</t>
  </si>
  <si>
    <t xml:space="preserve">999999110</t>
  </si>
  <si>
    <t xml:space="preserve">Provedení a dodávka zatmelení spáry trvale pružným tmelem a těsnícím provazcem vč. vyplnění spáry nízkoexpanzní PUR pěnovou</t>
  </si>
  <si>
    <t xml:space="preserve">907157118</t>
  </si>
  <si>
    <t xml:space="preserve">333343129</t>
  </si>
  <si>
    <t xml:space="preserve">71111305</t>
  </si>
  <si>
    <t xml:space="preserve">-193432210</t>
  </si>
  <si>
    <t xml:space="preserve">71111308</t>
  </si>
  <si>
    <t xml:space="preserve">Izolace dvouvrstvou hydroizolační stěrkou pod keramické obklady vč. těsnících pásků - svislá</t>
  </si>
  <si>
    <t xml:space="preserve">-1222943502</t>
  </si>
  <si>
    <t xml:space="preserve">-592593992</t>
  </si>
  <si>
    <t xml:space="preserve">62811120</t>
  </si>
  <si>
    <t xml:space="preserve">kontaktní plně přilnutý hydroizolační fóliový systém např. Sikaproof a 21</t>
  </si>
  <si>
    <t xml:space="preserve">-53590208</t>
  </si>
  <si>
    <t xml:space="preserve">-1972358834</t>
  </si>
  <si>
    <t xml:space="preserve">1633849119</t>
  </si>
  <si>
    <t xml:space="preserve">71120050</t>
  </si>
  <si>
    <t xml:space="preserve">Nepropustná stavební hydroizolační membrána akumulačních jímek, ozn. HM</t>
  </si>
  <si>
    <t xml:space="preserve">-1784680781</t>
  </si>
  <si>
    <t xml:space="preserve">71130080</t>
  </si>
  <si>
    <t xml:space="preserve">Penetrace zamezující působení difúzních par na betonovém stropě (bazénová hala)</t>
  </si>
  <si>
    <t xml:space="preserve">-574804509</t>
  </si>
  <si>
    <t xml:space="preserve">-944213138</t>
  </si>
  <si>
    <t xml:space="preserve">1199930451</t>
  </si>
  <si>
    <t xml:space="preserve">-1642055986</t>
  </si>
  <si>
    <t xml:space="preserve">-1898793085</t>
  </si>
  <si>
    <t xml:space="preserve">2026217332</t>
  </si>
  <si>
    <t xml:space="preserve">387440320</t>
  </si>
  <si>
    <t xml:space="preserve">6286628</t>
  </si>
  <si>
    <t xml:space="preserve">podkladní pás asfaltový SBS modifikovaný za studena samolepící se samolepícímy s vložkou z AL folie a skleněné rohože - skladba SP1, SP2</t>
  </si>
  <si>
    <t xml:space="preserve">-1865287714</t>
  </si>
  <si>
    <t xml:space="preserve">1030332315</t>
  </si>
  <si>
    <t xml:space="preserve">pás asfaltovaný modifikovaný SBS - skladba SP1, SP2, SP3, SP4</t>
  </si>
  <si>
    <t xml:space="preserve">2019106289</t>
  </si>
  <si>
    <t xml:space="preserve">198598692</t>
  </si>
  <si>
    <t xml:space="preserve">fólie hydroizolační střešní PVC o učinné  tl. 2,0-2,4mm - skladba SP1, SP2, SP3, SP4</t>
  </si>
  <si>
    <t xml:space="preserve">-470284122</t>
  </si>
  <si>
    <t xml:space="preserve">-1799015106</t>
  </si>
  <si>
    <t xml:space="preserve">69311101</t>
  </si>
  <si>
    <t xml:space="preserve">geotextilie 300 g/m3 - skladba SP1, SP2, SP3, SP4</t>
  </si>
  <si>
    <t xml:space="preserve">18249716</t>
  </si>
  <si>
    <t xml:space="preserve">69311103</t>
  </si>
  <si>
    <t xml:space="preserve">geotextilie 400 g/m3 - zátěžové vrstvy střechy</t>
  </si>
  <si>
    <t xml:space="preserve">-316854797</t>
  </si>
  <si>
    <t xml:space="preserve">712999100</t>
  </si>
  <si>
    <t xml:space="preserve">Provedení a dodávka zatmelení spáry trvale pružným tmelem a těsnícím provazcem</t>
  </si>
  <si>
    <t xml:space="preserve">131447822</t>
  </si>
  <si>
    <t xml:space="preserve">712999110</t>
  </si>
  <si>
    <t xml:space="preserve">Příplatek na zatažení folie pod výplň otvoru kolem odpočívarny vč. přilepení PUR tmelem</t>
  </si>
  <si>
    <t xml:space="preserve">68992890</t>
  </si>
  <si>
    <t xml:space="preserve">712999120</t>
  </si>
  <si>
    <t xml:space="preserve">Provedení a dodávka drenážní vrstvy z nopové folie pod vegetační vrstvu</t>
  </si>
  <si>
    <t xml:space="preserve">-259527444</t>
  </si>
  <si>
    <t xml:space="preserve">712999130</t>
  </si>
  <si>
    <t xml:space="preserve">Provedení a dodávka filtrační vrstvy z textílie pod vegetační vrstvu</t>
  </si>
  <si>
    <t xml:space="preserve">325391762</t>
  </si>
  <si>
    <t xml:space="preserve">-415986777</t>
  </si>
  <si>
    <t xml:space="preserve">-1553376345</t>
  </si>
  <si>
    <t xml:space="preserve">-27482941</t>
  </si>
  <si>
    <t xml:space="preserve">283759210</t>
  </si>
  <si>
    <t xml:space="preserve">deska z pěnového polystyrenu EPS 200 S 1000 x 500 x 50 mm</t>
  </si>
  <si>
    <t xml:space="preserve">2147478249</t>
  </si>
  <si>
    <t xml:space="preserve">1974487619</t>
  </si>
  <si>
    <t xml:space="preserve">1166505866</t>
  </si>
  <si>
    <t xml:space="preserve">631537840</t>
  </si>
  <si>
    <t xml:space="preserve">deska izolační podlahová ROCKWOOL STEPROCK ND 600x1000x40 mm</t>
  </si>
  <si>
    <t xml:space="preserve">2034274835</t>
  </si>
  <si>
    <t xml:space="preserve">28372286</t>
  </si>
  <si>
    <t xml:space="preserve">deska z pěnového polystyrenu EPS 70, 1000 x 500 x 100 mm</t>
  </si>
  <si>
    <t xml:space="preserve">1298783029</t>
  </si>
  <si>
    <t xml:space="preserve">713121121</t>
  </si>
  <si>
    <t xml:space="preserve">Montáž izolace tepelné podlah volně kladenými rohožemi, pásy, dílci, deskami 2 vrstvy</t>
  </si>
  <si>
    <t xml:space="preserve">-919438981</t>
  </si>
  <si>
    <t xml:space="preserve">84743323</t>
  </si>
  <si>
    <t xml:space="preserve">-192800732</t>
  </si>
  <si>
    <t xml:space="preserve">850207069</t>
  </si>
  <si>
    <t xml:space="preserve">deska z pěnového polystyrenu bílá EPS 150 S 1000 x 1000 x 100 mm </t>
  </si>
  <si>
    <t xml:space="preserve">-1775524295</t>
  </si>
  <si>
    <t xml:space="preserve">283759920</t>
  </si>
  <si>
    <t xml:space="preserve">deska z pěnového polystyrenu bílá EPS 150 S 1000 x 1000 x 180 mm</t>
  </si>
  <si>
    <t xml:space="preserve">236315615</t>
  </si>
  <si>
    <t xml:space="preserve">28375990</t>
  </si>
  <si>
    <t xml:space="preserve">deska z pěnového polystyrenu bílá EPS 150 S 1000 x 1000 x 150 mm</t>
  </si>
  <si>
    <t xml:space="preserve">-915539755</t>
  </si>
  <si>
    <t xml:space="preserve">1059297096</t>
  </si>
  <si>
    <t xml:space="preserve">848892498</t>
  </si>
  <si>
    <t xml:space="preserve">28376352</t>
  </si>
  <si>
    <t xml:space="preserve">deska fasádní polystyrénová izolační (EPS P) 1250 x 600 x 50 mm</t>
  </si>
  <si>
    <t xml:space="preserve">-1230840146</t>
  </si>
  <si>
    <t xml:space="preserve">494687335</t>
  </si>
  <si>
    <t xml:space="preserve">28375991</t>
  </si>
  <si>
    <t xml:space="preserve">deska z pěnového polystyrenu bílá EPS 150 S 1000 x 1000 x 180 mm - střešní žlab skl. SP4</t>
  </si>
  <si>
    <t xml:space="preserve">1701031042</t>
  </si>
  <si>
    <t xml:space="preserve">deska z pěnového polystyrenu bílá EPS 150 S 1000 x 1000 x 120 mm - vodorvné části atiky</t>
  </si>
  <si>
    <t xml:space="preserve">1655896815</t>
  </si>
  <si>
    <t xml:space="preserve">28376361</t>
  </si>
  <si>
    <t xml:space="preserve">polystyren extrudovaný XPS - 1250 x 600 x 30 mm - zátěžové vrstvy střechy</t>
  </si>
  <si>
    <t xml:space="preserve">788252304</t>
  </si>
  <si>
    <t xml:space="preserve">28375993</t>
  </si>
  <si>
    <t xml:space="preserve">deska z pěnového polystyrenu bílá EPS 150 S 1000 x 1000 x 240 mm - skladba SP4, SP3, SP2, SP1</t>
  </si>
  <si>
    <t xml:space="preserve">715991795</t>
  </si>
  <si>
    <t xml:space="preserve">2837599</t>
  </si>
  <si>
    <t xml:space="preserve">deska z pěnového polystyrenu bílá EPS 150 S 1000 x 1000 x 250 mm - skladba SP1</t>
  </si>
  <si>
    <t xml:space="preserve">818991046</t>
  </si>
  <si>
    <t xml:space="preserve">Montáž izolace tepelné podlah, stropů vrchem nebo střech překrytí separační fólií z PE</t>
  </si>
  <si>
    <t xml:space="preserve">-310571244</t>
  </si>
  <si>
    <t xml:space="preserve">separační a odrazivá vrstva (např. Profi Reflex 3000)</t>
  </si>
  <si>
    <t xml:space="preserve">-563229596</t>
  </si>
  <si>
    <t xml:space="preserve">71320050</t>
  </si>
  <si>
    <t xml:space="preserve">Montáž a dodávka protihlukové polyuretanové izolace tl. 6+9 mm</t>
  </si>
  <si>
    <t xml:space="preserve">2053297011</t>
  </si>
  <si>
    <t xml:space="preserve">71371999</t>
  </si>
  <si>
    <t xml:space="preserve">Montáž a dodávka spádového klínu z EPS 150 S </t>
  </si>
  <si>
    <t xml:space="preserve">-710785567</t>
  </si>
  <si>
    <t xml:space="preserve">71390066</t>
  </si>
  <si>
    <t xml:space="preserve">Montáž a dodávka tepelné izolace XPS tl.30 mm vč. ochranné fólie pod technologie na střeše</t>
  </si>
  <si>
    <t xml:space="preserve">1707262963</t>
  </si>
  <si>
    <t xml:space="preserve">1832533294</t>
  </si>
  <si>
    <t xml:space="preserve">-766498593</t>
  </si>
  <si>
    <t xml:space="preserve">Montáž a dodávka ukončovací voděodolné překližky tl. 20mm vč. impregnace - zatřené hrany</t>
  </si>
  <si>
    <t xml:space="preserve">166496328</t>
  </si>
  <si>
    <t xml:space="preserve">Montáž a dodávka střešních latí průř. 50\30mm pro vytvoření spádu atiky vč. tlakové impregnace </t>
  </si>
  <si>
    <t xml:space="preserve">-1081037312</t>
  </si>
  <si>
    <t xml:space="preserve">76232198</t>
  </si>
  <si>
    <t xml:space="preserve">Montáž a dodávka dřevěného profilu pruř. 25x30mm vč. tlakové impregnace</t>
  </si>
  <si>
    <t xml:space="preserve">1353175674</t>
  </si>
  <si>
    <t xml:space="preserve">76232200</t>
  </si>
  <si>
    <t xml:space="preserve">Montáž a dodávka dřevěného profilu pruř. 25x140mm vč. tlakové impregnace</t>
  </si>
  <si>
    <t xml:space="preserve">-933829130</t>
  </si>
  <si>
    <t xml:space="preserve">76252000</t>
  </si>
  <si>
    <t xml:space="preserve">Montáž a dodávka dřevěné terasy z tropického dřeva na podkladním roštu, ozn. TER</t>
  </si>
  <si>
    <t xml:space="preserve">1939181257</t>
  </si>
  <si>
    <t xml:space="preserve">998762103</t>
  </si>
  <si>
    <t xml:space="preserve">Přesun hmot tonážní pro kce tesařské v objektech v do 24 m</t>
  </si>
  <si>
    <t xml:space="preserve">220326427</t>
  </si>
  <si>
    <t xml:space="preserve">763111411</t>
  </si>
  <si>
    <t xml:space="preserve">SDK příčka tl 100 mm profil CW+UW 50 desky 2xA 12,5 TI 50 mm EI 60 Rw 50 dB</t>
  </si>
  <si>
    <t xml:space="preserve">313835847</t>
  </si>
  <si>
    <t xml:space="preserve">SDK příčka tl 100 mm profil CW+UW 50 desky 2xA 12,5 bez TI </t>
  </si>
  <si>
    <t xml:space="preserve">146413942</t>
  </si>
  <si>
    <t xml:space="preserve">76311144</t>
  </si>
  <si>
    <t xml:space="preserve">SDK příčka tl 150 mm profil CW+UW 100 desky 2xA 12,5 bez TI </t>
  </si>
  <si>
    <t xml:space="preserve">-1045638303</t>
  </si>
  <si>
    <t xml:space="preserve">SDK příčka tl 150 mm profil CW+UW 100 desky 2xA 12,5 TI 80 mm EI 90 Rw 55 dB</t>
  </si>
  <si>
    <t xml:space="preserve">650650270</t>
  </si>
  <si>
    <t xml:space="preserve">76312145</t>
  </si>
  <si>
    <t xml:space="preserve">SDK stěna předsazená tl 75 mm profil CW+UW 50 desky 2xA 12,5 bez TI </t>
  </si>
  <si>
    <t xml:space="preserve">1503376011</t>
  </si>
  <si>
    <t xml:space="preserve">763121451</t>
  </si>
  <si>
    <t xml:space="preserve">SDK stěna předsazená tl 75 mm profil CW+UW 50 desky 2xA 12,5 TI 50 mm EI 45</t>
  </si>
  <si>
    <t xml:space="preserve">1187130377</t>
  </si>
  <si>
    <t xml:space="preserve">76313151</t>
  </si>
  <si>
    <t xml:space="preserve">SDK podhled deska 1x12,5 akustická děrovaná, jednovrstvá spodní kce profil CD+UD</t>
  </si>
  <si>
    <t xml:space="preserve">1984436073</t>
  </si>
  <si>
    <t xml:space="preserve">338020411</t>
  </si>
  <si>
    <t xml:space="preserve">763131541</t>
  </si>
  <si>
    <t xml:space="preserve">SDK podhled desky 2xDF - protipožární 12,5 bez TI jednovrstvá spodní kce profil CD+UD</t>
  </si>
  <si>
    <t xml:space="preserve">956371550</t>
  </si>
  <si>
    <t xml:space="preserve">988766447</t>
  </si>
  <si>
    <t xml:space="preserve">Montáž a dodávka akustického zavěšeného podhledu se skrytým roštem a finální povrchovou úpravou, ozn. P-AKU1</t>
  </si>
  <si>
    <t xml:space="preserve">-2111540823</t>
  </si>
  <si>
    <t xml:space="preserve">Montáž a dodávka akustického zavěšeného podhledu se skrytým roštem, bezesparý, vč. tenkovrstvé omítky, ozn. P-AKU2</t>
  </si>
  <si>
    <t xml:space="preserve">-824505502</t>
  </si>
  <si>
    <t xml:space="preserve">76313170</t>
  </si>
  <si>
    <t xml:space="preserve">Montáž a dodávka zavěšeného podhledu se skrytým roštem z Al profilů z cementem pojených desek, vč. epoxidové stěrky, ozn. FER </t>
  </si>
  <si>
    <t xml:space="preserve">492843895</t>
  </si>
  <si>
    <t xml:space="preserve">Montáž a dodávka akustického obkladu stěn z panelů z jádra ze skelného vlákna, ozn. AKU1</t>
  </si>
  <si>
    <t xml:space="preserve">2060292987</t>
  </si>
  <si>
    <t xml:space="preserve">-1507908794</t>
  </si>
  <si>
    <t xml:space="preserve">Příplatek k SDK příčkám za desky vhodné do sprch (Fermacell Powerpanel)</t>
  </si>
  <si>
    <t xml:space="preserve">-817262572</t>
  </si>
  <si>
    <t xml:space="preserve">Montáž a dodávka akustického obkladu stropů z panelů z jádra ze skelného vlákna tl. 100 mm, ozn. AKU1</t>
  </si>
  <si>
    <t xml:space="preserve">-860952226</t>
  </si>
  <si>
    <t xml:space="preserve">76320070</t>
  </si>
  <si>
    <t xml:space="preserve">Montáž a dodávka akustického obkladu stropů z panelů z jádra ze skelného vlákna tl. 50 mm, ozn. AKU2</t>
  </si>
  <si>
    <t xml:space="preserve">-1981155963</t>
  </si>
  <si>
    <t xml:space="preserve">76390090</t>
  </si>
  <si>
    <t xml:space="preserve">M+D obkladu bazénové haly z děrovaných desek vhodných do mokrého prostředí na nosné kci z Al profilů</t>
  </si>
  <si>
    <t xml:space="preserve">-160665447</t>
  </si>
  <si>
    <t xml:space="preserve">221305377</t>
  </si>
  <si>
    <t xml:space="preserve">7642244</t>
  </si>
  <si>
    <t xml:space="preserve">Oplechování horních ploch a nadezdívek (atik) bez rohů z Al plechu mechanicky kotvené rš 750 mm vč. připojovacího plechu</t>
  </si>
  <si>
    <t xml:space="preserve">-862077774</t>
  </si>
  <si>
    <t xml:space="preserve">7642245</t>
  </si>
  <si>
    <t xml:space="preserve">Oplechování horních ploch a nadezdívek (atik) bez rohů z Al plechu mechanicky kotvené rš 800 mm vč. připojovacího plechu</t>
  </si>
  <si>
    <t xml:space="preserve">1107483942</t>
  </si>
  <si>
    <t xml:space="preserve">7642246</t>
  </si>
  <si>
    <t xml:space="preserve">Oplechování horních ploch a nadezdívek (atik) bez rohů z Al plechu mechanicky kotvené rš 850 mm vč. připojovacího plechu</t>
  </si>
  <si>
    <t xml:space="preserve">1681458686</t>
  </si>
  <si>
    <t xml:space="preserve">7642247</t>
  </si>
  <si>
    <t xml:space="preserve">Oplechování horních ploch a nadezdívek (atik) bez rohů z Al plechu mechanicky kotvené rš 900 mm vč. připojovacího plechu</t>
  </si>
  <si>
    <t xml:space="preserve">-1896634571</t>
  </si>
  <si>
    <t xml:space="preserve">7642248</t>
  </si>
  <si>
    <t xml:space="preserve">Oplechování horních ploch a nadezdívek (atik) bez rohů z Al plechu mechanicky kotvené rš 1050 mm vč. připojovacího plechu</t>
  </si>
  <si>
    <t xml:space="preserve">2109620893</t>
  </si>
  <si>
    <t xml:space="preserve">982880174</t>
  </si>
  <si>
    <t xml:space="preserve">76422920</t>
  </si>
  <si>
    <t xml:space="preserve">Montáž a dodávka přípojného poplastovaného profilu L o hraně 50mm</t>
  </si>
  <si>
    <t xml:space="preserve">-971410085</t>
  </si>
  <si>
    <t xml:space="preserve">76422922</t>
  </si>
  <si>
    <t xml:space="preserve">Montáž a dodávka přípojného poplastovaného profilu L rš cca 260mm vč. zatmelení spáry trvale pružným tmelem</t>
  </si>
  <si>
    <t xml:space="preserve">-590084297</t>
  </si>
  <si>
    <t xml:space="preserve">76422930</t>
  </si>
  <si>
    <t xml:space="preserve">Montáž a dodávka přípojného profilu tyč 50\3mm žárovný pozink</t>
  </si>
  <si>
    <t xml:space="preserve">-743127226</t>
  </si>
  <si>
    <t xml:space="preserve">76422940</t>
  </si>
  <si>
    <t xml:space="preserve">Montáž a dodávka přípojného profilu tyč 60\3mm žárovný pozink rš 580mm vč. kotvících kotev M10</t>
  </si>
  <si>
    <t xml:space="preserve">947311693</t>
  </si>
  <si>
    <t xml:space="preserve">76422950</t>
  </si>
  <si>
    <t xml:space="preserve">Montáž a dodávka přípojného profilu tyč 60\3mm žárovný pozink rš 530mm vč. kotvících kotev M10</t>
  </si>
  <si>
    <t xml:space="preserve">-1923747406</t>
  </si>
  <si>
    <t xml:space="preserve">76422960</t>
  </si>
  <si>
    <t xml:space="preserve">Montáž a dodávka přípojného profilu tyč 40\3mm žárovný pozink vč. kotvících kotev M10 a jejich přelepení</t>
  </si>
  <si>
    <t xml:space="preserve">-2132035558</t>
  </si>
  <si>
    <t xml:space="preserve">7643214</t>
  </si>
  <si>
    <t xml:space="preserve">Krycí oplechování zdi z Al plechu tl.2mm rš cca 210 mm vč. zatmelení TP tmelem odolným exter. UV</t>
  </si>
  <si>
    <t xml:space="preserve">-1088061186</t>
  </si>
  <si>
    <t xml:space="preserve">7643215</t>
  </si>
  <si>
    <t xml:space="preserve">Krycí oplechování zdi z Al plechu tl.2mm rš cca 250 mm vč. zatmelení TP tmelem odolným exter. UV</t>
  </si>
  <si>
    <t xml:space="preserve">8500143</t>
  </si>
  <si>
    <t xml:space="preserve">Dveře vnitřní 1křídl.dřevěné, plné, oboustranně hladké, vel.700/1970 mm, zárubeň dvoudílná ocelová do SDK tl.100 mm - ozn.1</t>
  </si>
  <si>
    <t xml:space="preserve">16757933</t>
  </si>
  <si>
    <t xml:space="preserve">Dveře vnitřní 1křídl.dřevěné, plné, oboustranně hladké, vel.700/2100 mm, zárubeň dvoudílná ocelová do SDK tl.100 mm - ozn.V1</t>
  </si>
  <si>
    <t xml:space="preserve">986591600</t>
  </si>
  <si>
    <t xml:space="preserve">Dveře vnitřní 1křídl.dřevěné, plné, oboustranně hladké, vel.700/1970 mm, zárubeň dvoudílná ocelová do SDK tl.100 mm - ozn.1W</t>
  </si>
  <si>
    <t xml:space="preserve">-1107109959</t>
  </si>
  <si>
    <t xml:space="preserve">Dveře vnitřní 1křídl.dřevěné, plné, oboustranně hladké, vel.700/2100 mm, zárubeň dvoudílná ocelová do SDK tl.100 mm - ozn.V1W</t>
  </si>
  <si>
    <t xml:space="preserve">368133255</t>
  </si>
  <si>
    <t xml:space="preserve">Dveře vnitřní 1křídl.dřevěné, plné, oboustranně hladké, vel.800/1970 mm, zárubeň dvoudílná ocelová do SDK tl.100 mm - ozn.2</t>
  </si>
  <si>
    <t xml:space="preserve">-1209497473</t>
  </si>
  <si>
    <t xml:space="preserve">Dveře vnitřní 1křídl.dřevěné, plné, oboustranně hladké, vel.800/2100 mm, zárubeň dvoudílná ocelová do SDK tl.100 mm - ozn.V2</t>
  </si>
  <si>
    <t xml:space="preserve">-1301303647</t>
  </si>
  <si>
    <t xml:space="preserve">Dveře vnitřní 1křídl.dřevěné, plné, oboustranně hladké, vel.800/2100 mm, zárubeň dvoudílná ocelová do SDK tl.100 mm - ozn.V2W</t>
  </si>
  <si>
    <t xml:space="preserve">-35561118</t>
  </si>
  <si>
    <t xml:space="preserve">Dveře vnitřní 1křídl.dřevěné, plné, oboustranně hladké, vel.800/1970 mm, zárubeň dvoudílná ocelová do SDK tl.100 mm (koupelna ubytovací jednotky) - ozn.3W</t>
  </si>
  <si>
    <t xml:space="preserve">-1586953678</t>
  </si>
  <si>
    <t xml:space="preserve">Dveře vnitřní 1křídl.dřevěné, plné, oboustranně hladké, vel.800/1970 mm, zárubeň dvoudílná ocelová do SDK tl.100 mm (koupelna ubytovací jednotky) - ozn.3Wi</t>
  </si>
  <si>
    <t xml:space="preserve">734282027</t>
  </si>
  <si>
    <t xml:space="preserve">Dveře vnitřní 1křídl.dřevěné, plné, oboustranně hladké, vel.700/1970 mm, zárubeň dvoudílná ocelová do omítaného zdiva tl.cca 160 mm - ozn.10</t>
  </si>
  <si>
    <t xml:space="preserve">-655439414</t>
  </si>
  <si>
    <t xml:space="preserve">Dveře vnitřní 1křídl.dřevěné, plné, oboustranně hladké, vel.700/2100 mm, zárubeň dvoudílná ocelová do omítaného zdiva tl.cca 160 mm - ozn.V10</t>
  </si>
  <si>
    <t xml:space="preserve">277244027</t>
  </si>
  <si>
    <t xml:space="preserve">Dveře vnitřní 1křídl.dřevěné, plné, oboustranně hladké, vel.800/1970 mm, zárubeň dvoudílná ocelová do omítaného zdiva tl.cca 160 mm - ozn.11</t>
  </si>
  <si>
    <t xml:space="preserve">253774885</t>
  </si>
  <si>
    <t xml:space="preserve">Dveře vnitřní 1křídl.dřevěné, plné, oboustranně hladké, vel.800/2100 mm, zárubeň dvoudílná ocelová do omítaného zdiva tl.cca 160 mm - ozn.13</t>
  </si>
  <si>
    <t xml:space="preserve">-2117016773</t>
  </si>
  <si>
    <t xml:space="preserve">Dveře vnitřní 1křídl.dřevěné, plné, oboustranně hladké, vel.900/2100 mm, zárubeň dvoudílná ocelová do omítaného zdiva tl.cca 160 mm (WC ZTP) - ozn.13Wi</t>
  </si>
  <si>
    <t xml:space="preserve">-1316205383</t>
  </si>
  <si>
    <t xml:space="preserve">Dveře vnitřní 1křídl.dřevěné, plné, oboustranně hladké, vel.800/2100 mm, zárubeň dvoudílná ocelová do omítaného zdiva tl.cca 160 mm - ozn.14</t>
  </si>
  <si>
    <t xml:space="preserve">-1178152783</t>
  </si>
  <si>
    <t xml:space="preserve">Dveře vnitřní 1křídl.dřevěné, plné, oboustranně hladké, vel.800/1970 mm, zárubeň dvoudílná ocelová do omítaného zdiva tl.cca 160 mm - ozn.15</t>
  </si>
  <si>
    <t xml:space="preserve">1539075545</t>
  </si>
  <si>
    <t xml:space="preserve">Dveře vnitřní 1křídl.dřevěné, plné, oboustranně hladké, vel.900/2100 mm, zárubeň dvoudílná ocelová do omítaného zdiva tl.cca 160 mm - ozn.16</t>
  </si>
  <si>
    <t xml:space="preserve">457615965</t>
  </si>
  <si>
    <t xml:space="preserve">Dveře vnitřní 1křídl.dřevěné, plné, oboustranně hladké, vel.700/1970 mm, zárubeň dvoudílná ocelová do omítaného zdiva tl.cca 160 mm - ozn.17</t>
  </si>
  <si>
    <t xml:space="preserve">-774626511</t>
  </si>
  <si>
    <t xml:space="preserve">Dveře vnitřní 1křídl.ocelové - ze žárově pozinkovaného plechu, plné, oboustranně hladké, vel.800/1970 mm, zárubeň dvoudílná ze žárově pozinkovaného ocelového plechu do omítaného zdiva tl.cca 160 mm - ozn.20</t>
  </si>
  <si>
    <t xml:space="preserve">-1364497098</t>
  </si>
  <si>
    <t xml:space="preserve">Dveře vnitřní 1křídl.ocelové - ze žárově pozinkovaného plechu, plné, oboustranně hladké, vel.900/1970 mm, zárubeň dvoudílná ze žárově pozinkovaného ocelového plechu do omítaného zdiva tl.cca 160 mm - ozn.21</t>
  </si>
  <si>
    <t xml:space="preserve">-851126547</t>
  </si>
  <si>
    <t xml:space="preserve">Dveře vnitrřní 1křídl.ocelové - ze žárově pozinkovaného plechu, plné, oboustranně hladké, vel.1100/1970 mm, zárubeň dvoudílná ze žárově pozinkovaného ocelového plechu do omítaného zdiva tl.cca 160 mm - ozn.22</t>
  </si>
  <si>
    <t xml:space="preserve">-461349349</t>
  </si>
  <si>
    <t xml:space="preserve">Dveře vnitrřní 1křídl.ocelové - ze žárově pozinkovaného plechu, plné, oboustranně hladké, vel.900/1970 mm, PO EI 30 DP1-C, zárubeň dvoudílná ze žárově pozinkovaného ocelového plechu do omítaného zdiva tl.cca 160 mm, samozavírač - ozn.30P</t>
  </si>
  <si>
    <t xml:space="preserve">376637920</t>
  </si>
  <si>
    <t xml:space="preserve">Dveře vnitrřní 1křídl.ocelové, plné, oboustranně hladké, vel.900/1970 mm, PO EI 30 DP1-C, zárubeň ocelová dvoudílná do omítaného zdiva tl.cca 160 mm, samozavírač - ozn.30</t>
  </si>
  <si>
    <t xml:space="preserve">609815236</t>
  </si>
  <si>
    <t xml:space="preserve">Dveře vnitrřní 1křídl.ocelové - ze žárově pozinkovaného plechu, plné, oboustranně hladké, vel.900/1970 mm, PO EW 60 DP1-C, zárubeň dvoudílná ze žárově pozinkovaného ocelového plechu do zdiva tl.cca 140 mm, samozavírač - ozn.31</t>
  </si>
  <si>
    <t xml:space="preserve">-54599933</t>
  </si>
  <si>
    <t xml:space="preserve">Dveře vnitřní 1křídl.dřevěné, plné, oboustranně hladké, vel.900/1970 mm, PO EI 30 DP3-C, zárubeň dvoudílná ocelová do omítaného zdiva tl.cca 160 mm, samozavírač - ozn.32</t>
  </si>
  <si>
    <t xml:space="preserve">594729552</t>
  </si>
  <si>
    <t xml:space="preserve">Dveře vnitřní 1křídl.dřevěné, plné, oboustranně hladké, vel.800/1970 mm, PO EI 30 DP3-C, zárubeň dvoudílná ocelová do omítaného zdiva tl.cca 160 mm, samozavírač - ozn.33</t>
  </si>
  <si>
    <t xml:space="preserve">1648042545</t>
  </si>
  <si>
    <t xml:space="preserve">Dveře vnitřní 1křídl.dřevěné, plné, oboustranně hladké, vel.800/1970 mm, PO EW 30 DP3-C, zárubeň dvoudílná ocelová do omítaného zdiva tl.cca 160 mm, samozavírač - ozn.34</t>
  </si>
  <si>
    <t xml:space="preserve">1872813076</t>
  </si>
  <si>
    <t xml:space="preserve">Dveře vnitřní 1křídl.protihlukové, plné, oboustranně hladké, s váženou neprůzvučností RW min.42dB vel.1100/1970 mm, PO EW 30 DP3-C, zárubeň ocelová do zdiva tl.cca 140 mm, samozavírač - ozn.35</t>
  </si>
  <si>
    <t xml:space="preserve">-671622621</t>
  </si>
  <si>
    <t xml:space="preserve">Dveře vnitrřní 2křídl.ocelové, plné, oboustranně hladké, vel.1600/1970 mm, PO EW 90 DP1-C, zárubeň ocelová do zdiva tl.cca 140 mm, samozavírač - ozn.36</t>
  </si>
  <si>
    <t xml:space="preserve">1612347246</t>
  </si>
  <si>
    <t xml:space="preserve">Dveře vnitrřní 2křídl.ocelové - ze žárově pozinkovaného plechu, plné, oboustranně hladké, vel.1600/1970 mm, PO EW 90 DP1-C, zárubeň ocelová do zdiva tl.cca 140 mm, samozavírač - ozn.36P</t>
  </si>
  <si>
    <t xml:space="preserve">1743002289</t>
  </si>
  <si>
    <t xml:space="preserve">Dveře vnitrřní 2křídl.ocelové - ze žárově pozinkovaného plechu, plné, oboustranně hladké, vel.1600/1970 mm, PO EW 30 DP1-C, zárubeň ocelová do zdiva tl.cca 140 mm, samozavírač - ozn.37</t>
  </si>
  <si>
    <t xml:space="preserve">1731221176</t>
  </si>
  <si>
    <t xml:space="preserve">Dveře vnitřní 1křídl.dřevěné, plné, oboustranně hladké, vel.900/2100 mm, PO EW 15 DP3-C, zárubeň dvoudílná ocelová do omítaného zdiva tl.cca 160 mm, samozavírač - ozn.38</t>
  </si>
  <si>
    <t xml:space="preserve">-1376179486</t>
  </si>
  <si>
    <t xml:space="preserve">Dveře vnitřní 1křídl.dřevěné, plné, oboustranně hladké, kouřotěsné, vel.800/2100 mm, PO EW 15 DP3-C+S, zárubeň dvoudílná ocelová do omítaného zdiva tl.cca 160 mm, samozavírač - ozn.39</t>
  </si>
  <si>
    <t xml:space="preserve">-1825079947</t>
  </si>
  <si>
    <t xml:space="preserve">Dveře vnitrřní 1křídl.ocelové, plné, oboustranně hladké, vel.900/2100 mm, PO EI 30 DP1-C, zárubeň ocelová dvoudílná do beton.stěny tl.200 mm, samozavírač - ozn.40</t>
  </si>
  <si>
    <t xml:space="preserve">485009984</t>
  </si>
  <si>
    <t xml:space="preserve">Dveře vnitrřní 1křídl.ocelové, plné, oboustranně hladké, vel.900/2100 mm, zárubeň ocelová dvoudílná do beton.stěny tl.200 mm - ozn.41</t>
  </si>
  <si>
    <t xml:space="preserve">-1912543145</t>
  </si>
  <si>
    <t xml:space="preserve">Dveře vnitrřní 1křídl.ocelové, plné, oboustranně hladké, vel.900/2100 mm, PO EI 30 DP1-C, zárubeň ocelová dvoudílná do beton.stěny tl.200, samozavírač - ozn.42</t>
  </si>
  <si>
    <t xml:space="preserve">1951188049</t>
  </si>
  <si>
    <t xml:space="preserve">Dveře hliníkové vnitrřní 1křídl., prosklené - bezpečnostní sklo, fólie mléčná průsvitná, vel.900/2100 mm, zárubeň hliníková bloková do zděné stěny (šatna ZTP) - ozn.50</t>
  </si>
  <si>
    <t xml:space="preserve">-2075257386</t>
  </si>
  <si>
    <t xml:space="preserve">Dveře hliníkové vnitrřní 1křídl., prosklené - bezpečnostní sklo, fólie mléčná průsvitná, kouřotěsné,vel.900/2050 mm, EI 30 DP3-C+S, zárubeň ocelová (hliníková) bloková do zděné stěny, samozavírač - ozn.51</t>
  </si>
  <si>
    <t xml:space="preserve">-435376330</t>
  </si>
  <si>
    <t xml:space="preserve">Dveře hliníkové vnitrřní 1křídl. s nadsvětlíkem, prosklené - bezpečnostní sklo, fólie mléčná průsvitná, vel.900/2100 mm, PO EW 15 DP3-C, zárubeň hliníková bloková do zděné stěny, samozavírač - ozn.52</t>
  </si>
  <si>
    <t xml:space="preserve">240623745</t>
  </si>
  <si>
    <t xml:space="preserve">Dveře hliníkové vnitrřní 1křídl. s nadsvětlíkem, prosklené - bezpečnostní sklo, fólie mléčná průsvitná, vel.900/2100 mm, PO EW 15 DP3-C, zárubeň hliníková bloková do zděné stěny, samozavírač (šatna ZTP) - ozn.53</t>
  </si>
  <si>
    <t xml:space="preserve">277402307</t>
  </si>
  <si>
    <t xml:space="preserve">Dveře vnitrřní 1křídl.hliníkové (ocelové), plné, vel.800/2200 mm, PO EW 30 DP3-C, zárubeň ocelová (hliníková) bloková do zděné stěny, samozavírač - ozn.54</t>
  </si>
  <si>
    <t xml:space="preserve">2128711283</t>
  </si>
  <si>
    <t xml:space="preserve">Dveře posuvné 2křídl., automatické, prosklené - bezpečnostní sklo, vel.1200/2100 mm, PO EI 30 DP3 C+S - ozn.60</t>
  </si>
  <si>
    <t xml:space="preserve">-730770707</t>
  </si>
  <si>
    <t xml:space="preserve">Dveře posuvné 2křídl., automatické, prosklené, obloukové - bezpečnostní sklo, vel.1200/2100 mm, PO EI 30 DP3 C+S - ozn.62</t>
  </si>
  <si>
    <t xml:space="preserve">-1289377864</t>
  </si>
  <si>
    <t xml:space="preserve">Dveře posuvné 1křídl., manuální, neprůhledné - dřevěné, kotvené na stěnu vel.900/2100 mm, PO EI 15 DP3- C, samozavírač - ozn.61</t>
  </si>
  <si>
    <t xml:space="preserve">2050584062</t>
  </si>
  <si>
    <t xml:space="preserve">Dveře posuvné 2křídl., automatické, prosklené, obloukové - bezpečnostní sklo, vel.1200/2100 mm, PO EI 30 DP3 C+S - ozn.63</t>
  </si>
  <si>
    <t xml:space="preserve">-1603251479</t>
  </si>
  <si>
    <t xml:space="preserve">Dveře posuvné 1křídl., dřevěné, plné, oboustra - ozn.64-POS</t>
  </si>
  <si>
    <t xml:space="preserve">432463660</t>
  </si>
  <si>
    <t xml:space="preserve">Dveře vnitřní 1křídl.dřevěné, plné, oboustranně hladké, vel.900/2100 mm, PO EW 30 DP3-C, zárubeň dvoudílná ocelová do omítaného zdiva tl.cca 160 mm, samozavírač - rozšířený podrobný popis viz tabulky !!! - ozn.70</t>
  </si>
  <si>
    <t xml:space="preserve">-1494909053</t>
  </si>
  <si>
    <t xml:space="preserve">Dveře vnitřní 1křídl.dřevěné, plné, oboustranně hladké vč.madla, vel.900/2100 mm, PO EW 30 DP3-C, zárubeň dvoudílná ocelová do omítaného zdiva tl.cca 160 mm, samozavírač - rozšířený podrobný popis viz tabulky !!! - ozn.70i</t>
  </si>
  <si>
    <t xml:space="preserve">210836644</t>
  </si>
  <si>
    <t xml:space="preserve">Montáž a dodávka střešního výlezu vel.600x600mm, manuální pohon, vč. manžety z laminátu a systémových detailů</t>
  </si>
  <si>
    <t xml:space="preserve">-24502157</t>
  </si>
  <si>
    <t xml:space="preserve">-3028405</t>
  </si>
  <si>
    <t xml:space="preserve">767998102</t>
  </si>
  <si>
    <t xml:space="preserve">Příplatek na větší tloušťku plechu tahokovu  - skladba F02</t>
  </si>
  <si>
    <t xml:space="preserve">305495554</t>
  </si>
  <si>
    <t xml:space="preserve">767998104</t>
  </si>
  <si>
    <t xml:space="preserve">Montáž a dodávka ocelové konzoly na střeše bazénu podporující fasádu z tahokovu, vč. povrchové úpravy</t>
  </si>
  <si>
    <t xml:space="preserve">-1242810396</t>
  </si>
  <si>
    <t xml:space="preserve">Montáž a dodávka AL elox. fasádního obkladu lepený k omega nosným profilům vč. systém. podkladní nosné kce, kotvení, thermo podložek a systémových detailů - skladba F01.2</t>
  </si>
  <si>
    <t xml:space="preserve">211836012</t>
  </si>
  <si>
    <t xml:space="preserve">767998300</t>
  </si>
  <si>
    <t xml:space="preserve">Montáž a dodávka AL okapničky z plechu tl.2mm rš cca 135mm vč. připojovacího Al profilu L30/20/2 - mezi F01.2 a F02 a AL prosklením</t>
  </si>
  <si>
    <t xml:space="preserve">-1272922163</t>
  </si>
  <si>
    <t xml:space="preserve">767998310</t>
  </si>
  <si>
    <t xml:space="preserve">Montáž a dodávka AL krycího plechu tl.2mm rš cca 200mm vč. připojovacího Al profilu L50/20/2 a větrací mřížky - mezi F01.2 a F02</t>
  </si>
  <si>
    <t xml:space="preserve">-1753402486</t>
  </si>
  <si>
    <t xml:space="preserve">767998320</t>
  </si>
  <si>
    <t xml:space="preserve">Montáž a dodávka AL krycí plechové kazety tl.2mm rš- cca 250mm vč. tepelné izolace tl.70mm z MV a krycího plechu - mezi F02 a prosklenou fasádou</t>
  </si>
  <si>
    <t xml:space="preserve">1723539141</t>
  </si>
  <si>
    <t xml:space="preserve">767998330</t>
  </si>
  <si>
    <t xml:space="preserve">Montáž a dodávka AL krycí plechu tl.2mm rš cca 100mm pod AL prosklenou fasádou</t>
  </si>
  <si>
    <t xml:space="preserve">-641951548</t>
  </si>
  <si>
    <t xml:space="preserve">Montáž a dodávka AL okna vel.1400x1175mm vč. kování, povrchové úpravy, venkovního systémového vyztuženého Al parapetu š cca 230mm a systémových detailů, ozn. FV2-01  </t>
  </si>
  <si>
    <t xml:space="preserve">62292195</t>
  </si>
  <si>
    <t xml:space="preserve">Montáž a dodávka AL okna vel.1400x1175mm, otvíravá, pevné z 1\2 vč. kování, povrchové úpravy, venkovního systémového vyztuženého Al parapetu š cca 230mm a systémových detailů, ozn. FV2-02</t>
  </si>
  <si>
    <t xml:space="preserve">-1040204763</t>
  </si>
  <si>
    <t xml:space="preserve">Montáž a dodávka AL okna vel.2900x1175mm, otvíravá, pevné z 2\3 vč. kování, povrchové úpravy, venkovního systémového vyztuženého Al parapetu š cca 230mm a systémových detailů, ozn. FV2-03 </t>
  </si>
  <si>
    <t xml:space="preserve">-607577561</t>
  </si>
  <si>
    <t xml:space="preserve">Montáž a dodávka AL okna vel.4400x1175mm, otvíravá + pevné zasklení  vč. kování, povrchové úpravy, venkovního systémového vyztuženého Al parapetu š cca 230mm a systémových detailů, ozn. FV2-04</t>
  </si>
  <si>
    <t xml:space="preserve">1010964708</t>
  </si>
  <si>
    <t xml:space="preserve">767199136</t>
  </si>
  <si>
    <t xml:space="preserve">Montáž a dodávka AL dveří vel.2150x1000mm vč. kování, povrchové úpravy a systémových detailů, ozn. FV-01.4</t>
  </si>
  <si>
    <t xml:space="preserve">-1993678925</t>
  </si>
  <si>
    <t xml:space="preserve">Montáž a dodávka AL okna vel.7100x1150mm vč. kování, povrchové úpravy, venkovního systémového vyztuženého Al parapetu š cca 230mm a systémových detailů, ozn. T1    </t>
  </si>
  <si>
    <t xml:space="preserve">1175615961</t>
  </si>
  <si>
    <t xml:space="preserve">Montáž a dodávka AL fasádního systému vč. nosné kce, povrchové úpravy a systémových detailů, ozn. FV-01.5</t>
  </si>
  <si>
    <t xml:space="preserve">-1265924553</t>
  </si>
  <si>
    <t xml:space="preserve">767199391</t>
  </si>
  <si>
    <t xml:space="preserve">Montáž a dodávka fasádního systému SHADOWBOX vč. nosné kce, povrchové úpravy a systémových detailů, ozn. FV-01.6</t>
  </si>
  <si>
    <t xml:space="preserve">-2095974550</t>
  </si>
  <si>
    <t xml:space="preserve">Montáž a dodávka AL dveří vel.2150x1000mm, prosklené, součást fasádního systému FV-01.5 vč. kování a systémových detailů, ozn.FV-01.7</t>
  </si>
  <si>
    <t xml:space="preserve">225200839</t>
  </si>
  <si>
    <t xml:space="preserve">Montáž a dodávka AL fasádního systému vč. nosné kce, povrchové úpravy a systémových detailů, ozn. FV-01.1</t>
  </si>
  <si>
    <t xml:space="preserve">-1730522982</t>
  </si>
  <si>
    <t xml:space="preserve">Montáž a dodávka fasádního systému SHADOWBOX vč. nosné kce, povrchové úpravy a systémových detailů, ozn. FV-01.2</t>
  </si>
  <si>
    <t xml:space="preserve">385855688</t>
  </si>
  <si>
    <t xml:space="preserve">Montáž a dodávka AL dveří posuvných automatických vel.3100x2400mm, prosklené, součást fasádního systému FV-01.1 vč. kování a systémových detailů, ozn.FV-01.3</t>
  </si>
  <si>
    <t xml:space="preserve">-1545373738</t>
  </si>
  <si>
    <t xml:space="preserve">767199427</t>
  </si>
  <si>
    <t xml:space="preserve">Montáž a dodávka AL dveří posuvných automatických vel.2800x2400mm, prosklené, součást fasádního systému FV-01.1 vč. kování a systémových detailů, ozn.FV-01.3</t>
  </si>
  <si>
    <t xml:space="preserve">1806970578</t>
  </si>
  <si>
    <t xml:space="preserve">Montáž a dodávka AL dveří otevíravých vel.1500x3000mm, prosklené, součást fasádního systému FV-01.1 vč. kování a systémových detailů, ozn.FV-01.4</t>
  </si>
  <si>
    <t xml:space="preserve">1995117214</t>
  </si>
  <si>
    <t xml:space="preserve">Montáž a dodávka rolet interiérů pro okno vel.1500x3000mm, motorické vč. systémových detailů</t>
  </si>
  <si>
    <t xml:space="preserve">-874499966</t>
  </si>
  <si>
    <t xml:space="preserve">767299102</t>
  </si>
  <si>
    <t xml:space="preserve">Montáž a dodávka rolet interiérů pro okno vel.2050x1750mm, motorické vč. systémových detailů</t>
  </si>
  <si>
    <t xml:space="preserve">-341596634</t>
  </si>
  <si>
    <t xml:space="preserve">767299104</t>
  </si>
  <si>
    <t xml:space="preserve">Montáž a dodávka rolet interiérů pro  okno vel.1400x1175mm, motorické vč. systémových detailů</t>
  </si>
  <si>
    <t xml:space="preserve">321053945</t>
  </si>
  <si>
    <t xml:space="preserve">767299106</t>
  </si>
  <si>
    <t xml:space="preserve">Montáž a dodávka rolet interiérů pro fasádní výlohu vel.1450x3000mm, motorické vč. systémových detailů</t>
  </si>
  <si>
    <t xml:space="preserve">300316455</t>
  </si>
  <si>
    <t xml:space="preserve">Montáž a dodávka horizontálních žaluzií interiéru vel.475x975mm (plocha zasklení), š lamely 25 mm v domykatelném celostínícím provedení, řetízkové ovl., manuální vč. systémových detailů (bližší popis viz TZ)</t>
  </si>
  <si>
    <t xml:space="preserve">-108510453</t>
  </si>
  <si>
    <t xml:space="preserve">767299162</t>
  </si>
  <si>
    <t xml:space="preserve">Montáž a dodávka horizontálních žaluzií interiéru vel.1255x1075mm (plocha zasklení), š lamely 25 mm v domykatelném celostínícím provedení, řetízkové ovl., manuální vč. systémových detailů (bližší popis viz TZ)</t>
  </si>
  <si>
    <t xml:space="preserve">1476677747</t>
  </si>
  <si>
    <t xml:space="preserve">767299172</t>
  </si>
  <si>
    <t xml:space="preserve">Montáž a dodávka zasklení světlíku vel.3600x3800mm vč. nosné kce, povrchové úpravy, oplechování a systémových detailů</t>
  </si>
  <si>
    <t xml:space="preserve">338885703</t>
  </si>
  <si>
    <t xml:space="preserve">76711010</t>
  </si>
  <si>
    <t xml:space="preserve">Prosklená Al stěna vel.7100x(2900+700) mm, s dveřmi, sklo jednoduché, čiré, bezpečnostní do výšky 2150 mm - ozn.SS1</t>
  </si>
  <si>
    <t xml:space="preserve">-277980553</t>
  </si>
  <si>
    <t xml:space="preserve">76711020</t>
  </si>
  <si>
    <t xml:space="preserve">Prosklená Al stěna vel.2700x(2900+700) mm, s dveřmi, sklo požární-dle PBŘ, vč.PO výplně nad podhledem - ozn.SS2</t>
  </si>
  <si>
    <t xml:space="preserve">-480095300</t>
  </si>
  <si>
    <t xml:space="preserve">76711030</t>
  </si>
  <si>
    <t xml:space="preserve">Prosklená Al stěna vel.1500x(2900+700) mm, s dveřmi, sklo jednoduché, čiré, bezpečnostní do výšky 2150 mm - ozn.SS3</t>
  </si>
  <si>
    <t xml:space="preserve">-908615174</t>
  </si>
  <si>
    <t xml:space="preserve">76711040</t>
  </si>
  <si>
    <t xml:space="preserve">Prosklená Al stěna vel.9375x(3000+1200) mm, s automatickými posuvnými dveřmi, sklo jednoduché, čiré, bezpečnostní do výšky 2150 mm - ozn.SS4</t>
  </si>
  <si>
    <t xml:space="preserve">-581601842</t>
  </si>
  <si>
    <t xml:space="preserve">76711050</t>
  </si>
  <si>
    <t xml:space="preserve">Prosklená Al stěna vel.1500x(2900+700) mm, s dveřmi, sklo požární-dle PBŘ vč.PO výplně nad podhledem - ozn.SS5</t>
  </si>
  <si>
    <t xml:space="preserve">1731771385</t>
  </si>
  <si>
    <t xml:space="preserve">76711060</t>
  </si>
  <si>
    <t xml:space="preserve">Prosklená Al stěna vel.2750x(3000+1200) mm, s automatickými posuvnými dveřmi, sklo jednoduché, čiré, bezpečnostní do výšky 2150 mm vč.tepelně izolační výplně nad podhledem - ozn.SS6</t>
  </si>
  <si>
    <t xml:space="preserve">1146613845</t>
  </si>
  <si>
    <t xml:space="preserve">76711070</t>
  </si>
  <si>
    <t xml:space="preserve">Prosklená Al stěna vel.2050x3000 mm, sklo s požární odolnosti EI 30, jednostranně průsvitná mléčná fólie - ozn.SS7</t>
  </si>
  <si>
    <t xml:space="preserve">1333482081</t>
  </si>
  <si>
    <t xml:space="preserve">76711080</t>
  </si>
  <si>
    <t xml:space="preserve">Prosklená Al stěna vel.2600x3025 mm, s dveřmi, sklo jednoduché, bezpečnostní, jednostranně průsvitná mléčná fólie - ozn.SS8</t>
  </si>
  <si>
    <t xml:space="preserve">-130663565</t>
  </si>
  <si>
    <t xml:space="preserve">76711090</t>
  </si>
  <si>
    <t xml:space="preserve">Prosklená Al stěna vel.1575x(3000+1050) mm, s dveřmi, sklo jednoduché, bezpečnostní, jednostranně průsvitná mléčná fólie - ozn.SS9</t>
  </si>
  <si>
    <t xml:space="preserve">-802600256</t>
  </si>
  <si>
    <t xml:space="preserve">76711100</t>
  </si>
  <si>
    <t xml:space="preserve">Prosklená Al stěna vel.1575x(3000+1050) mm, s dveřmi, sklo jednoduché, bezpečnostní, jednostranně průsvitná mléčná fólie - ozn.SS10</t>
  </si>
  <si>
    <t xml:space="preserve">-1882192095</t>
  </si>
  <si>
    <t xml:space="preserve">76711110</t>
  </si>
  <si>
    <t xml:space="preserve">Prosklená Al stěna vel.7050x1035 mm, sklo s požární odolnosti EI 30, jednostranně průsvitná mléčná fólie - ozn.SS11</t>
  </si>
  <si>
    <t xml:space="preserve">-1184033857</t>
  </si>
  <si>
    <t xml:space="preserve">76711120</t>
  </si>
  <si>
    <t xml:space="preserve">Prosklená Al stěna vel.7200x1035 mm, sklo s požární odolnosti EI 30, jednostranně průsvitná mléčná fólie - ozn.SS12</t>
  </si>
  <si>
    <t xml:space="preserve">1424749054</t>
  </si>
  <si>
    <t xml:space="preserve">Ocelové zábradlí se svislou tyčovou výplní 40/8 mm + 30/8 mm, půdorysná délka 3,3 m, díl 1 -  ozn.Z1 </t>
  </si>
  <si>
    <t xml:space="preserve">-2050156459</t>
  </si>
  <si>
    <t xml:space="preserve">Ocelové zábradlí se svislou tyčovou výplní 40/8 mm + 30/8 mm, půdorysná délka 2,97 m s bukovým madlem, díl 2 -  ozn.Z1</t>
  </si>
  <si>
    <t xml:space="preserve">-994647818</t>
  </si>
  <si>
    <t xml:space="preserve">Ocelové zábradlí se svislou tyčovou výplní 40/8 mm + 30/8 mm, půdorysná délka 2,955 m, díl 3 -  ozn.Z1</t>
  </si>
  <si>
    <t xml:space="preserve">-1492611904</t>
  </si>
  <si>
    <t xml:space="preserve">Ocelové zábradlí se svislou tyčovou výplní 40/8 mm + 30/8 mm, půdorysná délka 1,268 m, díl 4 -  ozn.Z1</t>
  </si>
  <si>
    <t xml:space="preserve">957589926</t>
  </si>
  <si>
    <t xml:space="preserve">Dřevěné madlo pro zábradlí Z1, díl 5, díl 6 - ozn.Z1 </t>
  </si>
  <si>
    <t xml:space="preserve">1659240550</t>
  </si>
  <si>
    <t xml:space="preserve">Venkovní rohožka v ocelovém rámu vel.125/125 cm vč.2 ks výplně vel.122/61,2 cm - ozn.Z2 </t>
  </si>
  <si>
    <t xml:space="preserve">-680137193</t>
  </si>
  <si>
    <t xml:space="preserve">76762082</t>
  </si>
  <si>
    <t xml:space="preserve">Čistící zóna v zádveří osazená v L profilu vel.125/327,5 cm - ozn.R.01</t>
  </si>
  <si>
    <t xml:space="preserve">539639542</t>
  </si>
  <si>
    <t xml:space="preserve">76762083</t>
  </si>
  <si>
    <t xml:space="preserve">Čistící zóna v zádveří osazená v L profilu vel.125/200 cm- ozn.R.02</t>
  </si>
  <si>
    <t xml:space="preserve">-1870995514</t>
  </si>
  <si>
    <t xml:space="preserve">Zákryt anglického dvorku v ocelovém rámu vel.595/98 cm vč.4 ks pororoštů vel.143,5/78 cm - ozn.Z3 </t>
  </si>
  <si>
    <t xml:space="preserve">1225577506</t>
  </si>
  <si>
    <t xml:space="preserve">Zákryt anglického dvorku v ocelovém rámu vel.80/38 cm vč.pororoštu - ozn.Z4</t>
  </si>
  <si>
    <t xml:space="preserve">-53036803</t>
  </si>
  <si>
    <t xml:space="preserve">Střešní žebřík délky 362/54 cm, s úhelníkovými stojinami a příčkami prof.20 mm - ozn.Z5</t>
  </si>
  <si>
    <t xml:space="preserve">934147956</t>
  </si>
  <si>
    <t xml:space="preserve">Vyrovnávací ocelové schody žárově zinkované s 5-ti stupni z pororoštu, ocelovým zábradlím - ozn.Z6</t>
  </si>
  <si>
    <t xml:space="preserve">-435595012</t>
  </si>
  <si>
    <t xml:space="preserve">Vyrovnávací ocelové schody žárově zinkované na terasu se zábradlím a dřevěnou podlahovou konstrukcí - ozn.Z7    </t>
  </si>
  <si>
    <t xml:space="preserve">1920052491</t>
  </si>
  <si>
    <t xml:space="preserve">Zábradlí anglického dvorku délky 190+1540+190 mm, výšky 120 cm, výplň z bezpečnostního skla - ozn.Z8 </t>
  </si>
  <si>
    <t xml:space="preserve">1481462337</t>
  </si>
  <si>
    <t xml:space="preserve">76762142</t>
  </si>
  <si>
    <t xml:space="preserve">Revizní dvířka vel.200/200 mm s PO EI 45 (provedení pod obklad) - ozn.Z9</t>
  </si>
  <si>
    <t xml:space="preserve">1909670770</t>
  </si>
  <si>
    <t xml:space="preserve">76762145</t>
  </si>
  <si>
    <t xml:space="preserve">Zábradlí kruhového schodiště z nerezové trubky prof.40x2,5 - ozn.Z10</t>
  </si>
  <si>
    <t xml:space="preserve">-2021818255</t>
  </si>
  <si>
    <t xml:space="preserve">76762147</t>
  </si>
  <si>
    <t xml:space="preserve">Madlo kruhového schodiště z nerezové trubky prof.40x2,5 (vnější obvod) - ozn.Z10</t>
  </si>
  <si>
    <t xml:space="preserve">-1884044222</t>
  </si>
  <si>
    <t xml:space="preserve">Plastový poklop s rámem revizní šachty, vel.55/55 cm (sv.rozměr)  </t>
  </si>
  <si>
    <t xml:space="preserve">1973494647</t>
  </si>
  <si>
    <t xml:space="preserve">Přechodové kovové prahové profily  </t>
  </si>
  <si>
    <t xml:space="preserve">513714031</t>
  </si>
  <si>
    <t xml:space="preserve">Pomocná ocelová konstrukce a prvky konzol, kotev, doplňkových profilů atd  </t>
  </si>
  <si>
    <t xml:space="preserve">-575371761</t>
  </si>
  <si>
    <t xml:space="preserve">-1192609289</t>
  </si>
  <si>
    <t xml:space="preserve">1865774894</t>
  </si>
  <si>
    <t xml:space="preserve">-1977305513</t>
  </si>
  <si>
    <t xml:space="preserve">-1854524740</t>
  </si>
  <si>
    <t xml:space="preserve">-753213983</t>
  </si>
  <si>
    <t xml:space="preserve">958630140</t>
  </si>
  <si>
    <t xml:space="preserve">-345225625</t>
  </si>
  <si>
    <t xml:space="preserve">1386007440</t>
  </si>
  <si>
    <t xml:space="preserve">943419791</t>
  </si>
  <si>
    <t xml:space="preserve">-1870541414</t>
  </si>
  <si>
    <t xml:space="preserve">-1491534717</t>
  </si>
  <si>
    <t xml:space="preserve">-1561839221</t>
  </si>
  <si>
    <t xml:space="preserve">-409274477</t>
  </si>
  <si>
    <t xml:space="preserve">-943094147</t>
  </si>
  <si>
    <t xml:space="preserve">2076813226</t>
  </si>
  <si>
    <t xml:space="preserve">76836160</t>
  </si>
  <si>
    <t xml:space="preserve">Držák papíru nástěnný - ozn.ZT13</t>
  </si>
  <si>
    <t xml:space="preserve">256319410</t>
  </si>
  <si>
    <t xml:space="preserve">-1799416276</t>
  </si>
  <si>
    <t xml:space="preserve">76836220</t>
  </si>
  <si>
    <t xml:space="preserve">Zrcadlo na umyvadlem U1 - ozn.ZR1</t>
  </si>
  <si>
    <t xml:space="preserve">-1287216261</t>
  </si>
  <si>
    <t xml:space="preserve">76836230</t>
  </si>
  <si>
    <t xml:space="preserve">Zrcadlo vel.1800x1000 mm - ozn.ZR2</t>
  </si>
  <si>
    <t xml:space="preserve">484197689</t>
  </si>
  <si>
    <t xml:space="preserve">76836240</t>
  </si>
  <si>
    <t xml:space="preserve">Zrcadlo sušáky vel.600x2000 mm - ozn.ZR3</t>
  </si>
  <si>
    <t xml:space="preserve">-1149149799</t>
  </si>
  <si>
    <t xml:space="preserve">76836250</t>
  </si>
  <si>
    <t xml:space="preserve">Zrcadlo pult vel.3600x1000 mm - ozn.ZR4</t>
  </si>
  <si>
    <t xml:space="preserve">1708314681</t>
  </si>
  <si>
    <t xml:space="preserve">76836260</t>
  </si>
  <si>
    <t xml:space="preserve">Zrcadlo hotel vel.1200x1000 mm - ozn.ZR5</t>
  </si>
  <si>
    <t xml:space="preserve">-1641656426</t>
  </si>
  <si>
    <t xml:space="preserve">76836270</t>
  </si>
  <si>
    <t xml:space="preserve">Vnitřní parapet šíře cca 300 mm, deska LTD s nosem (40ks) - ozn.T1</t>
  </si>
  <si>
    <t xml:space="preserve">-659520294</t>
  </si>
  <si>
    <t xml:space="preserve">76836310</t>
  </si>
  <si>
    <t xml:space="preserve">Skleněná zástěna vel.2100/750 mm - ozn.S1</t>
  </si>
  <si>
    <t xml:space="preserve">2068297289</t>
  </si>
  <si>
    <t xml:space="preserve">76836320</t>
  </si>
  <si>
    <t xml:space="preserve">Sprchové dveře 2křídlé - ozn.S2</t>
  </si>
  <si>
    <t xml:space="preserve">-1344268802</t>
  </si>
  <si>
    <t xml:space="preserve">76836330</t>
  </si>
  <si>
    <t xml:space="preserve">869032186</t>
  </si>
  <si>
    <t xml:space="preserve">76836340</t>
  </si>
  <si>
    <t xml:space="preserve">Nerezová nika - ozn.S5</t>
  </si>
  <si>
    <t xml:space="preserve">1800930810</t>
  </si>
  <si>
    <t xml:space="preserve">76836350</t>
  </si>
  <si>
    <t xml:space="preserve">1090471381</t>
  </si>
  <si>
    <t xml:space="preserve">76836360</t>
  </si>
  <si>
    <t xml:space="preserve">Sedátko do sprchové koutu sklopné - ozn.S8</t>
  </si>
  <si>
    <t xml:space="preserve">-2137523682</t>
  </si>
  <si>
    <t xml:space="preserve">76836410</t>
  </si>
  <si>
    <t xml:space="preserve">Šatní skříňky Z sestava vel.40/50/200 - ozn.MO.1</t>
  </si>
  <si>
    <t xml:space="preserve">-1677529979</t>
  </si>
  <si>
    <t xml:space="preserve">76836420</t>
  </si>
  <si>
    <t xml:space="preserve">Šatní skříňky sestava vel.40/50/200 - ozn.MO.2</t>
  </si>
  <si>
    <t xml:space="preserve">-1085140277</t>
  </si>
  <si>
    <t xml:space="preserve">76836430</t>
  </si>
  <si>
    <t xml:space="preserve">Šatní skříňky s lavicí sestava vel.40/50/200 - ozn.MO.3</t>
  </si>
  <si>
    <t xml:space="preserve">1027321433</t>
  </si>
  <si>
    <t xml:space="preserve">76836440</t>
  </si>
  <si>
    <t xml:space="preserve">Šatní skříňky sestava pro imobilní vel.40/50/200 - ozn.MO.4</t>
  </si>
  <si>
    <t xml:space="preserve">-555608923</t>
  </si>
  <si>
    <t xml:space="preserve">76836450</t>
  </si>
  <si>
    <t xml:space="preserve">Šatní skříňky s lavicí sestava vel.40/50/200 - ozn.MO.5</t>
  </si>
  <si>
    <t xml:space="preserve">1589799035</t>
  </si>
  <si>
    <t xml:space="preserve">76836460</t>
  </si>
  <si>
    <t xml:space="preserve">Přebalovací pult z HTL desky vel.250/100/75 - ozn.MO.6</t>
  </si>
  <si>
    <t xml:space="preserve">-1351108406</t>
  </si>
  <si>
    <t xml:space="preserve">76836470</t>
  </si>
  <si>
    <t xml:space="preserve">Sestava 8mi nástěnných věšáků - ozn.MO.7</t>
  </si>
  <si>
    <t xml:space="preserve">-1854577943</t>
  </si>
  <si>
    <t xml:space="preserve">76836480</t>
  </si>
  <si>
    <t xml:space="preserve">Lavice omyvatelná - sedací prvek vel.132/75/40 - ozn.MO.9</t>
  </si>
  <si>
    <t xml:space="preserve">739147383</t>
  </si>
  <si>
    <t xml:space="preserve">76836510</t>
  </si>
  <si>
    <t xml:space="preserve">Vestavná uzamykatelná skřň s variabilní policí vel.295/60/200 - ozn.MO.10</t>
  </si>
  <si>
    <t xml:space="preserve">-189108648</t>
  </si>
  <si>
    <t xml:space="preserve">76836520</t>
  </si>
  <si>
    <t xml:space="preserve">Zdravotnické lůžko vel.80/200/40 - ozn.MO.11</t>
  </si>
  <si>
    <t xml:space="preserve">-1407082940</t>
  </si>
  <si>
    <t xml:space="preserve">76836530</t>
  </si>
  <si>
    <t xml:space="preserve">Pult fitness vel.240/400/110 - ozn.MO.13</t>
  </si>
  <si>
    <t xml:space="preserve">-1137587632</t>
  </si>
  <si>
    <t xml:space="preserve">76836540</t>
  </si>
  <si>
    <t xml:space="preserve">Infopult v m.č.1.3, vel.80/360/110 - ozn.MO.14</t>
  </si>
  <si>
    <t xml:space="preserve">-569324949</t>
  </si>
  <si>
    <t xml:space="preserve">76836550</t>
  </si>
  <si>
    <t xml:space="preserve">Bar - bufet vel.232/450/120 - ozn.MO.15</t>
  </si>
  <si>
    <t xml:space="preserve">2033334146</t>
  </si>
  <si>
    <t xml:space="preserve">76836560</t>
  </si>
  <si>
    <t xml:space="preserve">Sedací prvek - lavice omyvatelná vel.110/100/40 - ozn.MO.18</t>
  </si>
  <si>
    <t xml:space="preserve">-1117691275</t>
  </si>
  <si>
    <t xml:space="preserve">76836570</t>
  </si>
  <si>
    <t xml:space="preserve">Kosmetický stůl vel.360/45/75 - ozn.MO.19</t>
  </si>
  <si>
    <t xml:space="preserve">462107357</t>
  </si>
  <si>
    <t xml:space="preserve">76836580</t>
  </si>
  <si>
    <t xml:space="preserve">Pult wellness vel.210/390/90 - ozn.MO.20</t>
  </si>
  <si>
    <t xml:space="preserve">-672203717</t>
  </si>
  <si>
    <t xml:space="preserve">76836590</t>
  </si>
  <si>
    <t xml:space="preserve">Servisní pult s lednicí vel.60/160/90 - ozn.MO.22</t>
  </si>
  <si>
    <t xml:space="preserve">-2026643739</t>
  </si>
  <si>
    <t xml:space="preserve">76836610</t>
  </si>
  <si>
    <t xml:space="preserve">Policové skříň - wellness, vel.40/320/300 - ozn.MO.23</t>
  </si>
  <si>
    <t xml:space="preserve">-1589588079</t>
  </si>
  <si>
    <t xml:space="preserve">76836620</t>
  </si>
  <si>
    <t xml:space="preserve">Servisní pult - odpočívárna, vel.60/285/90 - ozn.MO.24</t>
  </si>
  <si>
    <t xml:space="preserve">1950682392</t>
  </si>
  <si>
    <t xml:space="preserve">76836630</t>
  </si>
  <si>
    <t xml:space="preserve">Kuchyňská linka vel.60/160/90 s lednicí v mč.1.38 - ozn.MO.26</t>
  </si>
  <si>
    <t xml:space="preserve">1654534192</t>
  </si>
  <si>
    <t xml:space="preserve">76836640</t>
  </si>
  <si>
    <t xml:space="preserve">Lavice vel.320/50/55 - ozn.LA.1</t>
  </si>
  <si>
    <t xml:space="preserve">1285899758</t>
  </si>
  <si>
    <t xml:space="preserve">76836650</t>
  </si>
  <si>
    <t xml:space="preserve">Převlékací kabinka s lavicí vel.100/150/230 - ozn.KA.1</t>
  </si>
  <si>
    <t xml:space="preserve">-2100314912</t>
  </si>
  <si>
    <t xml:space="preserve">76836660</t>
  </si>
  <si>
    <t xml:space="preserve">Převlékací kabinka s lavicí vel.150/150/230 - ozn.KA.2</t>
  </si>
  <si>
    <t xml:space="preserve">404523415</t>
  </si>
  <si>
    <t xml:space="preserve">76836670</t>
  </si>
  <si>
    <t xml:space="preserve">Převlékací kabinka s pultem vel.100/150/230 - ozn.KA.3</t>
  </si>
  <si>
    <t xml:space="preserve">-1463649602</t>
  </si>
  <si>
    <t xml:space="preserve">76836680</t>
  </si>
  <si>
    <t xml:space="preserve">WC kabinka sestava s KA.5 vel.100/150/200 - ozn.KA.4</t>
  </si>
  <si>
    <t xml:space="preserve">1084433612</t>
  </si>
  <si>
    <t xml:space="preserve">76836690</t>
  </si>
  <si>
    <t xml:space="preserve">WC kabinka sestava s KA.4 vel.172,5/160/230 - ozn.KA.5</t>
  </si>
  <si>
    <t xml:space="preserve">-764538917</t>
  </si>
  <si>
    <t xml:space="preserve">-369046980</t>
  </si>
  <si>
    <t xml:space="preserve">369230624</t>
  </si>
  <si>
    <t xml:space="preserve">-1118366086</t>
  </si>
  <si>
    <t xml:space="preserve">1574242266</t>
  </si>
  <si>
    <t xml:space="preserve">768510010</t>
  </si>
  <si>
    <t xml:space="preserve">Vysoušeč vlasů s časovým spínačem, s krytem z ocelového plechu vč. výškově stavitelného držáku - ozn. EL.1</t>
  </si>
  <si>
    <t xml:space="preserve">-1582312286</t>
  </si>
  <si>
    <t xml:space="preserve">768510020</t>
  </si>
  <si>
    <t xml:space="preserve">Vysoušeč vlasů s nástěnným časovým spínačem - ozn. EL.2</t>
  </si>
  <si>
    <t xml:space="preserve">-2087249093</t>
  </si>
  <si>
    <t xml:space="preserve">768510030</t>
  </si>
  <si>
    <t xml:space="preserve">Turniket obousměrný, elektromechanicky vybaven automatickou antipanic sklopnou mechanikou, ramena leštěný nerez  - ozn. EL.3</t>
  </si>
  <si>
    <t xml:space="preserve">871266598</t>
  </si>
  <si>
    <t xml:space="preserve">768510040</t>
  </si>
  <si>
    <t xml:space="preserve">Branka 4motorová, výplň z trvrzeného skla, otočný sloup, motoricky poháněný, výška 900 mm - ozn. EL.4</t>
  </si>
  <si>
    <t xml:space="preserve">-426459689</t>
  </si>
  <si>
    <t xml:space="preserve">771474114</t>
  </si>
  <si>
    <t xml:space="preserve">Montáž soklíků z dlaždic keramických rovných flexibilní lepidlo v do 150 mm</t>
  </si>
  <si>
    <t xml:space="preserve">-1785542915</t>
  </si>
  <si>
    <t xml:space="preserve">59761050</t>
  </si>
  <si>
    <t xml:space="preserve">sokl keramický v 150 mm</t>
  </si>
  <si>
    <t xml:space="preserve">7966172</t>
  </si>
  <si>
    <t xml:space="preserve">1545954990</t>
  </si>
  <si>
    <t xml:space="preserve">59761000</t>
  </si>
  <si>
    <t xml:space="preserve">dlažba keramická slinutá s protiskluzným povrchem vel. 300x300 mm</t>
  </si>
  <si>
    <t xml:space="preserve">-762438465</t>
  </si>
  <si>
    <t xml:space="preserve">keramická mozaika</t>
  </si>
  <si>
    <t xml:space="preserve">725584557</t>
  </si>
  <si>
    <t xml:space="preserve">-1493936780</t>
  </si>
  <si>
    <t xml:space="preserve">776521100</t>
  </si>
  <si>
    <t xml:space="preserve">Lepení pásů povlakových podlah plastových</t>
  </si>
  <si>
    <t xml:space="preserve">-429660674</t>
  </si>
  <si>
    <t xml:space="preserve">28410249</t>
  </si>
  <si>
    <t xml:space="preserve">krytina podlahová antistatická tl 2,0 mm (PVC)</t>
  </si>
  <si>
    <t xml:space="preserve">-1316643188</t>
  </si>
  <si>
    <t xml:space="preserve">776572100</t>
  </si>
  <si>
    <t xml:space="preserve">Lepení pásů povlakových podlah textilních</t>
  </si>
  <si>
    <t xml:space="preserve">-710125600</t>
  </si>
  <si>
    <t xml:space="preserve">69751002</t>
  </si>
  <si>
    <t xml:space="preserve">koberec tl. 7 mm</t>
  </si>
  <si>
    <t xml:space="preserve">-2072872154</t>
  </si>
  <si>
    <t xml:space="preserve">77665010</t>
  </si>
  <si>
    <t xml:space="preserve">M+D kobercových soklů v PVC liště v min 50 mm</t>
  </si>
  <si>
    <t xml:space="preserve">-1828454278</t>
  </si>
  <si>
    <t xml:space="preserve">1117373791</t>
  </si>
  <si>
    <t xml:space="preserve">77751002</t>
  </si>
  <si>
    <t xml:space="preserve">Podlahy ze stěrky epoxidové tl 2 mm</t>
  </si>
  <si>
    <t xml:space="preserve">1401901572</t>
  </si>
  <si>
    <t xml:space="preserve">Podlahy ze stěrky polyuretanové tl 2 mm (vč. rovných schodišťových stupňů)</t>
  </si>
  <si>
    <t xml:space="preserve">-355685579</t>
  </si>
  <si>
    <t xml:space="preserve">7775355</t>
  </si>
  <si>
    <t xml:space="preserve">Cementová stěrka ozn. SP.2 - na kruhovém schodišti</t>
  </si>
  <si>
    <t xml:space="preserve">-1079199361</t>
  </si>
  <si>
    <t xml:space="preserve">77753555</t>
  </si>
  <si>
    <t xml:space="preserve">M+D kovového soklu v barvě stěny v 40 mm, tl. 4 mm (kruhové schodiště)</t>
  </si>
  <si>
    <t xml:space="preserve">1558111324</t>
  </si>
  <si>
    <t xml:space="preserve">-161991158</t>
  </si>
  <si>
    <t xml:space="preserve">78147411</t>
  </si>
  <si>
    <t xml:space="preserve">-759284446</t>
  </si>
  <si>
    <t xml:space="preserve">59761013</t>
  </si>
  <si>
    <t xml:space="preserve">obkládačky keramické vel. 100x100 mm</t>
  </si>
  <si>
    <t xml:space="preserve">883821265</t>
  </si>
  <si>
    <t xml:space="preserve">781474112</t>
  </si>
  <si>
    <t xml:space="preserve">Montáž obkladů vnitřních keramických hladkých do 12 ks/m2 lepených flexibilním lepidlem</t>
  </si>
  <si>
    <t xml:space="preserve">-1201241249</t>
  </si>
  <si>
    <t xml:space="preserve">59761001</t>
  </si>
  <si>
    <t xml:space="preserve">obkládačky keramické vel. 300x600 mm</t>
  </si>
  <si>
    <t xml:space="preserve">150943739</t>
  </si>
  <si>
    <t xml:space="preserve">59761002</t>
  </si>
  <si>
    <t xml:space="preserve">obkládačky keramické vel. 300x300 mm</t>
  </si>
  <si>
    <t xml:space="preserve">1467754388</t>
  </si>
  <si>
    <t xml:space="preserve">781484111</t>
  </si>
  <si>
    <t xml:space="preserve">Montáž obkladů vnitřních z mozaiky 50x50 mm lepených flexibilním lepidlem</t>
  </si>
  <si>
    <t xml:space="preserve">1773352041</t>
  </si>
  <si>
    <t xml:space="preserve">59761135</t>
  </si>
  <si>
    <t xml:space="preserve">390072195</t>
  </si>
  <si>
    <t xml:space="preserve">-211542268</t>
  </si>
  <si>
    <t xml:space="preserve">1120469521</t>
  </si>
  <si>
    <t xml:space="preserve">Penetrační nátěr vč. přípravy podkladu a vyspravení nerovnostít, odstranění odbedňovacích přípravků, ozn. B1</t>
  </si>
  <si>
    <t xml:space="preserve">704223808</t>
  </si>
  <si>
    <t xml:space="preserve">-1036617574</t>
  </si>
  <si>
    <t xml:space="preserve">OBJEKT:   SO 02 - Ubytovna,krytý bazén</t>
  </si>
  <si>
    <r>
      <rPr>
        <sz val="8"/>
        <rFont val="Times New Roman"/>
        <family val="1"/>
        <charset val="238"/>
      </rPr>
      <t xml:space="preserve">Umělohmotné kanalizační trubky -odhlučněný systém  DN 50 - vlastnosti - tvarová stálost do teploty odpadní vody 90°C, </t>
    </r>
    <r>
      <rPr>
        <strike val="true"/>
        <sz val="8"/>
        <color rgb="FFFF0000"/>
        <rFont val="Times New Roman"/>
        <family val="1"/>
        <charset val="238"/>
      </rPr>
      <t xml:space="preserve"> </t>
    </r>
    <r>
      <rPr>
        <sz val="8"/>
        <rFont val="Times New Roman"/>
        <family val="1"/>
        <charset val="238"/>
      </rPr>
      <t xml:space="preserve">násuvné hrdlo se zabudovaným těsnícím kroužkem, včetně tvarovek a systémových prvků pro upevnění potrubí (závěsy, objímky) - dodávka a montáž</t>
    </r>
  </si>
  <si>
    <t xml:space="preserve">Umělohmotné kanalizační trubky -odhlučněný systém   DN 100 -dodávka a montáž</t>
  </si>
  <si>
    <t xml:space="preserve">Umělohmotné kanalizační trubky -odhlučněný systém   DN 100 -včetně izolace tl 15 mm proti rosení -dešťová kanalizace- dodávka a montáž</t>
  </si>
  <si>
    <t xml:space="preserve">Umělohmotné kanalizační trubky -odhlučněný systém  DN 100 včetně izolace proti rosení tl.15 mm,  vlastnosti - tvarová stálost do teploty odpadní vody 90°C,  násuvné hrdlo se zabudovaným těsnícím kroužkem, včetně tvarovek a systémových prvků pro upevnění potrubí (závěsy, objímky) - dodávka a montáž</t>
  </si>
  <si>
    <t xml:space="preserve">Umělohmotné kanalizační trubky -odhlučněný systém DN 125 - dodávka a montáž</t>
  </si>
  <si>
    <t xml:space="preserve">Umělohmotné kanalizační trubky -odhlučněný systém DN 150 - dodávka a montáž</t>
  </si>
  <si>
    <t xml:space="preserve">Umělohmotné kanalizační trubky -odhlučněný systém  DN 150 - vlastnosti - tvarová stálost do teploty odpadní vody 90°C, násuvné hrdlo se zabudovaným těsnícím kroužkem, včetně tvarovek a systémových prvků pro upevnění potrubí (závěsy, objímky) - dodávka a montáž</t>
  </si>
  <si>
    <t xml:space="preserve">Podlahová vpust ( např. HL 310 NPr) DN 100 se zápachovou uzávěrkou proti unikání zápachu při vyschnutí - dodávka a montáž</t>
  </si>
  <si>
    <t xml:space="preserve">Podlahová vpust ( např. HL 510 NPr) DN 50 se zápachovou uzávěrkou proti unikání zápachu při vyschnutí - dodávka a montáž</t>
  </si>
  <si>
    <t xml:space="preserve">Střešní vpust pro gravitační systémy vyhřívaná dvoustupňová      kompatibilní se střešní pláštěm  DN 100 -dodávka a montáž</t>
  </si>
  <si>
    <t xml:space="preserve">Odvětrávací hlavice DN 100 ( např HL- 810) - dodávka a montáž</t>
  </si>
  <si>
    <t xml:space="preserve">Přivětrávací  hlavice DN 100 ( např. HL 900) - dodávka a montáž</t>
  </si>
  <si>
    <t xml:space="preserve">Kondenzační sifon (např HL 136 K)-dodávka a montáž</t>
  </si>
  <si>
    <t xml:space="preserve">Střešní vpust pro podtlakový systém ( např.Sison XL 75 HPVC)-dodávka a montáž</t>
  </si>
  <si>
    <t xml:space="preserve">Střešní vpust pro podtlakový systém ( např.Sison XL 75 HPVC)- s elektrickým ohříváním vpustí 230 V , ztužující fdeska s uchycením parozábrany-dodávka a montáž</t>
  </si>
  <si>
    <t xml:space="preserve">Potrubí PEHD d 40 -dodávka a montáž, izolace (např. s Alpolepem) tl 10 mm</t>
  </si>
  <si>
    <t xml:space="preserve">Potrubí PEHD d 40 včetně tvarovek,uchycení potrubí ( držák lišty po 2 m)  , izolace proti rosení- dodávka a montáž</t>
  </si>
  <si>
    <t xml:space="preserve">Potrubí PEHD d 50 -dodávka a montáž, izolace (např. s Alpolepem) tl 10 mm</t>
  </si>
  <si>
    <t xml:space="preserve">Potrubí PEHD d 50 včetně tvarovek,uchycení potrubí ( držák lišty po 2 m)  , izolace proti rosení- dodávka a montáž</t>
  </si>
  <si>
    <t xml:space="preserve">Potrubí PEHD d 56 -dodávka a montáž, izolace (např.s Alpolepem) tl 10 mm</t>
  </si>
  <si>
    <t xml:space="preserve">Potrubí PEHD d 63 -dodávka a montáž, izolace (např.s Alpolepem) tl 10 mm</t>
  </si>
  <si>
    <t xml:space="preserve">Potrubí PEHD d 75 -dodávka a montáž, izolace (např.s Alpolepem) tl 10 mm</t>
  </si>
  <si>
    <t xml:space="preserve">Potrubí PEHD d 90 -dodávka a montáž, izolace (např.s Alpolepem) tl 10 mm</t>
  </si>
  <si>
    <t xml:space="preserve">Potrubí PEHD d 110 -dodávka a montáž, izolace (např.s Alpolepem) tl 10 mm</t>
  </si>
  <si>
    <t xml:space="preserve">Potrubí PEHD d 125 -dodávka a montáž, izolace (např.s Alpolepem) tl 10 mm</t>
  </si>
  <si>
    <t xml:space="preserve">Potrubí svařované ( např.PE Geberit) pro napojení vypouštění bazénů a praní filtrů DN 150-dodávka a montáž</t>
  </si>
  <si>
    <t xml:space="preserve">Potrubí svařované ( např.PE Geberit) pro napojení vypouštění bazénů a praní filtrů DN 200-dodávka a montáž</t>
  </si>
  <si>
    <t xml:space="preserve">Štěrbinový žlab 8 mm, tl 1,5 mm včetně montážních prvků, spojek a úpravu pro dlažbu-dodávka a montáž </t>
  </si>
  <si>
    <t xml:space="preserve">Jednodílná vpust DN 75 se 2 mi přípojeními pro žlab, kalovým košem a zápachovou uzávěrkou-dodávka a montáž</t>
  </si>
  <si>
    <t xml:space="preserve">Pozn.:izolace na studenou vodu -např.  tubolit tl 13 mm na TUV a cirkulaci na potrubí D 20-25 tl izolace 15 ,mm. D 32-40- tl. izolace 25 mm, DN 50-63- tl. izolace 35 mm,D 75-tl izolace  40 mm</t>
  </si>
  <si>
    <t xml:space="preserve">Potrubí ( např.Fiber Basalt Plus S 32plus/SDR 7,4) - d 20x 2,8 (PN 28) - dodávka a montáž</t>
  </si>
  <si>
    <t xml:space="preserve">Potrubí (např.Fiber Basalt Plus S 32plus/SDR 7,4)- d 20x 2,8 (PN 28) včetně tvarovek a spoj. mat. Součástí rozvodů jsou objímky, klipová korýtka a závěsy na horizontálních rozvodech  a tepelná izolace-dodávka a montáž</t>
  </si>
  <si>
    <t xml:space="preserve">Potrubí ( např.Fiber Basalt Plus S 32plus/SDR 7,4)  d 25x 3,5 (PN 28) - dodávka a montáž</t>
  </si>
  <si>
    <t xml:space="preserve">Potrubí (např.Fiber Basalt Plus S 32plus/SDR 7,4)- d 25x 3,5 (PN 28) včetně tvarovek a spoj. mat. Součástí rozvodů jsou objímky, klipová korýtka a závěsy na horizontálních rozvodech  a tepelná izolace-dodávka a montáž</t>
  </si>
  <si>
    <t xml:space="preserve">Potrubí ( např.Fiber Basalt Plus S 32plus/SDR 7,4)  d 32x 4,4 (PN 28) - dodávka a montáž</t>
  </si>
  <si>
    <t xml:space="preserve">Potrubí (např.Fiber Basalt Plus S 32plus/SDR 7,4)- d 32x4,4 (PN 28) včetně tvarovek a spoj. mat. Součástí rozvodů jsou objímky, klipová korýtka a závěsy na horizontálních rozvodech  a tepelná izolace-dodávka a montáž</t>
  </si>
  <si>
    <t xml:space="preserve">Potrubí ( např.Fiber Basalt Plus S 32plus/SDR 7,4) d 40x 5,5 (PN 28) - dodávka a montáž</t>
  </si>
  <si>
    <t xml:space="preserve">Potrubí (např.Fiber Basalt Plus S 32plus/SDR 7,4)- d 40x 5,5 (PN 28) včetně tvarovek a spoj. mat. Součástí rozvodů jsou objímky, klipová korýtka a závěsy na horizontálních rozvodech  a tepelná izolace-dodávka a montáž</t>
  </si>
  <si>
    <t xml:space="preserve">Potrubí ( např.Fiber Basalt Plus S 32plus/SDR 7,4)  d 50x 6,9 (PN 28) - dodávka a montáž</t>
  </si>
  <si>
    <t xml:space="preserve">Potrubí (např.Fiber Basalt Plus S 32plus/SDR 7,4)- d 50x 6,9 (PN 28) včetně tvarovek a spoj. mat. Součástí rozvodů jsou objímky, klipová korýtka a závěsy na horizontálních rozvodech  a tepelná izolace-dodávka a montáž</t>
  </si>
  <si>
    <t xml:space="preserve">Potrubí ( např.Fiber Basalt Plus S 32plus/SDR 7,4) d 63x 8,6 (PN 28) - dodávka a montáž</t>
  </si>
  <si>
    <t xml:space="preserve">Potrubí (např.Fiber Basalt Plus S 32plus/SDR 7,4)Fiber Basalt Plus S 32plus/SDR 7,4- d 75x 8,4 (PN 22) včetně tvarovek a spoj. mat. Součástí rozvodů jsou objímky, klipová korýtka a závěsy na horizontálních rozvodech  a tepelná izolace-dodávka a montáž</t>
  </si>
  <si>
    <t xml:space="preserve">Potrubí ( např.Fiber Basalt Plus S 32plus/SDR 7,4)  d 75x 8,4 (PN 22) - dodávka a montáž</t>
  </si>
  <si>
    <t xml:space="preserve">Potrubí (např.Fiber Basalt Plus S 32plus/SDR 7,4)- d 63x 8,6 (PN 28) včetně tvarovek a spoj. mat. Součástí rozvodů jsou objímky, klipová korýtka a závěsy na horizontálních rozvodech  a tepelná izolace-dodávka a montáž</t>
  </si>
  <si>
    <t xml:space="preserve">Potrubí ( např.Fiber Basalt Plus S 32plus/SDR 7,4)d 90x 10,1 (PN 22) - dodávka a montáž</t>
  </si>
  <si>
    <t xml:space="preserve">Potrubí (např.Fiber Basalt Plus S 32plus/SDR 7,4)- d 90x 10,1 (PN 22) včetně tvarovek a spoj. mat. Součástí rozvodů jsou objímky, klipová korýtka a závěsy na horizontálních rozvodech  a tepelná izolace-dodávka a montáž</t>
  </si>
  <si>
    <t xml:space="preserve">Potrubí ( např.Fiber Basalt Plus S 32plus/SDR 7,4) d 110x 12,3 (PN 22) - dodávka a montáž</t>
  </si>
  <si>
    <t xml:space="preserve">Potrubí (např.Fiber Basalt Plus S 32plus/SDR 7,4)- d 110x 12,3 (PN 22) včetně tvarovek a spoj. mat. Součástí rozvodů jsou objímky, klipová korýtka a závěsy na horizontálních rozvodech  a tepelná izolace-dodávka a montáž</t>
  </si>
  <si>
    <t xml:space="preserve">Ocelové potrubí z uhlíkové oceli vně i uvnitř pozinkované DN 65 - dodávka a montáž včetně izolace proti rosení</t>
  </si>
  <si>
    <t xml:space="preserve">Kulový kohout  DN 25032 s ovládací páčkou a vypouštěním - dodávka a montáž</t>
  </si>
  <si>
    <t xml:space="preserve">Kulový kohout  DN 65 s ovládací páčkou a vypouštěním - dodávka a montáž</t>
  </si>
  <si>
    <t xml:space="preserve">Kulový kohout  DN 80 s ovládací páčkou a vypouštěním - dodávka a montáž</t>
  </si>
  <si>
    <t xml:space="preserve">Šoupátko závitové DN 100- dodávka a montáž</t>
  </si>
  <si>
    <t xml:space="preserve">Zpětná klapka  DN 100- dodávka a montáž</t>
  </si>
  <si>
    <t xml:space="preserve">Zpětný ventil  DN 65 - dodávka a montáž</t>
  </si>
  <si>
    <t xml:space="preserve">Zpětný ventil  DN 40 - dodávka a montáž</t>
  </si>
  <si>
    <t xml:space="preserve">Cirkulační čerpadlo (např.Wilo Stratos z-30/1-12)-dodávka a montáž</t>
  </si>
  <si>
    <t xml:space="preserve">Cirkulační čerpadlo (např.Wilo Stratos PICO Z-25/1-6)-dodávka a montáž</t>
  </si>
  <si>
    <t xml:space="preserve">AT stanice ( např. Wilo COR-1 MHIE 406-2G s frekvenčním měničem)-dodávka a montáž</t>
  </si>
  <si>
    <t xml:space="preserve">Hydrant DN 25 s tvarově stálou hadicí dl 30 m ve skříni s instalací  do zdi ,  dodávka a montáž</t>
  </si>
  <si>
    <t xml:space="preserve">Hydrant DN 25 nerezový s tvarově stálou hadicí dl 30 m ve skříni s instalací  do zdi-rozměr 710x710x175 ,  dodávka a montáž</t>
  </si>
  <si>
    <t xml:space="preserve">Expanzní nádoba ( např. Reflex DD 60/10) -dodávka a montáž</t>
  </si>
  <si>
    <t xml:space="preserve">Expanzní nádoba (např.Refix DD 25/10) -dodávka a montáž</t>
  </si>
  <si>
    <t xml:space="preserve">Filtrace na vstupu ( např.GWO JUMBO  DN 100) - dodávka a montáž</t>
  </si>
  <si>
    <t xml:space="preserve">Umývátko keramické  - např.  Cubito -dodávka a momtáž</t>
  </si>
  <si>
    <t xml:space="preserve">Umývátko keramické ,upevnění umývadla do stěny , montáž polosloupu, sifon nerezový včetně odpadního ventilu - dodávka a montáž</t>
  </si>
  <si>
    <t xml:space="preserve">Umyvadlo z umělého kamene pod desku ( 520x410) s otvorem pro stojánkovou baterii např. Keramag Renova - dodávka a montáž</t>
  </si>
  <si>
    <t xml:space="preserve">Umyvadlo z umělého kamene pod desku  ( 520x410) s otvorem pro stojánkovou baterii, sifon nerezový - dodávka a montáž</t>
  </si>
  <si>
    <t xml:space="preserve">Umyvadlo keramické pro tělesně postižené 600x 550 cm -  např.Jika Mio dodávka a montáž</t>
  </si>
  <si>
    <t xml:space="preserve">Vanička keramická 900x900 se zápachovou uzávěrkou  - dodávka a montáž</t>
  </si>
  <si>
    <t xml:space="preserve">Vana obdélníková ( např.Cubito) 1600x700-dodávka a montáž</t>
  </si>
  <si>
    <t xml:space="preserve">Výlevka  závěsná ( např. Mira) s plastovou mřížkou včetně univerzálního závěsného prvku pro výlevku s podpěrnými nohami-dodávka a montáž</t>
  </si>
  <si>
    <t xml:space="preserve">Liniový odtokový žlab do sprchových koutů z nerezové oceli k zabudování do plochy včetně 2 odtoků DN50, montážních potřeb a stavební ochranné zátky, avšak bez krytu žlábku. Stavební délka 17500mm</t>
  </si>
  <si>
    <t xml:space="preserve">Liniový odtokový žlab do sprchových koutů z nerezové oceli k zabudování do plochy včetně 2 odtoků DN50, montážních potřeb a stavební ochranné zátky, avšak bez krytu žlábku. Stavební délka 1500mm</t>
  </si>
  <si>
    <t xml:space="preserve">Liniový odtokový žlab do sprchových koutů z nerezové oceli k zabudování do plochy včetně 2 odtoků DN50, montážních potřeb a stavební ochranné zátky, avšak bez krytu žlábku. Stavební délka 1700mm</t>
  </si>
  <si>
    <t xml:space="preserve">Liniový odtokový žlab do sprchových koutů z nerezové oceli k zabudování do plochy včetně 2 odtoků DN50, montážních potřeb a stavební ochranné zátky, avšak bez krytu žlábku. Stavební délka 1200mm</t>
  </si>
  <si>
    <t xml:space="preserve">Stojánková baterie jednopáková  umyvadlová pro tělesně postižené např. MR 67176 S ( 1 kus do kuchyně)- dodávka a montáž  </t>
  </si>
  <si>
    <t xml:space="preserve">Vanová  baterie jednopáková s ruční sprchou např. Mio dodávka a montáž </t>
  </si>
  <si>
    <t xml:space="preserve">Nerezová oční sprcha se dvěma hlavicemi, vaničkou a spouštěcí pákou-dodávka a montáž</t>
  </si>
  <si>
    <t xml:space="preserve">Tlačná samouzavírací baterie sprchová směšovací (např.Presto Alpa  do zdi s krycí nerezovou deskou a sprchovou hlavicí Rada VR 2) -dodávka a montáž</t>
  </si>
  <si>
    <t xml:space="preserve">                 SO 02  Ubytovna, krytý bazén</t>
  </si>
  <si>
    <t xml:space="preserve">732</t>
  </si>
  <si>
    <t xml:space="preserve">výkres ÚT-01, ÚT-13, ÚT-14</t>
  </si>
  <si>
    <t xml:space="preserve">modul 250 mm, s parametry: Qmax = 65 m3/ h.,</t>
  </si>
  <si>
    <t xml:space="preserve">vstupní hrdla 2 x DN 150, </t>
  </si>
  <si>
    <t xml:space="preserve">výstupní 8 x DN 80, 4 x DN 65, 4 x DN 50,  2 x DN 32</t>
  </si>
  <si>
    <t xml:space="preserve">skrat 2 x DN32</t>
  </si>
  <si>
    <t xml:space="preserve">výkres ÚT-13, ÚT-14</t>
  </si>
  <si>
    <t xml:space="preserve">s parametry 230 V, 0.09 - 0.9 A, 7 - 120 W</t>
  </si>
  <si>
    <t xml:space="preserve">(např. WILO YONOS MAXO 30/ 0.5 - 7, </t>
  </si>
  <si>
    <t xml:space="preserve">(např. WILO YONOS MAXO 40/ 0.5 - 4, </t>
  </si>
  <si>
    <t xml:space="preserve">(např. WILO YONOS MAXO 50/ 0.5 - 8, </t>
  </si>
  <si>
    <t xml:space="preserve">výkres ÚT-12, ÚT-13, ÚT-14</t>
  </si>
  <si>
    <t xml:space="preserve">Zpětná klapka závitová pro ÚT DN 32, PN 16 do potrubí</t>
  </si>
  <si>
    <t xml:space="preserve">Zpětná klapka závitová pro ÚT DN 40, PN 16 do potrubí</t>
  </si>
  <si>
    <t xml:space="preserve">Filtr s výměnnou vložkou závitový pro ÚT DN 32, PN 16</t>
  </si>
  <si>
    <t xml:space="preserve">typ TBV - CMP DN 15 NF</t>
  </si>
  <si>
    <t xml:space="preserve">včetně servopohonu TA MC15/24 C (24 VAC, 0 - 10 V)</t>
  </si>
  <si>
    <t xml:space="preserve">typ TA FUSION - P 32 - S HAVARIJNÍ FUNKCÍ</t>
  </si>
  <si>
    <t xml:space="preserve">včetně servopohonuTA MC 100FSE  (24 VAC, 0 - 10 V)</t>
  </si>
  <si>
    <t xml:space="preserve">typ TA FUSION - P 40</t>
  </si>
  <si>
    <t xml:space="preserve">typ TA FUSION - P 40 - S HAVARIJNÍ FUNKCÍ</t>
  </si>
  <si>
    <t xml:space="preserve">typ TA FUSION - P 50 - S HAVARIJNÍ FUNKCÍ</t>
  </si>
  <si>
    <t xml:space="preserve">kvs = 10, delta p = 12.6 kPa</t>
  </si>
  <si>
    <t xml:space="preserve">kvs = 12.5, delta p = 12.1 kPa</t>
  </si>
  <si>
    <t xml:space="preserve">kvs = 31.5, delta p = 14.2 kPa</t>
  </si>
  <si>
    <t xml:space="preserve">DN 10; PN 16</t>
  </si>
  <si>
    <t xml:space="preserve">výkres ÚT-11, ÚT-12, ÚT-13, ÚT-14</t>
  </si>
  <si>
    <t xml:space="preserve">měřící clona typu MD, DN 32; PN 16</t>
  </si>
  <si>
    <t xml:space="preserve">výkres ÚT-01, 03, 05, 07, 08 </t>
  </si>
  <si>
    <t xml:space="preserve">výkres ÚT-09, 10</t>
  </si>
  <si>
    <t xml:space="preserve">11 klasik/ 600/ 800</t>
  </si>
  <si>
    <t xml:space="preserve">21klasik/ 900/ 1000</t>
  </si>
  <si>
    <t xml:space="preserve">11klasik/ 900/ 1400</t>
  </si>
  <si>
    <t xml:space="preserve">10VK/ 600/ 0500</t>
  </si>
  <si>
    <t xml:space="preserve">11VK/ 600/ 0600</t>
  </si>
  <si>
    <t xml:space="preserve">11VK/ 600/ 0700</t>
  </si>
  <si>
    <t xml:space="preserve">11VK/ 600/ 0800</t>
  </si>
  <si>
    <t xml:space="preserve">11VK/ 600/ 0900</t>
  </si>
  <si>
    <t xml:space="preserve">11VK/ 600/ 1100</t>
  </si>
  <si>
    <t xml:space="preserve">11VK/ 600/ 1400</t>
  </si>
  <si>
    <t xml:space="preserve">21VK/ 600/ 1400</t>
  </si>
  <si>
    <t xml:space="preserve">21VK/ 600/ 1600</t>
  </si>
  <si>
    <t xml:space="preserve">Ocelové lamelové těleso </t>
  </si>
  <si>
    <r>
      <rPr>
        <i val="true"/>
        <sz val="10"/>
        <rFont val="Arial CE"/>
        <family val="2"/>
        <charset val="238"/>
      </rPr>
      <t xml:space="preserve">v provedení </t>
    </r>
    <r>
      <rPr>
        <b val="true"/>
        <i val="true"/>
        <sz val="10"/>
        <rFont val="Arial CE"/>
        <family val="2"/>
        <charset val="238"/>
      </rPr>
      <t xml:space="preserve">VERTICAL - M </t>
    </r>
    <r>
      <rPr>
        <i val="true"/>
        <sz val="10"/>
        <rFont val="Arial CE"/>
        <family val="2"/>
        <charset val="238"/>
      </rPr>
      <t xml:space="preserve">-</t>
    </r>
    <r>
      <rPr>
        <b val="true"/>
        <i val="true"/>
        <sz val="10"/>
        <rFont val="Arial CE"/>
        <family val="2"/>
        <charset val="238"/>
      </rPr>
      <t xml:space="preserve"> </t>
    </r>
    <r>
      <rPr>
        <i val="true"/>
        <sz val="10"/>
        <rFont val="Arial CE"/>
        <family val="2"/>
        <charset val="238"/>
      </rPr>
      <t xml:space="preserve">lamely svisle,</t>
    </r>
  </si>
  <si>
    <t xml:space="preserve">středové spodní připojení</t>
  </si>
  <si>
    <t xml:space="preserve">referenčního výrobku KORATHERM případně </t>
  </si>
  <si>
    <t xml:space="preserve">K10VM 07/ 1800/ 514</t>
  </si>
  <si>
    <t xml:space="preserve">K11VM 03/ 1600/ 218</t>
  </si>
  <si>
    <t xml:space="preserve">K11VM 03/ 2000/ 218</t>
  </si>
  <si>
    <t xml:space="preserve">K20VM 05/ 1800/ 366</t>
  </si>
  <si>
    <t xml:space="preserve">K20VM 12/ 2000/ 884</t>
  </si>
  <si>
    <t xml:space="preserve">KRM 0900. 450</t>
  </si>
  <si>
    <t xml:space="preserve">3.21</t>
  </si>
  <si>
    <t xml:space="preserve">KRM 1220. 450</t>
  </si>
  <si>
    <t xml:space="preserve">3.22</t>
  </si>
  <si>
    <t xml:space="preserve">KRM 1220. 600</t>
  </si>
  <si>
    <t xml:space="preserve">3.23</t>
  </si>
  <si>
    <t xml:space="preserve">3.24</t>
  </si>
  <si>
    <t xml:space="preserve">3.25</t>
  </si>
  <si>
    <t xml:space="preserve">KRM 1820. 450</t>
  </si>
  <si>
    <t xml:space="preserve">3.26</t>
  </si>
  <si>
    <t xml:space="preserve">KRM 1820. 600</t>
  </si>
  <si>
    <r>
      <rPr>
        <i val="true"/>
        <sz val="10"/>
        <rFont val="Arial CE"/>
        <family val="2"/>
        <charset val="238"/>
      </rPr>
      <t xml:space="preserve">Ocelové trubkové koupelnové těleso </t>
    </r>
    <r>
      <rPr>
        <b val="true"/>
        <i val="true"/>
        <sz val="10"/>
        <rFont val="Arial CE"/>
        <family val="2"/>
        <charset val="238"/>
      </rPr>
      <t xml:space="preserve">NEREZ</t>
    </r>
  </si>
  <si>
    <r>
      <rPr>
        <i val="true"/>
        <sz val="10"/>
        <rFont val="Arial CE"/>
        <family val="2"/>
        <charset val="238"/>
      </rPr>
      <t xml:space="preserve">provedení </t>
    </r>
    <r>
      <rPr>
        <b val="true"/>
        <i val="true"/>
        <sz val="10"/>
        <rFont val="Arial CE"/>
        <family val="2"/>
        <charset val="238"/>
      </rPr>
      <t xml:space="preserve">RONDO MAX </t>
    </r>
    <r>
      <rPr>
        <i val="true"/>
        <sz val="10"/>
        <rFont val="Arial CE"/>
        <family val="2"/>
        <charset val="238"/>
      </rPr>
      <t xml:space="preserve">spodní připojení</t>
    </r>
  </si>
  <si>
    <t xml:space="preserve">referenčního výrobku DANDY, případně </t>
  </si>
  <si>
    <t xml:space="preserve">3.27</t>
  </si>
  <si>
    <t xml:space="preserve">DANDY D9SS 1640. 750</t>
  </si>
  <si>
    <t xml:space="preserve">Ocelové zapuštěné těleso </t>
  </si>
  <si>
    <t xml:space="preserve">referenčního výrobku KORAFLEX případně </t>
  </si>
  <si>
    <t xml:space="preserve">3.28</t>
  </si>
  <si>
    <t xml:space="preserve">FKE 45 / 280 / 2400</t>
  </si>
  <si>
    <t xml:space="preserve">3.29</t>
  </si>
  <si>
    <t xml:space="preserve">FKE 45 / 280 / 2200</t>
  </si>
  <si>
    <t xml:space="preserve">3.30</t>
  </si>
  <si>
    <t xml:space="preserve">FKE 45 / 280 / 3000</t>
  </si>
  <si>
    <t xml:space="preserve">výkres ÚT-09, 10, 11, 12, 13 </t>
  </si>
  <si>
    <t xml:space="preserve">trubka 32 x 3.0</t>
  </si>
  <si>
    <t xml:space="preserve">5.08</t>
  </si>
  <si>
    <t xml:space="preserve">na potrubí DN 150</t>
  </si>
  <si>
    <t xml:space="preserve">výkres ÚT-11</t>
  </si>
  <si>
    <t xml:space="preserve">2 - cestný, vč. průtokoměrů</t>
  </si>
  <si>
    <t xml:space="preserve">8 - cestný, vč. průtokoměrů</t>
  </si>
  <si>
    <t xml:space="preserve">9 - cestný, vč. průtokoměrů</t>
  </si>
  <si>
    <t xml:space="preserve">735.041</t>
  </si>
  <si>
    <r>
      <rPr>
        <sz val="10.5"/>
        <rFont val="Arial CE"/>
        <family val="2"/>
        <charset val="238"/>
      </rPr>
      <t xml:space="preserve">OBJEKT:     </t>
    </r>
    <r>
      <rPr>
        <u val="single"/>
        <sz val="10.5"/>
        <rFont val="Arial CE"/>
        <family val="2"/>
        <charset val="238"/>
      </rPr>
      <t xml:space="preserve">SO 02  Ubytovna, krytý bazén</t>
    </r>
  </si>
  <si>
    <t xml:space="preserve">BAZÉNOVÁ HALA</t>
  </si>
  <si>
    <t xml:space="preserve">Bazénová odvlhčovací jednotka (sestavná) ve vnitřním provedení,  typ například: GEA  - nebo výrobek srovnatelného standardu.  Obslužná strana vpravo. MaR výstup ModBus/ RTU.</t>
  </si>
  <si>
    <r>
      <rPr>
        <sz val="8"/>
        <rFont val="Arial"/>
        <family val="2"/>
      </rPr>
      <t xml:space="preserve">Sestavná jednotka (komory nad sebou). Tloušťka stěny pláště 60mm; součinitel prostupu tepla panelovou výplní K=0,57W/m2.                                                                                                          složená z:  </t>
    </r>
    <r>
      <rPr>
        <u val="single"/>
        <sz val="8"/>
        <rFont val="Arial"/>
        <family val="2"/>
        <charset val="238"/>
      </rPr>
      <t xml:space="preserve">přívodní část:</t>
    </r>
    <r>
      <rPr>
        <sz val="8"/>
        <rFont val="Arial"/>
        <family val="2"/>
      </rPr>
      <t xml:space="preserve">  filtr EU4,trubicový rekuperátor, tepelné čerpadlo, směšovací komora,  ohřívač-voda 70/50°C - Qt=112kW, ventilátor 15.860m3/h; 450Pa, EC motor,                                                                                       </t>
    </r>
    <r>
      <rPr>
        <u val="single"/>
        <sz val="8"/>
        <rFont val="Arial"/>
        <family val="2"/>
        <charset val="238"/>
      </rPr>
      <t xml:space="preserve">odsávací část:</t>
    </r>
    <r>
      <rPr>
        <sz val="8"/>
        <rFont val="Arial"/>
        <family val="2"/>
      </rPr>
      <t xml:space="preserve"> filtr EU4,  ventilátor 15.860m3/h, 450Pa, EC motor  </t>
    </r>
    <r>
      <rPr>
        <u val="single"/>
        <sz val="8"/>
        <rFont val="Arial"/>
        <family val="2"/>
        <charset val="238"/>
      </rPr>
      <t xml:space="preserve">jednotka včetně:</t>
    </r>
    <r>
      <rPr>
        <sz val="8"/>
        <rFont val="Arial"/>
        <family val="2"/>
      </rPr>
      <t xml:space="preserve"> pružných manžet, klapky na sání, a výfuku, protimrazové ochrany, servisního vypínače, sifonů, rámu, stavitelných noh</t>
    </r>
  </si>
  <si>
    <t xml:space="preserve">Tlumič hluku v plášti 1600x750  L=1000mm  - buňkový </t>
  </si>
  <si>
    <t xml:space="preserve">buňka tlumiče hluku (8x)  -  G.200x750x1000 s náběhy na jednom konci</t>
  </si>
  <si>
    <t xml:space="preserve">Tlumič hluku v plášti 1400x800  L=1000mm  - buňkový </t>
  </si>
  <si>
    <t xml:space="preserve">buňka tlumiče hluku (7x)  -  G.200x800x1000 s náběhy na jednom konci</t>
  </si>
  <si>
    <t xml:space="preserve">Tlumič hluku v plášti 1800x700  L=1000mm  - buňkový </t>
  </si>
  <si>
    <t xml:space="preserve">buňka tlumiče hluku (9x)  -  G.200x700x1000 s náběhy na jednom konci</t>
  </si>
  <si>
    <t xml:space="preserve">Protipožární klapka - 1250x560 - servopohon 24V (ss) - požární odolnost 90min.</t>
  </si>
  <si>
    <t xml:space="preserve">Protipožární klapka - 630x315 - servopohon 24V (ss) - požární odolnost 90min.</t>
  </si>
  <si>
    <t xml:space="preserve">Protipožární klapka - 560x315 - servopohon 24V (ss) - požární odolnost 90min.</t>
  </si>
  <si>
    <t xml:space="preserve">Regulační klapka s protiběž. listy 630x315.R,                                           ovládání ruční s aretací polohy listu</t>
  </si>
  <si>
    <t xml:space="preserve">Regulační klapka s protiběž. listy 560x315.R,                                           ovládání ruční s aretací polohy listu</t>
  </si>
  <si>
    <t xml:space="preserve">Protidešťová žaluzie PZ-AL 1250x1120 s ochr.sítem a rámem + RAL 9022</t>
  </si>
  <si>
    <t xml:space="preserve">s ochranným sítem a upevňovacím rámem, materiál: hliníkové profily + RAL,  průtočná plocha cca 1,12m2</t>
  </si>
  <si>
    <t xml:space="preserve">Protidešťová žaluzie PZ-AL 1600x1120 s ochr.sítem a rámem + RAL 9022</t>
  </si>
  <si>
    <t xml:space="preserve">s ochranným sítem a upevňovacím rámem, materiál: hliníkové profily + RAL,  průtočná plocha cca 1,43m2</t>
  </si>
  <si>
    <t xml:space="preserve">Obdélníková výustka pro čtyřhranné potrubí, komfortní,  325x225, 2.O - R1, přívodní, + RAL dle požadavku arch.</t>
  </si>
  <si>
    <t xml:space="preserve">mater.: Al. profily, dvouřadá s regulačním ústrojím-protiběžné listy + RAL dle požadavku arch.</t>
  </si>
  <si>
    <t xml:space="preserve">Obdélníková výustka pro čtyřhranné potrubí, komfortní,  400x200, 2.O - R1, přívodní, + RAL dle požadavku arch.</t>
  </si>
  <si>
    <t xml:space="preserve">Obdélníková výustka pro čtyřhranné potrubí, komfortní,  400x200, 1.O - R1, odvodní , + RAL dle požadavku arch.</t>
  </si>
  <si>
    <t xml:space="preserve">mater.: Al. profily, jednořadá s regulačním ústrojím-protiběžné listy + RAL dle požadavku arch.</t>
  </si>
  <si>
    <t xml:space="preserve">Přívodní dýza s dalekým dosahem DUK-V vel. 250 (TROX) - nebo výrobek srovnatelného standardu</t>
  </si>
  <si>
    <t xml:space="preserve">přívod 300m3/h; pz=40Pa</t>
  </si>
  <si>
    <t xml:space="preserve">Regulační klapka s protiběž. listy 315x250.R,                                           ovládání ruční s aretací polohy listu</t>
  </si>
  <si>
    <t xml:space="preserve">Čtyřhranné vzduchotechnické potrubí sk.I, materiál ocel. pozink. plech  ( P + S )</t>
  </si>
  <si>
    <t xml:space="preserve">Tepelná izolace vzt. potrubí z min. vlny tl. 20mm,                             /izolace vzt. potrubí/</t>
  </si>
  <si>
    <t xml:space="preserve">OFUK OKEN - BAZÉNOVÁ HALA</t>
  </si>
  <si>
    <t xml:space="preserve">Tlumič hluku v plášti 800x700  L=1000mm  - buňkový </t>
  </si>
  <si>
    <t xml:space="preserve">buňka tlumiče hluku (4x)  -  G.200x700x1000 s náběhy na jednom konci</t>
  </si>
  <si>
    <t xml:space="preserve">Tlumič hluku v plášti 800x600  L=1000mm  - buňkový </t>
  </si>
  <si>
    <t xml:space="preserve">Regulační klapka s protiběž. listy 900x400.R,                                           ovládání ruční s aretací polohy listu</t>
  </si>
  <si>
    <t xml:space="preserve">Regulační klapka s protiběž. listy 315x315.R,                                           ovládání ruční s aretací polohy listu</t>
  </si>
  <si>
    <t xml:space="preserve">Regulační klapka s protiběž. listy 250x315.R,                                           ovládání ruční s aretací polohy listu</t>
  </si>
  <si>
    <t xml:space="preserve">Protipožární klapka - 630x400 - servopohon 24V (ss) - požární odolnost 90min.</t>
  </si>
  <si>
    <t xml:space="preserve">Štěrbinová výustka (bazénová) pro ofuk oken, počet štěrbin 3, šířka štěrbiny 12mm, délka štěrbiny 2 m,  včetně plenum boxu, napojení na plenum box 2x250/125mm; například: BS .. PB (Systemair a.s.) - nebo výrobek srovnatelného standardu</t>
  </si>
  <si>
    <t xml:space="preserve">montáž do podlahy, plenum box s atypickým připojením: nerezová ocel, štěrbiny: Al. profily</t>
  </si>
  <si>
    <t xml:space="preserve">Štěrbinová výustka (bazénová) pro ofuk oken, počet štěrbin 3, šířka štěrbiny 12mm, délka štěrbiny 0,5 m,  včetně plenum boxu, napojení na plenum box 2x160/125mm; například: BS .. PB (Systemair a.s.) - nebo výrobek srovnatelného standardu</t>
  </si>
  <si>
    <t xml:space="preserve">Štěrbinová výustka (bazénová) pro ofuk oken, počet štěrbin 3, šířka štěrbiny 12mm, délka štěrbiny 1,5 m,  včetně plenum boxu, napojení na plenum box 2x160/125mm; například: BS .. PB (Systemair a.s.) - nebo výrobek srovnatelného standardu</t>
  </si>
  <si>
    <t xml:space="preserve">Obdélníková výustka pro čtyřhranné potrubí, komfortní,  625x325, 1.O - R1, odvodní , + RAL dle požadavku arch.</t>
  </si>
  <si>
    <t xml:space="preserve">Protidešťová žaluzie PZ-AL 1800x900 s ochr.sítem a rámem + RAL 9022</t>
  </si>
  <si>
    <t xml:space="preserve">s ochranným sítem a upevňovacím rámem, materiál: hliníkové profily + RAL,  průtočná plocha cca 1,29m2</t>
  </si>
  <si>
    <t xml:space="preserve">Qv= 150 m3/h, pro připojení na kruhové potrubí ø160mm,  vč. montážního rámečku, materiál.: pozink ocel. plech + RAL. . . . .(bílá)</t>
  </si>
  <si>
    <t xml:space="preserve">WELLNESS</t>
  </si>
  <si>
    <t xml:space="preserve">Bazénová odvlhčovací jednotka (sestavná) ve vnitřním provedení,  typ například: GEA  - nebo výrobek srovnatelného standardu.  Obslužná strana vlevo.  MaR výstup ModBus/ RTU.</t>
  </si>
  <si>
    <r>
      <rPr>
        <sz val="8"/>
        <rFont val="Arial"/>
        <family val="2"/>
      </rPr>
      <t xml:space="preserve">Sestavná jednotka (komory nad sebou). Tloušťka stěny pláště 60mm; součinitel prostupu tepla panelovou výplní K=0,57W/m2.                                                                                                          složená z:  </t>
    </r>
    <r>
      <rPr>
        <u val="single"/>
        <sz val="8"/>
        <rFont val="Arial"/>
        <family val="2"/>
        <charset val="238"/>
      </rPr>
      <t xml:space="preserve">přívodní část:</t>
    </r>
    <r>
      <rPr>
        <sz val="8"/>
        <rFont val="Arial"/>
        <family val="2"/>
      </rPr>
      <t xml:space="preserve">  filtr EU4,trubicový rekuperátor, tepelné čerpadlo, směšovací komora,  ohřívač-voda 70/50°C - Qt=46kW, ventilátor 6.200m3/h; 450Pa, EC motor,                                                                                       </t>
    </r>
    <r>
      <rPr>
        <u val="single"/>
        <sz val="8"/>
        <rFont val="Arial"/>
        <family val="2"/>
        <charset val="238"/>
      </rPr>
      <t xml:space="preserve">odsávací část:</t>
    </r>
    <r>
      <rPr>
        <sz val="8"/>
        <rFont val="Arial"/>
        <family val="2"/>
      </rPr>
      <t xml:space="preserve"> filtr EU4,  ventilátor 6.200m3/h, 450Pa, EC motor  </t>
    </r>
    <r>
      <rPr>
        <u val="single"/>
        <sz val="8"/>
        <rFont val="Arial"/>
        <family val="2"/>
        <charset val="238"/>
      </rPr>
      <t xml:space="preserve">jednotka včetně:</t>
    </r>
    <r>
      <rPr>
        <sz val="8"/>
        <rFont val="Arial"/>
        <family val="2"/>
      </rPr>
      <t xml:space="preserve"> pružných manžet, klapky na sání, a výfuku, protimrazové ochrany, servisního vypínače, sifonů, rámu, stavitelných noh</t>
    </r>
  </si>
  <si>
    <t xml:space="preserve">buňka tlumiče hluku (4x)  -  G.200x600x1000 s náběhy na jednom konci</t>
  </si>
  <si>
    <t xml:space="preserve">Tlumič hluku v plášti 1000x500  L=1000mm  - buňkový </t>
  </si>
  <si>
    <t xml:space="preserve">buňka tlumiče hluku (5x)  -  G.200x500x1000 s náběhy na jednom konci</t>
  </si>
  <si>
    <t xml:space="preserve">3.4</t>
  </si>
  <si>
    <t xml:space="preserve">Protipožární klapka - 630x450 - servopohon 24V (ss) - požární odolnost 90min.</t>
  </si>
  <si>
    <t xml:space="preserve">3.5</t>
  </si>
  <si>
    <t xml:space="preserve">Regulační klapka s protiběž. listy 400x315.R,                                           ovládání ruční s aretací polohy listu</t>
  </si>
  <si>
    <t xml:space="preserve">3.6</t>
  </si>
  <si>
    <t xml:space="preserve">Regulační klapka s protiběž. listy 450x450.R,                                           ovládání ruční s aretací polohy listu</t>
  </si>
  <si>
    <t xml:space="preserve">3.7</t>
  </si>
  <si>
    <t xml:space="preserve">Regulační klapka s protiběž. listy 400x450.R,                                           ovládání ruční s aretací polohy listu</t>
  </si>
  <si>
    <t xml:space="preserve">3.8</t>
  </si>
  <si>
    <t xml:space="preserve">Regulační klapka s protiběž. listy 500x315.R,                                           ovládání ruční s aretací polohy listu</t>
  </si>
  <si>
    <t xml:space="preserve">3.9</t>
  </si>
  <si>
    <t xml:space="preserve">Regulační klapka s protiběž. listy 250x100.R -JEDNOLISTÁ,                                           ovládání ruční s aretací polohy listu</t>
  </si>
  <si>
    <t xml:space="preserve">Regulační klapka s protiběž. listy 160x315.R -JEDNOLISTÁ,                                           ovládání ruční s aretací polohy listu</t>
  </si>
  <si>
    <t xml:space="preserve">Regulační klapka s protiběž. listy 120x315.R -JEDNOLISTÁ,                                           ovládání ruční s aretací polohy listu</t>
  </si>
  <si>
    <t xml:space="preserve">Regulační klapka s protiběž. listy 100x315.R -JEDNOLISTÁ,                                           ovládání ruční s aretací polohy listu</t>
  </si>
  <si>
    <t xml:space="preserve">Protidešťová žaluzie PZ-AL 500x1120 s ochr.sítem a rámem + RAL 9022</t>
  </si>
  <si>
    <t xml:space="preserve">s ochranným sítem a upevňovacím rámem, materiál: hliníkové profily + RAL,  průtočná plocha cca 0,45m2</t>
  </si>
  <si>
    <t xml:space="preserve">Obdélníková výustka pro čtyřhranné potrubí, komfortní,  625x225, 2.O - R1, přívodní, + RAL (5009)dle požadavku arch.</t>
  </si>
  <si>
    <t xml:space="preserve">Obdélníková výustka pro čtyřhranné potrubí, komfortní,  525x225, 2.O - R1, přívodní, + RAL (5009)dle požadavku arch.</t>
  </si>
  <si>
    <t xml:space="preserve">Obdélníková výustka pro čtyřhranné potrubí, komfortní,  625x225, 1.O - R1, odvodní , + RAL (5009)dle požadavku arch.</t>
  </si>
  <si>
    <t xml:space="preserve">Obdélníková výustka pro čtyřhranné potrubí, komfortní,  525x225, 1.O - R1, odvodní , + RAL (5009)dle požadavku arch.</t>
  </si>
  <si>
    <t xml:space="preserve">Obdélníková výustka pro čtyřhranné potrubí, komfortní,  400x200, 1.O - R1, odvodní , + RAL (5009)dle požadavku arch.</t>
  </si>
  <si>
    <t xml:space="preserve">Qv= 50-70 m3/h, pro připojení na kruhové potrubí ø125mm,  vč. montážního rámečku, materiál.: pozink ocel. plech + RAL. . . . .(bílá)</t>
  </si>
  <si>
    <t xml:space="preserve">Uzavírací klapka těsná kruhová prům. 160 mm, ovládání servopohonem (parní komora)             </t>
  </si>
  <si>
    <t xml:space="preserve">Obdélníková výustka pro čtyřhranné potrubí, komfortní,  280x100, 1.O - R1, odvodní , + RAL (5009)dle požadavku arch.</t>
  </si>
  <si>
    <t xml:space="preserve">Stěnová mřížka uzavřená  SMU-20-400x150, včetně upínacího rámečku do stěny, + RAL ... dle požadavku arch.</t>
  </si>
  <si>
    <t xml:space="preserve">materiál: hliníkové profily, rozteč listů 20mm + RAL dle požadavku arch.</t>
  </si>
  <si>
    <t xml:space="preserve">Kruhové vzt. potrubí ohebné - například: SEMIFLEX                      prům.: 160 mm                   /napojení ventilů/</t>
  </si>
  <si>
    <t xml:space="preserve">Kruhové vzt. potrubí ohebné - například: SEMIFLEX                      prům.: 125 mm                   /napojení ventilů/</t>
  </si>
  <si>
    <t xml:space="preserve">Kruhové vzt. potrubí pevné - SPIRO , materiál ocel. pozink. plech,  prům.: 125 mm</t>
  </si>
  <si>
    <t xml:space="preserve">ŠATNY-BAZÉN</t>
  </si>
  <si>
    <t xml:space="preserve">Vzduchotechnická jednotka (sestavná) ve vnitřním provedení,  typ například: GEA  - nebo výrobek srovnatelného standardu.  Obslužná strana vlevo.  MaR výstup ModBus/ RTU. Jednotka musí splňovat požadavky vydané EU a platné k 1.1.2016 o tepelné účinnosti rekuperace a energetické náročnosti</t>
  </si>
  <si>
    <r>
      <rPr>
        <sz val="8"/>
        <rFont val="Arial"/>
        <family val="2"/>
      </rPr>
      <t xml:space="preserve">Sestavná jednotka (komory nad sebou). Tloušťka stěny pláště 60mm; součinitel prostupu tepla panelovou výplní K=0,57W/m2.                                                                                                          složená z:  </t>
    </r>
    <r>
      <rPr>
        <u val="single"/>
        <sz val="8"/>
        <rFont val="Arial"/>
        <family val="2"/>
        <charset val="238"/>
      </rPr>
      <t xml:space="preserve">přívodní část:</t>
    </r>
    <r>
      <rPr>
        <sz val="8"/>
        <rFont val="Arial"/>
        <family val="2"/>
      </rPr>
      <t xml:space="preserve">  filtr EU5, křížový rekuperátor s obtokem, ohřívač-voda 70/50°C - Qt=38kW, ventilátor 6.000m3/h; 500Pa, EC motor,                                                                                       </t>
    </r>
    <r>
      <rPr>
        <u val="single"/>
        <sz val="8"/>
        <rFont val="Arial"/>
        <family val="2"/>
        <charset val="238"/>
      </rPr>
      <t xml:space="preserve">odsávací část:</t>
    </r>
    <r>
      <rPr>
        <sz val="8"/>
        <rFont val="Arial"/>
        <family val="2"/>
      </rPr>
      <t xml:space="preserve"> filtr EU4,  ventilátor 6.000m3/h, 500Pa, EC motor  </t>
    </r>
    <r>
      <rPr>
        <u val="single"/>
        <sz val="8"/>
        <rFont val="Arial"/>
        <family val="2"/>
        <charset val="238"/>
      </rPr>
      <t xml:space="preserve">jednotka včetně:</t>
    </r>
    <r>
      <rPr>
        <sz val="8"/>
        <rFont val="Arial"/>
        <family val="2"/>
      </rPr>
      <t xml:space="preserve"> pružných manžet, klapky na sání, a výfuku, protimrazové ochrany, servisního vypínače, sifonů, rámu, stavitelných noh</t>
    </r>
  </si>
  <si>
    <t xml:space="preserve">4.2</t>
  </si>
  <si>
    <t xml:space="preserve">4.3</t>
  </si>
  <si>
    <t xml:space="preserve">4.4</t>
  </si>
  <si>
    <t xml:space="preserve">4.5</t>
  </si>
  <si>
    <t xml:space="preserve">Protipožární klapka - 450x560 - servopohon 24V (ss) - požární odolnost 90min.</t>
  </si>
  <si>
    <t xml:space="preserve">4.6</t>
  </si>
  <si>
    <t xml:space="preserve">Protipožární klapka - 400x400 - servopohon 24V (ss) - požární odolnost 90min.</t>
  </si>
  <si>
    <t xml:space="preserve">4.7</t>
  </si>
  <si>
    <t xml:space="preserve">4.8</t>
  </si>
  <si>
    <t xml:space="preserve">Regulační klapka s protiběž. listy 250x250.R,                                           ovládání ruční s aretací polohy listu</t>
  </si>
  <si>
    <t xml:space="preserve">4.9</t>
  </si>
  <si>
    <t xml:space="preserve">Regulační klapka s protiběž. listy 400x400.R,                                           ovládání ruční s aretací polohy listu</t>
  </si>
  <si>
    <t xml:space="preserve">Regulační klapka s protiběž. listy 280x250.R,                                           ovládání ruční s aretací polohy listu</t>
  </si>
  <si>
    <t xml:space="preserve">Regulační klapka s protiběž. listy 100x250.R -JEDNOLISTÁ,                                           ovládání ruční s aretací polohy listu</t>
  </si>
  <si>
    <t xml:space="preserve">Regulační klapka s protiběž. listy 200x160.R -JEDNOLISTÁ,                                           ovládání ruční s aretací polohy listu</t>
  </si>
  <si>
    <t xml:space="preserve">Obdélníková výustka pro čtyřhranné potrubí, komfortní,  560x280, 2.O - R1, přívodní, + RAL ... dle požadavku arch.</t>
  </si>
  <si>
    <t xml:space="preserve">Obdélníková výustka pro čtyřhranné potrubí, komfortní,  560x200, 1.O - R1, odvodní , + RAL (5009)dle požadavku arch.</t>
  </si>
  <si>
    <t xml:space="preserve">4.18</t>
  </si>
  <si>
    <t xml:space="preserve">4.19</t>
  </si>
  <si>
    <t xml:space="preserve">Protidešťová žaluzie PZ-AL 450x1120 s ochr.sítem a rámem + RAL 9022</t>
  </si>
  <si>
    <t xml:space="preserve">4.20</t>
  </si>
  <si>
    <t xml:space="preserve">Protidešťová žaluzie PZ-AL 800x1120 s ochr.sítem a rámem + RAL 9022</t>
  </si>
  <si>
    <t xml:space="preserve">s ochranným sítem a upevňovacím rámem, materiál: hliníkové profily + RAL,  průtočná plocha cca 0,7m2</t>
  </si>
  <si>
    <t xml:space="preserve">RESTAURACE</t>
  </si>
  <si>
    <r>
      <rPr>
        <sz val="8"/>
        <rFont val="Arial"/>
        <family val="2"/>
      </rPr>
      <t xml:space="preserve">Sestavná jednotka (komory nad sebou). Tloušťka stěny pláště 60mm; součinitel prostupu tepla panelovou výplní K=0,57W/m2.                                                                                                          složená z:  </t>
    </r>
    <r>
      <rPr>
        <u val="single"/>
        <sz val="8"/>
        <rFont val="Arial"/>
        <family val="2"/>
        <charset val="238"/>
      </rPr>
      <t xml:space="preserve">přívodní část:</t>
    </r>
    <r>
      <rPr>
        <sz val="8"/>
        <rFont val="Arial"/>
        <family val="2"/>
      </rPr>
      <t xml:space="preserve">  filtr EU5, křížový rekuperátor s obtokem, ohřívač-voda 70/50°C - Qt=28kW, chladič-výparník R410A Qch=34kW; ventilátor 5.600m3/h; 500Pa, EC motor,                                                                                       </t>
    </r>
    <r>
      <rPr>
        <u val="single"/>
        <sz val="8"/>
        <rFont val="Arial"/>
        <family val="2"/>
        <charset val="238"/>
      </rPr>
      <t xml:space="preserve">odsávací část:</t>
    </r>
    <r>
      <rPr>
        <sz val="8"/>
        <rFont val="Arial"/>
        <family val="2"/>
      </rPr>
      <t xml:space="preserve"> filtr EU4,  ventilátor 5.600m3/h, 500Pa, EC motor  </t>
    </r>
    <r>
      <rPr>
        <u val="single"/>
        <sz val="8"/>
        <rFont val="Arial"/>
        <family val="2"/>
        <charset val="238"/>
      </rPr>
      <t xml:space="preserve">jednotka včetně:</t>
    </r>
    <r>
      <rPr>
        <sz val="8"/>
        <rFont val="Arial"/>
        <family val="2"/>
      </rPr>
      <t xml:space="preserve"> pružných manžet, klapky na sání, a výfuku, protimrazové ochrany, servisního vypínače, sifonů, rámu, stavitelných noh</t>
    </r>
  </si>
  <si>
    <t xml:space="preserve">Venkovní kondenzační jednotka CHLAZENÍ,  Výkon chlazení Qchc= 17kW, chlazená vzduchem,  provedení invertor, včetně expanzního ventilu a příslušenství (řídícího modulu...), referenční výrobek GEA .......  - nebo výrobek srovnatelného standardu</t>
  </si>
  <si>
    <t xml:space="preserve">Ocelové konzole / rám, pro upevnění venkovní kondenzační jednotky chlazení</t>
  </si>
  <si>
    <t xml:space="preserve">konzole/rám pod kotvící body poz. 5.2   ,  materiál - ocel. pozink. profily + nátěr RAL</t>
  </si>
  <si>
    <t xml:space="preserve">Cu potrubí pro chladírenské účely-svazek prům. dle konkrétního typu jednotek chlazení,   (prům. ... / ... mm) </t>
  </si>
  <si>
    <t xml:space="preserve">5.2A</t>
  </si>
  <si>
    <t xml:space="preserve">Tlumič hluku v plášti 800x500  L=1000mm  - buňkový </t>
  </si>
  <si>
    <t xml:space="preserve">buňka tlumiče hluku (4x)  -  G.200x500x1000 s náběhy na jednom konci</t>
  </si>
  <si>
    <t xml:space="preserve">Protipožární klapka - 560x450 - servopohon 24V (ss) - požární odolnost 90min.</t>
  </si>
  <si>
    <t xml:space="preserve">Regulační klapka s protiběž. listy 355x400.R,                                           ovládání ruční s aretací polohy listu</t>
  </si>
  <si>
    <t xml:space="preserve">Přívodní vířivý anemostat čtvercový, 600x24 + RAL.....…  - nebo výrobek srovnatelného standardu  </t>
  </si>
  <si>
    <t xml:space="preserve"> vč. připojovacího boxu s reg. klapkou, horizontální připojení,  přívod ... m3/h; pz=25Pa; RAL určí architek projektu</t>
  </si>
  <si>
    <t xml:space="preserve">Kruhové vzt. potrubí ohebné, s tepelnou izolací  - například: TERMOFLEX ;      prům.: 200 mm;     /napojení anemostatů/</t>
  </si>
  <si>
    <t xml:space="preserve">5.12</t>
  </si>
  <si>
    <t xml:space="preserve">Protidešťová žaluzie PZ-AL 1000x1120 s ochr.sítem a rámem + RAL 9022</t>
  </si>
  <si>
    <t xml:space="preserve">s ochranným sítem a upevňovacím rámem, materiál: hliníkové profily + RAL,  průtočná plocha cca 0,88m2</t>
  </si>
  <si>
    <t xml:space="preserve">5.13</t>
  </si>
  <si>
    <t xml:space="preserve">Čtyřhranné vzduchotechnické potrubí sk.I, materiál ocel. pozink. plech </t>
  </si>
  <si>
    <t xml:space="preserve">Kruhové vzt. potrubí pevné - SPIRO , materiál ocel. pozink. plech,  prům.: 200 mm</t>
  </si>
  <si>
    <t xml:space="preserve">KUCHYNĚ</t>
  </si>
  <si>
    <r>
      <rPr>
        <sz val="8"/>
        <rFont val="Arial"/>
        <family val="2"/>
      </rPr>
      <t xml:space="preserve">Sestavná jednotka (komory nad sebou). Tloušťka stěny pláště 60mm; součinitel prostupu tepla panelovou výplní K=0,57W/m2.                                                                                                          složená z:  </t>
    </r>
    <r>
      <rPr>
        <u val="single"/>
        <sz val="8"/>
        <rFont val="Arial"/>
        <family val="2"/>
        <charset val="238"/>
      </rPr>
      <t xml:space="preserve">přívodní část:</t>
    </r>
    <r>
      <rPr>
        <sz val="8"/>
        <rFont val="Arial"/>
        <family val="2"/>
      </rPr>
      <t xml:space="preserve">  filtr EU5, křížový rekuperátor s obtokem, ohřívač-voda 70/50°C - Qt=25kW, chladič-výparník R410A Qch=25kW; ventilátor 5.000m3/h; 500Pa, EC motor,                                                                                       </t>
    </r>
    <r>
      <rPr>
        <u val="single"/>
        <sz val="8"/>
        <rFont val="Arial"/>
        <family val="2"/>
        <charset val="238"/>
      </rPr>
      <t xml:space="preserve">odsávací část:</t>
    </r>
    <r>
      <rPr>
        <sz val="8"/>
        <rFont val="Arial"/>
        <family val="2"/>
      </rPr>
      <t xml:space="preserve"> filtr EU4,  ventilátor 5.000m3/h, 650Pa, EC motor  </t>
    </r>
    <r>
      <rPr>
        <u val="single"/>
        <sz val="8"/>
        <rFont val="Arial"/>
        <family val="2"/>
        <charset val="238"/>
      </rPr>
      <t xml:space="preserve">jednotka včetně:</t>
    </r>
    <r>
      <rPr>
        <sz val="8"/>
        <rFont val="Arial"/>
        <family val="2"/>
      </rPr>
      <t xml:space="preserve"> pružných manžet, klapky na sání, a výfuku, protimrazové ochrany, servisního vypínače, sifonů, rámu, stavitelných noh</t>
    </r>
  </si>
  <si>
    <t xml:space="preserve">Venkovní kondenzační jednotka CHLAZENÍ,  Výkon chlazení Qchc= 25kW, chlazená vzduchem,  provedení invertor, včetně expanzního ventilu a příslušenství (řídícího modulu...), referenční výrobek GEA .......  - nebo výrobek srovnatelného standardu</t>
  </si>
  <si>
    <t xml:space="preserve">konzole/rám pod kotvící body poz. 6.2   ,  materiál - ocel. pozink. profily + nátěr RAL </t>
  </si>
  <si>
    <t xml:space="preserve">Tlumič hluku v plášti 800x500  L=500mm  - buňkový </t>
  </si>
  <si>
    <t xml:space="preserve">Nosný ocelový rám pod vzt. jednotku, půdorysný rozměr dle konkrétní vzt jednotky cca 3300x1100mm, výška 1475mm </t>
  </si>
  <si>
    <t xml:space="preserve">nosný rám pod vzt. jednotku poz. 6.1   ,  materiál - svařenec UE č.80,  + nátěr RAL</t>
  </si>
  <si>
    <t xml:space="preserve">Regulační klapka s protiběž. listy 400x355.R,                                           ovládání ruční s aretací polohy listu</t>
  </si>
  <si>
    <t xml:space="preserve">Regulační klapka s protiběž. listy 250x200.R,                                           ovládání ruční s aretací polohy listu</t>
  </si>
  <si>
    <t xml:space="preserve">Kuchyňská digestoř, zákryt - 1600x2100x výška450mm - NEREZ,    s regulační klapkou v připojovacím nátrubku 400x355mm    </t>
  </si>
  <si>
    <t xml:space="preserve">NEREZOVÝ -  s osvětlením,  s tuk. filtry, s klapkou v nátrubku, okapním žlábkem</t>
  </si>
  <si>
    <t xml:space="preserve">Kuchyňská digestoř, zákryt  -  900x1000x výška450mm - NEREZ,    s regulační klapkou v připojovacím nátrubku 250x250mm    </t>
  </si>
  <si>
    <t xml:space="preserve">Kuchyňská digestoř, zákryt  - 1100x1000x výška450mm - NEREZ,    s regulační klapkou v připojovacím nátrubku 250x250mm    </t>
  </si>
  <si>
    <t xml:space="preserve">Obdélníková výustka S ODLUČOVAČEM TUKU, 560x280, 1.O - R1, odvodní , + RAL (5009)dle požadavku arch.</t>
  </si>
  <si>
    <t xml:space="preserve">Čtyřhranné vzduchotechnické potrubí sk.I, materiál ocel. pozink. plech ( S + P )</t>
  </si>
  <si>
    <r>
      <rPr>
        <sz val="8"/>
        <rFont val="Arial CE"/>
        <family val="2"/>
        <charset val="238"/>
      </rPr>
      <t xml:space="preserve">Čtyřhranné vzduchotechnické potrubí sk.I - </t>
    </r>
    <r>
      <rPr>
        <u val="single"/>
        <sz val="8"/>
        <rFont val="Arial CE"/>
        <family val="2"/>
        <charset val="238"/>
      </rPr>
      <t xml:space="preserve">VODOTĚSNÉ</t>
    </r>
    <r>
      <rPr>
        <sz val="8"/>
        <rFont val="Arial CE"/>
        <family val="2"/>
        <charset val="238"/>
      </rPr>
      <t xml:space="preserve">,    materiál ocel. pozink. plech                                                        /odvod, výfuk/</t>
    </r>
  </si>
  <si>
    <t xml:space="preserve">FITNESS</t>
  </si>
  <si>
    <t xml:space="preserve">Vzduchotechnická jednotka (sestavná) ve vnitřním provedení,  typ například: GEA  - nebo výrobek srovnatelného standardu.  Obslužná strana vpravo,  MaR výstup ModBus/ RTU. Jednotka musí splňovat požadavky vydané EU a platné k 1.1.2016 o tepelné účinnosti rekuperace a energetické náročnosti</t>
  </si>
  <si>
    <r>
      <rPr>
        <sz val="8"/>
        <rFont val="Arial"/>
        <family val="2"/>
      </rPr>
      <t xml:space="preserve">Sestavná jednotka (komory nad sebou). Tloušťka stěny pláště 60mm; součinitel prostupu tepla panelovou výplní K=0,57W/m2.                                                                                                          složená z:  </t>
    </r>
    <r>
      <rPr>
        <u val="single"/>
        <sz val="8"/>
        <rFont val="Arial"/>
        <family val="2"/>
        <charset val="238"/>
      </rPr>
      <t xml:space="preserve">přívodní část:</t>
    </r>
    <r>
      <rPr>
        <sz val="8"/>
        <rFont val="Arial"/>
        <family val="2"/>
      </rPr>
      <t xml:space="preserve">  filtr EU5, křížový rekuperátor s obtokem, ohřívač-voda 70/50°C - Qt=25kW, chladič-výparník R410A Qch=53kW; ventilátor 9.000m3/h; 500Pa, EC motor,                                                                                       </t>
    </r>
    <r>
      <rPr>
        <u val="single"/>
        <sz val="8"/>
        <rFont val="Arial"/>
        <family val="2"/>
        <charset val="238"/>
      </rPr>
      <t xml:space="preserve">odsávací část:</t>
    </r>
    <r>
      <rPr>
        <sz val="8"/>
        <rFont val="Arial"/>
        <family val="2"/>
      </rPr>
      <t xml:space="preserve"> filtr EU4,  ventilátor 9.000m3/h, 500Pa, EC motor  </t>
    </r>
    <r>
      <rPr>
        <u val="single"/>
        <sz val="8"/>
        <rFont val="Arial"/>
        <family val="2"/>
        <charset val="238"/>
      </rPr>
      <t xml:space="preserve">jednotka včetně:</t>
    </r>
    <r>
      <rPr>
        <sz val="8"/>
        <rFont val="Arial"/>
        <family val="2"/>
      </rPr>
      <t xml:space="preserve"> pružných manžet, klapky na sání, a výfuku, protimrazové ochrany, servisního vypínače, sifonů, rámu, stavitelných noh</t>
    </r>
  </si>
  <si>
    <t xml:space="preserve">Venkovní kondenzační jednotka CHLAZENÍ,  Výkon chlazení Qchc= 27kW, chlazená vzduchem,  provedení invertor, včetně expanzního ventilu a příslušenství (řídícího modulu...), referenční výrobek GEA .......  - nebo výrobek srovnatelného standardu</t>
  </si>
  <si>
    <t xml:space="preserve">konzole/rám pod kotvící body poz. 7.2   ,  materiál - ocel. pozink. profily + nátěr RAL</t>
  </si>
  <si>
    <t xml:space="preserve">Tlumič hluku v plášti 800x800  L=1000mm  - buňkový </t>
  </si>
  <si>
    <t xml:space="preserve">buňka tlumiče hluku (4x)  -  G.200x800x1000 s náběhy na jednom konci</t>
  </si>
  <si>
    <t xml:space="preserve">Protipožární klapka - 1000x400 - servopohon 24V (ss) - požární odolnost 90min.</t>
  </si>
  <si>
    <t xml:space="preserve">Protipožární klapka - 250x200 - servopohon 24V (ss) - požární odolnost 90min.</t>
  </si>
  <si>
    <t xml:space="preserve">Regulační klapka s protiběž. listy 800x315.R,                                           ovládání ruční s aretací polohy listu</t>
  </si>
  <si>
    <t xml:space="preserve">Protipožární klapka - 800x315 - servopohon 24V (ss) - požární odolnost 90min.</t>
  </si>
  <si>
    <t xml:space="preserve">Protipožární klapka - 710x225 - servopohon 24V (ss) - požární odolnost 90min.</t>
  </si>
  <si>
    <t xml:space="preserve">Přívodní vířivý anemostat čtvercový, 600x32 + RAL.....…  - nebo výrobek srovnatelného standardu  </t>
  </si>
  <si>
    <t xml:space="preserve"> vč. připojovacího boxu s reg. klapkou, horizontální připojení,  přívod 488 m3/h; pz=25Pa; RAL určí architek projektu</t>
  </si>
  <si>
    <t xml:space="preserve">7.11</t>
  </si>
  <si>
    <t xml:space="preserve">Obdélníková výustka pro čtyřhranné potrubí, komfortní,  400x140, 2.O - R1, přívodní, + RAL (6027) dle požadavku arch.</t>
  </si>
  <si>
    <t xml:space="preserve">7.12</t>
  </si>
  <si>
    <t xml:space="preserve">Obdélníková výustka pro čtyřhranné potrubí, komfortní,  280x140, 2.O - R1, přívodní, + RAL (6027) dle požadavku arch.</t>
  </si>
  <si>
    <t xml:space="preserve">7.13</t>
  </si>
  <si>
    <t xml:space="preserve">Obdélníková výustka pro čtyřhranné potrubí, komfortní,  400x200, 2.O - R1, přívodní, + RAL (6027) dle požadavku arch.</t>
  </si>
  <si>
    <t xml:space="preserve">7.14</t>
  </si>
  <si>
    <t xml:space="preserve">7.15</t>
  </si>
  <si>
    <t xml:space="preserve">Obdélníková výustka pro čtyřhranné potrubí, komfortní,  560x280, 1.O - R1, odvodní , + RAL (5009)dle požadavku arch.</t>
  </si>
  <si>
    <t xml:space="preserve">7.16</t>
  </si>
  <si>
    <t xml:space="preserve">7.18</t>
  </si>
  <si>
    <t xml:space="preserve">Protidešťová žaluzie PZ-AL 800x900 s ochr.sítem a rámem + RAL 9022</t>
  </si>
  <si>
    <t xml:space="preserve">s ochranným sítem a upevňovacím rámem, materiál: hliníkové profily + RAL,  průtočná plocha cca 0,56m2</t>
  </si>
  <si>
    <t xml:space="preserve">7.19</t>
  </si>
  <si>
    <t xml:space="preserve">7.20</t>
  </si>
  <si>
    <t xml:space="preserve">7.21</t>
  </si>
  <si>
    <t xml:space="preserve">Kruhové vzt. potrubí ohebné, s tepelnou izolací  - například: TERMOFLEX ;      prům.: 250 mm;     /napojení anemostatů/</t>
  </si>
  <si>
    <t xml:space="preserve">ŠATNY - FITNESS</t>
  </si>
  <si>
    <r>
      <rPr>
        <sz val="8"/>
        <rFont val="Arial"/>
        <family val="2"/>
      </rPr>
      <t xml:space="preserve">Sestavná jednotka (komory nad sebou). Tloušťka stěny pláště 60mm; součinitel prostupu tepla panelovou výplní K=0,57W/m2.                                                                                                          složená z:  </t>
    </r>
    <r>
      <rPr>
        <u val="single"/>
        <sz val="8"/>
        <rFont val="Arial"/>
        <family val="2"/>
        <charset val="238"/>
      </rPr>
      <t xml:space="preserve">přívodní část:</t>
    </r>
    <r>
      <rPr>
        <sz val="8"/>
        <rFont val="Arial"/>
        <family val="2"/>
      </rPr>
      <t xml:space="preserve">  filtr EU5, křížový rekuperátor s obtokem, ohřívač-voda 70/50°C - Qt=14kW, ventilátor 2.700m3/h; 500Pa, EC motor,                                                                                       </t>
    </r>
    <r>
      <rPr>
        <u val="single"/>
        <sz val="8"/>
        <rFont val="Arial"/>
        <family val="2"/>
        <charset val="238"/>
      </rPr>
      <t xml:space="preserve">odsávací část:</t>
    </r>
    <r>
      <rPr>
        <sz val="8"/>
        <rFont val="Arial"/>
        <family val="2"/>
      </rPr>
      <t xml:space="preserve"> filtr EU4,  ventilátor 2.700m3/h, 500Pa, EC motor  </t>
    </r>
    <r>
      <rPr>
        <u val="single"/>
        <sz val="8"/>
        <rFont val="Arial"/>
        <family val="2"/>
        <charset val="238"/>
      </rPr>
      <t xml:space="preserve">jednotka včetně:</t>
    </r>
    <r>
      <rPr>
        <sz val="8"/>
        <rFont val="Arial"/>
        <family val="2"/>
      </rPr>
      <t xml:space="preserve"> pružných manžet, klapky na sání, a výfuku, protimrazové ochrany, servisního vypínače, sifonů, rámu, stavitelných noh</t>
    </r>
  </si>
  <si>
    <t xml:space="preserve">Tlumič hluku v plášti 600x400  L=1000mm  - buňkový </t>
  </si>
  <si>
    <t xml:space="preserve">buňka tlumiče hluku (3x)  -  G.200x400x1000 s náběhy na jednom konci</t>
  </si>
  <si>
    <t xml:space="preserve">Protipožární klapka - 400x315 - servopohon 24V (ss) - požární odolnost 90min.</t>
  </si>
  <si>
    <t xml:space="preserve">Regulační klapka s protiběž. listy 180x250.R -JEDNOLISTÁ,                                           ovládání ruční s aretací polohy listu</t>
  </si>
  <si>
    <t xml:space="preserve">Obdélníková výustka pro čtyřhranné potrubí, komfortní,  400x200, 2.O - R1, přívodní, + RAL ... dle požadavku arch.</t>
  </si>
  <si>
    <t xml:space="preserve">Obdélníková výustka pro čtyřhranné potrubí, komfortní,  560x200, 2.O - R1, přívodní, + RAL ... dle požadavku arch.</t>
  </si>
  <si>
    <t xml:space="preserve">Stěnová mřížka uzavřená  SMU-20-600x140, včetně upínacího rámečku do stěny, + RAL ... dle požadavku arch.</t>
  </si>
  <si>
    <t xml:space="preserve">8.11</t>
  </si>
  <si>
    <t xml:space="preserve">Protidešťová žaluzie PZ-AL 250x900 s ochr.sítem a rámem + RAL 9022</t>
  </si>
  <si>
    <t xml:space="preserve">s ochranným sítem a upevňovacím rámem, materiál: hliníkové profily + RAL,  průtočná plocha cca 0,18m2</t>
  </si>
  <si>
    <t xml:space="preserve">Čtyřhranné vzduchotechnické potrubí sk.I, materiál ocel. pozink. plech  ( S + P )</t>
  </si>
  <si>
    <t xml:space="preserve">PROSTOR POD BAZÉNEM</t>
  </si>
  <si>
    <r>
      <rPr>
        <sz val="8"/>
        <rFont val="Arial"/>
        <family val="2"/>
      </rPr>
      <t xml:space="preserve">Sestavná jednotka (komory nad sebou). Tloušťka stěny pláště 60mm; součinitel prostupu tepla panelovou výplní K=0,57W/m2.                                                                                                          složená z:  </t>
    </r>
    <r>
      <rPr>
        <u val="single"/>
        <sz val="8"/>
        <rFont val="Arial"/>
        <family val="2"/>
        <charset val="238"/>
      </rPr>
      <t xml:space="preserve">přívodní část:</t>
    </r>
    <r>
      <rPr>
        <sz val="8"/>
        <rFont val="Arial"/>
        <family val="2"/>
      </rPr>
      <t xml:space="preserve">  filtr EU5, křížový rekuperátor s obtokem, ohřívač-voda 70/50°C - Qt=36kW, ventilátor 7.200m3/h; 500Pa, EC motor,                                                                                       </t>
    </r>
    <r>
      <rPr>
        <u val="single"/>
        <sz val="8"/>
        <rFont val="Arial"/>
        <family val="2"/>
        <charset val="238"/>
      </rPr>
      <t xml:space="preserve">odsávací část:</t>
    </r>
    <r>
      <rPr>
        <sz val="8"/>
        <rFont val="Arial"/>
        <family val="2"/>
      </rPr>
      <t xml:space="preserve"> filtr EU4,  ventilátor 7.200m3/h, 500Pa, EC motor  </t>
    </r>
    <r>
      <rPr>
        <u val="single"/>
        <sz val="8"/>
        <rFont val="Arial"/>
        <family val="2"/>
        <charset val="238"/>
      </rPr>
      <t xml:space="preserve">jednotka včetně:</t>
    </r>
    <r>
      <rPr>
        <sz val="8"/>
        <rFont val="Arial"/>
        <family val="2"/>
      </rPr>
      <t xml:space="preserve"> pružných manžet, klapky na sání, a výfuku, protimrazové ochrany, servisního vypínače, sifonů, rámu, stavitelných noh</t>
    </r>
  </si>
  <si>
    <t xml:space="preserve">Tlumič hluku v plášti 1000x600  L=1000mm  - buňkový </t>
  </si>
  <si>
    <t xml:space="preserve">buňka tlumiče hluku (5x)  -  G.200x600x1000 s náběhy na jednom konci</t>
  </si>
  <si>
    <t xml:space="preserve">Obdélníková výustka pro čtyřhranné potrubí, komfortní,  560x200, 1.O - R1, odvodní , + RAL ... dle požadavku arch.</t>
  </si>
  <si>
    <t xml:space="preserve">Protidešťová žaluzie PZ-AL 630x900 s ochr.sítem a rámem + RAL 9022</t>
  </si>
  <si>
    <t xml:space="preserve">Obdélníková výustka pro čtyřhranné potrubí, komfortní,  400x200, 1.O - R1, odvodní , + RAL ... dle požadavku arch.</t>
  </si>
  <si>
    <t xml:space="preserve">BUFET</t>
  </si>
  <si>
    <r>
      <rPr>
        <sz val="8"/>
        <rFont val="Arial"/>
        <family val="2"/>
      </rPr>
      <t xml:space="preserve">Sestavná jednotka (komory nad sebou). Tloušťka stěny pláště 60mm; součinitel prostupu tepla panelovou výplní K=0,57W/m2.                                                                                                          složená z:  </t>
    </r>
    <r>
      <rPr>
        <u val="single"/>
        <sz val="8"/>
        <rFont val="Arial"/>
        <family val="2"/>
        <charset val="238"/>
      </rPr>
      <t xml:space="preserve">přívodní část:</t>
    </r>
    <r>
      <rPr>
        <sz val="8"/>
        <rFont val="Arial"/>
        <family val="2"/>
      </rPr>
      <t xml:space="preserve">  filtr EU5, křížový rekuperátor s obtokem, ohřívač-voda 70/50°C - Qt=11kW, chladič-výparník R410A Qch=14kW; ventilátor 2.200m3/h; 500Pa, EC motor,                                                                                       </t>
    </r>
    <r>
      <rPr>
        <u val="single"/>
        <sz val="8"/>
        <rFont val="Arial"/>
        <family val="2"/>
        <charset val="238"/>
      </rPr>
      <t xml:space="preserve">odsávací část:</t>
    </r>
    <r>
      <rPr>
        <sz val="8"/>
        <rFont val="Arial"/>
        <family val="2"/>
      </rPr>
      <t xml:space="preserve"> filtr EU4,  ventilátor 2.200m3/h, 500Pa, EC motor  </t>
    </r>
    <r>
      <rPr>
        <u val="single"/>
        <sz val="8"/>
        <rFont val="Arial"/>
        <family val="2"/>
        <charset val="238"/>
      </rPr>
      <t xml:space="preserve">jednotka včetně:</t>
    </r>
    <r>
      <rPr>
        <sz val="8"/>
        <rFont val="Arial"/>
        <family val="2"/>
      </rPr>
      <t xml:space="preserve"> pružných manžet, klapky na sání, a výfuku, protimrazové ochrany, servisního vypínače, sifonů, rámu, stavitelných noh</t>
    </r>
  </si>
  <si>
    <t xml:space="preserve">Venkovní kondenzační jednotka CHLAZENÍ,  Výkon chlazení Qchc= 14kW, chlazená vzduchem,  provedení invertor, včetně expanzního ventilu a příslušenství (řídícího modulu...), referenční výrobek GEA .......  - nebo výrobek srovnatelného standardu</t>
  </si>
  <si>
    <t xml:space="preserve">konzole/rám pod kotvící body poz. 10.2   ,  materiál - ocel. pozink. profily + nátěr RAL </t>
  </si>
  <si>
    <t xml:space="preserve">Tlumič hluku v plášti 500x400  L=1000mm  - buňkový </t>
  </si>
  <si>
    <t xml:space="preserve">buňka tlumiče hluku (2x)  -  G.250x400x1000 s náběhy na jednom konci</t>
  </si>
  <si>
    <t xml:space="preserve">Protipožární klapka - 315x315 - servopohon 24V (ss) - požární odolnost 90min.</t>
  </si>
  <si>
    <t xml:space="preserve">Přívodní vířivý anemostat čtvercový, 500x24 + RAL.....…  - nebo výrobek srovnatelného standardu  </t>
  </si>
  <si>
    <t xml:space="preserve"> vč. připojovacího boxu s reg. klapkou, horizontální připojení,  přívod 366 m3/h; pz=25Pa; RAL určí architek projektu</t>
  </si>
  <si>
    <t xml:space="preserve">Obdélníková výustka pro čtyřhranné potrubí, komfortní,  560x280, 1.O - R1, odvodní , + RAL ... dle požadavku arch.</t>
  </si>
  <si>
    <t xml:space="preserve">10.8</t>
  </si>
  <si>
    <t xml:space="preserve">Protidešťová žaluzie PZ-AL 450x500 s ochr.sítem a rámem + RAL 9022</t>
  </si>
  <si>
    <t xml:space="preserve">10.9</t>
  </si>
  <si>
    <t xml:space="preserve">10.10</t>
  </si>
  <si>
    <t xml:space="preserve">10.11</t>
  </si>
  <si>
    <t xml:space="preserve">10.12</t>
  </si>
  <si>
    <t xml:space="preserve">Kruhové vzt. potrubí ohebné, s tepelnou izolací  - například: TERMOFLEX ;      prům.: 200 mm</t>
  </si>
  <si>
    <t xml:space="preserve">ODPOČÍVÁRNA</t>
  </si>
  <si>
    <t xml:space="preserve">Vzduchotechnická jednotka (sestavná) ve vnitřním provedení,  typ například: GEA  - nebo výrobek srovnatelného standardu.  Obslužná strana shora,  MaR výstup ModBus/ RTU. Jednotka musí splňovat požadavky vydané EU a platné k 1.1.2016 o tepelné účinnosti rekuperace a energetické náročnosti</t>
  </si>
  <si>
    <r>
      <rPr>
        <sz val="8"/>
        <rFont val="Arial"/>
        <family val="2"/>
      </rPr>
      <t xml:space="preserve">Sestavná jednotka (podlahové provedení..). Tloušťka stěny pláště 60mm; součinitel prostupu tepla panelovou výplní K=0,57W/m2.                                                                                                          složená z:  </t>
    </r>
    <r>
      <rPr>
        <u val="single"/>
        <sz val="8"/>
        <rFont val="Arial"/>
        <family val="2"/>
        <charset val="238"/>
      </rPr>
      <t xml:space="preserve">přívodní část:</t>
    </r>
    <r>
      <rPr>
        <sz val="8"/>
        <rFont val="Arial"/>
        <family val="2"/>
      </rPr>
      <t xml:space="preserve">  filtr EU5, ohřívač-voda 70/50°C - Qt=13kW, ventilátor 1.000m3/h; 300Pa, EC motor                                                                                        </t>
    </r>
    <r>
      <rPr>
        <u val="single"/>
        <sz val="8"/>
        <rFont val="Arial"/>
        <family val="2"/>
        <charset val="238"/>
      </rPr>
      <t xml:space="preserve">jednotka včetně:</t>
    </r>
    <r>
      <rPr>
        <sz val="8"/>
        <rFont val="Arial"/>
        <family val="2"/>
      </rPr>
      <t xml:space="preserve"> pružných manžet, klapky na sání, protimrazové ochrany, servisního vypínače, sifonů, rámu</t>
    </r>
  </si>
  <si>
    <t xml:space="preserve">Střešní ventilátor, například: Mixvent TH 1300/250   - nebo výrobek srovnatelného standardu                                                              včetně: zpětné klapky -například RSK 250, střešního izolovaného podstavce</t>
  </si>
  <si>
    <t xml:space="preserve">Odvod 1000 m3/h; pe=100Pa</t>
  </si>
  <si>
    <t xml:space="preserve">Tlumič hluku v plášti 400x250  L=1000mm  - buňkový </t>
  </si>
  <si>
    <t xml:space="preserve">buňka tlumiče hluku (2x)  -  G.200x250x1000 s náběhy na jednom konci</t>
  </si>
  <si>
    <t xml:space="preserve">Tlumič hluku v plášti 400x250  L=500mm  - buňkový </t>
  </si>
  <si>
    <t xml:space="preserve">buňka tlumiče hluku (2x)  -  G.200x250x500 s náběhy na jednom konci</t>
  </si>
  <si>
    <t xml:space="preserve">Protidešťová žaluzie PZ-AL 250x630 s ochr.sítem a rámem + RAL 9022</t>
  </si>
  <si>
    <t xml:space="preserve">11.8</t>
  </si>
  <si>
    <t xml:space="preserve">11.9</t>
  </si>
  <si>
    <t xml:space="preserve">Regulační klapka s protiběž. listy 200x250.R,                                           ovládání ruční s aretací polohy listu</t>
  </si>
  <si>
    <t xml:space="preserve">11.10</t>
  </si>
  <si>
    <t xml:space="preserve">Kruhové vzt. potrubí ohebné, s tepelnou izolací  - například: TERMOFLEX ;      prům.: 125 mm</t>
  </si>
  <si>
    <t xml:space="preserve">SKLADY KUCHYNĚ, 1.PP A 1.NP</t>
  </si>
  <si>
    <t xml:space="preserve">Odvod 400m3/h; pce=200Pa, Pe=0,12kW/230V</t>
  </si>
  <si>
    <t xml:space="preserve">Diagonální ventilátor, například: Mixvent TD 160/160   - nebo výrobek srovnatelného standardu                                                              včetně: pružných připojovacích manžet  2ks                                                                                        zpětné klapky -například RSK 160,  doběhového spínače</t>
  </si>
  <si>
    <t xml:space="preserve">Odvod 300m3/h; pc=190P, Pe=0,05kW/230V</t>
  </si>
  <si>
    <t xml:space="preserve">Tlumič hluku do kruhového potrubí, prům 200mm</t>
  </si>
  <si>
    <t xml:space="preserve">délka 900mm</t>
  </si>
  <si>
    <t xml:space="preserve">délka 600mm</t>
  </si>
  <si>
    <t xml:space="preserve">12.5</t>
  </si>
  <si>
    <t xml:space="preserve">Tlumič hluku do kruhového potrubí, prům 160mm</t>
  </si>
  <si>
    <t xml:space="preserve">12.6</t>
  </si>
  <si>
    <t xml:space="preserve">Talířový ventil odsávací, kovový, prům. 160</t>
  </si>
  <si>
    <t xml:space="preserve">vč. zděře pro napojení na ohebné potrubí</t>
  </si>
  <si>
    <t xml:space="preserve">12.7</t>
  </si>
  <si>
    <t xml:space="preserve">Talířový ventil odsávací, kovový, prům. 125</t>
  </si>
  <si>
    <t xml:space="preserve">12.8</t>
  </si>
  <si>
    <t xml:space="preserve">Stěnová mřížka uzavřená, 400x150, rozteč lamel 20mm</t>
  </si>
  <si>
    <t xml:space="preserve">materiál Al profily</t>
  </si>
  <si>
    <t xml:space="preserve">12.9</t>
  </si>
  <si>
    <t xml:space="preserve">Protidešťová žaluzie 450x500, se sítem</t>
  </si>
  <si>
    <t xml:space="preserve">materiál:  ocelový pozinkovaný plech, RAL 9022</t>
  </si>
  <si>
    <t xml:space="preserve">12.10</t>
  </si>
  <si>
    <t xml:space="preserve">Ohebné Al potrubí prům. 160</t>
  </si>
  <si>
    <t xml:space="preserve">např. Aluflex nebo jiné srovnat. Standardu</t>
  </si>
  <si>
    <t xml:space="preserve">12.11</t>
  </si>
  <si>
    <t xml:space="preserve">Ohebné Al potrubí prům. 125</t>
  </si>
  <si>
    <t xml:space="preserve">Kruhové vzt. potrubí SPIRO pevné, prům. 200</t>
  </si>
  <si>
    <t xml:space="preserve">vč. spojovacího a těsnícího materiálu</t>
  </si>
  <si>
    <t xml:space="preserve">Kruhové vzt. potrubí SPIRO pevné, prům. 160-125</t>
  </si>
  <si>
    <t xml:space="preserve">SKLADY PO BUDOVĚ</t>
  </si>
  <si>
    <t xml:space="preserve">Diagonální ventilátor např.Mixvent TD 500/160-nebo výrobek srovnatelného standardu, včetně připoj. manžet 2ks, zpětné klapky RSK 160, doběhového spínače</t>
  </si>
  <si>
    <t xml:space="preserve">Odvod 150 m3/h, Pc=170 Pa, Pe=0,05 kW/230V</t>
  </si>
  <si>
    <t xml:space="preserve">Axiální ventilátor plastový, se zpětnou přetlakovou klapkou</t>
  </si>
  <si>
    <t xml:space="preserve">Odvod 50 m3/h, Pc=50 Pa, Pe=0,05 kW/230V</t>
  </si>
  <si>
    <t xml:space="preserve">Talířový odsávací ventilátor, kovový, prům. 125</t>
  </si>
  <si>
    <t xml:space="preserve">Protidešťová žaluzie na potrubí prům. 160</t>
  </si>
  <si>
    <t xml:space="preserve">barva ral 9022</t>
  </si>
  <si>
    <t xml:space="preserve">Výfuková hlavice kruhová prům. 125mm; přírubové připojení na vzt. potrubí</t>
  </si>
  <si>
    <t xml:space="preserve">Protipožární stěnový uzávěr 200x215, signalizace polohy listu</t>
  </si>
  <si>
    <t xml:space="preserve">Kruhové vzt. potrubí SPIRO, ocel. pozink., prům. 160</t>
  </si>
  <si>
    <t xml:space="preserve">Vč. spojovacího a montážního materiálu a materiálu  na závěsy s pružným uložením</t>
  </si>
  <si>
    <t xml:space="preserve">Kruhové vzt. potrubí SPIRO, ocel. pozink., prům. 125</t>
  </si>
  <si>
    <t xml:space="preserve">Tepelná izolace vzt. potrubí z min. vlny tl. 40mm,                             /izolace vzt. potrubí výfuku/</t>
  </si>
  <si>
    <t xml:space="preserve">Kruhové vzt. potrubí ohebné,  prům.: 125mm</t>
  </si>
  <si>
    <t xml:space="preserve">SOCIÁLNÍ ZAŘÍZENÍ - PO BUDOVĚ</t>
  </si>
  <si>
    <t xml:space="preserve">14.1</t>
  </si>
  <si>
    <t xml:space="preserve">Odvod 150-400m3/h; pc=260Pa, Pe=0,05 kW/230V</t>
  </si>
  <si>
    <t xml:space="preserve">14.2</t>
  </si>
  <si>
    <t xml:space="preserve">Odvod 600-800 m3/h; pce=200Pa, Pe=0,12kW(230V</t>
  </si>
  <si>
    <t xml:space="preserve">14.3</t>
  </si>
  <si>
    <t xml:space="preserve">Diagonální ventilátor, např. Mixvent TD 350/125-nebo výrobek srovnatelného standardu,vč. klapky přetlak prům. 125, manžet 6 ks, doběhový spínač </t>
  </si>
  <si>
    <t xml:space="preserve">Odvod 100-200 m3/h, pc=110-90 Pa, Pe=0,05kW/230V</t>
  </si>
  <si>
    <t xml:space="preserve">14.4</t>
  </si>
  <si>
    <t xml:space="preserve">Radiální ventilátor na podhled, prům. připoj. 100mm, výfuk na boku, s přetlakovou klapkou, Qv=50-100 m3/h, např. VORTICE Medio nebo srovnatelný standard</t>
  </si>
  <si>
    <t xml:space="preserve">Pc=90 Pa, Pe=0,07kW/230V</t>
  </si>
  <si>
    <t xml:space="preserve">14.4A</t>
  </si>
  <si>
    <t xml:space="preserve">Tlumič hluku do kruhového potrubí, například:  MAA 200 / 900  (Elektrodesign Ventilátory spol. s r.o., Praha)   - nebo výrobek srovnatelného standardu                               </t>
  </si>
  <si>
    <t xml:space="preserve">pro kruhové potrubí prům. 200mm, délka tlumiče 900mm</t>
  </si>
  <si>
    <t xml:space="preserve">14.5</t>
  </si>
  <si>
    <t xml:space="preserve">Tlumič hluku do kruhového potrubí, například:  MAA 200 / 600  (Elektrodesign Ventilátory spol. s r.o., Praha)   - nebo výrobek srovnatelného standardu                               </t>
  </si>
  <si>
    <t xml:space="preserve">pro kruhové potrubí prům. 200mm, délka tlumiče 600mm</t>
  </si>
  <si>
    <t xml:space="preserve">14.6</t>
  </si>
  <si>
    <t xml:space="preserve">Tlumič hluku do kruhového potrubí, například:  MAA 160 / 600  (Elektrodesign Ventilátory spol. s r.o., Praha)   - nebo výrobek srovnatelného standardu                               </t>
  </si>
  <si>
    <t xml:space="preserve">14.7</t>
  </si>
  <si>
    <t xml:space="preserve">Tlumič hluku do kruhového potrubí, například:  MAA 160 / 900  (Elektrodesign Ventilátory spol. s r.o., Praha)   - nebo výrobek srovnatelného standardu                               </t>
  </si>
  <si>
    <t xml:space="preserve">14.8</t>
  </si>
  <si>
    <t xml:space="preserve">Tlumič hluku do kruhového potrubí, například:  MAA 125 / 600  (Elektrodesign Ventilátory spol. s r.o., Praha)   - nebo výrobek srovnatelného standardu                               </t>
  </si>
  <si>
    <t xml:space="preserve">14.9</t>
  </si>
  <si>
    <t xml:space="preserve">vč, zděřě na ohebné Al potrubí</t>
  </si>
  <si>
    <t xml:space="preserve">montáž</t>
  </si>
  <si>
    <t xml:space="preserve">14.10</t>
  </si>
  <si>
    <t xml:space="preserve">14.11</t>
  </si>
  <si>
    <t xml:space="preserve">Stěnová mřížka uzavřená SMU 400x150, rozteč listů 20mm</t>
  </si>
  <si>
    <t xml:space="preserve">14.12</t>
  </si>
  <si>
    <t xml:space="preserve">Výfuková hlaviceprům. 180</t>
  </si>
  <si>
    <t xml:space="preserve">materiál pozink.</t>
  </si>
  <si>
    <t xml:space="preserve">14.13</t>
  </si>
  <si>
    <t xml:space="preserve">Výfuková hlaviceprům. 12580</t>
  </si>
  <si>
    <t xml:space="preserve">14.14</t>
  </si>
  <si>
    <t xml:space="preserve">Výfuková hlavice prům. 200</t>
  </si>
  <si>
    <t xml:space="preserve">14.15</t>
  </si>
  <si>
    <t xml:space="preserve">Výfuková hlavice prům. 160</t>
  </si>
  <si>
    <t xml:space="preserve">14.16</t>
  </si>
  <si>
    <t xml:space="preserve">ohebné potrubí vzt., materiál Al folie, drátěná spirála </t>
  </si>
  <si>
    <t xml:space="preserve">průměr 160mm, např. SEMIFLEX</t>
  </si>
  <si>
    <t xml:space="preserve">14.17</t>
  </si>
  <si>
    <t xml:space="preserve">průměr 125mm, např. SEMIFLEX</t>
  </si>
  <si>
    <t xml:space="preserve">14.18</t>
  </si>
  <si>
    <t xml:space="preserve">průměr 100mm, např. SEMIFLEX</t>
  </si>
  <si>
    <t xml:space="preserve">Kruhové vzt. potrubí pevné - SPIRO-VODOTĚSNÉ , materiál ocel. pozink. plech,  prům.: 180-125 mm</t>
  </si>
  <si>
    <t xml:space="preserve">SOCIÁLNÍ ZAŘÍZENÍ PRO UBYTOVANÉ 2.-4. NP </t>
  </si>
  <si>
    <t xml:space="preserve">15.1</t>
  </si>
  <si>
    <t xml:space="preserve">Radiální ventilátor do podhledu, např. VORTICE MEDIO, nebo srovnatelný standard, spřetlakovou samočinnou klapkou, výfuk vzduchu z boční stěny, Qv=150 m3/h</t>
  </si>
  <si>
    <t xml:space="preserve">Pe=0,07kW/230V, pc=90 Pa                                                                                         </t>
  </si>
  <si>
    <t xml:space="preserve">15.2</t>
  </si>
  <si>
    <t xml:space="preserve">materiál ocel. pozinl. Plech</t>
  </si>
  <si>
    <t xml:space="preserve">15.3</t>
  </si>
  <si>
    <t xml:space="preserve">ohebná Al hadice vzt.,prům. 100mm, ocelová spirála</t>
  </si>
  <si>
    <t xml:space="preserve">např. Semiflex nebo obdobný materiál</t>
  </si>
  <si>
    <t xml:space="preserve">Kruhové vzt. potrubí pevné - SPIRO-VODOTĚSNÉ , materiál ocel. pozink. plech,  prům.: 100 mm</t>
  </si>
  <si>
    <t xml:space="preserve">DVEŘNÍ CLONA U VSTUPU DO HALY</t>
  </si>
  <si>
    <t xml:space="preserve">16.1</t>
  </si>
  <si>
    <t xml:space="preserve">Dveřní clona horizontální, teplovodní, vč. kompletního svého přísluš., nad dveře, šířka dveří 1250mm, výška 2150mm, spodní hrana 2680mm od podlahy, regulační sada 230V, dveřní spínač</t>
  </si>
  <si>
    <t xml:space="preserve">Qv=1240/2600m3/h, Qt=33 kW, voda 70/50°C, Pe=0,65kW/230V, např. Systemair TCY-MUB062 nebo jiná, srovnatelný standard, vč. stropních konzol, základní el. deska, vč. ventilu dvoucestného</t>
  </si>
  <si>
    <t xml:space="preserve">MÍSTNOST CHEMIE V 1. PP</t>
  </si>
  <si>
    <t xml:space="preserve">17.1</t>
  </si>
  <si>
    <t xml:space="preserve">Diagonální ventilátor v provedení Eexe do vzt. potrubí, plastový,vč. samočinné přetlak.klapky a montážních spon (2ks),např. MIXVENT-TD Eexe 800/200</t>
  </si>
  <si>
    <t xml:space="preserve">Qv=800m3/h, Pe=0,13kW/230V, Pc=180Pa</t>
  </si>
  <si>
    <t xml:space="preserve">17.2</t>
  </si>
  <si>
    <t xml:space="preserve">Protidešťová žaluzie PZ-AL 400x140 ochr.sítem a rámem + RAL 9022</t>
  </si>
  <si>
    <t xml:space="preserve">materiál ocel. pozink. plech</t>
  </si>
  <si>
    <t xml:space="preserve">17.3</t>
  </si>
  <si>
    <t xml:space="preserve">Výustka odsávací jednořadá VK-1.0-RI, 400x140</t>
  </si>
  <si>
    <t xml:space="preserve">materiál Al. Profily</t>
  </si>
  <si>
    <t xml:space="preserve">prům. 200mm, vč. spojov. a těsnícího materiálu, závěsy</t>
  </si>
  <si>
    <t xml:space="preserve">tepelné izolace vzt. potrubí z min. vlny tl. 40mm                            </t>
  </si>
  <si>
    <t xml:space="preserve">minerální plsť, Al. Folie</t>
  </si>
  <si>
    <t xml:space="preserve">VĚTRÁNÍ JÍMEK V 1. PP</t>
  </si>
  <si>
    <t xml:space="preserve">18.1</t>
  </si>
  <si>
    <t xml:space="preserve">Radiální ventilátor, plastový, chemicky odolný (chlor. výpary)                                                               prům. sání 160 mm, vč. stoličky, el. motoru, provedení levé                                                                                        </t>
  </si>
  <si>
    <t xml:space="preserve">Qv=400m3/h, Pe=0,18 kW/230V, Pc=300Pa</t>
  </si>
  <si>
    <t xml:space="preserve">18.2</t>
  </si>
  <si>
    <t xml:space="preserve">Radiální ventilátor, plastový, chemicky odolný (chlor. výpary) prům.sání 160 mm, vč. stoličky, el. motoru, provedení pravé                                                                                                </t>
  </si>
  <si>
    <t xml:space="preserve">18.3</t>
  </si>
  <si>
    <t xml:space="preserve">Ochranné síto na sání ventilátoru, prům. potr. 160mm</t>
  </si>
  <si>
    <t xml:space="preserve">oka 10x10mm, drát prům. 1mm</t>
  </si>
  <si>
    <t xml:space="preserve">18.4</t>
  </si>
  <si>
    <t xml:space="preserve">konzola pod ventilátor, na zeď</t>
  </si>
  <si>
    <t xml:space="preserve">svařenec z L 50x50x4</t>
  </si>
  <si>
    <t xml:space="preserve">18.5</t>
  </si>
  <si>
    <t xml:space="preserve">ohebná plastová hadice odolná chemicky, vysoce ohebná, prům. 160mm</t>
  </si>
  <si>
    <t xml:space="preserve">např. Flexadux (Multi Vac)</t>
  </si>
  <si>
    <t xml:space="preserve">18.6</t>
  </si>
  <si>
    <t xml:space="preserve">výfukový nástavec prům.160-200mm/200</t>
  </si>
  <si>
    <t xml:space="preserve">z ocel. pozink. plechu</t>
  </si>
  <si>
    <t xml:space="preserve">TECHNICKÁ MÍSTNOST VE 2. NP</t>
  </si>
  <si>
    <t xml:space="preserve">19.1</t>
  </si>
  <si>
    <t xml:space="preserve">Diagonální ventilátor, např. Mixvent TD 800/200-nebo výrobek srovnatelného standardu, vč. připoj. Manžet (2), zpětné klapky např. RSK 200</t>
  </si>
  <si>
    <t xml:space="preserve">Qv=600m3/h, Pe=0,12kW/230V, Pc=150Pa</t>
  </si>
  <si>
    <t xml:space="preserve">19.2</t>
  </si>
  <si>
    <t xml:space="preserve">Výfuková hlaviceprům. 200, např, VHO nebo stejný standard</t>
  </si>
  <si>
    <t xml:space="preserve">materiál ocel, pozink. plech</t>
  </si>
  <si>
    <t xml:space="preserve">19.3</t>
  </si>
  <si>
    <t xml:space="preserve">Protidešťová žaluzie se sítem, 560x200, rám, RAL 9022</t>
  </si>
  <si>
    <t xml:space="preserve">19.4</t>
  </si>
  <si>
    <t xml:space="preserve">Výustka bez regulace, vel. 560x200</t>
  </si>
  <si>
    <t xml:space="preserve">19.5</t>
  </si>
  <si>
    <t xml:space="preserve">Samočinná podtlaková klapka uzavírací, do potrubí 560x200, atyp</t>
  </si>
  <si>
    <t xml:space="preserve">rám-ocel. pozink. profily, Listy- hliník, plech</t>
  </si>
  <si>
    <t xml:space="preserve">20.1</t>
  </si>
  <si>
    <t xml:space="preserve">Krycí mřížka například: KMK - prům. 160mm (na kruhové vzt. potrubí)  - nebo výrobek srovnatelného standardu                                </t>
  </si>
  <si>
    <t xml:space="preserve">20.2</t>
  </si>
  <si>
    <t xml:space="preserve">Výfuková hlavice například: VHO ø160  - nebo výrobek srovnatelného standardu  </t>
  </si>
  <si>
    <t xml:space="preserve">CHLAZENÍ KANCELÁŘE 2. A 3.NP- SPLIT</t>
  </si>
  <si>
    <t xml:space="preserve">21.1</t>
  </si>
  <si>
    <t xml:space="preserve">Venkovní kondenzační klima jednotka SPLIT-Inverter, Qchc=3 kW, Ra410A, vč. konzole, převýšení jednotek cca 10m                                             ,  referenční výrobek například: AUYG-18  FujitsuSiemens - ImpromatKlima - nebo výrobek srovnatelného standardu</t>
  </si>
  <si>
    <t xml:space="preserve">provedení invertor, venkovní instalace, automatický restart</t>
  </si>
  <si>
    <t xml:space="preserve">21.2</t>
  </si>
  <si>
    <t xml:space="preserve">Vnitřní klima jednotka nástěnná, Qchc=3 kW, vč. dálkov. Ovládání, např. Fujitsu nebo výrobek srovnatelný</t>
  </si>
  <si>
    <t xml:space="preserve">Včetně příslušenství</t>
  </si>
  <si>
    <t xml:space="preserve">VELÍN V 1.NP, CHLAZENÍ - SPLIT</t>
  </si>
  <si>
    <t xml:space="preserve">22.1</t>
  </si>
  <si>
    <t xml:space="preserve">Kondenzační jednotka chlazení  SPLIT- invertor                                          Qch=3kW, převýšení mezi vnitřní a venkovní jednotkou max. 7m, referenční výrobek například:   FujitsuSiemens- ImpromatKlima  - nebo výrobek srovnatelného standardu, vč. konzole</t>
  </si>
  <si>
    <t xml:space="preserve">Vzduchem chlazená jednotka systému  SPLIT-invertor, pro venkovní instalaci. Automatický restart.  </t>
  </si>
  <si>
    <t xml:space="preserve">22.2</t>
  </si>
  <si>
    <t xml:space="preserve">Nástěnná chladící jednotka - vnitřní                                               Qch=3kW,  včetně   ovladače,(bez čerpadla kondenzátu),  referenční výrobek například: ASYG-07  FujitsuSiemens - ImpromatKlima - nebo výrobek srovnatelného standardu</t>
  </si>
  <si>
    <t xml:space="preserve">Prostup přes patro</t>
  </si>
  <si>
    <t xml:space="preserve">VSTUPNÍ HALA V 1. PP</t>
  </si>
  <si>
    <t xml:space="preserve">23.1</t>
  </si>
  <si>
    <t xml:space="preserve">Vzduchotechnická jednotka ve vnitřním provedení,  typ například: ATREA DUPLEX Multi, podstropní provedení 30, velikost 2500, s křížovým rekuperátorem tepla nebo výrobek srovnatelného standardu.  Včetně: připojovacích manžet, rámu, sifonů, uzavírací klapky na sání a výtlaku (S), vč. kompletní své automat. regulace, vč. topného uzlu s 4cestným ventilem, čerp.,čidly, kabeláž , výstup MODBUS</t>
  </si>
  <si>
    <t xml:space="preserve">Kompaktní jednotka (vnitřní).                                                                                                             složená z:  přívodní část:  filtr G4, deskový rekuperátor s obtokem, ohřívač - voda 70/50°C; Qt=2,5kW, ventilátor 2.000 m3/h, 300Pa, EC motory,  přímý výparník Qchc=10kW, R410A                                                                        odsávací část: filtr G4, ventilátor 2.000m3/h, 300Pa, EC motory, vč. exp.ventilu, trysky, magnet. ventil,cívka                                                                                             </t>
  </si>
  <si>
    <t xml:space="preserve">23.2</t>
  </si>
  <si>
    <t xml:space="preserve">Venkovní kondenzační jednotka R 410A, Inverter, vč. konzole</t>
  </si>
  <si>
    <t xml:space="preserve">Qchc=10 kW, vč. kabeláže, chránička pro prostup střechou</t>
  </si>
  <si>
    <t xml:space="preserve">23.2A</t>
  </si>
  <si>
    <t xml:space="preserve">Tlumič hluku v plášti 400x400  L=1000mm  - buňkový  /výfuk, sání, přívod, odvod/</t>
  </si>
  <si>
    <t xml:space="preserve">buňka tlumiče hluku (12x)  -  G.200x400x1000 s náběhy na 1 konci</t>
  </si>
  <si>
    <t xml:space="preserve">23.3</t>
  </si>
  <si>
    <t xml:space="preserve">Tlumič hluku v plášti 400x400  L=12000mm  - buňkový  /P+O/</t>
  </si>
  <si>
    <t xml:space="preserve">buňka tlumiče hluku (2x)  -  G.200x400x1200 s náběhy na jednom konci</t>
  </si>
  <si>
    <t xml:space="preserve">23.4</t>
  </si>
  <si>
    <t xml:space="preserve">Protipožární klapka - 400x4005 - servopohon 24V (ss)</t>
  </si>
  <si>
    <t xml:space="preserve">23.5</t>
  </si>
  <si>
    <t xml:space="preserve">Anemostat čtyřhranný, drallový, stavitelné lamely ručně, velikost 500x24 , přívodní</t>
  </si>
  <si>
    <t xml:space="preserve">vč. připojovacího boxu s reg. Klapkou, horizont.připojení, přívod 400 m3/h, Ral určí architrekt projektu</t>
  </si>
  <si>
    <t xml:space="preserve">23.6</t>
  </si>
  <si>
    <t xml:space="preserve">Anemostat čtyřhranný, drallový vel. 500x24, odsávací                                                          </t>
  </si>
  <si>
    <t xml:space="preserve">vč. připojovacího boxu s reg. Klapkou, horizont.připojení, odvod 400 m3/h, Ral určí architrekt projektu</t>
  </si>
  <si>
    <t xml:space="preserve">23.7</t>
  </si>
  <si>
    <t xml:space="preserve">23.8</t>
  </si>
  <si>
    <t xml:space="preserve">protidešťová žaluzie se sítem, vel. 630x400</t>
  </si>
  <si>
    <t xml:space="preserve">materiál ocel. pozinkovaný plech, barva RAL 9022</t>
  </si>
  <si>
    <t xml:space="preserve">23.9</t>
  </si>
  <si>
    <t xml:space="preserve">Ohebná vzt. hadice s tepelnou izolací tl. 25mm, prům. 200mm</t>
  </si>
  <si>
    <t xml:space="preserve">Materiál hliníková folie, ocel. spirála, minerální plsť, Alfol</t>
  </si>
  <si>
    <t xml:space="preserve">23.10</t>
  </si>
  <si>
    <t xml:space="preserve">Ohebná vzt. hadice bez izolace, prům. 200mm</t>
  </si>
  <si>
    <t xml:space="preserve">Materiál hliníková folie, ocel. spirála, </t>
  </si>
  <si>
    <t xml:space="preserve">Čtyřhranné vzduchotechnické potrubí sk.I ,    materiál ocel. pozink. plech                                                                              /odvod, výfuk, sání, přívod/</t>
  </si>
  <si>
    <t xml:space="preserve">Svazek Cu potrubí s tepelnou parotěsnou iziolací, s chladivem R 410A</t>
  </si>
  <si>
    <t xml:space="preserve">vč. náplně chladiva, vč. prostupu střechou-chránička, kabeláž cca 50m</t>
  </si>
  <si>
    <t xml:space="preserve">Kruhové vzt. potrubí pevné - SPIRO , materiál ocel. pozink. plech,  prům.: 200</t>
  </si>
  <si>
    <t xml:space="preserve">Axiální ventilátor - přívod vzduchu - například  TGT 450stavit. lopatky,     včetně, pružných připojovacích manžet; žaluzie sání, (Elektroddsign a.s.) - nebo výrobek srovnatelného standardu, do vzt. potrubí</t>
  </si>
  <si>
    <t xml:space="preserve">přívod  5600m3/h, 450Pa; Pe=3 kW/400V</t>
  </si>
  <si>
    <t xml:space="preserve">Uzavírací klapka kruhové prům. 450.S - těsná                                             včetně ovládání servopohonem 230V (pod napětím uzavřeno, bez napětí otevírá pružinou) </t>
  </si>
  <si>
    <t xml:space="preserve">jednolistá</t>
  </si>
  <si>
    <t xml:space="preserve">Protidešťová žaluzie PZ-AL 800x710 s ochr.sítem a rámem + RAL 9022, RAL 9022</t>
  </si>
  <si>
    <t xml:space="preserve">Uzavírací klapka 500x500.S - těsná                                             včetně ovládání servopohonem 230V (pod napětím uzavřeno, bez napětí otevírá pružinou) </t>
  </si>
  <si>
    <t xml:space="preserve">Přetlaková klapka s nastavením přetlaku, např. ORV-D-500x500-provozní tlak 50Pa,Systemair nebo srovnat. Standard</t>
  </si>
  <si>
    <t xml:space="preserve">mechanická klapka pro udržení požadovaného přetlaku (s permanentním magnetem)</t>
  </si>
  <si>
    <t xml:space="preserve">Protidešťová žaluzie PZ-AL 500x500 s ochr.sítem a rámem + RAL 9022, RAL 9022</t>
  </si>
  <si>
    <t xml:space="preserve">Výustka jednořadá , bez regulace, vel. 1025x425</t>
  </si>
  <si>
    <t xml:space="preserve">Výustka jednořadá , s regulací vel. 625x325, VK-1.0-RI</t>
  </si>
  <si>
    <t xml:space="preserve">Revizní dvířka do podhledu- kovová cca 600x600mm</t>
  </si>
  <si>
    <t xml:space="preserve">1000</t>
  </si>
  <si>
    <t xml:space="preserve">1000.1</t>
  </si>
  <si>
    <t xml:space="preserve">1000.2</t>
  </si>
  <si>
    <t xml:space="preserve">Pro práci ve výšce podlaží do 4 resp. 10 metrů(baz. hala), dále práce na střeše objektu</t>
  </si>
  <si>
    <t xml:space="preserve">1000.3</t>
  </si>
  <si>
    <t xml:space="preserve">Spolupráce na prostupech</t>
  </si>
  <si>
    <t xml:space="preserve">1000.4</t>
  </si>
  <si>
    <t xml:space="preserve">1000.5</t>
  </si>
  <si>
    <t xml:space="preserve">Zaregulování průtoku vzduchu na koncových elementech</t>
  </si>
  <si>
    <t xml:space="preserve">1000.7</t>
  </si>
  <si>
    <t xml:space="preserve">Ocelové konzole / rám, pro upevnění venkovní kondenzační jednotky chlazení, vnější rozměr cca 900x500x300mm, 1 ks, konzole/rám pod kotvící body,  materiál - ocel. pozink. profily + nátěr RAL - DODÁVKA STAVBY</t>
  </si>
  <si>
    <t xml:space="preserve">Ocelové konzole / rám, pro upevnění venkovní kondenzační jednotky chlazení, vnější rozměr cca 200x900x300mm, 1 ks, konzole/rám pod kotvící body,  materiál - ocel. pozink. profily + nátěr RAL - DODÁVKA STAVBY</t>
  </si>
  <si>
    <t xml:space="preserve">U položek "Bazénová odvlhčovací jednotka ve vnitřním provedení", "Vzduchotechnická jednotka ve vnitřním provedení", "Diagonální ventilátor" platí hodnotytechnických paratrů uvedené v soupisu prací, pokud by se tyto odlišovaly od některé z částí projektové dokumentace.</t>
  </si>
  <si>
    <t xml:space="preserve">OBJEKT   SO 02 - UBYTOVNA, KRYTÝ BAZÉN</t>
  </si>
  <si>
    <t xml:space="preserve">ČÁST:      SILNOPROUD</t>
  </si>
  <si>
    <t xml:space="preserve">RK</t>
  </si>
  <si>
    <t xml:space="preserve">Nástěnný rozváděč </t>
  </si>
  <si>
    <t xml:space="preserve">Vypínač Legrand DPX 250A</t>
  </si>
  <si>
    <t xml:space="preserve">Jistič C10/3</t>
  </si>
  <si>
    <t xml:space="preserve">Jistič C16/1</t>
  </si>
  <si>
    <t xml:space="preserve">Jistič B32/3</t>
  </si>
  <si>
    <t xml:space="preserve">Stykač 4Z/40A</t>
  </si>
  <si>
    <t xml:space="preserve">Stykač 4Z/63A</t>
  </si>
  <si>
    <t xml:space="preserve">Vypínač LT63</t>
  </si>
  <si>
    <t xml:space="preserve">Nástěnný rozváděč 3A - 21/L</t>
  </si>
  <si>
    <t xml:space="preserve">Stykač 230V/40A, 4r</t>
  </si>
  <si>
    <t xml:space="preserve">Zdroj DC 24V/1A</t>
  </si>
  <si>
    <t xml:space="preserve">Nástěnný rozváděč 3A - 28/L</t>
  </si>
  <si>
    <t xml:space="preserve">PER610 - reléová jednotka</t>
  </si>
  <si>
    <t xml:space="preserve">Stykač 4Z/25A</t>
  </si>
  <si>
    <t xml:space="preserve">Proudový chránič 25/4/0.03</t>
  </si>
  <si>
    <t xml:space="preserve">RWL</t>
  </si>
  <si>
    <t xml:space="preserve">Nástěnný rozváděč 2A - 12/L</t>
  </si>
  <si>
    <t xml:space="preserve">Vypínač LT125</t>
  </si>
  <si>
    <t xml:space="preserve">Chránič s jističem B16/1N/0.03</t>
  </si>
  <si>
    <t xml:space="preserve">00114</t>
  </si>
  <si>
    <t xml:space="preserve">00115</t>
  </si>
  <si>
    <t xml:space="preserve">Chránič s jističem C10/1N/0.03</t>
  </si>
  <si>
    <t xml:space="preserve">00116</t>
  </si>
  <si>
    <t xml:space="preserve">00117</t>
  </si>
  <si>
    <t xml:space="preserve">00118</t>
  </si>
  <si>
    <t xml:space="preserve">00119</t>
  </si>
  <si>
    <t xml:space="preserve">00120</t>
  </si>
  <si>
    <t xml:space="preserve">00121</t>
  </si>
  <si>
    <t xml:space="preserve">00122</t>
  </si>
  <si>
    <t xml:space="preserve">00123</t>
  </si>
  <si>
    <t xml:space="preserve">00124</t>
  </si>
  <si>
    <t xml:space="preserve">00125</t>
  </si>
  <si>
    <t xml:space="preserve">00126</t>
  </si>
  <si>
    <t xml:space="preserve">00127</t>
  </si>
  <si>
    <t xml:space="preserve">R4NP</t>
  </si>
  <si>
    <t xml:space="preserve">00128</t>
  </si>
  <si>
    <t xml:space="preserve">00129</t>
  </si>
  <si>
    <t xml:space="preserve">00130</t>
  </si>
  <si>
    <t xml:space="preserve">00131</t>
  </si>
  <si>
    <t xml:space="preserve">00132</t>
  </si>
  <si>
    <t xml:space="preserve">00133</t>
  </si>
  <si>
    <t xml:space="preserve">00134</t>
  </si>
  <si>
    <t xml:space="preserve">00135</t>
  </si>
  <si>
    <t xml:space="preserve">00136</t>
  </si>
  <si>
    <t xml:space="preserve">00137</t>
  </si>
  <si>
    <t xml:space="preserve">00138</t>
  </si>
  <si>
    <t xml:space="preserve">00139</t>
  </si>
  <si>
    <t xml:space="preserve">00140</t>
  </si>
  <si>
    <t xml:space="preserve">00141</t>
  </si>
  <si>
    <t xml:space="preserve">00142</t>
  </si>
  <si>
    <t xml:space="preserve">00143</t>
  </si>
  <si>
    <t xml:space="preserve">Sporáková kombinace</t>
  </si>
  <si>
    <t xml:space="preserve">Pětirámeček</t>
  </si>
  <si>
    <t xml:space="preserve">Ovládací dotykový panel komplet</t>
  </si>
  <si>
    <t xml:space="preserve">Vypínač řaz. 7</t>
  </si>
  <si>
    <t xml:space="preserve">4.NP</t>
  </si>
  <si>
    <t xml:space="preserve">Kabel CGSG-J 3 x 2,5</t>
  </si>
  <si>
    <t xml:space="preserve">Kabel CGSG-J 5 x 1,5</t>
  </si>
  <si>
    <t xml:space="preserve">Kabel CGSG-J 5 x 2,5</t>
  </si>
  <si>
    <t xml:space="preserve">Kabel CGSG-J 5 x 4</t>
  </si>
  <si>
    <t xml:space="preserve">00219</t>
  </si>
  <si>
    <t xml:space="preserve">Kabel CGSG-J 5 x 6</t>
  </si>
  <si>
    <t xml:space="preserve">00220</t>
  </si>
  <si>
    <t xml:space="preserve">Kabel CGSG-J 5 x 10</t>
  </si>
  <si>
    <t xml:space="preserve">00221</t>
  </si>
  <si>
    <t xml:space="preserve">00222</t>
  </si>
  <si>
    <t xml:space="preserve">00223</t>
  </si>
  <si>
    <t xml:space="preserve">00224</t>
  </si>
  <si>
    <t xml:space="preserve">Kabel CYKY-O 3 x 2,5</t>
  </si>
  <si>
    <t xml:space="preserve">00225</t>
  </si>
  <si>
    <t xml:space="preserve">00226</t>
  </si>
  <si>
    <t xml:space="preserve">00227</t>
  </si>
  <si>
    <t xml:space="preserve">Kabel CYKY-J 3 x 4</t>
  </si>
  <si>
    <t xml:space="preserve">00228</t>
  </si>
  <si>
    <t xml:space="preserve">00229</t>
  </si>
  <si>
    <t xml:space="preserve">Kabel CYKY-J 5 x 6</t>
  </si>
  <si>
    <t xml:space="preserve">00230</t>
  </si>
  <si>
    <t xml:space="preserve">00231</t>
  </si>
  <si>
    <t xml:space="preserve">00232</t>
  </si>
  <si>
    <t xml:space="preserve">00233</t>
  </si>
  <si>
    <t xml:space="preserve">00234</t>
  </si>
  <si>
    <t xml:space="preserve">00235</t>
  </si>
  <si>
    <t xml:space="preserve">00236</t>
  </si>
  <si>
    <t xml:space="preserve">00237</t>
  </si>
  <si>
    <t xml:space="preserve">00238</t>
  </si>
  <si>
    <t xml:space="preserve">Kabelový žebřík š 200 mm</t>
  </si>
  <si>
    <t xml:space="preserve">KABELY SAUNA, BIOSAUNA, GENERÁTOR MLHY</t>
  </si>
  <si>
    <t xml:space="preserve">00239</t>
  </si>
  <si>
    <t xml:space="preserve">00240</t>
  </si>
  <si>
    <t xml:space="preserve">00241</t>
  </si>
  <si>
    <t xml:space="preserve">00242</t>
  </si>
  <si>
    <t xml:space="preserve">00243</t>
  </si>
  <si>
    <t xml:space="preserve">Kabel VOS SS-F 3C x 1,5</t>
  </si>
  <si>
    <t xml:space="preserve">00244</t>
  </si>
  <si>
    <t xml:space="preserve">Trubka ohebná 2332/LPE</t>
  </si>
  <si>
    <t xml:space="preserve">S10</t>
  </si>
  <si>
    <t xml:space="preserve">S10 - přisazené svítidlo INGE</t>
  </si>
  <si>
    <t xml:space="preserve">S21</t>
  </si>
  <si>
    <t xml:space="preserve">S21 - podhledové sv. s mikroprismat.kr.</t>
  </si>
  <si>
    <t xml:space="preserve">N/S11</t>
  </si>
  <si>
    <t xml:space="preserve">N/S 11</t>
  </si>
  <si>
    <t xml:space="preserve">S2</t>
  </si>
  <si>
    <t xml:space="preserve">S2 - podhledové svítidlo DALI</t>
  </si>
  <si>
    <t xml:space="preserve">S3</t>
  </si>
  <si>
    <t xml:space="preserve">S3 - podhledové svítidlo zvýšená clona</t>
  </si>
  <si>
    <t xml:space="preserve">S4</t>
  </si>
  <si>
    <t xml:space="preserve">S4 - podhledové svítidlo IP65</t>
  </si>
  <si>
    <t xml:space="preserve">S5</t>
  </si>
  <si>
    <t xml:space="preserve">S5 - podhledové svítidlo IP54</t>
  </si>
  <si>
    <t xml:space="preserve">S10 - přisazené svítidlo 2x54W</t>
  </si>
  <si>
    <t xml:space="preserve">S12</t>
  </si>
  <si>
    <t xml:space="preserve">S12 - nástěnné svítidlo 1x54W</t>
  </si>
  <si>
    <t xml:space="preserve">S15</t>
  </si>
  <si>
    <t xml:space="preserve">S15 - vestavné svítidlo IP54</t>
  </si>
  <si>
    <t xml:space="preserve">S17 - přisazené svítidlo IP66 1X54W</t>
  </si>
  <si>
    <t xml:space="preserve">S18 - přisazené svítidlo IP66 2X54W</t>
  </si>
  <si>
    <t xml:space="preserve">S19</t>
  </si>
  <si>
    <t xml:space="preserve">S19 - podhledové směrové světlo</t>
  </si>
  <si>
    <t xml:space="preserve">S23</t>
  </si>
  <si>
    <t xml:space="preserve">S23 - podhledové svítidlo IP54 opál</t>
  </si>
  <si>
    <t xml:space="preserve">N/S</t>
  </si>
  <si>
    <t xml:space="preserve">N/S 11 - UW2</t>
  </si>
  <si>
    <t xml:space="preserve">S7</t>
  </si>
  <si>
    <t xml:space="preserve">S7 - podhledové svítidlo IP65</t>
  </si>
  <si>
    <t xml:space="preserve">S8</t>
  </si>
  <si>
    <t xml:space="preserve">S8 - podhledové svítidlo opál 2x26W</t>
  </si>
  <si>
    <t xml:space="preserve">S13</t>
  </si>
  <si>
    <t xml:space="preserve">S13 - nástěnné svítidlo 1x24W</t>
  </si>
  <si>
    <t xml:space="preserve">S14</t>
  </si>
  <si>
    <t xml:space="preserve">S14 - přisazené svítidlo 4x26W</t>
  </si>
  <si>
    <t xml:space="preserve">S16</t>
  </si>
  <si>
    <t xml:space="preserve">S16 - přisazené svítidlo IP65</t>
  </si>
  <si>
    <t xml:space="preserve">S20</t>
  </si>
  <si>
    <t xml:space="preserve">S20 - nástěnné nepřímé svítidlo</t>
  </si>
  <si>
    <t xml:space="preserve">S22</t>
  </si>
  <si>
    <t xml:space="preserve">S22 - podhledové svítidlo IP54 opál</t>
  </si>
  <si>
    <t xml:space="preserve">N/S 19 - UW2</t>
  </si>
  <si>
    <t xml:space="preserve">Střecha - strojovna VZT</t>
  </si>
  <si>
    <t xml:space="preserve">S24</t>
  </si>
  <si>
    <t xml:space="preserve">S24 - zemní svítidlo IP67</t>
  </si>
  <si>
    <t xml:space="preserve">00245</t>
  </si>
  <si>
    <t xml:space="preserve">00246</t>
  </si>
  <si>
    <t xml:space="preserve">00247</t>
  </si>
  <si>
    <t xml:space="preserve">00248</t>
  </si>
  <si>
    <t xml:space="preserve">00249</t>
  </si>
  <si>
    <t xml:space="preserve">00250</t>
  </si>
  <si>
    <t xml:space="preserve">00251</t>
  </si>
  <si>
    <t xml:space="preserve">00252</t>
  </si>
  <si>
    <t xml:space="preserve">00253</t>
  </si>
  <si>
    <t xml:space="preserve">00254</t>
  </si>
  <si>
    <t xml:space="preserve">00255</t>
  </si>
  <si>
    <t xml:space="preserve">00256</t>
  </si>
  <si>
    <t xml:space="preserve">Instalace hromosvodu</t>
  </si>
  <si>
    <t xml:space="preserve">00257</t>
  </si>
  <si>
    <t xml:space="preserve">00258</t>
  </si>
  <si>
    <t xml:space="preserve">00259</t>
  </si>
  <si>
    <t xml:space="preserve">00260</t>
  </si>
  <si>
    <t xml:space="preserve">00261</t>
  </si>
  <si>
    <t xml:space="preserve">00262</t>
  </si>
  <si>
    <t xml:space="preserve">00263</t>
  </si>
  <si>
    <t xml:space="preserve">ČÁST:      SLABOPROUD</t>
  </si>
  <si>
    <t xml:space="preserve">KABELY A INSTALAČNÍ MATERIÁL</t>
  </si>
  <si>
    <t xml:space="preserve">Kabel JY(S)TY 2x2x0,8</t>
  </si>
  <si>
    <t xml:space="preserve">Multiswitch pro rozbočení STA 24p.</t>
  </si>
  <si>
    <t xml:space="preserve">Sledovací monitor</t>
  </si>
  <si>
    <t xml:space="preserve">Signalizační tísňové tlačítko</t>
  </si>
  <si>
    <t xml:space="preserve">Akustický hlásič tísňového poplachu</t>
  </si>
  <si>
    <t xml:space="preserve">Stropní reproduktor</t>
  </si>
  <si>
    <t xml:space="preserve">Nástěnný reproduktor</t>
  </si>
  <si>
    <t xml:space="preserve">Ústředna evakuačního rozhlasu</t>
  </si>
  <si>
    <t xml:space="preserve">Modul IO3 - požární klapka, otvírání dveří</t>
  </si>
  <si>
    <t xml:space="preserve">Siréna</t>
  </si>
  <si>
    <t xml:space="preserve">Zdroj napájení IO3 </t>
  </si>
  <si>
    <t xml:space="preserve">PŘÍSTUPOVÝ SYSTÉM</t>
  </si>
  <si>
    <t xml:space="preserve">Terminál přístupového systému</t>
  </si>
  <si>
    <t xml:space="preserve">Terminál ovládání výtahu</t>
  </si>
  <si>
    <t xml:space="preserve">Kartový zámek pro ubytovací část</t>
  </si>
  <si>
    <t xml:space="preserve">Terminál přítomnosti</t>
  </si>
  <si>
    <t xml:space="preserve">Elektromechanický zámek</t>
  </si>
  <si>
    <t xml:space="preserve">Sada karet s vstupních náramků</t>
  </si>
  <si>
    <t xml:space="preserve">Ovládací software přístupového systému</t>
  </si>
  <si>
    <t xml:space="preserve">Instalace přístupového systému</t>
  </si>
  <si>
    <t xml:space="preserve">Oživení a nastavení přístupového systému</t>
  </si>
  <si>
    <t xml:space="preserve">STAVBA:   VÍCEÚČELOVÉ SPORTOVNÍ CENTRUM "NA CHOBOTĚ"-PRAHA</t>
  </si>
  <si>
    <t xml:space="preserve">OBJEKT: SO 02  Ubytovna, krytý bazén</t>
  </si>
  <si>
    <t xml:space="preserve">ČÁST: Měření a regulace</t>
  </si>
  <si>
    <t xml:space="preserve">Regulace pro strojovnu zdroje tepla a bazény       rozvaděč RA-UT</t>
  </si>
  <si>
    <t xml:space="preserve">8xAI</t>
  </si>
  <si>
    <t xml:space="preserve">Modul 8 univerzálních vstupů - 4x proudová smyčka</t>
  </si>
  <si>
    <t xml:space="preserve"> I/O modul  - 8xAI, , AI pro 0-10V, Pt100, Pt1000, Ni1000, AO pro 0-10V, montáž na DIN lištu, napájení 24V AC</t>
  </si>
  <si>
    <t xml:space="preserve">16xDI</t>
  </si>
  <si>
    <t xml:space="preserve">Modul   16 digitálních vstupů 24V společná zem pro všech 16DI, montáž na DIN lištun apájení 24V AC</t>
  </si>
  <si>
    <t xml:space="preserve">Modul   16 digitálních vstupů 24V  společná zem pro všech 16DI, montáž na DIN lištun apájení 24V AC, </t>
  </si>
  <si>
    <t xml:space="preserve">8xDO</t>
  </si>
  <si>
    <t xml:space="preserve">Modul   releových výstupů 8xDO, montáž na DIN lištun apájení 24V AC</t>
  </si>
  <si>
    <t xml:space="preserve">Modul   releových výstupů 8xDO, montáž na DIN lištun napájení 24V AC </t>
  </si>
  <si>
    <t xml:space="preserve">8xAO</t>
  </si>
  <si>
    <t xml:space="preserve">Modul 8 analogových výstupů - 0-10V</t>
  </si>
  <si>
    <t xml:space="preserve"> I/O modul  - 8xAO,  pro 0-10V, montáž na DIN lištu, napájení 24V AC</t>
  </si>
  <si>
    <t xml:space="preserve">převodník M Bus/RS232 do 26 M Bus přístrojů, vč driverů pro SoftPlLC a kabelem RS 232 délky 1.5 s konektory Cannon9, montáž na DIN</t>
  </si>
  <si>
    <t xml:space="preserve">RS485/RS232</t>
  </si>
  <si>
    <t xml:space="preserve">Převodník RS232 – RS485</t>
  </si>
  <si>
    <t xml:space="preserve"> -multirychlostní poloduplexní rozhraní pro konverzi sběrnice RS232 na RS485 s oboustranným galvanickým oddělením i oddělením zdroje</t>
  </si>
  <si>
    <t xml:space="preserve">Přepěťová ochrana třetí stupeň - 1. a 2. stupeň dle elektro, např  DA-275 DF6</t>
  </si>
  <si>
    <t xml:space="preserve">zdroj napájení systému 230V AC/24V AC, 400VA, bezpečnostní</t>
  </si>
  <si>
    <t xml:space="preserve">RA-UT</t>
  </si>
  <si>
    <t xml:space="preserve">Rozvaděč RA-UT-1x pole (dvoje dveře) včetně vnitřní náplně pro MaR a čerpadla  (připojení, jištění, ovladače, blokování)  </t>
  </si>
  <si>
    <r>
      <rPr>
        <sz val="8"/>
        <rFont val="Arial CE"/>
        <family val="2"/>
        <charset val="238"/>
      </rPr>
      <t xml:space="preserve">skříň rozvaděče RA-UT.-1x pole OCEP 1200x2000x400 skříň, včetně bočnic a podstavce, hlavní vypínač 400V AC jištění z elektro pro 6.kW 400V/50Hz 20A,  Přepěťová ochrana 3.stupeň , TN-C, , jistič, vývody pro ovládání měničů,  proudové ochrany, pomocné kontakty, stykače,trafo, pomocné  relé, ovladače , signálky, vývody pro  oběhová čerpadla , svorky s pojistkou, svorky, kabelové vývody, kabelový žlab, ostatní montážní materiál,</t>
    </r>
    <r>
      <rPr>
        <b val="true"/>
        <sz val="8"/>
        <rFont val="Arial CE"/>
        <family val="2"/>
        <charset val="238"/>
      </rPr>
      <t xml:space="preserve"> silové připojení čerpadel  dle MaR - viz. sch. zapojení str.1 až 14</t>
    </r>
  </si>
  <si>
    <t xml:space="preserve">Naprogramování regulátoru -řízení zdroje tepla  dle popisu v technické zprávě, seřízení a oživení regulace - SW pro   146 datových bodů </t>
  </si>
  <si>
    <t xml:space="preserve">Naprogramování regulátoru-řízení  byzénových technologii</t>
  </si>
  <si>
    <t xml:space="preserve">Naprogramování regulátoru -řízení byzénových technologiía  dle popisu v technické zprávě "Sportakcent", seřízení a oživení regulace - SW pro   272 datových bodů </t>
  </si>
  <si>
    <t xml:space="preserve">Přístroje pro strojovnu zdroje tepla </t>
  </si>
  <si>
    <t xml:space="preserve">12.00,12.10</t>
  </si>
  <si>
    <t xml:space="preserve">12.03,12.04,12.09</t>
  </si>
  <si>
    <t xml:space="preserve">12.01,12.02,12.05,12.06,12.07,12.08</t>
  </si>
  <si>
    <t xml:space="preserve">Ponorné čidlo teploty rozsah -30/150C, výstup Pt1000, + mosazná poniklovaná jímka 1/2", 150mm, 10bar, </t>
  </si>
  <si>
    <t xml:space="preserve">17.01</t>
  </si>
  <si>
    <t xml:space="preserve">Snímač hladiny na DIN napájení 230V AC- zaplavení prostoru s beztlakovou sondou </t>
  </si>
  <si>
    <t xml:space="preserve">14.01.14.07,14.08</t>
  </si>
  <si>
    <t xml:space="preserve"> termostat s přepínacím, kontaktem, rozsah 0-90 C</t>
  </si>
  <si>
    <t xml:space="preserve"> termostat s přepínacím, kontaktem, rozsah 15-95 C, </t>
  </si>
  <si>
    <t xml:space="preserve">montáž a osazení přístrojů</t>
  </si>
  <si>
    <t xml:space="preserve">Poznámka: regulační ventily s pohonem pro 24V AC spojité řízení 0-10V  jsou v dodávce vytápění - dle MaR položka 4.01,4.02,4.03</t>
  </si>
  <si>
    <t xml:space="preserve">Přístroje pro strojovnu úpraven vody - baz. technologie </t>
  </si>
  <si>
    <t xml:space="preserve">13.01</t>
  </si>
  <si>
    <t xml:space="preserve">snimač tlaku/hladina</t>
  </si>
  <si>
    <t xml:space="preserve">Snímač tlaku pro jiný rozsah pro vodní sloupec 10m výstup  (4-20) mA, pro man. zkušební kohout</t>
  </si>
  <si>
    <t xml:space="preserve">2.01…2.12</t>
  </si>
  <si>
    <t xml:space="preserve">Snímač teploty do potrubí bazénové vody - do jímky nerez</t>
  </si>
  <si>
    <t xml:space="preserve">Ponorné čidlo teploty rozsah -30/150C, výstup Pt1000, +  jímka nerez 1/2", 150mm, 10bar, </t>
  </si>
  <si>
    <t xml:space="preserve">14.02,03,04,05</t>
  </si>
  <si>
    <t xml:space="preserve">havarijní termostat na straně bazénové vody - do jímky nerez</t>
  </si>
  <si>
    <t xml:space="preserve">havarijní termostat na straně bazénové vody - do jímky nerez, rozsah 0 až 60 C 0</t>
  </si>
  <si>
    <t xml:space="preserve">seřízení a oživení odpočtu z vodoměrů přes M BUS</t>
  </si>
  <si>
    <t xml:space="preserve">Poznámka: průtokoměry pol. 11.01 až 11.06 s výstupem 4-20mA  a vodoměry s výstupem M BUS dle dodávky bazénové technologie</t>
  </si>
  <si>
    <t xml:space="preserve">Poznámka: regulační ventily s pohonem pro 24V AC spojité řízení 0-10V a havarijní funkcí jsou v dodávce vytápění </t>
  </si>
  <si>
    <t xml:space="preserve">Poznámka: regulační ventily s pohonem pro 24V AC spojité řízení 0-10V a havarijní funkcí jsou v dodávce vytápění - pol .5.01 až 5.04</t>
  </si>
  <si>
    <t xml:space="preserve">Regulace pro strojovnu vzduchotechniky                             rozvaděč RA-VZ2</t>
  </si>
  <si>
    <t xml:space="preserve">Řídíci procesní DDC podstanice volně programovatelná, s  požadavkem na připojení 3x kombinovaný modul a1x 16DI   + web serverr - 3 porty, displej, napájení 24V AC, Ethernet, RS485, RS232, web, - připojení k RCWare Vision + rámeček Frame    </t>
  </si>
  <si>
    <t xml:space="preserve">Kombinovaný I/O modul 29 I/O - 8xAI, 6xAO, 8DI, 8DO, montáž na DIN lištu napájení 24V AC</t>
  </si>
  <si>
    <t xml:space="preserve">Kombinovaný I/O modul 29 I/O - 8xAI, 6xAO, 8DI, 8DO, , AI pro 0-10V, Pt100, Pt1000, Ni1000, AO pro 0-10V, montáž na DIN lištu, napájení 24V AC</t>
  </si>
  <si>
    <t xml:space="preserve">Modul   16 digitálních vtupů 24V  společná zem pro všech 16DI, montáž na DIN lištun apájení 24V AC</t>
  </si>
  <si>
    <t xml:space="preserve">Přepěťová ochrana třetí stupeň - 1. a 2. stupeň dle elektro,</t>
  </si>
  <si>
    <t xml:space="preserve">RA-VZ2</t>
  </si>
  <si>
    <t xml:space="preserve">Rozvaděč RA-VZ2-1x pole včetně vnitřní náplně pro MaR a čerpadla  (připojení, jištění, ovladače, blokování)  </t>
  </si>
  <si>
    <r>
      <rPr>
        <sz val="8"/>
        <rFont val="Arial CE"/>
        <family val="2"/>
        <charset val="238"/>
      </rPr>
      <t xml:space="preserve">skříň rozvaděče RA-VZ2.-1x pole OCEP 1200x2000x400  skříň včetně bočnic a podstavce,  hlavní vypínač 400V AC jištění z elektro pro xxkW 400V/50Hz 16A,  Přepěťová ochrana 3.stupeň , TN-C,  jistič, vývody pro ovládání měničů,  proudové ochrany, pomocné kontakty, stykače,trafo, pomocné  relé, ovladače , signálky, vývody pro  oběhová čerpadla , svorky s pojistkou, svorky, kabelové vývody, kabelový žlab, ostatní montážní materiál,</t>
    </r>
    <r>
      <rPr>
        <b val="true"/>
        <sz val="8"/>
        <rFont val="Arial CE"/>
        <family val="2"/>
        <charset val="238"/>
      </rPr>
      <t xml:space="preserve"> silové připojení motorů dle elektro,viz. sch. zapojení str. 1 až 14</t>
    </r>
  </si>
  <si>
    <t xml:space="preserve">Naprogramování regulátoru-řízení  3x VZT jednotka</t>
  </si>
  <si>
    <t xml:space="preserve">dat. body</t>
  </si>
  <si>
    <t xml:space="preserve">Naprogramování regulátoru -řízení VZT  dle popisu v technické zprávě, seřízení a oživení regulace - SW pro 103. datových bodů</t>
  </si>
  <si>
    <t xml:space="preserve">Přístroje pro VZT 7 - FITNES</t>
  </si>
  <si>
    <t xml:space="preserve">70.00</t>
  </si>
  <si>
    <t xml:space="preserve">70.01,.02,03</t>
  </si>
  <si>
    <t xml:space="preserve">Snímač teploty do potrubí VZT -30/150 °C, výstup Pt 1000, délka stontku 400mm </t>
  </si>
  <si>
    <t xml:space="preserve">70.04</t>
  </si>
  <si>
    <t xml:space="preserve">Snímač teploty příložný -30/105 °C, výstup Pt 1000, např. ALTF1, IP54, kontaktní plíšek, stahovací pásek 300mm  </t>
  </si>
  <si>
    <t xml:space="preserve">70.08</t>
  </si>
  <si>
    <t xml:space="preserve">70.09,10</t>
  </si>
  <si>
    <t xml:space="preserve">Diferenční manostat tlaku rozsah 50-500Pa  . </t>
  </si>
  <si>
    <t xml:space="preserve">UI/7</t>
  </si>
  <si>
    <t xml:space="preserve">Prostorový snímač teplora posun žádané hodnoty - komunikativní</t>
  </si>
  <si>
    <t xml:space="preserve">Prostorový snímač teplora posun žádané hodnoty pokojový ovladač RS485,teplota UI010</t>
  </si>
  <si>
    <t xml:space="preserve">70.05</t>
  </si>
  <si>
    <t xml:space="preserve">Klapkový servopohon napájení 24V AC, ovládání  0-10V  kroutící moment 10Nm, . </t>
  </si>
  <si>
    <t xml:space="preserve">70.12</t>
  </si>
  <si>
    <t xml:space="preserve">Klapkový servopohon napájení 24V AC, ovládání  ON/OF zpětný chod pružinou, kroutící moment 20Nm,</t>
  </si>
  <si>
    <t xml:space="preserve">montáže pro  VZT dle schématu</t>
  </si>
  <si>
    <t xml:space="preserve">Poznámka: regulační ventil včetně serpohonu pro 24V AC řízení 0-10V - je v dodávce ksu vytápění</t>
  </si>
  <si>
    <t xml:space="preserve">Přístroje pro VZT 8 - ŠATNY PRO FITNES 1.PP</t>
  </si>
  <si>
    <t xml:space="preserve">80.01,02,03</t>
  </si>
  <si>
    <t xml:space="preserve">Snímač teploty do potrubí VZT -30/150 °C, výstup Pt 1000, délka stontku 400mm např.KTF1</t>
  </si>
  <si>
    <t xml:space="preserve">80.04</t>
  </si>
  <si>
    <t xml:space="preserve">Snímač teploty příložný -30/105 °C, výstup Pt 1000,  IP54, kontaktní plíšek, stahovací pásek 300mm  </t>
  </si>
  <si>
    <t xml:space="preserve">80.08</t>
  </si>
  <si>
    <t xml:space="preserve">80.09,10</t>
  </si>
  <si>
    <t xml:space="preserve">Diferenční manostat tlaku rozsah 50-500Pa  </t>
  </si>
  <si>
    <t xml:space="preserve">80.12</t>
  </si>
  <si>
    <t xml:space="preserve">Klapkový servopohon napájení 24V AC, ovládání  ON/OF zpětný chod pružinou, kroutící moment 20Nm, -</t>
  </si>
  <si>
    <t xml:space="preserve">80.05</t>
  </si>
  <si>
    <t xml:space="preserve">Klapkový servopohon napájení 24V AC, ovládání  0-10V  kroutící moment 10Nm, </t>
  </si>
  <si>
    <t xml:space="preserve">Přístroje pro VZT 9 - PROSTOR POD BAZÉNEM</t>
  </si>
  <si>
    <t xml:space="preserve">90.01,02,03</t>
  </si>
  <si>
    <t xml:space="preserve">90.04</t>
  </si>
  <si>
    <t xml:space="preserve">90.08</t>
  </si>
  <si>
    <t xml:space="preserve">90.09,10</t>
  </si>
  <si>
    <t xml:space="preserve">90.12</t>
  </si>
  <si>
    <t xml:space="preserve">90.05</t>
  </si>
  <si>
    <t xml:space="preserve">Přístroje pro VZT 2.1 BAZÉNOVÁ HALA a 17.1 - chemie</t>
  </si>
  <si>
    <t xml:space="preserve">20.01</t>
  </si>
  <si>
    <t xml:space="preserve">snimač teploty a vlhkosti   odtahovém potrubí</t>
  </si>
  <si>
    <t xml:space="preserve">Snímač teploty  a vlhkosti do potrubí VZT -30/150 °C, výstup  Pt 1000</t>
  </si>
  <si>
    <t xml:space="preserve">170.01</t>
  </si>
  <si>
    <t xml:space="preserve">snimač teploty a vlhkosti   v prostoru</t>
  </si>
  <si>
    <t xml:space="preserve">Snímač teploty  a vlhkosti do prostoru VZT -30/150 °C, výstup  Pt 1000</t>
  </si>
  <si>
    <t xml:space="preserve">170.02</t>
  </si>
  <si>
    <t xml:space="preserve">17.03</t>
  </si>
  <si>
    <t xml:space="preserve">např.  Detektor úniku plynu dvoustupňový  , napájení 230V</t>
  </si>
  <si>
    <t xml:space="preserve">např.  Detektor úniku  plynu dvoustupňový  , napájení 230V, ejchováno pro detekci vodíku</t>
  </si>
  <si>
    <t xml:space="preserve">170.02,18.01a,b,18.02</t>
  </si>
  <si>
    <t xml:space="preserve">ovladače do prostoru - lokální zapnutí s časovým doběhem</t>
  </si>
  <si>
    <t xml:space="preserve">P181A,B,182</t>
  </si>
  <si>
    <t xml:space="preserve">relé pro vyhodnocení přehřátí motorů na DIN např UR5R1021 - na termokontaktu</t>
  </si>
  <si>
    <t xml:space="preserve">relé pro vyhodnocení přehřátí motorů na DIN  - na termokontaktu</t>
  </si>
  <si>
    <t xml:space="preserve">Regulace pro strojovnu vzduchotechniky                          rozvaděč RA-VZ3</t>
  </si>
  <si>
    <t xml:space="preserve">CPU 3.1</t>
  </si>
  <si>
    <t xml:space="preserve">Řídíci procesní DDC podstanice volně programovatelná, s  požadavkem na připojení 3x kombinovaný modul a1x 16DI   MiniPLC + web serverr - 3 porty, displej, napájení 24V AC, Ethernet, RS485, RS232, web, - připojení k RCWare Vision + rámeček Frame    </t>
  </si>
  <si>
    <t xml:space="preserve">Modul   16 digitálních vstupů 24V  společná zem pro všech 16DI, montáž na DIN lištun apájení 24V AC,</t>
  </si>
  <si>
    <t xml:space="preserve">M012</t>
  </si>
  <si>
    <t xml:space="preserve">Přepěťová ochrana třetí stupeň - 1. a 2. stupeň dle elektro,  </t>
  </si>
  <si>
    <t xml:space="preserve">RA-VZ3</t>
  </si>
  <si>
    <t xml:space="preserve">Rozvaděč RA-VZ3-1x pole včetně vnitřní náplně pro MaR a čerpadla  (připojení, jištění, ovladače, blokování)   </t>
  </si>
  <si>
    <r>
      <rPr>
        <sz val="8"/>
        <rFont val="Arial CE"/>
        <family val="2"/>
        <charset val="238"/>
      </rPr>
      <t xml:space="preserve">skříň rozvaděče RA-VZ3.-1x pole OCEP 800x2000x400  skříň včetně bočnic a podstavce,  hlavní vypínač 400V AC jištění z elektro pro xxkW 400V/50Hz 16A,  Přepěťová ochrana 3.stupeň , TN-C, jistič, vývody pro ovládání měničů,  proudové ochrany, pomocné kontakty, stykače,trafo, pomocné  relé, ovladače , signálky, vývody pro  oběhová čerpadla , svorky s pojistkou, svorky, kabelové vývody, kabelový žlab, ostatní montážní materiál,</t>
    </r>
    <r>
      <rPr>
        <b val="true"/>
        <sz val="8"/>
        <rFont val="Arial CE"/>
        <family val="2"/>
        <charset val="238"/>
      </rPr>
      <t xml:space="preserve"> silové připojení motorů dle elektro, viz. schémata zapojení str.1 až 14</t>
    </r>
  </si>
  <si>
    <t xml:space="preserve">Naprogramování regulátoru-řízení  4x VZT jednotka</t>
  </si>
  <si>
    <t xml:space="preserve">Naprogramování regulátoru -řízení VZT  dle popisu v technické zprávě, seřízení a oživení regulace - SW pro ... datových bodů</t>
  </si>
  <si>
    <t xml:space="preserve">9.9</t>
  </si>
  <si>
    <t xml:space="preserve">Přístroje pro VZT 4 - ŠATNY PRO BAZÉN</t>
  </si>
  <si>
    <t xml:space="preserve">40.01,.02,03</t>
  </si>
  <si>
    <t xml:space="preserve">40.04</t>
  </si>
  <si>
    <t xml:space="preserve">40.08</t>
  </si>
  <si>
    <t xml:space="preserve">Mrazový termostat s kapilárou činnou po celé délce s aut. resetem, -10/12 °C, včetně úchytů, např FST-1D délka kapiláry 6m </t>
  </si>
  <si>
    <t xml:space="preserve">40.09,10</t>
  </si>
  <si>
    <t xml:space="preserve">Diferenční manostat tlaku rozsah 50-500Pa  např. </t>
  </si>
  <si>
    <t xml:space="preserve">40.12</t>
  </si>
  <si>
    <t xml:space="preserve">Klapkový servopohon napájení 24V AC, ovládání  ON/OF zpětný chod pružinou, kroutící moment 20Nm, </t>
  </si>
  <si>
    <t xml:space="preserve">40.05</t>
  </si>
  <si>
    <t xml:space="preserve">Přístroje pro VZT 5 - RESTAURACE</t>
  </si>
  <si>
    <t xml:space="preserve">50.01,02a,.03</t>
  </si>
  <si>
    <t xml:space="preserve">50.04</t>
  </si>
  <si>
    <t xml:space="preserve">50.08</t>
  </si>
  <si>
    <t xml:space="preserve">50.09,10</t>
  </si>
  <si>
    <t xml:space="preserve">50.12</t>
  </si>
  <si>
    <t xml:space="preserve">50.05</t>
  </si>
  <si>
    <t xml:space="preserve">UI/</t>
  </si>
  <si>
    <t xml:space="preserve">prostorvý ovladač s teploměrem </t>
  </si>
  <si>
    <t xml:space="preserve">Přístroje pro VZT 6 - KUCHYNĚ</t>
  </si>
  <si>
    <t xml:space="preserve">60.01,02a,.03</t>
  </si>
  <si>
    <t xml:space="preserve">60.04</t>
  </si>
  <si>
    <t xml:space="preserve">60.08</t>
  </si>
  <si>
    <t xml:space="preserve">60.09,10</t>
  </si>
  <si>
    <t xml:space="preserve">60.12</t>
  </si>
  <si>
    <t xml:space="preserve">60.05</t>
  </si>
  <si>
    <t xml:space="preserve">UI/6</t>
  </si>
  <si>
    <t xml:space="preserve">prostorový ovladač s teploměrem </t>
  </si>
  <si>
    <t xml:space="preserve">Přístroje pro VZT 10 - HALA, BUFET, FOYER, 190-chemie</t>
  </si>
  <si>
    <t xml:space="preserve">100.01,02a,.03</t>
  </si>
  <si>
    <t xml:space="preserve">Snímač teploty do potrubí VZT -30/150 °C, výstup Pt 1000, délka stontku 400mm</t>
  </si>
  <si>
    <t xml:space="preserve">100.04</t>
  </si>
  <si>
    <t xml:space="preserve">100.08</t>
  </si>
  <si>
    <t xml:space="preserve">100.09,10</t>
  </si>
  <si>
    <t xml:space="preserve">100.12</t>
  </si>
  <si>
    <t xml:space="preserve">100.05</t>
  </si>
  <si>
    <t xml:space="preserve">UI</t>
  </si>
  <si>
    <t xml:space="preserve">190.01</t>
  </si>
  <si>
    <t xml:space="preserve">Snímač teploty  a vlhkosti do prostoru VZT -30/150 °C, výstup 0-10V</t>
  </si>
  <si>
    <t xml:space="preserve">19.02</t>
  </si>
  <si>
    <t xml:space="preserve">ovladač do prostoru - lokální zapnutí s časovým doběhem</t>
  </si>
  <si>
    <t xml:space="preserve">Regulace pro strojovnu vzduchotechniky                         rozvaděč RA-VZ4</t>
  </si>
  <si>
    <t xml:space="preserve">CPU 4.1</t>
  </si>
  <si>
    <t xml:space="preserve">Přepěťová ochrana třetí stupeň - 1. a 2. stupeň dle elektro, </t>
  </si>
  <si>
    <t xml:space="preserve">RA-VZ4</t>
  </si>
  <si>
    <t xml:space="preserve">Rozvaděč RA-VZ4-1x nástěnná skříňka včetně vnitřní náplně pro MaR a čerpadla  (připojení, jištění, ovladače, blokování)  </t>
  </si>
  <si>
    <r>
      <rPr>
        <sz val="8"/>
        <rFont val="Arial CE"/>
        <family val="2"/>
        <charset val="238"/>
      </rPr>
      <t xml:space="preserve">skříň rozvaděče RA-VZ4.-1xnástěnná skříň 500x7000x300 nástěnná skříňka,  hlavní vypínač 400V AC jištění z elektro pro xxkW 400V/50Hz 16A,  Přepěťová ochrana 3.stupeň , TN-C,  jistič, vývody pro ovládání měničů,  proudové ochrany, pomocné kontakty, stykače,trafo, pomocné  relé, ovladače , signálky, vývody pro  oběhová čerpadla , svorky s pojistkou, svorky, kabelové vývody, kabelový žlab, ostatní montážní materiál,</t>
    </r>
    <r>
      <rPr>
        <b val="true"/>
        <sz val="8"/>
        <rFont val="Arial CE"/>
        <family val="2"/>
        <charset val="238"/>
      </rPr>
      <t xml:space="preserve"> silové připojení motorů dle elektro, viz str.1 až 5</t>
    </r>
  </si>
  <si>
    <t xml:space="preserve">Naprogramování regulátoru -řízení VZT  dle popisu v technické zprávě, seřízení a oživení regulace - SW pro 29... datových bodů</t>
  </si>
  <si>
    <t xml:space="preserve">Přístroje pro VZT 11 - ODPOČÍVÁRNA, VZ 1, VZ3 </t>
  </si>
  <si>
    <t xml:space="preserve">110.01,</t>
  </si>
  <si>
    <t xml:space="preserve">snimač teploty  v přívodním  potrubí</t>
  </si>
  <si>
    <t xml:space="preserve">110.04</t>
  </si>
  <si>
    <t xml:space="preserve">110.07</t>
  </si>
  <si>
    <t xml:space="preserve">15.4</t>
  </si>
  <si>
    <t xml:space="preserve">110.05,09,10</t>
  </si>
  <si>
    <t xml:space="preserve">15.5</t>
  </si>
  <si>
    <t xml:space="preserve">UI/11</t>
  </si>
  <si>
    <t xml:space="preserve">15.6</t>
  </si>
  <si>
    <t xml:space="preserve">110.12</t>
  </si>
  <si>
    <t xml:space="preserve">15.7</t>
  </si>
  <si>
    <t xml:space="preserve">10.01,30.01</t>
  </si>
  <si>
    <t xml:space="preserve">snímač teploty a vlhkosti do potrubí</t>
  </si>
  <si>
    <t xml:space="preserve">Snímač teploty  a vlhkosti do potrubí VZT -30/150 °C, výstup  </t>
  </si>
  <si>
    <t xml:space="preserve">15.8</t>
  </si>
  <si>
    <t xml:space="preserve">Vizualizace</t>
  </si>
  <si>
    <r>
      <rPr>
        <sz val="8"/>
        <rFont val="Arial CE"/>
        <family val="2"/>
        <charset val="238"/>
      </rPr>
      <t xml:space="preserve">Grafická centrála pro - PC pro konfiguraci RCWare Vision - vizualizace</t>
    </r>
    <r>
      <rPr>
        <b val="true"/>
        <sz val="8"/>
        <rFont val="Arial CE"/>
        <family val="2"/>
        <charset val="238"/>
      </rPr>
      <t xml:space="preserve"> </t>
    </r>
  </si>
  <si>
    <r>
      <rPr>
        <sz val="8"/>
        <rFont val="Arial CE"/>
        <family val="2"/>
        <charset val="238"/>
      </rPr>
      <t xml:space="preserve">Grafická centrála pro - PC pro konfiguraci RCWare Vision - vizualizace HDD 120GB, LCD 17", barevná tiskárna, klávesnice, myš</t>
    </r>
    <r>
      <rPr>
        <b val="true"/>
        <sz val="8"/>
        <rFont val="Arial CE"/>
        <family val="2"/>
        <charset val="238"/>
      </rPr>
      <t xml:space="preserve"> </t>
    </r>
  </si>
  <si>
    <t xml:space="preserve">16.2</t>
  </si>
  <si>
    <r>
      <rPr>
        <sz val="8"/>
        <rFont val="Arial CE"/>
        <family val="2"/>
        <charset val="238"/>
      </rPr>
      <t xml:space="preserve">Grafická centrála pro - PC pro konfiguraci RCWare Vision - vizualizace neomezená - Licence pro grafiku a neomezený počet datových bodů, alarmový  modul, historie, události, webový přístup, včetně editoru aplikací</t>
    </r>
    <r>
      <rPr>
        <b val="true"/>
        <sz val="8"/>
        <rFont val="Arial CE"/>
        <family val="2"/>
        <charset val="238"/>
      </rPr>
      <t xml:space="preserve"> </t>
    </r>
  </si>
  <si>
    <t xml:space="preserve">16.3</t>
  </si>
  <si>
    <t xml:space="preserve">Tvorba vizualizace -, tvorba dynamických obrazovek pro půdorysné uspořádání a schémata MaR - viz schémata pro VZT, vytápění a chlazení, bazénové technologie, propojení s hotelovým systémem</t>
  </si>
  <si>
    <t xml:space="preserve">16.4</t>
  </si>
  <si>
    <t xml:space="preserve">Integrace výstup Modbus, Bazén Wellnes</t>
  </si>
  <si>
    <t xml:space="preserve">16.5</t>
  </si>
  <si>
    <t xml:space="preserve">Procesní stanice 12" LCD dotykový displej 1024x768, 3x RS 232, napájení 11..32V ss, čelní IP 65 - umístěno u plavčíka</t>
  </si>
  <si>
    <t xml:space="preserve">Procesní stanice 12" LCD dotykový displej 1024x768, 3x RS 232, napájení 11..32V ss, čelní IP 65  - umístěno u plavčíka</t>
  </si>
  <si>
    <t xml:space="preserve">16.6</t>
  </si>
  <si>
    <t xml:space="preserve">OS WIN 10 pro IPC</t>
  </si>
  <si>
    <t xml:space="preserve">16.7</t>
  </si>
  <si>
    <t xml:space="preserve">16.8</t>
  </si>
  <si>
    <t xml:space="preserve">Kabely, nosné prvky, montáže </t>
  </si>
  <si>
    <t xml:space="preserve">Kabel komunikační, UTP kat.5</t>
  </si>
  <si>
    <t xml:space="preserve">17.4</t>
  </si>
  <si>
    <t xml:space="preserve">17.5</t>
  </si>
  <si>
    <t xml:space="preserve">17.6</t>
  </si>
  <si>
    <t xml:space="preserve">12x1 Kabel ovládací stíněný, PVC, 2kV </t>
  </si>
  <si>
    <t xml:space="preserve">12x1 JYTY-O Kabel ovládací stíněný, PVC, 2kV </t>
  </si>
  <si>
    <t xml:space="preserve">17.7</t>
  </si>
  <si>
    <t xml:space="preserve">17.8</t>
  </si>
  <si>
    <t xml:space="preserve">Kabel silový, PVC, 4kV  2x1.5 - O</t>
  </si>
  <si>
    <t xml:space="preserve">17.9</t>
  </si>
  <si>
    <t xml:space="preserve">Kabel silový, PVC, 4kV  5x1.5 -J</t>
  </si>
  <si>
    <t xml:space="preserve">Kabel silový, PVC, 4kV  5x1.5 CYKY-J</t>
  </si>
  <si>
    <t xml:space="preserve">17.10</t>
  </si>
  <si>
    <t xml:space="preserve">Kabel LAM DATAPÁR 4x2x0.8</t>
  </si>
  <si>
    <t xml:space="preserve">17.11</t>
  </si>
  <si>
    <t xml:space="preserve">Kabel LAM DATAPÁR 2x2x0.8</t>
  </si>
  <si>
    <t xml:space="preserve">17.12</t>
  </si>
  <si>
    <t xml:space="preserve">17.13</t>
  </si>
  <si>
    <t xml:space="preserve">17.14</t>
  </si>
  <si>
    <t xml:space="preserve">17.15</t>
  </si>
  <si>
    <t xml:space="preserve">17.16</t>
  </si>
  <si>
    <t xml:space="preserve">17.17</t>
  </si>
  <si>
    <t xml:space="preserve">17.18</t>
  </si>
  <si>
    <t xml:space="preserve">17.19</t>
  </si>
  <si>
    <t xml:space="preserve">17.20</t>
  </si>
  <si>
    <t xml:space="preserve">Poznámka: Všechny položky musí obsahovat náklady spojené s požadavky "Požárního a bezpečnostního řešení" a případné zednické výpomoci.</t>
  </si>
  <si>
    <t xml:space="preserve">SO 02 - VÝTAHY</t>
  </si>
  <si>
    <t xml:space="preserve">33101000</t>
  </si>
  <si>
    <t xml:space="preserve">M+D evakuačního výtahu bez strojovny, nosnost 1125 kg, rychlost min.1,0 m/sec, 5 stanic, zdvih 14,55 m, vel.šachty 1,8/2,5 m, dveře asymetrické, vybavení pro postižené, rozhlas s nuceným poslechem - bližší popis viz PD+specifikace - ozn.V1</t>
  </si>
  <si>
    <t xml:space="preserve">-813821932</t>
  </si>
  <si>
    <t xml:space="preserve">33102000</t>
  </si>
  <si>
    <t xml:space="preserve">M+D provozního osobního výtahu bez strojovny, nosnost 675 kg / 9 osob, 5 stanic, zdvih 14,55 m, vel.šachty 1,65/1,8 m, dveře asymetrické, rozhlas s nuceným poslechem - bližší popis viz PD+specifikace - ozn.V2</t>
  </si>
  <si>
    <t xml:space="preserve">1062405532</t>
  </si>
  <si>
    <t xml:space="preserve">33103000</t>
  </si>
  <si>
    <t xml:space="preserve">M+D potravinového výtahu bez strojovny, nosnost 400 kg / 5 osob,  rychlost min.1,0 m/sec, 2 stanice, zdvih 4,05 m, vel.šachty 1,65/2,3 m, dveře asymetrické, rozhlas s nuceným poslechem - bližší popis viz PD+specifikace - ozn.V3</t>
  </si>
  <si>
    <t xml:space="preserve">-1920144388</t>
  </si>
  <si>
    <t xml:space="preserve">33104000</t>
  </si>
  <si>
    <t xml:space="preserve">M+D osobního výtahu bez strojovny, nosnost 675 kg / 9 osob, rychlost min.1,0 m/sec, 3 stanice, zdvih 9,9 m, vel.šachty 1,65/1,8 m, dveře asymetrické, rozhlas s nuceným poslechem - bližší popis viz PD+specifikace - ozn.V4</t>
  </si>
  <si>
    <t xml:space="preserve">-1619556293</t>
  </si>
  <si>
    <t xml:space="preserve">STAVBA: VÍCEÚČELOVÉ SPORTOVNÍ CENTRUM "NA CHOBOTĚ", PRAHA 17</t>
  </si>
  <si>
    <t xml:space="preserve">OBJEKT:  SO 02 - UBYTOVNA, KRYTÝ BAZÉN</t>
  </si>
  <si>
    <t xml:space="preserve">ČÁST:      BAZÉNOVÁ TECHNOLOGIE</t>
  </si>
  <si>
    <t xml:space="preserve">NÁKLADY CELKEM </t>
  </si>
  <si>
    <t xml:space="preserve">OKRUH "A" - PLAVECKÝ BAZÉN</t>
  </si>
  <si>
    <t xml:space="preserve">TECHNOLOGICKÉ ZAŘÍZENÍ ÚPRAVNY BAZÉNOVÝCH VOD</t>
  </si>
  <si>
    <t xml:space="preserve">A.1</t>
  </si>
  <si>
    <t xml:space="preserve">Filtr Ø1600mm , Q= 60 m3/hod., dvouplášťový, praní voda vzduch, výška písku 1,2m, pracovní tlak 2,5 kg/cm2</t>
  </si>
  <si>
    <t xml:space="preserve">A.1.1</t>
  </si>
  <si>
    <t xml:space="preserve">Boční revizní otvor Ø 400 do filtru</t>
  </si>
  <si>
    <t xml:space="preserve">A.1.2</t>
  </si>
  <si>
    <t xml:space="preserve">Automatická 5-ti ventilová souprava (DN100) s pneumatickými jednočinnými klapkami, elektromag. Ventil, rozdělovač a vedení tlakového vzduchu + pneu klapka praní vzuduchem (celkem 6 pneuklapek)</t>
  </si>
  <si>
    <t xml:space="preserve">A.1.3</t>
  </si>
  <si>
    <t xml:space="preserve">Průzor do filtru Ø 135 mm </t>
  </si>
  <si>
    <t xml:space="preserve">A.1.4</t>
  </si>
  <si>
    <t xml:space="preserve">Manometrová souprava</t>
  </si>
  <si>
    <t xml:space="preserve">A.1.5</t>
  </si>
  <si>
    <t xml:space="preserve">Podpěrná konstrukce pro armaturní systém z C profilů</t>
  </si>
  <si>
    <t xml:space="preserve">A.1.6</t>
  </si>
  <si>
    <t xml:space="preserve">Automatický odvzdušňovací ventil filtru</t>
  </si>
  <si>
    <t xml:space="preserve">A.1.7</t>
  </si>
  <si>
    <t xml:space="preserve">Písková filtrační náplň včetně dopravy písku a naplnění filtrů</t>
  </si>
  <si>
    <t xml:space="preserve">A.1.8</t>
  </si>
  <si>
    <t xml:space="preserve">Pneumatická jednočinná klapka - praní ZZT</t>
  </si>
  <si>
    <t xml:space="preserve">A.2</t>
  </si>
  <si>
    <t xml:space="preserve">Vertikální cirkulační čerpadlo bazénové vody s integrovaným filtrem vlasů a hrubých nečistot, s integrovanou ochranou oběžného kola, a přímo připojeným elektromotorem, IP 55,  dvojité ložisko s domazavacím zařízením k trvalému provozu, čerpadlo s vnitřní cirkulací k cílenému omývání mechanické ucpávky, Materiálové provedení: W2B (Těleso, kryt a zadní stěna: GG-25 (EN-GJL- 250) s kompletní 100% povrchovou úpravou HPC, Oběžné kolo: CuAl 10Fe10 Ni5-C),  1500 ot/min, Q= 80 m3/hod, P=4,0 kW, H=10m, Třída energetické účinnosti: IE2, Frekvenční měnič včetně regulátoru a vyhodnocovací logiky, komunikace RS485, řídící jednotka k programování měniče frekvence včetně 2,5 m kabelu a zástrčky</t>
  </si>
  <si>
    <t xml:space="preserve">A.3</t>
  </si>
  <si>
    <t xml:space="preserve">Protiproudový nerezový výměník 110 kW při 60°C  , min. průtok na sekunderu 25m3/hod</t>
  </si>
  <si>
    <t xml:space="preserve">A.3.0</t>
  </si>
  <si>
    <t xml:space="preserve">Jímka v potrubí pro teplotní čidlo</t>
  </si>
  <si>
    <t xml:space="preserve">A.3.1</t>
  </si>
  <si>
    <t xml:space="preserve">Posilovací čerpadlo ohřevu vody , 1,5 kW</t>
  </si>
  <si>
    <t xml:space="preserve">A.4</t>
  </si>
  <si>
    <t xml:space="preserve">Měřící a dávkovací zařízení pro kontinuelní kontrolu kvality vody (pH, redox, volný a vázaný chlor, teplota); rozvodů chemikálií a příslušných armatur a uzavíracích ventilů pro regulaci průtoku vzorku vody, 0,3kW, 230 V, komunikace MODBUS</t>
  </si>
  <si>
    <t xml:space="preserve">A.5</t>
  </si>
  <si>
    <t xml:space="preserve">Dávkovací čerpadlo koagulantu -5 l/h</t>
  </si>
  <si>
    <t xml:space="preserve">A.6</t>
  </si>
  <si>
    <t xml:space="preserve">PE nádrže na chemikálie 100l včetně ochraných vaniček (společné pro všechny okruhy)</t>
  </si>
  <si>
    <t xml:space="preserve">A.7</t>
  </si>
  <si>
    <t xml:space="preserve">Středotlaký UV zářič Q = 140 m3/hod , P = 2,5 kW, DN200,  obsahuhe řídící skříňku, senzor a monitor záření, výkon 600mJ/cm2, s automatickým čištěním trubice za chodu úpravny, čidlo hlídání průtoku - FLOW SWITCH</t>
  </si>
  <si>
    <t xml:space="preserve">A.10</t>
  </si>
  <si>
    <t xml:space="preserve">Sondy - pro hlídání hladiny v akumulační nádrži, blokování čerpadel a dopouštění vody do akumulační jímky,  7 ks elektrod 316L, včetně elektroventilu dopouštění </t>
  </si>
  <si>
    <t xml:space="preserve">A.10.1</t>
  </si>
  <si>
    <t xml:space="preserve">Vodoměr DN40 s automatickým odečtem, komunikace M Bus </t>
  </si>
  <si>
    <t xml:space="preserve">A.10.2</t>
  </si>
  <si>
    <t xml:space="preserve">Stavoznak - signalizace hladiny v akumulační jímce v provedení transparentní trubice</t>
  </si>
  <si>
    <t xml:space="preserve">A.11</t>
  </si>
  <si>
    <t xml:space="preserve">Čerpadlo odběru vzorků 0,16 kW , 4 m3/h</t>
  </si>
  <si>
    <t xml:space="preserve">A.11.1</t>
  </si>
  <si>
    <t xml:space="preserve">Průtokoměr indukční DN150 - snímač průtoku s dálkovým přenosem dat, 230V, komunikace 4 - 20 mA</t>
  </si>
  <si>
    <t xml:space="preserve">A.12</t>
  </si>
  <si>
    <t xml:space="preserve">Dmychadlo na praní filtrů 5,5 kW + pojistná pneu. klapka odvodnění potrubí (společné pro okruhy A+B)</t>
  </si>
  <si>
    <t xml:space="preserve">A.13.1</t>
  </si>
  <si>
    <t xml:space="preserve">Dávkovací čerpadlo chlornanu 63 l/hod 0,11kW (řízení přes A.4)</t>
  </si>
  <si>
    <t xml:space="preserve">A.13.2</t>
  </si>
  <si>
    <t xml:space="preserve">Dávkovací čerpadlo chlornanu  0-5 l/hod 0,08kW (řízení přes A.16)</t>
  </si>
  <si>
    <t xml:space="preserve">A.14</t>
  </si>
  <si>
    <t xml:space="preserve">Čidlo hlídání průtoku včetně osazovací jímky do potrubí</t>
  </si>
  <si>
    <t xml:space="preserve">A.15</t>
  </si>
  <si>
    <t xml:space="preserve">Vodoměr DN50 s automatickým odečtem (pro AT stanici), komunikace MODBUS </t>
  </si>
  <si>
    <t xml:space="preserve">POTRUBÍ, ARMATURY, TVAROVKY  - PLAVECKÝ BAZÉN</t>
  </si>
  <si>
    <t xml:space="preserve">A.16</t>
  </si>
  <si>
    <t xml:space="preserve">Trubní rozvody - materiálové provedení: Tlakové PVC, IPE nebo PP v tlakové řadě 1,0 nebo 1,6 Mpa DN 50 - DN 200. Spoje potrubí a tvarovek v provedení PVC lepidlem Tangit na plochu vyčištěnou čističem pro lepení PVC spojů. Spoje potrubí a tvarovek IPE svařováním na tupo.</t>
  </si>
  <si>
    <t xml:space="preserve">A.17</t>
  </si>
  <si>
    <t xml:space="preserve">Armaturní systém - kulové ventily, mezipřírubové uzavírací klapky, mezipřírubové zpětné ventily - instalace na potrubí IPE nebo PVC. Připojení armatur do DN 80 šroubením, od profilu DN 100 přírubový spoj, připojení včetně oboustraných montážních přírub.</t>
  </si>
  <si>
    <t xml:space="preserve">A.18</t>
  </si>
  <si>
    <t xml:space="preserve">EV50 - Elektroventil na přepínání žlábků do kanalizace</t>
  </si>
  <si>
    <t xml:space="preserve">Nerezový prostup DN200 - odtok z přelivných žlábků</t>
  </si>
  <si>
    <t xml:space="preserve">Nerezový prostup DN200 - sání cirkulačních čerpadel </t>
  </si>
  <si>
    <t xml:space="preserve">P3</t>
  </si>
  <si>
    <t xml:space="preserve">Nerezový prostup DN150 - bezpečnostní přepad </t>
  </si>
  <si>
    <t xml:space="preserve">P4</t>
  </si>
  <si>
    <t xml:space="preserve">Nerezový prostup DN100 - vypouštění akumulační jímky </t>
  </si>
  <si>
    <t xml:space="preserve">P21</t>
  </si>
  <si>
    <t xml:space="preserve">Plastový prostup DN100 - dopuštění jímky ze ZZT</t>
  </si>
  <si>
    <t xml:space="preserve">P31</t>
  </si>
  <si>
    <t xml:space="preserve">Plastový prostup DN100 - dopuštění jímky, sondy a vratka vzorku</t>
  </si>
  <si>
    <t xml:space="preserve">A.19</t>
  </si>
  <si>
    <t xml:space="preserve">Pomocné a podpěrné konstrukce ve strojovně (konzoly, podpěry, úchyty, …), materiál ocel, pozink, …</t>
  </si>
  <si>
    <t xml:space="preserve">A.20</t>
  </si>
  <si>
    <t xml:space="preserve">Uvedení do provozu, zaučení obsluhy , včetně provozní chemie a náplní na 1 týden provozu celého zařízení. (další provozní chemii zajistí provozovatel)</t>
  </si>
  <si>
    <t xml:space="preserve">A.21</t>
  </si>
  <si>
    <t xml:space="preserve">Montáž technologického celku okruhu A</t>
  </si>
  <si>
    <t xml:space="preserve">OKRUH "B" - RELAXAČNÍ BAZÉN</t>
  </si>
  <si>
    <t xml:space="preserve">B.1</t>
  </si>
  <si>
    <t xml:space="preserve">B.1.1</t>
  </si>
  <si>
    <t xml:space="preserve">B.1.2</t>
  </si>
  <si>
    <t xml:space="preserve">B.1.3</t>
  </si>
  <si>
    <t xml:space="preserve">B.1.4</t>
  </si>
  <si>
    <t xml:space="preserve">B.1.5</t>
  </si>
  <si>
    <t xml:space="preserve">B.1.6</t>
  </si>
  <si>
    <t xml:space="preserve">B.1.7</t>
  </si>
  <si>
    <t xml:space="preserve">B.1.8</t>
  </si>
  <si>
    <t xml:space="preserve">B.2</t>
  </si>
  <si>
    <t xml:space="preserve">B.3</t>
  </si>
  <si>
    <t xml:space="preserve">Protiproudový nerezový výměník 70 kW při 60° C , min. průtok na sekunderu 20m3/hod</t>
  </si>
  <si>
    <t xml:space="preserve">B.3.0</t>
  </si>
  <si>
    <t xml:space="preserve">B.3.1</t>
  </si>
  <si>
    <t xml:space="preserve">B.4</t>
  </si>
  <si>
    <t xml:space="preserve">B.5</t>
  </si>
  <si>
    <t xml:space="preserve">B.7</t>
  </si>
  <si>
    <t xml:space="preserve">B.10</t>
  </si>
  <si>
    <t xml:space="preserve">Sondy - pro hlídání hladiny v akumulační nádrži, blokování čerpadel a dopouštění vody do akumulační jímky,  7 ks elektrod 316L, včetně elektroventilu dopouštění  </t>
  </si>
  <si>
    <t xml:space="preserve">B.10.1</t>
  </si>
  <si>
    <t xml:space="preserve">B.10.2</t>
  </si>
  <si>
    <t xml:space="preserve">B.11</t>
  </si>
  <si>
    <t xml:space="preserve">B.11.1</t>
  </si>
  <si>
    <t xml:space="preserve">B.13</t>
  </si>
  <si>
    <t xml:space="preserve">Dávkovací čerpadlo chlornanu 63 l/hod 0,11kW (řízení přes B.4)</t>
  </si>
  <si>
    <t xml:space="preserve">B.14</t>
  </si>
  <si>
    <t xml:space="preserve">ATRAKCE - RELAXAČNÍ BAZÉN</t>
  </si>
  <si>
    <t xml:space="preserve">B.X.1</t>
  </si>
  <si>
    <t xml:space="preserve">Vertikální čerpadlo pro chrliče vody Q=100 m3/hod , H 12m, tělo čerpadla litina, nerez osa, mosaz oběžné kolo, vlasový předfiltr P = 5,5 kW</t>
  </si>
  <si>
    <t xml:space="preserve">B.X.2</t>
  </si>
  <si>
    <t xml:space="preserve">Čerpadlo pro stěnové masážní trysky Q=50 m3/hod , H 12m, tělo čerpadla litina, nerez osa, mosaz oběžné kolo, vlasový předfiltr P = 3,0 kW</t>
  </si>
  <si>
    <t xml:space="preserve">B.X.3</t>
  </si>
  <si>
    <t xml:space="preserve">Dmychadlo pro perličku, Q= 300 m³/hod, P = 2,2 kW, včetně ohřívače vzduchu 1,5 kW, 220 V</t>
  </si>
  <si>
    <t xml:space="preserve">B.X.4</t>
  </si>
  <si>
    <t xml:space="preserve">B.X.5</t>
  </si>
  <si>
    <t xml:space="preserve">Dmychadlo pro trubkovou lavici, Q= 100 m³/hod, P = 1,3 kW, včetně ohřívače vzduchu 1,5 kW, 220 V</t>
  </si>
  <si>
    <t xml:space="preserve">B.X.6</t>
  </si>
  <si>
    <t xml:space="preserve">Dmychadlo pro perličku, Q= 240 m³/hod, P = 2,2 kW, včetně ohřívače vzduchu 1,5 kW, 220 V</t>
  </si>
  <si>
    <t xml:space="preserve">B.15</t>
  </si>
  <si>
    <t xml:space="preserve">Chladič potrubí 1 m z nerez oceli (osazeno za dmychadlem)</t>
  </si>
  <si>
    <t xml:space="preserve">POTRUBÍ, ARMATURY, TVAROVKY  - RELAXAČNÍ BAZÉN VČETNĚ ATRAKCÍ</t>
  </si>
  <si>
    <t xml:space="preserve">B.16</t>
  </si>
  <si>
    <t xml:space="preserve">B.17</t>
  </si>
  <si>
    <t xml:space="preserve">B.18</t>
  </si>
  <si>
    <t xml:space="preserve">P5</t>
  </si>
  <si>
    <t xml:space="preserve">Nerezový prostup DN200 - odtok z přelivných žlábků </t>
  </si>
  <si>
    <t xml:space="preserve">P6</t>
  </si>
  <si>
    <t xml:space="preserve">P7</t>
  </si>
  <si>
    <t xml:space="preserve">P8</t>
  </si>
  <si>
    <t xml:space="preserve">Nerezový prostup DN100 - vypouštění akumulační jímky</t>
  </si>
  <si>
    <t xml:space="preserve">P22</t>
  </si>
  <si>
    <t xml:space="preserve">P32</t>
  </si>
  <si>
    <t xml:space="preserve">B.19</t>
  </si>
  <si>
    <t xml:space="preserve">B.20</t>
  </si>
  <si>
    <t xml:space="preserve">B.21</t>
  </si>
  <si>
    <t xml:space="preserve">Montáž  technologického celku okruhu B</t>
  </si>
  <si>
    <t xml:space="preserve">OKRUH "C" - DĚTSKÝ BAZÉN</t>
  </si>
  <si>
    <t xml:space="preserve">C.1</t>
  </si>
  <si>
    <t xml:space="preserve">Filtr Ø 1000, Q = 27m3/hod., praní voda, výška písku 1,0 m, pracovní tlak 2,5 kg/cm2</t>
  </si>
  <si>
    <t xml:space="preserve">C.1.1</t>
  </si>
  <si>
    <t xml:space="preserve">Boční automatický šesticestný ventil praní 2 1/2" včetně možnosti řízení nadřazeným systémem MaR</t>
  </si>
  <si>
    <t xml:space="preserve">C.1.2</t>
  </si>
  <si>
    <t xml:space="preserve">C.1.3</t>
  </si>
  <si>
    <t xml:space="preserve">Písková filtrační náplň včetně dopravy písku a naplnění filtru</t>
  </si>
  <si>
    <t xml:space="preserve">C.1.4</t>
  </si>
  <si>
    <t xml:space="preserve">C.2</t>
  </si>
  <si>
    <t xml:space="preserve">Vertikální cirkulační čerpadlo bazénové vody s integrovaným filtrem vlasů a hrubých nečistot, s integrovanou ochranou oběžného kola, a přímo připojeným elektromotorem, IP 55,  dvojité ložisko s domazavacím zařízením k trvalému provozu, čerpadlo s vnitřní cirulací k cílenému omývání mechanické ucpávky, Materiálové provedení: W2B (Těleso, kryt a zadní stěna: GG-25 (EN-GJL- 250) s kompletní 100% povrchovou úpravou HPC, Oběžné kolo: CuAl 10Fe10 Ni5-C),  1500 ot/min, Q= 30 m3/hod, P=1,5 kW, H=10m, Třída energetické účinnosti: IE2, Frekvenční měnič včetně regulátoru a vyhodnocovací logiky, komunikace RS485, řídící jednotka k programování měniče frekvence včetně 2,5 m kabelu a zástrčky</t>
  </si>
  <si>
    <t xml:space="preserve">C.3</t>
  </si>
  <si>
    <t xml:space="preserve">Protiproudý ohřívač nerezový 55 kW při 60°C, min. průtok na sekunderu 15 m3/ hod</t>
  </si>
  <si>
    <t xml:space="preserve">C.3.1</t>
  </si>
  <si>
    <t xml:space="preserve">C.4</t>
  </si>
  <si>
    <t xml:space="preserve">C.5</t>
  </si>
  <si>
    <t xml:space="preserve">Dávkovací čerpadlo koagulantu 0,5 l/h P = 0,6 kW</t>
  </si>
  <si>
    <t xml:space="preserve">C.7</t>
  </si>
  <si>
    <t xml:space="preserve">Středotlaký UV zářič Q = 30 m3/h , P= 0,6 kW ,  obsahuhe řídící skříňku, senzor a monitor záření, výkon 600mJ/cm2, s automatickým čištěním trubice za chodu úpravny, čidlo hlídání průtoku - FLOW SWITCH</t>
  </si>
  <si>
    <t xml:space="preserve">C.10</t>
  </si>
  <si>
    <t xml:space="preserve">C.10.1</t>
  </si>
  <si>
    <t xml:space="preserve">Vodoměr 3/4" s automatickým odečtem, komunikace M Bus </t>
  </si>
  <si>
    <t xml:space="preserve">C.10.2</t>
  </si>
  <si>
    <t xml:space="preserve">C.11</t>
  </si>
  <si>
    <t xml:space="preserve">C.11.1</t>
  </si>
  <si>
    <t xml:space="preserve">Průtokoměr indukční DN80 - snímač průtoku s dálkovým přenosem dat, 230V, komunikace 4 - 20 mA</t>
  </si>
  <si>
    <t xml:space="preserve">C.13</t>
  </si>
  <si>
    <t xml:space="preserve">Dávkovací čerpadlo chlornanu 49 l/hod 0,078kW (řízení přes C.4)</t>
  </si>
  <si>
    <t xml:space="preserve">C.14</t>
  </si>
  <si>
    <t xml:space="preserve">ATRAKCE - DĚTSKÝ BAZÉN</t>
  </si>
  <si>
    <t xml:space="preserve">C.X.1</t>
  </si>
  <si>
    <t xml:space="preserve">Čerpadlo pro chrlič + stříkací zvířátko , Q= 20 m³/hod, P = 1,0 kW </t>
  </si>
  <si>
    <t xml:space="preserve">C.X.2</t>
  </si>
  <si>
    <t xml:space="preserve">Čerpadlo pro vodní zvon + vodní ježek , Q= 11 m³/hod, P = 0,45 kW </t>
  </si>
  <si>
    <t xml:space="preserve">POTRUBÍ, ARMATURY, TVAROVKY  - DĚTSKÝ BAZÉN VČETNĚ ATRAKCÍ</t>
  </si>
  <si>
    <t xml:space="preserve">C.15</t>
  </si>
  <si>
    <t xml:space="preserve">C.16</t>
  </si>
  <si>
    <t xml:space="preserve">C.17</t>
  </si>
  <si>
    <t xml:space="preserve">P9</t>
  </si>
  <si>
    <t xml:space="preserve">Nerezový prostup DN150 - odtok z přelivných žlábků </t>
  </si>
  <si>
    <t xml:space="preserve">P10</t>
  </si>
  <si>
    <t xml:space="preserve">Nerezový prostup DN100 - sání cirkulačních čerpadel </t>
  </si>
  <si>
    <t xml:space="preserve">P11</t>
  </si>
  <si>
    <t xml:space="preserve">Nerezový prostup DN100 - bezpečnostní přepad </t>
  </si>
  <si>
    <t xml:space="preserve">P12</t>
  </si>
  <si>
    <t xml:space="preserve">P23</t>
  </si>
  <si>
    <t xml:space="preserve">Plastový prostup DN100 - dopouštění jímky ze ZZT</t>
  </si>
  <si>
    <t xml:space="preserve">P33</t>
  </si>
  <si>
    <t xml:space="preserve">C.18</t>
  </si>
  <si>
    <t xml:space="preserve">C.19</t>
  </si>
  <si>
    <t xml:space="preserve">C.20</t>
  </si>
  <si>
    <t xml:space="preserve">Montáž  technologického celku okruhu C</t>
  </si>
  <si>
    <t xml:space="preserve">OKRUH "D" - WHIRLPOOL</t>
  </si>
  <si>
    <t xml:space="preserve">D.1</t>
  </si>
  <si>
    <t xml:space="preserve">Filtr Ø 1000, Q = 27m3/hod., praní voda, výška písku 1,0 m, pracovní tlak 4,0 kg/cm2</t>
  </si>
  <si>
    <t xml:space="preserve">D.1.1</t>
  </si>
  <si>
    <t xml:space="preserve">D.1.2</t>
  </si>
  <si>
    <t xml:space="preserve">D.1.3</t>
  </si>
  <si>
    <t xml:space="preserve">D.1.4</t>
  </si>
  <si>
    <t xml:space="preserve">D.2</t>
  </si>
  <si>
    <t xml:space="preserve">Vertikální cirkulační čerpadlo bazénové vody s integrovaným filtrem vlasů a hrubých nečistot, s integrovanou ochranou oběžného kola, a přímo připojeným elektromotorem, IP 55,  dvojité ložisko s domazavacím zařízením k trvalému provozu, čerpadlo s vnitřní cirkulací k cílenému omývání mechanické ucpávky, Materiálové provedení: W2B (Těleso, kryt a zadní stěna: GG-25 (EN-GJL- 250) s kompletní 100% povrchovou úpravou HPC, Oběžné kolo: CuAl 10Fe10 Ni5-C),  1450 ot/min, Q= 30 m3/hod, P=3,0 kW, H=20m, Třída energetické účinnosti: IE2, Frekvenční měnič včetně regulátoru a vyhodnocovací logiky, komunikace RS485, řídící jednotka k programování měniče frekvence včetně 2,5 m kabelu a zástrčky</t>
  </si>
  <si>
    <t xml:space="preserve">D.3.</t>
  </si>
  <si>
    <t xml:space="preserve">Protiproudý ohřívač nerezový 70 kW při 60°C ,  min. průtok na sekunderu 20 m3/ hod</t>
  </si>
  <si>
    <t xml:space="preserve">D.3.0</t>
  </si>
  <si>
    <t xml:space="preserve">D.3.1</t>
  </si>
  <si>
    <t xml:space="preserve">Posilovací čerpadlo ohřevu , P = 1,5 kW</t>
  </si>
  <si>
    <t xml:space="preserve">D.4.</t>
  </si>
  <si>
    <t xml:space="preserve">D.5</t>
  </si>
  <si>
    <t xml:space="preserve">D.7</t>
  </si>
  <si>
    <t xml:space="preserve">Středotlaký UV zářič Q = 50 m3/h , P= 1,0 kW , DN100, obsahuhe řídící skříňku, senzor a monitor záření, výkon 600mJ/cm2, s automatickým čištěním trubice za chodu úpravny, čidlo hlídání průtoku - FLOW SWITCH</t>
  </si>
  <si>
    <t xml:space="preserve">D.10</t>
  </si>
  <si>
    <t xml:space="preserve">D.10.1</t>
  </si>
  <si>
    <t xml:space="preserve">D.10.2</t>
  </si>
  <si>
    <t xml:space="preserve">D.10.3</t>
  </si>
  <si>
    <t xml:space="preserve">Průtokoměr indukční DN100 - snímač průtoku s dálkovým přenosem dat, 230V, komunikace 4 - 20 mA</t>
  </si>
  <si>
    <t xml:space="preserve">D.13</t>
  </si>
  <si>
    <t xml:space="preserve">Dávkovací čerpadlo chlornanu 49 l/hod 0,078kW (řízení přes D.4)</t>
  </si>
  <si>
    <t xml:space="preserve">D.14</t>
  </si>
  <si>
    <t xml:space="preserve">ATRAKCE - WHIRLPOOL</t>
  </si>
  <si>
    <t xml:space="preserve">D.X.1</t>
  </si>
  <si>
    <t xml:space="preserve">Čerpadlo masážních trysek, Q= 45 m³/hod, P = 2,6 kW </t>
  </si>
  <si>
    <t xml:space="preserve">D.X.2</t>
  </si>
  <si>
    <t xml:space="preserve">Dmychadlo pro trubkovou lavici, Q= 80 m³/hod, P = 0,4 kW  , včetně ohřívače vzduchu 1,5 kW, 220 V
</t>
  </si>
  <si>
    <t xml:space="preserve">D.X.3</t>
  </si>
  <si>
    <t xml:space="preserve">Dmychadlo pro trubkové lehátko, Q= 145 m³/hod, P = 1,7 kW , včetně ohřívače vzduchu 1,5 kW, 220 V
</t>
  </si>
  <si>
    <t xml:space="preserve">D.15</t>
  </si>
  <si>
    <t xml:space="preserve">D.16</t>
  </si>
  <si>
    <t xml:space="preserve">Tlumící uložení (silenbloky)</t>
  </si>
  <si>
    <t xml:space="preserve">POTRUBÍ, ARMATURY, TVAROVKY  - WHIRLPOOL VČETNĚ MASÁŽNÍHO SYSTÉMU</t>
  </si>
  <si>
    <t xml:space="preserve">D.17</t>
  </si>
  <si>
    <t xml:space="preserve">D.18</t>
  </si>
  <si>
    <t xml:space="preserve">Návleková tepelná izolace potrubí 1/2", min. tl. 5mm</t>
  </si>
  <si>
    <t xml:space="preserve">D.19</t>
  </si>
  <si>
    <t xml:space="preserve">Návleková tepelná izolace potrubí DN32, min. tl. 5mm</t>
  </si>
  <si>
    <t xml:space="preserve">D.20</t>
  </si>
  <si>
    <t xml:space="preserve">Návleková tepelná izolace potrubí DN40, min. tl. 5mm</t>
  </si>
  <si>
    <t xml:space="preserve">D.21</t>
  </si>
  <si>
    <t xml:space="preserve">Návleková tepelná izolace potrubí DN80, min. tl. 5mm</t>
  </si>
  <si>
    <t xml:space="preserve">D.22</t>
  </si>
  <si>
    <t xml:space="preserve">Návleková tepelná izolace potrubí DN100, min. tl. 5mm</t>
  </si>
  <si>
    <t xml:space="preserve">D.23</t>
  </si>
  <si>
    <t xml:space="preserve">Návleková tepelná izolace potrubí DN150, min. tl. 5mm</t>
  </si>
  <si>
    <t xml:space="preserve">D.24</t>
  </si>
  <si>
    <t xml:space="preserve">D.25</t>
  </si>
  <si>
    <t xml:space="preserve">P13</t>
  </si>
  <si>
    <t xml:space="preserve">P14</t>
  </si>
  <si>
    <t xml:space="preserve">Nerezový prostup DN125 - sání cirkulačních čerpadel </t>
  </si>
  <si>
    <t xml:space="preserve">P15</t>
  </si>
  <si>
    <t xml:space="preserve">P16</t>
  </si>
  <si>
    <t xml:space="preserve">P24</t>
  </si>
  <si>
    <t xml:space="preserve">P34</t>
  </si>
  <si>
    <t xml:space="preserve">Plastový prostup DN100 - dopouštění jímky a sondy</t>
  </si>
  <si>
    <t xml:space="preserve">P36</t>
  </si>
  <si>
    <t xml:space="preserve">Plastový prostup DN100 - cirkulace akumulační jímky</t>
  </si>
  <si>
    <t xml:space="preserve">D.26</t>
  </si>
  <si>
    <t xml:space="preserve">Požární ucpávky 1/2" pro potrubí do stěny</t>
  </si>
  <si>
    <t xml:space="preserve">D.27</t>
  </si>
  <si>
    <t xml:space="preserve">Požární ucpávky DN32 pro potrubí do stěny</t>
  </si>
  <si>
    <t xml:space="preserve">D.28</t>
  </si>
  <si>
    <t xml:space="preserve">Požární ucpávky DN40 pro potrubí do stěny</t>
  </si>
  <si>
    <t xml:space="preserve">D.29</t>
  </si>
  <si>
    <t xml:space="preserve">Požární ucpávky DN80 pro potrubí do stěny</t>
  </si>
  <si>
    <t xml:space="preserve">D.30</t>
  </si>
  <si>
    <t xml:space="preserve">Požární ucpávky DN100 pro potrubí do stěny</t>
  </si>
  <si>
    <t xml:space="preserve">D.31</t>
  </si>
  <si>
    <t xml:space="preserve">Požární ucpávky DN150 pro potrubí do stěny</t>
  </si>
  <si>
    <t xml:space="preserve">D.32</t>
  </si>
  <si>
    <t xml:space="preserve">D.33</t>
  </si>
  <si>
    <t xml:space="preserve">D.34</t>
  </si>
  <si>
    <t xml:space="preserve">Montáž  technologického celku okruhu D</t>
  </si>
  <si>
    <t xml:space="preserve">OKRUH "E" - OCHLAZOVACÍ BAZÉN</t>
  </si>
  <si>
    <t xml:space="preserve">E.1</t>
  </si>
  <si>
    <t xml:space="preserve">Filtr Ø 800 praní voda, Q = 20m3/hod, praní voda, výška písku 1,0 m, pracovní tlak 4,0 kg/cm2</t>
  </si>
  <si>
    <t xml:space="preserve">E.1.1</t>
  </si>
  <si>
    <t xml:space="preserve">Boční automatický šesticestný ventil praní 2" včetně možnosti řízení nadřazeným systémem MaR</t>
  </si>
  <si>
    <t xml:space="preserve">E.1.2</t>
  </si>
  <si>
    <t xml:space="preserve">E.1.3</t>
  </si>
  <si>
    <t xml:space="preserve">E.1.4</t>
  </si>
  <si>
    <t xml:space="preserve">E.2</t>
  </si>
  <si>
    <t xml:space="preserve">Vertikální cirkulační čerpadlo bazénové vody s integrovaným filtrem vlasů a hrubých nečistot, s integrovanou ochranou oběžného kola, a přímo připojeným elektromotorem, IP 55,  dvojité ložisko s domazavacím zařízením k trvalému provozu, čerpadlo s vnitřní cirkulací k cílenému omývání mechanické ucpávky, Materiálové provedení: W2B (Těleso, kryt a zadní stěna: GG-25 (EN-GJL- 250) s kompletní 100% povrchovou úpravou HPC, Oběžné kolo: CuAl 10Fe10 Ni5-C),  1450 ot/min, Q= 20 m3/hod, P=2,2 kW, H=17m, Třída nergetické účinnosti: IE2, Frekvenční měnič včetně regulátoru a vyhodnocovací logiky, komunikace RS485, řídící jednotka k programování měniče frekvence včetně 2,5 m kabelu a zástrčky</t>
  </si>
  <si>
    <t xml:space="preserve">E.4</t>
  </si>
  <si>
    <t xml:space="preserve">E.5</t>
  </si>
  <si>
    <t xml:space="preserve">E.7</t>
  </si>
  <si>
    <t xml:space="preserve">Nízkotlaký UV zářič, Q=15m3/hod, P=0,08kW, DN50 , 25 mJ/cm2</t>
  </si>
  <si>
    <t xml:space="preserve">E.10</t>
  </si>
  <si>
    <t xml:space="preserve">E.10.1</t>
  </si>
  <si>
    <t xml:space="preserve">E.10.2</t>
  </si>
  <si>
    <t xml:space="preserve">E.10.3</t>
  </si>
  <si>
    <t xml:space="preserve">Průtokoměr indukční DN65 - snímač průtoku s dálkovým přenosem dat, 230V, komunikace 4 - 20 mA</t>
  </si>
  <si>
    <t xml:space="preserve">E.13</t>
  </si>
  <si>
    <t xml:space="preserve">Dávkovací čerpadlo chlornanu 49 l/hod 0,078kW (řízení přes E.4)</t>
  </si>
  <si>
    <t xml:space="preserve">E.14</t>
  </si>
  <si>
    <t xml:space="preserve">E.15</t>
  </si>
  <si>
    <t xml:space="preserve">POTRUBÍ, ARMATURY, TVAROVKY  - OCHLAZOVACÍ BAZÉN</t>
  </si>
  <si>
    <t xml:space="preserve">E.16</t>
  </si>
  <si>
    <t xml:space="preserve">E.17</t>
  </si>
  <si>
    <t xml:space="preserve">E.18</t>
  </si>
  <si>
    <t xml:space="preserve">E.19</t>
  </si>
  <si>
    <t xml:space="preserve">E.20</t>
  </si>
  <si>
    <t xml:space="preserve">Návleková tepelná izolace potrubí DN65, min. tl. 5mm</t>
  </si>
  <si>
    <t xml:space="preserve">E.21</t>
  </si>
  <si>
    <t xml:space="preserve">E.22</t>
  </si>
  <si>
    <t xml:space="preserve">E.23</t>
  </si>
  <si>
    <t xml:space="preserve">E.24</t>
  </si>
  <si>
    <t xml:space="preserve">P20</t>
  </si>
  <si>
    <t xml:space="preserve">Nerezový prostup DN80 - sání cirkulačních čerpadel </t>
  </si>
  <si>
    <t xml:space="preserve">Nerezový prostup DN100 - bezpečnostní přepad</t>
  </si>
  <si>
    <t xml:space="preserve">P25</t>
  </si>
  <si>
    <t xml:space="preserve">P35</t>
  </si>
  <si>
    <t xml:space="preserve">P37</t>
  </si>
  <si>
    <t xml:space="preserve">Plastový prostup DN65 - cirkulace akumulační jímky</t>
  </si>
  <si>
    <t xml:space="preserve">E.25</t>
  </si>
  <si>
    <t xml:space="preserve">E.26</t>
  </si>
  <si>
    <t xml:space="preserve">E.27</t>
  </si>
  <si>
    <t xml:space="preserve">Požární ucpávky DN65 pro potrubí do stěny</t>
  </si>
  <si>
    <t xml:space="preserve">E.28</t>
  </si>
  <si>
    <t xml:space="preserve">E.29</t>
  </si>
  <si>
    <t xml:space="preserve">E.30</t>
  </si>
  <si>
    <t xml:space="preserve">E.31</t>
  </si>
  <si>
    <t xml:space="preserve">E.32</t>
  </si>
  <si>
    <t xml:space="preserve">Montáž  technologického celku okruhu E</t>
  </si>
  <si>
    <t xml:space="preserve">OKRUH "Z" - ZPĚTNÉ ZÍSKÁVÁNÍ TEPLA</t>
  </si>
  <si>
    <t xml:space="preserve">TECHNOLOGICKÉ ZAŘÍZENÍ </t>
  </si>
  <si>
    <t xml:space="preserve">Z.1.1.-5.</t>
  </si>
  <si>
    <t xml:space="preserve">Regulace průtoku na bazénové vodě</t>
  </si>
  <si>
    <t xml:space="preserve">Z.1.0</t>
  </si>
  <si>
    <t xml:space="preserve">Ventil kulový dimenze 3/4" se servopohonem 230V s těsněním EPDM </t>
  </si>
  <si>
    <t xml:space="preserve">Z.1.1</t>
  </si>
  <si>
    <t xml:space="preserve">Průtokoměr dimenze 3/4" s kalibrovaným a leštěným kuželovitým měřícím otvorem umístěným přímo v tělese, pro průtok až 1200 l/h, připojení závitové osové PVC</t>
  </si>
  <si>
    <t xml:space="preserve">Z.1.2</t>
  </si>
  <si>
    <t xml:space="preserve">Membránový ventil dimenze 3/4" manuální s těsněním EPDM </t>
  </si>
  <si>
    <t xml:space="preserve">Z.1.3</t>
  </si>
  <si>
    <t xml:space="preserve">Bimetalový teploměr, se zadním centrickým připojením</t>
  </si>
  <si>
    <t xml:space="preserve">Z.2.1.-5.</t>
  </si>
  <si>
    <t xml:space="preserve">Regulace průtoku na pitné vodě</t>
  </si>
  <si>
    <t xml:space="preserve">Z.2.0</t>
  </si>
  <si>
    <t xml:space="preserve">Z.2.1</t>
  </si>
  <si>
    <t xml:space="preserve">Redukční ventil dimenze 3/4"s filtračním sítkem, jímky pro zachycení nečistot a manometru</t>
  </si>
  <si>
    <t xml:space="preserve">Z.2.2</t>
  </si>
  <si>
    <t xml:space="preserve">Z.2.3</t>
  </si>
  <si>
    <t xml:space="preserve">Z.2.4</t>
  </si>
  <si>
    <t xml:space="preserve">Z.2.5</t>
  </si>
  <si>
    <t xml:space="preserve">Vodoměr dimenze 3/4" s dálkovým přenosem, impulzní vysílač s kabelem, komunikace M Bus </t>
  </si>
  <si>
    <t xml:space="preserve">Z.3.1.</t>
  </si>
  <si>
    <t xml:space="preserve">Deskový skládaný výměník pro okruh A -  průtok bazénové vody 0,6 m3/h, výkon 11 kW, desky nerez 316</t>
  </si>
  <si>
    <t xml:space="preserve">Z.3.2.</t>
  </si>
  <si>
    <t xml:space="preserve">Deskový skládaný výměník pro okruh B -  průtok bazénové vody 0,7 m3/h, výkon 15 kW, desky nerez 316</t>
  </si>
  <si>
    <t xml:space="preserve">Z.3.3.</t>
  </si>
  <si>
    <t xml:space="preserve">Deskový skládaný výměník pro okruh C -  průtok bazénové vody 0,4 m3/h, výkon 9 kW, desky nerez 316</t>
  </si>
  <si>
    <t xml:space="preserve">Z.3.4.</t>
  </si>
  <si>
    <t xml:space="preserve">Deskový skládaný výměník pro okruh D  - průtok bazénové vody 0,2 m3/h, výkon 5 kW, desky nerez 316L, tesnění EPDM  </t>
  </si>
  <si>
    <t xml:space="preserve">Z.5.</t>
  </si>
  <si>
    <t xml:space="preserve">Sondy - pro hlídání hladiny v prací jímce, blokování čerpadel při minimální hladině,  3 ks elektrod 316L</t>
  </si>
  <si>
    <t xml:space="preserve">Z.5.1</t>
  </si>
  <si>
    <t xml:space="preserve">Z.6.</t>
  </si>
  <si>
    <r>
      <rPr>
        <sz val="9"/>
        <rFont val="Arial CE"/>
        <family val="2"/>
        <charset val="238"/>
      </rPr>
      <t xml:space="preserve">Vertikální čerpadlo z ocelolitiny s frekvenčním měničem: H = 12m; Q = 150m</t>
    </r>
    <r>
      <rPr>
        <vertAlign val="superscript"/>
        <sz val="9"/>
        <rFont val="Arial CE"/>
        <family val="2"/>
        <charset val="238"/>
      </rPr>
      <t xml:space="preserve">3</t>
    </r>
    <r>
      <rPr>
        <sz val="9"/>
        <rFont val="Arial CE"/>
        <family val="2"/>
        <charset val="238"/>
      </rPr>
      <t xml:space="preserve">/hod; P = 7,5kW; s integrovaného lapače hrubých nečistot z nerezu, s nerezovou osou a bronzovým kolem, 1500 ot/min, komunikace 4 - 20 mA</t>
    </r>
  </si>
  <si>
    <t xml:space="preserve">Z.6.1</t>
  </si>
  <si>
    <t xml:space="preserve">Průtokoměr pro měření průtoku prací vody, potrubí DN150</t>
  </si>
  <si>
    <t xml:space="preserve">Z.7.</t>
  </si>
  <si>
    <t xml:space="preserve">Cirkulační čerpadlo prací jímky z plastu vč. lapače nečistot: H = 10m; Q = 30m3/hod; P = 1,5 kW</t>
  </si>
  <si>
    <t xml:space="preserve">Z.8.</t>
  </si>
  <si>
    <t xml:space="preserve">Měření a regulace chlorace prací jímky - automatické měřící a vyhodnocovací a regulační systém chlorace prací jímky (pH, volný chlor), komunikace MODBUS</t>
  </si>
  <si>
    <t xml:space="preserve">Z.8.1</t>
  </si>
  <si>
    <t xml:space="preserve">Z.9.</t>
  </si>
  <si>
    <t xml:space="preserve">Dávkovací čerpadlo dezinfekce - výkon 10 l/hod, 230V, (řízení přes Z.8)</t>
  </si>
  <si>
    <t xml:space="preserve">POTRUBÍ, ARMATURY, TVAROVKY  -  ZPĚTNÉ ZÍSKÁVÁNÍ TEPLA</t>
  </si>
  <si>
    <t xml:space="preserve">Z.10</t>
  </si>
  <si>
    <t xml:space="preserve">Z.11</t>
  </si>
  <si>
    <t xml:space="preserve">P26</t>
  </si>
  <si>
    <t xml:space="preserve">Plastový prostup DN50 - dopouštění jímky ZZT</t>
  </si>
  <si>
    <t xml:space="preserve">P27</t>
  </si>
  <si>
    <t xml:space="preserve">Nerezový prostup DN200 - sání čerpadel ZZT</t>
  </si>
  <si>
    <t xml:space="preserve">P28</t>
  </si>
  <si>
    <t xml:space="preserve">Nerezový prostup DN100 - vypouštění jímky ZZT </t>
  </si>
  <si>
    <t xml:space="preserve">P29</t>
  </si>
  <si>
    <t xml:space="preserve">Nerezový prostup DN200 - bezpečnostní přepad</t>
  </si>
  <si>
    <t xml:space="preserve">P30</t>
  </si>
  <si>
    <t xml:space="preserve">Nerezový prostup DN150 - cirkulace jímky ZZT</t>
  </si>
  <si>
    <t xml:space="preserve">Z.12</t>
  </si>
  <si>
    <t xml:space="preserve">Z.13</t>
  </si>
  <si>
    <t xml:space="preserve">Z.14</t>
  </si>
  <si>
    <t xml:space="preserve">Montáž  technologického celku okruhu Z</t>
  </si>
  <si>
    <t xml:space="preserve">SPOLEČNÁ A DOPLŇKOVÁ ZAŘÍZENÍ, TECHNOLOGIE  A KONSTRUKCE</t>
  </si>
  <si>
    <t xml:space="preserve">O.1 - 2</t>
  </si>
  <si>
    <t xml:space="preserve">Kompresor na pohon pneumatických klapek včetně sušičky vzduchu</t>
  </si>
  <si>
    <t xml:space="preserve">S.1</t>
  </si>
  <si>
    <t xml:space="preserve">Rozdělovač a vedení tlakového vzduchu všech pneumatických klapek (SPOLEČNÉ PRO VŠECHNY TECHNOLOGICKÉ OKRUHY BAZÉNOVÉ TECHNOLOGIE)</t>
  </si>
  <si>
    <t xml:space="preserve">MI.1</t>
  </si>
  <si>
    <t xml:space="preserve">Doplňovací nádrž pro rozpouštění soli 1 m3, (plastová, sestavená na místě)</t>
  </si>
  <si>
    <t xml:space="preserve">MI.2</t>
  </si>
  <si>
    <t xml:space="preserve">Řídící jednotka pro automatickou výrobu chlornanu sodného se směsnými oxidanty z roztoku soli</t>
  </si>
  <si>
    <t xml:space="preserve">MI.3</t>
  </si>
  <si>
    <t xml:space="preserve">Zásobník vyrobeného dezinfikantu 4 m3, (plastová, sestavená na místě)</t>
  </si>
  <si>
    <t xml:space="preserve">S.2</t>
  </si>
  <si>
    <t xml:space="preserve">Automatický vysavač dnových nečistot pro veřejný provoz pro automatické dočišťování bazénů odpovídající velikosti (25 m)</t>
  </si>
  <si>
    <t xml:space="preserve">S.3</t>
  </si>
  <si>
    <t xml:space="preserve">Zvedák pro imobilní osoby s elektrickým pohonem (baterie), přemístitelný, užitečné zatížení (nosnost): max. 130 kg, El. příkon:   80 W při 7,2 V /napájení z autonomní baterie/, zařízení se skládá z: tělesa zvedáku, přepravní sedačky, elektrovybavení, nabíječky a 2x kotvení.
</t>
  </si>
  <si>
    <t xml:space="preserve">S.4</t>
  </si>
  <si>
    <t xml:space="preserve">Fotometr - komplet pro ověření všech fyzikálních a chemických požadavků na kvalitu bazénové vody dle 238/2011</t>
  </si>
  <si>
    <t xml:space="preserve">S.5</t>
  </si>
  <si>
    <t xml:space="preserve">Provozní řád technologického ksu úpravy vody</t>
  </si>
  <si>
    <t xml:space="preserve">S.6</t>
  </si>
  <si>
    <t xml:space="preserve">Montáž  společných zařízení, technologií a konstrukcí</t>
  </si>
  <si>
    <t xml:space="preserve">TECHNOLOGICKÁ ELEKTROINSTALACE</t>
  </si>
  <si>
    <t xml:space="preserve">ROZVADĚČ RB</t>
  </si>
  <si>
    <t xml:space="preserve">S.7</t>
  </si>
  <si>
    <t xml:space="preserve">Skříňový rozvaděč IP55 1000x2000x400mm</t>
  </si>
  <si>
    <t xml:space="preserve">XVTL-MP/BF-10/4/20</t>
  </si>
  <si>
    <t xml:space="preserve">S.8</t>
  </si>
  <si>
    <t xml:space="preserve">Čela podstavce</t>
  </si>
  <si>
    <t xml:space="preserve">XVTL-SO100/F-10</t>
  </si>
  <si>
    <t xml:space="preserve">S.9</t>
  </si>
  <si>
    <t xml:space="preserve">Spodní kryt</t>
  </si>
  <si>
    <t xml:space="preserve">XSPBAC1001</t>
  </si>
  <si>
    <t xml:space="preserve">S.10</t>
  </si>
  <si>
    <t xml:space="preserve">XSPBAC1002</t>
  </si>
  <si>
    <t xml:space="preserve">S.11</t>
  </si>
  <si>
    <t xml:space="preserve">Montážní panel</t>
  </si>
  <si>
    <t xml:space="preserve">XVTL-IC-10/20</t>
  </si>
  <si>
    <t xml:space="preserve">S.12</t>
  </si>
  <si>
    <t xml:space="preserve">Skříňový rozvaděč</t>
  </si>
  <si>
    <t xml:space="preserve">XVTL-MP/BF-8/4/20</t>
  </si>
  <si>
    <t xml:space="preserve">S.13</t>
  </si>
  <si>
    <t xml:space="preserve">Boční kryt</t>
  </si>
  <si>
    <t xml:space="preserve">XVTL-MP/S-4/20</t>
  </si>
  <si>
    <t xml:space="preserve">S.14</t>
  </si>
  <si>
    <t xml:space="preserve">Bočnice podstavce</t>
  </si>
  <si>
    <t xml:space="preserve">XVTL-SO100/S-4</t>
  </si>
  <si>
    <t xml:space="preserve">S.15</t>
  </si>
  <si>
    <t xml:space="preserve">XVTL-SO100/F-8</t>
  </si>
  <si>
    <t xml:space="preserve">S.16</t>
  </si>
  <si>
    <t xml:space="preserve">XSPBAC0801</t>
  </si>
  <si>
    <t xml:space="preserve">S.17</t>
  </si>
  <si>
    <t xml:space="preserve">XSPBAC0802</t>
  </si>
  <si>
    <t xml:space="preserve">S.18</t>
  </si>
  <si>
    <t xml:space="preserve">XVTL-IC-8/20</t>
  </si>
  <si>
    <t xml:space="preserve">S.19</t>
  </si>
  <si>
    <t xml:space="preserve">Výkonový vypínač,3pól</t>
  </si>
  <si>
    <t xml:space="preserve">LN2-250-I</t>
  </si>
  <si>
    <t xml:space="preserve">S.20</t>
  </si>
  <si>
    <t xml:space="preserve">1-pól. poj. Odpínač</t>
  </si>
  <si>
    <t xml:space="preserve">C10-SLS/32/1</t>
  </si>
  <si>
    <t xml:space="preserve">S.21</t>
  </si>
  <si>
    <t xml:space="preserve">3-pól. poj. odpínač</t>
  </si>
  <si>
    <t xml:space="preserve">VLC22-3P</t>
  </si>
  <si>
    <t xml:space="preserve">S.22</t>
  </si>
  <si>
    <t xml:space="preserve">Pojistka</t>
  </si>
  <si>
    <t xml:space="preserve">PV10/6A</t>
  </si>
  <si>
    <t xml:space="preserve">S.23</t>
  </si>
  <si>
    <t xml:space="preserve">PV22/40A</t>
  </si>
  <si>
    <t xml:space="preserve">S.24</t>
  </si>
  <si>
    <t xml:space="preserve">PV22/63A</t>
  </si>
  <si>
    <t xml:space="preserve">S.25</t>
  </si>
  <si>
    <t xml:space="preserve">Upevňovací adaptér</t>
  </si>
  <si>
    <t xml:space="preserve">M22-A</t>
  </si>
  <si>
    <t xml:space="preserve">S.26</t>
  </si>
  <si>
    <t xml:space="preserve">Ovl.hlav tlač,zapu.tlač,b.aret</t>
  </si>
  <si>
    <t xml:space="preserve">M22-D-S</t>
  </si>
  <si>
    <t xml:space="preserve">S.27</t>
  </si>
  <si>
    <t xml:space="preserve">Ovl.hlav,tlač,prosv,zapuš</t>
  </si>
  <si>
    <t xml:space="preserve">M22-DL-B</t>
  </si>
  <si>
    <t xml:space="preserve">S.28</t>
  </si>
  <si>
    <t xml:space="preserve">Hřib.tlač,b.aret,kr.titan</t>
  </si>
  <si>
    <t xml:space="preserve">M22-DP-R</t>
  </si>
  <si>
    <t xml:space="preserve">S.29</t>
  </si>
  <si>
    <t xml:space="preserve">Kontaktní prvek,šroub.svor</t>
  </si>
  <si>
    <t xml:space="preserve">M22-K10</t>
  </si>
  <si>
    <t xml:space="preserve">S.30</t>
  </si>
  <si>
    <t xml:space="preserve">Signálky,IP67,zapuštěné</t>
  </si>
  <si>
    <t xml:space="preserve">M22-L-R</t>
  </si>
  <si>
    <t xml:space="preserve">S.31</t>
  </si>
  <si>
    <t xml:space="preserve">M22-L-W</t>
  </si>
  <si>
    <t xml:space="preserve">S.32</t>
  </si>
  <si>
    <t xml:space="preserve">M22-L-Y</t>
  </si>
  <si>
    <t xml:space="preserve">S.33</t>
  </si>
  <si>
    <t xml:space="preserve">Prvek LED,šroub.sv,čelní</t>
  </si>
  <si>
    <t xml:space="preserve">M22-LED-W</t>
  </si>
  <si>
    <t xml:space="preserve">S.34</t>
  </si>
  <si>
    <t xml:space="preserve">M22-LED230-W</t>
  </si>
  <si>
    <t xml:space="preserve">S.35</t>
  </si>
  <si>
    <t xml:space="preserve">Ovl.hlav,přep,otoč.úchyt</t>
  </si>
  <si>
    <t xml:space="preserve">M22-WKV</t>
  </si>
  <si>
    <t xml:space="preserve">S.36</t>
  </si>
  <si>
    <t xml:space="preserve">M22-WRK3</t>
  </si>
  <si>
    <t xml:space="preserve">S.37</t>
  </si>
  <si>
    <t xml:space="preserve">Ovl.hlav,přep,prosv,2p,s aret</t>
  </si>
  <si>
    <t xml:space="preserve">M22-WRLK-W</t>
  </si>
  <si>
    <t xml:space="preserve">S.38</t>
  </si>
  <si>
    <t xml:space="preserve">Ovl.hlav,přep,prosv,3p,s aret</t>
  </si>
  <si>
    <t xml:space="preserve">M22-WRLK3-W</t>
  </si>
  <si>
    <t xml:space="preserve">S.39</t>
  </si>
  <si>
    <t xml:space="preserve">Označ štítek nouz.zastav</t>
  </si>
  <si>
    <t xml:space="preserve">M22-XAK-CZ99</t>
  </si>
  <si>
    <t xml:space="preserve">S.40</t>
  </si>
  <si>
    <t xml:space="preserve">Vypínací spoušť</t>
  </si>
  <si>
    <t xml:space="preserve">NZM1-XA208-250AC/DC</t>
  </si>
  <si>
    <t xml:space="preserve">S.41</t>
  </si>
  <si>
    <t xml:space="preserve">4-pól. proudový chránič</t>
  </si>
  <si>
    <t xml:space="preserve">PF7-40/4/003</t>
  </si>
  <si>
    <t xml:space="preserve">S.42</t>
  </si>
  <si>
    <t xml:space="preserve">PF7-40/4/01-U</t>
  </si>
  <si>
    <t xml:space="preserve">S.43</t>
  </si>
  <si>
    <t xml:space="preserve">PF7-63/4/01-U</t>
  </si>
  <si>
    <t xml:space="preserve">S.44</t>
  </si>
  <si>
    <t xml:space="preserve">1-pól. jistič, AC/DC</t>
  </si>
  <si>
    <t xml:space="preserve">PL7-B10/1</t>
  </si>
  <si>
    <t xml:space="preserve">S.45</t>
  </si>
  <si>
    <t xml:space="preserve">PL7-B6/1</t>
  </si>
  <si>
    <t xml:space="preserve">S.46</t>
  </si>
  <si>
    <t xml:space="preserve">PL7-C10/1</t>
  </si>
  <si>
    <t xml:space="preserve">S.47</t>
  </si>
  <si>
    <t xml:space="preserve">3-pól. jistič, AC/DC</t>
  </si>
  <si>
    <t xml:space="preserve">PL7-C10/3</t>
  </si>
  <si>
    <t xml:space="preserve">S.48</t>
  </si>
  <si>
    <t xml:space="preserve">PL7-C16/3</t>
  </si>
  <si>
    <t xml:space="preserve">S.49</t>
  </si>
  <si>
    <t xml:space="preserve">PL7-C25/1</t>
  </si>
  <si>
    <t xml:space="preserve">S.50</t>
  </si>
  <si>
    <t xml:space="preserve">PL7-C25/3</t>
  </si>
  <si>
    <t xml:space="preserve">S.51</t>
  </si>
  <si>
    <t xml:space="preserve">PL7-C6/1</t>
  </si>
  <si>
    <t xml:space="preserve">S.52</t>
  </si>
  <si>
    <t xml:space="preserve">PL7-C6/3</t>
  </si>
  <si>
    <t xml:space="preserve">S.53</t>
  </si>
  <si>
    <t xml:space="preserve">Jistič PLHT char B, 3-pólový</t>
  </si>
  <si>
    <t xml:space="preserve">PLHT-B100/3</t>
  </si>
  <si>
    <t xml:space="preserve">S.54</t>
  </si>
  <si>
    <t xml:space="preserve">Vypínací spoušť pro PLHT</t>
  </si>
  <si>
    <t xml:space="preserve">Z-LHASA/230</t>
  </si>
  <si>
    <t xml:space="preserve">S.55</t>
  </si>
  <si>
    <t xml:space="preserve">Jednotka pomocných kontaktů</t>
  </si>
  <si>
    <t xml:space="preserve">Z-HK</t>
  </si>
  <si>
    <t xml:space="preserve">S.56</t>
  </si>
  <si>
    <t xml:space="preserve">3-pól. spínač motorů</t>
  </si>
  <si>
    <t xml:space="preserve">Z-MS-1,0/3</t>
  </si>
  <si>
    <t xml:space="preserve">S.57</t>
  </si>
  <si>
    <t xml:space="preserve">Z-MS-1,6/3</t>
  </si>
  <si>
    <t xml:space="preserve">S.58</t>
  </si>
  <si>
    <t xml:space="preserve">2-pól. spínač motorů</t>
  </si>
  <si>
    <t xml:space="preserve">Z-MS-10/2</t>
  </si>
  <si>
    <t xml:space="preserve">S.59</t>
  </si>
  <si>
    <t xml:space="preserve">Z-MS-16/3</t>
  </si>
  <si>
    <t xml:space="preserve">S.60</t>
  </si>
  <si>
    <t xml:space="preserve">Z-MS-2,5/3</t>
  </si>
  <si>
    <t xml:space="preserve">S.61</t>
  </si>
  <si>
    <t xml:space="preserve">Z-MS-4,0/3</t>
  </si>
  <si>
    <t xml:space="preserve">S.62</t>
  </si>
  <si>
    <t xml:space="preserve">Z-MS-6,3/3</t>
  </si>
  <si>
    <t xml:space="preserve">S.63</t>
  </si>
  <si>
    <t xml:space="preserve">ZP-IHK</t>
  </si>
  <si>
    <t xml:space="preserve">S.64</t>
  </si>
  <si>
    <t xml:space="preserve">Signálka</t>
  </si>
  <si>
    <t xml:space="preserve">HIS99B/W</t>
  </si>
  <si>
    <t xml:space="preserve">S.65</t>
  </si>
  <si>
    <t xml:space="preserve">HIS99G/R</t>
  </si>
  <si>
    <t xml:space="preserve">S.66</t>
  </si>
  <si>
    <t xml:space="preserve">hladinový spínač</t>
  </si>
  <si>
    <t xml:space="preserve">HRH-5</t>
  </si>
  <si>
    <t xml:space="preserve">S.67</t>
  </si>
  <si>
    <t xml:space="preserve">Paticové relé,2p,230VAC,8A,zlacené.kontakty</t>
  </si>
  <si>
    <t xml:space="preserve">40.52.8.230.5000</t>
  </si>
  <si>
    <t xml:space="preserve">S.68</t>
  </si>
  <si>
    <t xml:space="preserve">Paticové relé,mech.aretace.,mech.indikace</t>
  </si>
  <si>
    <t xml:space="preserve">55.34.8.230.0040</t>
  </si>
  <si>
    <t xml:space="preserve">S.69</t>
  </si>
  <si>
    <t xml:space="preserve">SOCKET/patice šroub.univerzální</t>
  </si>
  <si>
    <t xml:space="preserve">94.04</t>
  </si>
  <si>
    <t xml:space="preserve">S.70</t>
  </si>
  <si>
    <t xml:space="preserve">patice pro relé i časový modul</t>
  </si>
  <si>
    <t xml:space="preserve">95.05</t>
  </si>
  <si>
    <t xml:space="preserve">S.71</t>
  </si>
  <si>
    <t xml:space="preserve">Pomocné kontakty pro ministykač řady "K" 2Z</t>
  </si>
  <si>
    <t xml:space="preserve">LA1KN20</t>
  </si>
  <si>
    <t xml:space="preserve">S.72</t>
  </si>
  <si>
    <t xml:space="preserve">Pomocné kontakty pro stykače LC1-D a LC1-DT 2Z</t>
  </si>
  <si>
    <t xml:space="preserve">LADN20</t>
  </si>
  <si>
    <t xml:space="preserve">S.73</t>
  </si>
  <si>
    <t xml:space="preserve">Zpožděné pomocné kontakty pro stykače LC1-D a LC1-</t>
  </si>
  <si>
    <t xml:space="preserve">LADS2</t>
  </si>
  <si>
    <t xml:space="preserve">S.74</t>
  </si>
  <si>
    <t xml:space="preserve">Stykač 12A 3P 1Z+1V 230V st </t>
  </si>
  <si>
    <t xml:space="preserve">LC1D12P7</t>
  </si>
  <si>
    <t xml:space="preserve">S.75</t>
  </si>
  <si>
    <t xml:space="preserve">Stykač 18A 3P 1Z+1V 230V st </t>
  </si>
  <si>
    <t xml:space="preserve">LC1D18P7</t>
  </si>
  <si>
    <t xml:space="preserve">S.76</t>
  </si>
  <si>
    <t xml:space="preserve">Stykač 25A 3P 1Z+1V 230V st </t>
  </si>
  <si>
    <t xml:space="preserve">LC1D25P7</t>
  </si>
  <si>
    <t xml:space="preserve">S.77</t>
  </si>
  <si>
    <t xml:space="preserve">Ministykač 9A 1Z 230V st</t>
  </si>
  <si>
    <t xml:space="preserve">LC1K0910P7</t>
  </si>
  <si>
    <t xml:space="preserve">S.78</t>
  </si>
  <si>
    <t xml:space="preserve">Ministykač 12A 1Z 230V st</t>
  </si>
  <si>
    <t xml:space="preserve">LC1K1210P7</t>
  </si>
  <si>
    <t xml:space="preserve">S.79</t>
  </si>
  <si>
    <t xml:space="preserve">Ministykač 16A 1Z 230V st</t>
  </si>
  <si>
    <t xml:space="preserve">LC1K1610P7</t>
  </si>
  <si>
    <t xml:space="preserve">S.80</t>
  </si>
  <si>
    <t xml:space="preserve">Modulární multifunkční časové relé</t>
  </si>
  <si>
    <t xml:space="preserve">RE17RMMU</t>
  </si>
  <si>
    <t xml:space="preserve">S.81</t>
  </si>
  <si>
    <t xml:space="preserve">Zdroj 24V DC 5A</t>
  </si>
  <si>
    <t xml:space="preserve">S8VK-G12024</t>
  </si>
  <si>
    <t xml:space="preserve">S.82</t>
  </si>
  <si>
    <t xml:space="preserve">Vstupě výstupní modul</t>
  </si>
  <si>
    <t xml:space="preserve">M210</t>
  </si>
  <si>
    <t xml:space="preserve">S.83</t>
  </si>
  <si>
    <t xml:space="preserve">M420</t>
  </si>
  <si>
    <t xml:space="preserve">S.84</t>
  </si>
  <si>
    <t xml:space="preserve">Svorka řadová šroubová řada WDU</t>
  </si>
  <si>
    <t xml:space="preserve">WDU 2,5</t>
  </si>
  <si>
    <t xml:space="preserve">S.85</t>
  </si>
  <si>
    <t xml:space="preserve">Svorka řadová šroubová řada WDU modrá</t>
  </si>
  <si>
    <t xml:space="preserve">WDU 2,5 BL</t>
  </si>
  <si>
    <t xml:space="preserve">S.86</t>
  </si>
  <si>
    <t xml:space="preserve">WDU 4</t>
  </si>
  <si>
    <t xml:space="preserve">S.87</t>
  </si>
  <si>
    <t xml:space="preserve">WDU 4 BL</t>
  </si>
  <si>
    <t xml:space="preserve">S.88</t>
  </si>
  <si>
    <t xml:space="preserve">Svorka řadová šroubová řada WPE</t>
  </si>
  <si>
    <t xml:space="preserve">WPE 2,5</t>
  </si>
  <si>
    <t xml:space="preserve">S.89</t>
  </si>
  <si>
    <t xml:space="preserve">WPE 4</t>
  </si>
  <si>
    <t xml:space="preserve">S.90</t>
  </si>
  <si>
    <t xml:space="preserve">Vývodka prům 27-66 mm</t>
  </si>
  <si>
    <t xml:space="preserve">PK69T</t>
  </si>
  <si>
    <t xml:space="preserve">S.91</t>
  </si>
  <si>
    <t xml:space="preserve">Vývodka s maticí</t>
  </si>
  <si>
    <t xml:space="preserve">PG11</t>
  </si>
  <si>
    <t xml:space="preserve">S.92</t>
  </si>
  <si>
    <t xml:space="preserve">PG13,5</t>
  </si>
  <si>
    <t xml:space="preserve">S.93</t>
  </si>
  <si>
    <t xml:space="preserve">PG16</t>
  </si>
  <si>
    <t xml:space="preserve">S.94</t>
  </si>
  <si>
    <t xml:space="preserve">Drobný materiál (propojovací dráty, perforované lišty, vruty, dutinky, ..)</t>
  </si>
  <si>
    <t xml:space="preserve">S.95</t>
  </si>
  <si>
    <t xml:space="preserve">Montáž rozvaděče</t>
  </si>
  <si>
    <t xml:space="preserve">MATERIÁL NOSNÝ</t>
  </si>
  <si>
    <t xml:space="preserve">S.96</t>
  </si>
  <si>
    <t xml:space="preserve">Zásuvka na povrch IP44</t>
  </si>
  <si>
    <t xml:space="preserve">5518-2929 B</t>
  </si>
  <si>
    <t xml:space="preserve">S.97</t>
  </si>
  <si>
    <t xml:space="preserve">Skříňka pro povrchovou montáž</t>
  </si>
  <si>
    <t xml:space="preserve">M22-I2</t>
  </si>
  <si>
    <t xml:space="preserve">S.98</t>
  </si>
  <si>
    <t xml:space="preserve">M22-I3</t>
  </si>
  <si>
    <t xml:space="preserve">S.99</t>
  </si>
  <si>
    <t xml:space="preserve">Bezpečnostní vypínač</t>
  </si>
  <si>
    <t xml:space="preserve">KEM 310U </t>
  </si>
  <si>
    <t xml:space="preserve">S.100</t>
  </si>
  <si>
    <t xml:space="preserve">KEM 625U</t>
  </si>
  <si>
    <t xml:space="preserve">S.101</t>
  </si>
  <si>
    <t xml:space="preserve">Krabice IP 54 včetně svorek</t>
  </si>
  <si>
    <t xml:space="preserve">PFRAD 7575</t>
  </si>
  <si>
    <t xml:space="preserve">S.102</t>
  </si>
  <si>
    <t xml:space="preserve">Frekvenční měnič</t>
  </si>
  <si>
    <t xml:space="preserve">VLT FC 301 5,5kW</t>
  </si>
  <si>
    <t xml:space="preserve">S.103</t>
  </si>
  <si>
    <t xml:space="preserve">Drátěný žlab s příslušenstvím</t>
  </si>
  <si>
    <t xml:space="preserve">CF 54/200</t>
  </si>
  <si>
    <t xml:space="preserve">S.104</t>
  </si>
  <si>
    <t xml:space="preserve">CF 54/150</t>
  </si>
  <si>
    <t xml:space="preserve">S.105</t>
  </si>
  <si>
    <t xml:space="preserve">CF 54/100</t>
  </si>
  <si>
    <t xml:space="preserve">S.106</t>
  </si>
  <si>
    <t xml:space="preserve">CF 54/50</t>
  </si>
  <si>
    <t xml:space="preserve">S.107</t>
  </si>
  <si>
    <t xml:space="preserve">Trubka pevná 320N vč. příchytek</t>
  </si>
  <si>
    <t xml:space="preserve">VRM 20</t>
  </si>
  <si>
    <t xml:space="preserve">S.108</t>
  </si>
  <si>
    <t xml:space="preserve">VRM 25</t>
  </si>
  <si>
    <t xml:space="preserve">S.109</t>
  </si>
  <si>
    <t xml:space="preserve">VRM 32</t>
  </si>
  <si>
    <t xml:space="preserve">S.110</t>
  </si>
  <si>
    <t xml:space="preserve">Trubka ohebná 750N</t>
  </si>
  <si>
    <t xml:space="preserve">FXP 16</t>
  </si>
  <si>
    <t xml:space="preserve">S.111</t>
  </si>
  <si>
    <t xml:space="preserve">FXP 20</t>
  </si>
  <si>
    <t xml:space="preserve">S.112</t>
  </si>
  <si>
    <t xml:space="preserve">FXP 25</t>
  </si>
  <si>
    <t xml:space="preserve">S.113</t>
  </si>
  <si>
    <t xml:space="preserve">FXP 32</t>
  </si>
  <si>
    <t xml:space="preserve">S.114</t>
  </si>
  <si>
    <t xml:space="preserve">Kabel</t>
  </si>
  <si>
    <t xml:space="preserve">CYKY-J 3x1,5</t>
  </si>
  <si>
    <t xml:space="preserve">S.115</t>
  </si>
  <si>
    <t xml:space="preserve">CYKY-J 3x2,5</t>
  </si>
  <si>
    <t xml:space="preserve">S.116</t>
  </si>
  <si>
    <t xml:space="preserve">CYKY-J 3x4</t>
  </si>
  <si>
    <t xml:space="preserve">S.117</t>
  </si>
  <si>
    <t xml:space="preserve">CYKY-J 4x1,5</t>
  </si>
  <si>
    <t xml:space="preserve">S.118</t>
  </si>
  <si>
    <t xml:space="preserve">CYKY-J 4x2,5</t>
  </si>
  <si>
    <t xml:space="preserve">S.119</t>
  </si>
  <si>
    <t xml:space="preserve">CYKY-J 4x4</t>
  </si>
  <si>
    <t xml:space="preserve">S.120</t>
  </si>
  <si>
    <t xml:space="preserve">CYKY-J 5x1,5</t>
  </si>
  <si>
    <t xml:space="preserve">S.121</t>
  </si>
  <si>
    <t xml:space="preserve">CYKY-J 5x2,5</t>
  </si>
  <si>
    <t xml:space="preserve">S.122</t>
  </si>
  <si>
    <t xml:space="preserve">CYKY-J 7x2,5</t>
  </si>
  <si>
    <t xml:space="preserve">S.123</t>
  </si>
  <si>
    <t xml:space="preserve">JYTY-O 14x1,0</t>
  </si>
  <si>
    <t xml:space="preserve">S.124</t>
  </si>
  <si>
    <t xml:space="preserve">JYTY-O 2x1,0</t>
  </si>
  <si>
    <t xml:space="preserve">S.125</t>
  </si>
  <si>
    <t xml:space="preserve">JYTY-O 4x1,0</t>
  </si>
  <si>
    <t xml:space="preserve">S.126</t>
  </si>
  <si>
    <t xml:space="preserve">JYTY-O 7x1,0</t>
  </si>
  <si>
    <t xml:space="preserve">S.127</t>
  </si>
  <si>
    <t xml:space="preserve">2YSLCYK-JB 4x1,5</t>
  </si>
  <si>
    <t xml:space="preserve">S.128</t>
  </si>
  <si>
    <t xml:space="preserve">2YSLCYK-JB 4x2,5</t>
  </si>
  <si>
    <t xml:space="preserve">S.129</t>
  </si>
  <si>
    <t xml:space="preserve">Nerezové piezoeletrické tlačítko včetně ovládací elektroniky (spínání masáží whirpoolu)</t>
  </si>
  <si>
    <t xml:space="preserve">U33T</t>
  </si>
  <si>
    <t xml:space="preserve">OS9.1</t>
  </si>
  <si>
    <t xml:space="preserve">Ovládací skříňka plavčík, min. rozměr 200x200 mm, plastová, konečnou povrchovou úpravu určí architekt</t>
  </si>
  <si>
    <t xml:space="preserve">OS4.20</t>
  </si>
  <si>
    <t xml:space="preserve">Ovládací skříňka recepce, min. rozměr 200x200 mm, plastová, konečnou povrchovou úpravu určí architekt</t>
  </si>
  <si>
    <t xml:space="preserve">S.130</t>
  </si>
  <si>
    <t xml:space="preserve">Požární ucpávka DN50 pro kabeláže do stěny</t>
  </si>
  <si>
    <t xml:space="preserve">S.131</t>
  </si>
  <si>
    <t xml:space="preserve">Drobný materiál (hmoždinky, vruty, spojovací materiál, dutinky, stahovací pásky, …)</t>
  </si>
  <si>
    <t xml:space="preserve">S.132</t>
  </si>
  <si>
    <t xml:space="preserve">Uvedení do provozu BT a zaučení obsluhy celku technologické elektroinstalace</t>
  </si>
  <si>
    <t xml:space="preserve">S.133</t>
  </si>
  <si>
    <t xml:space="preserve">Montáž nosného materiálu</t>
  </si>
  <si>
    <t xml:space="preserve">DOKUMENTACE PRO REALIZACI STAVBY</t>
  </si>
  <si>
    <t xml:space="preserve">AKCE:  MČ PRAHA 17</t>
  </si>
  <si>
    <t xml:space="preserve">INVESTOR:   Městská část Praha 17, Žalanského č.p. 291/12b, CZ-16302</t>
  </si>
  <si>
    <t xml:space="preserve">VÍCEÚČELOVÉ SPORTOVNÍ CENTRUM "NA CHOBOTĚ"</t>
  </si>
  <si>
    <t xml:space="preserve">MÍSTO STAVBY   PRAHA 17 - ŘEPY, ul.</t>
  </si>
  <si>
    <t xml:space="preserve">GENERÁLNÍ PROJEKTANT: SIAL architekti a inženýři spol.s.r.o.</t>
  </si>
  <si>
    <t xml:space="preserve">STAVEBNÍ OBJEKT   SO 02  UBYTOVNA, KRYTÝ BAZÉN                                              D 1.4.7.X.X</t>
  </si>
  <si>
    <t xml:space="preserve">Číslo položky</t>
  </si>
  <si>
    <t xml:space="preserve">Zkrácený text dodávky - montáže</t>
  </si>
  <si>
    <t xml:space="preserve">počet</t>
  </si>
  <si>
    <t xml:space="preserve">cena za MJ</t>
  </si>
  <si>
    <t xml:space="preserve">celková cena</t>
  </si>
  <si>
    <t xml:space="preserve">CENA CELKEM BAZÉNY 01. + 02.+ 03.+ 04.+ 05.+ 06.</t>
  </si>
  <si>
    <t xml:space="preserve"> 01.</t>
  </si>
  <si>
    <t xml:space="preserve">BAZÉN 01 PLAVECKÝ</t>
  </si>
  <si>
    <t xml:space="preserve"> 02.</t>
  </si>
  <si>
    <t xml:space="preserve">BAZÉN 02 RELAXAČNÍ</t>
  </si>
  <si>
    <t xml:space="preserve"> 03.</t>
  </si>
  <si>
    <t xml:space="preserve">BAZÉN 03 DĚTSKÝ</t>
  </si>
  <si>
    <t xml:space="preserve"> 04.</t>
  </si>
  <si>
    <t xml:space="preserve">BAZÉN 04 VÍŘIVÝ                (SAUNOVÝ SVĚT)</t>
  </si>
  <si>
    <t xml:space="preserve"> 05.</t>
  </si>
  <si>
    <t xml:space="preserve">BAZÉN 05 OCHLAZOVACÍ  (SAUNOVÝ SVĚT)</t>
  </si>
  <si>
    <t xml:space="preserve"> 06.</t>
  </si>
  <si>
    <t xml:space="preserve">BAZÉN 06 KNEIPP              (SAUNOVÝ SVĚT)</t>
  </si>
  <si>
    <t xml:space="preserve">STAVEBNÍ OBJEKT   SO 02  UBYTOVNA, KRYTÝ BAZÉN                
D 1.4.9. </t>
  </si>
  <si>
    <t xml:space="preserve">CENA CELKEM 01. ČÁSTI 01.+02.+03.+04.+05.</t>
  </si>
  <si>
    <t xml:space="preserve"> 01.01</t>
  </si>
  <si>
    <t xml:space="preserve">.</t>
  </si>
  <si>
    <t xml:space="preserve">TĚLESO BAZÉNU</t>
  </si>
  <si>
    <t xml:space="preserve">Těleso bazénové vany s přelivným žlábkem</t>
  </si>
  <si>
    <t xml:space="preserve">Jedná se o kompletně smontovanou a vodotěsně svařenou konstrukci obvodových stěn bazénové vany včetně příslušenství specifikovaného v projektové části, které není zahrnuto v samostatných rozpočtových položkách (přelivná hrana, obvodové přelivné žlábky, rohové díly, vlnolamy ve žlábcích, výztuže, šikmé vzpěry, kotevní desky, kotevní mat. a pod.). Provedení je vyhotoveno dle dispozic uvedených v technických podkladech, provedení svarů dle ČSN EN ISO 3834-2, svary mořeny bez mechanického opracování (vyjma svarů hlavy bazénu – 5 cm pod hladinu vody). Konstrukční systém nerezových bazénů se skládá z vyztužených ocelových konstrukcí uchycených staticky v určených a předepsaných bodech dle projektové dokumentace (dále jen PD), podložené statickým výpočtem. Na konstrukční části obvodových stěn jsou pak následně vodotěsně navařeny jednotlivé části bazénu, samostatně uvedené a specifikované v přiloženém rozpočtu.                                                                                                                                                                                                             
</t>
  </si>
  <si>
    <t xml:space="preserve">Dno bazénu  s protiskluzbou úpravou</t>
  </si>
  <si>
    <t xml:space="preserve">Dno bazénu je tvořeno jednostranně raženým plechem, prolis o průměru 10mm, výška prolisu 1,1-1,5 mm, osová rozteč prolisů 20mm, které musí odpovídat normě ČSN EN 13451-1 zatřídění 24°.  Přesazení dnových plechů přes sebe je min. 10 mm. Dno je vodotěsně navařeno na bazénové stěny a jednotlivé vestavby. Součástí dna jsou veškeré výztužné prvky určené pro případné zlomy ve dně. Uložení dna je dle PD.                                                                                                                                                                                                            
      </t>
  </si>
  <si>
    <t xml:space="preserve">Ztracené bednění nerezové</t>
  </si>
  <si>
    <t xml:space="preserve">Jedná se o nerezový ohýbaný profil vodotěsně navařený na zadní lem přelivného žlábku. Slouží jako ztracené bednění pro další stavební úpravy a zároveň jako plocha pro napojení vodorovné hydroizolace.Tl. plechu 1,5mm,materiál EN DIN 1.1104,tvar dle PD.      </t>
  </si>
  <si>
    <t xml:space="preserve"> 01.02</t>
  </si>
  <si>
    <t xml:space="preserve">VNITŘNÍ VESTAVBY DO BAZÉNU</t>
  </si>
  <si>
    <t xml:space="preserve">Zapuštěný žebřík výklenkový včetně madel povrchová úprava lesk</t>
  </si>
  <si>
    <t xml:space="preserve">Provedení dle výrobce, materiál nosné konstrukce dle pd, materiál stupnic nerez nebo kombinace nerez-plast, výška stupnic 250mm ,šířka stupnic dle pd mm, nosná konstrukce rozdělena na podvodní část a nadvodní část /madla/ a to z důvodu pojezdu zakrývací rolety. provedení v souladu s ČSN EN  13451.       Madla technologicky upravené manuálním leštěním do zrcadlového lesku SUPERMIRROR 8. Min. množství potrubí použitého pro madla vyplývá z výkresů PD.                                                                                                                                                                                                                
      </t>
  </si>
  <si>
    <t xml:space="preserve">Přístup pomocí bezbariérových schodů s instalovanými nízkými madly </t>
  </si>
  <si>
    <t xml:space="preserve">Schody  do bazénové vany přes okraj bazénu , bazénová hlava v úrovni okolní podlahy pro imobilní osoby dle normy 369/2009. Vyrobené ze sklolaminátu a madla z nerezové oceli povrchově leštěné EN 1.4404. osoba se sníženou pohyblivostí (např. pohybující se pomocí chodítka) se přesouvá sama v pozici vsedě po schůdcích do vody</t>
  </si>
  <si>
    <t xml:space="preserve"> 01.03</t>
  </si>
  <si>
    <t xml:space="preserve">BAZÉNOVÁ HYDRAULIKA</t>
  </si>
  <si>
    <t xml:space="preserve">Kanál dnového rozvodu s krytem kotvený bezšroubovým rychlouzávěrem</t>
  </si>
  <si>
    <t xml:space="preserve">Pro přívod čerstvé vody do bazénu, jsou ve dně bazénu zabudovány kanály s odnímatelnými poklopy (zajišťující jednoduchou údržbu a čištění) s prolisovanými vstřikovacími tryskami, provedení komplet z nerezové oceli. Těsnění mezi dnovým kanálem a krytem je z elastického pryžového materiálu. Tento profil se na lem krytu přisvorkuje a konce těsnícího profilu se přilepí. Upevnění krytů musí zajišťovat snadnou opětovnou montáž i demontáž, pomoci montážního klíče.
Povrchy krytů dnových kanálů musí mít stejný design a povrch jako ostatní dno v bazénu. Kryty musí být vyrobeny v takové délce, aby s nimi byla snadná manipulace, a musí mít tuhou a stabilní konstrukci. Tvar kanálů a krytů kanálů, samotné provedení a průřez kanálů včetně napojení na cirkulační systém bazénové vody, musí odpovídat platné PD. Množství proudící vody-tlak vody nesmí překročit 0,03 MPa. 
Z bezpečnostního hlediska musí být veškeré pohledové plochy kanálu i krytu zaobleny bez ostrých hran a nerovností. Musí být dodrženy bezpečnostně technické požadavky dle ČSN EN 13451 zejména část 1/3  (např. doklad o kontrole zachycování vlasů).
Vstřikovací trysky musí být v jedné rovině se dnem bazénu. Rozdělení a dimenze trysek musí odpovídat vyváženým hydraulickým poměrům tak, aby nikde nevznikly mrtvé zóny v prostoru bazénového tělesa. 
Kryt s tryskami je kotvený k otvoru dnového kanálu pomocí bezobslužného rychlouzávěru,který zajistí obsluze bazénů rychlé a snadné otevírání a zavírání.Uzávěr je možné snadno ovládat /otevírat/ i v případě nevypuštěného bazénu.Uzávěr umožňuje uzavření krytu pouze jeho zatlačením předepsanou silou k otvoru kanálu. Bezšroubový rychlouzávěr
je doložený technickým listem. 
</t>
  </si>
  <si>
    <t xml:space="preserve">Odtok z přelivného žlábku</t>
  </si>
  <si>
    <t xml:space="preserve">Slouží k plynulému odvodu bazénové vody z přelivového žlábku, jeho umístěním a dimenze, musí odpovídat hydraulickým poměrům v bazénu. Prohloubení v místě odtoku včetně odvodního potrubí do vzdálenosti 0,50 m od hrany bazénu, ukončeného lemem a přírubou musí odpovídat platné PD a  ČSN EN 1092-1. U venkovních bazénů je odtok standardně opatřen krytem proti vniknutí nežádoucích předmětů do cirkulačního systému.                                         .</t>
  </si>
  <si>
    <t xml:space="preserve">Nářadí pro montáž a demontáž víka dnového kanálu</t>
  </si>
  <si>
    <t xml:space="preserve">Zařízení dodávané s tělesem bazénu pro snadnou montáž a demontáž dnových kanálů. Návod na použití dodáván s návodem na obsluhu a údržbu bazénu.                                                                                                                          .</t>
  </si>
  <si>
    <t xml:space="preserve">Cirkulační zkouška hydrauliky </t>
  </si>
  <si>
    <t xml:space="preserve">Cirkulační zkouška slouží k ověření správné funkčnosti hydraulického systému bazénu. Dle ČSN EN 15288-2 musí být provedena cirkulační zkouška proudění vody v bazénu. Postup při provádění a její popis spolu s hodnotícími parametry jsou uvedeny v příloze této normy.
Měření hydrauliky bazénu a cirkulační zkouška bude prováděna v souladu s bezpečnostními a provozními požadavky místního areálu.
</t>
  </si>
  <si>
    <t xml:space="preserve">Odtok ze dna bazénu  s bezšroubovým uzávěrem krytu</t>
  </si>
  <si>
    <t xml:space="preserve">Slouží k vypouštění vody z bazénu a zároveň k přisávání bazénové vody ze dna bazénu do cirkulačního okruhu úpravy vody. Velikost a tvar dle PD, skládá se z uzavřené krabicové konstrukce, pevně ukotvené k betonovému základu a navařené na bazénové dno. Kanál je opatřen demontovatelným bezpečnostním děrovaným krytem s těsnění z elastického pryžového materiálu. Umístění krytu v úrovni dna bazénu. Odvodní potrubí do vzdálenosti 0,50 m od hrany bazénu, ukončeného lemem a přírubou musí odpovídat platné PD a  ČSN EN 1092-1.
Je nutno dodržet bezpečnostně technické požadavky - dle ČSN EN 13451. 
Kryt odtoku ze dna je kotvený k otvoru odtoku ze dna pomocí bezšroubového  rychlouzávěru, který zajistí obsluze bazénů rychlé a snadné otevírání a zavírání. Uzávěr krytu je možné snadno ovládat /otevírat/ i v případě nevypuštěného bazénu.Uzávěr umožňuje uzavření krytu pouze jeho zatlačením předepsanou silou k otvoru dnové trysky. Bezšroubový rychlouzávěr je doložený technickým listem. </t>
  </si>
  <si>
    <t xml:space="preserve">Tryska pro měření chlóru /ve stěně bazénu</t>
  </si>
  <si>
    <t xml:space="preserve">Pro měření obsahu Cl v bazénové vodě, sestávající se z klenutého děrovaného víka z nerezové oceli s přivařeným vestavným hrncem a potrubí do vzdálenosti 0,50 m od hrany bazénu, ukončeného lemem a přírubou musí odpovídat platné PD a  ČSN EN 1092-1. 
Je nutno dodržet bezpečnostně technické požadavky - dle ČSN EN 13451.
</t>
  </si>
  <si>
    <t xml:space="preserve"> 01.04</t>
  </si>
  <si>
    <t xml:space="preserve">VYBAVENÍ BAZÉNU</t>
  </si>
  <si>
    <t xml:space="preserve">Roštnice přímá   PP 250mm</t>
  </si>
  <si>
    <t xml:space="preserve">Roštnice jsou navrženy dle velikosti a typu přelivného žlábku stanoveného v PD. Konstrukce a materiál roštnice musí přenést mechanické zatížení od koupajících se osob, musí být odolné proti teplotním výkyvům, bazénové vodě a UV záření. Krycí rošty musí mít na své horní straně protiskluzovou úpravu dle ČSN EN 13451-1 zatřídění 24° a musí být umístěny příčně k přelivnému žlábku. Šířka roštnicových  prutů max.10mm, mezera max. 8 mm. Pro čištění roštů a žlábků musí být rošt odnímatelný, délka jednotlivých roštových dílů musí být cca 1,00 m a musí splňovat dvoubodové spojení v podélné ose, aby nedocházelo k bočním posunům jednotlivých prutů a tím i zvětšování mezer mezi pruty na okrajích. Materiál polypropylén, standard bílá nebo odstíny dle výběru z RAL.                                                                                                                                                                                                                       
</t>
  </si>
  <si>
    <t xml:space="preserve">Roštnice rohová PP 250mm</t>
  </si>
  <si>
    <t xml:space="preserve">Roštnice jsou navrženy dle velikosti a typu přelivného žlábku stanoveného v PD. Konstrukce a materiál roštnice musí přenést mechanické zatížení od koupajících se osob, musí být odolné proti teplotním výkyvům, bazénové vodě a UV záření. Krycí rošty musí mít na své horní straně protiskluzovou úpravu dle ČSN EN 13451 zatřídění 24° se za musí být umístěny příčně k přelivnému žlábku. Šířka roštnicových  prutů max.10mm, mezera max. 8 mm. Pro čištění roštů a žlábků musí být rošt odnímatelný, délka jednotlivých roštových dílů dle PD a musí splňovat dvoubodové spojení v podélné ose, aby nedocházelo k bočním posunům jednotlivých prutů a tím i zvětšování mezer mezi pruty na okrajích, Rohová roštnice musí mít stejný design a stejnou propustnost bazénové vody jako u roštnic v přímém provedení včetně dvoubodového napojení na přímé roštnice . Materiál polypropylén, standard bílá nebo odstíny dle výběru z RAL.                                                                                                                                                                                                                       
</t>
  </si>
  <si>
    <t xml:space="preserve">Bezpečnostní značka - informační piktogramy </t>
  </si>
  <si>
    <t xml:space="preserve">Bezpečnostní značka s piktogramem např. "pro neplavce, hl. vody". Umístění v jedné úrovni s horní stranou roštnice, bez výstupků a ostrých hran.
Deska s označením modrá, rám a symbolika bílá.
</t>
  </si>
  <si>
    <t xml:space="preserve">Podvodní plavecké pásy, elektrochemicky barvené 25m FINA</t>
  </si>
  <si>
    <t xml:space="preserve">Pásy rozměrově a barevně odlišující osu plavecké dráhy dle FINA a PD. Barevný efekt proveden procesem, založeným na bezproudovém anodickém vylučování vrstvy oxidů kovů, za vzniku interferenční vrstvy oxidů kovů a to v takové tloušťce vrstvy, která zrakem na denním světle vykazuje kobaltově modré až černé zabarvení, kobaltová modř RAL 5013, umístěných na dně a čelních obrátkových stěnách. Z důvodu nebezpečí vzniku mezikrystalické koroze se nepřipouští jakékoli nánosy, nátěry nebo nástřiky podvodních plaveckých pásů na nerezové části bazénu.                                                                                                                          .</t>
  </si>
  <si>
    <t xml:space="preserve">Vlnolam ve žlábku</t>
  </si>
  <si>
    <t xml:space="preserve">Směrová regulace proudu vody v rohovém dílu žlábku. Tvořená přivařenými nerezovými žebry ke dnu žlábku, tvarově  žebra uzpůsobené požadovanému proudění vody ve žlábku. </t>
  </si>
  <si>
    <t xml:space="preserve">Servisní kufřík</t>
  </si>
  <si>
    <t xml:space="preserve">Plastový kufřík s uzavíratelným poklopem. Obsahuje základní materiály a nástroje pro údržbu a servis nerezových bazénů. D PASTA, 50g, Pelox tekutina včetně štětečku, brusný pás, CL tester, nerezový imbusový klíč, plastový kelímek, souprava základních šroubů s imbusovou zapuštěnou hlavou, příbalové bezpečnostní listy chemikálií, </t>
  </si>
  <si>
    <t xml:space="preserve">Startovní blok kompletní BB D 114</t>
  </si>
  <si>
    <t xml:space="preserve">Slouží ke startu plavců při běžném závodním nebo kondičním plavání. Konstrukce bloku je demontovatelná a je vyrobena z:
• horní startovací nášlapné desky ze sklolaminátu GFK, opatřené protiskluzovou úpravou dle ČSN EN 13451-1 skupina zatřídění 24°,barva enciánová modř RAL 5010, upevněné k centrálnímu nosnému sloupku čtyřmi šrouby M12 opatřenými uzavřenými maticemi, výška přední hrany 71 cm nad vodní hladinou, sklon desky 6° směrem k vodě.
• centrálního nosného sloupku tvořeného trubkou TRKR 114.3x3,s navařenými upevňovacími elementy s odpovídajícím kotvením do přelivného žlábku, upevněno čtyřmi šrouby M12 
• držadla pro start na znak, to je konstruováno tak, aby byl možný vertikální i horizontální úchop. Toto madlo je odnímatelné a tvoří jej nerezová broušená trubka TRKR 40x2 mm, Ke startovací desce je připevněna dvěma šrouby M 12
• nášlapné plochy pomocného stupně startovacího bloku, tato je ze stejného materiálu jako startovací deska včetně totožné protiskluzové úpravy. Uchycení desky čtyřmi šrouby M 12 jako u startovací desky, barva opět shodná se startovací deskou. Výztužné zahnuté trubky mají rozměr TRKR 40x2mm.Výška pomocného stupně 39 cm nad úrovní přelivného žlábku.
• Připevňovací spodní příruba musí mít horní hranu ve výšce resp. v úrovni krycího roštu přelivného žlábku. Součástí dodávky startovního bloku jsou i krycí roštnice které je nutno doplnit do žlábku při odmontovaném bloku.
</t>
  </si>
  <si>
    <t xml:space="preserve">Držák  plaveckých a dělících lan kompletní</t>
  </si>
  <si>
    <t xml:space="preserve">Držák plaveckých lan, sestávající se z konstrukčního elementu se zásuvnou objímkou, který je pevně navařen do přelivného žlábku a zásuvného nerezového elementu dle PD. Konstrukční element je umístěn v úrovni krycího roštu dle PD.                                                                                                                                                                                                                                                                                    
      </t>
  </si>
  <si>
    <t xml:space="preserve">Lana plaveckých drah 25m – dle ČSN EN 13451</t>
  </si>
  <si>
    <t xml:space="preserve">Pro sportovní závody dle ČSN EN 13451-5 a FINA. 
Jsou vytvořeny z nerezového lana odpovídajícího průměru, s navléknutými, vysoce odolnými polypropylenovými články, provedení a barvy dle FINA a bezpečnostními prvky proti poranění. 
Dále je konstrukce tvořena napínacími háky s objímkou, lanovými svorkami a bezpečnostními kryty spojů ve tvaru polokoulí.
</t>
  </si>
  <si>
    <t xml:space="preserve">Navíjecí buben</t>
  </si>
  <si>
    <t xml:space="preserve">Slouží pro snadné a jednoduché navinutí a uskladnění jednoho dvou 25 m plaveckých lan. Provedení dle výrobce</t>
  </si>
  <si>
    <t xml:space="preserve">Manipulační vozík pro navíjecí buben</t>
  </si>
  <si>
    <t xml:space="preserve">Slouží pro snadnou manipulaci s navíjecími bubny pro plavecká lana a jejich odvozu k uskladnění. Provedení dle výrobce </t>
  </si>
  <si>
    <t xml:space="preserve">Odrazová deska z plexiskla čirá se zásuvnými pouzdry</t>
  </si>
  <si>
    <t xml:space="preserve">Odrazová deska je dodávána se zásuvnými pouzdry upevňovanými do konstrukce přelivného žlábku. Deska je vyrobena v souladu s ČSN EN 13451-6 a dle norem FINA, provedení z plexiskla o min tloušťce 24mm příp. v kombinaci plexiskla a nerezové oceli, s délkou odrazové desky dle PD . Odrazová deska je kotvena do přelivné hrany min 4 žebry, z toho vnější žebra zároveň do žlábku na kotevní kolíky, z toho dvě vnější žebra mají sílu stěny min.49mm  a dvě vnitřní žebra sílu min.24mm. Její konstrukce musí umožňovat snadnou instalaci držáků plaveckých lan a kontinuální přeliv vody do přelivného žlábku bazénu v místě instalace stěn. Úchopové části desky (všechny vnější hrany) technologicky ošetřeny poloměrem min R 6mm. Krom frézované perforace odrazné desky je veškerý povrch hladký.
Odrazová stěna musí umožňovat snadné napojení elektron. dotykových desek pro závodní plavání. 
</t>
  </si>
  <si>
    <t xml:space="preserve">Ukazatel zpětné obrátky</t>
  </si>
  <si>
    <t xml:space="preserve">Dodávka zahrnuje kotvení do žlábků včetně trubkových držáků a lana s praporky.
Provedení dle PD a dle požadavků norem FINA.
</t>
  </si>
  <si>
    <t xml:space="preserve">Ukazatel chybného startu </t>
  </si>
  <si>
    <t xml:space="preserve">Dodávka zahrnuje kompletní kotvení do žlábků včetně trubkových držáků a lana s plováky.
Provedení dle PD a dle požadavků norem FINA.
</t>
  </si>
  <si>
    <t xml:space="preserve"> 01.05</t>
  </si>
  <si>
    <t xml:space="preserve">ATRAKCE</t>
  </si>
  <si>
    <t xml:space="preserve">Podvodní reflektor STANDARD - 15 MULTICHIP, barva RGB, průměr 240 mm včetně niky pro světlo, trafa, kontroleru a 25m kabelu</t>
  </si>
  <si>
    <t xml:space="preserve">Skládá se z dílů reflektoru s čirým bezpečnostním sklem a nerezovým lemem, vestavné nerezové niky s chráničkou včetně přívodního kabelu, transformátoru a příslušenství podle následujícího popisu.
Reflektor do plaveckých bazénů s vestavěnou MULTICHIP deskou, s 15 MULTICHIPY (45x3W), celkem 62W (svítivost individuálně), provozní napětí 12V/700mA, způsob jištění IP68. Úhel vyzařování světla multiflux 40° až 120° V/H. 
Nika je vyrobena z nerezové oceli dle EN jak. 1.4404 a lepší kvality, pevně navařena do stěny bazénu a její součástí je těsnící průchodka a flexibilní chránička kabelu. Doporučená hloubka umístění reflektoru je 0,6m pod hladinou vody, max. hloubka vestavby 5 m pod hladinou vody, vše dle PD.                                                               Dodávka včetně silikonového kabelu 25m (dle umístění). Dodávka bez elektroinstalačních prací.     
1ks Síťový transformátor včetně RGB Controler - IP 20 , 12VDC, 1 až 130 V, v plastovém pouzdru s krytím IP 65, pro každý 1 ks světla, DMX IN/OUT, min. 3xProgram barva, 1x program sinusoida RGB, konektivita externího ovládání (PC, Dálkové, WIFI. GSM )
</t>
  </si>
  <si>
    <t xml:space="preserve">Brodítko pro TP 2x1,8m</t>
  </si>
  <si>
    <t xml:space="preserve">Je koncipováno jako uzavřená korýtková konstrukce v samonosném provedení se dvěma přelivnými žlábky, boky vyvýšené a opatřené bezpečnostním zábradlím, dno brodítka s protiskluzovou úpravou. Nášlapné plochy musí být opatřeny protiskluzovým dezénem v hráškovém provedení (prolis o průměru 10mm, výška prolisu 1,1-1,5 mm, osová rozteč prolisů 20mm, s šetrným zdrsněním povrchu – tryskáním Al2O3, které musí odpovídat normě ČSN EN 13451-1 zatřídění 38° požadované z důvodu zvýšeného nebezpečí vzniku kluzného nánosu. Brodítko je opatřeno vypouštěcí dnovou zátkou.
Rozměry brodítka, tvar a vyvedení potrubního systému dle PD.
Provedení dle ČSN EN 13451, resp. ČSN EN 1092-1.                                            Dále nášlapný povrch brodítka splňuje bezpečnostní normy ČSN 72 5191, DIN 51130. Přiložený certifikát státem akreditovaného ústavu prokazuje úhel kluzu – bota min. 22,6°, resp R11.                                                                                            </t>
  </si>
  <si>
    <t xml:space="preserve">Poznámka 1: Jednotkové ceny musí obsahovat náklady přesunu hmot.</t>
  </si>
  <si>
    <t xml:space="preserve">STAVEBNÍ OBJEKT   SO 02  UBYTOVNA, KRYTÝ BAZÉN                                             
D 1.4.9. </t>
  </si>
  <si>
    <t xml:space="preserve">CENA CELKEM 02. ČÁSTI  01.+02.+03.+04.+05.</t>
  </si>
  <si>
    <t xml:space="preserve"> 02.01</t>
  </si>
  <si>
    <t xml:space="preserve"> 02.02</t>
  </si>
  <si>
    <t xml:space="preserve">Schodiště do bazénu - přímé</t>
  </si>
  <si>
    <t xml:space="preserve">Vstupní schodiště do bazénu je směrem k vodě ze všech stran uzavřená vodotěsně svařená konstrukce včetně podélných nosníků a styčníkových plechů vyhotovených dle konstrukčních a statických požadavků pd. výška stupnic musí být shodná v celé délce schodiště. velikost a tvar stupnic musí být provedený dle pd.  stupně jsou vytvořeny jako bezpečné nášlapné plochy, které se nesmí prohýbat ani jinak deformovat. nášlapné plochy musí být opatřeny protiskluzovým dezénem v hráškovém provedení (prolis o průměru 10mm, výška prolisu 1,1-1,5 mm, osová rozteč prolisů 20mm, které musí odpovídat normě ČSN EN  13451-1 zatřídění 24°. 
u veřejných bazénů je požadavek na elektrochemické zabarvení okraje stupnic kobaltově modrou barvou ral 5013. z důvodu nebezpečí vzniku mezikrystalické koroze se nepřipouští jakékoli nánosy, nátěry nebo nástřiky podvodních plaveckých pásů na nerezové části bazénu.
</t>
  </si>
  <si>
    <t xml:space="preserve">Zábradlí k vodě povrchová úprava - lesk SUPERMIRROR 8</t>
  </si>
  <si>
    <t xml:space="preserve">Zábradlí k vodě je koncipováno jako bezpečnostní prvek v bazénové sestavě. zábradlí je tvořeno trubkami trkr 40x2mm a musí odpovídat pd a ČSN EN  13451, důraz je kladen na kvalitu a pečlivost svařovacích prací.          Zábadlí technologicky upravené manuálním leštěním do zrcadlového lesku SUPERMIRROR 8. Min. množství potrubí použitého pro zábradlí vyplývá z výkresů PD.                                                                                                                                                                                                            
      </t>
  </si>
  <si>
    <t xml:space="preserve">Zábradlí ke stěně povrchová úprava lesk</t>
  </si>
  <si>
    <t xml:space="preserve">Zábradlí k bazénové stěně je koncipováno jako bezpečnostní prvek v bazénové sestavě, zajišťující nebezpečí pádu osob na schodiště ze strany ochozu kolem bazénu. zábradlí je tvořeno trubkami trkr 40x2mm a musí odpovídat pd a čsn EN 13451, důraz je kladen na kvalitu a pečlivost svařovacích prací.                Zábadlí technologicky upravené manuálním leštěním do zrcadlového lesku SUPERMIRROR 8. Min. množství potrubí použitého pro zábradlí vyplývá z výkresů PD.                                                                                                                                                                                                       
             </t>
  </si>
  <si>
    <t xml:space="preserve">Provedení dle výrobce, materiál nosné konstrukce dle pd, materiál stupnic nerez nebo kombinace nerez-plast, výška stupnic 250mm ,šířka stupnic dle pd mm, nosná konstrukce rozdělena na podvodní část a nadvodní část /madla/ a to z důvodu pojezdu zakrývací rolety. provedení v souladu s ČSN EN  13451.             Zábadlí technologicky upravené manuálním leštěním do zrcadlového lesku SUPERMIRROR 8. Min. množství potrubí použitého pro zábradlí vyplývá z výkresů PD.                                                                                                                                                                                                          
      </t>
  </si>
  <si>
    <t xml:space="preserve">Podvodní trubková lavice přímá - se vzduchováním o délce 4m</t>
  </si>
  <si>
    <t xml:space="preserve">Sedací část je tvořena broušenými, ze spodní strany vrtanými  7-mi trubkami TRKR 38x1,5mm, uložených v rovině. Vzduchovací otvory jsou provedeny vrtáním u každé druhé trubky, mezera mezi jednotlivými trubkami činí 28 mm. Vzduch je do trubek přiváděn pevně přivařenými přívody, vyvedenými minimálně 0,5 m za hranu bazénu a ukončenými lemovým kroužkem a přírubou nebo nátrubkem dle PD.
Minimální přívod vzduchu 25m3/hod na jedno sedací místo.
Podpěrná část má na obou krajích lavice zesílenou konstrukci, tvořenou uzavřeným nerezovým obdélníkovým profilem, ze spodní strany zesílen podpěrou, opatřenou kruhovým bezpečnostním prvkem o průměru 8 mm. 
Veškeré hrany a přechody musí být z bezpečnostních důvodů dokonale zaobleny a vybroušeny. Celá konstrukce lavice musí odpovídat platným legislativním předpisům. 
Tvar, rozměry, statika a umístění vyplývá z PD. Provedení v souladu s ČSN EN 13451. 
</t>
  </si>
  <si>
    <t xml:space="preserve">Podvodní trubkové lehátko přímé se vzduchováním o délce 4m</t>
  </si>
  <si>
    <t xml:space="preserve">Plocha pro ležení je tvořena broušenými 25 ti trubkami TRKR 38x1,5mm. Mezera mezi jednotlivými trubkami činí 28 mm, tyto jsou umístěny dle ergonomického návrhu a dle platných legislativních předpisů. Vzduch je do trubek přiváděn pevně přivařenými přívody vyvedenými minimálně 0,5m za stěnu bazénu, ukončenými lemovým kroužkem a přírubou nebo nátrubkem dle PD. Systém otvorů pro masážní vzduch je vytvořen ze spodní strany na každé druhé trubce masážního lehátka. Minimální přívod vzduchu 60m3/hod na jedno místo pro ležení. Rozměr a tvar trubkového lehátka dle přiložené PD. Přímé lehátko je po obou krajních stranách opatřeno svislou dělící stěnou, která je jako položka obsažena v tělese bazénu. Každé místo pro ležení je opatřeno polstrovanou opěrkou hlavy z hygienického hlediska s odnímatelným obalem.         
Podpěrná část má na obou krajích lehátka zesílenou část tvořenou uzavřeným nerezovým nosným obdélníkovým profilem.  Spodní část pod plochou na ležení je tvořena odnímatelnou stěnou z čirého plexiskla. Tato stěna tvoří bezpečnostní přepážku proti podplavání. V případě čištění je jí možno jednoduchým způsobem demontovat. Prostor pod trubkovým lehátkem je vybaven samostatnými cirkulačními systémem.
Veškeré hrany a přechody musí být z bezpečnostních důvodů dokonale zaobleny a vybroušeny. Celá konstrukce lehátka musí odpovídat platným legislativním předpisům. 
Tvar, rozměry, statika a umístění vyplývá z PD. Provedení v souladu s ČSN EN 13451. 
</t>
  </si>
  <si>
    <t xml:space="preserve">Vstup pro postížené</t>
  </si>
  <si>
    <t xml:space="preserve">Hydraulický zdvihací mechanismus poháněný tlakem vody ve vodovodním řádu. Povrch zábradlí  technologicky upravené manuálním leštěním do zrcadlového lesku SUPERMIRROR 8. Min. množství potrubí použitého pro zábradlí vyplývá z výrobních výkresů výrobku.          </t>
  </si>
  <si>
    <t xml:space="preserve"> 02.03</t>
  </si>
  <si>
    <t xml:space="preserve">Pro přívod čerstvé vody do bazénu, jsou ve dně bazénu zabudovány kanály s odnímatelnými poklopy (zajišťující jednoduchou údržbu a čištění) s prolisovanými vstřikovacími tryskami, provedení komplet z nerezové oceli. Těsnění mezi dnovým kanálem a krytem je z elastického pryžového materiálu. Tento profil se na lem krytu přisvorkuje a konce těsnícího profilu se přilepí. Upevnění krytů musí zajišťovat snadnou opětovnou montáž i demontáž, pomoci montážního klíče.
Povrchy krytů dnových kanálů musí mít stejný design a povrch jako ostatní dno v bazénu. Kryty musí být vyrobeny v takové délce, aby s nimi byla snadná manipulace, a musí mít tuhou a stabilní konstrukci. Tvar kanálů a krytů kanálů, samotné provedení a průřez kanálů včetně napojení na cirkulační systém bazénové vody, musí odpovídat platné PD. Množství proudící vody-tlak vody nesmí překročit 0,03 MPa. 
Z bezpečnostního hlediska musí být veškeré pohledové plochy kanálu i krytu zaobleny bez ostrých hran a nerovností. Musí být dodrženy bezpečnostně technické požadavky dle ČSN EN 13451 zejména část 1/3  (např. doklad o kontrole zachycování vlasů).
Vstřikovací trysky musí být v jedné rovině se dnem bazénu. Rozdělení a dimenze trysek musí odpovídat vyváženým hydraulickým poměrům tak, aby nikde nevznikly mrtvé zóny v prostoru bazénového tělesa. 
Kryt s tryskami je kotvený k otvoru dnového kanálu pomocí bezobslužného rychlouzávěru,který zajistí obsluze bazénů rychlé a snadné otevírání a zavírání. Uzávěr je možné snadno ovládat /otevírat/ i v případě nevypuštěného bazénu. Uzávěr umožňuje uzavření krytu pouze jeho zatlačením předepsanou silou k otvoru kanálu. Bezšroubový rychlouzávěr
je doložený technickým listem
</t>
  </si>
  <si>
    <t xml:space="preserve">Dnová vtoková tryska hranatá  s bezšroubovým uzávěrem krytu</t>
  </si>
  <si>
    <t xml:space="preserve">Pro přívod čisté vody do bazénu, jsou ve dně bazénu zabudovány dnové vtokové trysky fungující na principu dnových kanálů. Kryt dnové trysky má čtvercový půdorysa  je odnímatelný, těsnost zaručena přisvorkovaným těsnícím profilem z elastického materiálu. Horní strana trysky musí být ve stejné úrovni se dnem bazénu.
Tlak na trysce nesmí přesáhnout hodnotu 0,03 MPa. Z bezpečnostního hlediska musí být veškeré pohledové plochy dnové trysky i krytu zaobleny bez ostrých hran a nerovností. Musí být dodrženy bezpečnostně technické požadavky (např. doklad o kontrole zachycování vlasů) dle ČSN EN 13451 část 1/3. Způsob napojení dnových trysek na cirkulační systém bazénové vody dle PD.     Kryt s tryskami je kotvený k otvoru vtokové trysky pomocí bezšroubového rychlouzávěru, který zajistí obsluze bazénů rychlé a snadné otevírání a zavírání.Uzávěr krytu je možné snadno ovládat /otevírat/ i v případě nevypuštěného bazénu.Uzávěra umožňuje uzavření krytu pouze jeho zatlačením předepsanou silou k otvoru dnové trysky. Bezšroubový rychlouzávěr je doložený technickým listem. 
</t>
  </si>
  <si>
    <t xml:space="preserve">Tlumič hluku pro odtok ze žlábku</t>
  </si>
  <si>
    <t xml:space="preserve">Slouží k snížení hlučnosti vznikající v místě odtoku ze žlábku především u vnitřních bazénů. Tlumič je navržen, jako jednoduše upevňovaný segment do konstrukce přelivného žlábku. Rozměry a provedení dle PD .                                         .</t>
  </si>
  <si>
    <t xml:space="preserve">Sací kanál atrakcí L=1,25m s bezšroubovým uzávěrem krytu</t>
  </si>
  <si>
    <t xml:space="preserve">Zajišťuje bezpečný odvod vody z bazénu pro nainstalované vodní atrakce. Velikost a tvar dle PD, skládá se z uzavřené krabicové konstrukce, pevně ukotvené k betonovému základu a navařené na bazénové dno. Kanál je opatřen demontovatelným bezpečnostním děrovaným krytem s těsnění z elastického pryžového materiálu. Umístění krytu v úrovni dna bazénu. Odvodní potrubí do vzdálenosti 0,50 m od hrany bazénu, ukončeného lemem a přírubou musí odpovídat platné PD a  ČSN EN 1092-1.
Je nutno dodržet bezpečnostně technické požadavky - dle ČSN EN 13451.        Kryt kanálu je kotvený k otvoru kanálu pomocí bezšroubového rychlouzávěru, který zajistí obsluze bazénů rychlé a snadné otevírání a zavírání. Uzávěr krytu je možné snadno ovládat /otevírat/ i v případě nevypuštěného bazénu.Uzávěr umožňuje uzavření krytu pouze jeho zatlačením předepsanou silou k otvoru dnové trysky. Bezšroubový rychlouzávěr je doložený technickým listem. 
</t>
  </si>
  <si>
    <t xml:space="preserve"> 02.04</t>
  </si>
  <si>
    <t xml:space="preserve">Roštnice přímá   PP</t>
  </si>
  <si>
    <t xml:space="preserve">Roštnice rohová PP</t>
  </si>
  <si>
    <t xml:space="preserve"> 02.05</t>
  </si>
  <si>
    <t xml:space="preserve">Vodní chrlič</t>
  </si>
  <si>
    <t xml:space="preserve">Těleso chrliče se skládá z broušené nerezové trubky a plochého nerezového vyústění (hubice), opatřeného z důvodů bezpečností kruhovým profilem (lemem), vše dle PD a ČSN EN 13451. Ukotvení chrliče a jeho napojení na přívodní systém vody dle PD. 
Plnící potrubí je vyvedeno minimálně 0,5 m za hranu bazénu a ukončeno lemovým kroužkem a přírubou nebo nátrubkem dle PD.  
Umístění a výška vody pod hubicí musí odpovídat platným bezpečnostním požadavkům
Provedení vodního chrliče, výška konstrukce a šířka vyústění (hubice) dle PD a ČSN EN 13451, resp. ČSN EN 1092-1. Požadavek na přívod vody dle PD.
</t>
  </si>
  <si>
    <t xml:space="preserve">Dnový vzduchovač 300mm</t>
  </si>
  <si>
    <t xml:space="preserve">Skládá se z kruhového svařence z nerezové oceli o průměru 300mm, umístěného ve dně bazénu a pevně ukotveného do podkladního betonu a navařeného na bazénové dno.
Horní kryt vzduchovače tvoří kruhový segment odpovídající tloušťky s otvory pro vyústění vzduchu do vodního sloupce. Tento kryt je k základnímu nerezovému hrnci přišroubován zapuštěnými šrouby. Horní hrana krytu musí být v úrovni dna bazénu.
Plnící potrubí je vyvedeno minimálně 0,5 m za hranu bazénu a ukončeno lemovým kroužkem a přírubou nebo nátrubkem dle PD.  
Provedení konstrukce dle PD a  ČSN EN 13451,resp. ČSN EN 1092-1.
Požadavek na přívod vzduchu dle PD.
</t>
  </si>
  <si>
    <t xml:space="preserve">Masážní trysky R 1 1/2" s přisáváním vzduchu</t>
  </si>
  <si>
    <t xml:space="preserve">Jsou tvořeny z prolisovaného otvoru ze strany bazénu, navařené přechodky a tělesa trysky s lokálním přisáváním ze žlábku, ukončeného jednosměrným ventilkem. Těleso trysky je zapuštěno tak, aby vnější okraj trysky byl v jedné rovině s okolní stěnou bazénové vany. Nika pro trysku musí být lisovaná ze strany bazénu, z bezpečnostního a estetického hlediska se nepřipouští svařované provedení.
Plnící potrubí je vyvedeno minimálně 0,5 m za hranu bazénu a ukončeno lemovým kroužkem a přírubou nebo nátrubkem dle PD.  
Provedení konstrukce dle PD a ČSN EN 13451,doložené bezpečnostním protokolem ,resp. provedení dle ČSN EN 1092-1
Požadavek na přívod vody dle PD.
</t>
  </si>
  <si>
    <t xml:space="preserve">Houpací bazén</t>
  </si>
  <si>
    <t xml:space="preserve">Je tvořen vyvýšenou dělící stěnou,  která vyčnívá  cca 600 mm nad vodní hladinu, šířka stěny dle PD, dno uvnitř houpacího bazénu je provedeno v protiskluzové úpravě a je zajištěna požadovaná cirkulace vody. Horní lem houpacího bazénu a čelní hrany jsou tvořeny skruženou broušenou trubkou. Tato atrakce je pevně připevněna k základové konstrukci a navařena na bazénové dno. Z bezpečnostního hlediska se nepřipouští náhrada trubkového lemu za svařovaný lem  z plechu.
Provedení houpacího bazénu, výška konstrukce a průměr dle PD a ČSN EN 13451, resp. ČSN EN 1092-1. 
</t>
  </si>
  <si>
    <t xml:space="preserve">cena za MJ (Kč/MJ)</t>
  </si>
  <si>
    <t xml:space="preserve">celková cena (Kč)</t>
  </si>
  <si>
    <t xml:space="preserve">CENA CELKEM 03. ČÁSTI 01.+02.+03.+04.+05.</t>
  </si>
  <si>
    <t xml:space="preserve"> 03.01</t>
  </si>
  <si>
    <t xml:space="preserve"> 03.02</t>
  </si>
  <si>
    <t xml:space="preserve"> 03.03</t>
  </si>
  <si>
    <t xml:space="preserve">Pro přívod čerstvé vody do bazénu, jsou ve dně bazénu zabudovány kanály s odnímatelnými poklopy (zajišťující jednoduchou údržbu a čištění) s prolisovanými vstřikovacími tryskami, provedení komplet z nerezové oceli. Těsnění mezi dnovým kanálem a krytem je z elastického pryžového materiálu. Tento profil se na lem krytu přisvorkuje a konce těsnícího profilu se přilepí. Upevnění krytů musí zajišťovat snadnou opětovnou montáž i demontáž, pomoci montážního klíče.
Povrchy krytů dnových kanálů musí mít stejný design a povrch jako ostatní dno v bazénu. Kryty musí být vyrobeny v takové délce, aby s nimi byla snadná manipulace, a musí mít tuhou a stabilní konstrukci. Tvar kanálů a krytů kanálů, samotné provedení a průřez kanálů včetně napojení na cirkulační systém bazénové vody, musí odpovídat platné PD. Množství proudící vody-tlak vody nesmí překročit 0,03 MPa. 
Z bezpečnostního hlediska musí být veškeré pohledové plochy kanálu i krytu zaobleny bez ostrých hran a nerovností. Musí být dodrženy bezpečnostně technické požadavky dle ČSN EN 13451 zejména část 1/3  (např. doklad o kontrole zachycování vlasů).
Vstřikovací trysky musí být v jedné rovině se dnem bazénu. Rozdělení a dimenze trysek musí odpovídat vyváženým hydraulickým poměrům tak, aby nikde nevznikly mrtvé zóny v prostoru bazénového tělesa. 
Kryt s tryskami je kotvený k otvoru dnového kanálu pomocí bezobslužného rychlouzávěru,který zajistí obsluze bazénů rychlé a snadné otevírání a zavírání.Uzávěr je možné snadno ovládat /otevírat/ i v případě nevypuštěného bazénu.Uzávěr umožňuje uzavření krytu pouze jeho zatlačením předepsanou silou k otvoru kanálu. Bezšroubový rychlouzávěr
je doložený technickým listem.
</t>
  </si>
  <si>
    <t xml:space="preserve">Odtok ze dna bazénu + sání</t>
  </si>
  <si>
    <t xml:space="preserve">Slouží k vypouštění vody z bazénu a zároveň k přisávání bazénové vody ze dna bazénu do cirkulačního okruhu úpravy vody. Velikost a tvar dle PD, skládá se z uzavřené krabicové konstrukce, pevně ukotvené k betonovému základu a navařené na bazénové dno. Kanál je opatřen demontovatelným bezpečnostním děrovaným krytem s těsnění z elastického pryžového materiálu. Umístění krytu v úrovni dna bazénu. Odvodní potrubí do vzdálenosti 0,50 m od hrany bazénu, ukončeného lemem a přírubou musí odpovídat platné PD a  ČSN EN 1092-1.
Je nutno dodržet bezpečnostně technické požadavky - dle ČSN EN 13451. 
</t>
  </si>
  <si>
    <t xml:space="preserve"> 03.04</t>
  </si>
  <si>
    <t xml:space="preserve"> 03.05</t>
  </si>
  <si>
    <t xml:space="preserve">Vodní chrlič 90/15</t>
  </si>
  <si>
    <t xml:space="preserve"> Vodní zvon </t>
  </si>
  <si>
    <t xml:space="preserve">Je tvořen nerezovou broušenou trubkou, která je v horní části opatřena speciální kruhovou tlumící deskou. Tato deska vytváří rozstřik vody tak, že vzniká soustředná vodní clona kolem středové trubky.
Plnící potrubí je vyvedeno minimálně 0,5 m za hranu bazénu a ukončeno lemovým kroužkem a přírubou nebo nátrubkem dle PD.  
Umístění a výška vody pod hubicí musí odpovídat platným bezpečnostním požadavkům
Provedení konstrukce dle PD a ČSN EN 13451, resp. ČSN EN 1092-1.
Požadavek na přívod vody dle PD.
</t>
  </si>
  <si>
    <t xml:space="preserve">Vodní ježek s odběrem chlóru</t>
  </si>
  <si>
    <t xml:space="preserve">Atrakce vodní ježek je tvořen kruhovou konstrukcí, na konci uzavřenou děrovanou polokoulí vytvářející efekt soustředěných vodních pramínků. Tato atrakce je pevně připevněna k základové konstrukci a navařena na bazénové dno. Plnící potrubí je vyvedeno minimálně 0,5 m za hranu bazénu a ukončeno lemovým kroužkem a přírubou nebo nátrubkem dle PD.  
Provedení konstrukce dle PD a ČSN EN 13451,resp. ČSN EN 1092-1.
Požadavek na přívod vody dle PD.
</t>
  </si>
  <si>
    <t xml:space="preserve">Dětská skluzavka žlabová - MEDVĚD</t>
  </si>
  <si>
    <t xml:space="preserve">Dětská skluzavka ve tvaru medvěda, kluzná plocha a boky skluzavky z nerezového broušeného plechu. Přístup na startovací plošinu stupnicemi z polymerbetonu. Kluzná plocha má kontinuální skrápění – napojení G 1“-přítok vody 3m3/hod. Bočnice žlabu opatřeny bezpečnostní trubkou. Barevné ztvárnění – barva certifikována, splňující vyhlášku MZČR č.409/2005 Sb. o hygienických požadavcích na výrobky přicházející do styku s pitnou vodou. Umístění dle PD. Provedení v souladu s ČSN EN 1069-1.
Rozměry skluzavky:  
délka  min. 2,05m
šířka   0,60m
výška   1,00m
délka skluzu  min.   0,790m   
</t>
  </si>
  <si>
    <t xml:space="preserve">Dětská atrakce - LACHTAN</t>
  </si>
  <si>
    <t xml:space="preserve">Dětská atrakce ve tvaru lachtana, vyrobená ze sklolamínátu, povrch krytý gelcoutem o síle min. 0,8mm v bílé barvě. Atrakce má kontinuální skrápění – napojení G 1/2“ . Barevné ztvárnění bílá pigmentová barva RAL – barva certifikována, splňující vyhlášku MZČR č.409/2005 Sb. o hygienických požadavcích na výrobky přicházející do styku s pitnou vodou (resp. obdobná evropská norma). Umístění dle PD. Provedení v souladu s ČSN EN 1069-1.
Rozměry skluzavky:  
délka          min 0,99m
šířka           min. 0,50m
výška          min. 0,89m                                                                                              připojení na vodu 1/2"  min. 3/min  
</t>
  </si>
  <si>
    <t xml:space="preserve">STAVEBNÍ OBJEKT   SO 02  UBYTOVNA, KRYTÝ BAZÉN                                
D 1.4.9. </t>
  </si>
  <si>
    <t xml:space="preserve">CENA CELKEM 04. ČÁSTI 01.+02.+03.+04.+05.</t>
  </si>
  <si>
    <t xml:space="preserve"> 04.01</t>
  </si>
  <si>
    <t xml:space="preserve"> 04.02</t>
  </si>
  <si>
    <t xml:space="preserve">Zábradlí k vodě povrchová úprava - lesk</t>
  </si>
  <si>
    <t xml:space="preserve">Zábradlí k vodě je koncipováno jako bezpečnostní prvek v bazénové sestavě. zábradlí je tvořeno trubkami trkr 40x2mm a musí odpovídat pd a ČSN EN  13451, důraz je kladen na kvalitu a pečlivost svařovacích prací.                                                                                                                                                                                                             
      </t>
  </si>
  <si>
    <t xml:space="preserve">Podvodní trubková lavice přímá - se vzduchováním o délce 3m</t>
  </si>
  <si>
    <t xml:space="preserve">Podvodní trubkové lehátko přímé se vzduchováním o délce 2m</t>
  </si>
  <si>
    <t xml:space="preserve">Dělící stěna</t>
  </si>
  <si>
    <t xml:space="preserve">Výškové usazení a délka dělící stěny je dle PD.
Horní lem a čelní hrany dělící stěny jsou tvořeny broušenou trubkou. Tento prvek je pevně připevněn k základové konstrukci a navařen na bazénové dno. Z bezpečnostního hlediska se nepřipouští náhrada trubkového lemu za svařovaný lem z plechu.
</t>
  </si>
  <si>
    <t xml:space="preserve"> 04.03</t>
  </si>
  <si>
    <t xml:space="preserve">Dnová vtoková tryska</t>
  </si>
  <si>
    <t xml:space="preserve">Pro přívod čisté vody do bazénu, jsou ve dně bazénu zabudovány dnové vtokové trysky fungující na principu dnových kanálů. Kryt dnové trysky je odnímatelný, těsnost zaručena přisvorkovaným těsnícím profilem z elastického materiálu. Horní strana trysky musí být ve stejné úrovni se dnem bazénu.
Tlak na trysce nesmí přesáhnout hodnotu 0,03 MPa. Z bezpečnostního hlediska musí být veškeré pohledové plochy dnové trysky i krytu zaobleny bez ostrých hran a nerovností. Musí být dodrženy bezpečnostně technické požadavky (např. doklad o kontrole zachycování vlasů) dle ČSN EN 13451 část 1/3. Způsob napojení dnových trysek na cirkulační systém bazénové vody dle PD.
</t>
  </si>
  <si>
    <t xml:space="preserve"> 04.04</t>
  </si>
  <si>
    <t xml:space="preserve"> 04.05</t>
  </si>
  <si>
    <t xml:space="preserve">Jsou tvořeny z prolisovaného otvoru ze strany bazénu, navařené přechodky a tělesa trysky s lokálním přisáváním ze žlábku, ukončeného jednosměrným ventilkem. Těleso trysky je zapuštěno tak, aby vnější okraj trysky byl v jedné rovině s okolní stěnou bazénové vany. Nika pro trysku musí být lisovaná ze strany bazénu, z bezpečnostního a estetického hlediska se nepřipouští svařované provedení.
Plnící potrubí je vyvedeno minimálně 0,5 m za hranu bazénu a ukončeno lemovým kroužkem a přírubou nebo nátrubkem dle PD.  
Provedení konstrukce dle PD a ČSN EN 13451,resp. ČSN EN 1092-1
Požadavek na přívod vody dle PD.
</t>
  </si>
  <si>
    <r>
      <rPr>
        <b val="true"/>
        <sz val="11"/>
        <color rgb="FF000000"/>
        <rFont val="Arial"/>
        <family val="2"/>
        <charset val="238"/>
      </rPr>
      <t xml:space="preserve">Podvodní reflektor STANDARD - 15 MULTICHIP, barva RGB, průměr</t>
    </r>
    <r>
      <rPr>
        <b val="true"/>
        <i val="true"/>
        <sz val="11"/>
        <color rgb="FF000000"/>
        <rFont val="Arial"/>
        <family val="2"/>
        <charset val="238"/>
      </rPr>
      <t xml:space="preserve"> </t>
    </r>
    <r>
      <rPr>
        <b val="true"/>
        <sz val="11"/>
        <color rgb="FF000000"/>
        <rFont val="Arial"/>
        <family val="2"/>
        <charset val="238"/>
      </rPr>
      <t xml:space="preserve">240 mm včetně niky pro světlo, trafa, kontroleru a 10m kabelu</t>
    </r>
  </si>
  <si>
    <t xml:space="preserve">Skládá se z dílů reflektoru s čirým bezpečnostním sklem a nerezovým lemem, vestavné nerezové niky s chráničkou včetně přívodního kabelu, transformátoru a příslušenství podle následujícího popisu.
Reflektor do plaveckých bazénů s vestavěnou MULTICHIP deskou, s 15 MULTICHIPY (45x3W), celkem 62W (svítivost individuálně), provozní napětí 12V/700mA, způsob jištění IP68. Úhel vyzařování světla multiflux 40° až 120° V/H. 
Nika je vyrobena z nerezové oceli dle EN jak. 1.4404 a lepší kvality, pevně navařena do stěny bazénu a její součástí je těsnící průchodka a flexibilní chránička kabelu. Doporučená hloubka umístění reflektoru je 0,6m pod hladinou vody, max. hloubka vestavby 5 m pod hladinou vody, vše dle PD.                                                               Dodávka včetně silikonového kabelu 10m (dle umístění). Dodávka bez elektroinstalačních prací.     
1ks Síťový transformátor včetně RGB Controler - IP 20 , 12VDC, 1 až 130 V, v plastovém pouzdru s krytím IP 65, pro každý 1 ks světla, DMX IN/OUT, min. 3xProgram barva, 1x program sinusoida RGB, konektivita externího ovládání (PC, Dálkové, WIFI. GSM )
</t>
  </si>
  <si>
    <t xml:space="preserve">Čisticí zóna pro TP  2mx1,25m</t>
  </si>
  <si>
    <t xml:space="preserve">Je koncipováno jako uzavřená korýtková konstrukce v samonosném provedení se dvěma přelivnými žlábky, boky vyvýšené a opatřené bezpečnostním zábradlím, dno čistící zóny s protiskluzovou úpravou. Nášlapné plochy musí být opatřeny protiskluzovým dezénem v hráškovém provedení (prolis o průměru 10mm, výška prolisu 1,1-1,5 mm, osová rozteč prolisů 20mm, s šetrným zdrsněním povrchu – tryskáním Al2O3, které musí odpovídat normě ČSN EN 13451-1 zatřídění 38° požadované z důvodu zvýšeného nebezpečí vzniku kluzného nánosu. Brodítko je opatřeno vypouštěcí dnovou zátkou.
Rozměry brodítka, tvar a vyvedení potrubního systému dle PD.
Provedení dle ČSN EN 13451, resp. ČSN EN 1092-1.                                           Dále nášlapný povrch brodítka splňuje bezpečnostní normy ČSN 72 5191, DIN 51130. Přiložený certifikát státem akreditovaného ústavu prokazuje úhel kluzu – bota min. 22,6°, resp R11.                                                                                             .                  
</t>
  </si>
  <si>
    <t xml:space="preserve">STAVEBNÍ OBJEKT   SO 02  UBYTOVNA, KRYTÝ BAZÉN                        
D 1.4.9. </t>
  </si>
  <si>
    <t xml:space="preserve">CENA CELKEM 05. ČÁSTI 01.+02.+03.+04.+05.</t>
  </si>
  <si>
    <t xml:space="preserve"> 05.01</t>
  </si>
  <si>
    <t xml:space="preserve">Těleso bazénové vany skimmerové provedení ze tří stran</t>
  </si>
  <si>
    <t xml:space="preserve">Jedná se o kompletně smontovanou a vodotěsně svařenou konstrukci obvodových stěn bazénové vany včetně příslušenství specifikovaného v projektové části, které není zahrnuto v samostatných rozpočtových položkách (výztuže, šikmé vzpěry, kotevní desky, kotevní mat. a pod.). Provedení je vyhotoveno dle dispozic uvedených v technických podkladech, provedení svarů dle ČSN EN ISO 3834-2, svary mořeny bez mechanického opracování. Konstrukční systém nerezových bazénů se skládá z vyztužených ocelových konstrukcí uchycených staticky v určených a předepsaných bodech dle projektové dokumentace (dále jen PD), podložené statickým výpočtem. Na konstrukční části obvodových stěn jsou pak následně vodotěsně navařeny jednotlivé části bazénu, samostatně uvedené a specifikované v přiloženém rozpočtu.                                                                                                                                                                                                             
</t>
  </si>
  <si>
    <t xml:space="preserve"> 05.02</t>
  </si>
  <si>
    <t xml:space="preserve">Provedení dle výrobce, materiál nosné konstrukce dle pd, materiál stupnic nerez nebo kombinace nerez-plast, výška stupnic 250mm ,šířka stupnic dle pd mm, nosná konstrukce rozdělena na podvodní část a nadvodní část /madla/ a to z důvodu pojezdu zakrývací rolety. provedení v souladu s ČSN EN  13451.                                                                                                                                                                                                             
      Madla technologicky upravené manuálním leštěním do zrcadlového lesku SUPERMIRROR 8. Min. množství potrubí použitého pro madla vyplývá z výkresů PD.          </t>
  </si>
  <si>
    <t xml:space="preserve">Výškové usazení a délka dělící stěny je dle PD. Horní lem a čelní hrany dělící stěny jsou tvořeny broušenou trubkou. Tento prvek je pevně připevněn k základové konstrukci a navařen na bazénové dno. Z bezpečnostního hlediska se nepřipouští náhrada trubkového lemu za svařovaný lem z plechu.</t>
  </si>
  <si>
    <t xml:space="preserve">3.</t>
  </si>
  <si>
    <t xml:space="preserve"> 05.03</t>
  </si>
  <si>
    <t xml:space="preserve">Pro přívod čisté vody do bazénu, jsou ve dně bazénu zabudovány dnové vtokové trysky fungující na principu dnových kanálů. Kryt dnové trysky je odnímatelný, těsnost zaručena přisvorkovaným těsnícím profilem z elastického materiálu. Horní strana trysky musí být ve stejné úrovni se dnem bazénu.
Tlak na trysce nesmí přesáhnout hodnotu 0,03 MPa. Z bezpečnostního hlediska musí být veškeré pohledové plochy dnové trysky i krytu zaobleny bez ostrých hran a nerovností. Musí být dodrženy bezpečnostně technické požadavky (např. doklad o kontrole zachycování vlasů) dle ČSN EN 13451 část 1/3. Způsob napojení dnových trysek na cirkulační systém bazénové vody dle PD.     Kryt s tryskami je kotvený k otvoru vtokové trysky pomocí bezšroubového rychlouzávěru, který zajistí obsluze bazénů rychlé a snadné otevírání a zavírání.Uzávěr krytu je možné snadno ovládat /otevírat/ i v případě nevypuštěného bazénu.Uzávěra umožňuje uzavření krytu pouze jeho zatlačením předepsanou silou k otvoru dnové trysky. Bezšroubový rychlouzávěr je doložený technickým listem. 
</t>
  </si>
  <si>
    <t xml:space="preserve"> 05.04</t>
  </si>
  <si>
    <t xml:space="preserve"> 05.05</t>
  </si>
  <si>
    <t xml:space="preserve">Podvodní reflektor STANDARD - 15 MULTICHIP, barva RGB, průměr 240 mm včetně niky pro světlo, trafa, kontroleru a 10m kabelu</t>
  </si>
  <si>
    <t xml:space="preserve">STAVEBNÍ OBJEKT   SO 02  UBYTOVNA, KRYTÝ BAZÉN   
D 1.4.9. </t>
  </si>
  <si>
    <t xml:space="preserve">CENA CELKEM 06. ČÁSTI 01.+02.+03.+04.+05.</t>
  </si>
  <si>
    <t xml:space="preserve"> 06.01</t>
  </si>
  <si>
    <t xml:space="preserve">Těleso bazénové vany skimmerové provedení</t>
  </si>
  <si>
    <t xml:space="preserve"> 06.02</t>
  </si>
  <si>
    <t xml:space="preserve">Zábradlí ke stěně povrchová úprava lesk SUPERMIRROR 8</t>
  </si>
  <si>
    <t xml:space="preserve">Zábradlí k bazénové stěně je koncipováno jako bezpečnostní prvek v bazénové sestavě, zajišťující nebezpečí pádu osob na schodiště ze strany ochozu kolem bazénu. zábradlí je tvořeno trubkami trkr 40x2mm a musí odpovídat pd a čsn EN 13451, důraz je kladen na kvalitu a pečlivost svařovacích prací. Zábadlí technologicky upravené manuálním leštěním do zrcadlového lesku SUPERMIRROR 8. Min. množství potrubí použitého pro zábradlí vyplývá z výkresů PD.                                                                                                                                                                                                     
      </t>
  </si>
  <si>
    <t xml:space="preserve"> 06.03</t>
  </si>
  <si>
    <t xml:space="preserve">Stěnové vtokové trysky</t>
  </si>
  <si>
    <t xml:space="preserve">Pro přívod čisté vody do bazénu, jsou zabudovány ve stěnách bazénu stěnové vtokové trysky, jejich umístění, dimenze a počet je stanoven dle PD.</t>
  </si>
  <si>
    <t xml:space="preserve">Skimmer cirkulační</t>
  </si>
  <si>
    <t xml:space="preserve">Tímto prvkem pevně přivařeným ke stěně bazénu se odvádí bazénová voda z úrovně hladiny vody do systému úpravy vody. Konstrukce skimmeru umožňuje napojení a instalaci hlídání hladiny vody v bazénu a dále je vybaven bezpečnostním přepadem vody do kanalizace. Dodávka včetně čelního krycího rámečku. Potrubní napojení dle PD.                                                                                                                                                                                                                      
   </t>
  </si>
  <si>
    <t xml:space="preserve">Odtok ze dna bazénu</t>
  </si>
  <si>
    <t xml:space="preserve"> 06.04</t>
  </si>
  <si>
    <t xml:space="preserve"> 06.05</t>
  </si>
  <si>
    <t xml:space="preserve">Podvodní reflektor  STANDARD -  1 POW – LED, barva RGB, průměr 50/35 mm včetně niky pro světlo</t>
  </si>
  <si>
    <t xml:space="preserve">Skládá se z dílů reflektoru s čirým bezpečnostním sklem a nerezovým lemem, vestavné nerezové niky s chráničkou včetně přívodního kabelu, transformátoru a příslušenství podle následujícího popisu.
Reflektor do plaveckých bazénů s vestavěnou POW-LED deskou, 3 x 1 W 350mA  (svítivost se neudává), provozní napětí 12V,  příkon 2W, způsob jištění IP68. Úhel vyzařování světla 120° horizontálně a 120° vertikálně, rozměr víka (H 3 mm, D 50 mm, d 35mm), materiál oceli V4A 1.4571. 
Nika je vyrobena z nerezové oceli, pevně navařena do stěny bazénu a její součástí je těsnící průchodka a flexibilní chránička kabelu.. Doporučená hloubka umístění reflektoru je 0,6m pod hladinou vody, max. hloubka vestavby 5 m pod hladinou vody, vše dle PD.                                                             Síťový transformátor 12-V-DC pro  LED, v plastovém pouzdru s krytím IP 65, Součástí dodávky je silikonový kabel o délce 10m. B225Dodávka bez elektroinstalačních prací.                                                                                                                                                                                                                                                                                 
</t>
  </si>
  <si>
    <t xml:space="preserve">OBJEKT:   SO 02 - UBYTOVNA, KRYTÝ BAZÉN</t>
  </si>
  <si>
    <t xml:space="preserve">ČÁST:      SAUNY</t>
  </si>
  <si>
    <t xml:space="preserve">KCN</t>
  </si>
  <si>
    <t xml:space="preserve">Množství celkem</t>
  </si>
  <si>
    <t xml:space="preserve">Parní lázeň (š x h x v): 365 x 325 x 230/210 cm</t>
  </si>
  <si>
    <t xml:space="preserve">PL 01.01</t>
  </si>
  <si>
    <t xml:space="preserve">Konstrukce lázně ze systemu se síťovinou a stěrkovým povrchem (Připraveno pro hydroizolaci a následnou pokládku) - tj. stěny, sedáky, strop, výparník. Výrobní dokumentace.</t>
  </si>
  <si>
    <t xml:space="preserve">PL 01.02</t>
  </si>
  <si>
    <t xml:space="preserve">elektrické topení pro sedáky a podlahu - 160W/m2 s teplotním čidlem a řízením teploty</t>
  </si>
  <si>
    <t xml:space="preserve">PL 01.03</t>
  </si>
  <si>
    <t xml:space="preserve">dveře parní lázně 80 x 200 cm včetně AL zárubně, pantů a skla 8mm v odstínu bronzové barvy</t>
  </si>
  <si>
    <t xml:space="preserve">PL 01.04</t>
  </si>
  <si>
    <t xml:space="preserve">dodávka a stavba (montáž) lázně včetně spotřebního materiálu</t>
  </si>
  <si>
    <t xml:space="preserve">technologie lázně</t>
  </si>
  <si>
    <t xml:space="preserve">PL 01.05</t>
  </si>
  <si>
    <t xml:space="preserve">elektrodový parní generátor 17,3kW</t>
  </si>
  <si>
    <t xml:space="preserve">PL 01.06</t>
  </si>
  <si>
    <t xml:space="preserve">dávkování esencí pro 1 druh vonné esence</t>
  </si>
  <si>
    <t xml:space="preserve">PL 01.07</t>
  </si>
  <si>
    <t xml:space="preserve">Esence 3l - dle výběru</t>
  </si>
  <si>
    <t xml:space="preserve">PL 01.08</t>
  </si>
  <si>
    <t xml:space="preserve">ventilace z prostoru parní lázně</t>
  </si>
  <si>
    <t xml:space="preserve">PL 01.09</t>
  </si>
  <si>
    <t xml:space="preserve">parní vedení - kombinace nerez a flexi hadice</t>
  </si>
  <si>
    <t xml:space="preserve">PL 01.10</t>
  </si>
  <si>
    <t xml:space="preserve">bodové LED osvětlení včetně trafa</t>
  </si>
  <si>
    <t xml:space="preserve">PL 01.11</t>
  </si>
  <si>
    <t xml:space="preserve">hadice pro oplach včetně armatur DN 1/2´ dl. cca 1 m</t>
  </si>
  <si>
    <t xml:space="preserve">PL 01.12</t>
  </si>
  <si>
    <t xml:space="preserve">podružný rozvaděč včetně rozvodů a instalace</t>
  </si>
  <si>
    <t xml:space="preserve">PL 01.13</t>
  </si>
  <si>
    <t xml:space="preserve">nouzové tlačítko</t>
  </si>
  <si>
    <t xml:space="preserve">PL 01.14</t>
  </si>
  <si>
    <t xml:space="preserve">montáž technologie, vodoinstalace, elektroinstalace a spotřební materiál</t>
  </si>
  <si>
    <t xml:space="preserve">obklady a obkladačské práce</t>
  </si>
  <si>
    <t xml:space="preserve">PL 01.15</t>
  </si>
  <si>
    <t xml:space="preserve">mozaikový obklad 23x23x7mm - uvnitř lázně</t>
  </si>
  <si>
    <t xml:space="preserve">PL 01.16</t>
  </si>
  <si>
    <t xml:space="preserve">stavební chemie  - polyuretanová lepidla, epoxidová spárovací hmota, hydroizolace apod.</t>
  </si>
  <si>
    <t xml:space="preserve">PL 01.17</t>
  </si>
  <si>
    <t xml:space="preserve">kompletní obkladačské práce uvnitř kabiny</t>
  </si>
  <si>
    <t xml:space="preserve">PL 01.18</t>
  </si>
  <si>
    <t xml:space="preserve">finální vyrovnácí vrstvená izolační stěrka + barva stropu - dle výběru</t>
  </si>
  <si>
    <t xml:space="preserve">PL 01.19</t>
  </si>
  <si>
    <t xml:space="preserve">Optovláknové osvětlení "Hvezdné nebe" (80bodů náh.rozptyl)</t>
  </si>
  <si>
    <t xml:space="preserve">PL 01.20</t>
  </si>
  <si>
    <t xml:space="preserve">Nepřímé liniové podsvícení sedáku</t>
  </si>
  <si>
    <t xml:space="preserve">PL 01.21</t>
  </si>
  <si>
    <t xml:space="preserve">dávkování solného roztoku do prostoru lázně</t>
  </si>
  <si>
    <t xml:space="preserve">PL 01.22</t>
  </si>
  <si>
    <t xml:space="preserve">Reproduktory určené do vlhého prostředí, 4 ohmy, průměr cca 160 mm (pár)</t>
  </si>
  <si>
    <t xml:space="preserve">CELKEM ZA PARNÍ LÁZEŇ</t>
  </si>
  <si>
    <t xml:space="preserve">Finská sauna (š x h x v): 4500 x 3800 x 2500 mm</t>
  </si>
  <si>
    <t xml:space="preserve">FS 01.01</t>
  </si>
  <si>
    <t xml:space="preserve">Veřejná finská sauna sendvičového typu o rozměru 4500 x 3500 x 2500 mm. Cena zahrnuje vnitřní a vnější obložení stěn ze skandinávského smrku, interiér  - africká vrba s cedrovými prvky - lavice ve třech stupních šíře 500 - 600mm s vyjímatelným roštěm, tvarované opěrky zad,  5 podhlavníků, podlahový rošt, 2x osvětlení s krytem, teploměr, 3x přesýpací hodiny, nouzové osvětlení.</t>
  </si>
  <si>
    <t xml:space="preserve">FS 01.02</t>
  </si>
  <si>
    <t xml:space="preserve">topidlo  (27 kW/380V), lávové kameny, možno polévat regulace made in Germany externí digitální  s podsvíceným displejem a časovou předvolbou na 24 hod., 2x teplotní čidlo pro lepší rozložení teploty v sauně. Elektrorevize.</t>
  </si>
  <si>
    <t xml:space="preserve">FS 01.03</t>
  </si>
  <si>
    <t xml:space="preserve">FS 01.04</t>
  </si>
  <si>
    <t xml:space="preserve">FS 01.05</t>
  </si>
  <si>
    <t xml:space="preserve">pár </t>
  </si>
  <si>
    <t xml:space="preserve">FS 01.06</t>
  </si>
  <si>
    <t xml:space="preserve">Přírodní kámen typ STONEPANEL - Kamenný obklad za topidlem (kvarcit křemence)</t>
  </si>
  <si>
    <t xml:space="preserve">CELKEM ZA FINSKOU SAUNU</t>
  </si>
  <si>
    <t xml:space="preserve">BIO sauna (š x h x v): 2700 x 3800 x 2500 mm</t>
  </si>
  <si>
    <t xml:space="preserve">BS 01.01</t>
  </si>
  <si>
    <t xml:space="preserve">Veřejná bio sauna sendvičového typu o rozměru 2700 x 3800 x 2500 mm. Cena zahrnuje vnitřní a vnější obložení stěn z osiky, luxusní interiér  - africká vrba ABACHI s cedrovými prvky - lavice ve dvou stupních šíře 500 - 600mm s masivní zaoblenou přední a zadní hranou z cedru a vyjímatelným roštěm, opěrky zad, 3 podhlavník, podlahový rošt, osvětlení s krytem, teploměr/vlhkoměr, 3x přesýpací hodiny, nouzové osvětlení.</t>
  </si>
  <si>
    <t xml:space="preserve">BS 01.02</t>
  </si>
  <si>
    <t xml:space="preserve">BIO topidlo made in Germany (18 kW/380V), lávové kameny, možno polévat, regulace made in Germany externí digitální  s podsvíceným displejem a časovou předvolbou na 24 hod., 2x teplotní čidlo a 1x vlhkostní čidlo pro lepší rozložení teploty v sauně. Elektrorevize.</t>
  </si>
  <si>
    <t xml:space="preserve">BS 01.03</t>
  </si>
  <si>
    <t xml:space="preserve">BS 01.04</t>
  </si>
  <si>
    <t xml:space="preserve">dveře finské sauny 80 x 200 cm v dřevěné zárubni včetně pantů a skla 8mm v odstínu bronzové barvy</t>
  </si>
  <si>
    <t xml:space="preserve">ks </t>
  </si>
  <si>
    <t xml:space="preserve">BS 01.05</t>
  </si>
  <si>
    <t xml:space="preserve">pár</t>
  </si>
  <si>
    <t xml:space="preserve">BS 01.06</t>
  </si>
  <si>
    <t xml:space="preserve">STONEPANEL - Kamenný obklad za topidlem (výměra a barva bude upřesněna investorem</t>
  </si>
  <si>
    <t xml:space="preserve">CELKEM ZA BIO SAUNU</t>
  </si>
  <si>
    <t xml:space="preserve">Ledová studna (š x h x v): 115 x 115 cm, technologie ledové tříště</t>
  </si>
  <si>
    <t xml:space="preserve">LS 01.01</t>
  </si>
  <si>
    <t xml:space="preserve">výrobník ledové tříště, made in Germany, bez snímače</t>
  </si>
  <si>
    <t xml:space="preserve">LS 01.02</t>
  </si>
  <si>
    <t xml:space="preserve">nosná konstrukce ledové studny (nerez nosné profily + polypropylenová deska), vel. cca 115x115 cm</t>
  </si>
  <si>
    <t xml:space="preserve">LS 01.03</t>
  </si>
  <si>
    <t xml:space="preserve">vývod do jímky - nerez DN 50 mm</t>
  </si>
  <si>
    <t xml:space="preserve">LS 01.04</t>
  </si>
  <si>
    <t xml:space="preserve">montáž technologie, vodoinstalace, elektroinstalace, doprava a spotřební materiál</t>
  </si>
  <si>
    <t xml:space="preserve">CELKEM ZA TECHNOLOGII LEDOVÉ STUDNY</t>
  </si>
  <si>
    <t xml:space="preserve">ČÁST:      SADOVÉ ÚPRAVY NA STŘEŠE</t>
  </si>
  <si>
    <t xml:space="preserve">NEDÍLNOU SOUČÁSTÍ VÝKAZU VÝMĚR JE TECHNICKÁ ZPRÁVA A VÝKRESOVÁ DOKUMENTACE!</t>
  </si>
  <si>
    <t xml:space="preserve">viz TZ a výkres TUSU 02</t>
  </si>
  <si>
    <t xml:space="preserve">SADOVÉ ÚPRAVY (ÚRS 823-1)</t>
  </si>
  <si>
    <t xml:space="preserve">183 10-1111</t>
  </si>
  <si>
    <t xml:space="preserve">Hloubení jamek pro vysazování rostlin v rovině o obj. do 0,01m3</t>
  </si>
  <si>
    <t xml:space="preserve">pro výsadbu okrasné trávy do střešního substrátu</t>
  </si>
  <si>
    <t xml:space="preserve">183 21-1322</t>
  </si>
  <si>
    <t xml:space="preserve">Výsadba květin hrnkovaných o průměru květináče přes 80 do 120mm do předem připravené půdy, se zalitím</t>
  </si>
  <si>
    <t xml:space="preserve">výsadba okrasné trávy</t>
  </si>
  <si>
    <t xml:space="preserve">183 40-3153</t>
  </si>
  <si>
    <t xml:space="preserve">Obdělání půdy hrabáním  v rovině n. na svahu do 1:5  ((15,8x13,0+10,465x31,5+15,8x5+9,10*13,19)x3)</t>
  </si>
  <si>
    <t xml:space="preserve">úprava substrátu trojnásobně</t>
  </si>
  <si>
    <t xml:space="preserve">181 41-1131</t>
  </si>
  <si>
    <t xml:space="preserve">Založení trávníku, resp. směsi rostlin, na předem připravené půdě, výsevem v rovině n. ve svahu do 1:5  (15,8x13,0+10,465x31,5+15,8x5)</t>
  </si>
  <si>
    <t xml:space="preserve">osetí směsí suchomilných rostlin</t>
  </si>
  <si>
    <t xml:space="preserve">185 80-3111</t>
  </si>
  <si>
    <t xml:space="preserve">Ošetření trávníku, resp. směsi rostlin,jednorázové, v rovině</t>
  </si>
  <si>
    <t xml:space="preserve">směs suchomilných rostlin</t>
  </si>
  <si>
    <t xml:space="preserve">185 80-4111</t>
  </si>
  <si>
    <t xml:space="preserve">Ošetření vysazených květin jednorázově v rovině</t>
  </si>
  <si>
    <t xml:space="preserve">ošetření vysazených okrasných trav</t>
  </si>
  <si>
    <t xml:space="preserve">100 01-0001</t>
  </si>
  <si>
    <r>
      <rPr>
        <sz val="8"/>
        <rFont val="Times New Roman CE"/>
        <family val="0"/>
        <charset val="238"/>
      </rPr>
      <t xml:space="preserve">Specifikace - okrasná tráva kostřava </t>
    </r>
    <r>
      <rPr>
        <i val="true"/>
        <sz val="8"/>
        <rFont val="Times New Roman CE"/>
        <family val="0"/>
        <charset val="238"/>
      </rPr>
      <t xml:space="preserve">Festuca  scoparia ´Pic Carlit</t>
    </r>
    <r>
      <rPr>
        <sz val="8"/>
        <rFont val="Times New Roman CE"/>
        <family val="0"/>
        <charset val="238"/>
      </rPr>
      <t xml:space="preserve">´            (1920x1,03)</t>
    </r>
  </si>
  <si>
    <t xml:space="preserve">kontejnerovaný;K10;spon 16ks/m2;ztratné 3%</t>
  </si>
  <si>
    <t xml:space="preserve">100 01-0002</t>
  </si>
  <si>
    <t xml:space="preserve">Specifikace - směs suchomilných rostlin typizovaná           (614x1,03)                                             </t>
  </si>
  <si>
    <t xml:space="preserve">např. osivo Optigrun varianta A; ztratné 3%</t>
  </si>
  <si>
    <t xml:space="preserve">998 23-1311</t>
  </si>
  <si>
    <t xml:space="preserve">Přesun hmot pro sadovnické a krajinářské úpravy vodorovně do 5000 m</t>
  </si>
  <si>
    <t xml:space="preserve">100 01-0003</t>
  </si>
  <si>
    <t xml:space="preserve">Drobné související práce</t>
  </si>
  <si>
    <t xml:space="preserve">úklid, dorovnání, povrchová úprava okolního terénu, jinde nezapočtená doprava</t>
  </si>
  <si>
    <t xml:space="preserve">{D3747B9A-32DB-4EB3-AF09-972332D834C2}</t>
  </si>
  <si>
    <t xml:space="preserve">SO 04 - Venkovní sportoviště</t>
  </si>
  <si>
    <t xml:space="preserve">SIAL s.r.o. Liberec</t>
  </si>
  <si>
    <t xml:space="preserve">PROPOS Liberec s.r.o.</t>
  </si>
  <si>
    <t xml:space="preserve">    11 - Zemní práce - od úrovně HTÚ</t>
  </si>
  <si>
    <t xml:space="preserve">    5 - Komunikace</t>
  </si>
  <si>
    <t xml:space="preserve">    90 - Vybavenost sportoviště</t>
  </si>
  <si>
    <t xml:space="preserve">13220110</t>
  </si>
  <si>
    <t xml:space="preserve">Hloubení rýh š do 600 mm v hornině tř. 3 objemu do 100 m3, vč. naložení, odvozu na skládku dodavatele, skládkovné</t>
  </si>
  <si>
    <t xml:space="preserve">1138899429</t>
  </si>
  <si>
    <t xml:space="preserve">181951102</t>
  </si>
  <si>
    <t xml:space="preserve">Úprava pláně v hornině tř. 1 až 4 se zhutněním</t>
  </si>
  <si>
    <t xml:space="preserve">-773710914</t>
  </si>
  <si>
    <t xml:space="preserve">275313611</t>
  </si>
  <si>
    <t xml:space="preserve">Základové patky z betonu tř. C 16/20</t>
  </si>
  <si>
    <t xml:space="preserve">1614047047</t>
  </si>
  <si>
    <t xml:space="preserve">1642986071</t>
  </si>
  <si>
    <t xml:space="preserve">-312126646</t>
  </si>
  <si>
    <t xml:space="preserve">27536190</t>
  </si>
  <si>
    <t xml:space="preserve">Příplatek pro přípravu otvorů v beton.patce pro osazení sloupku</t>
  </si>
  <si>
    <t xml:space="preserve">-2001887464</t>
  </si>
  <si>
    <t xml:space="preserve">56468111</t>
  </si>
  <si>
    <t xml:space="preserve">Podklad z kameniva hrubého drceného fr. 63-125 mm, tl 500 mm</t>
  </si>
  <si>
    <t xml:space="preserve">-1344361852</t>
  </si>
  <si>
    <t xml:space="preserve">56476111</t>
  </si>
  <si>
    <t xml:space="preserve">Drenážní vrstva ze štěrku fr. 32-63 mm, tl 200 mm, se zhutněním</t>
  </si>
  <si>
    <t xml:space="preserve">1476202630</t>
  </si>
  <si>
    <t xml:space="preserve">564811111</t>
  </si>
  <si>
    <t xml:space="preserve">Stabilizační vrstva ze štěrkodrtě 8/15mm ŠD, tl 50 mm</t>
  </si>
  <si>
    <t xml:space="preserve">420073440</t>
  </si>
  <si>
    <t xml:space="preserve">58911611</t>
  </si>
  <si>
    <t xml:space="preserve">Kryt ploch pro tělovýchovu z propíraného jemného křemičitého písku, tl do 300 mm</t>
  </si>
  <si>
    <t xml:space="preserve">492318163</t>
  </si>
  <si>
    <t xml:space="preserve">58151321</t>
  </si>
  <si>
    <t xml:space="preserve">Písek sklářský sušený PR 21  zrnitost 1- 4mm PAP bal. 50 kg</t>
  </si>
  <si>
    <t xml:space="preserve">-45263470</t>
  </si>
  <si>
    <t xml:space="preserve">589116113</t>
  </si>
  <si>
    <t xml:space="preserve">Kryt ploch pro tělovýchovu antukový tl do 20 mm, se zhutněním, vlhčením</t>
  </si>
  <si>
    <t xml:space="preserve">-1927235283</t>
  </si>
  <si>
    <t xml:space="preserve">58911612</t>
  </si>
  <si>
    <t xml:space="preserve">Kryt ploch pro tělovýchovu - Recourt tl.50mm - podkladní vrstva pod antuku </t>
  </si>
  <si>
    <t xml:space="preserve">1510993079</t>
  </si>
  <si>
    <t xml:space="preserve">91799001</t>
  </si>
  <si>
    <t xml:space="preserve">M+D systém. ocel.sloupku s pouzdrem, povrch úprava -  tenis</t>
  </si>
  <si>
    <t xml:space="preserve">1980643150</t>
  </si>
  <si>
    <t xml:space="preserve">91799002</t>
  </si>
  <si>
    <t xml:space="preserve">M+D systém. ocel.sloupku s pouzdrem, povrch. úprava -  beach volejbal</t>
  </si>
  <si>
    <t xml:space="preserve">-1476770796</t>
  </si>
  <si>
    <t xml:space="preserve">91799004</t>
  </si>
  <si>
    <t xml:space="preserve">Vodorovné značení na hřišti pro 1 dvorec - pevné lajny, kotvení - tenis</t>
  </si>
  <si>
    <t xml:space="preserve">626085325</t>
  </si>
  <si>
    <t xml:space="preserve">91799005</t>
  </si>
  <si>
    <t xml:space="preserve">Vodorovné značení na hřišti pro 1 dvorec - lajny dle normy, kotvení - beach volejbal</t>
  </si>
  <si>
    <t xml:space="preserve">-1520123128</t>
  </si>
  <si>
    <t xml:space="preserve">919726121</t>
  </si>
  <si>
    <t xml:space="preserve">Geotextilie pro ochranu, separaci a filtraci netkaná měrná hmotnost do 200 g/m2</t>
  </si>
  <si>
    <t xml:space="preserve">786064310</t>
  </si>
  <si>
    <t xml:space="preserve">93511410</t>
  </si>
  <si>
    <t xml:space="preserve">Odvodňovací žlábek s krycím roštem do beton. lože, obetonováním, vč. vpusti</t>
  </si>
  <si>
    <t xml:space="preserve">-295610371</t>
  </si>
  <si>
    <t xml:space="preserve">9198004</t>
  </si>
  <si>
    <t xml:space="preserve">Vybavenost - empaire</t>
  </si>
  <si>
    <t xml:space="preserve">-167365504</t>
  </si>
  <si>
    <t xml:space="preserve">9198005</t>
  </si>
  <si>
    <t xml:space="preserve">Vybavenost - lavičky</t>
  </si>
  <si>
    <t xml:space="preserve">-1246116942</t>
  </si>
  <si>
    <t xml:space="preserve">9198006</t>
  </si>
  <si>
    <t xml:space="preserve">Vybavenost - odpadkové koše </t>
  </si>
  <si>
    <t xml:space="preserve">-586775257</t>
  </si>
  <si>
    <t xml:space="preserve">998222012</t>
  </si>
  <si>
    <t xml:space="preserve">Přesun hmot pro tělovýchovné plochy</t>
  </si>
  <si>
    <t xml:space="preserve">-960834128</t>
  </si>
  <si>
    <t xml:space="preserve">ASPE 9</t>
  </si>
  <si>
    <t xml:space="preserve">Příloha k formuláři pro ocenění nabídky</t>
  </si>
  <si>
    <t xml:space="preserve">Stavba :</t>
  </si>
  <si>
    <t xml:space="preserve">14-181</t>
  </si>
  <si>
    <t xml:space="preserve">číslo a název SO:</t>
  </si>
  <si>
    <t xml:space="preserve">AREÁLOVÉ KOMUNIKACE, PARKOVIŠTĚ (ÚČELOVÉ KOMUNIKACE)</t>
  </si>
  <si>
    <t xml:space="preserve">číslo a název rozpočtu:</t>
  </si>
  <si>
    <t xml:space="preserve">05</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Všeobecné konstrukce a práce</t>
  </si>
  <si>
    <t xml:space="preserve">2013_OTSKP</t>
  </si>
  <si>
    <t xml:space="preserve">014101</t>
  </si>
  <si>
    <t xml:space="preserve">POPLATKY ZA SKLÁDKU</t>
  </si>
  <si>
    <t xml:space="preserve">M3        </t>
  </si>
  <si>
    <t xml:space="preserve">přebytek zeminy dle pol.č.17120:224,0m3=224.00 [A]</t>
  </si>
  <si>
    <t xml:space="preserve">zahrnuje veškeré poplatky provozovateli skládky související s uložením odpadu na skládce.</t>
  </si>
  <si>
    <t xml:space="preserve">Zemní práce</t>
  </si>
  <si>
    <t xml:space="preserve">12373</t>
  </si>
  <si>
    <t xml:space="preserve">ODKOP PRO SPOD STAVBU SILNIC A ŽELEZNIC TŘ. I  vznik: plochy odkopů z výkresu příčných řezů byly zohledněny dle rozsahu zpevněných ploch z výkresu situace. plochy digitálně změřeny v programu AutoCad</t>
  </si>
  <si>
    <t xml:space="preserve">620,0m3=62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10</t>
  </si>
  <si>
    <t xml:space="preserve">ULOŽENÍ SYPANINY DO NÁSYPŮ SE ZHUTNĚNÍM  plochy násypů z výkresu příčných řezů byly zohledněny dle rozsahu zpevněných ploch z výkresu situace. plochy digitálně změřeny v programu AutoCad</t>
  </si>
  <si>
    <t xml:space="preserve">370,0m3=37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2373B</t>
  </si>
  <si>
    <t xml:space="preserve">ODKOP PRO SPOD STAVBU SILNIC A ŽELEZNIC TŘ. I - DOPRAVA
Vodorovné přemístění výkopku/sypaniny z horniny tř. 1 až 4 na skládku dodavatele</t>
  </si>
  <si>
    <t xml:space="preserve">přebytek zeminy na skládku z pol.č.12373,17110,17310,17411:
620,0m3-(370,0m3+20,0m3+6,0m3)=224.00 [A]</t>
  </si>
  <si>
    <t xml:space="preserve">17310</t>
  </si>
  <si>
    <t xml:space="preserve">ZEMNÍ KRAJNICE A DOSYPÁVKY SE ZHUTNĚNÍM  plochy dosypávek z výkresu příčných řezů byly zohledněny dle rozsahu zpevněných ploch z výkresu situace. plochy digitálně změřeny v programu AutoCad</t>
  </si>
  <si>
    <t xml:space="preserve">20,0m3=2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zásyp vytěženou zeminou u kov. mříží:6,0m3=6.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  viz. výkres situace, plochy digitálně změřeny v programu AutoCad</t>
  </si>
  <si>
    <t xml:space="preserve">M2        </t>
  </si>
  <si>
    <t xml:space="preserve">bet.dl. tl.80mm:1920,4+1884,0m2=3 804.40 [A]
bet.dl. tl.60mm:191,0m2=191.00 [B]
kostky, příložné kamen. desky, vodící linii a reliéf. zámk.dl.:1732,5m2=1 732.50 [C]
lomová výsivka:402,0m2=402.00 [D]
Celkem: A+B+C+D=6 129.90 [E]</t>
  </si>
  <si>
    <t xml:space="preserve">položka zahrnuje úpravu pláně včetně vyrovnání výškových rozdílů. Míru zhutnění určuje projekt. Viz. Výkres situace</t>
  </si>
  <si>
    <t xml:space="preserve">Základy</t>
  </si>
  <si>
    <t xml:space="preserve">21263</t>
  </si>
  <si>
    <t xml:space="preserve">TRATIVODY KOMPLET Z TRUB Z PLAST HMOT DN DO 150MM
FLEXIBILNÍ  Viz. výkresy příčných řezů a situace</t>
  </si>
  <si>
    <t xml:space="preserve">M         </t>
  </si>
  <si>
    <t xml:space="preserve">325,0m=325.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
</t>
  </si>
  <si>
    <t xml:space="preserve">21361</t>
  </si>
  <si>
    <t xml:space="preserve">DRENÁŽNÍ VRSTVY Z GEOTEXTILIE
NETKANÁ SEPARAČNÍ GEOTEXTILIE  plocha digitálně změřena v programu AutoCad</t>
  </si>
  <si>
    <t xml:space="preserve">pod lomovou výsivku:597,0m2=597.00 [A]</t>
  </si>
  <si>
    <t xml:space="preserve">Položka zahrnuje:
- dodávku předepsané geotextilie (včetně nutných přesahů) pro drenážní vrstvu, včetně mimostaveništní a vnitrostaveništní dopravy
- provedení drenážní vrstvy předepsaných rozměrů a předepsaného tvaru
Viz. výkres situace</t>
  </si>
  <si>
    <t xml:space="preserve">272384</t>
  </si>
  <si>
    <t xml:space="preserve">ZÁKLADY ZE ŽELEZOBETONU DO C25/30 (B30) VČETNĚ VÝZTUŽE
C 20/25</t>
  </si>
  <si>
    <t xml:space="preserve">ukončení východního schodiště:1,5m3=1.50 [A]   viz. výkres charakt. řezy, plocha digitálně změřena v programu AutoCad, poté znásobena délkou schodiště</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vislé konstrukce</t>
  </si>
  <si>
    <t xml:space="preserve">317384</t>
  </si>
  <si>
    <t xml:space="preserve">ŘÍMSY ZE ŽELEZOBETONU DO C25/30 (B30) VČETNĚ VÝZTUŽE
C 20/25</t>
  </si>
  <si>
    <t xml:space="preserve">ukončení východního schodiště:0,7m3=0.70 [A]  viz. výkres charakt. řezy,  plocha digitálně změřena v programu AutoCad, poté znásobena délkou schodiště</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odorovné konstrukce</t>
  </si>
  <si>
    <t xml:space="preserve">43112</t>
  </si>
  <si>
    <t xml:space="preserve">SCHODIŠŤ KONSTR Z DÍLCŮ ŽELEZOBETON
prefabrikovaná schod.ramena
šířka stupně 660mm
výška stupně 300mm
tloušťka desky 80mm
šířka ramena 2m a 3m
počet stupňů: 6stupňů/1rameno</t>
  </si>
  <si>
    <t xml:space="preserve">š. ramene 3m: 5ks  viz. výkres  Opěrná stěna, stupně pro diváky a schody
š. ramene 2m: 1ks</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31384</t>
  </si>
  <si>
    <t xml:space="preserve">SCHODIŠŤ KONSTR ZE ŽELEZOBETONU DO C25/30 (B30) VČETNĚ VÝZTUŽE Z KARI-SÍTÍ   viz. výkres Opěrná stěna, stupně pro diváky a schody,  plocha digitálně změřena v programu AutoCad, poté znásobena délkou schodišť</t>
  </si>
  <si>
    <t xml:space="preserve">severní schod.:7,2m3=7.20 [A]
západní schod.:11,0m3=11.00 [B]
východní schod.:3,3m3=3.30 [C]
Celkem: A+B+C=21.50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sazení výztuže</t>
  </si>
  <si>
    <t xml:space="preserve">43419</t>
  </si>
  <si>
    <t xml:space="preserve">SCHODIŠŤ STUPNĚ Z DÍLCŮ KAMENNÝCH
KAMENNÉ SCHODNICE 330/150/2000   viz. výkres Opěrná stěna, stupně pro diváky a schody,  plocha digitálně změřena v programu AutoCad, poté znásobena délkou schodišť</t>
  </si>
  <si>
    <t xml:space="preserve">severní schod.:4,2m3=4.20 [A]
západní schod.:6,11m3=6.11 [B]
východní schod.:1,95m3=1.95 [C]
východní schod.:0,85m3=0.85 [D]
Celkem: A+B+C+D=13.11 [E]</t>
  </si>
  <si>
    <t xml:space="preserve">Položka zahrnuje veškerý materiál, výrobky a polotovary, včetně mimostaveništní a vnitrostaveništní dopravy (rovněž přesuny), včetně naložení a složení, případně s uložením.</t>
  </si>
  <si>
    <t xml:space="preserve">45152</t>
  </si>
  <si>
    <t xml:space="preserve">PODKLADNÍ A VÝPLŇOVÉ VRSTVY Z KAMENIVA DRCENÉHO  viz. výkres Opěrná stěna, stupně pro diváky a schody</t>
  </si>
  <si>
    <t xml:space="preserve">pod schodiště
severní schod.:4,8m3+4,7m2*0,20=5.74 [A]
západní schod.:7,2m3=7.20 [B]
východní schod.:2,2m3=2.20 [C]
východní schod.:11,4m3=11.40 [D]
Celkem: A+B+C+D=26.54 [E]</t>
  </si>
  <si>
    <t xml:space="preserve">Komunikace</t>
  </si>
  <si>
    <t xml:space="preserve">56321</t>
  </si>
  <si>
    <t xml:space="preserve">VOZOVKOVÉ VRSTVY Z UPRAVENÉ LOMOVÉ VÝSIVKY TL. DO 50MM
FR.0/4MM TL.40MM  viz. výkres situace a vzorové příčné řezy,  plocha digitálně změřena v programu AutoCad</t>
  </si>
  <si>
    <t xml:space="preserve">402,0m2=402.00 [A]</t>
  </si>
  <si>
    <t xml:space="preserve">- dodání kameniva předepsané kvality a zrnitosti
- rozprostření a zhutnění vrstvy v předepsané tloušťce
- zřízení vrstvy bez rozlišení šířky, pokládání vrstvy po etapách
- nezahrnuje postřiky, nátěry</t>
  </si>
  <si>
    <t xml:space="preserve">56330</t>
  </si>
  <si>
    <t xml:space="preserve">VOZOVKOVÉ VRSTVY ZE ŠTĚRKODRTI  viz. výkres situace a vzorové příčné řezy, plocha digitálně změřena v programu AutoCad</t>
  </si>
  <si>
    <t xml:space="preserve">pod bet.dl. tl.80mm:(1920,4+1884,0)m2*(0,15+0,15)+13,0m3 (pod obrubou)=1 154.32 [A]
pod bet.dl. tl.60mm:191,0m2*0,15=28.65 [B]
pod kostky, příložné kamen. desky, vodící linii a reliéf. zámk.dl.:1732,5m2*(0,15+0,15)=519.75 [C]
pod lomovou výsivku:402,0m2*(0,06+0,20)=104.52 [D]
Celkem: A+B+C+D=1 807.24 [E]</t>
  </si>
  <si>
    <t xml:space="preserve">58221</t>
  </si>
  <si>
    <t xml:space="preserve">DLÁŽDĚNÉ KRYTY Z DROBNÝCH KOSTEK DO LOŽE Z KAMENIVA  viz. výkres situace a vzorové příčné řezy, plocha digitálně změřena v programu AutoCad</t>
  </si>
  <si>
    <t xml:space="preserve">1732,5m2-26,2m2-8,9m2-8,1m2=1 689.3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42</t>
  </si>
  <si>
    <t xml:space="preserve">DLÁŽDĚNÉ KRYTY Z KAMEN DESEK DO LOŽE Z MC  viz. výkres situace a vzorové příčné řezy, plocha digitálně změřena v programu AutoCad</t>
  </si>
  <si>
    <t xml:space="preserve">příložné desky:26,2m2=26.20 [A]</t>
  </si>
  <si>
    <t xml:space="preserve">58251.a</t>
  </si>
  <si>
    <t xml:space="preserve">DLÁŽDĚNÉ KRYTY Z BETONOVÝCH DLAŽDIC DO LOŽE Z KAMENIVA
UMĚLÁ VODÍCÍ LINIE TL.60MM  viz. výkres situace a vzorové příčné řezy, plocha digitálně změřena v programu AutoCad</t>
  </si>
  <si>
    <t xml:space="preserve">0,40*6,30=2.52 [A]
0,40*22,30=8.92 [B]
Celkem: A+B=11.44 [C]</t>
  </si>
  <si>
    <t xml:space="preserve">582611</t>
  </si>
  <si>
    <t xml:space="preserve">KRYTY Z BETON DLAŽDIC SE ZÁMKEM ŠEDÝCH TL 60MM DO LOŽE Z KAM  viz. výkres situace a vzorové příčné řezy, plocha digitálně změřena v programu AutoCad</t>
  </si>
  <si>
    <t xml:space="preserve">191,0m2-2,5m2=188.50 [A]
podesta u sever. schodiště:4,7m2=4.70 [B]
Celkem: A+B=193.20 [C]</t>
  </si>
  <si>
    <t xml:space="preserve">582612</t>
  </si>
  <si>
    <t xml:space="preserve">KRYTY Z BETON DLAŽDIC SE ZÁMKEM ŠEDÝCH TL 80MM DO LOŽE Z KAM  viz. výkres situace a vzorové příčné řezy, plocha digitálně změřena v programu AutoCad</t>
  </si>
  <si>
    <t xml:space="preserve">1920,4m2-36,5m2 (pol.č.582615)=1 883.90 [A]
1884,0m2-63,4m2(pol.č.582615)=1 820.60 [B]
Celkem: A+B=3 704.50 [C]</t>
  </si>
  <si>
    <t xml:space="preserve">582615</t>
  </si>
  <si>
    <t xml:space="preserve">KRYTY Z BETON DLAŽDIC SE ZÁMKEM BAREV TL 80MM DO LOŽE Z KAM  viz. výkres situace a vzorové příčné řezy, plocha digitálně změřena v programu AutoCad</t>
  </si>
  <si>
    <t xml:space="preserve">odlišení parkovacích stání:(365,00+634,00)*0,10=99.90 [A]</t>
  </si>
  <si>
    <t xml:space="preserve">58261A</t>
  </si>
  <si>
    <t xml:space="preserve">KRYTY Z BETON DLAŽDIC SE ZÁMKEM BAREV RELIÉF TL 60MM DO LOŽE Z KAM  viz. výkres situace a vzorové příčné řezy, plocha digitálně změřena v programu AutoCad</t>
  </si>
  <si>
    <t xml:space="preserve">8,1m2=8.10 [A]</t>
  </si>
  <si>
    <t xml:space="preserve">Potrubí</t>
  </si>
  <si>
    <t xml:space="preserve">89712</t>
  </si>
  <si>
    <t xml:space="preserve">VPUSŤ KANALIZAČNÍ ULIČNÍ KOMPLETNÍ Z BETONOVÝCH DÍLCŮ viz. výkres situace</t>
  </si>
  <si>
    <t xml:space="preserve">KUS       </t>
  </si>
  <si>
    <t xml:space="preserve">6ks=6.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7525</t>
  </si>
  <si>
    <t xml:space="preserve">VPUSŤ ODVOD ŽLABŮ Z BETON DÍLCŮ  viz. výkres situace</t>
  </si>
  <si>
    <t xml:space="preserve">2+2+2=6.00 [A]</t>
  </si>
  <si>
    <t xml:space="preserve">položka zahrnuje dodávku a osazení předepsaného dílce včetně mříže
nezahrnuje předepsané podkladní konstrukce</t>
  </si>
  <si>
    <t xml:space="preserve">897725</t>
  </si>
  <si>
    <t xml:space="preserve">ČISTÍCÍ KUSY ŽLABŮ Z BETON DÍLCŮ  viz. výkres situace</t>
  </si>
  <si>
    <t xml:space="preserve">3*1=3.00 [A]</t>
  </si>
  <si>
    <t xml:space="preserve">položka zahrnuje dodávku a osazení předepsaného dílce
nezahrnuje předepsané podkladní konstrukce</t>
  </si>
  <si>
    <t xml:space="preserve">Ostatní konstrukce a práce</t>
  </si>
  <si>
    <t xml:space="preserve">91272</t>
  </si>
  <si>
    <t xml:space="preserve">ZÁVORA ELEKTRICKY OVLÁDANÁ
DL.7,0M  viz. výkres situace</t>
  </si>
  <si>
    <t xml:space="preserve">1ks=1.00 [A]</t>
  </si>
  <si>
    <t xml:space="preserve">položka zahrnuje:
- dodávku kompletního zařízení včetně nutných zemních prací a základových konstrukcí
- případné indukční smyčky ve vozovce
- úpravy na dispečinku a zapojení ovládání a sledování závory
nezahrnuje elektrickou přípojku</t>
  </si>
  <si>
    <t xml:space="preserve">914131</t>
  </si>
  <si>
    <t xml:space="preserve">DOPRAVNÍ ZNAČKY ZÁKLADNÍ VELIKOSTI OCELOVÉ FÓLIE TŘ 2 - DODÁVKA A MONTÁŽ
VČETNĚ SLOUPKŮ A PATEK  viz. výkres Dopravní značení </t>
  </si>
  <si>
    <t xml:space="preserve">IP 11b:9ks=9.00 [A]
IP 11c:5ks=5.00 [B]
E9:5ks=5.00 [C]
B1:1ks=1.00 [D]
E12:1ks=1.00 [E]
Celkem: A+B+C+D+E=21.00 [F]</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5211</t>
  </si>
  <si>
    <t xml:space="preserve">VODOROVNÉ DOPRAVNÍ ZNAČENÍ PLASTEM HLADKÉ - DODÁVKA A POKLÁDKA  viz. výkres Dopravní značení</t>
  </si>
  <si>
    <t xml:space="preserve">V9a:20ks*1,3m2=26.00 [A]
V2a:232,00*1/3*0,125=9.67 [B]
V7:11,0m2=11.00 [C]
Celkem: A+B+C=46.67 [D]</t>
  </si>
  <si>
    <t xml:space="preserve">položka zahrnuje:
- dodání a pokládku nátěrového materiálu (měří se pouze natíraná plocha)
- předznačení a reflexní úpravu</t>
  </si>
  <si>
    <t xml:space="preserve">91551</t>
  </si>
  <si>
    <t xml:space="preserve">VODOROVNÉ DOPRAVNÍ ZNAČENÍ - PŘEDEM PŘIPRAVENÉ SYMBOLY
PLAST  viz. výkres Dopravní značení</t>
  </si>
  <si>
    <t xml:space="preserve">10+2=12.00 [A]</t>
  </si>
  <si>
    <t xml:space="preserve">položka zahrnuje:
- dodání a pokládku předepsaného symbolu
- zahrnuje předznačení a reflexní úpravu</t>
  </si>
  <si>
    <t xml:space="preserve">91721</t>
  </si>
  <si>
    <t xml:space="preserve">ZÁHONOVÉ OBRUBY Z BETONOVÝCH OBRUBNÍKŮ
250/50/1000  viz. výkres situace</t>
  </si>
  <si>
    <t xml:space="preserve">407,0m=407.00 [A]</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1722</t>
  </si>
  <si>
    <t xml:space="preserve">CHODNÍKOVÉ OBRUBY Z BETONOVÝCH OBRUBNÍKŮ
250/150/1000   viz. výkres situace</t>
  </si>
  <si>
    <t xml:space="preserve">254,0m=254.00 [A]</t>
  </si>
  <si>
    <t xml:space="preserve">93540</t>
  </si>
  <si>
    <t xml:space="preserve">ŽLABY Z DÍLCŮ Z POLYMERBETONU VČETNĚ MŘÍŽÍ   viz. výkres situace</t>
  </si>
  <si>
    <t xml:space="preserve">35,0+42,0+42,0=119.0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756</t>
  </si>
  <si>
    <t xml:space="preserve">MOBILIÁŘ - KOVOVÉ MŘÍŽE POD STROMY
D 0,75M VČETNĚ OCEL. PÁSOVINY OKOLO MŘÍŽE A UKOTVENÍ TRNY   viz. výkres situace</t>
  </si>
  <si>
    <t xml:space="preserve">Položka zahrnuje:
- montáž, osazení a dodávku kompletního zařízení, předepsaného zadávací dokumentací
- mimostaveništní a vnitrostaveništní dopravu
- nezbytné zemní práce a základové konstrukce
- předepsanou povrchovou úpravu (nátěry a pod.)
Pozn.: materiál uvedený v textu představuje rozhodující podíl ve výrobku</t>
  </si>
  <si>
    <t xml:space="preserve">C e l k e m</t>
  </si>
  <si>
    <t xml:space="preserve">ZPEVNĚNÉ PLOCHY (MÍSTNÍ KOMUNIKACE)</t>
  </si>
  <si>
    <t xml:space="preserve">06</t>
  </si>
  <si>
    <t xml:space="preserve">zemina dle pol.č.17120:21,75m3=21.75 [A]</t>
  </si>
  <si>
    <t xml:space="preserve">11372</t>
  </si>
  <si>
    <t xml:space="preserve">FRÉZOVÁNÍ VOZOVEK ASFALTOVÝCH
VČETNĚ ODVOZU K RECYKLACI  plocha digitálně změřena v programu AutoCad</t>
  </si>
  <si>
    <t xml:space="preserve">133,0m2*0,04=5.32 [A]
38,0m2*0,07=2.66 [B]
Celkem: A+B=7.98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DKOP PRO SPOD STAVBU SILNIC A ŽELEZNIC TŘ. I</t>
  </si>
  <si>
    <t xml:space="preserve">odkop v tl.0,25m:87,0m2*0,25=21.75 [A]   vznik: plochy odkopů z výkresu příčných řezů byly zohledněny dle rozsahu zpevněných ploch z výkresu situace. plochy digitálně změřeny v programu AutoCad</t>
  </si>
  <si>
    <t xml:space="preserve">přebytek zeminy na skládku dle pol.č.12373:21,75m3=21.75 [A]</t>
  </si>
  <si>
    <t xml:space="preserve">ÚPRAVA PLÁNĚ SE ZHUTNĚNÍM V HORNINĚ TŘ. I   viz. výkres situace, plochy digitálně změřeny v programu AutoCad</t>
  </si>
  <si>
    <t xml:space="preserve">nová živič.kce:202,0m2=202.00 [A]
bet.dl. tl.80mm:16,5m2=16.50 [C]
bet.dl. tl.60mm:368,0m2=368.00 [B]
Celkem: A+C+B=586.50 [D]</t>
  </si>
  <si>
    <t xml:space="preserve">položka zahrnuje úpravu pláně včetně vyrovnání výškových rozdílů. Míru zhutnění určuje projekt.</t>
  </si>
  <si>
    <t xml:space="preserve">50,0m=5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nová živič.kce:202,0m2*0,20=40.40 [A]
pod bet.dl. tl.80mm:16,5m2*(0,15+0,15)=4.95 [C]
pod bet.dl. tl.60mm:368,0m2*0,15=55.20 [B]
Celkem: A+C+B=100.55 [D]</t>
  </si>
  <si>
    <t xml:space="preserve">572213</t>
  </si>
  <si>
    <t xml:space="preserve">SPOJOVACÍ POSTŘIK Z EMULZE DO 0,5KG/M2
0,3KG/M2  viz. výkres situace a vzorové příčné řezy, plocha digitálně změřena v programu AutoCad</t>
  </si>
  <si>
    <t xml:space="preserve">nová živič.kce:202,0m2*2=404.00 [A]
fréz.voz.:133,0m2+40,0m2=173.00 [B]
Celkem: A+B=577.00 [C]</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A04</t>
  </si>
  <si>
    <t xml:space="preserve">ASFALTOVÝ BETON PRO OBRUSNÉ VRSTVY ACO 11+, 11S  viz. výkres situace a vzorové příčné řezy, plocha digitálně změřena v programu AutoCad</t>
  </si>
  <si>
    <t xml:space="preserve">nová živič.kce:202,0m2*0,04=8.08 [A]
fréz.voz.:133,0m2*0,04=5.32 [B]
Celkem: A+B=13.40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06</t>
  </si>
  <si>
    <t xml:space="preserve">ASFALTOVÝ BETON PRO LOŽNÍ VRSTVY ACL 16+, 16S  viz. výkres situace a vzorové příčné řezy, plocha digitálně změřena v programu AutoCad</t>
  </si>
  <si>
    <t xml:space="preserve">nová živič.kce:202,0m2*0,07=14.14 [A]
fréz.voz.:40,0m2*0,07=2.80 [B]
Celkem: A+B=16.94 [C]</t>
  </si>
  <si>
    <t xml:space="preserve">58242.a</t>
  </si>
  <si>
    <t xml:space="preserve">DLÁŽDĚNÉ KRYTY Z KAMEN DESEK DO LOŽE Z MC
PŘÍLOŽNÉ KAMENNÉ DESKY 300/300/40  viz. výkres situace a vzorové příčné řezy, plocha digitálně změřena v programu AutoCad</t>
  </si>
  <si>
    <t xml:space="preserve">8,4m2=8.40 [A]</t>
  </si>
  <si>
    <t xml:space="preserve">58242.b</t>
  </si>
  <si>
    <t xml:space="preserve">DLÁŽDĚNÉ KRYTY Z KAMEN DESEK DO LOŽE Z MC
PŘÍLOŽNÉ KAMENNÉ DESKY 300/300/60  viz. výkres situace a vzorové příčné řezy, plocha digitálně změřena v programu AutoCad</t>
  </si>
  <si>
    <t xml:space="preserve">2,5m2=2.50 [A]</t>
  </si>
  <si>
    <t xml:space="preserve">0,40*37,50=15.00 [A]</t>
  </si>
  <si>
    <t xml:space="preserve">58251.b</t>
  </si>
  <si>
    <t xml:space="preserve">DLÁŽDĚNÉ KRYTY Z BETONOVÝCH DLAŽDIC DO LOŽE Z KAMENIVA
UMĚLÁ VODÍCÍ LINIE TL.80MM  viz. výkres situace a vzorové příčné řezy, plocha digitálně změřena v programu AutoCad</t>
  </si>
  <si>
    <t xml:space="preserve">0,40*8,00=3.20 [A]</t>
  </si>
  <si>
    <t xml:space="preserve">368,0m2-8,6m2-15,0m2-8,4m2=336.00 [A]</t>
  </si>
  <si>
    <t xml:space="preserve">16,5m2-3,2m2-3,2m2-2,5m2=7.60 [A]</t>
  </si>
  <si>
    <t xml:space="preserve">8,6m2=8.60 [A]</t>
  </si>
  <si>
    <t xml:space="preserve">58261B</t>
  </si>
  <si>
    <t xml:space="preserve">KRYTY Z BETON DLAŽDIC SE ZÁMKEM BAREV RELIÉF TL 80MM DO LOŽE Z KAM  viz. výkres situace a vzorové příčné řezy, plocha digitálně změřena v programu AutoCad</t>
  </si>
  <si>
    <t xml:space="preserve">3,2m2=3.20 [A]</t>
  </si>
  <si>
    <t xml:space="preserve">VPUSŤ KANALIZAČNÍ ULIČNÍ KOMPLETNÍ Z BETONOVÝCH DÍLCŮ  viz. výkres situace</t>
  </si>
  <si>
    <t xml:space="preserve">3ks=3.00 [A]</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P6:1ks=1.00 [A]
IP11a:1ks=1.00 [B]
E9:1ks=1.00 [C]
Celkem: A+B+C=3.00 [D]</t>
  </si>
  <si>
    <t xml:space="preserve">VODOROVNÉ DOPRAVNÍ ZNAČENÍ PLASTEM HLADKÉ - DODÁVKA A POKLÁDKA  viz. výkres Dopravní značení </t>
  </si>
  <si>
    <t xml:space="preserve">V4:22,00*0,25=5.50 [A]
V2a:6,50*1/3*0,125=0.27 [B]
V10d:50,00*0,5*0,125=3.13 [C]
vodící linie:6*7,40*0,03=1.33 [D]
Celkem: A+B+C+D=10.23 [E]</t>
  </si>
  <si>
    <t xml:space="preserve">ZÁHONOVÉ OBRUBY Z BETONOVÝCH OBRUBNÍKŮ
50/250/1000  viz. výkres situace</t>
  </si>
  <si>
    <t xml:space="preserve">98,0m=98.00 [A]</t>
  </si>
  <si>
    <t xml:space="preserve">CHODNÍKOVÉ OBRUBY Z BETONOVÝCH OBRUBNÍKŮ
150/250/1000  viz. výkres situace</t>
  </si>
  <si>
    <t xml:space="preserve">5,5m=5.50 [A]</t>
  </si>
  <si>
    <t xml:space="preserve">91742.a</t>
  </si>
  <si>
    <t xml:space="preserve">CHODNÍKOVÉ OBRUBY Z KAMENNÝCH OBRUBNÍKŮ
OP4 200/250/1000 viz. výkres situace</t>
  </si>
  <si>
    <t xml:space="preserve">187,0m=187.00 [A]</t>
  </si>
  <si>
    <t xml:space="preserve">91742.b</t>
  </si>
  <si>
    <t xml:space="preserve">CHODNÍKOVÉ OBRUBY Z KAMENNÝCH OBRUBNÍKŮ
OP6 150/250/1000  viz. výkres situace</t>
  </si>
  <si>
    <t xml:space="preserve">7,0m=7.00 [A]</t>
  </si>
  <si>
    <t xml:space="preserve">919111</t>
  </si>
  <si>
    <t xml:space="preserve">ŘEZÁNÍ ASFALTOVÉHO KRYTU VOZOVEK TL DO 50MM  viz. výkres situace</t>
  </si>
  <si>
    <t xml:space="preserve">80,0m=80.00 [A]</t>
  </si>
  <si>
    <t xml:space="preserve">položka zahrnuje řezání vozovkové vrstvy v předepsané tloušťce, včetně spotřeby vody</t>
  </si>
  <si>
    <t xml:space="preserve">93750</t>
  </si>
  <si>
    <t xml:space="preserve">MOBILIÁŘ - AUTOMATICKÉ HYDRAULICKÉ ZÁSUVNÉ SLOUPKY
D 200MM  viz. výkres situace</t>
  </si>
  <si>
    <t xml:space="preserve">5ks=5.00 [A]</t>
  </si>
  <si>
    <t xml:space="preserve">93751</t>
  </si>
  <si>
    <t xml:space="preserve">MOBILIÁŘ - VENKOVNÍ VITRÍNA S ORIENTAČNÍ MAPOU  viz. výkres situace</t>
  </si>
  <si>
    <t xml:space="preserve">{BECC1BD3-5E51-4673-AC80-AD3BC3659C32}</t>
  </si>
  <si>
    <t xml:space="preserve">SO 07 - HRUBÉ TERÉNNÍ ÚPRAVY</t>
  </si>
  <si>
    <t xml:space="preserve">    997 - Přesun sutě</t>
  </si>
  <si>
    <t xml:space="preserve">11120110</t>
  </si>
  <si>
    <t xml:space="preserve">Odstranění křovin a stromů průměru kmene do 100 mm i s kořeny z celkové plochy přes 1000 do 10000 m2 vč. likvidace</t>
  </si>
  <si>
    <t xml:space="preserve">107764053</t>
  </si>
  <si>
    <t xml:space="preserve">11210110</t>
  </si>
  <si>
    <t xml:space="preserve">Kácení stromů listnatých vč. odstranění pařezů a likvidace (do pr. 30 cm)</t>
  </si>
  <si>
    <t xml:space="preserve">-920031359</t>
  </si>
  <si>
    <t xml:space="preserve">113107222</t>
  </si>
  <si>
    <t xml:space="preserve">Odstranění podkladu pl přes 200 m2 z kameniva drceného tl 200 mm</t>
  </si>
  <si>
    <t xml:space="preserve">2003912492</t>
  </si>
  <si>
    <t xml:space="preserve">113107231</t>
  </si>
  <si>
    <t xml:space="preserve">Odstranění podkladu pl přes 200 m2 z betonu prostého tl 150 mm</t>
  </si>
  <si>
    <t xml:space="preserve">280257920</t>
  </si>
  <si>
    <t xml:space="preserve">113107240</t>
  </si>
  <si>
    <t xml:space="preserve">Odstranění podkladu pl přes 200 m2 z betonu prostého tl do 200 mm (průměrná tloušťka 15-25 cm)</t>
  </si>
  <si>
    <t xml:space="preserve">1383881442</t>
  </si>
  <si>
    <t xml:space="preserve">113107241</t>
  </si>
  <si>
    <t xml:space="preserve">Odstranění podkladu pl přes 200 m2 živičných tl 50 mm</t>
  </si>
  <si>
    <t xml:space="preserve">696559299</t>
  </si>
  <si>
    <t xml:space="preserve">Čerpání vody v průběhu 60ti dní pro HTÚ</t>
  </si>
  <si>
    <t xml:space="preserve">-667842652</t>
  </si>
  <si>
    <t xml:space="preserve">-672781569</t>
  </si>
  <si>
    <t xml:space="preserve">115201501</t>
  </si>
  <si>
    <t xml:space="preserve">Montáž odpadního potrubí DN 150</t>
  </si>
  <si>
    <t xml:space="preserve">-1194977116</t>
  </si>
  <si>
    <t xml:space="preserve">115201511</t>
  </si>
  <si>
    <t xml:space="preserve">Demontáž odpadního potrubí DN 150</t>
  </si>
  <si>
    <t xml:space="preserve">261724320</t>
  </si>
  <si>
    <t xml:space="preserve">11520152</t>
  </si>
  <si>
    <t xml:space="preserve">Zřízení šachet pro čerpání spodní vody, vč. zásypu po ukončení čerpání</t>
  </si>
  <si>
    <t xml:space="preserve">1402148556</t>
  </si>
  <si>
    <t xml:space="preserve">1209013</t>
  </si>
  <si>
    <t xml:space="preserve">Bourání základů demolovaného objektu ve výkopu a původních objektů</t>
  </si>
  <si>
    <t xml:space="preserve">1257118424</t>
  </si>
  <si>
    <t xml:space="preserve">131201104</t>
  </si>
  <si>
    <t xml:space="preserve">Hloubení jam nezapažených v hornině tř. 3 objemu přes 5000 m3</t>
  </si>
  <si>
    <t xml:space="preserve">-389908125</t>
  </si>
  <si>
    <t xml:space="preserve">131301104</t>
  </si>
  <si>
    <t xml:space="preserve">Hloubení jam nezapažených v hornině tř. 4 objemu přes 5000 m3</t>
  </si>
  <si>
    <t xml:space="preserve">1693177893</t>
  </si>
  <si>
    <t xml:space="preserve">132201202</t>
  </si>
  <si>
    <t xml:space="preserve">Hloubení rýh š do 2000 mm v hornině tř. 3 objemu do 1000 m3</t>
  </si>
  <si>
    <t xml:space="preserve">2140673079</t>
  </si>
  <si>
    <t xml:space="preserve">151301400</t>
  </si>
  <si>
    <t xml:space="preserve">Zřízení záporového pažení (účinná pažená plocha terénu - dřevěných pažin)</t>
  </si>
  <si>
    <t xml:space="preserve">1510921915</t>
  </si>
  <si>
    <t xml:space="preserve">162701100</t>
  </si>
  <si>
    <t xml:space="preserve">Vodorovné přemístění výkopku/sypaniny z horniny tř. 1 až 4 na skládku dodavatele</t>
  </si>
  <si>
    <t xml:space="preserve">-270941147</t>
  </si>
  <si>
    <t xml:space="preserve">171201211</t>
  </si>
  <si>
    <t xml:space="preserve">Poplatek za uložení odpadu ze sypaniny na skládce (skládkovné)</t>
  </si>
  <si>
    <t xml:space="preserve">1780161113</t>
  </si>
  <si>
    <t xml:space="preserve">Zásyp jam, šachet rýh nebo kolem objektů sypaninou se zhutněním vč. dovozu a nákupu zásypového materiálu (žlaby provizorního odvodnění) </t>
  </si>
  <si>
    <t xml:space="preserve">1092372555</t>
  </si>
  <si>
    <t xml:space="preserve">18195110</t>
  </si>
  <si>
    <t xml:space="preserve">Úprava pláně v hornině tř. 1 až 4 bez zhutnění do předepsané roviny kvality</t>
  </si>
  <si>
    <t xml:space="preserve">1162397123</t>
  </si>
  <si>
    <t xml:space="preserve">18195200</t>
  </si>
  <si>
    <t xml:space="preserve">Ochranná vrstva pro zamezení degradace podloží vlivem pojezdu těžké techniky, srážkové vody a proti případnému zamrzání, vč. případného odstranění</t>
  </si>
  <si>
    <t xml:space="preserve">464560815</t>
  </si>
  <si>
    <t xml:space="preserve">98113441</t>
  </si>
  <si>
    <t xml:space="preserve">Demolice ocelové haly podíl konstrukcí těžkou mechanizací vč. případného odpojení a zaslepení inženýrských sítí</t>
  </si>
  <si>
    <t xml:space="preserve">-495808025</t>
  </si>
  <si>
    <t xml:space="preserve">98113450</t>
  </si>
  <si>
    <t xml:space="preserve">Demolice drobných objektů a konstrukcí v prostoru stavby</t>
  </si>
  <si>
    <t xml:space="preserve">1409776631</t>
  </si>
  <si>
    <t xml:space="preserve">98113460</t>
  </si>
  <si>
    <t xml:space="preserve">Vyklizení odpadu v prostoru stavby</t>
  </si>
  <si>
    <t xml:space="preserve">-1522565731</t>
  </si>
  <si>
    <t xml:space="preserve">997006006</t>
  </si>
  <si>
    <t xml:space="preserve">Drcení stavebního odpadu z demolic ze zdiva z betonu prostého s dopravou do 100 m a naložením</t>
  </si>
  <si>
    <t xml:space="preserve">-1971668018</t>
  </si>
  <si>
    <t xml:space="preserve">99700651</t>
  </si>
  <si>
    <t xml:space="preserve">Vodorovné doprava suti s naložením a složením na skládku dodavatele (beton, živice)</t>
  </si>
  <si>
    <t xml:space="preserve">206251142</t>
  </si>
  <si>
    <t xml:space="preserve">997013801</t>
  </si>
  <si>
    <t xml:space="preserve">Poplatek za uložení stavebního betonového a asfaltového odpadu na skládce (skládkovné)</t>
  </si>
  <si>
    <t xml:space="preserve">-1070091344</t>
  </si>
  <si>
    <t xml:space="preserve">99701400</t>
  </si>
  <si>
    <t xml:space="preserve">Odpočet kovového odpadu z demontovaného objektu</t>
  </si>
  <si>
    <t xml:space="preserve">-931280392</t>
  </si>
  <si>
    <t xml:space="preserve">99701500</t>
  </si>
  <si>
    <t xml:space="preserve">Poplatek za komunální, směsný odpad</t>
  </si>
  <si>
    <t xml:space="preserve">1601469007</t>
  </si>
  <si>
    <t xml:space="preserve">STAVBA: VÍCEÚČELOVÉ APORTOVNÍ CENSTRUM "NA CHOBOTĚ", PRAHA 17</t>
  </si>
  <si>
    <t xml:space="preserve">OBJEKT:   SO 08 - TERÉNNÍ A SADOVÉ ÚPRAVY</t>
  </si>
  <si>
    <t xml:space="preserve">JKSO: 823 29 11</t>
  </si>
  <si>
    <t xml:space="preserve">viz TZ a výkresy TUSU01</t>
  </si>
  <si>
    <t xml:space="preserve">ČISTÉ TERÉNNÍ ÚPRAVY (ÚRS 823-1, 800-1, 822-1)</t>
  </si>
  <si>
    <t xml:space="preserve">181 11-1111</t>
  </si>
  <si>
    <t xml:space="preserve">Plošná úprava terénu v zem. 1-4, s urovnáním povrchu, bez doplnění ornice, při nerovnostech do 100mm, v rovině n. ve svahu do 1:5  (4300-570)</t>
  </si>
  <si>
    <t xml:space="preserve">úprava terénu po HTÚ</t>
  </si>
  <si>
    <t xml:space="preserve">181 11-1112</t>
  </si>
  <si>
    <t xml:space="preserve">Dtto ve svahu přes 1:5 do 1:2  (500+50+20)</t>
  </si>
  <si>
    <t xml:space="preserve">181 10-1101</t>
  </si>
  <si>
    <t xml:space="preserve">Úprava pláně vyrovnáním výškových rozdílů v zářezech a na násypech v hor. 1-4 bez zhutnění</t>
  </si>
  <si>
    <t xml:space="preserve">182 10-1101</t>
  </si>
  <si>
    <t xml:space="preserve">Svahování v zářezech v hor. 1-4</t>
  </si>
  <si>
    <t xml:space="preserve">183 40-3114</t>
  </si>
  <si>
    <t xml:space="preserve">Obdělání půdy kultivátorováním v rovině n. ve svahu do 1:5</t>
  </si>
  <si>
    <t xml:space="preserve">rozrušení půdy před ohumusováním</t>
  </si>
  <si>
    <t xml:space="preserve">183 40-3115</t>
  </si>
  <si>
    <t xml:space="preserve">Dtto ve svahu přes 1:5 do 1:2 </t>
  </si>
  <si>
    <t xml:space="preserve">dtto</t>
  </si>
  <si>
    <t xml:space="preserve">181 30-1102</t>
  </si>
  <si>
    <t xml:space="preserve">Rozprostření a urovnání ornice v rovině n. svahu do 1:5 při souvislé ploše do 500m2, tl. do 150mm </t>
  </si>
  <si>
    <t xml:space="preserve">182 30-1122</t>
  </si>
  <si>
    <t xml:space="preserve">Dtto ve svahu přes 1:5 do 1:2</t>
  </si>
  <si>
    <t xml:space="preserve">122 10-1101</t>
  </si>
  <si>
    <t xml:space="preserve">Odkopávky a prokopávky nezapažené s naložením na dopr.prostředek v hor. 1-2  deficit zeminy    (4300x0,15)</t>
  </si>
  <si>
    <t xml:space="preserve">rozpojení zeminy na deponi pro ohumusování zelených ploch</t>
  </si>
  <si>
    <t xml:space="preserve">162 70-1105</t>
  </si>
  <si>
    <t xml:space="preserve">Vodorovné přemístění výkopku z hor. 1- 4 na vzdál. 10 km</t>
  </si>
  <si>
    <t xml:space="preserve">vč. složení - dovoz zeminy na lokalitu</t>
  </si>
  <si>
    <t xml:space="preserve">16270-1109</t>
  </si>
  <si>
    <t xml:space="preserve">Příplatek za každých dalších započatých 1000m  (645x10)</t>
  </si>
  <si>
    <t xml:space="preserve">Založení trávníku na předem připravené půdě, parkového,  výsevem v rovině n. ve svahu do 1:5 , vč. utažení </t>
  </si>
  <si>
    <t xml:space="preserve">parkový trávník; mimo plochy keřů na svahu, náhrady trávníku a pnoucích;vč. pokosení, naložení, odvozem odpadu do 20km a se složením</t>
  </si>
  <si>
    <t xml:space="preserve">181 41-1141</t>
  </si>
  <si>
    <t xml:space="preserve">Založení trávníku na předem připravené půdě, parterového, výsevem v rovině n. ve svahu do 1:5,vč. utažení  </t>
  </si>
  <si>
    <t xml:space="preserve">rekreační trávník; minus plochy keřů ve svahu;vč. pokosení, naložení, odvozem odpadu do 20km a se složením</t>
  </si>
  <si>
    <t xml:space="preserve">180 40-4111</t>
  </si>
  <si>
    <t xml:space="preserve">Založení trávníku hřišťového výsevem na vrstvě ornice</t>
  </si>
  <si>
    <t xml:space="preserve">sluneční louka; vč. pokosení, naložení, odvozem odpadu do 20km a se složením</t>
  </si>
  <si>
    <t xml:space="preserve">564 86-1111</t>
  </si>
  <si>
    <t xml:space="preserve">Podklad ze štěrkodrti - pojízdný trávník</t>
  </si>
  <si>
    <t xml:space="preserve">manipulační příjezd ke hřištím</t>
  </si>
  <si>
    <t xml:space="preserve">Obdělání půdy hrabáním  v rovině n. na svahu do 1:5   (3730x2)</t>
  </si>
  <si>
    <t xml:space="preserve">dvojnásobně</t>
  </si>
  <si>
    <t xml:space="preserve">183 40-3253</t>
  </si>
  <si>
    <t xml:space="preserve">Obdělání půdy hrabáním na svahu 1:5 do 1:2   (570x2)</t>
  </si>
  <si>
    <t xml:space="preserve">184 80-2111</t>
  </si>
  <si>
    <t xml:space="preserve">Chemické odplevelení půdy před založením kultury postřikem naširoko v rovině n. svahu do 1:55</t>
  </si>
  <si>
    <t xml:space="preserve">184 80-2211</t>
  </si>
  <si>
    <t xml:space="preserve">185 80-2113</t>
  </si>
  <si>
    <t xml:space="preserve">Hnojení půdy n. trávníku umělým hnojivem naširoko v rovině n. na svahu do 1:5   (3730x0,00005)</t>
  </si>
  <si>
    <t xml:space="preserve">185 80-2123</t>
  </si>
  <si>
    <t xml:space="preserve">Hnojení půdy n. trávníku umělým hnojivem na svahu od 1:5 do 1:2   (550x0,00005)</t>
  </si>
  <si>
    <t xml:space="preserve">Ošetření trávníku bez ohledu na způsob založení v rovině n. ve svahu do 1:5 jednorázové   (819+ 2455+380)                      </t>
  </si>
  <si>
    <t xml:space="preserve">Herbicid na odplevelení ploch  (0,43x5)</t>
  </si>
  <si>
    <t xml:space="preserve">totální herbicid biologicky odbouratelný;5l/ha</t>
  </si>
  <si>
    <t xml:space="preserve">Specifikace - kulturní zemina pro ohumusování zelených ploch (4300x0,15)</t>
  </si>
  <si>
    <t xml:space="preserve">deficit </t>
  </si>
  <si>
    <t xml:space="preserve">Specifikace - dlouhodobé hnojivo  do půdy n. na trávník                                               4300x0,05x1,03</t>
  </si>
  <si>
    <t xml:space="preserve">ztratné 3%</t>
  </si>
  <si>
    <t xml:space="preserve">100 01-0004</t>
  </si>
  <si>
    <t xml:space="preserve">Specifikace - travní směs pro parkový trávník                                                                   (819x0,025)x1,03</t>
  </si>
  <si>
    <t xml:space="preserve">travní směs parková standartní;ztratné 3%</t>
  </si>
  <si>
    <t xml:space="preserve">100 01-0005</t>
  </si>
  <si>
    <t xml:space="preserve">Specifikace - travní směs  pro parterový trávník                                                                  (2455x0,025)x1,03</t>
  </si>
  <si>
    <t xml:space="preserve">travní směs zátěžová pro rekreační  trávník standartní;ztratné 3%</t>
  </si>
  <si>
    <t xml:space="preserve">100 01-0006</t>
  </si>
  <si>
    <t xml:space="preserve">Specifikace - travní směs  hřišťový trávník                                                                  (380x0,025)x1,03</t>
  </si>
  <si>
    <t xml:space="preserve">travní směs pro sluneční louku standartní;ztratné 3%</t>
  </si>
  <si>
    <t xml:space="preserve">100 01-0007</t>
  </si>
  <si>
    <t xml:space="preserve">100 01-0008</t>
  </si>
  <si>
    <t xml:space="preserve">SADOVÉ ÚPRAVY (ÚRS 823-1, 800-1)</t>
  </si>
  <si>
    <t xml:space="preserve">183 10-1322</t>
  </si>
  <si>
    <t xml:space="preserve">Hloubení jamek pro výsadbu stromů v hor.1-4 se 100%ní výměnou do obj. 2m3  v rovině n. svahu 1:5 </t>
  </si>
  <si>
    <t xml:space="preserve">stromy do zpevněné plochy;s naložením přebyt.výkopků na dopr.prostředek, odvozem do 20km a se složením</t>
  </si>
  <si>
    <t xml:space="preserve">183 10-1221</t>
  </si>
  <si>
    <t xml:space="preserve">Hloubení jamek pro výsadbu stromů v hor.1-4 se 50%ní výměnou do obj. 1m3  v rovině n. svahu 1:5</t>
  </si>
  <si>
    <t xml:space="preserve">stromy do terénu;s naložením přebyt.výkopků na dopr.prostředek, odvozem do 20km a se složením</t>
  </si>
  <si>
    <t xml:space="preserve">183 10-2214</t>
  </si>
  <si>
    <t xml:space="preserve">Hloubení jamek pro výsadbu keřů v hor.1-4 se 50%ní výměnou do obj. přes 0,05 do 0,125m3 ve svahu přes 1:5 do 1:2</t>
  </si>
  <si>
    <t xml:space="preserve">keře na svahy;s naložením přebyt.výkopků na dopr.prostředek, odvozem do 20km a se složením</t>
  </si>
  <si>
    <t xml:space="preserve">Hloubení jamek pro výsadbu keřů v hor.1-4 bez výměny půdy do obj. do 0,01m3 v rovině n. ve svahudo  1:5 (450+155)</t>
  </si>
  <si>
    <t xml:space="preserve">náhrada trávníku a pnoucí;</t>
  </si>
  <si>
    <t xml:space="preserve">Obdělání půdy hrabáním  v rovině n. na svahu do 1:5  (22+26)+42x0,3</t>
  </si>
  <si>
    <t xml:space="preserve">úprava ploch pro keřové výsadby před výsadbou - náhrada trávníku, pnoucí</t>
  </si>
  <si>
    <t xml:space="preserve">Obdělání půdy hrabáním na svahu 1:5 do 1:2  svahy podél ulic (58+29+24+27+40+68+28+29+33+30+27+44)+svahy u schodiště (26+20)+svahy u hřišť (46+23+12+16)</t>
  </si>
  <si>
    <t xml:space="preserve">úprava ploch pro keřové výsadby před výsadbou - střední a nízké keřové patro</t>
  </si>
  <si>
    <t xml:space="preserve">184  10-2120</t>
  </si>
  <si>
    <t xml:space="preserve">Výsadba dřeviny s balem n. kontejnerované, o průměru balu do 100mm, na svahu 1:5-1:2,se zalitím (450+155)</t>
  </si>
  <si>
    <t xml:space="preserve">výsadba náhrady trávníku a pnoucích</t>
  </si>
  <si>
    <t xml:space="preserve">184 10-2121</t>
  </si>
  <si>
    <t xml:space="preserve">Výsadba dřeviny s balem n. kontejnerované, o průměru balu do 200mm, ve svahu 1:5-1:2.se zalitím (75+120+70)+(30+30)</t>
  </si>
  <si>
    <t xml:space="preserve">výsadba poléhavých jehličnatých, opadavých keřů</t>
  </si>
  <si>
    <t xml:space="preserve">184 10-2122</t>
  </si>
  <si>
    <t xml:space="preserve">Výsadba dřeviny s balem n. kontejnerované, o průměru balu  přes 200 do 300mm, ve svahu 1:5-1:2,se zalitím (50+70)+(55+30+30)+(35+55+30+50+30+30)</t>
  </si>
  <si>
    <t xml:space="preserve">výsadba středně vzrůstných jehličnatých, stálezelených, opadavých keřů</t>
  </si>
  <si>
    <t xml:space="preserve">184 10-2115</t>
  </si>
  <si>
    <t xml:space="preserve">Výsadba dřeviny s balem n. kontejnerované, o průměru balu 500-600mm, v rovině (6+28)</t>
  </si>
  <si>
    <t xml:space="preserve">výsadba stromy</t>
  </si>
  <si>
    <t xml:space="preserve">184 21-5133</t>
  </si>
  <si>
    <t xml:space="preserve">Ukotvení dřeviny 3 kůly při průměru kůlů do 100mm a délce přes 2 do 3m                </t>
  </si>
  <si>
    <t xml:space="preserve">stromy ve velném terénu;s ochranou proti poškození kmene v místě vzepření;  t=0,00031                              </t>
  </si>
  <si>
    <t xml:space="preserve">184 21-5213</t>
  </si>
  <si>
    <t xml:space="preserve">Ukotvení dřeviny podzemním kotvením do volné zeminy o průměru kmene přes 250 do 400mm</t>
  </si>
  <si>
    <t xml:space="preserve">stromy do zpevněné plochy</t>
  </si>
  <si>
    <t xml:space="preserve">184 21-5413</t>
  </si>
  <si>
    <t xml:space="preserve">Zhotovení závlahové mísy u soliterních dřevin, v rovině n. ve svahu do 1:5, o průměru mísy přes 1m</t>
  </si>
  <si>
    <t xml:space="preserve">výsadba stromů</t>
  </si>
  <si>
    <t xml:space="preserve">184 91-1311</t>
  </si>
  <si>
    <t xml:space="preserve">Položení mulčovací textilie proti prorůstání plevelů v rovině n. ve svahu do 1:5  (22+26)+42x0,3</t>
  </si>
  <si>
    <t xml:space="preserve">náhrada trávníku a pnoucí</t>
  </si>
  <si>
    <t xml:space="preserve">184 91-1312</t>
  </si>
  <si>
    <t xml:space="preserve">Položení mulčovací textilie proti prorůstání plevelů ve svahu přes 1:5 do 1:2                                                                                                                      svahy podél ulic (58+29+24+27+40+68+28+29+33+30+27+44)+svahy u schodiště (26+20)+svahy u hřišť (46+23+12+16)</t>
  </si>
  <si>
    <t xml:space="preserve">keřové skupiny</t>
  </si>
  <si>
    <t xml:space="preserve">184 91-1151</t>
  </si>
  <si>
    <t xml:space="preserve">Mulčování záhonů kačírkem tl. 20-50mm, v rovině n. ve svahu</t>
  </si>
  <si>
    <t xml:space="preserve">náhrada trávníku a pnoucí; frakce kameniva do 0,63</t>
  </si>
  <si>
    <t xml:space="preserve">184 91-1422</t>
  </si>
  <si>
    <t xml:space="preserve">Mulčování vysazených rostlin mulčovací kůrou tl. do 100mm</t>
  </si>
  <si>
    <t xml:space="preserve">keřové skupiny; tl. mulče v nakypřeném stavu</t>
  </si>
  <si>
    <t xml:space="preserve">184 80-1121</t>
  </si>
  <si>
    <t xml:space="preserve">Ošetření vysazených dřevin soliterních v rovině</t>
  </si>
  <si>
    <t xml:space="preserve">ošetření vysazených stromů</t>
  </si>
  <si>
    <t xml:space="preserve">184 80-1131</t>
  </si>
  <si>
    <t xml:space="preserve">Ošetření vysazených dřevin ve skupinách v rovině n. ve svahu do 1:5 (20+26)+42x0,3</t>
  </si>
  <si>
    <t xml:space="preserve">ošetření keřových výsadeb - náhrada trávníku a pnoucí</t>
  </si>
  <si>
    <t xml:space="preserve">184 80-1132</t>
  </si>
  <si>
    <t xml:space="preserve">Ošetření vysazených dřevin ve skupinách  na svahu přes 1:5 do 1:2 (437+46+97)</t>
  </si>
  <si>
    <t xml:space="preserve">ošetření keřových výsadeb (kromě náhrady trávníku a pnoucích)</t>
  </si>
  <si>
    <t xml:space="preserve">Hnojení půdy umělým hnojivem na široko  v rovině n. svahu do 1:5    (60,6+34) x 0,00003</t>
  </si>
  <si>
    <t xml:space="preserve">půdní kondicionér v mn. 30g/m2, ke stromům, náhradě trávníku a pnoucím</t>
  </si>
  <si>
    <t xml:space="preserve">Hnojení půdy umělým hnojivem na široko  ve svahu 1:5 do 1:2    (580x0,00003)</t>
  </si>
  <si>
    <t xml:space="preserve">půdní kondicionér v mn. 30g/m2, ke skupinám keřů </t>
  </si>
  <si>
    <t xml:space="preserve">22a</t>
  </si>
  <si>
    <t xml:space="preserve">185 80-3000</t>
  </si>
  <si>
    <t xml:space="preserve">Rozvojová péče vysazených dřevin (605+325+465+34)</t>
  </si>
  <si>
    <t xml:space="preserve">Rozvojová péče vysazených dřevin (keře, stromy)</t>
  </si>
  <si>
    <t xml:space="preserve">Odkopávky a prokopávky nezapažené s naložením na dopr.prostředek v hor. 1-2  (6x2)+(28x1:2)+(325x0,064:2)+(465x0,125:2)</t>
  </si>
  <si>
    <t xml:space="preserve">rozpojení zeminy na deponii pro 50% a 100% výměnu zeminy</t>
  </si>
  <si>
    <t xml:space="preserve">vč. složení - dovoz zeminy na lokalitu pro 50%, 100% výměnu</t>
  </si>
  <si>
    <t xml:space="preserve">Příplatek za každých dalších započatých 1000m  (65,46x10)</t>
  </si>
  <si>
    <t xml:space="preserve">171 20-3111</t>
  </si>
  <si>
    <t xml:space="preserve">Uložení výkopku bez zhutnění s hrubým rozhrnutím v rovině n. ve svahu do 1:5</t>
  </si>
  <si>
    <t xml:space="preserve">přebytek z hloubení jamek po výměně půdy</t>
  </si>
  <si>
    <r>
      <rPr>
        <sz val="8"/>
        <rFont val="Times New Roman CE"/>
        <family val="0"/>
        <charset val="238"/>
      </rPr>
      <t xml:space="preserve">Specifikace - strom listnatý s balem n. kontejnerovaný                                                                    platan </t>
    </r>
    <r>
      <rPr>
        <i val="true"/>
        <sz val="8"/>
        <rFont val="Times New Roman CE"/>
        <family val="0"/>
        <charset val="238"/>
      </rPr>
      <t xml:space="preserve">Platanus acerifolia </t>
    </r>
    <r>
      <rPr>
        <sz val="8"/>
        <rFont val="Times New Roman CE"/>
        <family val="0"/>
        <charset val="238"/>
      </rPr>
      <t xml:space="preserve"> 6x1,02</t>
    </r>
  </si>
  <si>
    <t xml:space="preserve">stromy předpěstované o obv.kmene 14-16cm, s výškou nasazení koruny ve 2,8m,bez poškození na všech částech,zdravé,s dobře rozrostlou korunou,s 1 terminálem; ztratné 2%</t>
  </si>
  <si>
    <r>
      <rPr>
        <sz val="8"/>
        <rFont val="Times New Roman CE"/>
        <family val="0"/>
        <charset val="238"/>
      </rPr>
      <t xml:space="preserve">Specifikace - strom listnatý s balem n. kontejnerovaný                                                                    dub letní</t>
    </r>
    <r>
      <rPr>
        <i val="true"/>
        <sz val="8"/>
        <rFont val="Times New Roman CE"/>
        <family val="0"/>
        <charset val="238"/>
      </rPr>
      <t xml:space="preserve"> Quercus robur</t>
    </r>
    <r>
      <rPr>
        <sz val="8"/>
        <rFont val="Times New Roman CE"/>
        <family val="0"/>
        <charset val="238"/>
      </rPr>
      <t xml:space="preserve">, lípa stříbrná </t>
    </r>
    <r>
      <rPr>
        <i val="true"/>
        <sz val="8"/>
        <rFont val="Times New Roman CE"/>
        <family val="0"/>
        <charset val="238"/>
      </rPr>
      <t xml:space="preserve">Tilia tomentosa</t>
    </r>
    <r>
      <rPr>
        <sz val="8"/>
        <rFont val="Times New Roman CE"/>
        <family val="0"/>
        <charset val="238"/>
      </rPr>
      <t xml:space="preserve">, olše lepkavá </t>
    </r>
    <r>
      <rPr>
        <i val="true"/>
        <sz val="8"/>
        <rFont val="Times New Roman CE"/>
        <family val="0"/>
        <charset val="238"/>
      </rPr>
      <t xml:space="preserve">Alnus glutinosa</t>
    </r>
    <r>
      <rPr>
        <sz val="8"/>
        <rFont val="Times New Roman CE"/>
        <family val="0"/>
        <charset val="238"/>
      </rPr>
      <t xml:space="preserve"> (1+3+4)x1,02</t>
    </r>
  </si>
  <si>
    <t xml:space="preserve">stromy předpěstované o obv.kmene 14-16cm, s výškou nasazení koruny ve 2,3m,bez poškození na všech částech,zdravé,s dobře rozrostlou korunou,s 1 terminálem;ztratné 2%</t>
  </si>
  <si>
    <r>
      <rPr>
        <sz val="8"/>
        <rFont val="Times New Roman CE"/>
        <family val="0"/>
        <charset val="238"/>
      </rPr>
      <t xml:space="preserve">Specifikace - strom listnatý s balem n. kontejnerovaný                                                                    převislá vrba  </t>
    </r>
    <r>
      <rPr>
        <i val="true"/>
        <sz val="8"/>
        <rFont val="Times New Roman CE"/>
        <family val="0"/>
        <charset val="238"/>
      </rPr>
      <t xml:space="preserve">Salix alba ´Tristis´</t>
    </r>
    <r>
      <rPr>
        <sz val="8"/>
        <rFont val="Times New Roman CE"/>
        <family val="0"/>
        <charset val="238"/>
      </rPr>
      <t xml:space="preserve">, kulovitý javor mléč </t>
    </r>
    <r>
      <rPr>
        <i val="true"/>
        <sz val="8"/>
        <rFont val="Times New Roman CE"/>
        <family val="0"/>
        <charset val="238"/>
      </rPr>
      <t xml:space="preserve">Acer platanoides ´Globosum</t>
    </r>
    <r>
      <rPr>
        <sz val="8"/>
        <rFont val="Times New Roman CE"/>
        <family val="0"/>
        <charset val="238"/>
      </rPr>
      <t xml:space="preserve">´, červenolistý myrobalán </t>
    </r>
    <r>
      <rPr>
        <i val="true"/>
        <sz val="8"/>
        <rFont val="Times New Roman CE"/>
        <family val="0"/>
        <charset val="238"/>
      </rPr>
      <t xml:space="preserve">Prunus cerasifera ´Nigra´</t>
    </r>
    <r>
      <rPr>
        <sz val="8"/>
        <rFont val="Times New Roman CE"/>
        <family val="0"/>
        <charset val="238"/>
      </rPr>
      <t xml:space="preserve"> , jeřáb muk </t>
    </r>
    <r>
      <rPr>
        <i val="true"/>
        <sz val="8"/>
        <rFont val="Times New Roman CE"/>
        <family val="0"/>
        <charset val="238"/>
      </rPr>
      <t xml:space="preserve">´Sorbus aria ´Magnifica´ </t>
    </r>
    <r>
      <rPr>
        <sz val="8"/>
        <rFont val="Times New Roman CE"/>
        <family val="0"/>
        <charset val="238"/>
      </rPr>
      <t xml:space="preserve">(2+5+3+5)x1,02</t>
    </r>
  </si>
  <si>
    <r>
      <rPr>
        <sz val="8"/>
        <rFont val="Times New Roman CE"/>
        <family val="0"/>
        <charset val="238"/>
      </rPr>
      <t xml:space="preserve">Specifikace - strom listnatý s balem n. kontejnerovaný                                  dub letní sloupovitý </t>
    </r>
    <r>
      <rPr>
        <i val="true"/>
        <sz val="8"/>
        <rFont val="Times New Roman CE"/>
        <family val="0"/>
        <charset val="238"/>
      </rPr>
      <t xml:space="preserve">Quercus robur ´Fastigiata</t>
    </r>
    <r>
      <rPr>
        <sz val="8"/>
        <rFont val="Times New Roman CE"/>
        <family val="0"/>
        <charset val="238"/>
      </rPr>
      <t xml:space="preserve">´, dub letní zlatolistý </t>
    </r>
    <r>
      <rPr>
        <i val="true"/>
        <sz val="8"/>
        <rFont val="Times New Roman CE"/>
        <family val="0"/>
        <charset val="238"/>
      </rPr>
      <t xml:space="preserve">Q.r. ´Concordia</t>
    </r>
    <r>
      <rPr>
        <sz val="8"/>
        <rFont val="Times New Roman CE"/>
        <family val="0"/>
        <charset val="238"/>
      </rPr>
      <t xml:space="preserve">´ (3+2)x1,02</t>
    </r>
  </si>
  <si>
    <t xml:space="preserve">stromy předpěstované o obv.kmene 14-16,nízké nasazení koruny;vitální,bez poškození na všech částech,zdravé,s dobře rozrostlou korunou,s 1 terminálem;ztratné 2%</t>
  </si>
  <si>
    <r>
      <rPr>
        <sz val="8"/>
        <rFont val="Times New Roman CE"/>
        <family val="0"/>
        <charset val="238"/>
      </rPr>
      <t xml:space="preserve">Specifikace - jehličnaté keře středně vzrůstné                                                   jalovec čínský </t>
    </r>
    <r>
      <rPr>
        <i val="true"/>
        <sz val="8"/>
        <rFont val="Times New Roman CE"/>
        <family val="0"/>
        <charset val="238"/>
      </rPr>
      <t xml:space="preserve">Juniperus chinensis ´Pfitzeriana  Aurea´, J.ch. ´Pfitzeriana Glauca´ </t>
    </r>
    <r>
      <rPr>
        <sz val="8"/>
        <rFont val="Times New Roman CE"/>
        <family val="0"/>
        <charset val="238"/>
      </rPr>
      <t xml:space="preserve">(50+70)x1,02</t>
    </r>
  </si>
  <si>
    <t xml:space="preserve">spon 1ks/1m2;K3-5l,dobře rozrostlé,v. min. 50cm;ztratné 2%</t>
  </si>
  <si>
    <r>
      <rPr>
        <sz val="8"/>
        <rFont val="Times New Roman CE"/>
        <family val="0"/>
        <charset val="238"/>
      </rPr>
      <t xml:space="preserve">Specifikace - jehličnaté keře poléhavé                                                 jalovec šupinatý </t>
    </r>
    <r>
      <rPr>
        <i val="true"/>
        <sz val="8"/>
        <rFont val="Times New Roman CE"/>
        <family val="0"/>
        <charset val="238"/>
      </rPr>
      <t xml:space="preserve">Juniperus squamata ´Blue Carpet´</t>
    </r>
    <r>
      <rPr>
        <sz val="8"/>
        <rFont val="Times New Roman CE"/>
        <family val="0"/>
        <charset val="238"/>
      </rPr>
      <t xml:space="preserve">, jal.poléhavý </t>
    </r>
    <r>
      <rPr>
        <i val="true"/>
        <sz val="8"/>
        <rFont val="Times New Roman CE"/>
        <family val="0"/>
        <charset val="238"/>
      </rPr>
      <t xml:space="preserve">J.horizontalis</t>
    </r>
    <r>
      <rPr>
        <sz val="8"/>
        <rFont val="Times New Roman CE"/>
        <family val="0"/>
        <charset val="238"/>
      </rPr>
      <t xml:space="preserve">, tis poléhavý </t>
    </r>
    <r>
      <rPr>
        <i val="true"/>
        <sz val="8"/>
        <rFont val="Times New Roman CE"/>
        <family val="0"/>
        <charset val="238"/>
      </rPr>
      <t xml:space="preserve">Taxus baccata ´Repandens´ </t>
    </r>
    <r>
      <rPr>
        <sz val="8"/>
        <rFont val="Times New Roman CE"/>
        <family val="0"/>
        <charset val="238"/>
      </rPr>
      <t xml:space="preserve">(75+120+70)x1,02</t>
    </r>
  </si>
  <si>
    <t xml:space="preserve">spon 3ks/1m2;K2-3l;dobře rozrostlé, min. tříleté, kompaktní tvar;ztratné 2%</t>
  </si>
  <si>
    <r>
      <rPr>
        <sz val="8"/>
        <rFont val="Times New Roman CE"/>
        <family val="0"/>
        <charset val="238"/>
      </rPr>
      <t xml:space="preserve">Specifikace - listnaté keře stálezelené                                                 bobkovišeň </t>
    </r>
    <r>
      <rPr>
        <i val="true"/>
        <sz val="8"/>
        <rFont val="Times New Roman CE"/>
        <family val="0"/>
        <charset val="238"/>
      </rPr>
      <t xml:space="preserve">Prunus laurocerasus</t>
    </r>
    <r>
      <rPr>
        <sz val="8"/>
        <rFont val="Times New Roman CE"/>
        <family val="0"/>
        <charset val="238"/>
      </rPr>
      <t xml:space="preserve">, hlohyně</t>
    </r>
    <r>
      <rPr>
        <i val="true"/>
        <sz val="8"/>
        <rFont val="Times New Roman CE"/>
        <family val="0"/>
        <charset val="238"/>
      </rPr>
      <t xml:space="preserve"> Pyracantha coccinea</t>
    </r>
    <r>
      <rPr>
        <sz val="8"/>
        <rFont val="Times New Roman CE"/>
        <family val="0"/>
        <charset val="238"/>
      </rPr>
      <t xml:space="preserve">, kalina vrásčitolisá </t>
    </r>
    <r>
      <rPr>
        <i val="true"/>
        <sz val="8"/>
        <rFont val="Times New Roman CE"/>
        <family val="0"/>
        <charset val="238"/>
      </rPr>
      <t xml:space="preserve">Víburnum x pragense </t>
    </r>
    <r>
      <rPr>
        <sz val="8"/>
        <rFont val="Times New Roman CE"/>
        <family val="0"/>
        <charset val="238"/>
      </rPr>
      <t xml:space="preserve">(55+30+30)x1,02</t>
    </r>
  </si>
  <si>
    <t xml:space="preserve">spon 1ks/1m2;K3-5l;dobře rozrostlé, min. tříleté, v. min. 60cm;ztratné 2%</t>
  </si>
  <si>
    <r>
      <rPr>
        <sz val="8"/>
        <rFont val="Times New Roman CE"/>
        <family val="0"/>
        <charset val="238"/>
      </rPr>
      <t xml:space="preserve">Specifikace - listnaté keře středně vzrůstné                                               tavolník</t>
    </r>
    <r>
      <rPr>
        <i val="true"/>
        <sz val="8"/>
        <rFont val="Times New Roman CE"/>
        <family val="0"/>
        <charset val="238"/>
      </rPr>
      <t xml:space="preserve"> Spiraea vanHoutte</t>
    </r>
    <r>
      <rPr>
        <sz val="8"/>
        <rFont val="Times New Roman CE"/>
        <family val="0"/>
        <charset val="238"/>
      </rPr>
      <t xml:space="preserve">i, červenolistý dřišťál</t>
    </r>
    <r>
      <rPr>
        <i val="true"/>
        <sz val="8"/>
        <rFont val="Times New Roman CE"/>
        <family val="0"/>
        <charset val="238"/>
      </rPr>
      <t xml:space="preserve"> Berberis thunbergii ´Atropurpurea´</t>
    </r>
    <r>
      <rPr>
        <sz val="8"/>
        <rFont val="Times New Roman CE"/>
        <family val="0"/>
        <charset val="238"/>
      </rPr>
      <t xml:space="preserve">, ptačí zob  </t>
    </r>
    <r>
      <rPr>
        <i val="true"/>
        <sz val="8"/>
        <rFont val="Times New Roman CE"/>
        <family val="0"/>
        <charset val="238"/>
      </rPr>
      <t xml:space="preserve">Ligustrum vulgare ´Atrovirens</t>
    </r>
    <r>
      <rPr>
        <sz val="8"/>
        <rFont val="Times New Roman CE"/>
        <family val="0"/>
        <charset val="238"/>
      </rPr>
      <t xml:space="preserve">´, zlatice </t>
    </r>
    <r>
      <rPr>
        <i val="true"/>
        <sz val="8"/>
        <rFont val="Times New Roman CE"/>
        <family val="0"/>
        <charset val="238"/>
      </rPr>
      <t xml:space="preserve"> Forsythia x intermedi</t>
    </r>
    <r>
      <rPr>
        <sz val="8"/>
        <rFont val="Times New Roman CE"/>
        <family val="0"/>
        <charset val="238"/>
      </rPr>
      <t xml:space="preserve">a, meruzalka </t>
    </r>
    <r>
      <rPr>
        <i val="true"/>
        <sz val="8"/>
        <rFont val="Times New Roman CE"/>
        <family val="0"/>
        <charset val="238"/>
      </rPr>
      <t xml:space="preserve">Ribes aureum</t>
    </r>
    <r>
      <rPr>
        <sz val="8"/>
        <rFont val="Times New Roman CE"/>
        <family val="0"/>
        <charset val="238"/>
      </rPr>
      <t xml:space="preserve"> (35+55+30+30+30)x1,02</t>
    </r>
  </si>
  <si>
    <t xml:space="preserve">spon 1ks/1m2;K2-5;ldobře rozrostlé, v. min. 50cm, kompaktní ;ztratné 2%</t>
  </si>
  <si>
    <t xml:space="preserve">100 01-0009</t>
  </si>
  <si>
    <r>
      <rPr>
        <sz val="8"/>
        <rFont val="Times New Roman CE"/>
        <family val="0"/>
        <charset val="238"/>
      </rPr>
      <t xml:space="preserve">Specifikace - listnaté keře poléhavé a nízké                                          pámelník </t>
    </r>
    <r>
      <rPr>
        <i val="true"/>
        <sz val="8"/>
        <rFont val="Times New Roman CE"/>
        <family val="0"/>
        <charset val="238"/>
      </rPr>
      <t xml:space="preserve">Symphoricarpus chenalutii ´Hanckock</t>
    </r>
    <r>
      <rPr>
        <sz val="8"/>
        <rFont val="Times New Roman CE"/>
        <family val="0"/>
        <charset val="238"/>
      </rPr>
      <t xml:space="preserve">´, mocha </t>
    </r>
    <r>
      <rPr>
        <i val="true"/>
        <sz val="8"/>
        <rFont val="Times New Roman CE"/>
        <family val="0"/>
        <charset val="238"/>
      </rPr>
      <t xml:space="preserve">Potentilla fruticosa ´Red Acre</t>
    </r>
    <r>
      <rPr>
        <sz val="8"/>
        <rFont val="Times New Roman CE"/>
        <family val="0"/>
        <charset val="238"/>
      </rPr>
      <t xml:space="preserve">´, poléhavý skalník </t>
    </r>
    <r>
      <rPr>
        <i val="true"/>
        <sz val="8"/>
        <rFont val="Times New Roman CE"/>
        <family val="0"/>
        <charset val="238"/>
      </rPr>
      <t xml:space="preserve">Cotoneaster horizontalis</t>
    </r>
    <r>
      <rPr>
        <sz val="8"/>
        <rFont val="Times New Roman CE"/>
        <family val="0"/>
        <charset val="238"/>
      </rPr>
      <t xml:space="preserve"> (50+30+30)x1,02</t>
    </r>
  </si>
  <si>
    <t xml:space="preserve">spon 3ks/1m2;K 2-3l,dobře rozrostlé, min. tříleté, kompaktní tvar;ztratné 2%</t>
  </si>
  <si>
    <t xml:space="preserve">100 01-0010</t>
  </si>
  <si>
    <r>
      <rPr>
        <sz val="8"/>
        <rFont val="Times New Roman CE"/>
        <family val="0"/>
        <charset val="238"/>
      </rPr>
      <t xml:space="preserve">Specifikace - náhrada trávníku                                                                           břečťan </t>
    </r>
    <r>
      <rPr>
        <i val="true"/>
        <sz val="8"/>
        <rFont val="Times New Roman CE"/>
        <family val="0"/>
        <charset val="238"/>
      </rPr>
      <t xml:space="preserve">Hedera helix,</t>
    </r>
    <r>
      <rPr>
        <sz val="8"/>
        <rFont val="Times New Roman CE"/>
        <family val="0"/>
        <charset val="238"/>
      </rPr>
      <t xml:space="preserve"> barvínek</t>
    </r>
    <r>
      <rPr>
        <i val="true"/>
        <sz val="8"/>
        <rFont val="Times New Roman CE"/>
        <family val="0"/>
        <charset val="238"/>
      </rPr>
      <t xml:space="preserve"> Vinca minor</t>
    </r>
    <r>
      <rPr>
        <sz val="8"/>
        <rFont val="Times New Roman CE"/>
        <family val="0"/>
        <charset val="238"/>
      </rPr>
      <t xml:space="preserve"> (200+250)x1,02</t>
    </r>
  </si>
  <si>
    <t xml:space="preserve">spon 9ks/1m2;min. k11;dobře rozrostlé;ztratné 2%</t>
  </si>
  <si>
    <t xml:space="preserve">100 01-0011</t>
  </si>
  <si>
    <r>
      <rPr>
        <sz val="8"/>
        <rFont val="Times New Roman CE"/>
        <family val="0"/>
        <charset val="238"/>
      </rPr>
      <t xml:space="preserve">Specifikace - pnoucí rostliny                                                                                 loubinec </t>
    </r>
    <r>
      <rPr>
        <i val="true"/>
        <sz val="8"/>
        <rFont val="Times New Roman CE"/>
        <family val="0"/>
        <charset val="238"/>
      </rPr>
      <t xml:space="preserve">Parthenocissus tricuspidata</t>
    </r>
    <r>
      <rPr>
        <sz val="8"/>
        <rFont val="Times New Roman CE"/>
        <family val="0"/>
        <charset val="238"/>
      </rPr>
      <t xml:space="preserve">, břečťan </t>
    </r>
    <r>
      <rPr>
        <i val="true"/>
        <sz val="8"/>
        <rFont val="Times New Roman CE"/>
        <family val="0"/>
        <charset val="238"/>
      </rPr>
      <t xml:space="preserve">Hedera helix</t>
    </r>
    <r>
      <rPr>
        <sz val="8"/>
        <rFont val="Times New Roman CE"/>
        <family val="0"/>
        <charset val="238"/>
      </rPr>
      <t xml:space="preserve"> (90+65)x1,02</t>
    </r>
  </si>
  <si>
    <t xml:space="preserve">spon 3 ks/bm; min. k11;ztratné 2%</t>
  </si>
  <si>
    <t xml:space="preserve">100 01-0012</t>
  </si>
  <si>
    <t xml:space="preserve">Specifikace - kotevní a vyvazovací materiál pro ukotvení dřeviny podzemním kotvením                                                                 </t>
  </si>
  <si>
    <t xml:space="preserve">systémový set (3 zemní kotvy, ocel.lanka a karabiny o délce 0,5m, ráčnový napínák s popruhem 2,5cm, délka 6m) 1,5kg</t>
  </si>
  <si>
    <t xml:space="preserve">100 01-0013</t>
  </si>
  <si>
    <t xml:space="preserve">Specifikace - kůly dřevěné v. 2-3m                                                                28x3x1,01</t>
  </si>
  <si>
    <t xml:space="preserve">ztratné 1%;délky 2-3m, průměr 100mm, s impregnací</t>
  </si>
  <si>
    <t xml:space="preserve">100 01-0014</t>
  </si>
  <si>
    <t xml:space="preserve">Specifikace - mulčovací textlie (60,6+580)x1,01</t>
  </si>
  <si>
    <t xml:space="preserve">ztratné 1%,netkaná textilie 1,6x100m/ 50g, černá n. hnědá</t>
  </si>
  <si>
    <t xml:space="preserve">100 01-0015</t>
  </si>
  <si>
    <t xml:space="preserve">Specifikace - upevňovací kolíky na mulčovací textilii  (647x2)x1,01</t>
  </si>
  <si>
    <t xml:space="preserve">2ks/m2, ztratné 1%</t>
  </si>
  <si>
    <t xml:space="preserve">100 01-0016</t>
  </si>
  <si>
    <t xml:space="preserve">Specifikace - flexibilní trubice zavlažovací ke stromům, zavíčkované (34x2)x1,5x1,03</t>
  </si>
  <si>
    <t xml:space="preserve">2 trubice/1strom;1,5m;výplň hrubé kamenivo;ztratné 3%</t>
  </si>
  <si>
    <t xml:space="preserve">100 01-0017</t>
  </si>
  <si>
    <t xml:space="preserve">Specifikace - kamenivo drobné - kačírek   (60,6x0,05)x1,01</t>
  </si>
  <si>
    <t xml:space="preserve">pro mulčování náhrady trávníku a pnoucích, ztratné 1%</t>
  </si>
  <si>
    <t xml:space="preserve">100 01-0018</t>
  </si>
  <si>
    <t xml:space="preserve">Specifikace - mulč drobná přírodní                                                                  (34x0,15+580x0,1)x1,03</t>
  </si>
  <si>
    <t xml:space="preserve">ztratné 3%;zásakové mísy a keřové skupiny mimo náhradu trávníku a pnoucí</t>
  </si>
  <si>
    <t xml:space="preserve">100 01-0019</t>
  </si>
  <si>
    <t xml:space="preserve">Specifikace - půdní kondicionér      (34+60,6+580)x0,03x 1,03</t>
  </si>
  <si>
    <t xml:space="preserve">ztratné 3% (např. Terracotherm, Hydrogel apod.)</t>
  </si>
  <si>
    <t xml:space="preserve">100 01-0020</t>
  </si>
  <si>
    <t xml:space="preserve">Specifikace - kulturní zemina pro 50% a 100%ní výměnu</t>
  </si>
  <si>
    <t xml:space="preserve">100 01-0021</t>
  </si>
  <si>
    <t xml:space="preserve">{8B37C2D5-F578-4E0F-AAAE-26D7AA72085F}</t>
  </si>
  <si>
    <t xml:space="preserve">SO 09 - Dětské hřiště, lezecká stěna, vybavenost</t>
  </si>
  <si>
    <t xml:space="preserve">    901 - Vybavenost dětského hřiště - viz referenční foto</t>
  </si>
  <si>
    <t xml:space="preserve">    902 - Vybavenost ploch kolem sportovišť, náměstí (mobiliář stabilně kotvený)  - viz referenční foto</t>
  </si>
  <si>
    <t xml:space="preserve">13120310</t>
  </si>
  <si>
    <t xml:space="preserve">Hloubení jam ručním nebo pneum nářadím v soudržných horninách tř. 3, vč. naložení, odvozu na skládku dodavatele, skládkovné</t>
  </si>
  <si>
    <t xml:space="preserve">66676720</t>
  </si>
  <si>
    <t xml:space="preserve">Zásyp jam, šachet rýh nebo kolem objektů sypaninou se zhutněním</t>
  </si>
  <si>
    <t xml:space="preserve">1908041611</t>
  </si>
  <si>
    <t xml:space="preserve">Základové patky ze ŽB tř. C 25/30, výztuž - Infopanel INF2</t>
  </si>
  <si>
    <t xml:space="preserve">1505766525</t>
  </si>
  <si>
    <t xml:space="preserve">-1109297188</t>
  </si>
  <si>
    <t xml:space="preserve">-669941641</t>
  </si>
  <si>
    <t xml:space="preserve">56475111</t>
  </si>
  <si>
    <t xml:space="preserve">Drenážní vrstva ze štěrku vel. 32-63 mm, tl 150 mm se zhutněním</t>
  </si>
  <si>
    <t xml:space="preserve">-856744996</t>
  </si>
  <si>
    <t xml:space="preserve">59313120</t>
  </si>
  <si>
    <t xml:space="preserve">Kryt plochy dětského hřiště, lezecké stěny - dopadové plochy tlumící náraz a jejich materiál budou specifikovány po výběru herních prvků - např. umělá tráva - dle TZ</t>
  </si>
  <si>
    <t xml:space="preserve">364902380</t>
  </si>
  <si>
    <t xml:space="preserve">Mazanina tl do 240 mm z betonu prostého tř. C 16/20, dilatovaná</t>
  </si>
  <si>
    <t xml:space="preserve">10675269</t>
  </si>
  <si>
    <t xml:space="preserve">631319175</t>
  </si>
  <si>
    <t xml:space="preserve">Příplatek k mazanině tl do 240 mm za stržení povrchu spodní vrstvy před vložením výztuže</t>
  </si>
  <si>
    <t xml:space="preserve">920705152</t>
  </si>
  <si>
    <t xml:space="preserve">1167204902</t>
  </si>
  <si>
    <t xml:space="preserve">916331112</t>
  </si>
  <si>
    <t xml:space="preserve">Osazení zahradního obrubníku betonového do lože z betonu s boční opěrou</t>
  </si>
  <si>
    <t xml:space="preserve">362932679</t>
  </si>
  <si>
    <t xml:space="preserve">592172190</t>
  </si>
  <si>
    <t xml:space="preserve">Obrubník betonový parkový  50 x 8 x 20 cm šedý</t>
  </si>
  <si>
    <t xml:space="preserve">332524052</t>
  </si>
  <si>
    <t xml:space="preserve">9199001</t>
  </si>
  <si>
    <t xml:space="preserve">M+D - prolézačka se skluzavkou  na dětské hřiště 5x5 m -  VM1 </t>
  </si>
  <si>
    <t xml:space="preserve">-640487949</t>
  </si>
  <si>
    <t xml:space="preserve">9199002</t>
  </si>
  <si>
    <t xml:space="preserve">M+D - kyvný prvek na dětské hřiště - ovečka - VM3 </t>
  </si>
  <si>
    <t xml:space="preserve">2081966407</t>
  </si>
  <si>
    <t xml:space="preserve">9199003</t>
  </si>
  <si>
    <t xml:space="preserve">M+D - malý kolotoč - VM2 </t>
  </si>
  <si>
    <t xml:space="preserve">-218936595</t>
  </si>
  <si>
    <t xml:space="preserve">9199006</t>
  </si>
  <si>
    <t xml:space="preserve">M+D - venkovní lavičky - tapisea - VM4 </t>
  </si>
  <si>
    <t xml:space="preserve">1435230860</t>
  </si>
  <si>
    <t xml:space="preserve">9199007</t>
  </si>
  <si>
    <t xml:space="preserve">M+D - odpadkové koše - VM5 </t>
  </si>
  <si>
    <t xml:space="preserve">723380848</t>
  </si>
  <si>
    <t xml:space="preserve">91990071</t>
  </si>
  <si>
    <t xml:space="preserve">M+D - stojan na kolo - VM6</t>
  </si>
  <si>
    <t xml:space="preserve">-1380855851</t>
  </si>
  <si>
    <t xml:space="preserve">9199008</t>
  </si>
  <si>
    <t xml:space="preserve">M+D - infopanel - lotlimit  - VM7 </t>
  </si>
  <si>
    <t xml:space="preserve">-2033435976</t>
  </si>
  <si>
    <t xml:space="preserve">91990081</t>
  </si>
  <si>
    <t xml:space="preserve">M+D - exteriérový informační panel  - INF2</t>
  </si>
  <si>
    <t xml:space="preserve">238985319</t>
  </si>
  <si>
    <t xml:space="preserve">9199009</t>
  </si>
  <si>
    <t xml:space="preserve">M+D - skrytá konstrukce pro osazení vánočního stromu</t>
  </si>
  <si>
    <t xml:space="preserve">1237393375</t>
  </si>
  <si>
    <t xml:space="preserve">91990101</t>
  </si>
  <si>
    <t xml:space="preserve">M+D - venkovní posilovací stroje, osazení (věk.hranice 14+) - ref. SL 101.1 - VM8</t>
  </si>
  <si>
    <t xml:space="preserve">-940256467</t>
  </si>
  <si>
    <t xml:space="preserve">91990102</t>
  </si>
  <si>
    <t xml:space="preserve">M+D - venkovní posilovací stroje, osazení (věk.hranice 14+) - ref. Air Step - VM9</t>
  </si>
  <si>
    <t xml:space="preserve">169194304</t>
  </si>
  <si>
    <t xml:space="preserve">91990103</t>
  </si>
  <si>
    <t xml:space="preserve">M+D - venkovní posilovací stroje, osazení (věk.hranice 14+) - ref. SL 125 - VM10</t>
  </si>
  <si>
    <t xml:space="preserve">-1929630960</t>
  </si>
  <si>
    <t xml:space="preserve">91990104</t>
  </si>
  <si>
    <t xml:space="preserve">M+D - venkovní posilovací stroje, osazení (věk.hranice 14+) - ref. SL 103 - VM11</t>
  </si>
  <si>
    <t xml:space="preserve">-359773932</t>
  </si>
  <si>
    <t xml:space="preserve">91990105</t>
  </si>
  <si>
    <t xml:space="preserve">M+D - venkovní posilovací stroje, osazení (věk.hranice 14+) - ref. SL 117 - VM12</t>
  </si>
  <si>
    <t xml:space="preserve">736565319</t>
  </si>
  <si>
    <t xml:space="preserve">List obsahuje:</t>
  </si>
  <si>
    <t xml:space="preserve">1) Krycí list rozpočtu</t>
  </si>
  <si>
    <t xml:space="preserve">2) Rekapitulace rozpočtu</t>
  </si>
  <si>
    <t xml:space="preserve">3) Rozpočet</t>
  </si>
  <si>
    <t xml:space="preserve">Zpět na list:</t>
  </si>
  <si>
    <t xml:space="preserve">Rekapitulace stavby</t>
  </si>
  <si>
    <t xml:space="preserve">{8cd18387-395b-4a2b-acf8-aae8b7cfb003}</t>
  </si>
  <si>
    <t xml:space="preserve">SO 10 - Prodloužení STL plynovodního řadu - STL plynovodní přípojka</t>
  </si>
  <si>
    <t xml:space="preserve">19.1.2016</t>
  </si>
  <si>
    <t xml:space="preserve">Objednatel:</t>
  </si>
  <si>
    <t xml:space="preserve">    8 - Trubní vedení</t>
  </si>
  <si>
    <t xml:space="preserve">    723 - Zdravotechnika - vnitřní plynovod</t>
  </si>
  <si>
    <t xml:space="preserve">    21-M - Elektromontáže</t>
  </si>
  <si>
    <t xml:space="preserve">    23-M - Montáže potrubí</t>
  </si>
  <si>
    <t xml:space="preserve">113107163</t>
  </si>
  <si>
    <t xml:space="preserve">Odstranění podkladu pl přes 50 do 200 m2 z kameniva drceného tl 300 mm</t>
  </si>
  <si>
    <t xml:space="preserve">-1101189985</t>
  </si>
  <si>
    <t xml:space="preserve">113107183</t>
  </si>
  <si>
    <t xml:space="preserve">Odstranění podkladu pl přes 50 do 200 m2 živičných tl 150 mm</t>
  </si>
  <si>
    <t xml:space="preserve">-468175271</t>
  </si>
  <si>
    <t xml:space="preserve">113154122</t>
  </si>
  <si>
    <t xml:space="preserve">Frézování živičného krytu tl 40 mm pruh š 1 m pl do 500 m2 bez překážek v trase</t>
  </si>
  <si>
    <t xml:space="preserve">-1361817790</t>
  </si>
  <si>
    <t xml:space="preserve">119001421</t>
  </si>
  <si>
    <t xml:space="preserve">Dočasné zajištění kabelů a kabelových tratí ze 3 volně ložených kabelů</t>
  </si>
  <si>
    <t xml:space="preserve">1556411826</t>
  </si>
  <si>
    <t xml:space="preserve">130001101</t>
  </si>
  <si>
    <t xml:space="preserve">Příplatek za ztížení vykopávky v blízkosti podzemního vedení</t>
  </si>
  <si>
    <t xml:space="preserve">2030667784</t>
  </si>
  <si>
    <t xml:space="preserve">131303101</t>
  </si>
  <si>
    <t xml:space="preserve">Hloubení jam ručním nebo pneum nářadím v soudržných horninách tř. 4</t>
  </si>
  <si>
    <t xml:space="preserve">-798909551</t>
  </si>
  <si>
    <t xml:space="preserve">131303109</t>
  </si>
  <si>
    <t xml:space="preserve">Příplatek za lepivost u hloubení jam ručním nebo pneum nářadím v hornině tř. 4</t>
  </si>
  <si>
    <t xml:space="preserve">-1919399559</t>
  </si>
  <si>
    <t xml:space="preserve">132301201</t>
  </si>
  <si>
    <t xml:space="preserve">Hloubení rýh š do 2000 mm v hornině tř. 4 objemu do 100 m3</t>
  </si>
  <si>
    <t xml:space="preserve">-1505761242</t>
  </si>
  <si>
    <t xml:space="preserve">132301209</t>
  </si>
  <si>
    <t xml:space="preserve">Příplatek za lepivost k hloubení rýh š do 2000 mm v hornině tř. 4</t>
  </si>
  <si>
    <t xml:space="preserve">641241296</t>
  </si>
  <si>
    <t xml:space="preserve">132312201</t>
  </si>
  <si>
    <t xml:space="preserve">Hloubení rýh š přes 600 do 2000 mm ručním nebo pneum nářadím v soudržných horninách tř. 4</t>
  </si>
  <si>
    <t xml:space="preserve">251471467</t>
  </si>
  <si>
    <t xml:space="preserve">132312209</t>
  </si>
  <si>
    <t xml:space="preserve">Příplatek za lepivost u hloubení rýh š do 2000 mm ručním nebo pneum nářadím v hornině tř. 4</t>
  </si>
  <si>
    <t xml:space="preserve">1013884275</t>
  </si>
  <si>
    <t xml:space="preserve">151101101</t>
  </si>
  <si>
    <t xml:space="preserve">Zřízení příložného pažení a rozepření stěn rýh hl do 2 m</t>
  </si>
  <si>
    <t xml:space="preserve">1098718261</t>
  </si>
  <si>
    <t xml:space="preserve">151101111</t>
  </si>
  <si>
    <t xml:space="preserve">Odstranění příložného pažení a rozepření stěn rýh hl do 2 m</t>
  </si>
  <si>
    <t xml:space="preserve">-281078602</t>
  </si>
  <si>
    <t xml:space="preserve">161101101</t>
  </si>
  <si>
    <t xml:space="preserve">Svislé přemístění výkopku z horniny tř. 1 až 4 hl výkopu do 2,5 m</t>
  </si>
  <si>
    <t xml:space="preserve">1195162438</t>
  </si>
  <si>
    <t xml:space="preserve">162301101</t>
  </si>
  <si>
    <t xml:space="preserve">Vodorovné přemístění do 500 m výkopku/sypaniny z horniny tř. 1 až 4</t>
  </si>
  <si>
    <t xml:space="preserve">-1206380851</t>
  </si>
  <si>
    <t xml:space="preserve">162701105</t>
  </si>
  <si>
    <t xml:space="preserve">Vodorovné přemístění do 10000 m výkopku/sypaniny z horniny tř. 1 až 4</t>
  </si>
  <si>
    <t xml:space="preserve">385428054</t>
  </si>
  <si>
    <t xml:space="preserve">162701109</t>
  </si>
  <si>
    <t xml:space="preserve">Příplatek k vodorovnému přemístění výkopku/sypaniny z horniny tř. 1 až 4 ZKD 1000 m přes 10000 m</t>
  </si>
  <si>
    <t xml:space="preserve">-1870903220</t>
  </si>
  <si>
    <t xml:space="preserve">167101102</t>
  </si>
  <si>
    <t xml:space="preserve">Nakládání výkopku z hornin tř. 1 až 4 přes 100 m3</t>
  </si>
  <si>
    <t xml:space="preserve">-968837505</t>
  </si>
  <si>
    <t xml:space="preserve">-1625639286</t>
  </si>
  <si>
    <t xml:space="preserve">-1845786732</t>
  </si>
  <si>
    <t xml:space="preserve">583441720</t>
  </si>
  <si>
    <t xml:space="preserve">štěrkodrť frakce 0-32 třída C</t>
  </si>
  <si>
    <t xml:space="preserve">95595737</t>
  </si>
  <si>
    <t xml:space="preserve">175151101</t>
  </si>
  <si>
    <t xml:space="preserve">Obsypání potrubí strojně sypaninou bez prohození, uloženou do 3 m</t>
  </si>
  <si>
    <t xml:space="preserve">1260595424</t>
  </si>
  <si>
    <t xml:space="preserve">583373020</t>
  </si>
  <si>
    <t xml:space="preserve">štěrkopísek (Bratčice) frakce 0-16</t>
  </si>
  <si>
    <t xml:space="preserve">-1223887328</t>
  </si>
  <si>
    <t xml:space="preserve">451573111</t>
  </si>
  <si>
    <t xml:space="preserve">Lože pod potrubí otevřený výkop ze štěrkopísku</t>
  </si>
  <si>
    <t xml:space="preserve">-637029238</t>
  </si>
  <si>
    <t xml:space="preserve">564871116</t>
  </si>
  <si>
    <t xml:space="preserve">Podklad ze štěrkodrtě ŠD tl. 300 mm</t>
  </si>
  <si>
    <t xml:space="preserve">-1426109959</t>
  </si>
  <si>
    <t xml:space="preserve">565136111</t>
  </si>
  <si>
    <t xml:space="preserve">Asfaltový beton vrstva podkladní ACP 22 (obalované kamenivo OKH) tl 50 mm š do 3 m</t>
  </si>
  <si>
    <t xml:space="preserve">-1205066959</t>
  </si>
  <si>
    <t xml:space="preserve">573211111</t>
  </si>
  <si>
    <t xml:space="preserve">Postřik živičný spojovací z asfaltu v množství do 0,70 kg/m2</t>
  </si>
  <si>
    <t xml:space="preserve">1640267704</t>
  </si>
  <si>
    <t xml:space="preserve">577134111</t>
  </si>
  <si>
    <t xml:space="preserve">Asfaltový beton vrstva obrusná ACO 11 (ABS) tř. I tl 40 mm š do 3 m z nemodifikovaného asfaltu</t>
  </si>
  <si>
    <t xml:space="preserve">-467395538</t>
  </si>
  <si>
    <t xml:space="preserve">577155112</t>
  </si>
  <si>
    <t xml:space="preserve">Asfaltový beton vrstva ložní ACL 16 (ABH) tl 60 mm š do 3 m z nemodifikovaného asfaltu</t>
  </si>
  <si>
    <t xml:space="preserve">-1496627915</t>
  </si>
  <si>
    <t xml:space="preserve">899722114</t>
  </si>
  <si>
    <t xml:space="preserve">Krytí potrubí z plastů výstražnou fólií z PVC 40 cm</t>
  </si>
  <si>
    <t xml:space="preserve">-1533939683</t>
  </si>
  <si>
    <t xml:space="preserve">919122122</t>
  </si>
  <si>
    <t xml:space="preserve">Těsnění spár zálivkou za tepla pro komůrky š 15 mm hl 30 mm s těsnicím profilem</t>
  </si>
  <si>
    <t xml:space="preserve">829535141</t>
  </si>
  <si>
    <t xml:space="preserve">919731121</t>
  </si>
  <si>
    <t xml:space="preserve">Zarovnání styčné plochy podkladu nebo krytu živičného tl do 50 mm</t>
  </si>
  <si>
    <t xml:space="preserve">-1330038916</t>
  </si>
  <si>
    <t xml:space="preserve">919735113</t>
  </si>
  <si>
    <t xml:space="preserve">Řezání stávajícího živičného krytu hl do 150 mm</t>
  </si>
  <si>
    <t xml:space="preserve">-1353462425</t>
  </si>
  <si>
    <t xml:space="preserve">997221551</t>
  </si>
  <si>
    <t xml:space="preserve">Vodorovná doprava suti ze sypkých materiálů do 1 km</t>
  </si>
  <si>
    <t xml:space="preserve">-591810782</t>
  </si>
  <si>
    <t xml:space="preserve">997221559</t>
  </si>
  <si>
    <t xml:space="preserve">Příplatek ZKD 1 km u vodorovné dopravy suti ze sypkých materiálů</t>
  </si>
  <si>
    <t xml:space="preserve">1735863625</t>
  </si>
  <si>
    <t xml:space="preserve">997221845</t>
  </si>
  <si>
    <t xml:space="preserve">Poplatek za uložení odpadu z asfaltových povrchů na skládce (skládkovné)</t>
  </si>
  <si>
    <t xml:space="preserve">441863990</t>
  </si>
  <si>
    <t xml:space="preserve">997221855</t>
  </si>
  <si>
    <t xml:space="preserve">Poplatek za uložení odpadu z kameniva na skládce (skládkovné)</t>
  </si>
  <si>
    <t xml:space="preserve">-2073010552</t>
  </si>
  <si>
    <t xml:space="preserve">998225111</t>
  </si>
  <si>
    <t xml:space="preserve">Přesun hmot pro pozemní komunikace s krytem z kamene, monolitickým betonovým nebo živičným</t>
  </si>
  <si>
    <t xml:space="preserve">-907470546</t>
  </si>
  <si>
    <t xml:space="preserve">723213214</t>
  </si>
  <si>
    <t xml:space="preserve">Kohout přírubový kulový uzavírací DN 80 PN 16 do 200°C těleso uhlíková ocel</t>
  </si>
  <si>
    <t xml:space="preserve">-141405854</t>
  </si>
  <si>
    <t xml:space="preserve">723R-101</t>
  </si>
  <si>
    <t xml:space="preserve">Vystrojení pilířku s měřením, kulové kohouty, manometr,filtr, redukční ventil,atd - viz.výkres č. P-03</t>
  </si>
  <si>
    <t xml:space="preserve">549915280</t>
  </si>
  <si>
    <t xml:space="preserve">998723101</t>
  </si>
  <si>
    <t xml:space="preserve">Přesun hmot tonážní pro vnitřní plynovod v objektech v do 6 m</t>
  </si>
  <si>
    <t xml:space="preserve">709333561</t>
  </si>
  <si>
    <t xml:space="preserve">210800525</t>
  </si>
  <si>
    <t xml:space="preserve">Montáž měděných vodičů CY, HO5V, HO7V, NYY, YY 2,5 mm2 uložených volně</t>
  </si>
  <si>
    <t xml:space="preserve">-1585635649</t>
  </si>
  <si>
    <t xml:space="preserve">341413035</t>
  </si>
  <si>
    <t xml:space="preserve">vodič silový s Cu jádrem CYY 2,5 mm2</t>
  </si>
  <si>
    <t xml:space="preserve">39788600</t>
  </si>
  <si>
    <t xml:space="preserve">210800R-525</t>
  </si>
  <si>
    <t xml:space="preserve">Propojení signalizačního vodiče na stávající plynovod</t>
  </si>
  <si>
    <t xml:space="preserve">226627367</t>
  </si>
  <si>
    <t xml:space="preserve">230032029</t>
  </si>
  <si>
    <t xml:space="preserve">Montáž přírubových spojů do PN 16 DN 80</t>
  </si>
  <si>
    <t xml:space="preserve">1602949826</t>
  </si>
  <si>
    <t xml:space="preserve">230170002</t>
  </si>
  <si>
    <t xml:space="preserve">Tlakové zkoušky těsnosti potrubí - příprava DN do 80</t>
  </si>
  <si>
    <t xml:space="preserve">sada</t>
  </si>
  <si>
    <t xml:space="preserve">997469876</t>
  </si>
  <si>
    <t xml:space="preserve">230200321</t>
  </si>
  <si>
    <t xml:space="preserve">Jednostranné přerušení průtoku plynu za použití 2 balonů v plastovém potrubí DN do 125 mm</t>
  </si>
  <si>
    <t xml:space="preserve">-614990874</t>
  </si>
  <si>
    <t xml:space="preserve">286R-0170</t>
  </si>
  <si>
    <t xml:space="preserve">PE el.tvar-balonovací,SDR11-dn63</t>
  </si>
  <si>
    <t xml:space="preserve">1515813568</t>
  </si>
  <si>
    <t xml:space="preserve">230200322</t>
  </si>
  <si>
    <t xml:space="preserve">Jednostranné přerušení průtoku plynu za použití 2 balonů v plastovém potrubí DN do 200 mm</t>
  </si>
  <si>
    <t xml:space="preserve">915905648</t>
  </si>
  <si>
    <t xml:space="preserve">286R-0174</t>
  </si>
  <si>
    <t xml:space="preserve">PE el.tvar-balonovací,SDR11-dn225</t>
  </si>
  <si>
    <t xml:space="preserve">1144549391</t>
  </si>
  <si>
    <t xml:space="preserve">230201113</t>
  </si>
  <si>
    <t xml:space="preserve">Montáž trubních dílů přivařovacích  D 89 mm, tl stěny 3,6 mm</t>
  </si>
  <si>
    <t xml:space="preserve">1971799420</t>
  </si>
  <si>
    <t xml:space="preserve">286316R-0511</t>
  </si>
  <si>
    <t xml:space="preserve">PŘÍRUBA S KRKEM      PN 16 DN  80</t>
  </si>
  <si>
    <t xml:space="preserve">1024682857</t>
  </si>
  <si>
    <t xml:space="preserve">230205042</t>
  </si>
  <si>
    <t xml:space="preserve">Montáž potrubí plastového svařované na tupo nebo elektrospojkou, D 63 mm, tl. stěny  5,8 mm</t>
  </si>
  <si>
    <t xml:space="preserve">1819022248</t>
  </si>
  <si>
    <t xml:space="preserve">286R-0139</t>
  </si>
  <si>
    <t xml:space="preserve">PE elektrozáslepka, SDR 11- dn 63</t>
  </si>
  <si>
    <t xml:space="preserve">-1295345100</t>
  </si>
  <si>
    <t xml:space="preserve">230205051</t>
  </si>
  <si>
    <t xml:space="preserve">Montáž potrubí plastového svařované na tupo nebo elektrospojkou, D 90 mm, tl. stěny  5,2 mm</t>
  </si>
  <si>
    <t xml:space="preserve">-575993086</t>
  </si>
  <si>
    <t xml:space="preserve">286R-0011</t>
  </si>
  <si>
    <t xml:space="preserve">trubka PE 100, SDR 17,6(17),        dn 90-tyč</t>
  </si>
  <si>
    <t xml:space="preserve">1961154473</t>
  </si>
  <si>
    <t xml:space="preserve">286R-0030</t>
  </si>
  <si>
    <t xml:space="preserve">tr. s ochr.pl. PE100, SDR 17,6(17),     Robust pipe      dn 90-tyč</t>
  </si>
  <si>
    <t xml:space="preserve">1425811296</t>
  </si>
  <si>
    <t xml:space="preserve">286R-0086</t>
  </si>
  <si>
    <t xml:space="preserve">PE elektrospojka,SDR11-dn90</t>
  </si>
  <si>
    <t xml:space="preserve">-197151553</t>
  </si>
  <si>
    <t xml:space="preserve">230205251</t>
  </si>
  <si>
    <t xml:space="preserve">Montáž trubního dílu PE potrubí svařovaného na tupo nebo elektrospojkou D 90 mm, tl.stěny 5,1 mm</t>
  </si>
  <si>
    <t xml:space="preserve">-1159679718</t>
  </si>
  <si>
    <t xml:space="preserve">286R-0101</t>
  </si>
  <si>
    <t xml:space="preserve">PE elektrokoleno90°,SDR11-dn90</t>
  </si>
  <si>
    <t xml:space="preserve">1199078753</t>
  </si>
  <si>
    <t xml:space="preserve">286R-0109</t>
  </si>
  <si>
    <t xml:space="preserve">PE elektrokoleno45°,SDR11-dn90</t>
  </si>
  <si>
    <t xml:space="preserve">1366925254</t>
  </si>
  <si>
    <t xml:space="preserve">286R-0126</t>
  </si>
  <si>
    <t xml:space="preserve">PE Tkus-el.tvar-objímkový,SDR11-dn90</t>
  </si>
  <si>
    <t xml:space="preserve">-312338800</t>
  </si>
  <si>
    <t xml:space="preserve">286R-0140</t>
  </si>
  <si>
    <t xml:space="preserve">PE elektrozáslepka, SDR 11- dn 90</t>
  </si>
  <si>
    <t xml:space="preserve">-1166606030</t>
  </si>
  <si>
    <t xml:space="preserve">286422R-0428</t>
  </si>
  <si>
    <t xml:space="preserve">PŘECH.ZEM.PE-OCEL,SDR17,6(17)dn90-DN80-standard (obj.č.100211)</t>
  </si>
  <si>
    <t xml:space="preserve">11285943</t>
  </si>
  <si>
    <t xml:space="preserve">230205426</t>
  </si>
  <si>
    <t xml:space="preserve">Montáž trubního dílu PE potrubí svařovaného na tupo nebo elektrospojkou D 225 mm, tl. stěny 12,8 mm</t>
  </si>
  <si>
    <t xml:space="preserve">1612244005</t>
  </si>
  <si>
    <t xml:space="preserve">286R-0257</t>
  </si>
  <si>
    <t xml:space="preserve">PE Tkus90°red-tupo,SDR17,6(17),dn225-90</t>
  </si>
  <si>
    <t xml:space="preserve">123880218</t>
  </si>
  <si>
    <t xml:space="preserve">286R-0094</t>
  </si>
  <si>
    <t xml:space="preserve">PE elektrospojka,SDR17-dn225</t>
  </si>
  <si>
    <t xml:space="preserve">-852169606</t>
  </si>
  <si>
    <t xml:space="preserve">230230017</t>
  </si>
  <si>
    <t xml:space="preserve">Hlavní tlaková zkouška vzduchem 0,6 MPa DN 80</t>
  </si>
  <si>
    <t xml:space="preserve">1320507722</t>
  </si>
  <si>
    <t xml:space="preserve">230230076</t>
  </si>
  <si>
    <t xml:space="preserve">Čištění potrubí PN 38 6416 DN 200</t>
  </si>
  <si>
    <t xml:space="preserve">-806970836</t>
  </si>
  <si>
    <t xml:space="preserve">230R-100</t>
  </si>
  <si>
    <t xml:space="preserve">Vyjmutí stávajícího STL plynovodu PE dn 63 s rozřezáním a odvozem na skládku</t>
  </si>
  <si>
    <t xml:space="preserve">1194579817</t>
  </si>
  <si>
    <t xml:space="preserve">230R-101</t>
  </si>
  <si>
    <t xml:space="preserve">Výchozí revize  plynovodu a přípojky</t>
  </si>
  <si>
    <t xml:space="preserve">507891551</t>
  </si>
  <si>
    <t xml:space="preserve">230R-102</t>
  </si>
  <si>
    <t xml:space="preserve">Překlenutí místa vysazení odbočky PE dn 90 z řadu PE dn 225 potrubím PE dn 90 - dodávka, montáž, napojení a demontáž</t>
  </si>
  <si>
    <t xml:space="preserve">-1206257452</t>
  </si>
  <si>
    <t xml:space="preserve">230R-103</t>
  </si>
  <si>
    <t xml:space="preserve">Přepojení přípojky PE dn 25 a její zprovoznění</t>
  </si>
  <si>
    <t xml:space="preserve">-1501113431</t>
  </si>
  <si>
    <t xml:space="preserve">286R-0154</t>
  </si>
  <si>
    <t xml:space="preserve">PE Tkus-el.navrtávací,SDR11-dn90-25</t>
  </si>
  <si>
    <t xml:space="preserve">243128610</t>
  </si>
  <si>
    <t xml:space="preserve">286R-0081</t>
  </si>
  <si>
    <t xml:space="preserve">PE elektrospojka,SDR11-dn25</t>
  </si>
  <si>
    <t xml:space="preserve">-2031247444</t>
  </si>
  <si>
    <t xml:space="preserve">SO 11, SO 12, SO 13
REKAPITULACE</t>
  </si>
  <si>
    <t xml:space="preserve">SO 11 - VODOVOD</t>
  </si>
  <si>
    <t xml:space="preserve">JSKO: 827 11 31</t>
  </si>
  <si>
    <t xml:space="preserve">SO 11.1 - VODOVODNÍ ŘAD</t>
  </si>
  <si>
    <t xml:space="preserve">SO 11.2 - VODOVODNÍ PŘÍPOJKA</t>
  </si>
  <si>
    <t xml:space="preserve">SO 11.3 - AREÁLOVÝ VODOVOD</t>
  </si>
  <si>
    <t xml:space="preserve">SO 12 - KANALIZACE SPLAŠKOVÁ</t>
  </si>
  <si>
    <t xml:space="preserve">JSKO: 827 21 11</t>
  </si>
  <si>
    <t xml:space="preserve">SO 12.1 - SPLAŠKOVÁ KANALIZAČNÍ PŘÍPOJKA</t>
  </si>
  <si>
    <t xml:space="preserve">SO 12.2 - AREÁLOVÁ SPLAŠKOVÁ KANALIZACE</t>
  </si>
  <si>
    <t xml:space="preserve">SO 13 - KANALIZACE DEŠŤOVÁ, RETENCE</t>
  </si>
  <si>
    <t xml:space="preserve">SO 13.1 - PRODLOUŽENÍ ŘADU DEŠŤOVÉ KANALIZACE</t>
  </si>
  <si>
    <t xml:space="preserve">SO 13.2 - DEŠŤOVÁ KANALIZAČNÍ PŘÍPOJKA</t>
  </si>
  <si>
    <t xml:space="preserve">SO 13.3 - AREÁLOVÁ DEŠŤOVÁ KANALIZACE</t>
  </si>
  <si>
    <t xml:space="preserve">SO 13.4 - RETENČNÍ NÁDRŽ</t>
  </si>
  <si>
    <t xml:space="preserve">Stavba:   Víceúčelové sportovní centrum „Na Chobotě“</t>
  </si>
  <si>
    <t xml:space="preserve">Objekt:    SO 11.1 Vodovodní řad</t>
  </si>
  <si>
    <r>
      <rPr>
        <b val="true"/>
        <sz val="8"/>
        <rFont val="Arial CE"/>
        <family val="2"/>
        <charset val="238"/>
      </rPr>
      <t xml:space="preserve">Vodovodní řad
</t>
    </r>
    <r>
      <rPr>
        <sz val="8"/>
        <rFont val="Arial CE"/>
        <family val="2"/>
        <charset val="238"/>
      </rPr>
      <t xml:space="preserve">(Jednotkové ceny položek obsahují montáž a dodávku materiálu, pokud není uvedeno jinak)</t>
    </r>
  </si>
  <si>
    <t xml:space="preserve">Bourání stávající komunikace vč. řezání krytu</t>
  </si>
  <si>
    <t xml:space="preserve">Pažení stěn výkopů (zřízení a odstranění)</t>
  </si>
  <si>
    <t xml:space="preserve">Podsyp a obsyp potrubí vč. dodávky písku 0-8 mm</t>
  </si>
  <si>
    <t xml:space="preserve">Zásyp výkopu vč. dodávky štěrkodrti frakce 0-32 mm</t>
  </si>
  <si>
    <t xml:space="preserve">Zásyp výkopu vhodnou vytěženou zeminou</t>
  </si>
  <si>
    <t xml:space="preserve">Odvoz zeminy na skládku dodavatele (vyhloubená zemina)</t>
  </si>
  <si>
    <t xml:space="preserve">Potrubí TLT DN 200</t>
  </si>
  <si>
    <t xml:space="preserve">montáž potrubí</t>
  </si>
  <si>
    <t xml:space="preserve">Výstražná folie bílá</t>
  </si>
  <si>
    <t xml:space="preserve">Stavební drenáž PVC DN 100</t>
  </si>
  <si>
    <t xml:space="preserve">šoupě DN 200 se zemní soupravou a poklopem - montáž a dodávka</t>
  </si>
  <si>
    <t xml:space="preserve">demontáž a montáž stávajícího hydrantu</t>
  </si>
  <si>
    <t xml:space="preserve">propojení na stávající řad</t>
  </si>
  <si>
    <t xml:space="preserve">Tlaková zkouška</t>
  </si>
  <si>
    <t xml:space="preserve">Dezinfekce vodovodu</t>
  </si>
  <si>
    <t xml:space="preserve">oprava povrchu komunikací</t>
  </si>
  <si>
    <t xml:space="preserve">Vodorovná doprava suti na skládku dodavatele (živice, beton z vybourané komunikace)</t>
  </si>
  <si>
    <t xml:space="preserve">Poplatek za uložení živičného a betonového odpadu na skládce (skládkovné)</t>
  </si>
  <si>
    <t xml:space="preserve">Přesun hmot pro trubní vedení z trub z plastických hmot otevřený výkop</t>
  </si>
  <si>
    <t xml:space="preserve">Celkem</t>
  </si>
  <si>
    <t xml:space="preserve">Objekt:    SO 11.2 Vodovodní přípojka</t>
  </si>
  <si>
    <r>
      <rPr>
        <b val="true"/>
        <sz val="8"/>
        <rFont val="Arial CE"/>
        <family val="2"/>
        <charset val="238"/>
      </rPr>
      <t xml:space="preserve">Vodovodní přípojka
</t>
    </r>
    <r>
      <rPr>
        <sz val="8"/>
        <rFont val="Arial CE"/>
        <family val="2"/>
        <charset val="238"/>
      </rPr>
      <t xml:space="preserve">(Jednotkové ceny položek obsahují montáž a dodávku materiálu, pokud není uvedeno jinak)</t>
    </r>
  </si>
  <si>
    <t xml:space="preserve">Zásyp výkopu vč. dodávky štěrkodrti</t>
  </si>
  <si>
    <t xml:space="preserve">Potrubí TLT DN 100</t>
  </si>
  <si>
    <t xml:space="preserve">šoupě DN 100 se zemní soupravou a poklopem</t>
  </si>
  <si>
    <t xml:space="preserve">propojení na řad DN 200</t>
  </si>
  <si>
    <r>
      <rPr>
        <b val="true"/>
        <sz val="8"/>
        <rFont val="Arial CE"/>
        <family val="2"/>
        <charset val="238"/>
      </rPr>
      <t xml:space="preserve">Vodoměrná šachta
</t>
    </r>
    <r>
      <rPr>
        <sz val="8"/>
        <rFont val="Arial CE"/>
        <family val="2"/>
        <charset val="238"/>
      </rPr>
      <t xml:space="preserve">(Jednotkové ceny položek obsahují montáž a dodávku materiálu, pokud není uvedeno jinak)</t>
    </r>
  </si>
  <si>
    <t xml:space="preserve">Hloubení šachet v hornině tř. 3 objemu do 100 m3</t>
  </si>
  <si>
    <t xml:space="preserve">štěrkopískový podsyp</t>
  </si>
  <si>
    <t xml:space="preserve">Podkladní beton C8/10</t>
  </si>
  <si>
    <t xml:space="preserve">Železobetonová konstrukce C30/40</t>
  </si>
  <si>
    <t xml:space="preserve">výztuž R 10505</t>
  </si>
  <si>
    <t xml:space="preserve">bednění</t>
  </si>
  <si>
    <t xml:space="preserve">spádový beton C12/15</t>
  </si>
  <si>
    <t xml:space="preserve">penetrační nátěr</t>
  </si>
  <si>
    <t xml:space="preserve">izolační pás modifikovaný asfaltový typu S</t>
  </si>
  <si>
    <t xml:space="preserve">asfaltový nátěr</t>
  </si>
  <si>
    <t xml:space="preserve">litinový poklop vodotěsný 600x900 mm, B125</t>
  </si>
  <si>
    <t xml:space="preserve">ocelová stupadla s plastovým povrchem D+M</t>
  </si>
  <si>
    <t xml:space="preserve">prostup ŽB konstrukcí vč. utěsnění</t>
  </si>
  <si>
    <t xml:space="preserve">Vodoměrná sestava D+M (litinová tvarovka ukončená přírubou, šoupě DN 100, přírubová redukce, filtr, přírubová tvarovka TP délky 350 mm, vodoměr šroubový přírubový Q = 11,5 l/s bude DN 65, přírubová tvarovka TP délky 200 mm, redukce, pryžový kompenzátor (montážní vložka), šoupě DN 100, přírubová tvarovka T s odbočkou a vypouštěním, zpětná klapka, příru­bová tvarovka T s odbočkou a vypouštěním)</t>
  </si>
  <si>
    <t xml:space="preserve">Přesun hmot pro trubní vedení z trub betonových otevřený výkop</t>
  </si>
  <si>
    <t xml:space="preserve">Objekt:    SO 11.3 Areálový vodovod</t>
  </si>
  <si>
    <r>
      <rPr>
        <b val="true"/>
        <sz val="8"/>
        <rFont val="Arial CE"/>
        <family val="2"/>
        <charset val="238"/>
      </rPr>
      <t xml:space="preserve">Areálový vodovod
</t>
    </r>
    <r>
      <rPr>
        <sz val="8"/>
        <rFont val="Arial CE"/>
        <family val="2"/>
        <charset val="238"/>
      </rPr>
      <t xml:space="preserve">(Jednotkové ceny položek obsahují montáž a dodávku materiálu, pokud není uvedeno jinak)</t>
    </r>
  </si>
  <si>
    <t xml:space="preserve">Potrubí TLT DN 80</t>
  </si>
  <si>
    <r>
      <rPr>
        <sz val="8"/>
        <rFont val="Arial CE"/>
        <family val="2"/>
        <charset val="238"/>
      </rPr>
      <t xml:space="preserve">Potrubí</t>
    </r>
    <r>
      <rPr>
        <sz val="8"/>
        <rFont val="Arial Narrow"/>
        <family val="2"/>
        <charset val="128"/>
      </rPr>
      <t xml:space="preserve"> PE 100 40x3,7 SDR 11</t>
    </r>
  </si>
  <si>
    <t xml:space="preserve">Armaturní šachta z prefabrikovaných betonových dílců vnitřního průměru 1200 mm, tloušťka stěny 150 mm, světlá výška 1700 mm, včetně vystrojení (kulový kohout a kulový kohout s vypouštěním na hadici), poklopu D400, podsypu, zákl. desky - dodávka a montáž</t>
  </si>
  <si>
    <r>
      <rPr>
        <b val="true"/>
        <sz val="8"/>
        <rFont val="Arial CE"/>
        <family val="2"/>
        <charset val="238"/>
      </rPr>
      <t xml:space="preserve">Požární nádrž
</t>
    </r>
    <r>
      <rPr>
        <sz val="8"/>
        <rFont val="Arial CE"/>
        <family val="2"/>
        <charset val="238"/>
      </rPr>
      <t xml:space="preserve">(Jednotkové ceny položek obsahují montáž a dodávku materiálu, pokud není uvedeno jinak)</t>
    </r>
  </si>
  <si>
    <t xml:space="preserve">štěrkopískový podsyp vč. dodávky štěrkopísku</t>
  </si>
  <si>
    <t xml:space="preserve">Podkladní beton C12/15</t>
  </si>
  <si>
    <t xml:space="preserve">spádový beton</t>
  </si>
  <si>
    <t xml:space="preserve">Ochranná geotextilie 300 g/m2</t>
  </si>
  <si>
    <t xml:space="preserve">kluzná PE folie</t>
  </si>
  <si>
    <t xml:space="preserve">krystalizační nátěr zajišťující oboustrannou vodotěsnost</t>
  </si>
  <si>
    <t xml:space="preserve">tepelná izolace XPS tl. 50 mm</t>
  </si>
  <si>
    <t xml:space="preserve">zateplený poklop 900x900 mm, B125</t>
  </si>
  <si>
    <t xml:space="preserve">odnímatelný pororošt žárově pozinkovaný</t>
  </si>
  <si>
    <t xml:space="preserve">žebřík žárově pozinkovaný délky 3,93 m</t>
  </si>
  <si>
    <t xml:space="preserve">Odvětrání – Větrací komínek PVC DN 200, výšky cca 1,5 m</t>
  </si>
  <si>
    <t xml:space="preserve">elektroventil a plovákový spínač</t>
  </si>
  <si>
    <t xml:space="preserve">drenáž PVC DN 100</t>
  </si>
  <si>
    <t xml:space="preserve">Objekt:   SO 12.1 Splašková kanalizační přípojka</t>
  </si>
  <si>
    <r>
      <rPr>
        <b val="true"/>
        <sz val="8"/>
        <rFont val="Arial CE"/>
        <family val="2"/>
        <charset val="238"/>
      </rPr>
      <t xml:space="preserve">Splašková kanalizační přípojka
</t>
    </r>
    <r>
      <rPr>
        <sz val="8"/>
        <rFont val="Arial CE"/>
        <family val="2"/>
        <charset val="238"/>
      </rPr>
      <t xml:space="preserve">(Jednotkové ceny položek obsahují montáž a dodávku materiálu, pokud není uvedeno jinak)</t>
    </r>
  </si>
  <si>
    <t xml:space="preserve">Potrubí kamenina DN 250</t>
  </si>
  <si>
    <t xml:space="preserve">Výstražná folie šedá</t>
  </si>
  <si>
    <t xml:space="preserve">Kanalizační  šachty DN 1000, vč.pojízdného poklopu D400, konusu, osazení</t>
  </si>
  <si>
    <t xml:space="preserve">Napojení na stávající kanalizační řad přes stávající revizní šachtu</t>
  </si>
  <si>
    <t xml:space="preserve">oprava komunikací</t>
  </si>
  <si>
    <t xml:space="preserve">Vyčištění stok</t>
  </si>
  <si>
    <t xml:space="preserve">Zkouška vodotěsnosti</t>
  </si>
  <si>
    <t xml:space="preserve">Přesun hmot pro trubní vedení z trub kameninových otevřený výkop</t>
  </si>
  <si>
    <t xml:space="preserve">Objekt:   SO 12.2 Areálová splašková kanalizace</t>
  </si>
  <si>
    <r>
      <rPr>
        <b val="true"/>
        <sz val="8"/>
        <rFont val="Arial CE"/>
        <family val="2"/>
        <charset val="238"/>
      </rPr>
      <t xml:space="preserve">Areálová splašková kanalizace
</t>
    </r>
    <r>
      <rPr>
        <sz val="8"/>
        <rFont val="Arial CE"/>
        <family val="2"/>
        <charset val="238"/>
      </rPr>
      <t xml:space="preserve">(Jednotkové ceny položek obsahují montáž a dodávku materiálu, pokud není uvedeno jinak)</t>
    </r>
  </si>
  <si>
    <t xml:space="preserve">Potrubí kamenina DN 200</t>
  </si>
  <si>
    <t xml:space="preserve">PVC DN 200 SN 8</t>
  </si>
  <si>
    <t xml:space="preserve">PVC DN 150 SN 8</t>
  </si>
  <si>
    <t xml:space="preserve">Potrubí PE 100 63x5,8 SDR 11</t>
  </si>
  <si>
    <r>
      <rPr>
        <sz val="8"/>
        <rFont val="Arial"/>
        <family val="2"/>
        <charset val="238"/>
      </rPr>
      <t xml:space="preserve">Čerpací stanice odpadních vod z betonových prefabrikátů o vnitřním průměru 1500 mm a světlé výšce 3270 mm, </t>
    </r>
    <r>
      <rPr>
        <sz val="8"/>
        <color rgb="FF000000"/>
        <rFont val="Arial"/>
        <family val="2"/>
        <charset val="238"/>
      </rPr>
      <t xml:space="preserve">zákrytová deska s průlezem 900 x 900 mm</t>
    </r>
    <r>
      <rPr>
        <sz val="8"/>
        <rFont val="Arial"/>
        <family val="2"/>
        <charset val="238"/>
      </rPr>
      <t xml:space="preserve">, včetně poklopu B125, skruží, osazení, vystrojení 2x ponorné čerpadlo dopr. výška 5,0 m při 2,0 l/s na vodicí tyči, 2x zpětná klapka, 1x vypouštění, 3x nožové šoupátko, rozvaděč, přenosný otočný jeřábek, 3x plovákový spínač, vstupní žebřík</t>
    </r>
  </si>
  <si>
    <t xml:space="preserve">Objekt:   SO 13.1 Prodloužení řadu dešťové kanalizace</t>
  </si>
  <si>
    <r>
      <rPr>
        <b val="true"/>
        <sz val="8"/>
        <rFont val="Arial CE"/>
        <family val="2"/>
        <charset val="238"/>
      </rPr>
      <t xml:space="preserve">Prodloužení řadu dešťové kanalizace
</t>
    </r>
    <r>
      <rPr>
        <sz val="8"/>
        <rFont val="Arial CE"/>
        <family val="2"/>
        <charset val="238"/>
      </rPr>
      <t xml:space="preserve">(Jednotkové ceny položek obsahují montáž a dodávku materiálu, pokud není uvedeno jinak)</t>
    </r>
  </si>
  <si>
    <t xml:space="preserve">Potrubí kamenina DN 300</t>
  </si>
  <si>
    <t xml:space="preserve">Potrubí kamenina DN 150</t>
  </si>
  <si>
    <t xml:space="preserve">Objekt:   SO 13.2 Dešťová kanalizační přípojka</t>
  </si>
  <si>
    <r>
      <rPr>
        <b val="true"/>
        <sz val="8"/>
        <rFont val="Arial CE"/>
        <family val="2"/>
        <charset val="238"/>
      </rPr>
      <t xml:space="preserve">Dešťová kanalizační přípojka
</t>
    </r>
    <r>
      <rPr>
        <sz val="8"/>
        <rFont val="Arial CE"/>
        <family val="2"/>
        <charset val="238"/>
      </rPr>
      <t xml:space="preserve">(Jednotkové ceny položek obsahují montáž a dodávku materiálu, pokud není uvedeno jinak)</t>
    </r>
  </si>
  <si>
    <t xml:space="preserve">Objekt:   SO 13.3 Areálová dešťová kanalizace</t>
  </si>
  <si>
    <r>
      <rPr>
        <b val="true"/>
        <sz val="8"/>
        <rFont val="Arial CE"/>
        <family val="2"/>
        <charset val="238"/>
      </rPr>
      <t xml:space="preserve">Areálová dešťová kanalizace
</t>
    </r>
    <r>
      <rPr>
        <sz val="8"/>
        <rFont val="Arial CE"/>
        <family val="2"/>
        <charset val="238"/>
      </rPr>
      <t xml:space="preserve">(Jednotkové ceny položek obsahují montáž a dodávku materiálu, pokud není uvedeno jinak)</t>
    </r>
  </si>
  <si>
    <t xml:space="preserve">Potrubí kamenina DN 400</t>
  </si>
  <si>
    <t xml:space="preserve">PVC DN 250 SN 8</t>
  </si>
  <si>
    <t xml:space="preserve">PVC DN 125 SN 4</t>
  </si>
  <si>
    <t xml:space="preserve">PVC DN 100 SN 4</t>
  </si>
  <si>
    <t xml:space="preserve">odvodňovací žlab hřiště 180x200 mm</t>
  </si>
  <si>
    <t xml:space="preserve">Objekt:   SO 13.4 Retenční nádrž</t>
  </si>
  <si>
    <r>
      <rPr>
        <b val="true"/>
        <sz val="8"/>
        <rFont val="Arial CE"/>
        <family val="2"/>
        <charset val="238"/>
      </rPr>
      <t xml:space="preserve">Retenční nádrž
</t>
    </r>
    <r>
      <rPr>
        <sz val="8"/>
        <rFont val="Arial CE"/>
        <family val="2"/>
        <charset val="238"/>
      </rPr>
      <t xml:space="preserve">(Jednotkové ceny položek obsahují montáž a dodávku materiálu, pokud není uvedeno jinak)</t>
    </r>
  </si>
  <si>
    <t xml:space="preserve">Hloubení jam zapažených v hornině tř. 3 objemu do 1000 m3</t>
  </si>
  <si>
    <t xml:space="preserve">geotextilie 300g/m2</t>
  </si>
  <si>
    <t xml:space="preserve">hydroizolační folie PE-HD tl. 1,5 mm</t>
  </si>
  <si>
    <t xml:space="preserve">lože z drceného štěrku fr. 32/63</t>
  </si>
  <si>
    <t xml:space="preserve">Drenážní potrubí tuhéPE-HD DN 200</t>
  </si>
  <si>
    <t xml:space="preserve">Drenážní potrubí tuhéPE-HD  DN 100</t>
  </si>
  <si>
    <t xml:space="preserve">Potrubí PP DN 200 SN 8</t>
  </si>
  <si>
    <t xml:space="preserve">Voštinové bloky 1200 x 2400 x 520 mm</t>
  </si>
  <si>
    <t xml:space="preserve">regulátor odtoku Q=12,0 l/s</t>
  </si>
  <si>
    <t xml:space="preserve">{C4738DC0-6EAE-4157-877A-E6485849BD38}</t>
  </si>
  <si>
    <t xml:space="preserve">ESO14OPERST - SO 14 - Opěrná stěna</t>
  </si>
  <si>
    <t xml:space="preserve">    1 - Zemní práce - od úrovně HTÚ</t>
  </si>
  <si>
    <t xml:space="preserve">Hloubení jam nezapažených v hornině tř. 3 objemu do 1000 m3 - dle výkr.D.1.2.6.1</t>
  </si>
  <si>
    <t xml:space="preserve">709239148</t>
  </si>
  <si>
    <t xml:space="preserve">132201101</t>
  </si>
  <si>
    <t xml:space="preserve">Hloubení rýh š do 600 mm v hornině tř. 3 objemu do 100 m3</t>
  </si>
  <si>
    <t xml:space="preserve">-974225204</t>
  </si>
  <si>
    <t xml:space="preserve">Vodorovné přemístění výkopku z horniny tř. 1 až 4 na deponii dle dodavatele - předpoklad 10km</t>
  </si>
  <si>
    <t xml:space="preserve">739930464</t>
  </si>
  <si>
    <t xml:space="preserve">-507072769</t>
  </si>
  <si>
    <t xml:space="preserve">Zásyp jam, šachet rýh nebo kolem objektů sypaninou se zhutněním - propustnou zeminou</t>
  </si>
  <si>
    <t xml:space="preserve">-570654355</t>
  </si>
  <si>
    <t xml:space="preserve">1742001</t>
  </si>
  <si>
    <t xml:space="preserve">Dovoz propustné zeminy vhodné pro zásypy vč. nákupu</t>
  </si>
  <si>
    <t xml:space="preserve">354852231</t>
  </si>
  <si>
    <t xml:space="preserve">Základové desky ze ŽB tř. C 30/37 - XC4, XD2, XF2</t>
  </si>
  <si>
    <t xml:space="preserve">1510788342</t>
  </si>
  <si>
    <t xml:space="preserve">Základové pasy ŽB tř. C30/37 - XC4, XD2, XF2</t>
  </si>
  <si>
    <t xml:space="preserve">1977866579</t>
  </si>
  <si>
    <t xml:space="preserve">-297585440</t>
  </si>
  <si>
    <t xml:space="preserve">-2064568288</t>
  </si>
  <si>
    <t xml:space="preserve">27436182</t>
  </si>
  <si>
    <t xml:space="preserve">Výztuž ŽB konstrukcí - základových pasů, opěrných zdí, schodiště betonářskou ocelí 10 505 R - dle stat. výkr.</t>
  </si>
  <si>
    <t xml:space="preserve">1212698363</t>
  </si>
  <si>
    <t xml:space="preserve">31110121</t>
  </si>
  <si>
    <t xml:space="preserve">Vytvoření prostupů do 0,02 m2 ve zdech nosných - pro drenážní trubky á 4m, vč. dodávky</t>
  </si>
  <si>
    <t xml:space="preserve">1365111143</t>
  </si>
  <si>
    <t xml:space="preserve">31132181</t>
  </si>
  <si>
    <t xml:space="preserve">Opěrná zeď ze ŽB pohledového tř. C 30/37 - XC4, XD2, XF2 vč.plastifikač. přísad, hutnění, dilatace</t>
  </si>
  <si>
    <t xml:space="preserve">-1043862908</t>
  </si>
  <si>
    <t xml:space="preserve">311351111</t>
  </si>
  <si>
    <t xml:space="preserve">Zřízení oboustranného bednění zvlášť hladké, zdí nosných</t>
  </si>
  <si>
    <t xml:space="preserve">1982831117</t>
  </si>
  <si>
    <t xml:space="preserve">311351112</t>
  </si>
  <si>
    <t xml:space="preserve">Odstranění oboustranného bednění zvlášť hladké, zdí nosných</t>
  </si>
  <si>
    <t xml:space="preserve">477388538</t>
  </si>
  <si>
    <t xml:space="preserve">327501111</t>
  </si>
  <si>
    <t xml:space="preserve">Výplň za opěrami z kameniva drceného ( propustný materiál )</t>
  </si>
  <si>
    <t xml:space="preserve">1642141150</t>
  </si>
  <si>
    <t xml:space="preserve">32759111</t>
  </si>
  <si>
    <t xml:space="preserve">Zřízení výplně za opěrami z jílu vč. dodávky jílu</t>
  </si>
  <si>
    <t xml:space="preserve">-1045854387</t>
  </si>
  <si>
    <t xml:space="preserve">43412142</t>
  </si>
  <si>
    <t xml:space="preserve">Osazení + dodávka  ŽB schodišťových stupňů hladkých, na desku</t>
  </si>
  <si>
    <t xml:space="preserve">-829377665</t>
  </si>
  <si>
    <t xml:space="preserve">43412143</t>
  </si>
  <si>
    <t xml:space="preserve">M+D zámkové dlažby mezipodesty schodiště vč. podkladní vrstvy</t>
  </si>
  <si>
    <t xml:space="preserve">-891612947</t>
  </si>
  <si>
    <t xml:space="preserve">62261812</t>
  </si>
  <si>
    <t xml:space="preserve">Antigraffiti nátěr dvojnásobný trvalý, transparentní vnějších stěn provedený ručně</t>
  </si>
  <si>
    <t xml:space="preserve">1540671118</t>
  </si>
  <si>
    <t xml:space="preserve">631311123</t>
  </si>
  <si>
    <t xml:space="preserve">Podkladní mazanina tl do 120 mm z betonu prostého tř. C 12/15 - pod základové pasy, schodiště</t>
  </si>
  <si>
    <t xml:space="preserve">-936003339</t>
  </si>
  <si>
    <t xml:space="preserve">9361731</t>
  </si>
  <si>
    <t xml:space="preserve">Osazení a dodávka ocel.zábradlí opěrné zdi - se sloupky z ploché oceli, kotvené do ŽB stěny, s ocel díly - rám z ploché oceli, výplň ze svislých tyčí, s trubkovým madlem, kotev. prvky, PÚ, v.900mm - dle výkr. DZ.1.1 - ozn. d Z1-d Z5 (celk.dl. 82,58m)</t>
  </si>
  <si>
    <t xml:space="preserve">1441120631</t>
  </si>
  <si>
    <t xml:space="preserve">9361740</t>
  </si>
  <si>
    <t xml:space="preserve">Osazení a dodávka ocel.zábradlí v ose schodiště v. 900mm -  z trubkového madla na ocel. sloupcích z ploché oceli, kotvených do ŽB, PÚ - dle výkr. DZ.1.1 - ozn.d M3 (celk.dl.8,07m)</t>
  </si>
  <si>
    <t xml:space="preserve">-1665547611</t>
  </si>
  <si>
    <t xml:space="preserve">9361750</t>
  </si>
  <si>
    <t xml:space="preserve">Osazení a dodávka ocel.madla na schodišti -  trubkové madlo, kotvení do ŽB stěny konzolemi z ploché oceli, PÚ - dle výkr. DZ.1.1 - ozn.d M1, dM2 (celk.dl.16,14m)</t>
  </si>
  <si>
    <t xml:space="preserve">-793084951</t>
  </si>
  <si>
    <t xml:space="preserve">94910110</t>
  </si>
  <si>
    <t xml:space="preserve">Lešení pomocné pracovní</t>
  </si>
  <si>
    <t xml:space="preserve">-1136482183</t>
  </si>
  <si>
    <t xml:space="preserve">95333210</t>
  </si>
  <si>
    <t xml:space="preserve">Vložky do svislých dilatačních spár -  systém. pryžový profil vč.dodání</t>
  </si>
  <si>
    <t xml:space="preserve">167397199</t>
  </si>
  <si>
    <t xml:space="preserve">998153131</t>
  </si>
  <si>
    <t xml:space="preserve">Přesun hmot pro samostatné zdi a valy zděné z cihel, kamene, tvárnic nebo monolitické v do 20 m</t>
  </si>
  <si>
    <t xml:space="preserve">-1685662823</t>
  </si>
  <si>
    <t xml:space="preserve">71112210</t>
  </si>
  <si>
    <t xml:space="preserve">Provedení izolace proti zemní vlhkosti nátěrem asfaltovým vč.dodávky penetrač. nátěru, ochrany geotextílií</t>
  </si>
  <si>
    <t xml:space="preserve">829057222</t>
  </si>
  <si>
    <t xml:space="preserve">OBJEKT:   SO15 - PŘELOŽKA SLABOPROUDU (O2)</t>
  </si>
  <si>
    <t xml:space="preserve">                  SO 16 - ROZVODY NN</t>
  </si>
  <si>
    <t xml:space="preserve">                  SO 17 - VENKOVNÍ OSVĚTLENÍ</t>
  </si>
  <si>
    <t xml:space="preserve">JKSO:       828 73 11</t>
  </si>
  <si>
    <t xml:space="preserve">Počet</t>
  </si>
  <si>
    <t xml:space="preserve">RVO</t>
  </si>
  <si>
    <t xml:space="preserve">Zapuštěný rozváděč 2U-12/L</t>
  </si>
  <si>
    <t xml:space="preserve">Svorka CBD 16 šedá</t>
  </si>
  <si>
    <t xml:space="preserve">Svorka CBD 16 modrá</t>
  </si>
  <si>
    <t xml:space="preserve">Spínací hodiny s soumrakový spínačem</t>
  </si>
  <si>
    <t xml:space="preserve">AYKY 3x240+120</t>
  </si>
  <si>
    <t xml:space="preserve">CYKY - J 3x1,5</t>
  </si>
  <si>
    <t xml:space="preserve">CYKY-J 4x10</t>
  </si>
  <si>
    <t xml:space="preserve">TCEPKPFLE 10x4x0,4</t>
  </si>
  <si>
    <t xml:space="preserve">Trubka dvoupl. Kopodur  50</t>
  </si>
  <si>
    <t xml:space="preserve">VO 01 - venkovní asymetrické svítidlo</t>
  </si>
  <si>
    <t xml:space="preserve">VO 02 - venkovní asymetrické svítidlo pro sport</t>
  </si>
  <si>
    <t xml:space="preserve">VO 03 - venkovní svítidlo pro osvětlení komunikací</t>
  </si>
  <si>
    <t xml:space="preserve">VO 04 - venkovní LED svítidlo pro veřejné osvětlení</t>
  </si>
  <si>
    <t xml:space="preserve">Výkopové práce, rýha š 400 mm h 800 mm , zához, terénní úpravy</t>
  </si>
  <si>
    <t xml:space="preserve">Předání</t>
  </si>
  <si>
    <t xml:space="preserve">{1ED9CA85-9E28-4D40-B24C-BFE9238DCCFC}</t>
  </si>
  <si>
    <t xml:space="preserve">SO 18 - Oplocení</t>
  </si>
  <si>
    <t xml:space="preserve">    10 - Zemní práce - od úrovně HTÚ</t>
  </si>
  <si>
    <t xml:space="preserve">    767 - Konstrukce zámečnické vč. přesunu hmot </t>
  </si>
  <si>
    <t xml:space="preserve">-1839208732</t>
  </si>
  <si>
    <t xml:space="preserve">Vodorovné přemístění do 10000 m výkopku/sypaniny z horniny tř. 1 až 4, na deponii dle dodavatele  - přečdpoklad 10km</t>
  </si>
  <si>
    <t xml:space="preserve">-1569519769</t>
  </si>
  <si>
    <t xml:space="preserve">-496628622</t>
  </si>
  <si>
    <t xml:space="preserve">226212513</t>
  </si>
  <si>
    <t xml:space="preserve">Vrty velkoprofilové svislé zapažené D do 850 mm hl do 5 m hor. III</t>
  </si>
  <si>
    <t xml:space="preserve">-616337327</t>
  </si>
  <si>
    <t xml:space="preserve">231212113</t>
  </si>
  <si>
    <t xml:space="preserve">Zřízení pilot svislých zapažených D do 1250 mm hl do 10 m s vytažením pažnic z betonu železového</t>
  </si>
  <si>
    <t xml:space="preserve">-333154881</t>
  </si>
  <si>
    <t xml:space="preserve">589333310</t>
  </si>
  <si>
    <t xml:space="preserve">Směs pro beton třída C30/37 XF4 </t>
  </si>
  <si>
    <t xml:space="preserve">-1854692107</t>
  </si>
  <si>
    <t xml:space="preserve">Výztuž pilot betonovaných do země ocel z betonářské oceli B 505 B</t>
  </si>
  <si>
    <t xml:space="preserve">1539758348</t>
  </si>
  <si>
    <t xml:space="preserve">23911111</t>
  </si>
  <si>
    <t xml:space="preserve">Odbourání vrchní části znehodnocené výplně pilot D piloty do 1250 mm, likvidace suti</t>
  </si>
  <si>
    <t xml:space="preserve">-1337899164</t>
  </si>
  <si>
    <t xml:space="preserve">271572211</t>
  </si>
  <si>
    <t xml:space="preserve">Podsyp pod základové konstrukce se zhutněním z netříděného štěrkopísku - pod ŽB prahem </t>
  </si>
  <si>
    <t xml:space="preserve">-1917799706</t>
  </si>
  <si>
    <t xml:space="preserve">27411131</t>
  </si>
  <si>
    <t xml:space="preserve">Osazení a dodávka základových prefa pasů 2300x200*600mm</t>
  </si>
  <si>
    <t xml:space="preserve">-1275174418</t>
  </si>
  <si>
    <t xml:space="preserve">-1769294900</t>
  </si>
  <si>
    <t xml:space="preserve">Zřízení bednění stěn základových patek - od úrovně HTÚ - k úrovni líce vrchu patky</t>
  </si>
  <si>
    <t xml:space="preserve">1162831183</t>
  </si>
  <si>
    <t xml:space="preserve">-1742172273</t>
  </si>
  <si>
    <t xml:space="preserve">91822212</t>
  </si>
  <si>
    <t xml:space="preserve">Protihlukové stěny - sloupek ocelový HEA 160, zakládaný do pilot výšky přes 3 m, žárový PZ, PÚ</t>
  </si>
  <si>
    <t xml:space="preserve">1019937548</t>
  </si>
  <si>
    <t xml:space="preserve">918241202</t>
  </si>
  <si>
    <t xml:space="preserve">Protihlukové stěny - do profilů panel soklový betonový šířky do 2,5 m výšky do 1m</t>
  </si>
  <si>
    <t xml:space="preserve">920106712</t>
  </si>
  <si>
    <t xml:space="preserve">91824127</t>
  </si>
  <si>
    <t xml:space="preserve">Protihlukové stěny - panely systémové, 2vrstvé beton.dílce z neprůzvučné desky a absorpční vrstvy z mezerovitého Liaporu, betonu, probarvený, tl. 110-130mm - dle TZ</t>
  </si>
  <si>
    <t xml:space="preserve">208284817</t>
  </si>
  <si>
    <t xml:space="preserve">9182430</t>
  </si>
  <si>
    <t xml:space="preserve">Podhrabové betonové desky prefa systémové, v.300mm - oplocení sluneční louky</t>
  </si>
  <si>
    <t xml:space="preserve">1994080744</t>
  </si>
  <si>
    <t xml:space="preserve">9183000</t>
  </si>
  <si>
    <t xml:space="preserve">Napojení protihlukové stěny na stávající oplocení, vrátka</t>
  </si>
  <si>
    <t xml:space="preserve">-918256102</t>
  </si>
  <si>
    <t xml:space="preserve">998232131</t>
  </si>
  <si>
    <t xml:space="preserve">Přesun hmot pro oplocení z betonu monolitického v do 3 m</t>
  </si>
  <si>
    <t xml:space="preserve">-1534412777</t>
  </si>
  <si>
    <t xml:space="preserve">767991</t>
  </si>
  <si>
    <t xml:space="preserve">M+D oplocení hřiště - tenis, beach volejbal - systém.ocel. sloupky á 2500mm, vzpěry - žárový PZ, výplň ze svařovaných sítí - žárový  PZ, v. 3500mm, povrch. úpravy, lešení,</t>
  </si>
  <si>
    <t xml:space="preserve">536523490</t>
  </si>
  <si>
    <t xml:space="preserve">767992</t>
  </si>
  <si>
    <t xml:space="preserve">M+D oplocení hřiště - lezecká stěna, sluneční louka - systém. ocel. sloupky á 2500mm, vzpěry - žárový PZ, výplň ze svařované ocel.sítě  v. 2000mmm - žárový PZ </t>
  </si>
  <si>
    <t xml:space="preserve">-1769168586</t>
  </si>
  <si>
    <t xml:space="preserve">767993</t>
  </si>
  <si>
    <t xml:space="preserve">M+D oplocení dětského hřiště - systém.ocelové sloupky á 1800mm, PZ opatřené nátěrovým systémem do vnějšího prostředí, výplň - svislé tyčové a tabulov prvky ze dřeva, systém. povrch. úprava, v. 1000mm - dle TZ</t>
  </si>
  <si>
    <t xml:space="preserve">-665673459</t>
  </si>
  <si>
    <t xml:space="preserve">767994</t>
  </si>
  <si>
    <t xml:space="preserve">M+D vstupní branky systémové, š. do 1000mm, uzamykatelné</t>
  </si>
  <si>
    <t xml:space="preserve">1198423490</t>
  </si>
  <si>
    <t xml:space="preserve">767995</t>
  </si>
  <si>
    <t xml:space="preserve">M+D vstupní branky dětského hřiště, systémové, š. do 1000mm, v. 1000mm, uzamykatelné</t>
  </si>
  <si>
    <t xml:space="preserve">931025595</t>
  </si>
  <si>
    <t xml:space="preserve">{af9a65cd-d044-446d-b566-453b5f8ff073}</t>
  </si>
  <si>
    <t xml:space="preserve">Vedlejší náklady  - Vedlejší náklady </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9 - Ostatní náklady</t>
  </si>
  <si>
    <t xml:space="preserve">01150300</t>
  </si>
  <si>
    <t xml:space="preserve">Pasportizace sousedních objektů před započetím stavby pro účely případného porovnání jejich technického stavu před a po stavbě</t>
  </si>
  <si>
    <t xml:space="preserve">kč</t>
  </si>
  <si>
    <t xml:space="preserve">012203000</t>
  </si>
  <si>
    <t xml:space="preserve">Geodetické práce před a při provádění stavby, vytyčení všech stavebních objektů</t>
  </si>
  <si>
    <t xml:space="preserve">012203100</t>
  </si>
  <si>
    <t xml:space="preserve">Geodetické práce skutečného provedení stavby</t>
  </si>
  <si>
    <t xml:space="preserve">013254000</t>
  </si>
  <si>
    <t xml:space="preserve">Dokumentace skutečného provedení stavby</t>
  </si>
  <si>
    <t xml:space="preserve">013254010</t>
  </si>
  <si>
    <t xml:space="preserve">Dodavatelská, dílenská dokumentace zajišťovaná dodavatelem stavby dle vyhlášky 62/2013 sb. a požadavků DPS</t>
  </si>
  <si>
    <t xml:space="preserve">032103000</t>
  </si>
  <si>
    <t xml:space="preserve">Náklady na stavební buňky</t>
  </si>
  <si>
    <t xml:space="preserve">032403000</t>
  </si>
  <si>
    <t xml:space="preserve">Provizorní komunikace</t>
  </si>
  <si>
    <t xml:space="preserve">032603000</t>
  </si>
  <si>
    <t xml:space="preserve">032903000</t>
  </si>
  <si>
    <t xml:space="preserve">Náklady na provoz a údržbu vybavení staveniště</t>
  </si>
  <si>
    <t xml:space="preserve">034103000</t>
  </si>
  <si>
    <t xml:space="preserve">Energie pro zařízení staveniště</t>
  </si>
  <si>
    <t xml:space="preserve">034203000</t>
  </si>
  <si>
    <t xml:space="preserve">Oplocení staveniště</t>
  </si>
  <si>
    <t xml:space="preserve">034503000</t>
  </si>
  <si>
    <t xml:space="preserve">Informační tabule na staveništi</t>
  </si>
  <si>
    <t xml:space="preserve">039103000</t>
  </si>
  <si>
    <t xml:space="preserve">Rozebrání, bourání a odvoz zařízení staveniště</t>
  </si>
  <si>
    <t xml:space="preserve">04250300</t>
  </si>
  <si>
    <t xml:space="preserve">Plán a zajištění BOZP na staveništi</t>
  </si>
  <si>
    <t xml:space="preserve">04270300</t>
  </si>
  <si>
    <t xml:space="preserve">Montáž, dodávka, demontáž a likvidace zkušebního fasádního pole určeného PD (výkres F-06, 4 tabule vel. 1,50x1,90 m)</t>
  </si>
  <si>
    <t xml:space="preserve">04319400</t>
  </si>
  <si>
    <t xml:space="preserve">Nadstandardní investorem vyžádané zkoušky, testy, vzorky (SO 01 - minimálně 2 vzorky podlahy vel. 1 m2 a min. 2 vzorky obkladu stěny vel. 2 m2; ostatní vzorkování dle PD)</t>
  </si>
  <si>
    <t xml:space="preserve">045203000</t>
  </si>
  <si>
    <t xml:space="preserve">Kompletační činnost hlavního dodavatele</t>
  </si>
  <si>
    <t xml:space="preserve">045303000</t>
  </si>
  <si>
    <t xml:space="preserve">Koordinační činnost hlavního dodavatele</t>
  </si>
  <si>
    <t xml:space="preserve">092104010</t>
  </si>
  <si>
    <t xml:space="preserve">Zaškolení obsluhy všech technických zařízení (kromě bazénové technologie)</t>
  </si>
  <si>
    <t xml:space="preserve">Kč</t>
  </si>
  <si>
    <t xml:space="preserve">092104020</t>
  </si>
  <si>
    <t xml:space="preserve">Zkušební provoz všech technologických celků po dobu 3 měsíců dle nařízení stavebního úřadu (VZT, ÚT, ZTI, MaR, elektro, dopravní zařízení, bazény vč. technologie, sauny), kromě technologií dodávaných provozovatelem (varna, bufet). (média hradí objednatel)</t>
  </si>
  <si>
    <t xml:space="preserve">1326890167</t>
  </si>
</sst>
</file>

<file path=xl/styles.xml><?xml version="1.0" encoding="utf-8"?>
<styleSheet xmlns="http://schemas.openxmlformats.org/spreadsheetml/2006/main">
  <numFmts count="35">
    <numFmt numFmtId="164" formatCode="General"/>
    <numFmt numFmtId="165" formatCode="_-* #,##0.00\ _D_M_-;\-* #,##0.00\ _D_M_-;_-* \-??\ _D_M_-;_-@_-"/>
    <numFmt numFmtId="166" formatCode="0%"/>
    <numFmt numFmtId="167" formatCode="_-* #,##0.00&quot; Kč&quot;_-;\-* #,##0.00&quot; Kč&quot;_-;_-* \-??&quot; Kč&quot;_-;_-@_-"/>
    <numFmt numFmtId="168" formatCode="_-* #,##0&quot; Kč&quot;_-;\-* #,##0&quot; Kč&quot;_-;_-* &quot;- Kč&quot;_-;_-@_-"/>
    <numFmt numFmtId="169" formatCode="#,##0.00;\-#,##0.00"/>
    <numFmt numFmtId="170" formatCode="#,##0.000;\-#,##0.000"/>
    <numFmt numFmtId="171" formatCode="_-* #,##0.00\ _K_č_-;\-* #,##0.00\ _K_č_-;_-* \-??\ _K_č_-;_-@_-"/>
    <numFmt numFmtId="172" formatCode="@"/>
    <numFmt numFmtId="173" formatCode="#,##0.00"/>
    <numFmt numFmtId="174" formatCode="#,##0"/>
    <numFmt numFmtId="175" formatCode="dd\.mm\.yyyy"/>
    <numFmt numFmtId="176" formatCode="0.00%;\-0.00%"/>
    <numFmt numFmtId="177" formatCode="General"/>
    <numFmt numFmtId="178" formatCode="#,##0.00000;\-#,##0.00000"/>
    <numFmt numFmtId="179" formatCode="#,##0;\-#,##0"/>
    <numFmt numFmtId="180" formatCode="#,##0.00_*&quot;Kč&quot;;\-#,##0.00_*&quot;Kč&quot;"/>
    <numFmt numFmtId="181" formatCode="_-* #,##0&quot; Kč&quot;_-;\-* #,##0&quot; Kč&quot;_-;_-* \-??&quot; Kč&quot;_-;_-@_-"/>
    <numFmt numFmtId="182" formatCode="0.00"/>
    <numFmt numFmtId="183" formatCode="_-* #,##0.0&quot; Kč&quot;_-;\-* #,##0.0&quot; Kč&quot;_-;_-* \-??&quot; Kč&quot;_-;_-@_-"/>
    <numFmt numFmtId="184" formatCode="0"/>
    <numFmt numFmtId="185" formatCode="_-* #,##0.0&quot; Kč&quot;_-;\-* #,##0.0&quot; Kč&quot;_-;_-* \-??&quot; Kč&quot;_-;_-@_-"/>
    <numFmt numFmtId="186" formatCode="_-* #,##0.00&quot; Kč&quot;_-;\-* #,##0.00&quot; Kč&quot;_-;_-* \-??&quot; Kč&quot;_-;_-@_-"/>
    <numFmt numFmtId="187" formatCode="_-* #,##0&quot; Kč&quot;_-;\-* #,##0&quot; Kč&quot;_-;_-* \-??&quot; Kč&quot;_-;_-@_-"/>
    <numFmt numFmtId="188" formatCode="#,##0_*&quot;Kč&quot;;\-#,##0_*&quot;Kč&quot;"/>
    <numFmt numFmtId="189" formatCode="#"/>
    <numFmt numFmtId="190" formatCode="[$-409]d\-mmm"/>
    <numFmt numFmtId="191" formatCode="#,##0.&quot;- Kč&quot;;\-#,##0&quot; Kč&quot;"/>
    <numFmt numFmtId="192" formatCode="0.0"/>
    <numFmt numFmtId="193" formatCode="###0;\-###0"/>
    <numFmt numFmtId="194" formatCode="###0.000;\-###0.000"/>
    <numFmt numFmtId="195" formatCode="###\ ###\ ###\ ##0.00"/>
    <numFmt numFmtId="196" formatCode="#,##0.00%"/>
    <numFmt numFmtId="197" formatCode="#,##0.00000"/>
    <numFmt numFmtId="198" formatCode="#,##0.000"/>
  </numFmts>
  <fonts count="240">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name val="Arial"/>
      <family val="2"/>
      <charset val="238"/>
    </font>
    <font>
      <u val="single"/>
      <sz val="8"/>
      <color rgb="FF0000FF"/>
      <name val="Trebuchet MS"/>
      <family val="2"/>
      <charset val="238"/>
    </font>
    <font>
      <u val="single"/>
      <sz val="11"/>
      <color rgb="FF0000FF"/>
      <name val="Calibri"/>
      <family val="2"/>
      <charset val="238"/>
    </font>
    <font>
      <u val="single"/>
      <sz val="11"/>
      <color rgb="FF0000FF"/>
      <name val="Calibri"/>
      <family val="2"/>
    </font>
    <font>
      <b val="true"/>
      <sz val="11"/>
      <color rgb="FFFFFFFF"/>
      <name val="Calibri"/>
      <family val="2"/>
      <charset val="238"/>
    </font>
    <font>
      <b val="true"/>
      <sz val="8"/>
      <name val="Arial"/>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name val="Arial"/>
      <family val="2"/>
    </font>
    <font>
      <sz val="8"/>
      <name val="Trebuchet MS"/>
      <family val="2"/>
      <charset val="238"/>
    </font>
    <font>
      <sz val="10"/>
      <name val="Arial CE"/>
      <family val="2"/>
      <charset val="238"/>
    </font>
    <font>
      <sz val="8"/>
      <name val="MS Sans Serif"/>
      <family val="2"/>
      <charset val="238"/>
    </font>
    <font>
      <sz val="10"/>
      <name val="Arial"/>
      <family val="2"/>
      <charset val="238"/>
    </font>
    <font>
      <sz val="11"/>
      <name val="Calibri"/>
      <family val="2"/>
    </font>
    <font>
      <sz val="8"/>
      <name val="MS Sans Serif"/>
      <family val="2"/>
      <charset val="1"/>
    </font>
    <font>
      <b val="true"/>
      <sz val="18"/>
      <color rgb="FF003366"/>
      <name val="Cambria"/>
      <family val="2"/>
      <charset val="238"/>
    </font>
    <font>
      <sz val="11"/>
      <color rgb="FFFF9900"/>
      <name val="Calibri"/>
      <family val="2"/>
      <charset val="238"/>
    </font>
    <font>
      <sz val="12"/>
      <name val="Times New Roman CE"/>
      <family val="1"/>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i val="true"/>
      <sz val="8"/>
      <color rgb="FF008000"/>
      <name val="Arial"/>
      <family val="2"/>
      <charset val="238"/>
    </font>
    <font>
      <b val="true"/>
      <sz val="11"/>
      <color rgb="FFFF9900"/>
      <name val="Calibri"/>
      <family val="2"/>
      <charset val="238"/>
    </font>
    <font>
      <b val="true"/>
      <sz val="11"/>
      <color rgb="FF333333"/>
      <name val="Calibri"/>
      <family val="2"/>
      <charset val="238"/>
    </font>
    <font>
      <b val="true"/>
      <sz val="12.5"/>
      <color rgb="FF0000FF"/>
      <name val="Times New Roman CE"/>
      <family val="1"/>
      <charset val="238"/>
    </font>
    <font>
      <b val="true"/>
      <sz val="10"/>
      <color rgb="FF0000FF"/>
      <name val="Times New Roman CE"/>
      <family val="1"/>
      <charset val="238"/>
    </font>
    <font>
      <b val="true"/>
      <sz val="13"/>
      <color rgb="FF0000FF"/>
      <name val="Times New Roman CE"/>
      <family val="1"/>
      <charset val="238"/>
    </font>
    <font>
      <b val="true"/>
      <sz val="11"/>
      <color rgb="FF0000FF"/>
      <name val="Times New Roman CE"/>
      <family val="1"/>
      <charset val="238"/>
    </font>
    <font>
      <b val="true"/>
      <sz val="20"/>
      <color rgb="FF800000"/>
      <name val="Times New Roman CE"/>
      <family val="1"/>
      <charset val="238"/>
    </font>
    <font>
      <b val="true"/>
      <sz val="24"/>
      <color rgb="FF0000FF"/>
      <name val="Times New Roman CE"/>
      <family val="1"/>
      <charset val="238"/>
    </font>
    <font>
      <b val="true"/>
      <sz val="10"/>
      <name val="Times New Roman"/>
      <family val="1"/>
    </font>
    <font>
      <b val="true"/>
      <sz val="14"/>
      <color rgb="FF0000FF"/>
      <name val="Times New Roman CE"/>
      <family val="1"/>
      <charset val="238"/>
    </font>
    <font>
      <b val="true"/>
      <sz val="13.5"/>
      <color rgb="FF0000FF"/>
      <name val="Times New Roman CE"/>
      <family val="1"/>
      <charset val="238"/>
    </font>
    <font>
      <b val="true"/>
      <sz val="16"/>
      <color rgb="FF0000FF"/>
      <name val="Times New Roman CE"/>
      <family val="1"/>
      <charset val="238"/>
    </font>
    <font>
      <b val="true"/>
      <sz val="12"/>
      <color rgb="FF0000FF"/>
      <name val="Times New Roman CE"/>
      <family val="1"/>
      <charset val="238"/>
    </font>
    <font>
      <b val="true"/>
      <sz val="9"/>
      <color rgb="FF0000FF"/>
      <name val="Times New Roman CE"/>
      <family val="1"/>
      <charset val="238"/>
    </font>
    <font>
      <b val="true"/>
      <sz val="12"/>
      <color rgb="FF0000FF"/>
      <name val="Times New Roman"/>
      <family val="1"/>
    </font>
    <font>
      <b val="true"/>
      <sz val="11"/>
      <color rgb="FF0000FF"/>
      <name val="Times New Roman"/>
      <family val="1"/>
    </font>
    <font>
      <b val="true"/>
      <sz val="16"/>
      <name val="Times New Roman"/>
      <family val="1"/>
    </font>
    <font>
      <b val="true"/>
      <sz val="14"/>
      <name val="Times New Roman"/>
      <family val="1"/>
    </font>
    <font>
      <b val="true"/>
      <sz val="13"/>
      <color rgb="FF0000FF"/>
      <name val="Times New Roman"/>
      <family val="1"/>
    </font>
    <font>
      <b val="true"/>
      <sz val="10"/>
      <color rgb="FF0000FF"/>
      <name val="Times New Roman"/>
      <family val="1"/>
    </font>
    <font>
      <b val="true"/>
      <sz val="14"/>
      <color rgb="FF0000FF"/>
      <name val="Times New Roman"/>
      <family val="1"/>
    </font>
    <font>
      <b val="true"/>
      <sz val="11"/>
      <name val="Times New Roman"/>
      <family val="1"/>
    </font>
    <font>
      <b val="true"/>
      <sz val="20"/>
      <color rgb="FF0000FF"/>
      <name val="Times New Roman CE"/>
      <family val="1"/>
      <charset val="238"/>
    </font>
    <font>
      <b val="true"/>
      <sz val="22"/>
      <color rgb="FF0000FF"/>
      <name val="Times New Roman CE"/>
      <family val="1"/>
      <charset val="238"/>
    </font>
    <font>
      <b val="true"/>
      <sz val="15"/>
      <color rgb="FF0000FF"/>
      <name val="Times New Roman CE"/>
      <family val="1"/>
      <charset val="238"/>
    </font>
    <font>
      <b val="true"/>
      <sz val="16"/>
      <color rgb="FF000080"/>
      <name val="Times New Roman CE"/>
      <family val="1"/>
      <charset val="238"/>
    </font>
    <font>
      <sz val="10"/>
      <color rgb="FF0000FF"/>
      <name val="Times New Roman CE"/>
      <family val="1"/>
      <charset val="238"/>
    </font>
    <font>
      <sz val="11"/>
      <color rgb="FF0000FF"/>
      <name val="Times New Roman CE"/>
      <family val="1"/>
      <charset val="238"/>
    </font>
    <font>
      <sz val="12"/>
      <color rgb="FF0000FF"/>
      <name val="Times New Roman CE"/>
      <family val="1"/>
      <charset val="238"/>
    </font>
    <font>
      <sz val="8"/>
      <color rgb="FF0000FF"/>
      <name val="Times New Roman CE"/>
      <family val="0"/>
      <charset val="238"/>
    </font>
    <font>
      <sz val="9"/>
      <color rgb="FF0000FF"/>
      <name val="Times New Roman"/>
      <family val="1"/>
    </font>
    <font>
      <sz val="7"/>
      <color rgb="FF0000FF"/>
      <name val="Times New Roman"/>
      <family val="1"/>
    </font>
    <font>
      <b val="true"/>
      <sz val="20"/>
      <color rgb="FF0000FF"/>
      <name val="Times New Roman"/>
      <family val="1"/>
    </font>
    <font>
      <sz val="10"/>
      <color rgb="FF0000FF"/>
      <name val="Arial CE"/>
      <family val="2"/>
      <charset val="238"/>
    </font>
    <font>
      <sz val="10"/>
      <color rgb="FF0000FF"/>
      <name val="Times New Roman"/>
      <family val="1"/>
    </font>
    <font>
      <sz val="10"/>
      <color rgb="FF0000FF"/>
      <name val="Times New Roman"/>
      <family val="1"/>
      <charset val="238"/>
    </font>
    <font>
      <sz val="13"/>
      <color rgb="FF0000FF"/>
      <name val="Times New Roman"/>
      <family val="1"/>
    </font>
    <font>
      <b val="true"/>
      <sz val="12"/>
      <color rgb="FF0000FF"/>
      <name val="Times New Roman"/>
      <family val="1"/>
      <charset val="238"/>
    </font>
    <font>
      <sz val="11"/>
      <color rgb="FF0000FF"/>
      <name val="Times New Roman"/>
      <family val="1"/>
    </font>
    <font>
      <sz val="12"/>
      <color rgb="FF0000FF"/>
      <name val="Times New Roman"/>
      <family val="1"/>
    </font>
    <font>
      <sz val="12"/>
      <color rgb="FF0000FF"/>
      <name val="Times New Roman"/>
      <family val="1"/>
      <charset val="238"/>
    </font>
    <font>
      <sz val="7"/>
      <color rgb="FF0000FF"/>
      <name val="Times New Roman"/>
      <family val="1"/>
      <charset val="238"/>
    </font>
    <font>
      <b val="true"/>
      <sz val="18"/>
      <color rgb="FF0000FF"/>
      <name val="Times New Roman"/>
      <family val="1"/>
    </font>
    <font>
      <b val="true"/>
      <sz val="18"/>
      <color rgb="FF0000FF"/>
      <name val="Times New Roman"/>
      <family val="1"/>
      <charset val="238"/>
    </font>
    <font>
      <sz val="8"/>
      <color rgb="FF3366FF"/>
      <name val="Trebuchet MS"/>
      <family val="2"/>
      <charset val="238"/>
    </font>
    <font>
      <b val="true"/>
      <sz val="16"/>
      <name val="Trebuchet MS"/>
      <family val="2"/>
      <charset val="238"/>
    </font>
    <font>
      <sz val="9"/>
      <color rgb="FF969696"/>
      <name val="Trebuchet MS"/>
      <family val="2"/>
      <charset val="238"/>
    </font>
    <font>
      <b val="true"/>
      <sz val="12"/>
      <name val="Trebuchet MS"/>
      <family val="2"/>
      <charset val="238"/>
    </font>
    <font>
      <sz val="9"/>
      <name val="Trebuchet MS"/>
      <family val="2"/>
      <charset val="238"/>
    </font>
    <font>
      <sz val="10"/>
      <name val="Trebuchet MS"/>
      <family val="2"/>
      <charset val="238"/>
    </font>
    <font>
      <sz val="10"/>
      <color rgb="FF333333"/>
      <name val="Trebuchet MS"/>
      <family val="2"/>
      <charset val="238"/>
    </font>
    <font>
      <b val="true"/>
      <sz val="10"/>
      <name val="Trebuchet MS"/>
      <family val="2"/>
      <charset val="238"/>
    </font>
    <font>
      <sz val="8"/>
      <color rgb="FF969696"/>
      <name val="Trebuchet MS"/>
      <family val="2"/>
      <charset val="238"/>
    </font>
    <font>
      <b val="true"/>
      <sz val="10"/>
      <color rgb="FF333333"/>
      <name val="Trebuchet MS"/>
      <family val="2"/>
      <charset val="238"/>
    </font>
    <font>
      <sz val="10"/>
      <color rgb="FF969696"/>
      <name val="Trebuchet MS"/>
      <family val="2"/>
      <charset val="238"/>
    </font>
    <font>
      <b val="true"/>
      <sz val="12"/>
      <color rgb="FF800000"/>
      <name val="Trebuchet MS"/>
      <family val="2"/>
      <charset val="238"/>
    </font>
    <font>
      <sz val="12"/>
      <name val="Trebuchet MS"/>
      <family val="2"/>
      <charset val="238"/>
    </font>
    <font>
      <sz val="12"/>
      <color rgb="FF003366"/>
      <name val="Trebuchet MS"/>
      <family val="2"/>
      <charset val="238"/>
    </font>
    <font>
      <sz val="10"/>
      <color rgb="FF003366"/>
      <name val="Trebuchet MS"/>
      <family val="2"/>
      <charset val="238"/>
    </font>
    <font>
      <sz val="8"/>
      <color rgb="FF800000"/>
      <name val="Trebuchet MS"/>
      <family val="2"/>
      <charset val="238"/>
    </font>
    <font>
      <b val="true"/>
      <sz val="8"/>
      <name val="Trebuchet MS"/>
      <family val="2"/>
      <charset val="238"/>
    </font>
    <font>
      <sz val="8"/>
      <color rgb="FF003366"/>
      <name val="Trebuchet MS"/>
      <family val="2"/>
      <charset val="238"/>
    </font>
    <font>
      <i val="true"/>
      <sz val="8"/>
      <color rgb="FF0000FF"/>
      <name val="Trebuchet MS"/>
      <family val="2"/>
      <charset val="238"/>
    </font>
    <font>
      <sz val="16"/>
      <name val="MS Sans Serif"/>
      <family val="2"/>
      <charset val="238"/>
    </font>
    <font>
      <b val="true"/>
      <sz val="20"/>
      <color rgb="FF000080"/>
      <name val="Times New Roman CE"/>
      <family val="1"/>
      <charset val="238"/>
    </font>
    <font>
      <sz val="8"/>
      <name val="Times New Roman CE"/>
      <family val="0"/>
      <charset val="238"/>
    </font>
    <font>
      <sz val="10.5"/>
      <name val="Times New Roman"/>
      <family val="1"/>
      <charset val="238"/>
    </font>
    <font>
      <sz val="10.5"/>
      <name val="Times New Roman CE"/>
      <family val="0"/>
      <charset val="238"/>
    </font>
    <font>
      <sz val="10.5"/>
      <name val="Times New Roman"/>
      <family val="1"/>
    </font>
    <font>
      <sz val="12"/>
      <name val="Times New Roman"/>
      <family val="1"/>
      <charset val="238"/>
    </font>
    <font>
      <sz val="7"/>
      <name val="Times New Roman CE"/>
      <family val="0"/>
      <charset val="238"/>
    </font>
    <font>
      <b val="true"/>
      <sz val="10"/>
      <name val="Arial"/>
      <family val="2"/>
      <charset val="238"/>
    </font>
    <font>
      <b val="true"/>
      <sz val="8"/>
      <name val="Times New Roman CE"/>
      <family val="0"/>
      <charset val="238"/>
    </font>
    <font>
      <b val="true"/>
      <sz val="12"/>
      <color rgb="FF000080"/>
      <name val="Times New Roman CE"/>
      <family val="1"/>
      <charset val="238"/>
    </font>
    <font>
      <b val="true"/>
      <sz val="12"/>
      <name val="Times New Roman CE"/>
      <family val="1"/>
      <charset val="238"/>
    </font>
    <font>
      <b val="true"/>
      <sz val="8"/>
      <color rgb="FF333399"/>
      <name val="Times New Roman CE"/>
      <family val="0"/>
      <charset val="238"/>
    </font>
    <font>
      <sz val="8"/>
      <color rgb="FF333399"/>
      <name val="MS Sans Serif"/>
      <family val="2"/>
      <charset val="238"/>
    </font>
    <font>
      <sz val="16"/>
      <color rgb="FF333399"/>
      <name val="MS Sans Serif"/>
      <family val="2"/>
      <charset val="238"/>
    </font>
    <font>
      <strike val="true"/>
      <sz val="8"/>
      <color rgb="FFFF0000"/>
      <name val="Times New Roman CE"/>
      <family val="0"/>
      <charset val="238"/>
    </font>
    <font>
      <sz val="8"/>
      <name val="Times New Roman CE"/>
      <family val="1"/>
      <charset val="238"/>
    </font>
    <font>
      <sz val="16"/>
      <name val="Times New Roman CE"/>
      <family val="1"/>
      <charset val="238"/>
    </font>
    <font>
      <sz val="8"/>
      <name val="Times New Roman"/>
      <family val="1"/>
      <charset val="238"/>
    </font>
    <font>
      <sz val="9"/>
      <name val="Times New Roman"/>
      <family val="1"/>
      <charset val="238"/>
    </font>
    <font>
      <b val="true"/>
      <sz val="20"/>
      <color rgb="FFFF0000"/>
      <name val="Arial CE"/>
      <family val="2"/>
      <charset val="238"/>
    </font>
    <font>
      <b val="true"/>
      <sz val="8"/>
      <name val="Arial CE"/>
      <family val="2"/>
      <charset val="238"/>
    </font>
    <font>
      <sz val="8"/>
      <name val="Arial CE"/>
      <family val="2"/>
      <charset val="238"/>
    </font>
    <font>
      <sz val="16"/>
      <name val="Arial CE"/>
      <family val="2"/>
      <charset val="238"/>
    </font>
    <font>
      <sz val="10.5"/>
      <name val="Arial CE"/>
      <family val="2"/>
      <charset val="238"/>
    </font>
    <font>
      <b val="true"/>
      <sz val="10.5"/>
      <name val="Arial CE"/>
      <family val="2"/>
      <charset val="238"/>
    </font>
    <font>
      <b val="true"/>
      <u val="single"/>
      <sz val="10"/>
      <name val="Arial CE"/>
      <family val="2"/>
      <charset val="238"/>
    </font>
    <font>
      <b val="true"/>
      <sz val="10"/>
      <name val="Arial CE"/>
      <family val="2"/>
      <charset val="238"/>
    </font>
    <font>
      <sz val="10"/>
      <color rgb="FF000000"/>
      <name val="Arial CE"/>
      <family val="2"/>
      <charset val="238"/>
    </font>
    <font>
      <sz val="10"/>
      <color rgb="FFFFFFFF"/>
      <name val="Arial CE"/>
      <family val="2"/>
      <charset val="238"/>
    </font>
    <font>
      <i val="true"/>
      <sz val="10"/>
      <name val="Arial CE"/>
      <family val="2"/>
      <charset val="238"/>
    </font>
    <font>
      <b val="true"/>
      <i val="true"/>
      <sz val="10"/>
      <name val="Arial CE"/>
      <family val="2"/>
      <charset val="238"/>
    </font>
    <font>
      <b val="true"/>
      <sz val="8"/>
      <name val="MS Sans Serif"/>
      <family val="2"/>
      <charset val="238"/>
    </font>
    <font>
      <u val="single"/>
      <sz val="10.5"/>
      <name val="Arial CE"/>
      <family val="2"/>
      <charset val="238"/>
    </font>
    <font>
      <sz val="7"/>
      <name val="Arial CE"/>
      <family val="2"/>
      <charset val="238"/>
    </font>
    <font>
      <b val="true"/>
      <sz val="8"/>
      <color rgb="FFFF0000"/>
      <name val="Arial CE"/>
      <family val="2"/>
      <charset val="238"/>
    </font>
    <font>
      <b val="true"/>
      <sz val="8"/>
      <color rgb="FF333399"/>
      <name val="Arial CE"/>
      <family val="2"/>
      <charset val="238"/>
    </font>
    <font>
      <sz val="8"/>
      <color rgb="FF333399"/>
      <name val="Arial CE"/>
      <family val="2"/>
      <charset val="238"/>
    </font>
    <font>
      <sz val="16"/>
      <color rgb="FF333399"/>
      <name val="Arial CE"/>
      <family val="2"/>
      <charset val="238"/>
    </font>
    <font>
      <sz val="8"/>
      <name val="Arial"/>
      <family val="2"/>
    </font>
    <font>
      <u val="single"/>
      <sz val="8"/>
      <name val="Arial"/>
      <family val="2"/>
      <charset val="238"/>
    </font>
    <font>
      <b val="true"/>
      <sz val="8"/>
      <name val="Arial"/>
      <family val="2"/>
    </font>
    <font>
      <b val="true"/>
      <sz val="8"/>
      <color rgb="FFFF0000"/>
      <name val="Arial"/>
      <family val="2"/>
      <charset val="238"/>
    </font>
    <font>
      <u val="single"/>
      <sz val="8"/>
      <name val="Arial CE"/>
      <family val="2"/>
      <charset val="238"/>
    </font>
    <font>
      <b val="true"/>
      <sz val="8"/>
      <color rgb="FF333399"/>
      <name val="Arial"/>
      <family val="2"/>
    </font>
    <font>
      <sz val="8"/>
      <color rgb="FF333399"/>
      <name val="Arial"/>
      <family val="2"/>
    </font>
    <font>
      <sz val="16"/>
      <name val="Arial"/>
      <family val="2"/>
    </font>
    <font>
      <sz val="16"/>
      <color rgb="FF333399"/>
      <name val="Arial"/>
      <family val="2"/>
    </font>
    <font>
      <b val="true"/>
      <sz val="20"/>
      <color rgb="FFFF0000"/>
      <name val="Times New Roman CE"/>
      <family val="1"/>
      <charset val="238"/>
    </font>
    <font>
      <sz val="12"/>
      <name val="Times New Roman"/>
      <family val="1"/>
    </font>
    <font>
      <sz val="12"/>
      <name val="Times New Roman CE"/>
      <family val="0"/>
      <charset val="238"/>
    </font>
    <font>
      <sz val="12"/>
      <name val="MS Sans Serif"/>
      <family val="2"/>
      <charset val="238"/>
    </font>
    <font>
      <b val="true"/>
      <sz val="8"/>
      <color rgb="FF000080"/>
      <name val="Times New Roman"/>
      <family val="1"/>
      <charset val="238"/>
    </font>
    <font>
      <b val="true"/>
      <sz val="12"/>
      <color rgb="FF000080"/>
      <name val="Times New Roman"/>
      <family val="1"/>
      <charset val="238"/>
    </font>
    <font>
      <b val="true"/>
      <sz val="10"/>
      <color rgb="FF000080"/>
      <name val="Times New Roman"/>
      <family val="1"/>
      <charset val="238"/>
    </font>
    <font>
      <sz val="8"/>
      <color rgb="FF000080"/>
      <name val="Times New Roman"/>
      <family val="1"/>
      <charset val="238"/>
    </font>
    <font>
      <sz val="16"/>
      <color rgb="FF000080"/>
      <name val="Times New Roman"/>
      <family val="1"/>
      <charset val="238"/>
    </font>
    <font>
      <b val="true"/>
      <sz val="8"/>
      <color rgb="FF333399"/>
      <name val="Times New Roman"/>
      <family val="1"/>
      <charset val="238"/>
    </font>
    <font>
      <sz val="8"/>
      <color rgb="FF333399"/>
      <name val="Times New Roman"/>
      <family val="1"/>
      <charset val="238"/>
    </font>
    <font>
      <sz val="16"/>
      <color rgb="FF333399"/>
      <name val="Times New Roman"/>
      <family val="1"/>
      <charset val="238"/>
    </font>
    <font>
      <sz val="11"/>
      <name val="Times New Roman"/>
      <family val="1"/>
      <charset val="238"/>
    </font>
    <font>
      <b val="true"/>
      <sz val="10"/>
      <name val="Times New Roman"/>
      <family val="1"/>
      <charset val="238"/>
    </font>
    <font>
      <sz val="10"/>
      <name val="Times New Roman"/>
      <family val="1"/>
      <charset val="238"/>
    </font>
    <font>
      <sz val="16"/>
      <name val="Times New Roman"/>
      <family val="1"/>
      <charset val="238"/>
    </font>
    <font>
      <b val="true"/>
      <sz val="11"/>
      <color rgb="FF003366"/>
      <name val="Times New Roman"/>
      <family val="1"/>
      <charset val="238"/>
    </font>
    <font>
      <b val="true"/>
      <sz val="10"/>
      <color rgb="FF333399"/>
      <name val="Times New Roman"/>
      <family val="1"/>
      <charset val="238"/>
    </font>
    <font>
      <b val="true"/>
      <sz val="11"/>
      <color rgb="FF333399"/>
      <name val="Times New Roman"/>
      <family val="1"/>
      <charset val="238"/>
    </font>
    <font>
      <b val="true"/>
      <sz val="18"/>
      <color rgb="FFFF0000"/>
      <name val="Times New Roman CE"/>
      <family val="1"/>
      <charset val="238"/>
    </font>
    <font>
      <b val="true"/>
      <sz val="10"/>
      <color rgb="FFFF0000"/>
      <name val="Arial CE"/>
      <family val="2"/>
      <charset val="238"/>
    </font>
    <font>
      <b val="true"/>
      <sz val="9"/>
      <name val="Arial CE"/>
      <family val="2"/>
      <charset val="238"/>
    </font>
    <font>
      <i val="true"/>
      <sz val="8"/>
      <name val="Arial CE"/>
      <family val="2"/>
      <charset val="238"/>
    </font>
    <font>
      <b val="true"/>
      <sz val="10"/>
      <color rgb="FF0000FF"/>
      <name val="Times New Roman"/>
      <family val="1"/>
      <charset val="238"/>
    </font>
    <font>
      <b val="true"/>
      <sz val="20"/>
      <color rgb="FF000080"/>
      <name val="Times New Roman"/>
      <family val="1"/>
      <charset val="238"/>
    </font>
    <font>
      <sz val="7"/>
      <name val="Times New Roman"/>
      <family val="1"/>
      <charset val="238"/>
    </font>
    <font>
      <b val="true"/>
      <sz val="8"/>
      <name val="Times New Roman"/>
      <family val="1"/>
      <charset val="238"/>
    </font>
    <font>
      <b val="true"/>
      <sz val="12"/>
      <name val="Times New Roman"/>
      <family val="1"/>
      <charset val="238"/>
    </font>
    <font>
      <strike val="true"/>
      <sz val="8"/>
      <color rgb="FFFF0000"/>
      <name val="Times New Roman"/>
      <family val="1"/>
      <charset val="238"/>
    </font>
    <font>
      <sz val="11"/>
      <name val="Arial"/>
      <family val="2"/>
      <charset val="238"/>
    </font>
    <font>
      <b val="true"/>
      <sz val="8"/>
      <color rgb="FF000080"/>
      <name val="Times New Roman CE"/>
      <family val="0"/>
      <charset val="238"/>
    </font>
    <font>
      <b val="true"/>
      <sz val="11"/>
      <color rgb="FF000080"/>
      <name val="Arial"/>
      <family val="2"/>
      <charset val="238"/>
    </font>
    <font>
      <b val="true"/>
      <sz val="12"/>
      <color rgb="FF000080"/>
      <name val="Times New Roman CE"/>
      <family val="0"/>
      <charset val="238"/>
    </font>
    <font>
      <b val="true"/>
      <sz val="10"/>
      <color rgb="FF000080"/>
      <name val="Times New Roman CE"/>
      <family val="1"/>
      <charset val="238"/>
    </font>
    <font>
      <sz val="8"/>
      <color rgb="FF000080"/>
      <name val="MS Sans Serif"/>
      <family val="2"/>
      <charset val="238"/>
    </font>
    <font>
      <b val="true"/>
      <sz val="11"/>
      <color rgb="FF333399"/>
      <name val="Arial"/>
      <family val="2"/>
      <charset val="238"/>
    </font>
    <font>
      <b val="true"/>
      <sz val="20"/>
      <color rgb="FFFF0000"/>
      <name val="Times New Roman"/>
      <family val="1"/>
      <charset val="238"/>
    </font>
    <font>
      <b val="true"/>
      <sz val="11"/>
      <color rgb="FF000080"/>
      <name val="Times New Roman"/>
      <family val="1"/>
      <charset val="238"/>
    </font>
    <font>
      <sz val="9"/>
      <name val="Arial CE"/>
      <family val="2"/>
      <charset val="238"/>
    </font>
    <font>
      <sz val="10"/>
      <color rgb="FF000080"/>
      <name val="MS Sans Serif"/>
      <family val="2"/>
      <charset val="238"/>
    </font>
    <font>
      <sz val="16"/>
      <color rgb="FF000080"/>
      <name val="MS Sans Serif"/>
      <family val="2"/>
      <charset val="238"/>
    </font>
    <font>
      <b val="true"/>
      <sz val="9"/>
      <color rgb="FF333399"/>
      <name val="Arial CE"/>
      <family val="2"/>
      <charset val="238"/>
    </font>
    <font>
      <b val="true"/>
      <sz val="9"/>
      <color rgb="FF000080"/>
      <name val="Arial CE"/>
      <family val="2"/>
      <charset val="238"/>
    </font>
    <font>
      <sz val="9"/>
      <color rgb="FF000000"/>
      <name val="Arial CE"/>
      <family val="2"/>
      <charset val="238"/>
    </font>
    <font>
      <vertAlign val="superscript"/>
      <sz val="9"/>
      <name val="Arial CE"/>
      <family val="2"/>
      <charset val="238"/>
    </font>
    <font>
      <sz val="11"/>
      <color rgb="FF000000"/>
      <name val="Arial"/>
      <family val="2"/>
      <charset val="238"/>
    </font>
    <font>
      <b val="true"/>
      <sz val="11"/>
      <name val="Arial"/>
      <family val="2"/>
      <charset val="238"/>
    </font>
    <font>
      <sz val="7"/>
      <name val="Arial"/>
      <family val="2"/>
      <charset val="238"/>
    </font>
    <font>
      <sz val="8"/>
      <color rgb="FF000000"/>
      <name val="Arial"/>
      <family val="2"/>
      <charset val="238"/>
    </font>
    <font>
      <sz val="8"/>
      <color rgb="FF000000"/>
      <name val="Calibri"/>
      <family val="2"/>
      <charset val="238"/>
    </font>
    <font>
      <b val="true"/>
      <sz val="11"/>
      <color rgb="FF000000"/>
      <name val="Arial"/>
      <family val="2"/>
      <charset val="238"/>
    </font>
    <font>
      <sz val="9"/>
      <name val="Arial"/>
      <family val="2"/>
      <charset val="238"/>
    </font>
    <font>
      <b val="true"/>
      <i val="true"/>
      <sz val="11"/>
      <color rgb="FF000000"/>
      <name val="Arial"/>
      <family val="2"/>
      <charset val="238"/>
    </font>
    <font>
      <b val="true"/>
      <sz val="10"/>
      <color rgb="FF000080"/>
      <name val="Arial CE"/>
      <family val="2"/>
      <charset val="238"/>
    </font>
    <font>
      <b val="true"/>
      <sz val="9"/>
      <color rgb="FF003366"/>
      <name val="Arial CE"/>
      <family val="2"/>
      <charset val="238"/>
    </font>
    <font>
      <sz val="9"/>
      <color rgb="FF003366"/>
      <name val="Arial CE"/>
      <family val="2"/>
      <charset val="238"/>
    </font>
    <font>
      <sz val="8"/>
      <color rgb="FFFF0000"/>
      <name val="MS Sans Serif"/>
      <family val="2"/>
      <charset val="238"/>
    </font>
    <font>
      <b val="true"/>
      <i val="true"/>
      <sz val="8"/>
      <name val="Arial CE"/>
      <family val="2"/>
      <charset val="238"/>
    </font>
    <font>
      <b val="true"/>
      <sz val="8"/>
      <color rgb="FFFF0000"/>
      <name val="MS Sans Serif"/>
      <family val="2"/>
      <charset val="238"/>
    </font>
    <font>
      <i val="true"/>
      <sz val="8"/>
      <name val="Times New Roman CE"/>
      <family val="0"/>
      <charset val="238"/>
    </font>
    <font>
      <b val="true"/>
      <sz val="8"/>
      <color rgb="FF000000"/>
      <name val="Tahoma"/>
      <family val="2"/>
      <charset val="238"/>
    </font>
    <font>
      <sz val="8"/>
      <color rgb="FF000000"/>
      <name val="Tahoma"/>
      <family val="2"/>
      <charset val="238"/>
    </font>
    <font>
      <sz val="8"/>
      <color rgb="FFFF0000"/>
      <name val="Times New Roman CE"/>
      <family val="0"/>
      <charset val="238"/>
    </font>
    <font>
      <sz val="8"/>
      <name val="Trebuchet MS"/>
      <family val="2"/>
    </font>
    <font>
      <sz val="10"/>
      <color rgb="FF800000"/>
      <name val="Trebuchet MS"/>
      <family val="2"/>
      <charset val="238"/>
    </font>
    <font>
      <u val="single"/>
      <sz val="10"/>
      <color rgb="FF0000FF"/>
      <name val="Trebuchet MS"/>
      <family val="2"/>
      <charset val="238"/>
    </font>
    <font>
      <sz val="8"/>
      <color rgb="FF3366FF"/>
      <name val="Trebuchet MS"/>
      <family val="2"/>
    </font>
    <font>
      <b val="true"/>
      <sz val="16"/>
      <name val="Trebuchet MS"/>
      <family val="2"/>
    </font>
    <font>
      <sz val="9"/>
      <color rgb="FF969696"/>
      <name val="Trebuchet MS"/>
      <family val="2"/>
    </font>
    <font>
      <b val="true"/>
      <sz val="12"/>
      <name val="Trebuchet MS"/>
      <family val="2"/>
    </font>
    <font>
      <sz val="9"/>
      <name val="Trebuchet MS"/>
      <family val="2"/>
    </font>
    <font>
      <sz val="10"/>
      <name val="Trebuchet MS"/>
      <family val="2"/>
    </font>
    <font>
      <sz val="10"/>
      <color rgb="FF333333"/>
      <name val="Trebuchet MS"/>
      <family val="2"/>
    </font>
    <font>
      <b val="true"/>
      <sz val="10"/>
      <name val="Trebuchet MS"/>
      <family val="2"/>
    </font>
    <font>
      <sz val="8"/>
      <color rgb="FF969696"/>
      <name val="Trebuchet MS"/>
      <family val="2"/>
    </font>
    <font>
      <b val="true"/>
      <sz val="10"/>
      <color rgb="FF333333"/>
      <name val="Trebuchet MS"/>
      <family val="2"/>
    </font>
    <font>
      <sz val="10"/>
      <color rgb="FF969696"/>
      <name val="Trebuchet MS"/>
      <family val="2"/>
    </font>
    <font>
      <b val="true"/>
      <sz val="12"/>
      <color rgb="FF800000"/>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i val="true"/>
      <sz val="8"/>
      <color rgb="FF0000FF"/>
      <name val="Trebuchet MS"/>
      <family val="2"/>
    </font>
    <font>
      <sz val="16"/>
      <color rgb="FF0000FF"/>
      <name val="Times New Roman"/>
      <family val="1"/>
    </font>
    <font>
      <b val="true"/>
      <sz val="16"/>
      <color rgb="FF0000FF"/>
      <name val="Times New Roman"/>
      <family val="1"/>
    </font>
    <font>
      <b val="true"/>
      <sz val="14"/>
      <color rgb="FF000080"/>
      <name val="Arial CE"/>
      <family val="2"/>
      <charset val="238"/>
    </font>
    <font>
      <sz val="10"/>
      <name val="F015TEELig"/>
      <family val="0"/>
      <charset val="238"/>
    </font>
    <font>
      <sz val="8"/>
      <name val="Arial CYR"/>
      <family val="2"/>
      <charset val="238"/>
    </font>
    <font>
      <sz val="10"/>
      <color rgb="FFFF0000"/>
      <name val="Arial CE"/>
      <family val="2"/>
      <charset val="238"/>
    </font>
    <font>
      <b val="true"/>
      <u val="single"/>
      <sz val="8"/>
      <color rgb="FF000080"/>
      <name val="Arial CE"/>
      <family val="2"/>
      <charset val="238"/>
    </font>
    <font>
      <b val="true"/>
      <sz val="8"/>
      <color rgb="FF000080"/>
      <name val="Arial CE"/>
      <family val="2"/>
      <charset val="238"/>
    </font>
    <font>
      <sz val="8"/>
      <name val="Arial Narrow"/>
      <family val="2"/>
      <charset val="128"/>
    </font>
    <font>
      <sz val="10"/>
      <name val="Times New Roman CE"/>
      <family val="0"/>
      <charset val="238"/>
    </font>
    <font>
      <b val="true"/>
      <sz val="10"/>
      <color rgb="FF333399"/>
      <name val="Times New Roman CE"/>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98">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color rgb="FF0000FF"/>
      </bottom>
      <diagonal/>
    </border>
    <border diagonalUp="false" diagonalDown="false">
      <left/>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right/>
      <top/>
      <bottom style="medium"/>
      <diagonal/>
    </border>
    <border diagonalUp="false" diagonalDown="false">
      <left style="medium">
        <color rgb="FF0000FF"/>
      </left>
      <right/>
      <top style="medium">
        <color rgb="FF0000FF"/>
      </top>
      <bottom/>
      <diagonal/>
    </border>
    <border diagonalUp="false" diagonalDown="false">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color rgb="FF0000FF"/>
      </left>
      <right/>
      <top/>
      <bottom style="medium">
        <color rgb="FF0000FF"/>
      </bottom>
      <diagonal/>
    </border>
    <border diagonalUp="false" diagonalDown="false">
      <left style="thin"/>
      <right/>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dotted">
        <color rgb="FF0000FF"/>
      </left>
      <right style="dotted">
        <color rgb="FF0000FF"/>
      </right>
      <top style="dotted">
        <color rgb="FF0000FF"/>
      </top>
      <bottom style="dotted">
        <color rgb="FF0000FF"/>
      </bottom>
      <diagonal/>
    </border>
    <border diagonalUp="false" diagonalDown="false">
      <left style="dotted">
        <color rgb="FF0000FF"/>
      </left>
      <right/>
      <top style="dotted">
        <color rgb="FF0000FF"/>
      </top>
      <bottom style="dotted">
        <color rgb="FF0000FF"/>
      </bottom>
      <diagonal/>
    </border>
    <border diagonalUp="false" diagonalDown="false">
      <left/>
      <right style="dotted">
        <color rgb="FF0000FF"/>
      </right>
      <top style="dotted">
        <color rgb="FF0000FF"/>
      </top>
      <bottom style="dotted">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color rgb="FF969696"/>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color rgb="FF969696"/>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hair"/>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medium">
        <color rgb="FF0000FF"/>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top style="thin"/>
      <bottom/>
      <diagonal/>
    </border>
    <border diagonalUp="false" diagonalDown="false">
      <left style="medium"/>
      <right style="medium"/>
      <top style="medium"/>
      <bottom style="medium"/>
      <diagonal/>
    </border>
    <border diagonalUp="false" diagonalDown="false">
      <left/>
      <right/>
      <top style="dotted">
        <color rgb="FF969696"/>
      </top>
      <bottom/>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color rgb="FF969696"/>
      </left>
      <right/>
      <top style="dotted">
        <color rgb="FF969696"/>
      </top>
      <bottom/>
      <diagonal/>
    </border>
    <border diagonalUp="false" diagonalDown="false">
      <left/>
      <right style="dotted">
        <color rgb="FF969696"/>
      </right>
      <top style="dotted">
        <color rgb="FF969696"/>
      </top>
      <bottom/>
      <diagonal/>
    </border>
    <border diagonalUp="false" diagonalDown="false">
      <left style="dotted">
        <color rgb="FF969696"/>
      </left>
      <right/>
      <top/>
      <bottom/>
      <diagonal/>
    </border>
    <border diagonalUp="false" diagonalDown="false">
      <left/>
      <right style="dotted">
        <color rgb="FF969696"/>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medium">
        <color rgb="FF0000FF"/>
      </left>
      <right/>
      <top style="medium">
        <color rgb="FF0000FF"/>
      </top>
      <bottom style="medium">
        <color rgb="FF0000FF"/>
      </bottom>
      <diagonal/>
    </border>
  </borders>
  <cellStyleXfs count="4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5" fontId="0" fillId="0" borderId="0" applyFont="true" applyBorder="false" applyAlignment="false" applyProtection="false"/>
    <xf numFmtId="166" fontId="8" fillId="0" borderId="0" applyFont="true" applyBorder="false" applyAlignment="true" applyProtection="false">
      <alignment horizontal="right" vertical="bottom" textRotation="0" wrapText="false" indent="0" shrinkToFit="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1"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2" fillId="16" borderId="2"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3" fillId="0" borderId="0" applyFont="true" applyBorder="false" applyAlignment="true" applyProtection="false">
      <alignment horizontal="right" vertical="bottom" textRotation="0" wrapText="false" indent="0" shrinkToFit="false"/>
    </xf>
    <xf numFmtId="164" fontId="13" fillId="0" borderId="0" applyFont="true" applyBorder="false" applyAlignment="true" applyProtection="false">
      <alignment horizontal="left" vertical="bottom" textRotation="0" wrapText="false" indent="0" shrinkToFit="false"/>
    </xf>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7" fillId="17" borderId="0" applyFont="true" applyBorder="false" applyAlignment="false" applyProtection="false"/>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19" fillId="0" borderId="0" applyFont="true" applyBorder="true" applyAlignment="false" applyProtection="true">
      <protection locked="fals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false" applyProtection="true">
      <protection locked="fals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false" applyProtection="true">
      <protection locked="false" hidden="false"/>
    </xf>
    <xf numFmtId="164" fontId="24"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9" fontId="8" fillId="0" borderId="0" applyFont="true" applyBorder="false" applyAlignment="true" applyProtection="false">
      <alignment horizontal="right" vertical="bottom" textRotation="0" wrapText="false" indent="0" shrinkToFit="false"/>
    </xf>
    <xf numFmtId="170" fontId="8" fillId="0" borderId="0" applyFont="true" applyBorder="false" applyAlignment="true" applyProtection="false">
      <alignment horizontal="right" vertical="bottom" textRotation="0" wrapText="false" indent="0" shrinkToFit="false"/>
    </xf>
    <xf numFmtId="164" fontId="8" fillId="0" borderId="0" applyFont="true" applyBorder="false" applyAlignment="true" applyProtection="false">
      <alignment horizontal="left" vertical="bottom" textRotation="0" wrapText="true" indent="0" shrinkToFit="false"/>
    </xf>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26" fillId="0" borderId="7"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4"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64" fontId="30" fillId="7" borderId="8" applyFont="true" applyBorder="true" applyAlignment="false" applyProtection="false"/>
    <xf numFmtId="164" fontId="31" fillId="0" borderId="0" applyFont="true" applyBorder="false" applyAlignment="false" applyProtection="false"/>
    <xf numFmtId="164" fontId="32" fillId="0" borderId="9" applyFont="true" applyBorder="true" applyAlignment="true" applyProtection="true">
      <alignment horizontal="left" vertical="bottom" textRotation="0" wrapText="true" indent="1" shrinkToFit="false"/>
      <protection locked="false" hidden="false"/>
    </xf>
    <xf numFmtId="164" fontId="33" fillId="19" borderId="8" applyFont="true" applyBorder="true" applyAlignment="false" applyProtection="false"/>
    <xf numFmtId="164" fontId="34" fillId="19"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cellStyleXfs>
  <cellXfs count="24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187" applyFont="false" applyBorder="false" applyAlignment="true" applyProtection="false">
      <alignment horizontal="general" vertical="top" textRotation="0" wrapText="false" indent="0" shrinkToFit="false"/>
      <protection locked="false" hidden="false"/>
    </xf>
    <xf numFmtId="164" fontId="35" fillId="0" borderId="0" xfId="160" applyFont="true" applyBorder="false" applyAlignment="false" applyProtection="false">
      <alignment horizontal="general" vertical="bottom" textRotation="0" wrapText="false" indent="0" shrinkToFit="false"/>
      <protection locked="true" hidden="false"/>
    </xf>
    <xf numFmtId="164" fontId="36" fillId="0" borderId="0" xfId="160" applyFont="true" applyBorder="false" applyAlignment="false" applyProtection="false">
      <alignment horizontal="general" vertical="bottom" textRotation="0" wrapText="false" indent="0" shrinkToFit="false"/>
      <protection locked="true" hidden="false"/>
    </xf>
    <xf numFmtId="164" fontId="37" fillId="0" borderId="0" xfId="160" applyFont="true" applyBorder="true" applyAlignment="true" applyProtection="false">
      <alignment horizontal="general" vertical="center" textRotation="0" wrapText="true" indent="0" shrinkToFit="false"/>
      <protection locked="true" hidden="false"/>
    </xf>
    <xf numFmtId="164" fontId="37" fillId="0" borderId="0" xfId="160" applyFont="true" applyBorder="false" applyAlignment="true" applyProtection="false">
      <alignment horizontal="general" vertical="center" textRotation="0" wrapText="false" indent="0" shrinkToFit="false"/>
      <protection locked="true" hidden="false"/>
    </xf>
    <xf numFmtId="164" fontId="37" fillId="0" borderId="0" xfId="160" applyFont="true" applyBorder="true" applyAlignment="true" applyProtection="false">
      <alignment horizontal="general" vertical="center" textRotation="0" wrapText="false" indent="0" shrinkToFit="false"/>
      <protection locked="true" hidden="false"/>
    </xf>
    <xf numFmtId="164" fontId="37" fillId="0" borderId="11" xfId="160" applyFont="true" applyBorder="true" applyAlignment="false" applyProtection="false">
      <alignment horizontal="general" vertical="bottom" textRotation="0" wrapText="false" indent="0" shrinkToFit="false"/>
      <protection locked="true" hidden="false"/>
    </xf>
    <xf numFmtId="164" fontId="37" fillId="0" borderId="0" xfId="160" applyFont="true" applyBorder="false" applyAlignment="false" applyProtection="false">
      <alignment horizontal="general" vertical="bottom" textRotation="0" wrapText="false" indent="0" shrinkToFit="false"/>
      <protection locked="true" hidden="false"/>
    </xf>
    <xf numFmtId="164" fontId="38" fillId="0" borderId="0" xfId="160" applyFont="true" applyBorder="true" applyAlignment="true" applyProtection="false">
      <alignment horizontal="general" vertical="center" textRotation="0" wrapText="true" indent="0" shrinkToFit="false"/>
      <protection locked="true" hidden="false"/>
    </xf>
    <xf numFmtId="164" fontId="39" fillId="0" borderId="0" xfId="160" applyFont="true" applyBorder="true" applyAlignment="true" applyProtection="false">
      <alignment horizontal="center" vertical="bottom" textRotation="0" wrapText="false" indent="0" shrinkToFit="false"/>
      <protection locked="true" hidden="false"/>
    </xf>
    <xf numFmtId="164" fontId="36" fillId="0" borderId="0" xfId="160" applyFont="true" applyBorder="true" applyAlignment="true" applyProtection="false">
      <alignment horizontal="center" vertical="center" textRotation="0" wrapText="true" indent="0" shrinkToFit="false"/>
      <protection locked="true" hidden="false"/>
    </xf>
    <xf numFmtId="164" fontId="40" fillId="0" borderId="0" xfId="160" applyFont="true" applyBorder="true" applyAlignment="true" applyProtection="false">
      <alignment horizontal="center" vertical="bottom" textRotation="0" wrapText="true" indent="0" shrinkToFit="false"/>
      <protection locked="true" hidden="false"/>
    </xf>
    <xf numFmtId="164" fontId="41" fillId="0" borderId="0" xfId="335" applyFont="true" applyBorder="false" applyAlignment="false" applyProtection="false">
      <alignment horizontal="general" vertical="bottom" textRotation="0" wrapText="false" indent="0" shrinkToFit="false"/>
      <protection locked="true" hidden="false"/>
    </xf>
    <xf numFmtId="164" fontId="41" fillId="0" borderId="0" xfId="335" applyFont="true" applyBorder="false" applyAlignment="false" applyProtection="false">
      <alignment horizontal="general" vertical="bottom" textRotation="0" wrapText="false" indent="0" shrinkToFit="false"/>
      <protection locked="true" hidden="false"/>
    </xf>
    <xf numFmtId="164" fontId="37" fillId="0" borderId="0" xfId="160" applyFont="true" applyBorder="true" applyAlignment="true" applyProtection="false">
      <alignment horizontal="center" vertical="center" textRotation="0" wrapText="true" indent="0" shrinkToFit="false"/>
      <protection locked="true" hidden="false"/>
    </xf>
    <xf numFmtId="164" fontId="42" fillId="0" borderId="0" xfId="160" applyFont="true" applyBorder="false" applyAlignment="false" applyProtection="false">
      <alignment horizontal="general" vertical="bottom" textRotation="0" wrapText="false" indent="0" shrinkToFit="false"/>
      <protection locked="true" hidden="false"/>
    </xf>
    <xf numFmtId="164" fontId="43" fillId="0" borderId="0" xfId="160" applyFont="true" applyBorder="true" applyAlignment="true" applyProtection="false">
      <alignment horizontal="center" vertical="bottom" textRotation="0" wrapText="false" indent="0" shrinkToFit="false"/>
      <protection locked="true" hidden="false"/>
    </xf>
    <xf numFmtId="164" fontId="36" fillId="0" borderId="0" xfId="160" applyFont="true" applyBorder="true" applyAlignment="true" applyProtection="false">
      <alignment horizontal="center" vertical="bottom" textRotation="0" wrapText="false" indent="0" shrinkToFit="false"/>
      <protection locked="true" hidden="false"/>
    </xf>
    <xf numFmtId="164" fontId="36" fillId="0" borderId="0" xfId="160" applyFont="true" applyBorder="false" applyAlignment="true" applyProtection="false">
      <alignment horizontal="center" vertical="bottom" textRotation="0" wrapText="false" indent="0" shrinkToFit="false"/>
      <protection locked="true" hidden="false"/>
    </xf>
    <xf numFmtId="164" fontId="44" fillId="0" borderId="0" xfId="160" applyFont="true" applyBorder="true" applyAlignment="true" applyProtection="false">
      <alignment horizontal="center" vertical="bottom" textRotation="0" wrapText="false" indent="0" shrinkToFit="false"/>
      <protection locked="true" hidden="false"/>
    </xf>
    <xf numFmtId="164" fontId="42" fillId="24" borderId="0" xfId="160" applyFont="true" applyBorder="false" applyAlignment="false" applyProtection="false">
      <alignment horizontal="general" vertical="bottom" textRotation="0" wrapText="false" indent="0" shrinkToFit="false"/>
      <protection locked="true" hidden="false"/>
    </xf>
    <xf numFmtId="164" fontId="45" fillId="24" borderId="0" xfId="160" applyFont="true" applyBorder="false" applyAlignment="true" applyProtection="false">
      <alignment horizontal="right" vertical="bottom" textRotation="0" wrapText="false" indent="0" shrinkToFit="false"/>
      <protection locked="true" hidden="false"/>
    </xf>
    <xf numFmtId="164" fontId="45" fillId="24" borderId="0" xfId="160" applyFont="true" applyBorder="false" applyAlignment="true" applyProtection="false">
      <alignment horizontal="left" vertical="bottom" textRotation="0" wrapText="false" indent="1" shrinkToFit="false"/>
      <protection locked="true" hidden="false"/>
    </xf>
    <xf numFmtId="164" fontId="45" fillId="24" borderId="0" xfId="160" applyFont="true" applyBorder="false" applyAlignment="true" applyProtection="false">
      <alignment horizontal="left" vertical="bottom" textRotation="0" wrapText="false" indent="0" shrinkToFit="false"/>
      <protection locked="true" hidden="false"/>
    </xf>
    <xf numFmtId="164" fontId="45" fillId="0" borderId="0" xfId="160" applyFont="true" applyBorder="false" applyAlignment="true" applyProtection="false">
      <alignment horizontal="right" vertical="bottom" textRotation="0" wrapText="false" indent="0" shrinkToFit="false"/>
      <protection locked="true" hidden="false"/>
    </xf>
    <xf numFmtId="164" fontId="46" fillId="0" borderId="0" xfId="160" applyFont="true" applyBorder="true" applyAlignment="true" applyProtection="false">
      <alignment horizontal="left" vertical="bottom" textRotation="0" wrapText="false" indent="0" shrinkToFit="false"/>
      <protection locked="true" hidden="false"/>
    </xf>
    <xf numFmtId="164" fontId="46" fillId="0" borderId="0" xfId="160" applyFont="true" applyBorder="false" applyAlignment="true" applyProtection="false">
      <alignment horizontal="left" vertical="bottom" textRotation="0" wrapText="false" indent="0" shrinkToFit="false"/>
      <protection locked="true" hidden="false"/>
    </xf>
    <xf numFmtId="164" fontId="47" fillId="0" borderId="0" xfId="334" applyFont="true" applyBorder="true" applyAlignment="true" applyProtection="false">
      <alignment horizontal="general" vertical="bottom" textRotation="0" wrapText="false" indent="0" shrinkToFit="false"/>
      <protection locked="false" hidden="false"/>
    </xf>
    <xf numFmtId="164" fontId="48" fillId="0" borderId="0" xfId="335" applyFont="true" applyBorder="false" applyAlignment="true" applyProtection="false">
      <alignment horizontal="center" vertical="center" textRotation="0" wrapText="true" indent="0" shrinkToFit="false"/>
      <protection locked="true" hidden="false"/>
    </xf>
    <xf numFmtId="164" fontId="47" fillId="0" borderId="0" xfId="335" applyFont="true" applyBorder="false" applyAlignment="true" applyProtection="false">
      <alignment horizontal="center" vertical="center" textRotation="0" wrapText="true" indent="0" shrinkToFit="false"/>
      <protection locked="true" hidden="false"/>
    </xf>
    <xf numFmtId="164" fontId="47" fillId="0" borderId="11" xfId="335" applyFont="true" applyBorder="true" applyAlignment="true" applyProtection="false">
      <alignment horizontal="center" vertical="center" textRotation="0" wrapText="true" indent="0" shrinkToFit="false"/>
      <protection locked="true" hidden="false"/>
    </xf>
    <xf numFmtId="164" fontId="47" fillId="0" borderId="12" xfId="335" applyFont="true" applyBorder="true" applyAlignment="true" applyProtection="false">
      <alignment horizontal="center" vertical="center" textRotation="0" wrapText="true" indent="0" shrinkToFit="false"/>
      <protection locked="true" hidden="false"/>
    </xf>
    <xf numFmtId="172" fontId="47" fillId="0" borderId="0" xfId="335" applyFont="true" applyBorder="false" applyAlignment="true" applyProtection="false">
      <alignment horizontal="left" vertical="center" textRotation="0" wrapText="false" indent="0" shrinkToFit="false"/>
      <protection locked="true" hidden="false"/>
    </xf>
    <xf numFmtId="172" fontId="49" fillId="0" borderId="0" xfId="335" applyFont="true" applyBorder="false" applyAlignment="false" applyProtection="false">
      <alignment horizontal="general" vertical="bottom" textRotation="0" wrapText="false" indent="0" shrinkToFit="false"/>
      <protection locked="true" hidden="false"/>
    </xf>
    <xf numFmtId="172" fontId="49" fillId="0" borderId="0" xfId="335" applyFont="true" applyBorder="false" applyAlignment="false" applyProtection="false">
      <alignment horizontal="general" vertical="bottom" textRotation="0" wrapText="false" indent="0" shrinkToFit="false"/>
      <protection locked="true" hidden="false"/>
    </xf>
    <xf numFmtId="164" fontId="47" fillId="0" borderId="0" xfId="335" applyFont="true" applyBorder="false" applyAlignment="false" applyProtection="false">
      <alignment horizontal="general" vertical="bottom" textRotation="0" wrapText="false" indent="0" shrinkToFit="false"/>
      <protection locked="true" hidden="false"/>
    </xf>
    <xf numFmtId="164" fontId="50" fillId="0" borderId="0" xfId="335" applyFont="true" applyBorder="false" applyAlignment="false" applyProtection="false">
      <alignment horizontal="general" vertical="bottom" textRotation="0" wrapText="false" indent="0" shrinkToFit="false"/>
      <protection locked="true" hidden="false"/>
    </xf>
    <xf numFmtId="164" fontId="50" fillId="0" borderId="0" xfId="335" applyFont="true" applyBorder="false" applyAlignment="false" applyProtection="false">
      <alignment horizontal="general" vertical="bottom" textRotation="0" wrapText="false" indent="0" shrinkToFit="false"/>
      <protection locked="true" hidden="false"/>
    </xf>
    <xf numFmtId="164" fontId="51" fillId="0" borderId="0" xfId="335" applyFont="true" applyBorder="false" applyAlignment="false" applyProtection="false">
      <alignment horizontal="general" vertical="bottom" textRotation="0" wrapText="false" indent="0" shrinkToFit="false"/>
      <protection locked="true" hidden="false"/>
    </xf>
    <xf numFmtId="164" fontId="52" fillId="0" borderId="0" xfId="335" applyFont="true" applyBorder="false" applyAlignment="false" applyProtection="false">
      <alignment horizontal="general" vertical="bottom" textRotation="0" wrapText="false" indent="0" shrinkToFit="false"/>
      <protection locked="true" hidden="false"/>
    </xf>
    <xf numFmtId="164" fontId="53" fillId="0" borderId="0" xfId="335" applyFont="true" applyBorder="true" applyAlignment="false" applyProtection="false">
      <alignment horizontal="general" vertical="bottom" textRotation="0" wrapText="false" indent="0" shrinkToFit="false"/>
      <protection locked="true" hidden="false"/>
    </xf>
    <xf numFmtId="164" fontId="48" fillId="0" borderId="0" xfId="335" applyFont="true" applyBorder="true" applyAlignment="true" applyProtection="false">
      <alignment horizontal="right" vertical="bottom" textRotation="0" wrapText="false" indent="0" shrinkToFit="false"/>
      <protection locked="true" hidden="false"/>
    </xf>
    <xf numFmtId="164" fontId="48" fillId="0" borderId="0" xfId="335" applyFont="true" applyBorder="true" applyAlignment="true" applyProtection="false">
      <alignment horizontal="left" vertical="bottom" textRotation="0" wrapText="false" indent="0" shrinkToFit="false"/>
      <protection locked="true" hidden="false"/>
    </xf>
    <xf numFmtId="164" fontId="52" fillId="0" borderId="0" xfId="335" applyFont="true" applyBorder="true" applyAlignment="false" applyProtection="false">
      <alignment horizontal="general" vertical="bottom" textRotation="0" wrapText="false" indent="0" shrinkToFit="false"/>
      <protection locked="true" hidden="false"/>
    </xf>
    <xf numFmtId="164" fontId="48" fillId="0" borderId="0" xfId="335" applyFont="true" applyBorder="true" applyAlignment="false" applyProtection="false">
      <alignment horizontal="general" vertical="bottom" textRotation="0" wrapText="false" indent="0" shrinkToFit="false"/>
      <protection locked="true" hidden="false"/>
    </xf>
    <xf numFmtId="164" fontId="47" fillId="24" borderId="0" xfId="335" applyFont="true" applyBorder="false" applyAlignment="false" applyProtection="false">
      <alignment horizontal="general" vertical="bottom" textRotation="0" wrapText="false" indent="0" shrinkToFit="false"/>
      <protection locked="true" hidden="false"/>
    </xf>
    <xf numFmtId="164" fontId="47" fillId="24" borderId="11" xfId="335" applyFont="true" applyBorder="true" applyAlignment="false" applyProtection="false">
      <alignment horizontal="general" vertical="bottom" textRotation="0" wrapText="false" indent="0" shrinkToFit="false"/>
      <protection locked="true" hidden="false"/>
    </xf>
    <xf numFmtId="164" fontId="48" fillId="24" borderId="11" xfId="335" applyFont="true" applyBorder="true" applyAlignment="false" applyProtection="false">
      <alignment horizontal="general" vertical="bottom" textRotation="0" wrapText="false" indent="0" shrinkToFit="false"/>
      <protection locked="true" hidden="false"/>
    </xf>
    <xf numFmtId="164" fontId="47" fillId="24" borderId="0" xfId="334" applyFont="true" applyBorder="true" applyAlignment="true" applyProtection="false">
      <alignment horizontal="left" vertical="bottom" textRotation="0" wrapText="false" indent="4" shrinkToFit="false"/>
      <protection locked="false" hidden="false"/>
    </xf>
    <xf numFmtId="164" fontId="54" fillId="0" borderId="0" xfId="335" applyFont="true" applyBorder="false" applyAlignment="false" applyProtection="false">
      <alignment horizontal="general" vertical="bottom" textRotation="0" wrapText="false" indent="0" shrinkToFit="false"/>
      <protection locked="true" hidden="false"/>
    </xf>
    <xf numFmtId="164" fontId="54" fillId="24" borderId="0" xfId="33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true" indent="0" shrinkToFit="false"/>
      <protection locked="true" hidden="false"/>
    </xf>
    <xf numFmtId="173" fontId="42" fillId="0" borderId="0" xfId="0" applyFont="true" applyBorder="fals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true">
      <alignment horizontal="left"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true" applyAlignment="true" applyProtection="true">
      <alignment horizontal="center" vertical="center" textRotation="0" wrapText="false" indent="0" shrinkToFit="true"/>
      <protection locked="true" hidden="false"/>
    </xf>
    <xf numFmtId="164" fontId="56" fillId="0" borderId="0" xfId="0" applyFont="true" applyBorder="true" applyAlignment="true" applyProtection="true">
      <alignment horizontal="center" vertical="center" textRotation="0" wrapText="false" indent="0" shrinkToFit="true"/>
      <protection locked="true" hidden="false"/>
    </xf>
    <xf numFmtId="164" fontId="57"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center" textRotation="0" wrapText="true" indent="0" shrinkToFit="false"/>
      <protection locked="true" hidden="false"/>
    </xf>
    <xf numFmtId="173" fontId="45" fillId="0" borderId="0" xfId="0" applyFont="true" applyBorder="false" applyAlignment="true" applyProtection="true">
      <alignment horizontal="general" vertical="center" textRotation="0" wrapText="true" indent="0" shrinkToFit="false"/>
      <protection locked="true" hidden="false"/>
    </xf>
    <xf numFmtId="164" fontId="42" fillId="0" borderId="11" xfId="0" applyFont="true" applyBorder="true" applyAlignment="true" applyProtection="true">
      <alignment horizontal="general" vertical="top" textRotation="0" wrapText="true" indent="0" shrinkToFit="false"/>
      <protection locked="true" hidden="false"/>
    </xf>
    <xf numFmtId="173" fontId="42" fillId="0" borderId="11" xfId="0" applyFont="true" applyBorder="true" applyAlignment="true" applyProtection="true">
      <alignment horizontal="general" vertical="top" textRotation="0" wrapText="true" indent="0" shrinkToFit="fals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4" fontId="44" fillId="18" borderId="13" xfId="0" applyFont="true" applyBorder="true" applyAlignment="true" applyProtection="true">
      <alignment horizontal="center" vertical="center" textRotation="0" wrapText="true" indent="0" shrinkToFit="false"/>
      <protection locked="true" hidden="false"/>
    </xf>
    <xf numFmtId="173" fontId="44" fillId="18" borderId="12" xfId="0" applyFont="true" applyBorder="true" applyAlignment="true" applyProtection="true">
      <alignment horizontal="general" vertical="center" textRotation="0" wrapText="false" indent="0" shrinkToFit="true"/>
      <protection locked="true" hidden="false"/>
    </xf>
    <xf numFmtId="174" fontId="44" fillId="18" borderId="14" xfId="0" applyFont="true" applyBorder="true" applyAlignment="true" applyProtection="true">
      <alignment horizontal="general" vertical="center" textRotation="0" wrapText="false" indent="0" shrinkToFit="tru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true">
      <alignment horizontal="general" vertical="top" textRotation="0" wrapText="true" indent="0" shrinkToFit="false"/>
      <protection locked="true" hidden="false"/>
    </xf>
    <xf numFmtId="173" fontId="44" fillId="0" borderId="0" xfId="0" applyFont="true" applyBorder="false" applyAlignment="true" applyProtection="true">
      <alignment horizontal="general" vertical="top" textRotation="0" wrapText="true" indent="0" shrinkToFit="false"/>
      <protection locked="true" hidden="false"/>
    </xf>
    <xf numFmtId="174" fontId="44" fillId="0" borderId="0" xfId="0" applyFont="true" applyBorder="false" applyAlignment="true" applyProtection="true">
      <alignment horizontal="general" vertical="top" textRotation="0" wrapText="false" indent="0" shrinkToFit="true"/>
      <protection locked="true" hidden="false"/>
    </xf>
    <xf numFmtId="164" fontId="42" fillId="0" borderId="0" xfId="0" applyFont="true" applyBorder="false" applyAlignment="true" applyProtection="true">
      <alignment horizontal="general" vertical="center" textRotation="0" wrapText="true" indent="0" shrinkToFit="false"/>
      <protection locked="true" hidden="false"/>
    </xf>
    <xf numFmtId="164" fontId="38" fillId="0" borderId="13" xfId="0" applyFont="true" applyBorder="true" applyAlignment="true" applyProtection="true">
      <alignment horizontal="left" vertical="center" textRotation="0" wrapText="true" indent="10" shrinkToFit="false"/>
      <protection locked="true" hidden="false"/>
    </xf>
    <xf numFmtId="173" fontId="38" fillId="0" borderId="12" xfId="0" applyFont="true" applyBorder="true" applyAlignment="true" applyProtection="true">
      <alignment horizontal="general" vertical="center" textRotation="0" wrapText="true" indent="0" shrinkToFit="false"/>
      <protection locked="true" hidden="false"/>
    </xf>
    <xf numFmtId="174" fontId="38" fillId="0" borderId="14" xfId="0" applyFont="true" applyBorder="true" applyAlignment="true" applyProtection="true">
      <alignment horizontal="general" vertical="center" textRotation="0" wrapText="false" indent="0" shrinkToFit="true"/>
      <protection locked="true" hidden="false"/>
    </xf>
    <xf numFmtId="164" fontId="42" fillId="0" borderId="0" xfId="0" applyFont="true" applyBorder="false" applyAlignment="true" applyProtection="tru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0" borderId="15" xfId="0" applyFont="true" applyBorder="true" applyAlignment="true" applyProtection="true">
      <alignment horizontal="general" vertical="top" textRotation="0" wrapText="tru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general" vertical="top" textRotation="0" wrapText="true" indent="0" shrinkToFit="false"/>
      <protection locked="true" hidden="false"/>
    </xf>
    <xf numFmtId="173" fontId="42" fillId="0" borderId="0" xfId="0" applyFont="true" applyBorder="true" applyAlignment="true" applyProtection="true">
      <alignment horizontal="general" vertical="top" textRotation="0" wrapText="true" indent="0" shrinkToFit="false"/>
      <protection locked="true" hidden="false"/>
    </xf>
    <xf numFmtId="174" fontId="42" fillId="0" borderId="0" xfId="0" applyFont="true" applyBorder="true" applyAlignment="true" applyProtection="true">
      <alignment horizontal="general" vertical="top" textRotation="0" wrapText="false" indent="0" shrinkToFit="tru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0" xfId="0" applyFont="true" applyBorder="true" applyAlignment="true" applyProtection="true">
      <alignment horizontal="left"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58" fillId="25" borderId="0" xfId="0" applyFont="true" applyBorder="false" applyAlignment="true" applyProtection="true">
      <alignment horizontal="general" vertical="top" textRotation="0" wrapText="true" indent="0" shrinkToFit="false"/>
      <protection locked="true" hidden="false"/>
    </xf>
    <xf numFmtId="164" fontId="58" fillId="17" borderId="16" xfId="0" applyFont="true" applyBorder="true" applyAlignment="true" applyProtection="true">
      <alignment horizontal="center" vertical="center" textRotation="0" wrapText="true" indent="0" shrinkToFit="false"/>
      <protection locked="true" hidden="false"/>
    </xf>
    <xf numFmtId="173" fontId="58" fillId="17" borderId="17" xfId="0" applyFont="true" applyBorder="true" applyAlignment="true" applyProtection="true">
      <alignment horizontal="general" vertical="center" textRotation="0" wrapText="false" indent="0" shrinkToFit="true"/>
      <protection locked="true" hidden="false"/>
    </xf>
    <xf numFmtId="174" fontId="58" fillId="17" borderId="18"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top" textRotation="0" wrapText="true" indent="0" shrinkToFit="false"/>
      <protection locked="true" hidden="false"/>
    </xf>
    <xf numFmtId="164" fontId="44" fillId="0" borderId="0" xfId="0" applyFont="true" applyBorder="false" applyAlignment="true" applyProtection="true">
      <alignment horizontal="left" vertical="top" textRotation="0" wrapText="true" indent="0" shrinkToFit="false"/>
      <protection locked="true" hidden="false"/>
    </xf>
    <xf numFmtId="164" fontId="44" fillId="25" borderId="0" xfId="0" applyFont="true" applyBorder="false" applyAlignment="true" applyProtection="true">
      <alignment horizontal="general" vertical="top" textRotation="0" wrapText="true" indent="0" shrinkToFit="false"/>
      <protection locked="true" hidden="false"/>
    </xf>
    <xf numFmtId="164" fontId="44" fillId="25" borderId="0" xfId="0" applyFont="true" applyBorder="false" applyAlignment="true" applyProtection="false">
      <alignment horizontal="general" vertical="top" textRotation="0" wrapText="true" indent="0" shrinkToFit="false"/>
      <protection locked="true" hidden="false"/>
    </xf>
    <xf numFmtId="164" fontId="58" fillId="17" borderId="19"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4" fontId="59" fillId="0" borderId="0" xfId="0" applyFont="true" applyBorder="false" applyAlignment="true" applyProtection="true">
      <alignment horizontal="general" vertical="top" textRotation="0" wrapText="true" indent="0" shrinkToFit="false"/>
      <protection locked="true" hidden="false"/>
    </xf>
    <xf numFmtId="164" fontId="59" fillId="0" borderId="0" xfId="0" applyFont="true" applyBorder="false" applyAlignment="true" applyProtection="true">
      <alignment horizontal="left" vertical="top" textRotation="0" wrapText="true" indent="0" shrinkToFit="false"/>
      <protection locked="true" hidden="false"/>
    </xf>
    <xf numFmtId="164" fontId="42" fillId="0" borderId="20" xfId="0" applyFont="true" applyBorder="true" applyAlignment="true" applyProtection="true">
      <alignment horizontal="general" vertical="top" textRotation="0" wrapText="true" indent="0" shrinkToFit="false"/>
      <protection locked="true" hidden="false"/>
    </xf>
    <xf numFmtId="164" fontId="45" fillId="0" borderId="21" xfId="0" applyFont="true" applyBorder="true" applyAlignment="true" applyProtection="true">
      <alignment horizontal="left" vertical="center" textRotation="0" wrapText="true" indent="1" shrinkToFit="false"/>
      <protection locked="true" hidden="false"/>
    </xf>
    <xf numFmtId="173" fontId="45" fillId="0" borderId="13" xfId="0" applyFont="true" applyBorder="true" applyAlignment="true" applyProtection="true">
      <alignment horizontal="right" vertical="center" textRotation="0" wrapText="false" indent="0" shrinkToFit="true"/>
      <protection locked="true" hidden="false"/>
    </xf>
    <xf numFmtId="164" fontId="45" fillId="0" borderId="14"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general" vertical="center" textRotation="0" wrapText="true" indent="0" shrinkToFit="false"/>
      <protection locked="true" hidden="false"/>
    </xf>
    <xf numFmtId="173" fontId="45" fillId="0" borderId="0" xfId="0" applyFont="true" applyBorder="true" applyAlignment="true" applyProtection="true">
      <alignment horizontal="general" vertical="center" textRotation="0" wrapText="false" indent="0" shrinkToFit="true"/>
      <protection locked="true" hidden="false"/>
    </xf>
    <xf numFmtId="164" fontId="60" fillId="0" borderId="22" xfId="0" applyFont="true" applyBorder="true" applyAlignment="true" applyProtection="true">
      <alignment horizontal="center" vertical="center" textRotation="0" wrapText="true" indent="0" shrinkToFit="false"/>
      <protection locked="true" hidden="false"/>
    </xf>
    <xf numFmtId="164" fontId="60" fillId="0" borderId="22" xfId="0" applyFont="true" applyBorder="true" applyAlignment="true" applyProtection="true">
      <alignment horizontal="left" vertical="center" textRotation="0" wrapText="true" indent="1" shrinkToFit="false"/>
      <protection locked="true" hidden="false"/>
    </xf>
    <xf numFmtId="173" fontId="60" fillId="0" borderId="23" xfId="0" applyFont="true" applyBorder="true" applyAlignment="true" applyProtection="true">
      <alignment horizontal="right" vertical="center" textRotation="0" wrapText="true" indent="0" shrinkToFit="false"/>
      <protection locked="true" hidden="false"/>
    </xf>
    <xf numFmtId="164" fontId="60" fillId="0" borderId="24" xfId="0" applyFont="true" applyBorder="true" applyAlignment="true" applyProtection="true">
      <alignment horizontal="left" vertical="center" textRotation="0" wrapText="true" indent="0" shrinkToFit="false"/>
      <protection locked="true" hidden="false"/>
    </xf>
    <xf numFmtId="164" fontId="59" fillId="0" borderId="0" xfId="0" applyFont="true" applyBorder="false" applyAlignment="true" applyProtection="tru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true">
      <alignment horizontal="general" vertical="top" textRotation="0" wrapText="true" indent="0" shrinkToFit="false"/>
      <protection locked="true" hidden="false"/>
    </xf>
    <xf numFmtId="164" fontId="60" fillId="0" borderId="22" xfId="0" applyFont="true" applyBorder="true" applyAlignment="true" applyProtection="true">
      <alignment horizontal="center" vertical="center" textRotation="0" wrapText="true" indent="0" shrinkToFit="false"/>
      <protection locked="true" hidden="false"/>
    </xf>
    <xf numFmtId="164" fontId="60" fillId="0" borderId="22" xfId="0" applyFont="true" applyBorder="true" applyAlignment="true" applyProtection="true">
      <alignment horizontal="left" vertical="center" textRotation="0" wrapText="true" indent="1" shrinkToFit="false"/>
      <protection locked="true" hidden="false"/>
    </xf>
    <xf numFmtId="164" fontId="60" fillId="0" borderId="24" xfId="0" applyFont="true" applyBorder="true" applyAlignment="true" applyProtection="tru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61" fillId="0" borderId="0" xfId="0" applyFont="true" applyBorder="true" applyAlignment="true" applyProtection="true">
      <alignment horizontal="general" vertical="top" textRotation="0" wrapText="true" indent="0" shrinkToFit="false"/>
      <protection locked="true" hidden="false"/>
    </xf>
    <xf numFmtId="173" fontId="45" fillId="0" borderId="13" xfId="0" applyFont="true" applyBorder="true" applyAlignment="true" applyProtection="true">
      <alignment horizontal="general" vertical="center" textRotation="0" wrapText="true" indent="0" shrinkToFit="false"/>
      <protection locked="true" hidden="false"/>
    </xf>
    <xf numFmtId="164" fontId="45" fillId="0" borderId="14" xfId="0" applyFont="true" applyBorder="true" applyAlignment="true" applyProtection="true">
      <alignment horizontal="general" vertical="center" textRotation="0" wrapText="true" indent="0" shrinkToFit="false"/>
      <protection locked="true" hidden="false"/>
    </xf>
    <xf numFmtId="168" fontId="63" fillId="0" borderId="0" xfId="0" applyFont="true" applyBorder="true" applyAlignment="true" applyProtection="true">
      <alignment horizontal="general" vertical="top" textRotation="0" wrapText="true" indent="0" shrinkToFit="false"/>
      <protection locked="true" hidden="false"/>
    </xf>
    <xf numFmtId="173" fontId="64" fillId="0" borderId="0" xfId="0" applyFont="true" applyBorder="true" applyAlignment="true" applyProtection="true">
      <alignment horizontal="general" vertical="top" textRotation="0" wrapText="true" indent="0" shrinkToFit="false"/>
      <protection locked="true" hidden="false"/>
    </xf>
    <xf numFmtId="168" fontId="63" fillId="0" borderId="0" xfId="0" applyFont="true" applyBorder="true" applyAlignment="true" applyProtection="true">
      <alignment horizontal="general" vertical="top" textRotation="0" wrapText="true" indent="0" shrinkToFit="false"/>
      <protection locked="true" hidden="false"/>
    </xf>
    <xf numFmtId="168" fontId="63" fillId="0" borderId="0" xfId="0" applyFont="true" applyBorder="true" applyAlignment="true" applyProtection="false">
      <alignment horizontal="general" vertical="top" textRotation="0" wrapText="true" indent="0" shrinkToFit="false"/>
      <protection locked="true" hidden="false"/>
    </xf>
    <xf numFmtId="168" fontId="65" fillId="17" borderId="25" xfId="0" applyFont="true" applyBorder="true" applyAlignment="true" applyProtection="true">
      <alignment horizontal="center" vertical="center" textRotation="0" wrapText="true" indent="0" shrinkToFit="false"/>
      <protection locked="true" hidden="false"/>
    </xf>
    <xf numFmtId="168" fontId="65" fillId="17" borderId="26" xfId="0" applyFont="true" applyBorder="true" applyAlignment="true" applyProtection="true">
      <alignment horizontal="center" vertical="top" textRotation="0" wrapText="true" indent="0" shrinkToFit="false"/>
      <protection locked="true" hidden="false"/>
    </xf>
    <xf numFmtId="168" fontId="63" fillId="0" borderId="0" xfId="0" applyFont="true" applyBorder="true" applyAlignment="true" applyProtection="true">
      <alignment horizontal="left" vertical="top" textRotation="0" wrapText="true" indent="0" shrinkToFit="false"/>
      <protection locked="true" hidden="false"/>
    </xf>
    <xf numFmtId="164" fontId="47" fillId="0" borderId="0" xfId="0" applyFont="true" applyBorder="true" applyAlignment="true" applyProtection="true">
      <alignment horizontal="center" vertical="bottom" textRotation="0" wrapText="true" indent="0" shrinkToFit="false"/>
      <protection locked="true" hidden="false"/>
    </xf>
    <xf numFmtId="164" fontId="66" fillId="0" borderId="0" xfId="0" applyFont="true" applyBorder="true" applyAlignment="true" applyProtection="true">
      <alignment horizontal="left" vertical="bottom" textRotation="0" wrapText="true" indent="0" shrinkToFit="false"/>
      <protection locked="true" hidden="false"/>
    </xf>
    <xf numFmtId="164" fontId="66" fillId="0" borderId="0" xfId="0" applyFont="true" applyBorder="true" applyAlignment="true" applyProtection="true">
      <alignment horizontal="left" vertical="bottom" textRotation="0" wrapText="tru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8" fontId="67" fillId="0" borderId="0" xfId="0" applyFont="true" applyBorder="true" applyAlignment="true" applyProtection="true">
      <alignment horizontal="general" vertical="top" textRotation="0" wrapText="true" indent="0" shrinkToFit="false"/>
      <protection locked="true" hidden="false"/>
    </xf>
    <xf numFmtId="173" fontId="68" fillId="0" borderId="0" xfId="0" applyFont="true" applyBorder="true" applyAlignment="true" applyProtection="true">
      <alignment horizontal="general" vertical="top" textRotation="0" wrapText="true" indent="0" shrinkToFit="false"/>
      <protection locked="true" hidden="false"/>
    </xf>
    <xf numFmtId="168" fontId="69" fillId="0" borderId="0" xfId="0" applyFont="true" applyBorder="true" applyAlignment="true" applyProtection="true">
      <alignment horizontal="general" vertical="center" textRotation="0" wrapText="true" indent="0" shrinkToFit="false"/>
      <protection locked="true" hidden="false"/>
    </xf>
    <xf numFmtId="164" fontId="47" fillId="0" borderId="13" xfId="0" applyFont="true" applyBorder="true" applyAlignment="true" applyProtection="true">
      <alignment horizontal="left" vertical="center" textRotation="0" wrapText="true" indent="1" shrinkToFit="false"/>
      <protection locked="true" hidden="false"/>
    </xf>
    <xf numFmtId="173" fontId="70" fillId="0" borderId="21" xfId="0" applyFont="true" applyBorder="true" applyAlignment="true" applyProtection="true">
      <alignment horizontal="right" vertical="center" textRotation="0" wrapText="true" indent="1" shrinkToFit="false"/>
      <protection locked="true" hidden="false"/>
    </xf>
    <xf numFmtId="168" fontId="69" fillId="0" borderId="0" xfId="0" applyFont="true" applyBorder="true" applyAlignment="true" applyProtection="false">
      <alignment horizontal="general" vertical="center" textRotation="0" wrapText="true" indent="0" shrinkToFit="false"/>
      <protection locked="true" hidden="false"/>
    </xf>
    <xf numFmtId="168" fontId="71" fillId="0" borderId="0" xfId="0" applyFont="true" applyBorder="true" applyAlignment="true" applyProtection="true">
      <alignment horizontal="general"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right" vertical="center" textRotation="0" wrapText="true" indent="1" shrinkToFit="false"/>
      <protection locked="true" hidden="false"/>
    </xf>
    <xf numFmtId="168" fontId="71" fillId="0" borderId="0" xfId="0" applyFont="true" applyBorder="true" applyAlignment="true" applyProtection="true">
      <alignment horizontal="general" vertical="center" textRotation="0" wrapText="true" indent="0" shrinkToFit="false"/>
      <protection locked="true" hidden="false"/>
    </xf>
    <xf numFmtId="168" fontId="71" fillId="0" borderId="0" xfId="0" applyFont="true" applyBorder="true" applyAlignment="true" applyProtection="false">
      <alignment horizontal="general" vertical="center" textRotation="0" wrapText="true" indent="0" shrinkToFit="false"/>
      <protection locked="true" hidden="false"/>
    </xf>
    <xf numFmtId="168" fontId="69" fillId="0" borderId="0" xfId="0" applyFont="true" applyBorder="true" applyAlignment="true" applyProtection="true">
      <alignment horizontal="general" vertical="center" textRotation="0" wrapText="true" indent="0" shrinkToFit="false"/>
      <protection locked="true" hidden="false"/>
    </xf>
    <xf numFmtId="168" fontId="69"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right" vertical="center" textRotation="0" wrapText="true" indent="1" shrinkToFit="false"/>
      <protection locked="true" hidden="false"/>
    </xf>
    <xf numFmtId="173" fontId="74" fillId="0" borderId="0" xfId="0" applyFont="true" applyBorder="true" applyAlignment="true" applyProtection="true">
      <alignment horizontal="general" vertical="top" textRotation="0" wrapText="true" indent="0" shrinkToFit="false"/>
      <protection locked="true" hidden="false"/>
    </xf>
    <xf numFmtId="168" fontId="75" fillId="17" borderId="27" xfId="0" applyFont="true" applyBorder="true" applyAlignment="true" applyProtection="true">
      <alignment horizontal="center" vertical="center" textRotation="0" wrapText="true" indent="0" shrinkToFit="false"/>
      <protection locked="true" hidden="false"/>
    </xf>
    <xf numFmtId="173" fontId="76" fillId="17" borderId="27" xfId="0" applyFont="true" applyBorder="true" applyAlignment="true" applyProtection="true">
      <alignment horizontal="right" vertical="center" textRotation="0" wrapText="false" indent="1" shrinkToFit="false"/>
      <protection locked="true" hidden="false"/>
    </xf>
    <xf numFmtId="164" fontId="19" fillId="0" borderId="0" xfId="158" applyFont="false" applyBorder="false" applyAlignment="true" applyProtection="true">
      <alignment horizontal="left" vertical="top" textRotation="0" wrapText="false" indent="0" shrinkToFit="false"/>
      <protection locked="true" hidden="false"/>
    </xf>
    <xf numFmtId="164" fontId="19" fillId="0" borderId="0" xfId="158" applyFont="true" applyBorder="false" applyAlignment="true" applyProtection="true">
      <alignment horizontal="left" vertical="top" textRotation="0" wrapText="false" indent="0" shrinkToFit="false"/>
      <protection locked="true" hidden="false"/>
    </xf>
    <xf numFmtId="164" fontId="77" fillId="0" borderId="0" xfId="158" applyFont="true" applyBorder="true" applyAlignment="true" applyProtection="true">
      <alignment horizontal="center" vertical="center" textRotation="0" wrapText="false" indent="0" shrinkToFit="false"/>
      <protection locked="true" hidden="false"/>
    </xf>
    <xf numFmtId="164" fontId="77" fillId="19" borderId="0" xfId="158" applyFont="true" applyBorder="true" applyAlignment="true" applyProtection="true">
      <alignment horizontal="center" vertical="center" textRotation="0" wrapText="false" indent="0" shrinkToFit="false"/>
      <protection locked="true" hidden="false"/>
    </xf>
    <xf numFmtId="164" fontId="19" fillId="0" borderId="28" xfId="158" applyFont="false" applyBorder="true" applyAlignment="true" applyProtection="true">
      <alignment horizontal="left" vertical="top" textRotation="0" wrapText="false" indent="0" shrinkToFit="false"/>
      <protection locked="true" hidden="false"/>
    </xf>
    <xf numFmtId="164" fontId="19" fillId="0" borderId="29" xfId="158" applyFont="false" applyBorder="true" applyAlignment="true" applyProtection="true">
      <alignment horizontal="left" vertical="top" textRotation="0" wrapText="false" indent="0" shrinkToFit="false"/>
      <protection locked="true" hidden="false"/>
    </xf>
    <xf numFmtId="164" fontId="19" fillId="0" borderId="30" xfId="158" applyFont="false" applyBorder="true" applyAlignment="true" applyProtection="true">
      <alignment horizontal="left" vertical="top" textRotation="0" wrapText="false" indent="0" shrinkToFit="false"/>
      <protection locked="true" hidden="false"/>
    </xf>
    <xf numFmtId="164" fontId="19" fillId="0" borderId="31" xfId="158" applyFont="false" applyBorder="true" applyAlignment="true" applyProtection="true">
      <alignment horizontal="left" vertical="top" textRotation="0" wrapText="false" indent="0" shrinkToFit="false"/>
      <protection locked="true" hidden="false"/>
    </xf>
    <xf numFmtId="164" fontId="78" fillId="0" borderId="0" xfId="158" applyFont="true" applyBorder="true" applyAlignment="true" applyProtection="true">
      <alignment horizontal="center" vertical="center" textRotation="0" wrapText="false" indent="0" shrinkToFit="false"/>
      <protection locked="true" hidden="false"/>
    </xf>
    <xf numFmtId="164" fontId="19" fillId="0" borderId="32" xfId="158" applyFont="false" applyBorder="true" applyAlignment="true" applyProtection="true">
      <alignment horizontal="left" vertical="top" textRotation="0" wrapText="false" indent="0" shrinkToFit="false"/>
      <protection locked="true" hidden="false"/>
    </xf>
    <xf numFmtId="164" fontId="77" fillId="0" borderId="0" xfId="158" applyFont="true" applyBorder="false" applyAlignment="true" applyProtection="true">
      <alignment horizontal="left" vertical="center" textRotation="0" wrapText="false" indent="0" shrinkToFit="false"/>
      <protection locked="true" hidden="false"/>
    </xf>
    <xf numFmtId="164" fontId="79" fillId="0" borderId="0" xfId="158" applyFont="true" applyBorder="false" applyAlignment="true" applyProtection="true">
      <alignment horizontal="left" vertical="center" textRotation="0" wrapText="false" indent="0" shrinkToFit="false"/>
      <protection locked="true" hidden="false"/>
    </xf>
    <xf numFmtId="164" fontId="79" fillId="0" borderId="0" xfId="158" applyFont="true" applyBorder="true" applyAlignment="true" applyProtection="true">
      <alignment horizontal="left" vertical="center" textRotation="0" wrapText="true" indent="0" shrinkToFit="false"/>
      <protection locked="true" hidden="false"/>
    </xf>
    <xf numFmtId="164" fontId="19" fillId="0" borderId="0" xfId="158" applyFont="true" applyBorder="false" applyAlignment="true" applyProtection="true">
      <alignment horizontal="left" vertical="center" textRotation="0" wrapText="false" indent="0" shrinkToFit="false"/>
      <protection locked="true" hidden="false"/>
    </xf>
    <xf numFmtId="164" fontId="19" fillId="0" borderId="31" xfId="158" applyFont="false" applyBorder="true" applyAlignment="true" applyProtection="true">
      <alignment horizontal="left" vertical="center" textRotation="0" wrapText="false" indent="0" shrinkToFit="false"/>
      <protection locked="true" hidden="false"/>
    </xf>
    <xf numFmtId="164" fontId="80" fillId="0" borderId="0" xfId="158" applyFont="true" applyBorder="false" applyAlignment="true" applyProtection="true">
      <alignment horizontal="left" vertical="top" textRotation="0" wrapText="false" indent="0" shrinkToFit="false"/>
      <protection locked="true" hidden="false"/>
    </xf>
    <xf numFmtId="164" fontId="80" fillId="0" borderId="0" xfId="158" applyFont="true" applyBorder="true" applyAlignment="true" applyProtection="true">
      <alignment horizontal="left" vertical="top" textRotation="0" wrapText="true" indent="0" shrinkToFit="false"/>
      <protection locked="true" hidden="false"/>
    </xf>
    <xf numFmtId="164" fontId="19" fillId="0" borderId="32" xfId="158" applyFont="false" applyBorder="true" applyAlignment="true" applyProtection="true">
      <alignment horizontal="left" vertical="center" textRotation="0" wrapText="false" indent="0" shrinkToFit="false"/>
      <protection locked="true" hidden="false"/>
    </xf>
    <xf numFmtId="164" fontId="81" fillId="0" borderId="0" xfId="158" applyFont="true" applyBorder="false" applyAlignment="true" applyProtection="true">
      <alignment horizontal="left" vertical="center" textRotation="0" wrapText="false" indent="0" shrinkToFit="false"/>
      <protection locked="true" hidden="false"/>
    </xf>
    <xf numFmtId="175" fontId="81" fillId="0" borderId="0" xfId="158" applyFont="true" applyBorder="true" applyAlignment="true" applyProtection="true">
      <alignment horizontal="left" vertical="top" textRotation="0" wrapText="false" indent="0" shrinkToFit="false"/>
      <protection locked="true" hidden="false"/>
    </xf>
    <xf numFmtId="164" fontId="81" fillId="0" borderId="0" xfId="158" applyFont="true" applyBorder="true" applyAlignment="true" applyProtection="true">
      <alignment horizontal="left" vertical="center" textRotation="0" wrapText="false" indent="0" shrinkToFit="false"/>
      <protection locked="true" hidden="false"/>
    </xf>
    <xf numFmtId="164" fontId="19" fillId="0" borderId="0" xfId="158" applyFont="true" applyBorder="false" applyAlignment="true" applyProtection="true">
      <alignment horizontal="left" vertical="center" textRotation="0" wrapText="true" indent="0" shrinkToFit="false"/>
      <protection locked="true" hidden="false"/>
    </xf>
    <xf numFmtId="164" fontId="19" fillId="0" borderId="31" xfId="158" applyFont="false" applyBorder="true" applyAlignment="true" applyProtection="true">
      <alignment horizontal="left" vertical="center" textRotation="0" wrapText="true" indent="0" shrinkToFit="false"/>
      <protection locked="true" hidden="false"/>
    </xf>
    <xf numFmtId="164" fontId="81" fillId="0" borderId="0" xfId="158" applyFont="true" applyBorder="true" applyAlignment="true" applyProtection="true">
      <alignment horizontal="left" vertical="center" textRotation="0" wrapText="true" indent="0" shrinkToFit="false"/>
      <protection locked="true" hidden="false"/>
    </xf>
    <xf numFmtId="164" fontId="19" fillId="0" borderId="32" xfId="158" applyFont="false" applyBorder="true" applyAlignment="true" applyProtection="true">
      <alignment horizontal="left" vertical="center" textRotation="0" wrapText="true" indent="0" shrinkToFit="false"/>
      <protection locked="true" hidden="false"/>
    </xf>
    <xf numFmtId="164" fontId="19" fillId="0" borderId="33" xfId="158" applyFont="false" applyBorder="true" applyAlignment="true" applyProtection="true">
      <alignment horizontal="left" vertical="center" textRotation="0" wrapText="false" indent="0" shrinkToFit="false"/>
      <protection locked="true" hidden="false"/>
    </xf>
    <xf numFmtId="164" fontId="82" fillId="0" borderId="0" xfId="158" applyFont="true" applyBorder="false" applyAlignment="true" applyProtection="true">
      <alignment horizontal="left" vertical="center" textRotation="0" wrapText="false" indent="0" shrinkToFit="false"/>
      <protection locked="true" hidden="false"/>
    </xf>
    <xf numFmtId="169" fontId="82" fillId="0" borderId="0" xfId="158" applyFont="true" applyBorder="true" applyAlignment="true" applyProtection="true">
      <alignment horizontal="right" vertical="center" textRotation="0" wrapText="false" indent="0" shrinkToFit="false"/>
      <protection locked="true" hidden="false"/>
    </xf>
    <xf numFmtId="164" fontId="83" fillId="0" borderId="0" xfId="158" applyFont="true" applyBorder="false" applyAlignment="true" applyProtection="true">
      <alignment horizontal="left" vertical="center" textRotation="0" wrapText="false" indent="0" shrinkToFit="false"/>
      <protection locked="true" hidden="false"/>
    </xf>
    <xf numFmtId="164" fontId="84" fillId="0" borderId="0" xfId="158" applyFont="true" applyBorder="false" applyAlignment="true" applyProtection="true">
      <alignment horizontal="left" vertical="center" textRotation="0" wrapText="false" indent="0" shrinkToFit="false"/>
      <protection locked="true" hidden="false"/>
    </xf>
    <xf numFmtId="169" fontId="84" fillId="0" borderId="0" xfId="158" applyFont="true" applyBorder="true" applyAlignment="true" applyProtection="true">
      <alignment horizontal="right" vertical="center" textRotation="0" wrapText="false" indent="0" shrinkToFit="false"/>
      <protection locked="true" hidden="false"/>
    </xf>
    <xf numFmtId="164" fontId="85" fillId="0" borderId="0" xfId="158" applyFont="true" applyBorder="false" applyAlignment="true" applyProtection="true">
      <alignment horizontal="left" vertical="center" textRotation="0" wrapText="false" indent="0" shrinkToFit="false"/>
      <protection locked="true" hidden="false"/>
    </xf>
    <xf numFmtId="176" fontId="85" fillId="0" borderId="0" xfId="158" applyFont="true" applyBorder="false" applyAlignment="true" applyProtection="true">
      <alignment horizontal="right" vertical="center" textRotation="0" wrapText="false" indent="0" shrinkToFit="false"/>
      <protection locked="true" hidden="false"/>
    </xf>
    <xf numFmtId="164" fontId="85" fillId="0" borderId="0" xfId="158" applyFont="true" applyBorder="false" applyAlignment="true" applyProtection="true">
      <alignment horizontal="right" vertical="center" textRotation="0" wrapText="false" indent="0" shrinkToFit="false"/>
      <protection locked="true" hidden="false"/>
    </xf>
    <xf numFmtId="169" fontId="85" fillId="0" borderId="0" xfId="158" applyFont="true" applyBorder="true" applyAlignment="true" applyProtection="true">
      <alignment horizontal="right" vertical="center" textRotation="0" wrapText="false" indent="0" shrinkToFit="false"/>
      <protection locked="true" hidden="false"/>
    </xf>
    <xf numFmtId="164" fontId="19" fillId="19" borderId="0" xfId="158" applyFont="false" applyBorder="false" applyAlignment="true" applyProtection="true">
      <alignment horizontal="left" vertical="center" textRotation="0" wrapText="false" indent="0" shrinkToFit="false"/>
      <protection locked="true" hidden="false"/>
    </xf>
    <xf numFmtId="164" fontId="80" fillId="19" borderId="34" xfId="158" applyFont="true" applyBorder="true" applyAlignment="true" applyProtection="true">
      <alignment horizontal="left" vertical="center" textRotation="0" wrapText="false" indent="0" shrinkToFit="false"/>
      <protection locked="true" hidden="false"/>
    </xf>
    <xf numFmtId="164" fontId="19" fillId="19" borderId="35" xfId="158" applyFont="false" applyBorder="true" applyAlignment="true" applyProtection="true">
      <alignment horizontal="left" vertical="center" textRotation="0" wrapText="false" indent="0" shrinkToFit="false"/>
      <protection locked="true" hidden="false"/>
    </xf>
    <xf numFmtId="164" fontId="80" fillId="19" borderId="35" xfId="158" applyFont="true" applyBorder="true" applyAlignment="true" applyProtection="true">
      <alignment horizontal="right" vertical="center" textRotation="0" wrapText="false" indent="0" shrinkToFit="false"/>
      <protection locked="true" hidden="false"/>
    </xf>
    <xf numFmtId="164" fontId="80" fillId="19" borderId="35" xfId="158" applyFont="true" applyBorder="true" applyAlignment="true" applyProtection="true">
      <alignment horizontal="center" vertical="center" textRotation="0" wrapText="false" indent="0" shrinkToFit="false"/>
      <protection locked="true" hidden="false"/>
    </xf>
    <xf numFmtId="169" fontId="80" fillId="19" borderId="36" xfId="158" applyFont="true" applyBorder="true" applyAlignment="true" applyProtection="true">
      <alignment horizontal="right" vertical="center" textRotation="0" wrapText="false" indent="0" shrinkToFit="false"/>
      <protection locked="true" hidden="false"/>
    </xf>
    <xf numFmtId="164" fontId="86" fillId="0" borderId="37" xfId="158" applyFont="true" applyBorder="true" applyAlignment="true" applyProtection="true">
      <alignment horizontal="left" vertical="center" textRotation="0" wrapText="false" indent="0" shrinkToFit="false"/>
      <protection locked="true" hidden="false"/>
    </xf>
    <xf numFmtId="164" fontId="19" fillId="0" borderId="38" xfId="158" applyFont="false" applyBorder="true" applyAlignment="true" applyProtection="true">
      <alignment horizontal="left" vertical="center" textRotation="0" wrapText="false" indent="0" shrinkToFit="false"/>
      <protection locked="true" hidden="false"/>
    </xf>
    <xf numFmtId="164" fontId="19" fillId="0" borderId="39" xfId="158" applyFont="false" applyBorder="true" applyAlignment="true" applyProtection="true">
      <alignment horizontal="left" vertical="top" textRotation="0" wrapText="false" indent="0" shrinkToFit="false"/>
      <protection locked="true" hidden="false"/>
    </xf>
    <xf numFmtId="164" fontId="19" fillId="0" borderId="40" xfId="158" applyFont="false" applyBorder="true" applyAlignment="true" applyProtection="true">
      <alignment horizontal="left" vertical="top" textRotation="0" wrapText="false" indent="0" shrinkToFit="false"/>
      <protection locked="true" hidden="false"/>
    </xf>
    <xf numFmtId="164" fontId="87" fillId="0" borderId="41" xfId="158" applyFont="true" applyBorder="true" applyAlignment="true" applyProtection="true">
      <alignment horizontal="left" vertical="center" textRotation="0" wrapText="false" indent="0" shrinkToFit="false"/>
      <protection locked="true" hidden="false"/>
    </xf>
    <xf numFmtId="164" fontId="19" fillId="0" borderId="42" xfId="158" applyFont="false" applyBorder="true" applyAlignment="true" applyProtection="true">
      <alignment horizontal="left" vertical="center" textRotation="0" wrapText="false" indent="0" shrinkToFit="false"/>
      <protection locked="true" hidden="false"/>
    </xf>
    <xf numFmtId="164" fontId="87" fillId="0" borderId="42" xfId="158" applyFont="true" applyBorder="true" applyAlignment="true" applyProtection="true">
      <alignment horizontal="left" vertical="center" textRotation="0" wrapText="false" indent="0" shrinkToFit="false"/>
      <protection locked="true" hidden="false"/>
    </xf>
    <xf numFmtId="164" fontId="19" fillId="0" borderId="43" xfId="158" applyFont="false" applyBorder="true" applyAlignment="true" applyProtection="true">
      <alignment horizontal="left" vertical="center" textRotation="0" wrapText="false" indent="0" shrinkToFit="false"/>
      <protection locked="true" hidden="false"/>
    </xf>
    <xf numFmtId="164" fontId="19" fillId="0" borderId="44" xfId="158" applyFont="false" applyBorder="true" applyAlignment="true" applyProtection="true">
      <alignment horizontal="left" vertical="center" textRotation="0" wrapText="false" indent="0" shrinkToFit="false"/>
      <protection locked="true" hidden="false"/>
    </xf>
    <xf numFmtId="164" fontId="19" fillId="0" borderId="45" xfId="158" applyFont="false" applyBorder="true" applyAlignment="true" applyProtection="true">
      <alignment horizontal="left" vertical="center" textRotation="0" wrapText="false" indent="0" shrinkToFit="false"/>
      <protection locked="true" hidden="false"/>
    </xf>
    <xf numFmtId="164" fontId="19" fillId="0" borderId="46" xfId="158" applyFont="false" applyBorder="true" applyAlignment="true" applyProtection="true">
      <alignment horizontal="left" vertical="center" textRotation="0" wrapText="false" indent="0" shrinkToFit="false"/>
      <protection locked="true" hidden="false"/>
    </xf>
    <xf numFmtId="164" fontId="19" fillId="0" borderId="28" xfId="158" applyFont="false" applyBorder="true" applyAlignment="true" applyProtection="true">
      <alignment horizontal="left" vertical="center" textRotation="0" wrapText="false" indent="0" shrinkToFit="false"/>
      <protection locked="true" hidden="false"/>
    </xf>
    <xf numFmtId="164" fontId="19" fillId="0" borderId="29" xfId="158" applyFont="false" applyBorder="true" applyAlignment="true" applyProtection="true">
      <alignment horizontal="left" vertical="center" textRotation="0" wrapText="false" indent="0" shrinkToFit="false"/>
      <protection locked="true" hidden="false"/>
    </xf>
    <xf numFmtId="164" fontId="19" fillId="0" borderId="30" xfId="158" applyFont="false" applyBorder="true" applyAlignment="true" applyProtection="true">
      <alignment horizontal="left" vertical="center" textRotation="0" wrapText="false" indent="0" shrinkToFit="false"/>
      <protection locked="true" hidden="false"/>
    </xf>
    <xf numFmtId="164" fontId="80" fillId="0" borderId="0" xfId="158" applyFont="true" applyBorder="false" applyAlignment="true" applyProtection="true">
      <alignment horizontal="left" vertical="center" textRotation="0" wrapText="false" indent="0" shrinkToFit="false"/>
      <protection locked="true" hidden="false"/>
    </xf>
    <xf numFmtId="177" fontId="80" fillId="0" borderId="0" xfId="158" applyFont="true" applyBorder="true" applyAlignment="true" applyProtection="true">
      <alignment horizontal="left" vertical="center" textRotation="0" wrapText="true" indent="0" shrinkToFit="false"/>
      <protection locked="true" hidden="false"/>
    </xf>
    <xf numFmtId="177" fontId="81" fillId="0" borderId="0" xfId="158" applyFont="true" applyBorder="true" applyAlignment="true" applyProtection="true">
      <alignment horizontal="left" vertical="center" textRotation="0" wrapText="false" indent="0" shrinkToFit="false"/>
      <protection locked="true" hidden="false"/>
    </xf>
    <xf numFmtId="164" fontId="81" fillId="19" borderId="0" xfId="158" applyFont="true" applyBorder="true" applyAlignment="true" applyProtection="true">
      <alignment horizontal="center" vertical="center" textRotation="0" wrapText="false" indent="0" shrinkToFit="false"/>
      <protection locked="true" hidden="false"/>
    </xf>
    <xf numFmtId="164" fontId="88" fillId="0" borderId="0" xfId="158" applyFont="true" applyBorder="false" applyAlignment="true" applyProtection="true">
      <alignment horizontal="left" vertical="center" textRotation="0" wrapText="false" indent="0" shrinkToFit="false"/>
      <protection locked="true" hidden="false"/>
    </xf>
    <xf numFmtId="169" fontId="88" fillId="0" borderId="0" xfId="158" applyFont="true" applyBorder="true" applyAlignment="true" applyProtection="true">
      <alignment horizontal="right" vertical="center" textRotation="0" wrapText="false" indent="0" shrinkToFit="false"/>
      <protection locked="true" hidden="false"/>
    </xf>
    <xf numFmtId="164" fontId="89" fillId="0" borderId="0" xfId="158" applyFont="true" applyBorder="false" applyAlignment="true" applyProtection="true">
      <alignment horizontal="left" vertical="center" textRotation="0" wrapText="false" indent="0" shrinkToFit="false"/>
      <protection locked="true" hidden="false"/>
    </xf>
    <xf numFmtId="164" fontId="90" fillId="0" borderId="31" xfId="158" applyFont="true" applyBorder="true" applyAlignment="true" applyProtection="true">
      <alignment horizontal="left" vertical="center" textRotation="0" wrapText="false" indent="0" shrinkToFit="false"/>
      <protection locked="true" hidden="false"/>
    </xf>
    <xf numFmtId="164" fontId="90" fillId="0" borderId="0" xfId="158" applyFont="true" applyBorder="false" applyAlignment="true" applyProtection="true">
      <alignment horizontal="left" vertical="center" textRotation="0" wrapText="false" indent="0" shrinkToFit="false"/>
      <protection locked="true" hidden="false"/>
    </xf>
    <xf numFmtId="169" fontId="90" fillId="0" borderId="0" xfId="158" applyFont="true" applyBorder="true" applyAlignment="true" applyProtection="true">
      <alignment horizontal="right" vertical="center" textRotation="0" wrapText="false" indent="0" shrinkToFit="false"/>
      <protection locked="true" hidden="false"/>
    </xf>
    <xf numFmtId="164" fontId="90" fillId="0" borderId="32" xfId="158" applyFont="true" applyBorder="true" applyAlignment="true" applyProtection="true">
      <alignment horizontal="left" vertical="center" textRotation="0" wrapText="false" indent="0" shrinkToFit="false"/>
      <protection locked="true" hidden="false"/>
    </xf>
    <xf numFmtId="164" fontId="91" fillId="0" borderId="31" xfId="158" applyFont="true" applyBorder="true" applyAlignment="true" applyProtection="true">
      <alignment horizontal="left" vertical="center" textRotation="0" wrapText="false" indent="0" shrinkToFit="false"/>
      <protection locked="true" hidden="false"/>
    </xf>
    <xf numFmtId="164" fontId="91" fillId="0" borderId="0" xfId="158" applyFont="true" applyBorder="false" applyAlignment="true" applyProtection="true">
      <alignment horizontal="left" vertical="center" textRotation="0" wrapText="false" indent="0" shrinkToFit="false"/>
      <protection locked="true" hidden="false"/>
    </xf>
    <xf numFmtId="169" fontId="91" fillId="0" borderId="0" xfId="158" applyFont="true" applyBorder="true" applyAlignment="true" applyProtection="true">
      <alignment horizontal="right" vertical="center" textRotation="0" wrapText="false" indent="0" shrinkToFit="false"/>
      <protection locked="true" hidden="false"/>
    </xf>
    <xf numFmtId="164" fontId="91" fillId="0" borderId="32" xfId="158" applyFont="true" applyBorder="true" applyAlignment="true" applyProtection="true">
      <alignment horizontal="left" vertical="center" textRotation="0" wrapText="false" indent="0" shrinkToFit="false"/>
      <protection locked="true" hidden="false"/>
    </xf>
    <xf numFmtId="164" fontId="19" fillId="0" borderId="47" xfId="158" applyFont="false" applyBorder="true" applyAlignment="true" applyProtection="true">
      <alignment horizontal="left" vertical="center" textRotation="0" wrapText="false" indent="0" shrinkToFit="false"/>
      <protection locked="true" hidden="false"/>
    </xf>
    <xf numFmtId="164" fontId="79" fillId="0" borderId="47" xfId="158" applyFont="true" applyBorder="true" applyAlignment="true" applyProtection="true">
      <alignment horizontal="center" vertical="center" textRotation="0" wrapText="false" indent="0" shrinkToFit="false"/>
      <protection locked="true" hidden="false"/>
    </xf>
    <xf numFmtId="164" fontId="88" fillId="19" borderId="0" xfId="158" applyFont="true" applyBorder="false" applyAlignment="true" applyProtection="true">
      <alignment horizontal="left" vertical="center" textRotation="0" wrapText="false" indent="0" shrinkToFit="false"/>
      <protection locked="true" hidden="false"/>
    </xf>
    <xf numFmtId="169" fontId="88" fillId="19" borderId="0" xfId="158" applyFont="true" applyBorder="true" applyAlignment="true" applyProtection="true">
      <alignment horizontal="right" vertical="center" textRotation="0" wrapText="false" indent="0" shrinkToFit="false"/>
      <protection locked="true" hidden="false"/>
    </xf>
    <xf numFmtId="164" fontId="19" fillId="0" borderId="0" xfId="158" applyFont="true" applyBorder="false" applyAlignment="true" applyProtection="true">
      <alignment horizontal="center" vertical="center" textRotation="0" wrapText="true" indent="0" shrinkToFit="false"/>
      <protection locked="true" hidden="false"/>
    </xf>
    <xf numFmtId="164" fontId="19" fillId="0" borderId="31" xfId="158" applyFont="false" applyBorder="true" applyAlignment="true" applyProtection="true">
      <alignment horizontal="center" vertical="center" textRotation="0" wrapText="true" indent="0" shrinkToFit="false"/>
      <protection locked="true" hidden="false"/>
    </xf>
    <xf numFmtId="164" fontId="81" fillId="19" borderId="48" xfId="158" applyFont="true" applyBorder="true" applyAlignment="true" applyProtection="true">
      <alignment horizontal="center" vertical="center" textRotation="0" wrapText="true" indent="0" shrinkToFit="false"/>
      <protection locked="true" hidden="false"/>
    </xf>
    <xf numFmtId="164" fontId="81" fillId="19" borderId="49" xfId="158" applyFont="true" applyBorder="true" applyAlignment="true" applyProtection="true">
      <alignment horizontal="center" vertical="center" textRotation="0" wrapText="true" indent="0" shrinkToFit="false"/>
      <protection locked="true" hidden="false"/>
    </xf>
    <xf numFmtId="164" fontId="81" fillId="19" borderId="50" xfId="158" applyFont="true" applyBorder="true" applyAlignment="true" applyProtection="true">
      <alignment horizontal="center" vertical="center" textRotation="0" wrapText="true" indent="0" shrinkToFit="false"/>
      <protection locked="true" hidden="false"/>
    </xf>
    <xf numFmtId="164" fontId="19" fillId="0" borderId="32" xfId="158" applyFont="false" applyBorder="true" applyAlignment="true" applyProtection="true">
      <alignment horizontal="center" vertical="center" textRotation="0" wrapText="true" indent="0" shrinkToFit="false"/>
      <protection locked="true" hidden="false"/>
    </xf>
    <xf numFmtId="164" fontId="79" fillId="0" borderId="48" xfId="158" applyFont="true" applyBorder="true" applyAlignment="true" applyProtection="true">
      <alignment horizontal="center" vertical="center" textRotation="0" wrapText="true" indent="0" shrinkToFit="false"/>
      <protection locked="true" hidden="false"/>
    </xf>
    <xf numFmtId="164" fontId="79" fillId="0" borderId="49" xfId="158" applyFont="true" applyBorder="true" applyAlignment="true" applyProtection="true">
      <alignment horizontal="center" vertical="center" textRotation="0" wrapText="true" indent="0" shrinkToFit="false"/>
      <protection locked="true" hidden="false"/>
    </xf>
    <xf numFmtId="164" fontId="79" fillId="0" borderId="50" xfId="158" applyFont="true" applyBorder="true" applyAlignment="true" applyProtection="true">
      <alignment horizontal="center" vertical="center" textRotation="0" wrapText="true" indent="0" shrinkToFit="false"/>
      <protection locked="true" hidden="false"/>
    </xf>
    <xf numFmtId="169" fontId="88" fillId="0" borderId="0" xfId="158" applyFont="true" applyBorder="true" applyAlignment="true" applyProtection="true">
      <alignment horizontal="right" vertical="bottom" textRotation="0" wrapText="false" indent="0" shrinkToFit="false"/>
      <protection locked="true" hidden="false"/>
    </xf>
    <xf numFmtId="164" fontId="19" fillId="0" borderId="37" xfId="158" applyFont="false" applyBorder="true" applyAlignment="true" applyProtection="true">
      <alignment horizontal="left" vertical="center" textRotation="0" wrapText="false" indent="0" shrinkToFit="false"/>
      <protection locked="true" hidden="false"/>
    </xf>
    <xf numFmtId="178" fontId="92" fillId="0" borderId="33" xfId="158" applyFont="true" applyBorder="true" applyAlignment="true" applyProtection="true">
      <alignment horizontal="right" vertical="bottom" textRotation="0" wrapText="false" indent="0" shrinkToFit="false"/>
      <protection locked="true" hidden="false"/>
    </xf>
    <xf numFmtId="178" fontId="92" fillId="0" borderId="38" xfId="158" applyFont="true" applyBorder="true" applyAlignment="true" applyProtection="true">
      <alignment horizontal="right" vertical="bottom" textRotation="0" wrapText="false" indent="0" shrinkToFit="false"/>
      <protection locked="true" hidden="false"/>
    </xf>
    <xf numFmtId="169" fontId="93" fillId="0" borderId="0" xfId="158" applyFont="true" applyBorder="false" applyAlignment="true" applyProtection="true">
      <alignment horizontal="right" vertical="center" textRotation="0" wrapText="false" indent="0" shrinkToFit="false"/>
      <protection locked="true" hidden="false"/>
    </xf>
    <xf numFmtId="164" fontId="19" fillId="0" borderId="0" xfId="158" applyFont="true" applyBorder="false" applyAlignment="true" applyProtection="true">
      <alignment horizontal="left" vertical="bottom" textRotation="0" wrapText="false" indent="0" shrinkToFit="false"/>
      <protection locked="true" hidden="false"/>
    </xf>
    <xf numFmtId="164" fontId="94" fillId="0" borderId="31" xfId="158" applyFont="true" applyBorder="true" applyAlignment="true" applyProtection="true">
      <alignment horizontal="left" vertical="bottom" textRotation="0" wrapText="false" indent="0" shrinkToFit="false"/>
      <protection locked="true" hidden="false"/>
    </xf>
    <xf numFmtId="164" fontId="90" fillId="0" borderId="0" xfId="158" applyFont="true" applyBorder="false" applyAlignment="true" applyProtection="true">
      <alignment horizontal="left" vertical="bottom" textRotation="0" wrapText="false" indent="0" shrinkToFit="false"/>
      <protection locked="true" hidden="false"/>
    </xf>
    <xf numFmtId="169" fontId="90" fillId="0" borderId="0" xfId="158" applyFont="true" applyBorder="true" applyAlignment="true" applyProtection="true">
      <alignment horizontal="right" vertical="bottom" textRotation="0" wrapText="false" indent="0" shrinkToFit="false"/>
      <protection locked="true" hidden="false"/>
    </xf>
    <xf numFmtId="164" fontId="94" fillId="0" borderId="32" xfId="158" applyFont="true" applyBorder="true" applyAlignment="true" applyProtection="true">
      <alignment horizontal="left" vertical="bottom" textRotation="0" wrapText="false" indent="0" shrinkToFit="false"/>
      <protection locked="true" hidden="false"/>
    </xf>
    <xf numFmtId="164" fontId="94" fillId="0" borderId="39" xfId="158" applyFont="true" applyBorder="true" applyAlignment="true" applyProtection="true">
      <alignment horizontal="left" vertical="bottom" textRotation="0" wrapText="false" indent="0" shrinkToFit="false"/>
      <protection locked="true" hidden="false"/>
    </xf>
    <xf numFmtId="178" fontId="94" fillId="0" borderId="0" xfId="158" applyFont="true" applyBorder="false" applyAlignment="true" applyProtection="true">
      <alignment horizontal="right" vertical="bottom" textRotation="0" wrapText="false" indent="0" shrinkToFit="false"/>
      <protection locked="true" hidden="false"/>
    </xf>
    <xf numFmtId="178" fontId="94" fillId="0" borderId="40" xfId="158" applyFont="true" applyBorder="true" applyAlignment="true" applyProtection="true">
      <alignment horizontal="right" vertical="bottom" textRotation="0" wrapText="false" indent="0" shrinkToFit="false"/>
      <protection locked="true" hidden="false"/>
    </xf>
    <xf numFmtId="164" fontId="94" fillId="0" borderId="0" xfId="158" applyFont="true" applyBorder="false" applyAlignment="true" applyProtection="true">
      <alignment horizontal="left" vertical="bottom" textRotation="0" wrapText="false" indent="0" shrinkToFit="false"/>
      <protection locked="true" hidden="false"/>
    </xf>
    <xf numFmtId="169" fontId="94" fillId="0" borderId="0" xfId="158" applyFont="true" applyBorder="false" applyAlignment="true" applyProtection="true">
      <alignment horizontal="right" vertical="center" textRotation="0" wrapText="false" indent="0" shrinkToFit="false"/>
      <protection locked="true" hidden="false"/>
    </xf>
    <xf numFmtId="164" fontId="91" fillId="0" borderId="0" xfId="158" applyFont="true" applyBorder="false" applyAlignment="true" applyProtection="true">
      <alignment horizontal="left" vertical="bottom" textRotation="0" wrapText="false" indent="0" shrinkToFit="false"/>
      <protection locked="true" hidden="false"/>
    </xf>
    <xf numFmtId="169" fontId="91" fillId="0" borderId="0" xfId="158" applyFont="true" applyBorder="true" applyAlignment="true" applyProtection="true">
      <alignment horizontal="right" vertical="bottom" textRotation="0" wrapText="false" indent="0" shrinkToFit="false"/>
      <protection locked="true" hidden="false"/>
    </xf>
    <xf numFmtId="164" fontId="19" fillId="0" borderId="47" xfId="158" applyFont="true" applyBorder="true" applyAlignment="true" applyProtection="true">
      <alignment horizontal="center" vertical="center" textRotation="0" wrapText="false" indent="0" shrinkToFit="false"/>
      <protection locked="true" hidden="false"/>
    </xf>
    <xf numFmtId="172" fontId="19" fillId="0" borderId="47" xfId="158" applyFont="true" applyBorder="true" applyAlignment="true" applyProtection="true">
      <alignment horizontal="left" vertical="center" textRotation="0" wrapText="true" indent="0" shrinkToFit="false"/>
      <protection locked="true" hidden="false"/>
    </xf>
    <xf numFmtId="164" fontId="19" fillId="0" borderId="47" xfId="158" applyFont="true" applyBorder="true" applyAlignment="true" applyProtection="true">
      <alignment horizontal="left" vertical="center" textRotation="0" wrapText="true" indent="0" shrinkToFit="false"/>
      <protection locked="true" hidden="false"/>
    </xf>
    <xf numFmtId="164" fontId="19" fillId="0" borderId="47" xfId="158" applyFont="true" applyBorder="true" applyAlignment="true" applyProtection="true">
      <alignment horizontal="center" vertical="center" textRotation="0" wrapText="true" indent="0" shrinkToFit="false"/>
      <protection locked="true" hidden="false"/>
    </xf>
    <xf numFmtId="169" fontId="19" fillId="0" borderId="47" xfId="158" applyFont="true" applyBorder="true" applyAlignment="true" applyProtection="true">
      <alignment horizontal="right" vertical="center" textRotation="0" wrapText="false" indent="0" shrinkToFit="false"/>
      <protection locked="true" hidden="false"/>
    </xf>
    <xf numFmtId="169" fontId="19" fillId="0" borderId="47" xfId="158" applyFont="true" applyBorder="true" applyAlignment="true" applyProtection="true">
      <alignment horizontal="right" vertical="center" textRotation="0" wrapText="false" indent="0" shrinkToFit="false"/>
      <protection locked="false" hidden="false"/>
    </xf>
    <xf numFmtId="164" fontId="85" fillId="0" borderId="47" xfId="158" applyFont="true" applyBorder="true" applyAlignment="true" applyProtection="true">
      <alignment horizontal="left" vertical="center" textRotation="0" wrapText="false" indent="0" shrinkToFit="false"/>
      <protection locked="true" hidden="false"/>
    </xf>
    <xf numFmtId="164" fontId="85" fillId="0" borderId="0" xfId="158" applyFont="true" applyBorder="false" applyAlignment="true" applyProtection="true">
      <alignment horizontal="center" vertical="center" textRotation="0" wrapText="false" indent="0" shrinkToFit="false"/>
      <protection locked="true" hidden="false"/>
    </xf>
    <xf numFmtId="178" fontId="85" fillId="0" borderId="0" xfId="158" applyFont="true" applyBorder="false" applyAlignment="true" applyProtection="true">
      <alignment horizontal="right" vertical="center" textRotation="0" wrapText="false" indent="0" shrinkToFit="false"/>
      <protection locked="true" hidden="false"/>
    </xf>
    <xf numFmtId="178" fontId="85" fillId="0" borderId="40" xfId="158" applyFont="true" applyBorder="true" applyAlignment="true" applyProtection="true">
      <alignment horizontal="right" vertical="center" textRotation="0" wrapText="false" indent="0" shrinkToFit="false"/>
      <protection locked="true" hidden="false"/>
    </xf>
    <xf numFmtId="169" fontId="19" fillId="0" borderId="0" xfId="158" applyFont="true" applyBorder="false" applyAlignment="true" applyProtection="true">
      <alignment horizontal="right" vertical="center" textRotation="0" wrapText="false" indent="0" shrinkToFit="false"/>
      <protection locked="true" hidden="false"/>
    </xf>
    <xf numFmtId="164" fontId="91" fillId="0" borderId="0" xfId="158" applyFont="true" applyBorder="false" applyAlignment="true" applyProtection="true">
      <alignment horizontal="left" vertical="bottom" textRotation="0" wrapText="false" indent="0" shrinkToFit="false"/>
      <protection locked="false" hidden="false"/>
    </xf>
    <xf numFmtId="164" fontId="95" fillId="0" borderId="47" xfId="158" applyFont="true" applyBorder="true" applyAlignment="true" applyProtection="true">
      <alignment horizontal="center" vertical="center" textRotation="0" wrapText="false" indent="0" shrinkToFit="false"/>
      <protection locked="true" hidden="false"/>
    </xf>
    <xf numFmtId="172" fontId="95" fillId="0" borderId="47" xfId="158" applyFont="true" applyBorder="true" applyAlignment="true" applyProtection="true">
      <alignment horizontal="left" vertical="center" textRotation="0" wrapText="true" indent="0" shrinkToFit="false"/>
      <protection locked="true" hidden="false"/>
    </xf>
    <xf numFmtId="164" fontId="95" fillId="0" borderId="47" xfId="158" applyFont="true" applyBorder="true" applyAlignment="true" applyProtection="true">
      <alignment horizontal="left" vertical="center" textRotation="0" wrapText="true" indent="0" shrinkToFit="false"/>
      <protection locked="true" hidden="false"/>
    </xf>
    <xf numFmtId="164" fontId="95" fillId="0" borderId="47" xfId="158" applyFont="true" applyBorder="true" applyAlignment="true" applyProtection="true">
      <alignment horizontal="center" vertical="center" textRotation="0" wrapText="true" indent="0" shrinkToFit="false"/>
      <protection locked="true" hidden="false"/>
    </xf>
    <xf numFmtId="169" fontId="95" fillId="0" borderId="47" xfId="158" applyFont="true" applyBorder="true" applyAlignment="true" applyProtection="true">
      <alignment horizontal="right" vertical="center" textRotation="0" wrapText="false" indent="0" shrinkToFit="false"/>
      <protection locked="true" hidden="false"/>
    </xf>
    <xf numFmtId="169" fontId="95" fillId="0" borderId="47" xfId="158" applyFont="true" applyBorder="true" applyAlignment="true" applyProtection="true">
      <alignment horizontal="right" vertical="center" textRotation="0" wrapText="false" indent="0" shrinkToFit="false"/>
      <protection locked="false" hidden="false"/>
    </xf>
    <xf numFmtId="169" fontId="19" fillId="0" borderId="47" xfId="159" applyFont="true" applyBorder="true" applyAlignment="true" applyProtection="false">
      <alignment horizontal="right" vertical="center" textRotation="0" wrapText="false" indent="0" shrinkToFit="false"/>
      <protection locked="false" hidden="false"/>
    </xf>
    <xf numFmtId="169" fontId="95" fillId="0" borderId="47" xfId="159" applyFont="true" applyBorder="true" applyAlignment="true" applyProtection="false">
      <alignment horizontal="right" vertical="center" textRotation="0" wrapText="false" indent="0" shrinkToFit="false"/>
      <protection locked="false" hidden="false"/>
    </xf>
    <xf numFmtId="169" fontId="19" fillId="0" borderId="47" xfId="161" applyFont="true" applyBorder="true" applyAlignment="true" applyProtection="false">
      <alignment horizontal="right" vertical="center" textRotation="0" wrapText="false" indent="0" shrinkToFit="false"/>
      <protection locked="false" hidden="false"/>
    </xf>
    <xf numFmtId="164" fontId="90" fillId="0" borderId="0" xfId="158" applyFont="true" applyBorder="false" applyAlignment="true" applyProtection="true">
      <alignment horizontal="left" vertical="bottom" textRotation="0" wrapText="false" indent="0" shrinkToFit="false"/>
      <protection locked="false" hidden="false"/>
    </xf>
    <xf numFmtId="169" fontId="19" fillId="0" borderId="47" xfId="162" applyFont="true" applyBorder="true" applyAlignment="true" applyProtection="false">
      <alignment horizontal="right" vertical="center" textRotation="0" wrapText="false" indent="0" shrinkToFit="false"/>
      <protection locked="false" hidden="false"/>
    </xf>
    <xf numFmtId="169" fontId="95" fillId="0" borderId="47" xfId="162" applyFont="true" applyBorder="true" applyAlignment="true" applyProtection="false">
      <alignment horizontal="right" vertical="center" textRotation="0" wrapText="false" indent="0" shrinkToFit="false"/>
      <protection locked="false" hidden="false"/>
    </xf>
    <xf numFmtId="164" fontId="91" fillId="0" borderId="0" xfId="162" applyFont="true" applyBorder="false" applyAlignment="true" applyProtection="false">
      <alignment horizontal="left" vertical="bottom" textRotation="0" wrapText="false" indent="0" shrinkToFit="false"/>
      <protection locked="false" hidden="false"/>
    </xf>
    <xf numFmtId="169" fontId="19" fillId="0" borderId="47" xfId="164" applyFont="true" applyBorder="true" applyAlignment="true" applyProtection="false">
      <alignment horizontal="right" vertical="center" textRotation="0" wrapText="false" indent="0" shrinkToFit="false"/>
      <protection locked="false" hidden="false"/>
    </xf>
    <xf numFmtId="169" fontId="95" fillId="0" borderId="47" xfId="164" applyFont="true" applyBorder="true" applyAlignment="true" applyProtection="false">
      <alignment horizontal="right" vertical="center" textRotation="0" wrapText="false" indent="0" shrinkToFit="false"/>
      <protection locked="false" hidden="false"/>
    </xf>
    <xf numFmtId="169" fontId="19" fillId="0" borderId="47" xfId="165" applyFont="true" applyBorder="true" applyAlignment="true" applyProtection="false">
      <alignment horizontal="right" vertical="center" textRotation="0" wrapText="false" indent="0" shrinkToFit="false"/>
      <protection locked="false" hidden="false"/>
    </xf>
    <xf numFmtId="169" fontId="19" fillId="0" borderId="47" xfId="185" applyFont="true" applyBorder="true" applyAlignment="true" applyProtection="false">
      <alignment horizontal="right" vertical="center" textRotation="0" wrapText="false" indent="0" shrinkToFit="false"/>
      <protection locked="false" hidden="false"/>
    </xf>
    <xf numFmtId="169" fontId="95" fillId="0" borderId="47" xfId="185" applyFont="true" applyBorder="true" applyAlignment="true" applyProtection="false">
      <alignment horizontal="right" vertical="center" textRotation="0" wrapText="false" indent="0" shrinkToFit="false"/>
      <protection locked="false" hidden="false"/>
    </xf>
    <xf numFmtId="169" fontId="19" fillId="0" borderId="47" xfId="186" applyFont="true" applyBorder="true" applyAlignment="true" applyProtection="false">
      <alignment horizontal="right" vertical="center" textRotation="0" wrapText="false" indent="0" shrinkToFit="false"/>
      <protection locked="false" hidden="false"/>
    </xf>
    <xf numFmtId="169" fontId="19" fillId="0" borderId="47" xfId="225" applyFont="true" applyBorder="true" applyAlignment="true" applyProtection="false">
      <alignment horizontal="right" vertical="center" textRotation="0" wrapText="false" indent="0" shrinkToFit="false"/>
      <protection locked="false" hidden="false"/>
    </xf>
    <xf numFmtId="169" fontId="19" fillId="0" borderId="47" xfId="226" applyFont="true" applyBorder="true" applyAlignment="true" applyProtection="false">
      <alignment horizontal="right" vertical="center" textRotation="0" wrapText="false" indent="0" shrinkToFit="false"/>
      <protection locked="false" hidden="false"/>
    </xf>
    <xf numFmtId="169" fontId="19" fillId="0" borderId="47" xfId="227" applyFont="true" applyBorder="true" applyAlignment="true" applyProtection="false">
      <alignment horizontal="right" vertical="center" textRotation="0" wrapText="false" indent="0" shrinkToFit="false"/>
      <protection locked="false" hidden="false"/>
    </xf>
    <xf numFmtId="169" fontId="19" fillId="0" borderId="47" xfId="228" applyFont="true" applyBorder="true" applyAlignment="true" applyProtection="false">
      <alignment horizontal="right" vertical="center" textRotation="0" wrapText="false" indent="0" shrinkToFit="false"/>
      <protection locked="false" hidden="false"/>
    </xf>
    <xf numFmtId="169" fontId="19" fillId="0" borderId="47" xfId="231" applyFont="true" applyBorder="true" applyAlignment="true" applyProtection="false">
      <alignment horizontal="right" vertical="center" textRotation="0" wrapText="false" indent="0" shrinkToFit="false"/>
      <protection locked="false" hidden="false"/>
    </xf>
    <xf numFmtId="169" fontId="19" fillId="0" borderId="47" xfId="232" applyFont="true" applyBorder="true" applyAlignment="true" applyProtection="false">
      <alignment horizontal="right" vertical="center" textRotation="0" wrapText="false" indent="0" shrinkToFit="false"/>
      <protection locked="false" hidden="false"/>
    </xf>
    <xf numFmtId="169" fontId="19" fillId="0" borderId="47" xfId="233" applyFont="true" applyBorder="true" applyAlignment="true" applyProtection="false">
      <alignment horizontal="right" vertical="center" textRotation="0" wrapText="false" indent="0" shrinkToFit="false"/>
      <protection locked="false" hidden="false"/>
    </xf>
    <xf numFmtId="169" fontId="95" fillId="0" borderId="47" xfId="233" applyFont="true" applyBorder="true" applyAlignment="true" applyProtection="false">
      <alignment horizontal="right" vertical="center" textRotation="0" wrapText="false" indent="0" shrinkToFit="false"/>
      <protection locked="false" hidden="false"/>
    </xf>
    <xf numFmtId="164" fontId="91" fillId="0" borderId="0" xfId="233" applyFont="true" applyBorder="false" applyAlignment="true" applyProtection="false">
      <alignment horizontal="left" vertical="bottom" textRotation="0" wrapText="false" indent="0" shrinkToFit="false"/>
      <protection locked="false" hidden="false"/>
    </xf>
    <xf numFmtId="164" fontId="85" fillId="0" borderId="42" xfId="158" applyFont="true" applyBorder="true" applyAlignment="true" applyProtection="true">
      <alignment horizontal="center" vertical="center" textRotation="0" wrapText="false" indent="0" shrinkToFit="false"/>
      <protection locked="true" hidden="false"/>
    </xf>
    <xf numFmtId="178" fontId="85" fillId="0" borderId="42" xfId="158" applyFont="true" applyBorder="true" applyAlignment="true" applyProtection="true">
      <alignment horizontal="right" vertical="center" textRotation="0" wrapText="false" indent="0" shrinkToFit="false"/>
      <protection locked="true" hidden="false"/>
    </xf>
    <xf numFmtId="178" fontId="85" fillId="0" borderId="43" xfId="158" applyFont="true" applyBorder="true" applyAlignment="true" applyProtection="true">
      <alignment horizontal="right" vertical="center" textRotation="0" wrapText="false" indent="0" shrinkToFit="false"/>
      <protection locked="true" hidden="false"/>
    </xf>
    <xf numFmtId="179" fontId="21" fillId="0" borderId="0" xfId="187" applyFont="false" applyBorder="false" applyAlignment="true" applyProtection="true">
      <alignment horizontal="center" vertical="top" textRotation="0" wrapText="false" indent="0" shrinkToFit="false"/>
      <protection locked="true" hidden="false"/>
    </xf>
    <xf numFmtId="164" fontId="21" fillId="0" borderId="0" xfId="187" applyFont="false" applyBorder="false" applyAlignment="true" applyProtection="true">
      <alignment horizontal="center" vertical="top" textRotation="0" wrapText="true" indent="0" shrinkToFit="false"/>
      <protection locked="true" hidden="false"/>
    </xf>
    <xf numFmtId="164" fontId="21" fillId="0" borderId="0" xfId="187" applyFont="false" applyBorder="false" applyAlignment="true" applyProtection="true">
      <alignment horizontal="left" vertical="top" textRotation="0" wrapText="true" indent="0" shrinkToFit="false"/>
      <protection locked="true" hidden="false"/>
    </xf>
    <xf numFmtId="169" fontId="21" fillId="0" borderId="0" xfId="187" applyFont="false" applyBorder="false" applyAlignment="true" applyProtection="true">
      <alignment horizontal="right" vertical="top" textRotation="0" wrapText="false" indent="0" shrinkToFit="false"/>
      <protection locked="true" hidden="false"/>
    </xf>
    <xf numFmtId="173" fontId="21" fillId="0" borderId="0" xfId="187" applyFont="false" applyBorder="false" applyAlignment="true" applyProtection="true">
      <alignment horizontal="right" vertical="top" textRotation="0" wrapText="false" indent="0" shrinkToFit="true"/>
      <protection locked="true" hidden="false"/>
    </xf>
    <xf numFmtId="164" fontId="21" fillId="0" borderId="0" xfId="187" applyFont="true" applyBorder="false" applyAlignment="true" applyProtection="true">
      <alignment horizontal="left" vertical="top" textRotation="0" wrapText="false" indent="0" shrinkToFit="false"/>
      <protection locked="true" hidden="false"/>
    </xf>
    <xf numFmtId="164" fontId="96" fillId="0" borderId="0" xfId="187" applyFont="true" applyBorder="false" applyAlignment="true" applyProtection="true">
      <alignment horizontal="left" vertical="top" textRotation="0" wrapText="false" indent="0" shrinkToFit="false"/>
      <protection locked="true" hidden="false"/>
    </xf>
    <xf numFmtId="164" fontId="97" fillId="17" borderId="0" xfId="187" applyFont="true" applyBorder="false" applyAlignment="true" applyProtection="true">
      <alignment horizontal="left" vertical="top" textRotation="0" wrapText="false" indent="0" shrinkToFit="false"/>
      <protection locked="true" hidden="false"/>
    </xf>
    <xf numFmtId="164" fontId="98" fillId="17" borderId="0" xfId="187" applyFont="true" applyBorder="false" applyAlignment="true" applyProtection="true">
      <alignment horizontal="left" vertical="top" textRotation="0" wrapText="true" indent="0" shrinkToFit="false"/>
      <protection locked="true" hidden="false"/>
    </xf>
    <xf numFmtId="164" fontId="98" fillId="17" borderId="0" xfId="187" applyFont="true" applyBorder="false" applyAlignment="true" applyProtection="true">
      <alignment horizontal="center" vertical="top" textRotation="0" wrapText="true" indent="0" shrinkToFit="false"/>
      <protection locked="true" hidden="false"/>
    </xf>
    <xf numFmtId="173" fontId="98" fillId="17" borderId="0" xfId="187" applyFont="true" applyBorder="false" applyAlignment="true" applyProtection="true">
      <alignment horizontal="left" vertical="top" textRotation="0" wrapText="false" indent="0" shrinkToFit="true"/>
      <protection locked="true" hidden="false"/>
    </xf>
    <xf numFmtId="164" fontId="21" fillId="17" borderId="0" xfId="187" applyFont="true" applyBorder="false" applyAlignment="true" applyProtection="true">
      <alignment horizontal="left" vertical="top" textRotation="0" wrapText="false" indent="0" shrinkToFit="false"/>
      <protection locked="true" hidden="false"/>
    </xf>
    <xf numFmtId="164" fontId="21" fillId="0" borderId="0" xfId="187" applyFont="false" applyBorder="false" applyAlignment="true" applyProtection="true">
      <alignment horizontal="left" vertical="top" textRotation="0" wrapText="false" indent="0" shrinkToFit="false"/>
      <protection locked="true" hidden="false"/>
    </xf>
    <xf numFmtId="164" fontId="99" fillId="17" borderId="0" xfId="187" applyFont="true" applyBorder="false" applyAlignment="true" applyProtection="true">
      <alignment horizontal="left" vertical="top" textRotation="0" wrapText="false" indent="0" shrinkToFit="false"/>
      <protection locked="true" hidden="false"/>
    </xf>
    <xf numFmtId="164" fontId="100" fillId="17" borderId="0" xfId="187" applyFont="true" applyBorder="false" applyAlignment="true" applyProtection="true">
      <alignment horizontal="left" vertical="top" textRotation="0" wrapText="true" indent="0" shrinkToFit="false"/>
      <protection locked="true" hidden="false"/>
    </xf>
    <xf numFmtId="164" fontId="101" fillId="17" borderId="0" xfId="187" applyFont="true" applyBorder="false" applyAlignment="true" applyProtection="true">
      <alignment horizontal="left" vertical="top" textRotation="0" wrapText="false" indent="0" shrinkToFit="false"/>
      <protection locked="true" hidden="false"/>
    </xf>
    <xf numFmtId="164" fontId="102" fillId="17" borderId="0" xfId="187" applyFont="true" applyBorder="false" applyAlignment="true" applyProtection="true">
      <alignment horizontal="left" vertical="top" textRotation="0" wrapText="false" indent="0" shrinkToFit="false"/>
      <protection locked="true" hidden="false"/>
    </xf>
    <xf numFmtId="164" fontId="98" fillId="25" borderId="51" xfId="187" applyFont="true" applyBorder="true" applyAlignment="true" applyProtection="true">
      <alignment horizontal="center" vertical="top" textRotation="0" wrapText="true" indent="0" shrinkToFit="false"/>
      <protection locked="true" hidden="false"/>
    </xf>
    <xf numFmtId="164" fontId="98" fillId="25" borderId="52" xfId="187" applyFont="true" applyBorder="true" applyAlignment="true" applyProtection="true">
      <alignment horizontal="center" vertical="top" textRotation="0" wrapText="true" indent="0" shrinkToFit="false"/>
      <protection locked="true" hidden="false"/>
    </xf>
    <xf numFmtId="173" fontId="98" fillId="25" borderId="52" xfId="187" applyFont="true" applyBorder="true" applyAlignment="true" applyProtection="true">
      <alignment horizontal="center" vertical="top" textRotation="0" wrapText="false" indent="0" shrinkToFit="true"/>
      <protection locked="true" hidden="false"/>
    </xf>
    <xf numFmtId="164" fontId="98" fillId="25" borderId="53" xfId="187" applyFont="true" applyBorder="true" applyAlignment="true" applyProtection="true">
      <alignment horizontal="center" vertical="top" textRotation="0" wrapText="true" indent="0" shrinkToFit="false"/>
      <protection locked="true" hidden="false"/>
    </xf>
    <xf numFmtId="164" fontId="103" fillId="25" borderId="54" xfId="187" applyFont="true" applyBorder="true" applyAlignment="true" applyProtection="true">
      <alignment horizontal="center" vertical="top" textRotation="0" wrapText="true" indent="0" shrinkToFit="false"/>
      <protection locked="true" hidden="false"/>
    </xf>
    <xf numFmtId="164" fontId="103" fillId="25" borderId="55" xfId="187" applyFont="true" applyBorder="true" applyAlignment="true" applyProtection="true">
      <alignment horizontal="center" vertical="top" textRotation="0" wrapText="true" indent="0" shrinkToFit="false"/>
      <protection locked="true" hidden="false"/>
    </xf>
    <xf numFmtId="173" fontId="103" fillId="25" borderId="55" xfId="187" applyFont="true" applyBorder="true" applyAlignment="true" applyProtection="true">
      <alignment horizontal="center" vertical="top" textRotation="0" wrapText="false" indent="0" shrinkToFit="true"/>
      <protection locked="true" hidden="false"/>
    </xf>
    <xf numFmtId="164" fontId="103" fillId="25" borderId="56" xfId="187" applyFont="true" applyBorder="true" applyAlignment="true" applyProtection="true">
      <alignment horizontal="center" vertical="top" textRotation="0" wrapText="true" indent="0" shrinkToFit="false"/>
      <protection locked="true" hidden="false"/>
    </xf>
    <xf numFmtId="164" fontId="104" fillId="24" borderId="29"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6" fillId="0" borderId="0" xfId="0" applyFont="true" applyBorder="false" applyAlignment="true" applyProtection="true">
      <alignment horizontal="left" vertical="top" textRotation="0" wrapText="false" indent="0" shrinkToFit="false"/>
      <protection locked="true" hidden="false"/>
    </xf>
    <xf numFmtId="164" fontId="22" fillId="24" borderId="29" xfId="0" applyFont="true" applyBorder="true" applyAlignment="true" applyProtection="true">
      <alignment horizontal="left" vertical="top" textRotation="0" wrapText="true" indent="0" shrinkToFit="false"/>
      <protection locked="true" hidden="false"/>
    </xf>
    <xf numFmtId="179" fontId="105" fillId="0" borderId="0" xfId="0" applyFont="true" applyBorder="true" applyAlignment="true" applyProtection="true">
      <alignment horizontal="center" vertical="bottom" textRotation="0" wrapText="false" indent="0" shrinkToFit="false"/>
      <protection locked="true" hidden="false"/>
    </xf>
    <xf numFmtId="172" fontId="105" fillId="0" borderId="0" xfId="0" applyFont="true" applyBorder="true" applyAlignment="true" applyProtection="true">
      <alignment horizontal="center" vertical="bottom" textRotation="0" wrapText="true" indent="0" shrinkToFit="false"/>
      <protection locked="true" hidden="false"/>
    </xf>
    <xf numFmtId="164" fontId="106" fillId="0" borderId="0" xfId="0" applyFont="true" applyBorder="true" applyAlignment="true" applyProtection="true">
      <alignment horizontal="left" vertical="bottom" textRotation="0" wrapText="true" indent="0" shrinkToFit="false"/>
      <protection locked="true" hidden="false"/>
    </xf>
    <xf numFmtId="173" fontId="107" fillId="0" borderId="0" xfId="0" applyFont="true" applyBorder="true" applyAlignment="true" applyProtection="true">
      <alignment horizontal="right" vertical="bottom" textRotation="0" wrapText="false" indent="0" shrinkToFit="true"/>
      <protection locked="true" hidden="false"/>
    </xf>
    <xf numFmtId="164" fontId="105"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96" fillId="0" borderId="0" xfId="0" applyFont="true" applyBorder="true" applyAlignment="true" applyProtection="true">
      <alignment horizontal="left" vertical="bottom" textRotation="0" wrapText="false" indent="0" shrinkToFit="false"/>
      <protection locked="true" hidden="false"/>
    </xf>
    <xf numFmtId="179" fontId="108" fillId="0" borderId="45" xfId="0" applyFont="true" applyBorder="true" applyAlignment="true" applyProtection="true">
      <alignment horizontal="center" vertical="bottom" textRotation="0" wrapText="false" indent="0" shrinkToFit="false"/>
      <protection locked="true" hidden="false"/>
    </xf>
    <xf numFmtId="164" fontId="108" fillId="0" borderId="45" xfId="0" applyFont="true" applyBorder="true" applyAlignment="true" applyProtection="true">
      <alignment horizontal="center" vertical="bottom" textRotation="0" wrapText="true" indent="0" shrinkToFit="false"/>
      <protection locked="true" hidden="false"/>
    </xf>
    <xf numFmtId="164" fontId="108" fillId="0" borderId="45" xfId="0" applyFont="true" applyBorder="true" applyAlignment="true" applyProtection="true">
      <alignment horizontal="left" vertical="bottom" textRotation="0" wrapText="true" indent="0" shrinkToFit="false"/>
      <protection locked="true" hidden="false"/>
    </xf>
    <xf numFmtId="169" fontId="108" fillId="0" borderId="45" xfId="0" applyFont="true" applyBorder="true" applyAlignment="true" applyProtection="true">
      <alignment horizontal="right" vertical="bottom" textRotation="0" wrapText="false" indent="0" shrinkToFit="false"/>
      <protection locked="true" hidden="false"/>
    </xf>
    <xf numFmtId="173" fontId="108" fillId="0" borderId="45" xfId="0" applyFont="true" applyBorder="true" applyAlignment="true" applyProtection="true">
      <alignment horizontal="right" vertical="bottom" textRotation="0" wrapText="false" indent="0" shrinkToFit="true"/>
      <protection locked="true" hidden="false"/>
    </xf>
    <xf numFmtId="164" fontId="109" fillId="0" borderId="0" xfId="0" applyFont="true" applyBorder="false" applyAlignment="true" applyProtection="true">
      <alignment horizontal="left" vertical="bottom" textRotation="0" wrapText="false" indent="0" shrinkToFit="false"/>
      <protection locked="true" hidden="false"/>
    </xf>
    <xf numFmtId="164" fontId="110" fillId="0" borderId="0" xfId="0" applyFont="true" applyBorder="false" applyAlignment="true" applyProtection="true">
      <alignment horizontal="left" vertical="bottom" textRotation="0" wrapText="false" indent="0" shrinkToFit="false"/>
      <protection locked="true" hidden="false"/>
    </xf>
    <xf numFmtId="179" fontId="98" fillId="0" borderId="57" xfId="0" applyFont="true" applyBorder="true" applyAlignment="true" applyProtection="true">
      <alignment horizontal="center" vertical="top" textRotation="0" wrapText="false" indent="0" shrinkToFit="false"/>
      <protection locked="true" hidden="false"/>
    </xf>
    <xf numFmtId="164" fontId="98" fillId="0" borderId="58" xfId="0" applyFont="true" applyBorder="true" applyAlignment="true" applyProtection="true">
      <alignment horizontal="center" vertical="top" textRotation="0" wrapText="true" indent="0" shrinkToFit="false"/>
      <protection locked="true" hidden="false"/>
    </xf>
    <xf numFmtId="164" fontId="98" fillId="0" borderId="58" xfId="0" applyFont="true" applyBorder="true" applyAlignment="true" applyProtection="true">
      <alignment horizontal="left" vertical="top" textRotation="0" wrapText="true" indent="0" shrinkToFit="false"/>
      <protection locked="true" hidden="false"/>
    </xf>
    <xf numFmtId="169" fontId="98" fillId="0" borderId="58" xfId="0" applyFont="true" applyBorder="true" applyAlignment="true" applyProtection="true">
      <alignment horizontal="right" vertical="top" textRotation="0" wrapText="false" indent="0" shrinkToFit="false"/>
      <protection locked="true" hidden="false"/>
    </xf>
    <xf numFmtId="173" fontId="98" fillId="0" borderId="58" xfId="0" applyFont="true" applyBorder="true" applyAlignment="true" applyProtection="true">
      <alignment horizontal="right" vertical="top" textRotation="0" wrapText="false" indent="0" shrinkToFit="true"/>
      <protection locked="false" hidden="false"/>
    </xf>
    <xf numFmtId="173" fontId="98" fillId="0" borderId="58" xfId="0" applyFont="true" applyBorder="true" applyAlignment="true" applyProtection="true">
      <alignment horizontal="right" vertical="top" textRotation="0" wrapText="false" indent="0" shrinkToFit="true"/>
      <protection locked="true" hidden="false"/>
    </xf>
    <xf numFmtId="164" fontId="98" fillId="0" borderId="59" xfId="0" applyFont="true" applyBorder="true" applyAlignment="true" applyProtection="true">
      <alignment horizontal="left" vertical="top" textRotation="0" wrapText="true" indent="0" shrinkToFit="false"/>
      <protection locked="true" hidden="false"/>
    </xf>
    <xf numFmtId="164" fontId="98" fillId="0" borderId="60" xfId="0" applyFont="true" applyBorder="true" applyAlignment="true" applyProtection="true">
      <alignment horizontal="left" vertical="top" textRotation="0" wrapText="true" indent="0" shrinkToFit="false"/>
      <protection locked="true" hidden="false"/>
    </xf>
    <xf numFmtId="169" fontId="98" fillId="0" borderId="60" xfId="0" applyFont="true" applyBorder="true" applyAlignment="true" applyProtection="true">
      <alignment horizontal="right" vertical="top" textRotation="0" wrapText="false" indent="0" shrinkToFit="false"/>
      <protection locked="true" hidden="false"/>
    </xf>
    <xf numFmtId="164" fontId="98" fillId="0" borderId="60" xfId="0" applyFont="true" applyBorder="true" applyAlignment="true" applyProtection="true">
      <alignment horizontal="center" vertical="top" textRotation="0" wrapText="true" indent="0" shrinkToFit="false"/>
      <protection locked="true" hidden="false"/>
    </xf>
    <xf numFmtId="164" fontId="98" fillId="0" borderId="61" xfId="0" applyFont="true" applyBorder="true" applyAlignment="true" applyProtection="true">
      <alignment horizontal="left" vertical="top" textRotation="0" wrapText="true" indent="0" shrinkToFit="false"/>
      <protection locked="true" hidden="false"/>
    </xf>
    <xf numFmtId="179" fontId="108" fillId="0" borderId="0" xfId="0" applyFont="true" applyBorder="true" applyAlignment="true" applyProtection="true">
      <alignment horizontal="center" vertical="bottom" textRotation="0" wrapText="false" indent="0" shrinkToFit="false"/>
      <protection locked="true" hidden="false"/>
    </xf>
    <xf numFmtId="164" fontId="108" fillId="0" borderId="0" xfId="0" applyFont="true" applyBorder="true" applyAlignment="true" applyProtection="true">
      <alignment horizontal="center" vertical="bottom" textRotation="0" wrapText="true" indent="0" shrinkToFit="false"/>
      <protection locked="true" hidden="false"/>
    </xf>
    <xf numFmtId="164" fontId="108" fillId="0" borderId="0" xfId="0" applyFont="true" applyBorder="true" applyAlignment="true" applyProtection="true">
      <alignment horizontal="left" vertical="bottom" textRotation="0" wrapText="true" indent="0" shrinkToFit="false"/>
      <protection locked="true" hidden="false"/>
    </xf>
    <xf numFmtId="169" fontId="108" fillId="0" borderId="0" xfId="0" applyFont="true" applyBorder="true" applyAlignment="true" applyProtection="true">
      <alignment horizontal="right" vertical="bottom" textRotation="0" wrapText="false" indent="0" shrinkToFit="false"/>
      <protection locked="true" hidden="false"/>
    </xf>
    <xf numFmtId="173" fontId="98" fillId="0" borderId="0" xfId="0" applyFont="true" applyBorder="true" applyAlignment="true" applyProtection="true">
      <alignment horizontal="right" vertical="top" textRotation="0" wrapText="false" indent="0" shrinkToFit="true"/>
      <protection locked="false" hidden="false"/>
    </xf>
    <xf numFmtId="173" fontId="108" fillId="0" borderId="0" xfId="0" applyFont="true" applyBorder="true" applyAlignment="true" applyProtection="true">
      <alignment horizontal="right" vertical="bottom" textRotation="0" wrapText="false" indent="0" shrinkToFit="true"/>
      <protection locked="true" hidden="false"/>
    </xf>
    <xf numFmtId="179" fontId="112" fillId="0" borderId="0" xfId="0" applyFont="true" applyBorder="true" applyAlignment="true" applyProtection="true">
      <alignment horizontal="center" vertical="top" textRotation="0" wrapText="false" indent="0" shrinkToFit="false"/>
      <protection locked="true" hidden="false"/>
    </xf>
    <xf numFmtId="164" fontId="112" fillId="0" borderId="0" xfId="0" applyFont="true" applyBorder="true" applyAlignment="true" applyProtection="true">
      <alignment horizontal="right" vertical="top" textRotation="0" wrapText="true" indent="0" shrinkToFit="false"/>
      <protection locked="true" hidden="false"/>
    </xf>
    <xf numFmtId="164" fontId="112" fillId="0" borderId="0" xfId="0" applyFont="true" applyBorder="false" applyAlignment="true" applyProtection="true">
      <alignment horizontal="left" vertical="top" textRotation="0" wrapText="false" indent="0" shrinkToFit="false"/>
      <protection locked="true" hidden="false"/>
    </xf>
    <xf numFmtId="169" fontId="112" fillId="0" borderId="0" xfId="0" applyFont="true" applyBorder="true" applyAlignment="true" applyProtection="true">
      <alignment horizontal="right" vertical="top" textRotation="0" wrapText="false" indent="0" shrinkToFit="false"/>
      <protection locked="true" hidden="false"/>
    </xf>
    <xf numFmtId="164" fontId="112" fillId="0" borderId="0" xfId="0" applyFont="true" applyBorder="true" applyAlignment="true" applyProtection="true">
      <alignment horizontal="center" vertical="top" textRotation="0" wrapText="true" indent="0" shrinkToFit="false"/>
      <protection locked="true" hidden="false"/>
    </xf>
    <xf numFmtId="173" fontId="112" fillId="0" borderId="0" xfId="0" applyFont="true" applyBorder="true" applyAlignment="true" applyProtection="true">
      <alignment horizontal="right" vertical="top" textRotation="0" wrapText="false" indent="0" shrinkToFit="true"/>
      <protection locked="true" hidden="false"/>
    </xf>
    <xf numFmtId="164" fontId="112" fillId="0" borderId="0" xfId="0" applyFont="true" applyBorder="true" applyAlignment="true" applyProtection="true">
      <alignment horizontal="left" vertical="top" textRotation="0" wrapText="true" indent="0" shrinkToFit="false"/>
      <protection locked="true" hidden="false"/>
    </xf>
    <xf numFmtId="164" fontId="113" fillId="0" borderId="0" xfId="0" applyFont="true" applyBorder="false" applyAlignment="true" applyProtection="true">
      <alignment horizontal="left" vertical="top" textRotation="0" wrapText="false" indent="0" shrinkToFit="false"/>
      <protection locked="true" hidden="false"/>
    </xf>
    <xf numFmtId="179" fontId="98" fillId="0" borderId="62" xfId="0" applyFont="true" applyBorder="true" applyAlignment="true" applyProtection="true">
      <alignment horizontal="center" vertical="top" textRotation="0" wrapText="false" indent="0" shrinkToFit="false"/>
      <protection locked="true" hidden="false"/>
    </xf>
    <xf numFmtId="164" fontId="98" fillId="0" borderId="62" xfId="0" applyFont="true" applyBorder="true" applyAlignment="true" applyProtection="true">
      <alignment horizontal="center" vertical="top" textRotation="0" wrapText="true" indent="0" shrinkToFit="false"/>
      <protection locked="true" hidden="false"/>
    </xf>
    <xf numFmtId="164" fontId="98" fillId="0" borderId="62" xfId="0" applyFont="true" applyBorder="true" applyAlignment="true" applyProtection="true">
      <alignment horizontal="left" vertical="top" textRotation="0" wrapText="true" indent="0" shrinkToFit="false"/>
      <protection locked="true" hidden="false"/>
    </xf>
    <xf numFmtId="169" fontId="98" fillId="0" borderId="62" xfId="0" applyFont="true" applyBorder="true" applyAlignment="true" applyProtection="true">
      <alignment horizontal="right" vertical="top" textRotation="0" wrapText="false" indent="0" shrinkToFit="false"/>
      <protection locked="true" hidden="false"/>
    </xf>
    <xf numFmtId="173" fontId="98" fillId="0" borderId="62" xfId="0" applyFont="true" applyBorder="true" applyAlignment="true" applyProtection="true">
      <alignment horizontal="right" vertical="top" textRotation="0" wrapText="false" indent="0" shrinkToFit="true"/>
      <protection locked="false" hidden="false"/>
    </xf>
    <xf numFmtId="173" fontId="98" fillId="0" borderId="62" xfId="0" applyFont="true" applyBorder="true" applyAlignment="true" applyProtection="true">
      <alignment horizontal="right" vertical="top" textRotation="0" wrapText="false" indent="0" shrinkToFit="true"/>
      <protection locked="true" hidden="false"/>
    </xf>
    <xf numFmtId="179" fontId="98" fillId="0" borderId="0" xfId="0" applyFont="true" applyBorder="true" applyAlignment="true" applyProtection="true">
      <alignment horizontal="center" vertical="top" textRotation="0" wrapText="false" indent="0" shrinkToFit="false"/>
      <protection locked="true" hidden="false"/>
    </xf>
    <xf numFmtId="164" fontId="98" fillId="0" borderId="0" xfId="0" applyFont="true" applyBorder="true" applyAlignment="true" applyProtection="true">
      <alignment horizontal="center" vertical="top" textRotation="0" wrapText="true" indent="0" shrinkToFit="false"/>
      <protection locked="true" hidden="false"/>
    </xf>
    <xf numFmtId="164" fontId="98" fillId="0" borderId="0" xfId="0" applyFont="true" applyBorder="true" applyAlignment="true" applyProtection="true">
      <alignment horizontal="left" vertical="top" textRotation="0" wrapText="true" indent="0" shrinkToFit="false"/>
      <protection locked="true" hidden="false"/>
    </xf>
    <xf numFmtId="169" fontId="98" fillId="0" borderId="0" xfId="0" applyFont="true" applyBorder="true" applyAlignment="true" applyProtection="true">
      <alignment horizontal="right" vertical="top" textRotation="0" wrapText="false" indent="0" shrinkToFit="false"/>
      <protection locked="true" hidden="false"/>
    </xf>
    <xf numFmtId="173" fontId="98" fillId="0" borderId="0" xfId="0" applyFont="true" applyBorder="true" applyAlignment="true" applyProtection="true">
      <alignment horizontal="right" vertical="top" textRotation="0" wrapText="false" indent="0" shrinkToFit="true"/>
      <protection locked="true" hidden="false"/>
    </xf>
    <xf numFmtId="173" fontId="108" fillId="0" borderId="45" xfId="0" applyFont="true" applyBorder="true" applyAlignment="true" applyProtection="true">
      <alignment horizontal="right" vertical="bottom" textRotation="0" wrapText="false" indent="0" shrinkToFit="true"/>
      <protection locked="false" hidden="false"/>
    </xf>
    <xf numFmtId="179" fontId="98" fillId="0" borderId="63" xfId="0" applyFont="true" applyBorder="true" applyAlignment="true" applyProtection="true">
      <alignment horizontal="center" vertical="top" textRotation="0" wrapText="false" indent="0" shrinkToFit="false"/>
      <protection locked="true" hidden="false"/>
    </xf>
    <xf numFmtId="172" fontId="112" fillId="0" borderId="0" xfId="0" applyFont="true" applyBorder="false" applyAlignment="true" applyProtection="true">
      <alignment horizontal="left" vertical="top" textRotation="0" wrapText="false" indent="0" shrinkToFit="false"/>
      <protection locked="true" hidden="false"/>
    </xf>
    <xf numFmtId="172" fontId="112" fillId="0" borderId="0" xfId="0" applyFont="true" applyBorder="true" applyAlignment="true" applyProtection="true">
      <alignment horizontal="center" vertical="top" textRotation="0" wrapText="false" indent="0" shrinkToFit="false"/>
      <protection locked="true" hidden="false"/>
    </xf>
    <xf numFmtId="172" fontId="112" fillId="0" borderId="0" xfId="0" applyFont="true" applyBorder="true" applyAlignment="true" applyProtection="true">
      <alignment horizontal="right" vertical="top" textRotation="0" wrapText="true" indent="0" shrinkToFit="false"/>
      <protection locked="true" hidden="false"/>
    </xf>
    <xf numFmtId="172" fontId="112" fillId="0" borderId="0" xfId="0" applyFont="true" applyBorder="true" applyAlignment="true" applyProtection="true">
      <alignment horizontal="left" vertical="top" textRotation="0" wrapText="true" indent="0" shrinkToFit="false"/>
      <protection locked="true" hidden="false"/>
    </xf>
    <xf numFmtId="172" fontId="112" fillId="0" borderId="0" xfId="0" applyFont="true" applyBorder="true" applyAlignment="true" applyProtection="true">
      <alignment horizontal="right" vertical="top" textRotation="0" wrapText="false" indent="0" shrinkToFit="false"/>
      <protection locked="true" hidden="false"/>
    </xf>
    <xf numFmtId="172" fontId="112" fillId="0" borderId="0" xfId="0" applyFont="true" applyBorder="true" applyAlignment="true" applyProtection="true">
      <alignment horizontal="center" vertical="top" textRotation="0" wrapText="true" indent="0" shrinkToFit="false"/>
      <protection locked="true" hidden="false"/>
    </xf>
    <xf numFmtId="173" fontId="98" fillId="0" borderId="45" xfId="0" applyFont="true" applyBorder="true" applyAlignment="true" applyProtection="true">
      <alignment horizontal="right" vertical="top" textRotation="0" wrapText="false" indent="0" shrinkToFit="true"/>
      <protection locked="fals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14" fillId="0" borderId="0" xfId="187" applyFont="true" applyBorder="false" applyAlignment="true" applyProtection="true">
      <alignment horizontal="left" vertical="top" textRotation="0" wrapText="true" indent="0" shrinkToFit="false"/>
      <protection locked="true" hidden="false"/>
    </xf>
    <xf numFmtId="164" fontId="115" fillId="0" borderId="0" xfId="187" applyFont="true" applyBorder="false" applyAlignment="true" applyProtection="true">
      <alignment horizontal="left" vertical="top" textRotation="0" wrapText="true" indent="0" shrinkToFit="false"/>
      <protection locked="true" hidden="false"/>
    </xf>
    <xf numFmtId="172" fontId="20" fillId="0" borderId="0" xfId="166" applyFont="false" applyBorder="false" applyAlignment="true" applyProtection="true">
      <alignment horizontal="right" vertical="bottom" textRotation="0" wrapText="false" indent="0" shrinkToFit="false"/>
      <protection locked="true" hidden="false"/>
    </xf>
    <xf numFmtId="172" fontId="20" fillId="0" borderId="0" xfId="166" applyFont="false" applyBorder="false" applyAlignment="true" applyProtection="true">
      <alignment horizontal="left" vertical="bottom" textRotation="0" wrapText="false" indent="0" shrinkToFit="false"/>
      <protection locked="true" hidden="false"/>
    </xf>
    <xf numFmtId="172" fontId="20" fillId="0" borderId="0" xfId="166" applyFont="false" applyBorder="false" applyAlignment="false" applyProtection="true">
      <alignment horizontal="general" vertical="bottom" textRotation="0" wrapText="false" indent="0" shrinkToFit="false"/>
      <protection locked="true" hidden="false"/>
    </xf>
    <xf numFmtId="164" fontId="20" fillId="0" borderId="0" xfId="166" applyFont="false" applyBorder="false" applyAlignment="true" applyProtection="true">
      <alignment horizontal="center" vertical="bottom" textRotation="0" wrapText="false" indent="0" shrinkToFit="false"/>
      <protection locked="true" hidden="false"/>
    </xf>
    <xf numFmtId="164" fontId="20" fillId="0" borderId="0" xfId="166" applyFont="true" applyBorder="false" applyAlignment="true" applyProtection="true">
      <alignment horizontal="right" vertical="bottom" textRotation="0" wrapText="false" indent="0" shrinkToFit="false"/>
      <protection locked="true" hidden="false"/>
    </xf>
    <xf numFmtId="173" fontId="20" fillId="0" borderId="0" xfId="166" applyFont="true" applyBorder="false" applyAlignment="true" applyProtection="true">
      <alignment horizontal="right" vertical="bottom" textRotation="0" wrapText="false" indent="0" shrinkToFit="true"/>
      <protection locked="true" hidden="false"/>
    </xf>
    <xf numFmtId="164" fontId="20" fillId="0" borderId="0" xfId="166" applyFont="false" applyBorder="false" applyAlignment="false" applyProtection="true">
      <alignment horizontal="general" vertical="bottom" textRotation="0" wrapText="false" indent="0" shrinkToFit="false"/>
      <protection locked="true" hidden="false"/>
    </xf>
    <xf numFmtId="164" fontId="116" fillId="17" borderId="0" xfId="189" applyFont="true" applyBorder="false" applyAlignment="true" applyProtection="true">
      <alignment horizontal="left" vertical="top" textRotation="0" wrapText="false" indent="0" shrinkToFit="false"/>
      <protection locked="true" hidden="false"/>
    </xf>
    <xf numFmtId="172" fontId="117" fillId="17" borderId="0" xfId="189" applyFont="true" applyBorder="false" applyAlignment="true" applyProtection="true">
      <alignment horizontal="left" vertical="top" textRotation="0" wrapText="true" indent="0" shrinkToFit="false"/>
      <protection locked="true" hidden="false"/>
    </xf>
    <xf numFmtId="164" fontId="118" fillId="17" borderId="0" xfId="189" applyFont="true" applyBorder="false" applyAlignment="true" applyProtection="true">
      <alignment horizontal="left" vertical="top" textRotation="0" wrapText="true" indent="0" shrinkToFit="false"/>
      <protection locked="true" hidden="false"/>
    </xf>
    <xf numFmtId="164" fontId="117" fillId="17" borderId="0" xfId="189" applyFont="true" applyBorder="false" applyAlignment="true" applyProtection="true">
      <alignment horizontal="left" vertical="top" textRotation="0" wrapText="true" indent="0" shrinkToFit="false"/>
      <protection locked="true" hidden="false"/>
    </xf>
    <xf numFmtId="164" fontId="118" fillId="17" borderId="0" xfId="189" applyFont="true" applyBorder="false" applyAlignment="true" applyProtection="true">
      <alignment horizontal="center" vertical="top" textRotation="0" wrapText="true" indent="0" shrinkToFit="false"/>
      <protection locked="true" hidden="false"/>
    </xf>
    <xf numFmtId="180" fontId="118" fillId="17" borderId="0" xfId="189" applyFont="true" applyBorder="false" applyAlignment="true" applyProtection="true">
      <alignment horizontal="left" vertical="top" textRotation="0" wrapText="false" indent="0" shrinkToFit="false"/>
      <protection locked="true" hidden="false"/>
    </xf>
    <xf numFmtId="173" fontId="118" fillId="17" borderId="0" xfId="189" applyFont="true" applyBorder="false" applyAlignment="true" applyProtection="true">
      <alignment horizontal="left" vertical="top" textRotation="0" wrapText="false" indent="0" shrinkToFit="true"/>
      <protection locked="true" hidden="false"/>
    </xf>
    <xf numFmtId="164" fontId="118" fillId="17" borderId="0" xfId="189" applyFont="true" applyBorder="false" applyAlignment="true" applyProtection="true">
      <alignment horizontal="left" vertical="top" textRotation="0" wrapText="false" indent="0" shrinkToFit="false"/>
      <protection locked="true" hidden="false"/>
    </xf>
    <xf numFmtId="164" fontId="118" fillId="0" borderId="0" xfId="189" applyFont="true" applyBorder="false" applyAlignment="true" applyProtection="true">
      <alignment horizontal="left" vertical="top" textRotation="0" wrapText="false" indent="0" shrinkToFit="false"/>
      <protection locked="true" hidden="false"/>
    </xf>
    <xf numFmtId="164" fontId="118" fillId="0" borderId="0" xfId="189" applyFont="true" applyBorder="false" applyAlignment="true" applyProtection="true">
      <alignment horizontal="left" vertical="top" textRotation="0" wrapText="false" indent="0" shrinkToFit="false"/>
      <protection locked="true" hidden="false"/>
    </xf>
    <xf numFmtId="164" fontId="119" fillId="0" borderId="0" xfId="189" applyFont="true" applyBorder="false" applyAlignment="true" applyProtection="true">
      <alignment horizontal="left" vertical="top" textRotation="0" wrapText="false" indent="0" shrinkToFit="false"/>
      <protection locked="true" hidden="false"/>
    </xf>
    <xf numFmtId="164" fontId="120" fillId="17" borderId="0" xfId="189" applyFont="true" applyBorder="false" applyAlignment="true" applyProtection="true">
      <alignment horizontal="left" vertical="top" textRotation="0" wrapText="false" indent="0" shrinkToFit="false"/>
      <protection locked="true" hidden="false"/>
    </xf>
    <xf numFmtId="164" fontId="120" fillId="17" borderId="0" xfId="189" applyFont="true" applyBorder="false" applyAlignment="true" applyProtection="true">
      <alignment horizontal="left" vertical="top" textRotation="0" wrapText="true" indent="0" shrinkToFit="false"/>
      <protection locked="true" hidden="false"/>
    </xf>
    <xf numFmtId="173" fontId="120" fillId="17" borderId="0" xfId="189" applyFont="true" applyBorder="false" applyAlignment="true" applyProtection="true">
      <alignment horizontal="left" vertical="top" textRotation="0" wrapText="false" indent="0" shrinkToFit="true"/>
      <protection locked="true" hidden="false"/>
    </xf>
    <xf numFmtId="164" fontId="120" fillId="0" borderId="0" xfId="189" applyFont="true" applyBorder="false" applyAlignment="true" applyProtection="true">
      <alignment horizontal="left" vertical="top" textRotation="0" wrapText="true" indent="0" shrinkToFit="false"/>
      <protection locked="true" hidden="false"/>
    </xf>
    <xf numFmtId="164" fontId="121" fillId="17" borderId="0" xfId="189" applyFont="true" applyBorder="false" applyAlignment="true" applyProtection="true">
      <alignment horizontal="left" vertical="top" textRotation="0" wrapText="false" indent="0" shrinkToFit="false"/>
      <protection locked="true" hidden="false"/>
    </xf>
    <xf numFmtId="172" fontId="121" fillId="17" borderId="0" xfId="189" applyFont="true" applyBorder="false" applyAlignment="true" applyProtection="true">
      <alignment horizontal="left" vertical="top" textRotation="0" wrapText="true" indent="0" shrinkToFit="false"/>
      <protection locked="true" hidden="false"/>
    </xf>
    <xf numFmtId="172" fontId="20" fillId="19" borderId="62" xfId="166" applyFont="true" applyBorder="true" applyAlignment="true" applyProtection="true">
      <alignment horizontal="right" vertical="bottom" textRotation="0" wrapText="true" indent="0" shrinkToFit="false"/>
      <protection locked="true" hidden="false"/>
    </xf>
    <xf numFmtId="172" fontId="20" fillId="19" borderId="62" xfId="166" applyFont="true" applyBorder="true" applyAlignment="true" applyProtection="true">
      <alignment horizontal="center" vertical="bottom" textRotation="0" wrapText="true" indent="0" shrinkToFit="false"/>
      <protection locked="true" hidden="false"/>
    </xf>
    <xf numFmtId="172" fontId="20" fillId="19" borderId="62" xfId="166" applyFont="true" applyBorder="true" applyAlignment="true" applyProtection="true">
      <alignment horizontal="left" vertical="bottom" textRotation="0" wrapText="true" indent="0" shrinkToFit="false"/>
      <protection locked="true" hidden="false"/>
    </xf>
    <xf numFmtId="164" fontId="20" fillId="19" borderId="62" xfId="166" applyFont="true" applyBorder="true" applyAlignment="true" applyProtection="true">
      <alignment horizontal="center" vertical="bottom" textRotation="0" wrapText="true" indent="0" shrinkToFit="false"/>
      <protection locked="true" hidden="false"/>
    </xf>
    <xf numFmtId="173" fontId="20" fillId="19" borderId="62" xfId="166" applyFont="true" applyBorder="true" applyAlignment="true" applyProtection="true">
      <alignment horizontal="center" vertical="bottom" textRotation="0" wrapText="false" indent="0" shrinkToFit="true"/>
      <protection locked="true" hidden="false"/>
    </xf>
    <xf numFmtId="164" fontId="118" fillId="0" borderId="0" xfId="166" applyFont="true" applyBorder="false" applyAlignment="true" applyProtection="true">
      <alignment horizontal="center" vertical="bottom" textRotation="0" wrapText="true" indent="0" shrinkToFit="false"/>
      <protection locked="true" hidden="false"/>
    </xf>
    <xf numFmtId="164" fontId="118" fillId="0" borderId="0" xfId="166" applyFont="true" applyBorder="false" applyAlignment="true" applyProtection="true">
      <alignment horizontal="center" vertical="bottom" textRotation="0" wrapText="true" indent="0" shrinkToFit="false"/>
      <protection locked="true" hidden="false"/>
    </xf>
    <xf numFmtId="171" fontId="118" fillId="0" borderId="0" xfId="401" applyFont="true" applyBorder="true" applyAlignment="true" applyProtection="true">
      <alignment horizontal="center" vertical="bottom" textRotation="0" wrapText="true" indent="0" shrinkToFit="false"/>
      <protection locked="true" hidden="false"/>
    </xf>
    <xf numFmtId="172" fontId="20" fillId="0" borderId="64" xfId="166" applyFont="true" applyBorder="true" applyAlignment="true" applyProtection="true">
      <alignment horizontal="right" vertical="bottom" textRotation="0" wrapText="false" indent="0" shrinkToFit="false"/>
      <protection locked="true" hidden="false"/>
    </xf>
    <xf numFmtId="172" fontId="20" fillId="0" borderId="64" xfId="166" applyFont="true" applyBorder="true" applyAlignment="true" applyProtection="true">
      <alignment horizontal="left" vertical="bottom" textRotation="0" wrapText="false" indent="0" shrinkToFit="false"/>
      <protection locked="true" hidden="false"/>
    </xf>
    <xf numFmtId="172" fontId="20" fillId="0" borderId="64" xfId="166" applyFont="true" applyBorder="true" applyAlignment="false" applyProtection="true">
      <alignment horizontal="general" vertical="bottom" textRotation="0" wrapText="false" indent="0" shrinkToFit="false"/>
      <protection locked="true" hidden="false"/>
    </xf>
    <xf numFmtId="164" fontId="20" fillId="0" borderId="64" xfId="166" applyFont="true" applyBorder="true" applyAlignment="true" applyProtection="true">
      <alignment horizontal="center" vertical="bottom" textRotation="0" wrapText="false" indent="0" shrinkToFit="false"/>
      <protection locked="true" hidden="false"/>
    </xf>
    <xf numFmtId="164" fontId="20" fillId="24" borderId="64" xfId="166" applyFont="true" applyBorder="true" applyAlignment="true" applyProtection="true">
      <alignment horizontal="right" vertical="bottom" textRotation="0" wrapText="false" indent="0" shrinkToFit="false"/>
      <protection locked="true" hidden="false"/>
    </xf>
    <xf numFmtId="173" fontId="20" fillId="24" borderId="64" xfId="166" applyFont="true" applyBorder="true" applyAlignment="true" applyProtection="true">
      <alignment horizontal="right" vertical="bottom" textRotation="0" wrapText="false" indent="0" shrinkToFit="true"/>
      <protection locked="true" hidden="false"/>
    </xf>
    <xf numFmtId="172" fontId="20" fillId="0" borderId="62" xfId="166" applyFont="true" applyBorder="true" applyAlignment="true" applyProtection="true">
      <alignment horizontal="right" vertical="bottom" textRotation="0" wrapText="false" indent="0" shrinkToFit="false"/>
      <protection locked="true" hidden="false"/>
    </xf>
    <xf numFmtId="172" fontId="122" fillId="0" borderId="62" xfId="166" applyFont="true" applyBorder="true" applyAlignment="true" applyProtection="true">
      <alignment horizontal="left" vertical="bottom" textRotation="0" wrapText="false" indent="0" shrinkToFit="true"/>
      <protection locked="true" hidden="false"/>
    </xf>
    <xf numFmtId="173" fontId="0" fillId="24" borderId="62" xfId="79" applyFont="true" applyBorder="true" applyAlignment="true" applyProtection="true">
      <alignment horizontal="right" vertical="bottom" textRotation="0" wrapText="false" indent="0" shrinkToFit="true"/>
      <protection locked="true" hidden="false"/>
    </xf>
    <xf numFmtId="181" fontId="0" fillId="24" borderId="62" xfId="79" applyFont="true" applyBorder="true" applyAlignment="true" applyProtection="true">
      <alignment horizontal="right" vertical="bottom" textRotation="0" wrapText="false" indent="0" shrinkToFit="true"/>
      <protection locked="true" hidden="false"/>
    </xf>
    <xf numFmtId="172" fontId="123" fillId="0" borderId="62" xfId="166" applyFont="true" applyBorder="true" applyAlignment="true" applyProtection="true">
      <alignment horizontal="left" vertical="bottom" textRotation="0" wrapText="false" indent="0" shrinkToFit="true"/>
      <protection locked="true" hidden="false"/>
    </xf>
    <xf numFmtId="172" fontId="20" fillId="0" borderId="62" xfId="166" applyFont="true" applyBorder="true" applyAlignment="true" applyProtection="true">
      <alignment horizontal="left" vertical="bottom" textRotation="0" wrapText="false" indent="0" shrinkToFit="false"/>
      <protection locked="true" hidden="false"/>
    </xf>
    <xf numFmtId="172" fontId="20" fillId="0" borderId="62" xfId="166" applyFont="true" applyBorder="true" applyAlignment="false" applyProtection="true">
      <alignment horizontal="general" vertical="bottom" textRotation="0" wrapText="false" indent="0" shrinkToFit="false"/>
      <protection locked="true" hidden="false"/>
    </xf>
    <xf numFmtId="182" fontId="20" fillId="0" borderId="62" xfId="166" applyFont="true" applyBorder="true" applyAlignment="true" applyProtection="true">
      <alignment horizontal="center" vertical="bottom" textRotation="0" wrapText="false" indent="0" shrinkToFit="false"/>
      <protection locked="true" hidden="false"/>
    </xf>
    <xf numFmtId="183" fontId="0" fillId="24" borderId="62" xfId="79" applyFont="true" applyBorder="true" applyAlignment="true" applyProtection="true">
      <alignment horizontal="right" vertical="bottom" textRotation="0" wrapText="false" indent="0" shrinkToFit="false"/>
      <protection locked="true" hidden="false"/>
    </xf>
    <xf numFmtId="181" fontId="20" fillId="24" borderId="62" xfId="79" applyFont="true" applyBorder="true" applyAlignment="true" applyProtection="true">
      <alignment horizontal="right" vertical="bottom" textRotation="0" wrapText="false" indent="0" shrinkToFit="false"/>
      <protection locked="true" hidden="false"/>
    </xf>
    <xf numFmtId="172" fontId="123" fillId="19" borderId="62" xfId="166" applyFont="true" applyBorder="true" applyAlignment="true" applyProtection="true">
      <alignment horizontal="right" vertical="bottom" textRotation="0" wrapText="false" indent="0" shrinkToFit="false"/>
      <protection locked="true" hidden="false"/>
    </xf>
    <xf numFmtId="172" fontId="123" fillId="19" borderId="62" xfId="166" applyFont="true" applyBorder="true" applyAlignment="true" applyProtection="true">
      <alignment horizontal="left" vertical="bottom" textRotation="0" wrapText="false" indent="0" shrinkToFit="false"/>
      <protection locked="true" hidden="false"/>
    </xf>
    <xf numFmtId="172" fontId="123" fillId="19" borderId="62" xfId="166" applyFont="true" applyBorder="true" applyAlignment="false" applyProtection="true">
      <alignment horizontal="general" vertical="bottom" textRotation="0" wrapText="false" indent="0" shrinkToFit="false"/>
      <protection locked="true" hidden="false"/>
    </xf>
    <xf numFmtId="164" fontId="123" fillId="19" borderId="62" xfId="166" applyFont="true" applyBorder="true" applyAlignment="true" applyProtection="true">
      <alignment horizontal="center" vertical="bottom" textRotation="0" wrapText="false" indent="0" shrinkToFit="false"/>
      <protection locked="true" hidden="false"/>
    </xf>
    <xf numFmtId="164" fontId="123" fillId="19" borderId="62" xfId="166" applyFont="true" applyBorder="true" applyAlignment="true" applyProtection="true">
      <alignment horizontal="right" vertical="bottom" textRotation="0" wrapText="false" indent="0" shrinkToFit="false"/>
      <protection locked="true" hidden="false"/>
    </xf>
    <xf numFmtId="173" fontId="123" fillId="19" borderId="62" xfId="166" applyFont="true" applyBorder="true" applyAlignment="true" applyProtection="true">
      <alignment horizontal="right" vertical="bottom" textRotation="0" wrapText="false" indent="0" shrinkToFit="true"/>
      <protection locked="true" hidden="false"/>
    </xf>
    <xf numFmtId="184" fontId="20" fillId="0" borderId="62" xfId="166" applyFont="true" applyBorder="true" applyAlignment="true" applyProtection="true">
      <alignment horizontal="center" vertical="bottom" textRotation="0" wrapText="false" indent="0" shrinkToFit="false"/>
      <protection locked="true" hidden="false"/>
    </xf>
    <xf numFmtId="183" fontId="20" fillId="24" borderId="62" xfId="79" applyFont="true" applyBorder="true" applyAlignment="true" applyProtection="true">
      <alignment horizontal="right" vertical="bottom" textRotation="0" wrapText="false" indent="0" shrinkToFit="false"/>
      <protection locked="true" hidden="false"/>
    </xf>
    <xf numFmtId="173" fontId="20" fillId="24" borderId="62" xfId="79" applyFont="true" applyBorder="true" applyAlignment="true" applyProtection="true">
      <alignment horizontal="right" vertical="bottom" textRotation="0" wrapText="false" indent="0" shrinkToFit="true"/>
      <protection locked="true" hidden="false"/>
    </xf>
    <xf numFmtId="164" fontId="20" fillId="24" borderId="0" xfId="166" applyFont="false" applyBorder="false" applyAlignment="false" applyProtection="true">
      <alignment horizontal="general" vertical="bottom" textRotation="0" wrapText="false" indent="0" shrinkToFit="false"/>
      <protection locked="true" hidden="false"/>
    </xf>
    <xf numFmtId="181" fontId="20" fillId="24" borderId="62" xfId="98" applyFont="true" applyBorder="true" applyAlignment="true" applyProtection="true">
      <alignment horizontal="right" vertical="bottom" textRotation="0" wrapText="false" indent="0" shrinkToFit="false"/>
      <protection locked="true" hidden="false"/>
    </xf>
    <xf numFmtId="164" fontId="124" fillId="24" borderId="0" xfId="166" applyFont="true" applyBorder="false" applyAlignment="false" applyProtection="true">
      <alignment horizontal="general" vertical="bottom" textRotation="0" wrapText="false" indent="0" shrinkToFit="false"/>
      <protection locked="true" hidden="false"/>
    </xf>
    <xf numFmtId="172" fontId="20" fillId="0" borderId="62" xfId="160" applyFont="true" applyBorder="true" applyAlignment="true" applyProtection="true">
      <alignment horizontal="right" vertical="bottom" textRotation="0" wrapText="false" indent="0" shrinkToFit="false"/>
      <protection locked="true" hidden="false"/>
    </xf>
    <xf numFmtId="172" fontId="20" fillId="0" borderId="62" xfId="160" applyFont="true" applyBorder="true" applyAlignment="true" applyProtection="true">
      <alignment horizontal="left" vertical="bottom" textRotation="0" wrapText="false" indent="0" shrinkToFit="false"/>
      <protection locked="true" hidden="false"/>
    </xf>
    <xf numFmtId="172" fontId="20" fillId="0" borderId="62" xfId="160" applyFont="true" applyBorder="true" applyAlignment="true" applyProtection="true">
      <alignment horizontal="general" vertical="bottom" textRotation="0" wrapText="false" indent="0" shrinkToFit="false"/>
      <protection locked="true" hidden="false"/>
    </xf>
    <xf numFmtId="182" fontId="20" fillId="0" borderId="62" xfId="160" applyFont="true" applyBorder="true" applyAlignment="true" applyProtection="true">
      <alignment horizontal="center" vertical="bottom" textRotation="0" wrapText="false" indent="0" shrinkToFit="false"/>
      <protection locked="true" hidden="false"/>
    </xf>
    <xf numFmtId="183" fontId="20" fillId="24" borderId="62" xfId="98" applyFont="true" applyBorder="true" applyAlignment="true" applyProtection="true">
      <alignment horizontal="right" vertical="bottom" textRotation="0" wrapText="false" indent="0" shrinkToFit="false"/>
      <protection locked="false" hidden="false"/>
    </xf>
    <xf numFmtId="173" fontId="20" fillId="24" borderId="62" xfId="98" applyFont="true" applyBorder="true" applyAlignment="true" applyProtection="true">
      <alignment horizontal="right" vertical="bottom" textRotation="0" wrapText="false" indent="0" shrinkToFit="true"/>
      <protection locked="true" hidden="false"/>
    </xf>
    <xf numFmtId="164" fontId="20" fillId="0" borderId="0" xfId="126" applyFont="true" applyBorder="false" applyAlignment="true" applyProtection="true">
      <alignment horizontal="general" vertical="bottom" textRotation="0" wrapText="false" indent="0" shrinkToFit="false"/>
      <protection locked="true" hidden="false"/>
    </xf>
    <xf numFmtId="183" fontId="20" fillId="24" borderId="62" xfId="79" applyFont="true" applyBorder="true" applyAlignment="true" applyProtection="true">
      <alignment horizontal="right" vertical="bottom" textRotation="0" wrapText="false" indent="0" shrinkToFit="false"/>
      <protection locked="false" hidden="false"/>
    </xf>
    <xf numFmtId="167" fontId="20" fillId="24" borderId="62" xfId="79" applyFont="true" applyBorder="true" applyAlignment="true" applyProtection="true">
      <alignment horizontal="right" vertical="bottom" textRotation="0" wrapText="false" indent="0" shrinkToFit="false"/>
      <protection locked="false" hidden="false"/>
    </xf>
    <xf numFmtId="172" fontId="20" fillId="0" borderId="62" xfId="166" applyFont="true" applyBorder="true" applyAlignment="true" applyProtection="true">
      <alignment horizontal="left" vertical="bottom" textRotation="0" wrapText="false" indent="0" shrinkToFit="false"/>
      <protection locked="true" hidden="false"/>
    </xf>
    <xf numFmtId="185" fontId="0" fillId="0" borderId="62" xfId="79" applyFont="true" applyBorder="true" applyAlignment="true" applyProtection="true">
      <alignment horizontal="right" vertical="bottom" textRotation="0" wrapText="false" indent="0" shrinkToFit="false"/>
      <protection locked="true" hidden="false"/>
    </xf>
    <xf numFmtId="172" fontId="20" fillId="0" borderId="62" xfId="166" applyFont="true" applyBorder="true" applyAlignment="true" applyProtection="true">
      <alignment horizontal="right" vertical="bottom" textRotation="0" wrapText="false" indent="0" shrinkToFit="false"/>
      <protection locked="true" hidden="false"/>
    </xf>
    <xf numFmtId="182" fontId="20" fillId="0" borderId="62" xfId="166" applyFont="true" applyBorder="true" applyAlignment="true" applyProtection="true">
      <alignment horizontal="center" vertical="bottom" textRotation="0" wrapText="false" indent="0" shrinkToFit="false"/>
      <protection locked="true" hidden="false"/>
    </xf>
    <xf numFmtId="164" fontId="20" fillId="0" borderId="0" xfId="166" applyFont="false" applyBorder="false" applyAlignment="false" applyProtection="true">
      <alignment horizontal="general" vertical="bottom" textRotation="0" wrapText="false" indent="0" shrinkToFit="false"/>
      <protection locked="true" hidden="false"/>
    </xf>
    <xf numFmtId="183" fontId="20" fillId="0" borderId="62" xfId="79" applyFont="true" applyBorder="true" applyAlignment="true" applyProtection="true">
      <alignment horizontal="right" vertical="bottom" textRotation="0" wrapText="false" indent="0" shrinkToFit="false"/>
      <protection locked="true" hidden="false"/>
    </xf>
    <xf numFmtId="164" fontId="20" fillId="0" borderId="0" xfId="166" applyFont="true" applyBorder="false" applyAlignment="false" applyProtection="true">
      <alignment horizontal="general" vertical="bottom" textRotation="0" wrapText="false" indent="0" shrinkToFit="false"/>
      <protection locked="true" hidden="false"/>
    </xf>
    <xf numFmtId="172" fontId="123" fillId="0" borderId="62" xfId="166" applyFont="true" applyBorder="true" applyAlignment="true" applyProtection="true">
      <alignment horizontal="right" vertical="bottom" textRotation="0" wrapText="false" indent="0" shrinkToFit="false"/>
      <protection locked="true" hidden="false"/>
    </xf>
    <xf numFmtId="172" fontId="123" fillId="0" borderId="62" xfId="166" applyFont="true" applyBorder="true" applyAlignment="true" applyProtection="true">
      <alignment horizontal="left" vertical="bottom" textRotation="0" wrapText="false" indent="0" shrinkToFit="false"/>
      <protection locked="true" hidden="false"/>
    </xf>
    <xf numFmtId="181" fontId="20" fillId="0" borderId="62" xfId="79" applyFont="true" applyBorder="true" applyAlignment="true" applyProtection="true">
      <alignment horizontal="right" vertical="bottom" textRotation="0" wrapText="false" indent="0" shrinkToFit="false"/>
      <protection locked="true" hidden="false"/>
    </xf>
    <xf numFmtId="167" fontId="20" fillId="0" borderId="62" xfId="79" applyFont="true" applyBorder="true" applyAlignment="true" applyProtection="true">
      <alignment horizontal="right" vertical="bottom" textRotation="0" wrapText="false" indent="0" shrinkToFit="false"/>
      <protection locked="true" hidden="false"/>
    </xf>
    <xf numFmtId="167" fontId="123" fillId="0" borderId="62" xfId="79" applyFont="true" applyBorder="true" applyAlignment="true" applyProtection="true">
      <alignment horizontal="right" vertical="bottom" textRotation="0" wrapText="false" indent="0" shrinkToFit="false"/>
      <protection locked="true" hidden="false"/>
    </xf>
    <xf numFmtId="164" fontId="20" fillId="0" borderId="0" xfId="166" applyFont="true" applyBorder="false" applyAlignment="true" applyProtection="true">
      <alignment horizontal="right" vertical="bottom" textRotation="0" wrapText="false" indent="0" shrinkToFit="false"/>
      <protection locked="true" hidden="false"/>
    </xf>
    <xf numFmtId="164" fontId="20" fillId="0" borderId="62" xfId="166" applyFont="true" applyBorder="true" applyAlignment="true" applyProtection="true">
      <alignment horizontal="right" vertical="bottom" textRotation="0" wrapText="false" indent="0" shrinkToFit="false"/>
      <protection locked="true" hidden="false"/>
    </xf>
    <xf numFmtId="167" fontId="123" fillId="0" borderId="62" xfId="79" applyFont="true" applyBorder="true" applyAlignment="true" applyProtection="true">
      <alignment horizontal="general" vertical="bottom" textRotation="0" wrapText="false" indent="0" shrinkToFit="false"/>
      <protection locked="true" hidden="false"/>
    </xf>
    <xf numFmtId="183" fontId="20" fillId="24" borderId="62" xfId="166" applyFont="true" applyBorder="true" applyAlignment="true" applyProtection="true">
      <alignment horizontal="right" vertical="bottom" textRotation="0" wrapText="false" indent="0" shrinkToFit="false"/>
      <protection locked="true" hidden="false"/>
    </xf>
    <xf numFmtId="172" fontId="20" fillId="0" borderId="62" xfId="160" applyFont="true" applyBorder="true" applyAlignment="true" applyProtection="true">
      <alignment horizontal="left" vertical="bottom" textRotation="0" wrapText="false" indent="0" shrinkToFit="false"/>
      <protection locked="true" hidden="false"/>
    </xf>
    <xf numFmtId="164" fontId="20" fillId="0" borderId="0" xfId="160" applyFont="true" applyBorder="false" applyAlignment="true" applyProtection="true">
      <alignment horizontal="right" vertical="bottom" textRotation="0" wrapText="false" indent="0" shrinkToFit="false"/>
      <protection locked="false" hidden="false"/>
    </xf>
    <xf numFmtId="167" fontId="20" fillId="24" borderId="62" xfId="98" applyFont="true" applyBorder="true" applyAlignment="true" applyProtection="true">
      <alignment horizontal="right" vertical="bottom" textRotation="0" wrapText="false" indent="0" shrinkToFit="false"/>
      <protection locked="false" hidden="false"/>
    </xf>
    <xf numFmtId="173" fontId="20" fillId="0" borderId="62" xfId="98" applyFont="true" applyBorder="true" applyAlignment="true" applyProtection="true">
      <alignment horizontal="right" vertical="bottom" textRotation="0" wrapText="false" indent="0" shrinkToFit="true"/>
      <protection locked="true" hidden="false"/>
    </xf>
    <xf numFmtId="183" fontId="20" fillId="24" borderId="62" xfId="98" applyFont="true" applyBorder="true" applyAlignment="true" applyProtection="true">
      <alignment horizontal="right" vertical="bottom" textRotation="0" wrapText="false" indent="0" shrinkToFit="false"/>
      <protection locked="true" hidden="false"/>
    </xf>
    <xf numFmtId="164" fontId="20" fillId="0" borderId="62" xfId="160" applyFont="true" applyBorder="true" applyAlignment="true" applyProtection="true">
      <alignment horizontal="center" vertical="bottom" textRotation="0" wrapText="false" indent="0" shrinkToFit="false"/>
      <protection locked="true" hidden="false"/>
    </xf>
    <xf numFmtId="164" fontId="20" fillId="24" borderId="62" xfId="160" applyFont="true" applyBorder="true" applyAlignment="true" applyProtection="true">
      <alignment horizontal="right" vertical="bottom" textRotation="0" wrapText="false" indent="0" shrinkToFit="false"/>
      <protection locked="false" hidden="false"/>
    </xf>
    <xf numFmtId="173" fontId="20" fillId="24" borderId="62" xfId="160" applyFont="true" applyBorder="true" applyAlignment="true" applyProtection="true">
      <alignment horizontal="right" vertical="bottom" textRotation="0" wrapText="false" indent="0" shrinkToFit="true"/>
      <protection locked="true" hidden="false"/>
    </xf>
    <xf numFmtId="164" fontId="20" fillId="0" borderId="62" xfId="166" applyFont="true" applyBorder="true" applyAlignment="true" applyProtection="true">
      <alignment horizontal="center" vertical="bottom" textRotation="0" wrapText="false" indent="0" shrinkToFit="false"/>
      <protection locked="true" hidden="false"/>
    </xf>
    <xf numFmtId="164" fontId="125" fillId="0" borderId="0" xfId="160" applyFont="true" applyBorder="false" applyAlignment="true" applyProtection="true">
      <alignment horizontal="right" vertical="bottom" textRotation="0" wrapText="false" indent="0" shrinkToFit="false"/>
      <protection locked="false" hidden="false"/>
    </xf>
    <xf numFmtId="173" fontId="125" fillId="24" borderId="62" xfId="98" applyFont="true" applyBorder="true" applyAlignment="true" applyProtection="true">
      <alignment horizontal="right" vertical="bottom" textRotation="0" wrapText="false" indent="0" shrinkToFit="true"/>
      <protection locked="true" hidden="false"/>
    </xf>
    <xf numFmtId="183" fontId="125" fillId="24" borderId="62" xfId="98" applyFont="true" applyBorder="true" applyAlignment="true" applyProtection="true">
      <alignment horizontal="right" vertical="bottom" textRotation="0" wrapText="false" indent="0" shrinkToFit="false"/>
      <protection locked="false" hidden="false"/>
    </xf>
    <xf numFmtId="183" fontId="20" fillId="0" borderId="62" xfId="98" applyFont="true" applyBorder="true" applyAlignment="true" applyProtection="true">
      <alignment horizontal="right" vertical="bottom" textRotation="0" wrapText="false" indent="0" shrinkToFit="false"/>
      <protection locked="true" hidden="false"/>
    </xf>
    <xf numFmtId="181" fontId="20" fillId="0" borderId="62" xfId="98" applyFont="true" applyBorder="true" applyAlignment="true" applyProtection="true">
      <alignment horizontal="right" vertical="bottom" textRotation="0" wrapText="false" indent="0" shrinkToFit="false"/>
      <protection locked="true" hidden="false"/>
    </xf>
    <xf numFmtId="173" fontId="123" fillId="24" borderId="62" xfId="79" applyFont="true" applyBorder="true" applyAlignment="true" applyProtection="true">
      <alignment horizontal="right" vertical="bottom" textRotation="0" wrapText="false" indent="0" shrinkToFit="true"/>
      <protection locked="true" hidden="false"/>
    </xf>
    <xf numFmtId="164" fontId="123" fillId="19" borderId="62" xfId="166" applyFont="true" applyBorder="true" applyAlignment="true" applyProtection="true">
      <alignment horizontal="right" vertical="bottom" textRotation="0" wrapText="false" indent="0" shrinkToFit="false"/>
      <protection locked="false" hidden="false"/>
    </xf>
    <xf numFmtId="183" fontId="20" fillId="19" borderId="62" xfId="79" applyFont="true" applyBorder="true" applyAlignment="true" applyProtection="true">
      <alignment horizontal="right" vertical="bottom" textRotation="0" wrapText="false" indent="0" shrinkToFit="false"/>
      <protection locked="true" hidden="false"/>
    </xf>
    <xf numFmtId="172" fontId="20" fillId="0" borderId="65" xfId="160" applyFont="true" applyBorder="true" applyAlignment="true" applyProtection="true">
      <alignment horizontal="left" vertical="bottom" textRotation="0" wrapText="false" indent="0" shrinkToFit="false"/>
      <protection locked="true" hidden="false"/>
    </xf>
    <xf numFmtId="172" fontId="20" fillId="0" borderId="46" xfId="160" applyFont="true" applyBorder="true" applyAlignment="true" applyProtection="true">
      <alignment horizontal="left" vertical="bottom" textRotation="0" wrapText="false" indent="0" shrinkToFit="false"/>
      <protection locked="true" hidden="false"/>
    </xf>
    <xf numFmtId="185" fontId="20" fillId="0" borderId="62" xfId="79" applyFont="true" applyBorder="true" applyAlignment="true" applyProtection="true">
      <alignment horizontal="right" vertical="bottom" textRotation="0" wrapText="false" indent="0" shrinkToFit="false"/>
      <protection locked="true" hidden="false"/>
    </xf>
    <xf numFmtId="164" fontId="123" fillId="0" borderId="62" xfId="166" applyFont="true" applyBorder="true" applyAlignment="true" applyProtection="true">
      <alignment horizontal="right" vertical="bottom" textRotation="0" wrapText="false" indent="0" shrinkToFit="false"/>
      <protection locked="true" hidden="false"/>
    </xf>
    <xf numFmtId="186" fontId="20" fillId="24" borderId="62" xfId="79" applyFont="true" applyBorder="true" applyAlignment="true" applyProtection="true">
      <alignment horizontal="right" vertical="bottom" textRotation="0" wrapText="false" indent="0" shrinkToFit="false"/>
      <protection locked="false" hidden="false"/>
    </xf>
    <xf numFmtId="187" fontId="20" fillId="0" borderId="62" xfId="79" applyFont="true" applyBorder="true" applyAlignment="true" applyProtection="true">
      <alignment horizontal="right" vertical="bottom" textRotation="0" wrapText="false" indent="0" shrinkToFit="false"/>
      <protection locked="true" hidden="false"/>
    </xf>
    <xf numFmtId="172" fontId="20" fillId="24" borderId="62" xfId="160" applyFont="true" applyBorder="true" applyAlignment="true" applyProtection="true">
      <alignment horizontal="right" vertical="bottom" textRotation="0" wrapText="false" indent="0" shrinkToFit="false"/>
      <protection locked="true" hidden="false"/>
    </xf>
    <xf numFmtId="172" fontId="20" fillId="24" borderId="62" xfId="160" applyFont="true" applyBorder="true" applyAlignment="true" applyProtection="true">
      <alignment horizontal="left" vertical="bottom" textRotation="0" wrapText="false" indent="0" shrinkToFit="false"/>
      <protection locked="true" hidden="false"/>
    </xf>
    <xf numFmtId="182" fontId="20" fillId="24" borderId="62" xfId="160" applyFont="true" applyBorder="true" applyAlignment="true" applyProtection="true">
      <alignment horizontal="center" vertical="bottom" textRotation="0" wrapText="false" indent="0" shrinkToFit="false"/>
      <protection locked="true" hidden="false"/>
    </xf>
    <xf numFmtId="164" fontId="20" fillId="24" borderId="0" xfId="126" applyFont="true" applyBorder="false" applyAlignment="true" applyProtection="true">
      <alignment horizontal="general" vertical="bottom" textRotation="0" wrapText="false" indent="0" shrinkToFit="false"/>
      <protection locked="true" hidden="false"/>
    </xf>
    <xf numFmtId="172" fontId="20" fillId="24" borderId="62" xfId="160" applyFont="true" applyBorder="true" applyAlignment="true" applyProtection="true">
      <alignment horizontal="general" vertical="bottom" textRotation="0" wrapText="false" indent="0" shrinkToFit="false"/>
      <protection locked="true" hidden="false"/>
    </xf>
    <xf numFmtId="172" fontId="20" fillId="24" borderId="62" xfId="160" applyFont="true" applyBorder="true" applyAlignment="true" applyProtection="true">
      <alignment horizontal="right" vertical="top" textRotation="0" wrapText="false" indent="0" shrinkToFit="false"/>
      <protection locked="true" hidden="false"/>
    </xf>
    <xf numFmtId="172" fontId="20" fillId="24" borderId="62" xfId="160" applyFont="true" applyBorder="true" applyAlignment="true" applyProtection="true">
      <alignment horizontal="left" vertical="top" textRotation="0" wrapText="false" indent="0" shrinkToFit="false"/>
      <protection locked="true" hidden="false"/>
    </xf>
    <xf numFmtId="172" fontId="20" fillId="24" borderId="62" xfId="160" applyFont="true" applyBorder="true" applyAlignment="true" applyProtection="true">
      <alignment horizontal="general" vertical="top" textRotation="0" wrapText="false" indent="0" shrinkToFit="false"/>
      <protection locked="true" hidden="false"/>
    </xf>
    <xf numFmtId="182" fontId="20" fillId="24" borderId="62" xfId="160" applyFont="true" applyBorder="true" applyAlignment="true" applyProtection="true">
      <alignment horizontal="center" vertical="top" textRotation="0" wrapText="false" indent="0" shrinkToFit="false"/>
      <protection locked="true" hidden="false"/>
    </xf>
    <xf numFmtId="186" fontId="123" fillId="0" borderId="62" xfId="79" applyFont="true" applyBorder="true" applyAlignment="true" applyProtection="true">
      <alignment horizontal="right" vertical="bottom" textRotation="0" wrapText="false" indent="0" shrinkToFit="false"/>
      <protection locked="true" hidden="false"/>
    </xf>
    <xf numFmtId="172" fontId="123" fillId="19" borderId="62" xfId="160" applyFont="true" applyBorder="true" applyAlignment="true" applyProtection="true">
      <alignment horizontal="right" vertical="bottom" textRotation="0" wrapText="false" indent="0" shrinkToFit="false"/>
      <protection locked="true" hidden="false"/>
    </xf>
    <xf numFmtId="172" fontId="123" fillId="19" borderId="62" xfId="160" applyFont="true" applyBorder="true" applyAlignment="true" applyProtection="true">
      <alignment horizontal="left" vertical="bottom" textRotation="0" wrapText="false" indent="0" shrinkToFit="false"/>
      <protection locked="true" hidden="false"/>
    </xf>
    <xf numFmtId="164" fontId="123" fillId="19" borderId="62" xfId="160" applyFont="true" applyBorder="true" applyAlignment="true" applyProtection="true">
      <alignment horizontal="center" vertical="bottom" textRotation="0" wrapText="false" indent="0" shrinkToFit="false"/>
      <protection locked="true" hidden="false"/>
    </xf>
    <xf numFmtId="185" fontId="20" fillId="19" borderId="62" xfId="79" applyFont="true" applyBorder="true" applyAlignment="true" applyProtection="true">
      <alignment horizontal="right" vertical="bottom" textRotation="0" wrapText="false" indent="0" shrinkToFit="false"/>
      <protection locked="true" hidden="false"/>
    </xf>
    <xf numFmtId="184" fontId="20" fillId="24" borderId="62" xfId="160" applyFont="true" applyBorder="true" applyAlignment="true" applyProtection="true">
      <alignment horizontal="center" vertical="bottom" textRotation="0" wrapText="false" indent="0" shrinkToFit="false"/>
      <protection locked="true" hidden="false"/>
    </xf>
    <xf numFmtId="185" fontId="20" fillId="24" borderId="62" xfId="79" applyFont="true" applyBorder="true" applyAlignment="true" applyProtection="true">
      <alignment horizontal="right" vertical="bottom" textRotation="0" wrapText="false" indent="0" shrinkToFit="false"/>
      <protection locked="false" hidden="false"/>
    </xf>
    <xf numFmtId="172" fontId="126" fillId="0" borderId="62" xfId="160" applyFont="true" applyBorder="true" applyAlignment="true" applyProtection="true">
      <alignment horizontal="left" vertical="bottom" textRotation="0" wrapText="false" indent="0" shrinkToFit="false"/>
      <protection locked="true" hidden="false"/>
    </xf>
    <xf numFmtId="164" fontId="19" fillId="0" borderId="0" xfId="126" applyFont="false" applyBorder="false" applyAlignment="true" applyProtection="true">
      <alignment horizontal="general" vertical="bottom" textRotation="0" wrapText="false" indent="0" shrinkToFit="false"/>
      <protection locked="true" hidden="false"/>
    </xf>
    <xf numFmtId="164" fontId="20" fillId="24" borderId="62" xfId="160" applyFont="true" applyBorder="true" applyAlignment="true" applyProtection="true">
      <alignment horizontal="right" vertical="bottom" textRotation="0" wrapText="false" indent="0" shrinkToFit="false"/>
      <protection locked="true" hidden="false"/>
    </xf>
    <xf numFmtId="181" fontId="123" fillId="24" borderId="62" xfId="79" applyFont="true" applyBorder="true" applyAlignment="true" applyProtection="true">
      <alignment horizontal="left" vertical="bottom" textRotation="0" wrapText="false" indent="0" shrinkToFit="false"/>
      <protection locked="true" hidden="false"/>
    </xf>
    <xf numFmtId="164" fontId="20" fillId="24" borderId="62" xfId="160" applyFont="true" applyBorder="true" applyAlignment="true" applyProtection="true">
      <alignment horizontal="center" vertical="bottom" textRotation="0" wrapText="false" indent="0" shrinkToFit="false"/>
      <protection locked="true" hidden="false"/>
    </xf>
    <xf numFmtId="187" fontId="20" fillId="24" borderId="62" xfId="79" applyFont="true" applyBorder="true" applyAlignment="true" applyProtection="true">
      <alignment horizontal="right" vertical="bottom" textRotation="0" wrapText="false" indent="0" shrinkToFit="false"/>
      <protection locked="true" hidden="false"/>
    </xf>
    <xf numFmtId="185" fontId="20" fillId="24" borderId="62" xfId="79" applyFont="true" applyBorder="true" applyAlignment="true" applyProtection="true">
      <alignment horizontal="right" vertical="bottom" textRotation="0" wrapText="false" indent="0" shrinkToFit="false"/>
      <protection locked="true" hidden="false"/>
    </xf>
    <xf numFmtId="172" fontId="123" fillId="24" borderId="62" xfId="160" applyFont="true" applyBorder="true" applyAlignment="true" applyProtection="true">
      <alignment horizontal="right" vertical="bottom" textRotation="0" wrapText="false" indent="0" shrinkToFit="false"/>
      <protection locked="true" hidden="false"/>
    </xf>
    <xf numFmtId="172" fontId="123" fillId="24" borderId="62" xfId="160" applyFont="true" applyBorder="true" applyAlignment="true" applyProtection="true">
      <alignment horizontal="left" vertical="bottom" textRotation="0" wrapText="false" indent="0" shrinkToFit="false"/>
      <protection locked="true" hidden="false"/>
    </xf>
    <xf numFmtId="164" fontId="20" fillId="24" borderId="62" xfId="166" applyFont="true" applyBorder="true" applyAlignment="true" applyProtection="true">
      <alignment horizontal="right" vertical="bottom" textRotation="0" wrapText="false" indent="0" shrinkToFit="false"/>
      <protection locked="false" hidden="false"/>
    </xf>
    <xf numFmtId="173" fontId="20" fillId="24" borderId="62" xfId="166" applyFont="true" applyBorder="true" applyAlignment="true" applyProtection="true">
      <alignment horizontal="right" vertical="bottom" textRotation="0" wrapText="false" indent="0" shrinkToFit="true"/>
      <protection locked="true" hidden="false"/>
    </xf>
    <xf numFmtId="164" fontId="20" fillId="0" borderId="0" xfId="166" applyFont="true" applyBorder="false" applyAlignment="false" applyProtection="true">
      <alignment horizontal="general" vertical="bottom" textRotation="0" wrapText="false" indent="0" shrinkToFit="false"/>
      <protection locked="true" hidden="false"/>
    </xf>
    <xf numFmtId="172" fontId="20" fillId="0" borderId="62" xfId="160" applyFont="true" applyBorder="true" applyAlignment="true" applyProtection="true">
      <alignment horizontal="right" vertical="bottom" textRotation="0" wrapText="false" indent="0" shrinkToFit="false"/>
      <protection locked="true" hidden="false"/>
    </xf>
    <xf numFmtId="182" fontId="20" fillId="0" borderId="62" xfId="160" applyFont="true" applyBorder="true" applyAlignment="true" applyProtection="true">
      <alignment horizontal="center" vertical="bottom" textRotation="0" wrapText="false" indent="0" shrinkToFit="false"/>
      <protection locked="true" hidden="false"/>
    </xf>
    <xf numFmtId="164" fontId="20" fillId="0" borderId="0" xfId="126" applyFont="true" applyBorder="false" applyAlignment="true" applyProtection="true">
      <alignment horizontal="general" vertical="bottom" textRotation="0" wrapText="false" indent="0" shrinkToFit="false"/>
      <protection locked="true" hidden="false"/>
    </xf>
    <xf numFmtId="173" fontId="123" fillId="24" borderId="20" xfId="79" applyFont="true" applyBorder="true" applyAlignment="true" applyProtection="true">
      <alignment horizontal="right" vertical="bottom" textRotation="0" wrapText="false" indent="0" shrinkToFit="true"/>
      <protection locked="true" hidden="false"/>
    </xf>
    <xf numFmtId="173" fontId="20" fillId="24" borderId="20" xfId="79" applyFont="true" applyBorder="true" applyAlignment="true" applyProtection="true">
      <alignment horizontal="right" vertical="bottom" textRotation="0" wrapText="false" indent="0" shrinkToFit="true"/>
      <protection locked="true" hidden="false"/>
    </xf>
    <xf numFmtId="173" fontId="123" fillId="19" borderId="20" xfId="166" applyFont="true" applyBorder="true" applyAlignment="true" applyProtection="true">
      <alignment horizontal="right" vertical="bottom" textRotation="0" wrapText="false" indent="0" shrinkToFit="true"/>
      <protection locked="true" hidden="false"/>
    </xf>
    <xf numFmtId="164" fontId="20" fillId="19" borderId="62" xfId="166" applyFont="true" applyBorder="true" applyAlignment="true" applyProtection="true">
      <alignment horizontal="right" vertical="bottom" textRotation="0" wrapText="false" indent="0" shrinkToFit="false"/>
      <protection locked="true" hidden="false"/>
    </xf>
    <xf numFmtId="173" fontId="20" fillId="24" borderId="20" xfId="166" applyFont="true" applyBorder="true" applyAlignment="true" applyProtection="true">
      <alignment horizontal="right" vertical="bottom" textRotation="0" wrapText="false" indent="0" shrinkToFit="true"/>
      <protection locked="true" hidden="false"/>
    </xf>
    <xf numFmtId="184" fontId="20" fillId="0" borderId="62" xfId="160" applyFont="true" applyBorder="true" applyAlignment="true" applyProtection="true">
      <alignment horizontal="center" vertical="bottom" textRotation="0" wrapText="false" indent="0" shrinkToFit="false"/>
      <protection locked="true" hidden="false"/>
    </xf>
    <xf numFmtId="183" fontId="123" fillId="0" borderId="62" xfId="79" applyFont="true" applyBorder="true" applyAlignment="true" applyProtection="true">
      <alignment horizontal="right" vertical="bottom" textRotation="0" wrapText="false" indent="0" shrinkToFit="false"/>
      <protection locked="true" hidden="false"/>
    </xf>
    <xf numFmtId="172" fontId="123" fillId="0" borderId="62" xfId="160" applyFont="true" applyBorder="true" applyAlignment="true" applyProtection="true">
      <alignment horizontal="right" vertical="bottom" textRotation="0" wrapText="false" indent="0" shrinkToFit="false"/>
      <protection locked="true" hidden="false"/>
    </xf>
    <xf numFmtId="172" fontId="123" fillId="0" borderId="62" xfId="160" applyFont="true" applyBorder="true" applyAlignment="true" applyProtection="true">
      <alignment horizontal="left" vertical="bottom" textRotation="0" wrapText="false" indent="0" shrinkToFit="false"/>
      <protection locked="true" hidden="false"/>
    </xf>
    <xf numFmtId="173" fontId="123" fillId="24" borderId="62" xfId="98" applyFont="true" applyBorder="true" applyAlignment="true" applyProtection="true">
      <alignment horizontal="right" vertical="bottom" textRotation="0" wrapText="false" indent="0" shrinkToFit="true"/>
      <protection locked="true" hidden="false"/>
    </xf>
    <xf numFmtId="164" fontId="20" fillId="0" borderId="62" xfId="166" applyFont="true" applyBorder="true" applyAlignment="true" applyProtection="true">
      <alignment horizontal="center" vertical="bottom" textRotation="0" wrapText="false" indent="0" shrinkToFit="false"/>
      <protection locked="true" hidden="false"/>
    </xf>
    <xf numFmtId="172" fontId="20" fillId="0" borderId="62" xfId="166" applyFont="true" applyBorder="true" applyAlignment="true" applyProtection="true">
      <alignment horizontal="center" vertical="bottom" textRotation="0" wrapText="false" indent="0" shrinkToFit="false"/>
      <protection locked="true" hidden="false"/>
    </xf>
    <xf numFmtId="164" fontId="20" fillId="0" borderId="0" xfId="166" applyFont="true" applyBorder="false" applyAlignment="true" applyProtection="true">
      <alignment horizontal="right" vertical="bottom" textRotation="0" wrapText="false" indent="0" shrinkToFit="false"/>
      <protection locked="false" hidden="false"/>
    </xf>
    <xf numFmtId="164" fontId="118" fillId="0" borderId="0" xfId="166" applyFont="true" applyBorder="false" applyAlignment="false" applyProtection="true">
      <alignment horizontal="general" vertical="bottom" textRotation="0" wrapText="false" indent="0" shrinkToFit="false"/>
      <protection locked="true" hidden="false"/>
    </xf>
    <xf numFmtId="164" fontId="118" fillId="0" borderId="0" xfId="166" applyFont="true" applyBorder="false" applyAlignment="true" applyProtection="true">
      <alignment horizontal="center" vertical="bottom" textRotation="0" wrapText="false" indent="0" shrinkToFit="false"/>
      <protection locked="true" hidden="false"/>
    </xf>
    <xf numFmtId="164" fontId="118" fillId="0" borderId="0" xfId="166" applyFont="true" applyBorder="false" applyAlignment="true" applyProtection="true">
      <alignment horizontal="right" vertical="bottom" textRotation="0" wrapText="false" indent="0" shrinkToFit="false"/>
      <protection locked="true" hidden="false"/>
    </xf>
    <xf numFmtId="181" fontId="118" fillId="0" borderId="0" xfId="79" applyFont="true" applyBorder="true" applyAlignment="true" applyProtection="true">
      <alignment horizontal="right" vertical="bottom" textRotation="0" wrapText="false" indent="0" shrinkToFit="false"/>
      <protection locked="true" hidden="false"/>
    </xf>
    <xf numFmtId="179" fontId="21" fillId="0" borderId="0" xfId="168" applyFont="false" applyBorder="false" applyAlignment="true" applyProtection="true">
      <alignment horizontal="center" vertical="top" textRotation="0" wrapText="false" indent="0" shrinkToFit="false"/>
      <protection locked="true" hidden="false"/>
    </xf>
    <xf numFmtId="164" fontId="128" fillId="0" borderId="0" xfId="168" applyFont="true" applyBorder="false" applyAlignment="true" applyProtection="true">
      <alignment horizontal="center" vertical="top" textRotation="0" wrapText="true" indent="0" shrinkToFit="false"/>
      <protection locked="true" hidden="false"/>
    </xf>
    <xf numFmtId="164" fontId="21" fillId="0" borderId="0" xfId="168" applyFont="false" applyBorder="false" applyAlignment="true" applyProtection="true">
      <alignment horizontal="left" vertical="top" textRotation="0" wrapText="true" indent="0" shrinkToFit="false"/>
      <protection locked="true" hidden="false"/>
    </xf>
    <xf numFmtId="169" fontId="128" fillId="0" borderId="0" xfId="168" applyFont="true" applyBorder="false" applyAlignment="true" applyProtection="true">
      <alignment horizontal="right" vertical="top" textRotation="0" wrapText="false" indent="0" shrinkToFit="false"/>
      <protection locked="true" hidden="false"/>
    </xf>
    <xf numFmtId="164" fontId="21" fillId="0" borderId="0" xfId="168" applyFont="false" applyBorder="false" applyAlignment="true" applyProtection="true">
      <alignment horizontal="center" vertical="top" textRotation="0" wrapText="true" indent="0" shrinkToFit="false"/>
      <protection locked="true" hidden="false"/>
    </xf>
    <xf numFmtId="180" fontId="21" fillId="0" borderId="0" xfId="168" applyFont="false" applyBorder="false" applyAlignment="true" applyProtection="true">
      <alignment horizontal="right" vertical="top" textRotation="0" wrapText="false" indent="0" shrinkToFit="false"/>
      <protection locked="true" hidden="false"/>
    </xf>
    <xf numFmtId="188" fontId="21" fillId="0" borderId="0" xfId="168" applyFont="false" applyBorder="false" applyAlignment="true" applyProtection="true">
      <alignment horizontal="right" vertical="top" textRotation="0" wrapText="false" indent="0" shrinkToFit="false"/>
      <protection locked="true" hidden="false"/>
    </xf>
    <xf numFmtId="164" fontId="21" fillId="0" borderId="0" xfId="168" applyFont="true" applyBorder="false" applyAlignment="true" applyProtection="true">
      <alignment horizontal="left" vertical="top" textRotation="0" wrapText="false" indent="0" shrinkToFit="false"/>
      <protection locked="true" hidden="false"/>
    </xf>
    <xf numFmtId="164" fontId="96" fillId="0" borderId="0" xfId="168" applyFont="true" applyBorder="false" applyAlignment="true" applyProtection="true">
      <alignment horizontal="left" vertical="top" textRotation="0" wrapText="false" indent="0" shrinkToFit="false"/>
      <protection locked="true" hidden="false"/>
    </xf>
    <xf numFmtId="164" fontId="116" fillId="17" borderId="0" xfId="168" applyFont="true" applyBorder="false" applyAlignment="true" applyProtection="true">
      <alignment horizontal="left" vertical="top" textRotation="0" wrapText="false" indent="0" shrinkToFit="false"/>
      <protection locked="true" hidden="false"/>
    </xf>
    <xf numFmtId="164" fontId="117" fillId="17" borderId="0" xfId="168" applyFont="true" applyBorder="false" applyAlignment="true" applyProtection="true">
      <alignment horizontal="left" vertical="top" textRotation="0" wrapText="true" indent="0" shrinkToFit="false"/>
      <protection locked="true" hidden="false"/>
    </xf>
    <xf numFmtId="164" fontId="118" fillId="17" borderId="0" xfId="168" applyFont="true" applyBorder="false" applyAlignment="true" applyProtection="true">
      <alignment horizontal="left" vertical="top" textRotation="0" wrapText="true" indent="0" shrinkToFit="false"/>
      <protection locked="true" hidden="false"/>
    </xf>
    <xf numFmtId="164" fontId="118" fillId="17" borderId="0" xfId="168" applyFont="true" applyBorder="false" applyAlignment="true" applyProtection="true">
      <alignment horizontal="center" vertical="top" textRotation="0" wrapText="true" indent="0" shrinkToFit="false"/>
      <protection locked="true" hidden="false"/>
    </xf>
    <xf numFmtId="180" fontId="118" fillId="17" borderId="0" xfId="168" applyFont="true" applyBorder="false" applyAlignment="true" applyProtection="true">
      <alignment horizontal="left" vertical="top" textRotation="0" wrapText="false" indent="0" shrinkToFit="false"/>
      <protection locked="true" hidden="false"/>
    </xf>
    <xf numFmtId="188" fontId="118" fillId="17" borderId="0" xfId="168" applyFont="true" applyBorder="false" applyAlignment="true" applyProtection="true">
      <alignment horizontal="left" vertical="top" textRotation="0" wrapText="false" indent="0" shrinkToFit="false"/>
      <protection locked="true" hidden="false"/>
    </xf>
    <xf numFmtId="164" fontId="118" fillId="17" borderId="0" xfId="168" applyFont="true" applyBorder="false" applyAlignment="true" applyProtection="true">
      <alignment horizontal="left" vertical="top" textRotation="0" wrapText="false" indent="0" shrinkToFit="false"/>
      <protection locked="true" hidden="false"/>
    </xf>
    <xf numFmtId="164" fontId="118" fillId="0" borderId="0" xfId="168" applyFont="true" applyBorder="false" applyAlignment="true" applyProtection="true">
      <alignment horizontal="left" vertical="top" textRotation="0" wrapText="false" indent="0" shrinkToFit="false"/>
      <protection locked="true" hidden="false"/>
    </xf>
    <xf numFmtId="164" fontId="119" fillId="0" borderId="0" xfId="168" applyFont="true" applyBorder="false" applyAlignment="true" applyProtection="true">
      <alignment horizontal="left" vertical="top" textRotation="0" wrapText="false" indent="0" shrinkToFit="false"/>
      <protection locked="true" hidden="false"/>
    </xf>
    <xf numFmtId="164" fontId="120" fillId="17" borderId="0" xfId="168" applyFont="true" applyBorder="false" applyAlignment="true" applyProtection="true">
      <alignment horizontal="left" vertical="top" textRotation="0" wrapText="false" indent="0" shrinkToFit="false"/>
      <protection locked="true" hidden="false"/>
    </xf>
    <xf numFmtId="164" fontId="121" fillId="17" borderId="0" xfId="168" applyFont="true" applyBorder="false" applyAlignment="true" applyProtection="true">
      <alignment horizontal="left" vertical="top" textRotation="0" wrapText="true" indent="0" shrinkToFit="false"/>
      <protection locked="true" hidden="false"/>
    </xf>
    <xf numFmtId="164" fontId="121" fillId="17" borderId="0" xfId="168" applyFont="true" applyBorder="false" applyAlignment="true" applyProtection="true">
      <alignment horizontal="left" vertical="top" textRotation="0" wrapText="false" indent="0" shrinkToFit="false"/>
      <protection locked="true" hidden="false"/>
    </xf>
    <xf numFmtId="164" fontId="118" fillId="6" borderId="51" xfId="168" applyFont="true" applyBorder="true" applyAlignment="true" applyProtection="true">
      <alignment horizontal="center" vertical="top" textRotation="0" wrapText="true" indent="0" shrinkToFit="false"/>
      <protection locked="true" hidden="false"/>
    </xf>
    <xf numFmtId="164" fontId="118" fillId="6" borderId="52" xfId="168" applyFont="true" applyBorder="true" applyAlignment="true" applyProtection="true">
      <alignment horizontal="center" vertical="top" textRotation="0" wrapText="true" indent="0" shrinkToFit="false"/>
      <protection locked="true" hidden="false"/>
    </xf>
    <xf numFmtId="164" fontId="118" fillId="6" borderId="52" xfId="168" applyFont="true" applyBorder="true" applyAlignment="true" applyProtection="true">
      <alignment horizontal="center" vertical="top" textRotation="0" wrapText="false" indent="0" shrinkToFit="false"/>
      <protection locked="true" hidden="false"/>
    </xf>
    <xf numFmtId="164" fontId="118" fillId="6" borderId="53" xfId="168" applyFont="true" applyBorder="true" applyAlignment="true" applyProtection="true">
      <alignment horizontal="center" vertical="top" textRotation="0" wrapText="true" indent="0" shrinkToFit="false"/>
      <protection locked="true" hidden="false"/>
    </xf>
    <xf numFmtId="164" fontId="118" fillId="0" borderId="0" xfId="168" applyFont="true" applyBorder="false" applyAlignment="true" applyProtection="true">
      <alignment horizontal="left" vertical="top" textRotation="0" wrapText="false" indent="0" shrinkToFit="false"/>
      <protection locked="true" hidden="false"/>
    </xf>
    <xf numFmtId="164" fontId="119" fillId="0" borderId="0" xfId="168" applyFont="true" applyBorder="false" applyAlignment="true" applyProtection="true">
      <alignment horizontal="left" vertical="top" textRotation="0" wrapText="false" indent="0" shrinkToFit="false"/>
      <protection locked="true" hidden="false"/>
    </xf>
    <xf numFmtId="164" fontId="130" fillId="6" borderId="54" xfId="168" applyFont="true" applyBorder="true" applyAlignment="true" applyProtection="true">
      <alignment horizontal="center" vertical="top" textRotation="0" wrapText="true" indent="0" shrinkToFit="false"/>
      <protection locked="true" hidden="false"/>
    </xf>
    <xf numFmtId="164" fontId="130" fillId="6" borderId="55" xfId="168" applyFont="true" applyBorder="true" applyAlignment="true" applyProtection="true">
      <alignment horizontal="center" vertical="top" textRotation="0" wrapText="true" indent="0" shrinkToFit="false"/>
      <protection locked="true" hidden="false"/>
    </xf>
    <xf numFmtId="164" fontId="130" fillId="6" borderId="55" xfId="168" applyFont="true" applyBorder="true" applyAlignment="true" applyProtection="true">
      <alignment horizontal="center" vertical="top" textRotation="0" wrapText="false" indent="0" shrinkToFit="false"/>
      <protection locked="true" hidden="false"/>
    </xf>
    <xf numFmtId="164" fontId="130" fillId="6" borderId="56" xfId="168" applyFont="true" applyBorder="true" applyAlignment="true" applyProtection="true">
      <alignment horizontal="center" vertical="top" textRotation="0" wrapText="true" indent="0" shrinkToFit="false"/>
      <protection locked="true" hidden="false"/>
    </xf>
    <xf numFmtId="164" fontId="118" fillId="0" borderId="0" xfId="168" applyFont="true" applyBorder="false" applyAlignment="true" applyProtection="true">
      <alignment horizontal="left" vertical="top" textRotation="0" wrapText="true" indent="0" shrinkToFit="false"/>
      <protection locked="true" hidden="false"/>
    </xf>
    <xf numFmtId="164" fontId="117" fillId="0" borderId="0" xfId="168" applyFont="true" applyBorder="false" applyAlignment="true" applyProtection="true">
      <alignment horizontal="left" vertical="top" textRotation="0" wrapText="true" indent="0" shrinkToFit="false"/>
      <protection locked="true" hidden="false"/>
    </xf>
    <xf numFmtId="164" fontId="118" fillId="0" borderId="0" xfId="168" applyFont="true" applyBorder="false" applyAlignment="true" applyProtection="true">
      <alignment horizontal="center" vertical="top" textRotation="0" wrapText="true" indent="0" shrinkToFit="false"/>
      <protection locked="true" hidden="false"/>
    </xf>
    <xf numFmtId="180" fontId="118" fillId="0" borderId="0" xfId="168" applyFont="true" applyBorder="false" applyAlignment="true" applyProtection="true">
      <alignment horizontal="left" vertical="top" textRotation="0" wrapText="false" indent="0" shrinkToFit="false"/>
      <protection locked="true" hidden="false"/>
    </xf>
    <xf numFmtId="188" fontId="118" fillId="0" borderId="0" xfId="168" applyFont="true" applyBorder="false" applyAlignment="true" applyProtection="true">
      <alignment horizontal="left" vertical="top" textRotation="0" wrapText="false" indent="0" shrinkToFit="false"/>
      <protection locked="true" hidden="false"/>
    </xf>
    <xf numFmtId="179" fontId="117" fillId="0" borderId="0" xfId="187" applyFont="true" applyBorder="true" applyAlignment="true" applyProtection="true">
      <alignment horizontal="center" vertical="bottom" textRotation="0" wrapText="false" indent="0" shrinkToFit="false"/>
      <protection locked="true" hidden="false"/>
    </xf>
    <xf numFmtId="164" fontId="117" fillId="0" borderId="0" xfId="187" applyFont="true" applyBorder="true" applyAlignment="true" applyProtection="true">
      <alignment horizontal="center" vertical="bottom" textRotation="0" wrapText="true" indent="0" shrinkToFit="false"/>
      <protection locked="true" hidden="false"/>
    </xf>
    <xf numFmtId="164" fontId="131" fillId="0" borderId="0" xfId="187" applyFont="true" applyBorder="true" applyAlignment="true" applyProtection="true">
      <alignment horizontal="left" vertical="bottom" textRotation="0" wrapText="true" indent="0" shrinkToFit="false"/>
      <protection locked="true" hidden="false"/>
    </xf>
    <xf numFmtId="169" fontId="131" fillId="0" borderId="0" xfId="187" applyFont="true" applyBorder="true" applyAlignment="true" applyProtection="true">
      <alignment horizontal="right" vertical="bottom" textRotation="0" wrapText="false" indent="0" shrinkToFit="false"/>
      <protection locked="true" hidden="false"/>
    </xf>
    <xf numFmtId="164" fontId="131" fillId="0" borderId="0" xfId="187" applyFont="true" applyBorder="true" applyAlignment="true" applyProtection="true">
      <alignment horizontal="center" vertical="bottom" textRotation="0" wrapText="true" indent="0" shrinkToFit="false"/>
      <protection locked="true" hidden="false"/>
    </xf>
    <xf numFmtId="180" fontId="131" fillId="0" borderId="0" xfId="187" applyFont="true" applyBorder="true" applyAlignment="true" applyProtection="true">
      <alignment horizontal="right" vertical="bottom" textRotation="0" wrapText="false" indent="0" shrinkToFit="false"/>
      <protection locked="true" hidden="false"/>
    </xf>
    <xf numFmtId="188" fontId="131" fillId="0" borderId="0" xfId="187" applyFont="true" applyBorder="true" applyAlignment="true" applyProtection="true">
      <alignment horizontal="right" vertical="bottom" textRotation="0" wrapText="false" indent="0" shrinkToFit="false"/>
      <protection locked="true" hidden="false"/>
    </xf>
    <xf numFmtId="164" fontId="117" fillId="0" borderId="0" xfId="187" applyFont="true" applyBorder="true" applyAlignment="true" applyProtection="true">
      <alignment horizontal="left" vertical="bottom" textRotation="0" wrapText="true" indent="0" shrinkToFit="false"/>
      <protection locked="true" hidden="false"/>
    </xf>
    <xf numFmtId="164" fontId="118" fillId="0" borderId="0" xfId="187" applyFont="true" applyBorder="true" applyAlignment="true" applyProtection="true">
      <alignment horizontal="left" vertical="bottom" textRotation="0" wrapText="false" indent="0" shrinkToFit="false"/>
      <protection locked="true" hidden="false"/>
    </xf>
    <xf numFmtId="164" fontId="119" fillId="0" borderId="0" xfId="187" applyFont="true" applyBorder="true" applyAlignment="true" applyProtection="true">
      <alignment horizontal="left" vertical="bottom" textRotation="0" wrapText="false" indent="0" shrinkToFit="false"/>
      <protection locked="true" hidden="false"/>
    </xf>
    <xf numFmtId="179" fontId="132" fillId="0" borderId="45" xfId="187" applyFont="true" applyBorder="true" applyAlignment="true" applyProtection="true">
      <alignment horizontal="center" vertical="bottom" textRotation="0" wrapText="false" indent="0" shrinkToFit="false"/>
      <protection locked="true" hidden="false"/>
    </xf>
    <xf numFmtId="164" fontId="132" fillId="0" borderId="45" xfId="187" applyFont="true" applyBorder="true" applyAlignment="true" applyProtection="true">
      <alignment horizontal="center" vertical="bottom" textRotation="0" wrapText="true" indent="0" shrinkToFit="false"/>
      <protection locked="true" hidden="false"/>
    </xf>
    <xf numFmtId="164" fontId="132" fillId="0" borderId="45" xfId="187" applyFont="true" applyBorder="true" applyAlignment="true" applyProtection="true">
      <alignment horizontal="left" vertical="bottom" textRotation="0" wrapText="true" indent="0" shrinkToFit="false"/>
      <protection locked="true" hidden="false"/>
    </xf>
    <xf numFmtId="169" fontId="132" fillId="0" borderId="45" xfId="187" applyFont="true" applyBorder="true" applyAlignment="true" applyProtection="true">
      <alignment horizontal="right" vertical="bottom" textRotation="0" wrapText="false" indent="0" shrinkToFit="false"/>
      <protection locked="true" hidden="false"/>
    </xf>
    <xf numFmtId="180" fontId="132" fillId="0" borderId="45" xfId="187" applyFont="true" applyBorder="true" applyAlignment="true" applyProtection="true">
      <alignment horizontal="right" vertical="bottom" textRotation="0" wrapText="false" indent="0" shrinkToFit="false"/>
      <protection locked="true" hidden="false"/>
    </xf>
    <xf numFmtId="188" fontId="132" fillId="0" borderId="45" xfId="187" applyFont="true" applyBorder="true" applyAlignment="true" applyProtection="true">
      <alignment horizontal="right" vertical="bottom" textRotation="0" wrapText="false" indent="0" shrinkToFit="false"/>
      <protection locked="true" hidden="false"/>
    </xf>
    <xf numFmtId="164" fontId="133" fillId="0" borderId="0" xfId="187" applyFont="true" applyBorder="false" applyAlignment="true" applyProtection="true">
      <alignment horizontal="left" vertical="bottom" textRotation="0" wrapText="false" indent="0" shrinkToFit="false"/>
      <protection locked="true" hidden="false"/>
    </xf>
    <xf numFmtId="164" fontId="134" fillId="0" borderId="0" xfId="187" applyFont="true" applyBorder="false" applyAlignment="true" applyProtection="true">
      <alignment horizontal="left" vertical="bottom" textRotation="0" wrapText="false" indent="0" shrinkToFit="false"/>
      <protection locked="true" hidden="false"/>
    </xf>
    <xf numFmtId="179" fontId="118" fillId="0" borderId="57" xfId="187" applyFont="true" applyBorder="true" applyAlignment="true" applyProtection="true">
      <alignment horizontal="center" vertical="top" textRotation="0" wrapText="false" indent="0" shrinkToFit="false"/>
      <protection locked="true" hidden="false"/>
    </xf>
    <xf numFmtId="172" fontId="117" fillId="0" borderId="58" xfId="187" applyFont="true" applyBorder="true" applyAlignment="true" applyProtection="true">
      <alignment horizontal="center" vertical="top" textRotation="0" wrapText="true" indent="0" shrinkToFit="false"/>
      <protection locked="true" hidden="false"/>
    </xf>
    <xf numFmtId="164" fontId="135" fillId="0" borderId="66" xfId="187" applyFont="true" applyBorder="true" applyAlignment="true" applyProtection="true">
      <alignment horizontal="left" vertical="top" textRotation="0" wrapText="true" indent="0" shrinkToFit="false"/>
      <protection locked="true" hidden="false"/>
    </xf>
    <xf numFmtId="169" fontId="117" fillId="0" borderId="58" xfId="187" applyFont="true" applyBorder="true" applyAlignment="true" applyProtection="true">
      <alignment horizontal="right" vertical="top" textRotation="0" wrapText="false" indent="0" shrinkToFit="false"/>
      <protection locked="true" hidden="false"/>
    </xf>
    <xf numFmtId="164" fontId="118" fillId="0" borderId="58" xfId="187" applyFont="true" applyBorder="true" applyAlignment="true" applyProtection="true">
      <alignment horizontal="center" vertical="top" textRotation="0" wrapText="true" indent="0" shrinkToFit="false"/>
      <protection locked="true" hidden="false"/>
    </xf>
    <xf numFmtId="180" fontId="118" fillId="0" borderId="58" xfId="187" applyFont="true" applyBorder="true" applyAlignment="true" applyProtection="true">
      <alignment horizontal="right" vertical="top" textRotation="0" wrapText="false" indent="0" shrinkToFit="false"/>
      <protection locked="false" hidden="false"/>
    </xf>
    <xf numFmtId="188" fontId="118" fillId="0" borderId="58" xfId="187" applyFont="true" applyBorder="true" applyAlignment="true" applyProtection="true">
      <alignment horizontal="right" vertical="top" textRotation="0" wrapText="false" indent="0" shrinkToFit="false"/>
      <protection locked="true" hidden="false"/>
    </xf>
    <xf numFmtId="164" fontId="135" fillId="0" borderId="61" xfId="187" applyFont="true" applyBorder="true" applyAlignment="true" applyProtection="true">
      <alignment horizontal="left" vertical="top" textRotation="0" wrapText="true" indent="0" shrinkToFit="false"/>
      <protection locked="true" hidden="false"/>
    </xf>
    <xf numFmtId="164" fontId="118" fillId="0" borderId="0" xfId="187" applyFont="true" applyBorder="false" applyAlignment="true" applyProtection="true">
      <alignment horizontal="left" vertical="top" textRotation="0" wrapText="false" indent="0" shrinkToFit="false"/>
      <protection locked="true" hidden="false"/>
    </xf>
    <xf numFmtId="164" fontId="119" fillId="0" borderId="0" xfId="187" applyFont="true" applyBorder="false" applyAlignment="true" applyProtection="true">
      <alignment horizontal="left" vertical="top" textRotation="0" wrapText="false" indent="0" shrinkToFit="false"/>
      <protection locked="true" hidden="false"/>
    </xf>
    <xf numFmtId="172" fontId="135" fillId="0" borderId="45" xfId="187" applyFont="true" applyBorder="true" applyAlignment="true" applyProtection="true">
      <alignment horizontal="left" vertical="top" textRotation="0" wrapText="true" indent="0" shrinkToFit="false"/>
      <protection locked="true" hidden="false"/>
    </xf>
    <xf numFmtId="164" fontId="118" fillId="0" borderId="58" xfId="187" applyFont="true" applyBorder="true" applyAlignment="true" applyProtection="true">
      <alignment horizontal="left" vertical="top" textRotation="0" wrapText="true" indent="0" shrinkToFit="false"/>
      <protection locked="true" hidden="false"/>
    </xf>
    <xf numFmtId="164" fontId="118" fillId="0" borderId="61" xfId="187" applyFont="true" applyBorder="true" applyAlignment="true" applyProtection="true">
      <alignment horizontal="left" vertical="top" textRotation="0" wrapText="true" indent="0" shrinkToFit="false"/>
      <protection locked="true" hidden="false"/>
    </xf>
    <xf numFmtId="172" fontId="117" fillId="0" borderId="60" xfId="187" applyFont="true" applyBorder="true" applyAlignment="true" applyProtection="true">
      <alignment horizontal="center" vertical="top" textRotation="0" wrapText="true" indent="0" shrinkToFit="false"/>
      <protection locked="true" hidden="false"/>
    </xf>
    <xf numFmtId="164" fontId="118" fillId="0" borderId="60" xfId="187" applyFont="true" applyBorder="true" applyAlignment="true" applyProtection="true">
      <alignment horizontal="left" vertical="top" textRotation="0" wrapText="true" indent="0" shrinkToFit="false"/>
      <protection locked="true" hidden="false"/>
    </xf>
    <xf numFmtId="169" fontId="117" fillId="0" borderId="60" xfId="187" applyFont="true" applyBorder="true" applyAlignment="true" applyProtection="true">
      <alignment horizontal="right" vertical="top" textRotation="0" wrapText="false" indent="0" shrinkToFit="false"/>
      <protection locked="true" hidden="false"/>
    </xf>
    <xf numFmtId="164" fontId="118" fillId="0" borderId="60" xfId="187" applyFont="true" applyBorder="true" applyAlignment="true" applyProtection="true">
      <alignment horizontal="center" vertical="top" textRotation="0" wrapText="true" indent="0" shrinkToFit="false"/>
      <protection locked="true" hidden="false"/>
    </xf>
    <xf numFmtId="180" fontId="118" fillId="0" borderId="60" xfId="187" applyFont="true" applyBorder="true" applyAlignment="true" applyProtection="true">
      <alignment horizontal="right" vertical="top" textRotation="0" wrapText="false" indent="0" shrinkToFit="false"/>
      <protection locked="false" hidden="false"/>
    </xf>
    <xf numFmtId="188" fontId="118" fillId="0" borderId="60" xfId="187" applyFont="true" applyBorder="true" applyAlignment="true" applyProtection="true">
      <alignment horizontal="right" vertical="top" textRotation="0" wrapText="false" indent="0" shrinkToFit="false"/>
      <protection locked="true" hidden="false"/>
    </xf>
    <xf numFmtId="164" fontId="131" fillId="0" borderId="0" xfId="187" applyFont="true" applyBorder="false" applyAlignment="true" applyProtection="true">
      <alignment horizontal="right" vertical="top" textRotation="0" wrapText="false" indent="0" shrinkToFit="false"/>
      <protection locked="true" hidden="false"/>
    </xf>
    <xf numFmtId="164" fontId="118" fillId="0" borderId="58" xfId="187" applyFont="true" applyBorder="true" applyAlignment="true" applyProtection="true">
      <alignment horizontal="left" vertical="top" textRotation="0" wrapText="true" indent="0" shrinkToFit="false"/>
      <protection locked="true" hidden="false"/>
    </xf>
    <xf numFmtId="164" fontId="118" fillId="0" borderId="59" xfId="187" applyFont="true" applyBorder="true" applyAlignment="true" applyProtection="true">
      <alignment horizontal="left" vertical="top" textRotation="0" wrapText="true" indent="0" shrinkToFit="false"/>
      <protection locked="true" hidden="false"/>
    </xf>
    <xf numFmtId="172" fontId="13" fillId="0" borderId="60" xfId="187" applyFont="true" applyBorder="true" applyAlignment="true" applyProtection="true">
      <alignment horizontal="center" vertical="top" textRotation="0" wrapText="true" indent="0" shrinkToFit="false"/>
      <protection locked="true" hidden="false"/>
    </xf>
    <xf numFmtId="164" fontId="8" fillId="0" borderId="58" xfId="187" applyFont="true" applyBorder="true" applyAlignment="true" applyProtection="true">
      <alignment horizontal="left" vertical="top" textRotation="0" wrapText="true" indent="0" shrinkToFit="false"/>
      <protection locked="true" hidden="false"/>
    </xf>
    <xf numFmtId="169" fontId="13" fillId="0" borderId="58" xfId="187" applyFont="true" applyBorder="true" applyAlignment="true" applyProtection="true">
      <alignment horizontal="right" vertical="top" textRotation="0" wrapText="false" indent="0" shrinkToFit="false"/>
      <protection locked="true" hidden="false"/>
    </xf>
    <xf numFmtId="164" fontId="8" fillId="0" borderId="58" xfId="187" applyFont="true" applyBorder="true" applyAlignment="true" applyProtection="true">
      <alignment horizontal="center" vertical="top" textRotation="0" wrapText="true" indent="0" shrinkToFit="false"/>
      <protection locked="true" hidden="false"/>
    </xf>
    <xf numFmtId="180" fontId="8" fillId="0" borderId="58" xfId="187" applyFont="true" applyBorder="true" applyAlignment="true" applyProtection="true">
      <alignment horizontal="right" vertical="top" textRotation="0" wrapText="false" indent="0" shrinkToFit="false"/>
      <protection locked="false" hidden="false"/>
    </xf>
    <xf numFmtId="188" fontId="8" fillId="0" borderId="58" xfId="187" applyFont="true" applyBorder="true" applyAlignment="true" applyProtection="true">
      <alignment horizontal="right" vertical="top" textRotation="0" wrapText="false" indent="0" shrinkToFit="false"/>
      <protection locked="true" hidden="false"/>
    </xf>
    <xf numFmtId="164" fontId="8" fillId="0" borderId="59" xfId="187" applyFont="true" applyBorder="true" applyAlignment="true" applyProtection="true">
      <alignment horizontal="left" vertical="top" textRotation="0" wrapText="true" indent="0" shrinkToFit="false"/>
      <protection locked="true" hidden="false"/>
    </xf>
    <xf numFmtId="164" fontId="135" fillId="0" borderId="60" xfId="187" applyFont="true" applyBorder="true" applyAlignment="true" applyProtection="true">
      <alignment horizontal="left" vertical="top" textRotation="0" wrapText="true" indent="0" shrinkToFit="false"/>
      <protection locked="true" hidden="false"/>
    </xf>
    <xf numFmtId="169" fontId="137" fillId="0" borderId="60" xfId="187" applyFont="true" applyBorder="true" applyAlignment="true" applyProtection="true">
      <alignment horizontal="right" vertical="top" textRotation="0" wrapText="true" indent="0" shrinkToFit="false"/>
      <protection locked="true" hidden="false"/>
    </xf>
    <xf numFmtId="180" fontId="135" fillId="0" borderId="60" xfId="187" applyFont="true" applyBorder="true" applyAlignment="true" applyProtection="true">
      <alignment horizontal="center" vertical="top" textRotation="0" wrapText="false" indent="0" shrinkToFit="false"/>
      <protection locked="true" hidden="false"/>
    </xf>
    <xf numFmtId="180" fontId="135" fillId="0" borderId="60" xfId="187" applyFont="true" applyBorder="true" applyAlignment="true" applyProtection="true">
      <alignment horizontal="right" vertical="top" textRotation="0" wrapText="true" indent="0" shrinkToFit="false"/>
      <protection locked="false" hidden="false"/>
    </xf>
    <xf numFmtId="188" fontId="135" fillId="0" borderId="60" xfId="187" applyFont="true" applyBorder="true" applyAlignment="true" applyProtection="true">
      <alignment horizontal="right" vertical="top" textRotation="0" wrapText="true" indent="0" shrinkToFit="false"/>
      <protection locked="true" hidden="false"/>
    </xf>
    <xf numFmtId="164" fontId="118" fillId="0" borderId="45" xfId="187" applyFont="true" applyBorder="true" applyAlignment="true" applyProtection="true">
      <alignment horizontal="left" vertical="top" textRotation="0" wrapText="true" indent="0" shrinkToFit="false"/>
      <protection locked="true" hidden="false"/>
    </xf>
    <xf numFmtId="172" fontId="137" fillId="0" borderId="58" xfId="187" applyFont="true" applyBorder="true" applyAlignment="true" applyProtection="true">
      <alignment horizontal="center" vertical="top" textRotation="0" wrapText="true" indent="0" shrinkToFit="false"/>
      <protection locked="true" hidden="false"/>
    </xf>
    <xf numFmtId="169" fontId="137" fillId="0" borderId="60" xfId="187" applyFont="true" applyBorder="true" applyAlignment="true" applyProtection="true">
      <alignment horizontal="right" vertical="top" textRotation="0" wrapText="false" indent="0" shrinkToFit="false"/>
      <protection locked="true" hidden="false"/>
    </xf>
    <xf numFmtId="164" fontId="135" fillId="0" borderId="60" xfId="187" applyFont="true" applyBorder="true" applyAlignment="true" applyProtection="true">
      <alignment horizontal="center" vertical="top" textRotation="0" wrapText="true" indent="0" shrinkToFit="false"/>
      <protection locked="true" hidden="false"/>
    </xf>
    <xf numFmtId="180" fontId="135" fillId="0" borderId="60" xfId="187" applyFont="true" applyBorder="true" applyAlignment="true" applyProtection="true">
      <alignment horizontal="right" vertical="top" textRotation="0" wrapText="false" indent="0" shrinkToFit="false"/>
      <protection locked="false" hidden="false"/>
    </xf>
    <xf numFmtId="188" fontId="135" fillId="0" borderId="67" xfId="187" applyFont="true" applyBorder="true" applyAlignment="true" applyProtection="true">
      <alignment horizontal="right" vertical="top" textRotation="0" wrapText="false" indent="0" shrinkToFit="false"/>
      <protection locked="true" hidden="false"/>
    </xf>
    <xf numFmtId="172" fontId="137" fillId="0" borderId="60" xfId="187" applyFont="true" applyBorder="true" applyAlignment="true" applyProtection="true">
      <alignment horizontal="center" vertical="top" textRotation="0" wrapText="true" indent="0" shrinkToFit="false"/>
      <protection locked="true" hidden="false"/>
    </xf>
    <xf numFmtId="188" fontId="135" fillId="0" borderId="60" xfId="187" applyFont="true" applyBorder="true" applyAlignment="true" applyProtection="true">
      <alignment horizontal="right" vertical="top" textRotation="0" wrapText="false" indent="0" shrinkToFit="false"/>
      <protection locked="true" hidden="false"/>
    </xf>
    <xf numFmtId="164" fontId="138" fillId="0" borderId="0" xfId="187" applyFont="true" applyBorder="false" applyAlignment="true" applyProtection="true">
      <alignment horizontal="left" vertical="top" textRotation="0" wrapText="false" indent="0" shrinkToFit="false"/>
      <protection locked="true" hidden="false"/>
    </xf>
    <xf numFmtId="164" fontId="135" fillId="0" borderId="0" xfId="187" applyFont="true" applyBorder="false" applyAlignment="true" applyProtection="true">
      <alignment horizontal="left" vertical="top" textRotation="0" wrapText="false" indent="0" shrinkToFit="false"/>
      <protection locked="true" hidden="false"/>
    </xf>
    <xf numFmtId="164" fontId="112" fillId="0" borderId="0" xfId="187" applyFont="true" applyBorder="false" applyAlignment="true" applyProtection="true">
      <alignment horizontal="left" vertical="top" textRotation="0" wrapText="false" indent="0" shrinkToFit="false"/>
      <protection locked="true" hidden="false"/>
    </xf>
    <xf numFmtId="164" fontId="113" fillId="0" borderId="0" xfId="187" applyFont="true" applyBorder="false" applyAlignment="true" applyProtection="true">
      <alignment horizontal="left" vertical="top" textRotation="0" wrapText="false" indent="0" shrinkToFit="false"/>
      <protection locked="true" hidden="false"/>
    </xf>
    <xf numFmtId="179" fontId="118" fillId="0" borderId="0" xfId="187" applyFont="true" applyBorder="false" applyAlignment="true" applyProtection="true">
      <alignment horizontal="center" vertical="top" textRotation="0" wrapText="false" indent="0" shrinkToFit="false"/>
      <protection locked="true" hidden="false"/>
    </xf>
    <xf numFmtId="164" fontId="117" fillId="0" borderId="0" xfId="187" applyFont="true" applyBorder="false" applyAlignment="true" applyProtection="true">
      <alignment horizontal="center" vertical="top" textRotation="0" wrapText="true" indent="0" shrinkToFit="false"/>
      <protection locked="true" hidden="false"/>
    </xf>
    <xf numFmtId="164" fontId="118" fillId="0" borderId="0" xfId="187" applyFont="true" applyBorder="false" applyAlignment="true" applyProtection="true">
      <alignment horizontal="left" vertical="top" textRotation="0" wrapText="true" indent="0" shrinkToFit="false"/>
      <protection locked="true" hidden="false"/>
    </xf>
    <xf numFmtId="169" fontId="117" fillId="0" borderId="0" xfId="187" applyFont="true" applyBorder="false" applyAlignment="true" applyProtection="true">
      <alignment horizontal="right" vertical="top" textRotation="0" wrapText="false" indent="0" shrinkToFit="false"/>
      <protection locked="true" hidden="false"/>
    </xf>
    <xf numFmtId="164" fontId="118" fillId="0" borderId="0" xfId="187" applyFont="true" applyBorder="false" applyAlignment="true" applyProtection="true">
      <alignment horizontal="center" vertical="top" textRotation="0" wrapText="true" indent="0" shrinkToFit="false"/>
      <protection locked="true" hidden="false"/>
    </xf>
    <xf numFmtId="180" fontId="118" fillId="0" borderId="0" xfId="187" applyFont="true" applyBorder="false" applyAlignment="true" applyProtection="true">
      <alignment horizontal="right" vertical="top" textRotation="0" wrapText="false" indent="0" shrinkToFit="false"/>
      <protection locked="false" hidden="false"/>
    </xf>
    <xf numFmtId="188" fontId="118" fillId="0" borderId="0" xfId="187" applyFont="true" applyBorder="false" applyAlignment="true" applyProtection="true">
      <alignment horizontal="right" vertical="top" textRotation="0" wrapText="false" indent="0" shrinkToFit="false"/>
      <protection locked="true" hidden="false"/>
    </xf>
    <xf numFmtId="180" fontId="132" fillId="0" borderId="45" xfId="187" applyFont="true" applyBorder="true" applyAlignment="true" applyProtection="true">
      <alignment horizontal="right" vertical="bottom" textRotation="0" wrapText="false" indent="0" shrinkToFit="false"/>
      <protection locked="false" hidden="false"/>
    </xf>
    <xf numFmtId="164" fontId="118" fillId="0" borderId="60" xfId="187" applyFont="true" applyBorder="true" applyAlignment="true" applyProtection="true">
      <alignment horizontal="left" vertical="top" textRotation="0" wrapText="true" indent="0" shrinkToFit="false"/>
      <protection locked="true" hidden="false"/>
    </xf>
    <xf numFmtId="164" fontId="138" fillId="0" borderId="0" xfId="187" applyFont="true" applyBorder="false" applyAlignment="true" applyProtection="true">
      <alignment horizontal="left" vertical="top" textRotation="0" wrapText="true" indent="0" shrinkToFit="false"/>
      <protection locked="true" hidden="false"/>
    </xf>
    <xf numFmtId="164" fontId="135" fillId="0" borderId="0" xfId="187" applyFont="true" applyBorder="false" applyAlignment="true" applyProtection="true">
      <alignment horizontal="left" vertical="top" textRotation="0" wrapText="true" indent="0" shrinkToFit="false"/>
      <protection locked="true" hidden="false"/>
    </xf>
    <xf numFmtId="164" fontId="135" fillId="0" borderId="58" xfId="187" applyFont="true" applyBorder="true" applyAlignment="true" applyProtection="true">
      <alignment horizontal="left" vertical="top" textRotation="0" wrapText="true" indent="0" shrinkToFit="false"/>
      <protection locked="true" hidden="false"/>
    </xf>
    <xf numFmtId="169" fontId="137" fillId="0" borderId="58" xfId="187" applyFont="true" applyBorder="true" applyAlignment="true" applyProtection="true">
      <alignment horizontal="right" vertical="top" textRotation="0" wrapText="false" indent="0" shrinkToFit="false"/>
      <protection locked="true" hidden="false"/>
    </xf>
    <xf numFmtId="164" fontId="135" fillId="0" borderId="58" xfId="187" applyFont="true" applyBorder="true" applyAlignment="true" applyProtection="true">
      <alignment horizontal="center" vertical="top" textRotation="0" wrapText="true" indent="0" shrinkToFit="false"/>
      <protection locked="true" hidden="false"/>
    </xf>
    <xf numFmtId="180" fontId="135" fillId="0" borderId="58" xfId="187" applyFont="true" applyBorder="true" applyAlignment="true" applyProtection="true">
      <alignment horizontal="right" vertical="top" textRotation="0" wrapText="false" indent="0" shrinkToFit="false"/>
      <protection locked="false" hidden="false"/>
    </xf>
    <xf numFmtId="188" fontId="135" fillId="0" borderId="68" xfId="187" applyFont="true" applyBorder="true" applyAlignment="true" applyProtection="true">
      <alignment horizontal="right" vertical="top" textRotation="0" wrapText="false" indent="0" shrinkToFit="false"/>
      <protection locked="true" hidden="false"/>
    </xf>
    <xf numFmtId="164" fontId="135" fillId="0" borderId="59" xfId="187" applyFont="true" applyBorder="true" applyAlignment="true" applyProtection="true">
      <alignment horizontal="left" vertical="top" textRotation="0" wrapText="true" indent="0" shrinkToFit="false"/>
      <protection locked="true" hidden="false"/>
    </xf>
    <xf numFmtId="164" fontId="8" fillId="0" borderId="61" xfId="187" applyFont="true" applyBorder="true" applyAlignment="true" applyProtection="true">
      <alignment horizontal="left" vertical="top" textRotation="0" wrapText="true" indent="0" shrinkToFit="false"/>
      <protection locked="true" hidden="false"/>
    </xf>
    <xf numFmtId="188" fontId="135" fillId="0" borderId="58" xfId="187" applyFont="true" applyBorder="true" applyAlignment="true" applyProtection="true">
      <alignment horizontal="right" vertical="top" textRotation="0" wrapText="false" indent="0" shrinkToFit="false"/>
      <protection locked="true" hidden="false"/>
    </xf>
    <xf numFmtId="164" fontId="8" fillId="0" borderId="0" xfId="187" applyFont="true" applyBorder="false" applyAlignment="true" applyProtection="true">
      <alignment horizontal="left" vertical="top" textRotation="0" wrapText="false" indent="0" shrinkToFit="false"/>
      <protection locked="true" hidden="false"/>
    </xf>
    <xf numFmtId="172" fontId="135" fillId="0" borderId="66" xfId="187" applyFont="true" applyBorder="true" applyAlignment="true" applyProtection="true">
      <alignment horizontal="left" vertical="top" textRotation="0" wrapText="true" indent="0" shrinkToFit="false"/>
      <protection locked="true" hidden="false"/>
    </xf>
    <xf numFmtId="179" fontId="140" fillId="0" borderId="0" xfId="187" applyFont="true" applyBorder="false" applyAlignment="true" applyProtection="true">
      <alignment horizontal="center" vertical="bottom" textRotation="0" wrapText="false" indent="0" shrinkToFit="false"/>
      <protection locked="true" hidden="false"/>
    </xf>
    <xf numFmtId="172" fontId="140" fillId="0" borderId="0" xfId="187" applyFont="true" applyBorder="false" applyAlignment="true" applyProtection="true">
      <alignment horizontal="center" vertical="bottom" textRotation="0" wrapText="true" indent="0" shrinkToFit="false"/>
      <protection locked="true" hidden="false"/>
    </xf>
    <xf numFmtId="164" fontId="140" fillId="0" borderId="0" xfId="187" applyFont="true" applyBorder="false" applyAlignment="true" applyProtection="true">
      <alignment horizontal="left" vertical="bottom" textRotation="0" wrapText="true" indent="0" shrinkToFit="false"/>
      <protection locked="true" hidden="false"/>
    </xf>
    <xf numFmtId="169" fontId="140" fillId="0" borderId="0" xfId="187" applyFont="true" applyBorder="false" applyAlignment="true" applyProtection="true">
      <alignment horizontal="right" vertical="bottom" textRotation="0" wrapText="false" indent="0" shrinkToFit="false"/>
      <protection locked="true" hidden="false"/>
    </xf>
    <xf numFmtId="164" fontId="140" fillId="0" borderId="0" xfId="187" applyFont="true" applyBorder="false" applyAlignment="true" applyProtection="true">
      <alignment horizontal="center" vertical="bottom" textRotation="0" wrapText="true" indent="0" shrinkToFit="false"/>
      <protection locked="true" hidden="false"/>
    </xf>
    <xf numFmtId="180" fontId="140" fillId="0" borderId="0" xfId="187" applyFont="true" applyBorder="false" applyAlignment="true" applyProtection="true">
      <alignment horizontal="right" vertical="bottom" textRotation="0" wrapText="false" indent="0" shrinkToFit="false"/>
      <protection locked="false" hidden="false"/>
    </xf>
    <xf numFmtId="188" fontId="140" fillId="0" borderId="0" xfId="187" applyFont="true" applyBorder="false" applyAlignment="true" applyProtection="true">
      <alignment horizontal="right" vertical="bottom" textRotation="0" wrapText="false" indent="0" shrinkToFit="false"/>
      <protection locked="true" hidden="false"/>
    </xf>
    <xf numFmtId="179" fontId="135" fillId="0" borderId="63" xfId="187" applyFont="true" applyBorder="true" applyAlignment="true" applyProtection="true">
      <alignment horizontal="center" vertical="top" textRotation="0" wrapText="false" indent="0" shrinkToFit="false"/>
      <protection locked="true" hidden="false"/>
    </xf>
    <xf numFmtId="172" fontId="132" fillId="0" borderId="45" xfId="187" applyFont="true" applyBorder="true" applyAlignment="true" applyProtection="true">
      <alignment horizontal="center" vertical="bottom" textRotation="0" wrapText="true" indent="0" shrinkToFit="false"/>
      <protection locked="true" hidden="false"/>
    </xf>
    <xf numFmtId="164" fontId="132" fillId="0" borderId="45" xfId="187" applyFont="true" applyBorder="true" applyAlignment="true" applyProtection="true">
      <alignment horizontal="right" vertical="bottom" textRotation="0" wrapText="true" indent="0" shrinkToFit="false"/>
      <protection locked="true" hidden="false"/>
    </xf>
    <xf numFmtId="169" fontId="13" fillId="0" borderId="60" xfId="187" applyFont="true" applyBorder="true" applyAlignment="true" applyProtection="true">
      <alignment horizontal="right" vertical="top" textRotation="0" wrapText="false" indent="0" shrinkToFit="false"/>
      <protection locked="true" hidden="false"/>
    </xf>
    <xf numFmtId="164" fontId="8" fillId="0" borderId="60" xfId="187" applyFont="true" applyBorder="true" applyAlignment="true" applyProtection="true">
      <alignment horizontal="center" vertical="top" textRotation="0" wrapText="true" indent="0" shrinkToFit="false"/>
      <protection locked="true" hidden="false"/>
    </xf>
    <xf numFmtId="188" fontId="8" fillId="0" borderId="60" xfId="187" applyFont="true" applyBorder="true" applyAlignment="true" applyProtection="true">
      <alignment horizontal="right" vertical="top" textRotation="0" wrapText="false" indent="0" shrinkToFit="false"/>
      <protection locked="true" hidden="false"/>
    </xf>
    <xf numFmtId="164" fontId="132" fillId="0" borderId="45" xfId="187" applyFont="true" applyBorder="true" applyAlignment="true" applyProtection="true">
      <alignment horizontal="center" vertical="bottom" textRotation="0" wrapText="true" indent="0" shrinkToFit="false"/>
      <protection locked="true" hidden="false"/>
    </xf>
    <xf numFmtId="172" fontId="8" fillId="0" borderId="66" xfId="187" applyFont="true" applyBorder="true" applyAlignment="true" applyProtection="true">
      <alignment horizontal="left" vertical="top" textRotation="0" wrapText="true" indent="0" shrinkToFit="false"/>
      <protection locked="true" hidden="false"/>
    </xf>
    <xf numFmtId="188" fontId="8" fillId="0" borderId="67" xfId="187" applyFont="true" applyBorder="true" applyAlignment="true" applyProtection="true">
      <alignment horizontal="right" vertical="top" textRotation="0" wrapText="false" indent="0" shrinkToFit="false"/>
      <protection locked="true" hidden="false"/>
    </xf>
    <xf numFmtId="179" fontId="118" fillId="0" borderId="63" xfId="187" applyFont="true" applyBorder="true" applyAlignment="true" applyProtection="true">
      <alignment horizontal="center" vertical="top" textRotation="0" wrapText="false" indent="0" shrinkToFit="false"/>
      <protection locked="true" hidden="false"/>
    </xf>
    <xf numFmtId="180" fontId="8" fillId="0" borderId="60" xfId="187" applyFont="true" applyBorder="true" applyAlignment="true" applyProtection="true">
      <alignment horizontal="right" vertical="top" textRotation="0" wrapText="false" indent="0" shrinkToFit="false"/>
      <protection locked="false" hidden="false"/>
    </xf>
    <xf numFmtId="172" fontId="13" fillId="0" borderId="69" xfId="187" applyFont="true" applyBorder="true" applyAlignment="true" applyProtection="true">
      <alignment horizontal="center" vertical="top" textRotation="0" wrapText="true" indent="0" shrinkToFit="false"/>
      <protection locked="true" hidden="false"/>
    </xf>
    <xf numFmtId="164" fontId="8" fillId="0" borderId="69" xfId="187" applyFont="true" applyBorder="true" applyAlignment="true" applyProtection="true">
      <alignment horizontal="left" vertical="top" textRotation="0" wrapText="true" indent="0" shrinkToFit="false"/>
      <protection locked="true" hidden="false"/>
    </xf>
    <xf numFmtId="169" fontId="13" fillId="0" borderId="69" xfId="187" applyFont="true" applyBorder="true" applyAlignment="true" applyProtection="true">
      <alignment horizontal="right" vertical="top" textRotation="0" wrapText="false" indent="0" shrinkToFit="false"/>
      <protection locked="true" hidden="false"/>
    </xf>
    <xf numFmtId="164" fontId="8" fillId="0" borderId="69" xfId="187" applyFont="true" applyBorder="true" applyAlignment="true" applyProtection="true">
      <alignment horizontal="center" vertical="top" textRotation="0" wrapText="true" indent="0" shrinkToFit="false"/>
      <protection locked="true" hidden="false"/>
    </xf>
    <xf numFmtId="188" fontId="8" fillId="0" borderId="69" xfId="187" applyFont="true" applyBorder="true" applyAlignment="true" applyProtection="true">
      <alignment horizontal="right" vertical="top" textRotation="0" wrapText="false" indent="0" shrinkToFit="false"/>
      <protection locked="true" hidden="false"/>
    </xf>
    <xf numFmtId="164" fontId="8" fillId="0" borderId="70" xfId="187" applyFont="true" applyBorder="true" applyAlignment="true" applyProtection="true">
      <alignment horizontal="left" vertical="top" textRotation="0" wrapText="true" indent="0" shrinkToFit="false"/>
      <protection locked="true" hidden="false"/>
    </xf>
    <xf numFmtId="179" fontId="117" fillId="0" borderId="0" xfId="187" applyFont="true" applyBorder="true" applyAlignment="true" applyProtection="true">
      <alignment horizontal="center" vertical="bottom" textRotation="0" wrapText="false" indent="0" shrinkToFit="false"/>
      <protection locked="true" hidden="false"/>
    </xf>
    <xf numFmtId="172" fontId="117" fillId="0" borderId="0" xfId="187" applyFont="true" applyBorder="true" applyAlignment="true" applyProtection="true">
      <alignment horizontal="center" vertical="bottom" textRotation="0" wrapText="true" indent="0" shrinkToFit="false"/>
      <protection locked="true" hidden="false"/>
    </xf>
    <xf numFmtId="164" fontId="131" fillId="0" borderId="0" xfId="187" applyFont="true" applyBorder="true" applyAlignment="true" applyProtection="true">
      <alignment horizontal="left" vertical="bottom" textRotation="0" wrapText="true" indent="0" shrinkToFit="false"/>
      <protection locked="true" hidden="false"/>
    </xf>
    <xf numFmtId="169" fontId="131" fillId="0" borderId="0" xfId="187" applyFont="true" applyBorder="true" applyAlignment="true" applyProtection="true">
      <alignment horizontal="right" vertical="bottom" textRotation="0" wrapText="false" indent="0" shrinkToFit="false"/>
      <protection locked="true" hidden="false"/>
    </xf>
    <xf numFmtId="164" fontId="131" fillId="0" borderId="0" xfId="187" applyFont="true" applyBorder="true" applyAlignment="true" applyProtection="true">
      <alignment horizontal="center" vertical="bottom" textRotation="0" wrapText="true" indent="0" shrinkToFit="false"/>
      <protection locked="true" hidden="false"/>
    </xf>
    <xf numFmtId="180" fontId="131" fillId="0" borderId="0" xfId="187" applyFont="true" applyBorder="true" applyAlignment="true" applyProtection="true">
      <alignment horizontal="right" vertical="bottom" textRotation="0" wrapText="false" indent="0" shrinkToFit="false"/>
      <protection locked="false" hidden="false"/>
    </xf>
    <xf numFmtId="164" fontId="117" fillId="0" borderId="0" xfId="187" applyFont="true" applyBorder="true" applyAlignment="true" applyProtection="true">
      <alignment horizontal="left" vertical="bottom" textRotation="0" wrapText="true" indent="0" shrinkToFit="false"/>
      <protection locked="true" hidden="false"/>
    </xf>
    <xf numFmtId="164" fontId="118" fillId="0" borderId="0" xfId="187" applyFont="true" applyBorder="true" applyAlignment="true" applyProtection="true">
      <alignment horizontal="left" vertical="bottom" textRotation="0" wrapText="false" indent="0" shrinkToFit="false"/>
      <protection locked="true" hidden="false"/>
    </xf>
    <xf numFmtId="164" fontId="119" fillId="0" borderId="0" xfId="187" applyFont="true" applyBorder="true" applyAlignment="true" applyProtection="true">
      <alignment horizontal="left" vertical="bottom" textRotation="0" wrapText="false" indent="0" shrinkToFit="false"/>
      <protection locked="true" hidden="false"/>
    </xf>
    <xf numFmtId="164" fontId="13" fillId="0" borderId="58" xfId="187" applyFont="true" applyBorder="true" applyAlignment="true" applyProtection="true">
      <alignment horizontal="left" vertical="top" textRotation="0" wrapText="true" indent="0" shrinkToFit="false"/>
      <protection locked="true" hidden="false"/>
    </xf>
    <xf numFmtId="164" fontId="117" fillId="0" borderId="60" xfId="187" applyFont="true" applyBorder="true" applyAlignment="true" applyProtection="true">
      <alignment horizontal="left" vertical="top" textRotation="0" wrapText="true" indent="0" shrinkToFit="false"/>
      <protection locked="true" hidden="false"/>
    </xf>
    <xf numFmtId="164" fontId="13" fillId="0" borderId="60" xfId="187" applyFont="true" applyBorder="true" applyAlignment="true" applyProtection="true">
      <alignment horizontal="left" vertical="top" textRotation="0" wrapText="true" indent="0" shrinkToFit="false"/>
      <protection locked="true" hidden="false"/>
    </xf>
    <xf numFmtId="164" fontId="138" fillId="0" borderId="0" xfId="187" applyFont="true" applyBorder="false" applyAlignment="true" applyProtection="true">
      <alignment horizontal="left" vertical="bottom" textRotation="0" wrapText="false" indent="0" shrinkToFit="false"/>
      <protection locked="true" hidden="false"/>
    </xf>
    <xf numFmtId="164" fontId="141" fillId="0" borderId="0" xfId="187" applyFont="true" applyBorder="false" applyAlignment="true" applyProtection="true">
      <alignment horizontal="left" vertical="bottom" textRotation="0" wrapText="false" indent="0" shrinkToFit="false"/>
      <protection locked="true" hidden="false"/>
    </xf>
    <xf numFmtId="164" fontId="142" fillId="0" borderId="0" xfId="187" applyFont="true" applyBorder="false" applyAlignment="true" applyProtection="true">
      <alignment horizontal="left" vertical="top" textRotation="0" wrapText="false" indent="0" shrinkToFit="false"/>
      <protection locked="true" hidden="false"/>
    </xf>
    <xf numFmtId="172" fontId="135" fillId="0" borderId="66" xfId="187" applyFont="true" applyBorder="true" applyAlignment="true" applyProtection="true">
      <alignment horizontal="left" vertical="top" textRotation="0" wrapText="false" indent="0" shrinkToFit="false"/>
      <protection locked="true" hidden="false"/>
    </xf>
    <xf numFmtId="164" fontId="143" fillId="0" borderId="0" xfId="187" applyFont="true" applyBorder="false" applyAlignment="true" applyProtection="true">
      <alignment horizontal="left" vertical="bottom" textRotation="0" wrapText="false" indent="0" shrinkToFit="false"/>
      <protection locked="true" hidden="false"/>
    </xf>
    <xf numFmtId="180" fontId="135" fillId="0" borderId="60" xfId="187" applyFont="true" applyBorder="true" applyAlignment="true" applyProtection="true">
      <alignment horizontal="general" vertical="top" textRotation="0" wrapText="true" indent="0" shrinkToFit="false"/>
      <protection locked="true" hidden="false"/>
    </xf>
    <xf numFmtId="179" fontId="118" fillId="0" borderId="0" xfId="168" applyFont="true" applyBorder="true" applyAlignment="true" applyProtection="true">
      <alignment horizontal="center" vertical="top" textRotation="0" wrapText="false" indent="0" shrinkToFit="false"/>
      <protection locked="true" hidden="false"/>
    </xf>
    <xf numFmtId="172" fontId="117" fillId="0" borderId="0" xfId="168" applyFont="true" applyBorder="true" applyAlignment="true" applyProtection="true">
      <alignment horizontal="center" vertical="top" textRotation="0" wrapText="true" indent="0" shrinkToFit="false"/>
      <protection locked="true" hidden="false"/>
    </xf>
    <xf numFmtId="172" fontId="135" fillId="0" borderId="0" xfId="168" applyFont="true" applyBorder="true" applyAlignment="true" applyProtection="true">
      <alignment horizontal="left" vertical="top" textRotation="0" wrapText="true" indent="0" shrinkToFit="false"/>
      <protection locked="true" hidden="false"/>
    </xf>
    <xf numFmtId="169" fontId="117" fillId="0" borderId="0" xfId="168" applyFont="true" applyBorder="true" applyAlignment="true" applyProtection="true">
      <alignment horizontal="right" vertical="top" textRotation="0" wrapText="false" indent="0" shrinkToFit="false"/>
      <protection locked="true" hidden="false"/>
    </xf>
    <xf numFmtId="164" fontId="118" fillId="0" borderId="0" xfId="168" applyFont="true" applyBorder="true" applyAlignment="true" applyProtection="true">
      <alignment horizontal="center" vertical="top" textRotation="0" wrapText="true" indent="0" shrinkToFit="false"/>
      <protection locked="true" hidden="false"/>
    </xf>
    <xf numFmtId="180" fontId="118" fillId="0" borderId="0" xfId="168" applyFont="true" applyBorder="true" applyAlignment="true" applyProtection="true">
      <alignment horizontal="right" vertical="top" textRotation="0" wrapText="false" indent="0" shrinkToFit="false"/>
      <protection locked="true" hidden="false"/>
    </xf>
    <xf numFmtId="188" fontId="118" fillId="0" borderId="0" xfId="168" applyFont="true" applyBorder="true" applyAlignment="true" applyProtection="true">
      <alignment horizontal="right" vertical="top" textRotation="0" wrapText="false" indent="0" shrinkToFit="false"/>
      <protection locked="true" hidden="false"/>
    </xf>
    <xf numFmtId="164" fontId="118" fillId="0" borderId="0" xfId="168" applyFont="true" applyBorder="true" applyAlignment="true" applyProtection="true">
      <alignment horizontal="left" vertical="top" textRotation="0" wrapText="true" indent="0" shrinkToFit="false"/>
      <protection locked="true" hidden="false"/>
    </xf>
    <xf numFmtId="179" fontId="118" fillId="0" borderId="0" xfId="187" applyFont="true" applyBorder="true" applyAlignment="true" applyProtection="true">
      <alignment horizontal="center" vertical="top" textRotation="0" wrapText="false" indent="0" shrinkToFit="false"/>
      <protection locked="true" hidden="false"/>
    </xf>
    <xf numFmtId="172" fontId="137" fillId="0" borderId="0" xfId="187" applyFont="true" applyBorder="true" applyAlignment="true" applyProtection="true">
      <alignment horizontal="center" vertical="top" textRotation="0" wrapText="true" indent="0" shrinkToFit="false"/>
      <protection locked="true" hidden="false"/>
    </xf>
    <xf numFmtId="164" fontId="8" fillId="0" borderId="0" xfId="187" applyFont="true" applyBorder="false" applyAlignment="true" applyProtection="true">
      <alignment horizontal="left" vertical="top" textRotation="0" wrapText="true" indent="0" shrinkToFit="false"/>
      <protection locked="true" hidden="false"/>
    </xf>
    <xf numFmtId="169" fontId="137" fillId="0" borderId="0" xfId="187" applyFont="true" applyBorder="true" applyAlignment="true" applyProtection="true">
      <alignment horizontal="right" vertical="top" textRotation="0" wrapText="false" indent="0" shrinkToFit="false"/>
      <protection locked="true" hidden="false"/>
    </xf>
    <xf numFmtId="164" fontId="135" fillId="0" borderId="0" xfId="187" applyFont="true" applyBorder="true" applyAlignment="true" applyProtection="true">
      <alignment horizontal="center" vertical="top" textRotation="0" wrapText="true" indent="0" shrinkToFit="false"/>
      <protection locked="true" hidden="false"/>
    </xf>
    <xf numFmtId="173" fontId="135" fillId="0" borderId="0" xfId="187" applyFont="true" applyBorder="true" applyAlignment="true" applyProtection="true">
      <alignment horizontal="right" vertical="top" textRotation="0" wrapText="false" indent="0" shrinkToFit="true"/>
      <protection locked="true" hidden="false"/>
    </xf>
    <xf numFmtId="164" fontId="135" fillId="0" borderId="0" xfId="187" applyFont="true" applyBorder="true" applyAlignment="true" applyProtection="true">
      <alignment horizontal="left" vertical="top" textRotation="0" wrapText="true" indent="0" shrinkToFit="false"/>
      <protection locked="true" hidden="false"/>
    </xf>
    <xf numFmtId="179" fontId="118" fillId="0" borderId="0" xfId="187" applyFont="true" applyBorder="true" applyAlignment="true" applyProtection="true">
      <alignment horizontal="center" vertical="bottom" textRotation="0" wrapText="false" indent="0" shrinkToFit="false"/>
      <protection locked="true" hidden="false"/>
    </xf>
    <xf numFmtId="172" fontId="137" fillId="0" borderId="0" xfId="187" applyFont="true" applyBorder="true" applyAlignment="true" applyProtection="true">
      <alignment horizontal="center" vertical="bottom" textRotation="0" wrapText="true" indent="0" shrinkToFit="false"/>
      <protection locked="true" hidden="false"/>
    </xf>
    <xf numFmtId="164" fontId="8" fillId="0" borderId="0" xfId="187" applyFont="true" applyBorder="false" applyAlignment="true" applyProtection="true">
      <alignment horizontal="left" vertical="bottom" textRotation="0" wrapText="true" indent="0" shrinkToFit="false"/>
      <protection locked="true" hidden="false"/>
    </xf>
    <xf numFmtId="169" fontId="137" fillId="0" borderId="0" xfId="187" applyFont="true" applyBorder="true" applyAlignment="true" applyProtection="true">
      <alignment horizontal="right" vertical="bottom" textRotation="0" wrapText="false" indent="0" shrinkToFit="false"/>
      <protection locked="true" hidden="false"/>
    </xf>
    <xf numFmtId="164" fontId="135" fillId="0" borderId="0" xfId="187" applyFont="true" applyBorder="true" applyAlignment="true" applyProtection="true">
      <alignment horizontal="center" vertical="bottom" textRotation="0" wrapText="true" indent="0" shrinkToFit="false"/>
      <protection locked="true" hidden="false"/>
    </xf>
    <xf numFmtId="173" fontId="135" fillId="0" borderId="0" xfId="187" applyFont="true" applyBorder="true" applyAlignment="true" applyProtection="true">
      <alignment horizontal="right" vertical="bottom" textRotation="0" wrapText="false" indent="0" shrinkToFit="true"/>
      <protection locked="true" hidden="false"/>
    </xf>
    <xf numFmtId="164" fontId="135" fillId="0" borderId="0" xfId="187" applyFont="true" applyBorder="true" applyAlignment="true" applyProtection="true">
      <alignment horizontal="left" vertical="bottom" textRotation="0" wrapText="true" indent="0" shrinkToFit="false"/>
      <protection locked="true" hidden="false"/>
    </xf>
    <xf numFmtId="164" fontId="118" fillId="0" borderId="0" xfId="187" applyFont="true" applyBorder="false" applyAlignment="true" applyProtection="true">
      <alignment horizontal="left" vertical="bottom" textRotation="0" wrapText="false" indent="0" shrinkToFit="false"/>
      <protection locked="true" hidden="false"/>
    </xf>
    <xf numFmtId="164" fontId="119" fillId="0" borderId="0" xfId="187" applyFont="true" applyBorder="false" applyAlignment="true" applyProtection="true">
      <alignment horizontal="left" vertical="bottom" textRotation="0" wrapText="false" indent="0" shrinkToFit="false"/>
      <protection locked="true" hidden="false"/>
    </xf>
    <xf numFmtId="164" fontId="118" fillId="0" borderId="0" xfId="187" applyFont="true" applyBorder="false" applyAlignment="true" applyProtection="true">
      <alignment horizontal="left" vertical="top" textRotation="0" wrapText="true" indent="0" shrinkToFit="false"/>
      <protection locked="true" hidden="false"/>
    </xf>
    <xf numFmtId="172" fontId="137" fillId="0" borderId="0" xfId="168" applyFont="true" applyBorder="true" applyAlignment="true" applyProtection="true">
      <alignment horizontal="center" vertical="top" textRotation="0" wrapText="true" indent="0" shrinkToFit="false"/>
      <protection locked="true" hidden="false"/>
    </xf>
    <xf numFmtId="164" fontId="135" fillId="0" borderId="0" xfId="168" applyFont="true" applyBorder="true" applyAlignment="true" applyProtection="true">
      <alignment horizontal="left" vertical="top" textRotation="0" wrapText="true" indent="0" shrinkToFit="false"/>
      <protection locked="true" hidden="false"/>
    </xf>
    <xf numFmtId="169" fontId="137" fillId="0" borderId="0" xfId="168" applyFont="true" applyBorder="true" applyAlignment="true" applyProtection="true">
      <alignment horizontal="right" vertical="top" textRotation="0" wrapText="false" indent="0" shrinkToFit="false"/>
      <protection locked="true" hidden="false"/>
    </xf>
    <xf numFmtId="164" fontId="135" fillId="0" borderId="0" xfId="168" applyFont="true" applyBorder="true" applyAlignment="true" applyProtection="true">
      <alignment horizontal="center" vertical="top" textRotation="0" wrapText="true" indent="0" shrinkToFit="false"/>
      <protection locked="true" hidden="false"/>
    </xf>
    <xf numFmtId="180" fontId="135" fillId="0" borderId="0" xfId="168" applyFont="true" applyBorder="true" applyAlignment="true" applyProtection="true">
      <alignment horizontal="right" vertical="top" textRotation="0" wrapText="false" indent="0" shrinkToFit="false"/>
      <protection locked="true" hidden="false"/>
    </xf>
    <xf numFmtId="188" fontId="135" fillId="0" borderId="0" xfId="168" applyFont="true" applyBorder="true" applyAlignment="true" applyProtection="true">
      <alignment horizontal="right" vertical="top" textRotation="0" wrapText="false" indent="0" shrinkToFit="false"/>
      <protection locked="true" hidden="false"/>
    </xf>
    <xf numFmtId="179" fontId="21" fillId="0" borderId="0" xfId="324" applyFont="false" applyBorder="false" applyAlignment="true" applyProtection="true">
      <alignment horizontal="center" vertical="top" textRotation="0" wrapText="false" indent="0" shrinkToFit="false"/>
      <protection locked="true" hidden="false"/>
    </xf>
    <xf numFmtId="172" fontId="21" fillId="0" borderId="0" xfId="324" applyFont="false" applyBorder="false" applyAlignment="true" applyProtection="true">
      <alignment horizontal="center" vertical="center" textRotation="0" wrapText="true" indent="0" shrinkToFit="false"/>
      <protection locked="true" hidden="false"/>
    </xf>
    <xf numFmtId="164" fontId="21" fillId="0" borderId="0" xfId="324" applyFont="false" applyBorder="false" applyAlignment="true" applyProtection="true">
      <alignment horizontal="left" vertical="top" textRotation="0" wrapText="true" indent="0" shrinkToFit="false"/>
      <protection locked="true" hidden="false"/>
    </xf>
    <xf numFmtId="169" fontId="21" fillId="0" borderId="0" xfId="324" applyFont="false" applyBorder="false" applyAlignment="true" applyProtection="true">
      <alignment horizontal="right" vertical="top" textRotation="0" wrapText="false" indent="0" shrinkToFit="false"/>
      <protection locked="true" hidden="false"/>
    </xf>
    <xf numFmtId="164" fontId="21" fillId="0" borderId="0" xfId="324" applyFont="false" applyBorder="false" applyAlignment="true" applyProtection="true">
      <alignment horizontal="center" vertical="top" textRotation="0" wrapText="true" indent="0" shrinkToFit="false"/>
      <protection locked="true" hidden="false"/>
    </xf>
    <xf numFmtId="173" fontId="21" fillId="0" borderId="0" xfId="324" applyFont="false" applyBorder="false" applyAlignment="true" applyProtection="true">
      <alignment horizontal="right" vertical="top" textRotation="0" wrapText="false" indent="0" shrinkToFit="true"/>
      <protection locked="true" hidden="false"/>
    </xf>
    <xf numFmtId="164" fontId="21" fillId="0" borderId="0" xfId="324" applyFont="true" applyBorder="false" applyAlignment="true" applyProtection="true">
      <alignment horizontal="left" vertical="top" textRotation="0" wrapText="false" indent="0" shrinkToFit="false"/>
      <protection locked="true" hidden="false"/>
    </xf>
    <xf numFmtId="164" fontId="96" fillId="0" borderId="0" xfId="324" applyFont="true" applyBorder="false" applyAlignment="true" applyProtection="true">
      <alignment horizontal="left" vertical="top" textRotation="0" wrapText="false" indent="0" shrinkToFit="false"/>
      <protection locked="true" hidden="false"/>
    </xf>
    <xf numFmtId="164" fontId="144" fillId="17" borderId="0" xfId="319" applyFont="true" applyBorder="false" applyAlignment="true" applyProtection="true">
      <alignment horizontal="left" vertical="top" textRotation="0" wrapText="false" indent="0" shrinkToFit="false"/>
      <protection locked="true" hidden="false"/>
    </xf>
    <xf numFmtId="172" fontId="98" fillId="17" borderId="0" xfId="324" applyFont="true" applyBorder="false" applyAlignment="true" applyProtection="true">
      <alignment horizontal="center" vertical="center" textRotation="0" wrapText="true" indent="0" shrinkToFit="false"/>
      <protection locked="true" hidden="false"/>
    </xf>
    <xf numFmtId="164" fontId="98" fillId="17" borderId="0" xfId="324" applyFont="true" applyBorder="false" applyAlignment="true" applyProtection="true">
      <alignment horizontal="left" vertical="top" textRotation="0" wrapText="true" indent="0" shrinkToFit="false"/>
      <protection locked="true" hidden="false"/>
    </xf>
    <xf numFmtId="164" fontId="98" fillId="17" borderId="0" xfId="324" applyFont="true" applyBorder="false" applyAlignment="true" applyProtection="true">
      <alignment horizontal="center" vertical="top" textRotation="0" wrapText="true" indent="0" shrinkToFit="false"/>
      <protection locked="true" hidden="false"/>
    </xf>
    <xf numFmtId="173" fontId="98" fillId="17" borderId="0" xfId="324" applyFont="true" applyBorder="false" applyAlignment="true" applyProtection="true">
      <alignment horizontal="left" vertical="top" textRotation="0" wrapText="false" indent="0" shrinkToFit="true"/>
      <protection locked="true" hidden="false"/>
    </xf>
    <xf numFmtId="164" fontId="21" fillId="17" borderId="0" xfId="324" applyFont="true" applyBorder="false" applyAlignment="true" applyProtection="true">
      <alignment horizontal="left" vertical="top" textRotation="0" wrapText="false" indent="0" shrinkToFit="false"/>
      <protection locked="true" hidden="false"/>
    </xf>
    <xf numFmtId="164" fontId="21" fillId="0" borderId="0" xfId="324" applyFont="false" applyBorder="true" applyAlignment="true" applyProtection="true">
      <alignment horizontal="left" vertical="top" textRotation="0" wrapText="false" indent="0" shrinkToFit="false"/>
      <protection locked="true" hidden="false"/>
    </xf>
    <xf numFmtId="164" fontId="96" fillId="0" borderId="0" xfId="324" applyFont="true" applyBorder="true" applyAlignment="true" applyProtection="true">
      <alignment horizontal="left" vertical="top" textRotation="0" wrapText="false" indent="0" shrinkToFit="false"/>
      <protection locked="true" hidden="false"/>
    </xf>
    <xf numFmtId="164" fontId="21" fillId="0" borderId="0" xfId="324" applyFont="false" applyBorder="false" applyAlignment="true" applyProtection="true">
      <alignment horizontal="left" vertical="top" textRotation="0" wrapText="false" indent="0" shrinkToFit="false"/>
      <protection locked="true" hidden="false"/>
    </xf>
    <xf numFmtId="164" fontId="102" fillId="17" borderId="0" xfId="324" applyFont="true" applyBorder="false" applyAlignment="true" applyProtection="true">
      <alignment horizontal="left" vertical="top" textRotation="0" wrapText="false" indent="0" shrinkToFit="false"/>
      <protection locked="true" hidden="false"/>
    </xf>
    <xf numFmtId="172" fontId="100" fillId="17" borderId="0" xfId="324" applyFont="true" applyBorder="false" applyAlignment="true" applyProtection="true">
      <alignment horizontal="center" vertical="center" textRotation="0" wrapText="true" indent="0" shrinkToFit="false"/>
      <protection locked="true" hidden="false"/>
    </xf>
    <xf numFmtId="164" fontId="145" fillId="17" borderId="0" xfId="324" applyFont="true" applyBorder="false" applyAlignment="true" applyProtection="true">
      <alignment horizontal="left" vertical="top" textRotation="0" wrapText="false" indent="0" shrinkToFit="false"/>
      <protection locked="true" hidden="false"/>
    </xf>
    <xf numFmtId="172" fontId="146" fillId="17" borderId="0" xfId="324" applyFont="true" applyBorder="false" applyAlignment="true" applyProtection="true">
      <alignment horizontal="center" vertical="center" textRotation="0" wrapText="true" indent="0" shrinkToFit="false"/>
      <protection locked="true" hidden="false"/>
    </xf>
    <xf numFmtId="164" fontId="146" fillId="17" borderId="0" xfId="324" applyFont="true" applyBorder="false" applyAlignment="true" applyProtection="true">
      <alignment horizontal="left" vertical="top" textRotation="0" wrapText="true" indent="0" shrinkToFit="false"/>
      <protection locked="true" hidden="false"/>
    </xf>
    <xf numFmtId="164" fontId="146" fillId="17" borderId="0" xfId="324" applyFont="true" applyBorder="false" applyAlignment="true" applyProtection="true">
      <alignment horizontal="center" vertical="top" textRotation="0" wrapText="true" indent="0" shrinkToFit="false"/>
      <protection locked="true" hidden="false"/>
    </xf>
    <xf numFmtId="173" fontId="146" fillId="17" borderId="0" xfId="324" applyFont="true" applyBorder="false" applyAlignment="true" applyProtection="true">
      <alignment horizontal="left" vertical="top" textRotation="0" wrapText="false" indent="0" shrinkToFit="true"/>
      <protection locked="true" hidden="false"/>
    </xf>
    <xf numFmtId="164" fontId="147" fillId="17" borderId="0" xfId="324" applyFont="true" applyBorder="false" applyAlignment="true" applyProtection="true">
      <alignment horizontal="left" vertical="top" textRotation="0" wrapText="false" indent="0" shrinkToFit="false"/>
      <protection locked="true" hidden="false"/>
    </xf>
    <xf numFmtId="164" fontId="147" fillId="0" borderId="0" xfId="324" applyFont="true" applyBorder="true" applyAlignment="true" applyProtection="true">
      <alignment horizontal="left" vertical="top" textRotation="0" wrapText="false" indent="0" shrinkToFit="false"/>
      <protection locked="true" hidden="false"/>
    </xf>
    <xf numFmtId="164" fontId="147" fillId="0" borderId="0" xfId="324" applyFont="true" applyBorder="false" applyAlignment="true" applyProtection="true">
      <alignment horizontal="left" vertical="top" textRotation="0" wrapText="false" indent="0" shrinkToFit="false"/>
      <protection locked="true" hidden="false"/>
    </xf>
    <xf numFmtId="164" fontId="102" fillId="17" borderId="0" xfId="319" applyFont="true" applyBorder="false" applyAlignment="true" applyProtection="true">
      <alignment horizontal="left" vertical="top" textRotation="0" wrapText="false" indent="0" shrinkToFit="false"/>
      <protection locked="true" hidden="false"/>
    </xf>
    <xf numFmtId="164" fontId="98" fillId="25" borderId="51" xfId="324" applyFont="true" applyBorder="true" applyAlignment="true" applyProtection="true">
      <alignment horizontal="center" vertical="top" textRotation="0" wrapText="true" indent="0" shrinkToFit="false"/>
      <protection locked="true" hidden="false"/>
    </xf>
    <xf numFmtId="172" fontId="98" fillId="25" borderId="52" xfId="324" applyFont="true" applyBorder="true" applyAlignment="true" applyProtection="true">
      <alignment horizontal="center" vertical="center" textRotation="0" wrapText="true" indent="0" shrinkToFit="false"/>
      <protection locked="true" hidden="false"/>
    </xf>
    <xf numFmtId="164" fontId="98" fillId="25" borderId="52" xfId="324" applyFont="true" applyBorder="true" applyAlignment="true" applyProtection="true">
      <alignment horizontal="center" vertical="top" textRotation="0" wrapText="true" indent="0" shrinkToFit="false"/>
      <protection locked="true" hidden="false"/>
    </xf>
    <xf numFmtId="173" fontId="98" fillId="25" borderId="52" xfId="324" applyFont="true" applyBorder="true" applyAlignment="true" applyProtection="true">
      <alignment horizontal="center" vertical="top" textRotation="0" wrapText="false" indent="0" shrinkToFit="true"/>
      <protection locked="true" hidden="false"/>
    </xf>
    <xf numFmtId="164" fontId="98" fillId="25" borderId="53" xfId="324" applyFont="true" applyBorder="true" applyAlignment="true" applyProtection="true">
      <alignment horizontal="center" vertical="top" textRotation="0" wrapText="true" indent="0" shrinkToFit="false"/>
      <protection locked="true" hidden="false"/>
    </xf>
    <xf numFmtId="164" fontId="21" fillId="0" borderId="0" xfId="324" applyFont="true" applyBorder="true" applyAlignment="true" applyProtection="true">
      <alignment horizontal="left" vertical="top" textRotation="0" wrapText="false" indent="0" shrinkToFit="false"/>
      <protection locked="true" hidden="false"/>
    </xf>
    <xf numFmtId="164" fontId="103" fillId="25" borderId="54" xfId="324" applyFont="true" applyBorder="true" applyAlignment="true" applyProtection="true">
      <alignment horizontal="center" vertical="top" textRotation="0" wrapText="true" indent="0" shrinkToFit="false"/>
      <protection locked="true" hidden="false"/>
    </xf>
    <xf numFmtId="172" fontId="103" fillId="25" borderId="55" xfId="324" applyFont="true" applyBorder="true" applyAlignment="true" applyProtection="true">
      <alignment horizontal="center" vertical="center" textRotation="0" wrapText="true" indent="0" shrinkToFit="false"/>
      <protection locked="true" hidden="false"/>
    </xf>
    <xf numFmtId="164" fontId="103" fillId="25" borderId="55" xfId="324" applyFont="true" applyBorder="true" applyAlignment="true" applyProtection="true">
      <alignment horizontal="center" vertical="top" textRotation="0" wrapText="true" indent="0" shrinkToFit="false"/>
      <protection locked="true" hidden="false"/>
    </xf>
    <xf numFmtId="173" fontId="103" fillId="25" borderId="55" xfId="324" applyFont="true" applyBorder="true" applyAlignment="true" applyProtection="true">
      <alignment horizontal="center" vertical="top" textRotation="0" wrapText="false" indent="0" shrinkToFit="true"/>
      <protection locked="true" hidden="false"/>
    </xf>
    <xf numFmtId="164" fontId="103" fillId="25" borderId="56" xfId="324" applyFont="true" applyBorder="true" applyAlignment="true" applyProtection="true">
      <alignment horizontal="center" vertical="top" textRotation="0" wrapText="true" indent="0" shrinkToFit="false"/>
      <protection locked="true" hidden="false"/>
    </xf>
    <xf numFmtId="179" fontId="148" fillId="0" borderId="0" xfId="324" applyFont="true" applyBorder="true" applyAlignment="true" applyProtection="true">
      <alignment horizontal="center" vertical="bottom" textRotation="0" wrapText="false" indent="0" shrinkToFit="false"/>
      <protection locked="true" hidden="false"/>
    </xf>
    <xf numFmtId="172" fontId="149" fillId="0" borderId="0" xfId="328" applyFont="true" applyBorder="true" applyAlignment="true" applyProtection="true">
      <alignment horizontal="center" vertical="center" textRotation="0" wrapText="true" indent="0" shrinkToFit="false"/>
      <protection locked="true" hidden="false"/>
    </xf>
    <xf numFmtId="164" fontId="150" fillId="0" borderId="0" xfId="333" applyFont="true" applyBorder="false" applyAlignment="true" applyProtection="true">
      <alignment horizontal="general" vertical="bottom" textRotation="0" wrapText="false" indent="0" shrinkToFit="false"/>
      <protection locked="true" hidden="false"/>
    </xf>
    <xf numFmtId="164" fontId="149" fillId="0" borderId="0" xfId="328" applyFont="true" applyBorder="true" applyAlignment="true" applyProtection="true">
      <alignment horizontal="left" vertical="bottom" textRotation="0" wrapText="true" indent="7" shrinkToFit="false"/>
      <protection locked="true" hidden="false"/>
    </xf>
    <xf numFmtId="173" fontId="150" fillId="0" borderId="0" xfId="324" applyFont="true" applyBorder="true" applyAlignment="true" applyProtection="true">
      <alignment horizontal="right" vertical="bottom" textRotation="0" wrapText="false" indent="0" shrinkToFit="true"/>
      <protection locked="true" hidden="false"/>
    </xf>
    <xf numFmtId="164" fontId="148" fillId="0" borderId="0" xfId="324" applyFont="true" applyBorder="true" applyAlignment="true" applyProtection="true">
      <alignment horizontal="left" vertical="bottom" textRotation="0" wrapText="true" indent="0" shrinkToFit="false"/>
      <protection locked="true" hidden="false"/>
    </xf>
    <xf numFmtId="164" fontId="151" fillId="0" borderId="0" xfId="324" applyFont="true" applyBorder="true" applyAlignment="true" applyProtection="true">
      <alignment horizontal="left" vertical="bottom" textRotation="0" wrapText="false" indent="0" shrinkToFit="false"/>
      <protection locked="true" hidden="false"/>
    </xf>
    <xf numFmtId="164" fontId="152" fillId="0" borderId="0" xfId="324" applyFont="true" applyBorder="true" applyAlignment="true" applyProtection="true">
      <alignment horizontal="left" vertical="bottom" textRotation="0" wrapText="false" indent="0" shrinkToFit="false"/>
      <protection locked="true" hidden="false"/>
    </xf>
    <xf numFmtId="179" fontId="153" fillId="0" borderId="45" xfId="324" applyFont="true" applyBorder="true" applyAlignment="true" applyProtection="true">
      <alignment horizontal="center" vertical="bottom" textRotation="0" wrapText="false" indent="0" shrinkToFit="false"/>
      <protection locked="true" hidden="false"/>
    </xf>
    <xf numFmtId="172" fontId="153" fillId="0" borderId="45" xfId="324" applyFont="true" applyBorder="true" applyAlignment="true" applyProtection="true">
      <alignment horizontal="center" vertical="center" textRotation="0" wrapText="true" indent="0" shrinkToFit="false"/>
      <protection locked="true" hidden="false"/>
    </xf>
    <xf numFmtId="164" fontId="153" fillId="0" borderId="45" xfId="324" applyFont="true" applyBorder="true" applyAlignment="true" applyProtection="true">
      <alignment horizontal="left" vertical="center" textRotation="0" wrapText="true" indent="0" shrinkToFit="false"/>
      <protection locked="true" hidden="false"/>
    </xf>
    <xf numFmtId="169" fontId="153" fillId="0" borderId="45" xfId="324" applyFont="true" applyBorder="true" applyAlignment="true" applyProtection="true">
      <alignment horizontal="right" vertical="center" textRotation="0" wrapText="false" indent="0" shrinkToFit="false"/>
      <protection locked="true" hidden="false"/>
    </xf>
    <xf numFmtId="164" fontId="153" fillId="0" borderId="45" xfId="324" applyFont="true" applyBorder="true" applyAlignment="true" applyProtection="true">
      <alignment horizontal="center" vertical="center" textRotation="0" wrapText="true" indent="0" shrinkToFit="false"/>
      <protection locked="true" hidden="false"/>
    </xf>
    <xf numFmtId="173" fontId="153" fillId="0" borderId="45" xfId="324" applyFont="true" applyBorder="true" applyAlignment="true" applyProtection="true">
      <alignment horizontal="right" vertical="center" textRotation="0" wrapText="false" indent="0" shrinkToFit="true"/>
      <protection locked="true" hidden="false"/>
    </xf>
    <xf numFmtId="164" fontId="153" fillId="0" borderId="45" xfId="324" applyFont="true" applyBorder="true" applyAlignment="true" applyProtection="true">
      <alignment horizontal="left" vertical="bottom" textRotation="0" wrapText="true" indent="0" shrinkToFit="false"/>
      <protection locked="true" hidden="false"/>
    </xf>
    <xf numFmtId="164" fontId="154" fillId="0" borderId="0" xfId="324" applyFont="true" applyBorder="true" applyAlignment="true" applyProtection="true">
      <alignment horizontal="left" vertical="bottom" textRotation="0" wrapText="false" indent="0" shrinkToFit="false"/>
      <protection locked="true" hidden="false"/>
    </xf>
    <xf numFmtId="164" fontId="155" fillId="0" borderId="0" xfId="324" applyFont="true" applyBorder="true" applyAlignment="true" applyProtection="true">
      <alignment horizontal="left" vertical="bottom" textRotation="0" wrapText="false" indent="0" shrinkToFit="false"/>
      <protection locked="true" hidden="false"/>
    </xf>
    <xf numFmtId="164" fontId="154" fillId="0" borderId="0" xfId="324" applyFont="true" applyBorder="false" applyAlignment="true" applyProtection="true">
      <alignment horizontal="left" vertical="bottom" textRotation="0" wrapText="false" indent="0" shrinkToFit="false"/>
      <protection locked="true" hidden="false"/>
    </xf>
    <xf numFmtId="179" fontId="114" fillId="0" borderId="62" xfId="324" applyFont="true" applyBorder="true" applyAlignment="true" applyProtection="true">
      <alignment horizontal="center" vertical="top" textRotation="0" wrapText="false" indent="0" shrinkToFit="false"/>
      <protection locked="true" hidden="false"/>
    </xf>
    <xf numFmtId="172" fontId="156" fillId="0" borderId="62" xfId="160" applyFont="true" applyBorder="true" applyAlignment="true" applyProtection="true">
      <alignment horizontal="center" vertical="center" textRotation="0" wrapText="true" indent="0" shrinkToFit="false"/>
      <protection locked="true" hidden="false"/>
    </xf>
    <xf numFmtId="164" fontId="157" fillId="0" borderId="62" xfId="160" applyFont="true" applyBorder="true" applyAlignment="true" applyProtection="true">
      <alignment horizontal="left" vertical="center" textRotation="0" wrapText="true" indent="0" shrinkToFit="false"/>
      <protection locked="true" hidden="false"/>
    </xf>
    <xf numFmtId="174" fontId="158" fillId="0" borderId="62" xfId="15" applyFont="true" applyBorder="true" applyAlignment="true" applyProtection="true">
      <alignment horizontal="center" vertical="center" textRotation="0" wrapText="false" indent="0" shrinkToFit="false"/>
      <protection locked="true" hidden="false"/>
    </xf>
    <xf numFmtId="164" fontId="158" fillId="0" borderId="62" xfId="324" applyFont="true" applyBorder="true" applyAlignment="true" applyProtection="true">
      <alignment horizontal="center" vertical="center" textRotation="0" wrapText="true" indent="0" shrinkToFit="false"/>
      <protection locked="true" hidden="false"/>
    </xf>
    <xf numFmtId="173" fontId="158" fillId="0" borderId="62" xfId="324" applyFont="true" applyBorder="true" applyAlignment="true" applyProtection="true">
      <alignment horizontal="right" vertical="center" textRotation="0" wrapText="false" indent="0" shrinkToFit="true"/>
      <protection locked="true" hidden="false"/>
    </xf>
    <xf numFmtId="189" fontId="114" fillId="0" borderId="62" xfId="337" applyFont="true" applyBorder="true" applyAlignment="true" applyProtection="true">
      <alignment horizontal="general" vertical="top" textRotation="0" wrapText="true" indent="0" shrinkToFit="false"/>
      <protection locked="true" hidden="false"/>
    </xf>
    <xf numFmtId="164" fontId="114" fillId="0" borderId="0" xfId="324" applyFont="true" applyBorder="true" applyAlignment="true" applyProtection="true">
      <alignment horizontal="left" vertical="top" textRotation="0" wrapText="false" indent="0" shrinkToFit="false"/>
      <protection locked="true" hidden="false"/>
    </xf>
    <xf numFmtId="164" fontId="159" fillId="0" borderId="0" xfId="324" applyFont="true" applyBorder="true" applyAlignment="true" applyProtection="true">
      <alignment horizontal="left" vertical="top" textRotation="0" wrapText="false" indent="0" shrinkToFit="false"/>
      <protection locked="true" hidden="false"/>
    </xf>
    <xf numFmtId="164" fontId="114" fillId="0" borderId="0" xfId="324" applyFont="true" applyBorder="false" applyAlignment="true" applyProtection="true">
      <alignment horizontal="left" vertical="top" textRotation="0" wrapText="false" indent="0" shrinkToFit="false"/>
      <protection locked="true" hidden="false"/>
    </xf>
    <xf numFmtId="172" fontId="156" fillId="0" borderId="62" xfId="324" applyFont="true" applyBorder="true" applyAlignment="true" applyProtection="true">
      <alignment horizontal="center" vertical="center" textRotation="0" wrapText="true" indent="0" shrinkToFit="false"/>
      <protection locked="true" hidden="false"/>
    </xf>
    <xf numFmtId="164" fontId="158" fillId="0" borderId="62" xfId="160" applyFont="true" applyBorder="true" applyAlignment="true" applyProtection="true">
      <alignment horizontal="left" vertical="center" textRotation="0" wrapText="true" indent="0" shrinkToFit="false"/>
      <protection locked="true" hidden="false"/>
    </xf>
    <xf numFmtId="173" fontId="158" fillId="0" borderId="62" xfId="324" applyFont="true" applyBorder="true" applyAlignment="true" applyProtection="true">
      <alignment horizontal="right" vertical="center" textRotation="0" wrapText="false" indent="0" shrinkToFit="true"/>
      <protection locked="false" hidden="false"/>
    </xf>
    <xf numFmtId="164" fontId="158" fillId="0" borderId="62" xfId="160" applyFont="true" applyBorder="true" applyAlignment="true" applyProtection="true">
      <alignment horizontal="general" vertical="center" textRotation="0" wrapText="true" indent="0" shrinkToFit="false"/>
      <protection locked="true" hidden="false"/>
    </xf>
    <xf numFmtId="164" fontId="158" fillId="0" borderId="62" xfId="160" applyFont="true" applyBorder="true" applyAlignment="true" applyProtection="true">
      <alignment horizontal="general" vertical="center" textRotation="0" wrapText="false" indent="0" shrinkToFit="false"/>
      <protection locked="true" hidden="false"/>
    </xf>
    <xf numFmtId="172" fontId="160" fillId="0" borderId="45" xfId="324" applyFont="true" applyBorder="true" applyAlignment="true" applyProtection="true">
      <alignment horizontal="center" vertical="center" textRotation="0" wrapText="true" indent="0" shrinkToFit="false"/>
      <protection locked="true" hidden="false"/>
    </xf>
    <xf numFmtId="164" fontId="161" fillId="0" borderId="45" xfId="324" applyFont="true" applyBorder="true" applyAlignment="true" applyProtection="true">
      <alignment horizontal="left" vertical="center" textRotation="0" wrapText="true" indent="0" shrinkToFit="false"/>
      <protection locked="true" hidden="false"/>
    </xf>
    <xf numFmtId="169" fontId="161" fillId="0" borderId="45" xfId="324" applyFont="true" applyBorder="true" applyAlignment="true" applyProtection="true">
      <alignment horizontal="right" vertical="center" textRotation="0" wrapText="false" indent="0" shrinkToFit="false"/>
      <protection locked="true" hidden="false"/>
    </xf>
    <xf numFmtId="164" fontId="161" fillId="0" borderId="45" xfId="324" applyFont="true" applyBorder="true" applyAlignment="true" applyProtection="true">
      <alignment horizontal="center" vertical="center" textRotation="0" wrapText="true" indent="0" shrinkToFit="false"/>
      <protection locked="true" hidden="false"/>
    </xf>
    <xf numFmtId="173" fontId="161" fillId="0" borderId="45" xfId="324" applyFont="true" applyBorder="true" applyAlignment="true" applyProtection="true">
      <alignment horizontal="right" vertical="center" textRotation="0" wrapText="false" indent="0" shrinkToFit="true"/>
      <protection locked="false" hidden="false"/>
    </xf>
    <xf numFmtId="173" fontId="161" fillId="0" borderId="45" xfId="324" applyFont="true" applyBorder="true" applyAlignment="true" applyProtection="true">
      <alignment horizontal="right" vertical="center" textRotation="0" wrapText="false" indent="0" shrinkToFit="true"/>
      <protection locked="true" hidden="false"/>
    </xf>
    <xf numFmtId="172" fontId="156" fillId="0" borderId="62" xfId="324" applyFont="true" applyBorder="true" applyAlignment="true" applyProtection="true">
      <alignment horizontal="center" vertical="center" textRotation="0" wrapText="true" indent="0" shrinkToFit="false"/>
      <protection locked="true" hidden="false"/>
    </xf>
    <xf numFmtId="164" fontId="158" fillId="0" borderId="62" xfId="160" applyFont="true" applyBorder="true" applyAlignment="true" applyProtection="true">
      <alignment horizontal="general" vertical="center" textRotation="0" wrapText="true" indent="0" shrinkToFit="false"/>
      <protection locked="true" hidden="false"/>
    </xf>
    <xf numFmtId="164" fontId="161" fillId="0" borderId="62" xfId="324" applyFont="true" applyBorder="true" applyAlignment="true" applyProtection="true">
      <alignment horizontal="center" vertical="center" textRotation="0" wrapText="true" indent="0" shrinkToFit="false"/>
      <protection locked="true" hidden="false"/>
    </xf>
    <xf numFmtId="164" fontId="153" fillId="0" borderId="62" xfId="324" applyFont="true" applyBorder="true" applyAlignment="true" applyProtection="true">
      <alignment horizontal="left" vertical="bottom" textRotation="0" wrapText="true" indent="0" shrinkToFit="false"/>
      <protection locked="true" hidden="false"/>
    </xf>
    <xf numFmtId="164" fontId="114" fillId="0" borderId="0" xfId="324" applyFont="true" applyBorder="true" applyAlignment="true" applyProtection="true">
      <alignment horizontal="left" vertical="top" textRotation="0" wrapText="false" indent="0" shrinkToFit="false"/>
      <protection locked="true" hidden="false"/>
    </xf>
    <xf numFmtId="164" fontId="159" fillId="0" borderId="0" xfId="324" applyFont="true" applyBorder="true" applyAlignment="true" applyProtection="true">
      <alignment horizontal="left" vertical="top" textRotation="0" wrapText="false" indent="0" shrinkToFit="false"/>
      <protection locked="true" hidden="false"/>
    </xf>
    <xf numFmtId="164" fontId="114" fillId="0" borderId="0" xfId="324" applyFont="true" applyBorder="false" applyAlignment="true" applyProtection="true">
      <alignment horizontal="left" vertical="top" textRotation="0" wrapText="false" indent="0" shrinkToFit="false"/>
      <protection locked="true" hidden="false"/>
    </xf>
    <xf numFmtId="172" fontId="162" fillId="0" borderId="45" xfId="324" applyFont="true" applyBorder="true" applyAlignment="true" applyProtection="true">
      <alignment horizontal="center" vertical="center" textRotation="0" wrapText="true" indent="0" shrinkToFit="false"/>
      <protection locked="true" hidden="false"/>
    </xf>
    <xf numFmtId="173" fontId="158" fillId="0" borderId="62" xfId="328" applyFont="true" applyBorder="true" applyAlignment="true" applyProtection="true">
      <alignment horizontal="right" vertical="center" textRotation="0" wrapText="false" indent="0" shrinkToFit="true"/>
      <protection locked="true" hidden="false"/>
    </xf>
    <xf numFmtId="164" fontId="158" fillId="0" borderId="62" xfId="17" applyFont="true" applyBorder="true" applyAlignment="true" applyProtection="true">
      <alignment horizontal="center" vertical="center" textRotation="0" wrapText="false" indent="0" shrinkToFit="false"/>
      <protection locked="true" hidden="false"/>
    </xf>
    <xf numFmtId="164" fontId="158" fillId="0" borderId="62" xfId="160" applyFont="true" applyBorder="true" applyAlignment="true" applyProtection="true">
      <alignment horizontal="general" vertical="center" textRotation="0" wrapText="false" indent="0" shrinkToFit="false"/>
      <protection locked="true" hidden="false"/>
    </xf>
    <xf numFmtId="173" fontId="158" fillId="0" borderId="62" xfId="328" applyFont="true" applyBorder="true" applyAlignment="true" applyProtection="true">
      <alignment horizontal="right" vertical="center" textRotation="0" wrapText="false" indent="0" shrinkToFit="true"/>
      <protection locked="false" hidden="false"/>
    </xf>
    <xf numFmtId="172" fontId="162" fillId="0" borderId="0" xfId="324" applyFont="true" applyBorder="true" applyAlignment="true" applyProtection="true">
      <alignment horizontal="center" vertical="center" textRotation="0" wrapText="true" indent="0" shrinkToFit="false"/>
      <protection locked="true" hidden="false"/>
    </xf>
    <xf numFmtId="164" fontId="161" fillId="0" borderId="0" xfId="324" applyFont="true" applyBorder="true" applyAlignment="true" applyProtection="true">
      <alignment horizontal="left" vertical="center" textRotation="0" wrapText="true" indent="0" shrinkToFit="false"/>
      <protection locked="true" hidden="false"/>
    </xf>
    <xf numFmtId="169" fontId="161" fillId="0" borderId="0" xfId="324" applyFont="true" applyBorder="true" applyAlignment="true" applyProtection="true">
      <alignment horizontal="right" vertical="center" textRotation="0" wrapText="false" indent="0" shrinkToFit="false"/>
      <protection locked="true" hidden="false"/>
    </xf>
    <xf numFmtId="164" fontId="161" fillId="0" borderId="0" xfId="324" applyFont="true" applyBorder="true" applyAlignment="true" applyProtection="true">
      <alignment horizontal="center" vertical="center" textRotation="0" wrapText="true" indent="0" shrinkToFit="false"/>
      <protection locked="true" hidden="false"/>
    </xf>
    <xf numFmtId="173" fontId="161" fillId="0" borderId="0" xfId="324" applyFont="true" applyBorder="true" applyAlignment="true" applyProtection="true">
      <alignment horizontal="right" vertical="center" textRotation="0" wrapText="false" indent="0" shrinkToFit="true"/>
      <protection locked="false" hidden="false"/>
    </xf>
    <xf numFmtId="173" fontId="161" fillId="0" borderId="0" xfId="324" applyFont="true" applyBorder="true" applyAlignment="true" applyProtection="true">
      <alignment horizontal="right" vertical="center" textRotation="0" wrapText="false" indent="0" shrinkToFit="true"/>
      <protection locked="true" hidden="false"/>
    </xf>
    <xf numFmtId="164" fontId="153" fillId="0" borderId="0" xfId="324" applyFont="true" applyBorder="true" applyAlignment="true" applyProtection="true">
      <alignment horizontal="left" vertical="bottom" textRotation="0" wrapText="true" indent="0" shrinkToFit="false"/>
      <protection locked="true" hidden="false"/>
    </xf>
    <xf numFmtId="164" fontId="157" fillId="0" borderId="62" xfId="160" applyFont="true" applyBorder="true" applyAlignment="true" applyProtection="true">
      <alignment horizontal="general" vertical="center" textRotation="0" wrapText="true" indent="0" shrinkToFit="false"/>
      <protection locked="true" hidden="false"/>
    </xf>
    <xf numFmtId="164" fontId="114" fillId="0" borderId="0" xfId="328" applyFont="true" applyBorder="true" applyAlignment="true" applyProtection="true">
      <alignment horizontal="left" vertical="top" textRotation="0" wrapText="false" indent="0" shrinkToFit="false"/>
      <protection locked="true" hidden="false"/>
    </xf>
    <xf numFmtId="164" fontId="114" fillId="0" borderId="0" xfId="328" applyFont="true" applyBorder="false" applyAlignment="true" applyProtection="true">
      <alignment horizontal="left" vertical="top" textRotation="0" wrapText="false" indent="0" shrinkToFit="false"/>
      <protection locked="true" hidden="false"/>
    </xf>
    <xf numFmtId="164" fontId="114" fillId="0" borderId="71" xfId="324" applyFont="true" applyBorder="true" applyAlignment="true" applyProtection="true">
      <alignment horizontal="left" vertical="top" textRotation="0" wrapText="false" indent="0" shrinkToFit="false"/>
      <protection locked="true" hidden="false"/>
    </xf>
    <xf numFmtId="164" fontId="114" fillId="0" borderId="72" xfId="324" applyFont="true" applyBorder="true" applyAlignment="true" applyProtection="true">
      <alignment horizontal="left" vertical="top" textRotation="0" wrapText="false" indent="0" shrinkToFit="false"/>
      <protection locked="true" hidden="false"/>
    </xf>
    <xf numFmtId="164" fontId="159" fillId="0" borderId="0" xfId="324" applyFont="true" applyBorder="false" applyAlignment="true" applyProtection="true">
      <alignment horizontal="left" vertical="top" textRotation="0" wrapText="false" indent="0" shrinkToFit="false"/>
      <protection locked="true" hidden="false"/>
    </xf>
    <xf numFmtId="189" fontId="114" fillId="0" borderId="45" xfId="337" applyFont="true" applyBorder="true" applyAlignment="true" applyProtection="true">
      <alignment horizontal="general" vertical="top" textRotation="0" wrapText="true" indent="0" shrinkToFit="false"/>
      <protection locked="true" hidden="false"/>
    </xf>
    <xf numFmtId="164" fontId="161" fillId="0" borderId="45" xfId="324" applyFont="true" applyBorder="true" applyAlignment="true" applyProtection="true">
      <alignment horizontal="left" vertical="center" textRotation="0" wrapText="true" indent="0" shrinkToFit="false"/>
      <protection locked="true" hidden="false"/>
    </xf>
    <xf numFmtId="164" fontId="158" fillId="0" borderId="62" xfId="160" applyFont="true" applyBorder="true" applyAlignment="true" applyProtection="true">
      <alignment horizontal="left" vertical="center" textRotation="0" wrapText="false" indent="0" shrinkToFit="false"/>
      <protection locked="true" hidden="false"/>
    </xf>
    <xf numFmtId="164" fontId="158" fillId="0" borderId="62" xfId="160" applyFont="true" applyBorder="true" applyAlignment="true" applyProtection="true">
      <alignment horizontal="left" vertical="center" textRotation="0" wrapText="false" indent="0" shrinkToFit="false"/>
      <protection locked="true" hidden="false"/>
    </xf>
    <xf numFmtId="164" fontId="158" fillId="0" borderId="62" xfId="160" applyFont="true" applyBorder="true" applyAlignment="true" applyProtection="true">
      <alignment horizontal="left" vertical="center" textRotation="0" wrapText="true" indent="0" shrinkToFit="false"/>
      <protection locked="true" hidden="false"/>
    </xf>
    <xf numFmtId="164" fontId="158" fillId="0" borderId="62" xfId="160" applyFont="true" applyBorder="true" applyAlignment="true" applyProtection="true">
      <alignment horizontal="center" vertical="center" textRotation="0" wrapText="false" indent="0" shrinkToFit="false"/>
      <protection locked="true" hidden="false"/>
    </xf>
    <xf numFmtId="164" fontId="158" fillId="0" borderId="0" xfId="187" applyFont="true" applyBorder="false" applyAlignment="true" applyProtection="true">
      <alignment horizontal="left" vertical="top" textRotation="0" wrapText="true" indent="0" shrinkToFit="false"/>
      <protection locked="true" hidden="false"/>
    </xf>
    <xf numFmtId="172" fontId="21" fillId="0" borderId="0" xfId="258" applyFont="false" applyBorder="false" applyAlignment="true" applyProtection="true">
      <alignment horizontal="center" vertical="top" textRotation="0" wrapText="false" indent="0" shrinkToFit="false"/>
      <protection locked="true" hidden="false"/>
    </xf>
    <xf numFmtId="172" fontId="21" fillId="0" borderId="0" xfId="258" applyFont="false" applyBorder="false" applyAlignment="true" applyProtection="true">
      <alignment horizontal="center" vertical="top" textRotation="0" wrapText="true" indent="0" shrinkToFit="false"/>
      <protection locked="true" hidden="false"/>
    </xf>
    <xf numFmtId="164" fontId="21" fillId="0" borderId="0" xfId="258" applyFont="false" applyBorder="false" applyAlignment="true" applyProtection="true">
      <alignment horizontal="left" vertical="top" textRotation="0" wrapText="true" indent="0" shrinkToFit="false"/>
      <protection locked="true" hidden="false"/>
    </xf>
    <xf numFmtId="169" fontId="21" fillId="0" borderId="0" xfId="258" applyFont="false" applyBorder="false" applyAlignment="true" applyProtection="true">
      <alignment horizontal="right" vertical="top" textRotation="0" wrapText="false" indent="0" shrinkToFit="false"/>
      <protection locked="true" hidden="false"/>
    </xf>
    <xf numFmtId="164" fontId="21" fillId="0" borderId="0" xfId="258" applyFont="false" applyBorder="false" applyAlignment="true" applyProtection="true">
      <alignment horizontal="center" vertical="top" textRotation="0" wrapText="true" indent="0" shrinkToFit="false"/>
      <protection locked="true" hidden="false"/>
    </xf>
    <xf numFmtId="180" fontId="21" fillId="0" borderId="0" xfId="258" applyFont="false" applyBorder="false" applyAlignment="true" applyProtection="true">
      <alignment horizontal="right" vertical="top" textRotation="0" wrapText="false" indent="0" shrinkToFit="false"/>
      <protection locked="true" hidden="false"/>
    </xf>
    <xf numFmtId="188" fontId="21" fillId="0" borderId="0" xfId="258" applyFont="false" applyBorder="false" applyAlignment="true" applyProtection="true">
      <alignment horizontal="right" vertical="top" textRotation="0" wrapText="false" indent="0" shrinkToFit="false"/>
      <protection locked="true" hidden="false"/>
    </xf>
    <xf numFmtId="164" fontId="21" fillId="0" borderId="0" xfId="258" applyFont="true" applyBorder="false" applyAlignment="true" applyProtection="true">
      <alignment horizontal="left" vertical="top" textRotation="0" wrapText="false" indent="0" shrinkToFit="false"/>
      <protection locked="true" hidden="false"/>
    </xf>
    <xf numFmtId="164" fontId="96" fillId="0" borderId="0" xfId="258" applyFont="true" applyBorder="false" applyAlignment="true" applyProtection="true">
      <alignment horizontal="left" vertical="top" textRotation="0" wrapText="false" indent="0" shrinkToFit="false"/>
      <protection locked="true" hidden="false"/>
    </xf>
    <xf numFmtId="172" fontId="163" fillId="17" borderId="0" xfId="258" applyFont="true" applyBorder="false" applyAlignment="true" applyProtection="true">
      <alignment horizontal="left" vertical="top" textRotation="0" wrapText="false" indent="0" shrinkToFit="false"/>
      <protection locked="true" hidden="false"/>
    </xf>
    <xf numFmtId="172" fontId="98" fillId="17" borderId="0" xfId="258" applyFont="true" applyBorder="false" applyAlignment="true" applyProtection="true">
      <alignment horizontal="left" vertical="top" textRotation="0" wrapText="true" indent="0" shrinkToFit="false"/>
      <protection locked="true" hidden="false"/>
    </xf>
    <xf numFmtId="164" fontId="98" fillId="17" borderId="0" xfId="258" applyFont="true" applyBorder="false" applyAlignment="true" applyProtection="true">
      <alignment horizontal="left" vertical="top" textRotation="0" wrapText="true" indent="0" shrinkToFit="false"/>
      <protection locked="true" hidden="false"/>
    </xf>
    <xf numFmtId="164" fontId="98" fillId="17" borderId="0" xfId="258" applyFont="true" applyBorder="false" applyAlignment="true" applyProtection="true">
      <alignment horizontal="center" vertical="top" textRotation="0" wrapText="true" indent="0" shrinkToFit="false"/>
      <protection locked="true" hidden="false"/>
    </xf>
    <xf numFmtId="180" fontId="98" fillId="17" borderId="0" xfId="258" applyFont="true" applyBorder="false" applyAlignment="true" applyProtection="true">
      <alignment horizontal="left" vertical="top" textRotation="0" wrapText="false" indent="0" shrinkToFit="false"/>
      <protection locked="true" hidden="false"/>
    </xf>
    <xf numFmtId="188" fontId="98" fillId="17" borderId="0" xfId="258" applyFont="true" applyBorder="false" applyAlignment="true" applyProtection="true">
      <alignment horizontal="left" vertical="top" textRotation="0" wrapText="false" indent="0" shrinkToFit="false"/>
      <protection locked="true" hidden="false"/>
    </xf>
    <xf numFmtId="164" fontId="21" fillId="17" borderId="0" xfId="258" applyFont="true" applyBorder="false" applyAlignment="true" applyProtection="true">
      <alignment horizontal="left" vertical="top" textRotation="0" wrapText="false" indent="0" shrinkToFit="false"/>
      <protection locked="true" hidden="false"/>
    </xf>
    <xf numFmtId="164" fontId="21" fillId="0" borderId="0" xfId="258" applyFont="false" applyBorder="false" applyAlignment="true" applyProtection="true">
      <alignment horizontal="left" vertical="top" textRotation="0" wrapText="false" indent="0" shrinkToFit="false"/>
      <protection locked="true" hidden="false"/>
    </xf>
    <xf numFmtId="172" fontId="100" fillId="17" borderId="0" xfId="258" applyFont="true" applyBorder="false" applyAlignment="true" applyProtection="true">
      <alignment horizontal="left" vertical="top" textRotation="0" wrapText="false" indent="0" shrinkToFit="false"/>
      <protection locked="true" hidden="false"/>
    </xf>
    <xf numFmtId="172" fontId="100" fillId="17" borderId="0" xfId="258" applyFont="true" applyBorder="false" applyAlignment="true" applyProtection="true">
      <alignment horizontal="left" vertical="top" textRotation="0" wrapText="true" indent="0" shrinkToFit="false"/>
      <protection locked="true" hidden="false"/>
    </xf>
    <xf numFmtId="172" fontId="101" fillId="17" borderId="0" xfId="258" applyFont="true" applyBorder="false" applyAlignment="true" applyProtection="true">
      <alignment horizontal="left" vertical="top" textRotation="0" wrapText="false" indent="0" shrinkToFit="false"/>
      <protection locked="true" hidden="false"/>
    </xf>
    <xf numFmtId="164" fontId="102" fillId="17" borderId="0" xfId="258" applyFont="true" applyBorder="true" applyAlignment="true" applyProtection="true">
      <alignment horizontal="left" vertical="bottom" textRotation="0" wrapText="true" indent="0" shrinkToFit="false"/>
      <protection locked="true" hidden="false"/>
    </xf>
    <xf numFmtId="172" fontId="102" fillId="17" borderId="0" xfId="258" applyFont="true" applyBorder="false" applyAlignment="true" applyProtection="true">
      <alignment horizontal="left" vertical="top" textRotation="0" wrapText="false" indent="0" shrinkToFit="false"/>
      <protection locked="true" hidden="false"/>
    </xf>
    <xf numFmtId="172" fontId="98" fillId="25" borderId="51" xfId="258" applyFont="true" applyBorder="true" applyAlignment="true" applyProtection="true">
      <alignment horizontal="center" vertical="top" textRotation="0" wrapText="true" indent="0" shrinkToFit="false"/>
      <protection locked="true" hidden="false"/>
    </xf>
    <xf numFmtId="172" fontId="98" fillId="25" borderId="52" xfId="258" applyFont="true" applyBorder="true" applyAlignment="true" applyProtection="true">
      <alignment horizontal="center" vertical="top" textRotation="0" wrapText="true" indent="0" shrinkToFit="false"/>
      <protection locked="true" hidden="false"/>
    </xf>
    <xf numFmtId="164" fontId="98" fillId="25" borderId="52" xfId="258" applyFont="true" applyBorder="true" applyAlignment="true" applyProtection="true">
      <alignment horizontal="center" vertical="top" textRotation="0" wrapText="true" indent="0" shrinkToFit="false"/>
      <protection locked="true" hidden="false"/>
    </xf>
    <xf numFmtId="164" fontId="98" fillId="25" borderId="52" xfId="258" applyFont="true" applyBorder="true" applyAlignment="true" applyProtection="true">
      <alignment horizontal="center" vertical="top" textRotation="0" wrapText="false" indent="0" shrinkToFit="false"/>
      <protection locked="true" hidden="false"/>
    </xf>
    <xf numFmtId="164" fontId="98" fillId="25" borderId="53" xfId="258" applyFont="true" applyBorder="true" applyAlignment="true" applyProtection="true">
      <alignment horizontal="center" vertical="top" textRotation="0" wrapText="true" indent="0" shrinkToFit="false"/>
      <protection locked="true" hidden="false"/>
    </xf>
    <xf numFmtId="172" fontId="103" fillId="25" borderId="54" xfId="258" applyFont="true" applyBorder="true" applyAlignment="true" applyProtection="true">
      <alignment horizontal="center" vertical="top" textRotation="0" wrapText="true" indent="0" shrinkToFit="false"/>
      <protection locked="true" hidden="false"/>
    </xf>
    <xf numFmtId="172" fontId="103" fillId="25" borderId="55" xfId="258" applyFont="true" applyBorder="true" applyAlignment="true" applyProtection="true">
      <alignment horizontal="center" vertical="top" textRotation="0" wrapText="true" indent="0" shrinkToFit="false"/>
      <protection locked="true" hidden="false"/>
    </xf>
    <xf numFmtId="164" fontId="103" fillId="25" borderId="55" xfId="258" applyFont="true" applyBorder="true" applyAlignment="true" applyProtection="true">
      <alignment horizontal="center" vertical="top" textRotation="0" wrapText="true" indent="0" shrinkToFit="false"/>
      <protection locked="true" hidden="false"/>
    </xf>
    <xf numFmtId="164" fontId="103" fillId="25" borderId="55" xfId="258" applyFont="true" applyBorder="true" applyAlignment="true" applyProtection="true">
      <alignment horizontal="center" vertical="top" textRotation="0" wrapText="false" indent="0" shrinkToFit="false"/>
      <protection locked="true" hidden="false"/>
    </xf>
    <xf numFmtId="164" fontId="103" fillId="25" borderId="56" xfId="258" applyFont="true" applyBorder="true" applyAlignment="true" applyProtection="true">
      <alignment horizontal="center" vertical="top" textRotation="0" wrapText="true" indent="0" shrinkToFit="false"/>
      <protection locked="true" hidden="false"/>
    </xf>
    <xf numFmtId="172" fontId="105" fillId="7" borderId="31" xfId="258" applyFont="true" applyBorder="true" applyAlignment="true" applyProtection="true">
      <alignment horizontal="center" vertical="bottom" textRotation="0" wrapText="false" indent="0" shrinkToFit="false"/>
      <protection locked="true" hidden="false"/>
    </xf>
    <xf numFmtId="172" fontId="105" fillId="7" borderId="0" xfId="258" applyFont="true" applyBorder="true" applyAlignment="true" applyProtection="true">
      <alignment horizontal="center" vertical="bottom" textRotation="0" wrapText="true" indent="0" shrinkToFit="false"/>
      <protection locked="true" hidden="false"/>
    </xf>
    <xf numFmtId="164" fontId="164" fillId="7" borderId="0" xfId="258" applyFont="true" applyBorder="true" applyAlignment="true" applyProtection="true">
      <alignment horizontal="left" vertical="bottom" textRotation="0" wrapText="true" indent="0" shrinkToFit="false"/>
      <protection locked="true" hidden="false"/>
    </xf>
    <xf numFmtId="169" fontId="164" fillId="7" borderId="0" xfId="258" applyFont="true" applyBorder="true" applyAlignment="true" applyProtection="true">
      <alignment horizontal="right" vertical="bottom" textRotation="0" wrapText="false" indent="0" shrinkToFit="false"/>
      <protection locked="true" hidden="false"/>
    </xf>
    <xf numFmtId="164" fontId="164" fillId="7" borderId="0" xfId="258" applyFont="true" applyBorder="true" applyAlignment="true" applyProtection="true">
      <alignment horizontal="center" vertical="bottom" textRotation="0" wrapText="true" indent="0" shrinkToFit="false"/>
      <protection locked="true" hidden="false"/>
    </xf>
    <xf numFmtId="180" fontId="164" fillId="7" borderId="0" xfId="258" applyFont="true" applyBorder="true" applyAlignment="true" applyProtection="true">
      <alignment horizontal="right" vertical="bottom" textRotation="0" wrapText="false" indent="0" shrinkToFit="false"/>
      <protection locked="true" hidden="false"/>
    </xf>
    <xf numFmtId="188" fontId="164" fillId="7" borderId="0" xfId="258" applyFont="true" applyBorder="true" applyAlignment="true" applyProtection="true">
      <alignment horizontal="right" vertical="bottom" textRotation="0" wrapText="false" indent="0" shrinkToFit="false"/>
      <protection locked="true" hidden="false"/>
    </xf>
    <xf numFmtId="164" fontId="105" fillId="7" borderId="32" xfId="258" applyFont="true" applyBorder="true" applyAlignment="true" applyProtection="true">
      <alignment horizontal="left" vertical="bottom" textRotation="0" wrapText="true" indent="0" shrinkToFit="false"/>
      <protection locked="true" hidden="false"/>
    </xf>
    <xf numFmtId="164" fontId="21" fillId="0" borderId="0" xfId="258" applyFont="false" applyBorder="true" applyAlignment="true" applyProtection="true">
      <alignment horizontal="left" vertical="bottom" textRotation="0" wrapText="false" indent="0" shrinkToFit="false"/>
      <protection locked="true" hidden="false"/>
    </xf>
    <xf numFmtId="164" fontId="96" fillId="0" borderId="0" xfId="258" applyFont="true" applyBorder="true" applyAlignment="true" applyProtection="true">
      <alignment horizontal="left" vertical="bottom" textRotation="0" wrapText="false" indent="0" shrinkToFit="false"/>
      <protection locked="true" hidden="false"/>
    </xf>
    <xf numFmtId="172" fontId="165" fillId="6" borderId="63" xfId="258" applyFont="true" applyBorder="true" applyAlignment="true" applyProtection="true">
      <alignment horizontal="center" vertical="bottom" textRotation="0" wrapText="true" indent="0" shrinkToFit="false"/>
      <protection locked="true" hidden="false"/>
    </xf>
    <xf numFmtId="172" fontId="165" fillId="6" borderId="60" xfId="258" applyFont="true" applyBorder="true" applyAlignment="true" applyProtection="true">
      <alignment horizontal="center" vertical="bottom" textRotation="0" wrapText="true" indent="0" shrinkToFit="false"/>
      <protection locked="true" hidden="false"/>
    </xf>
    <xf numFmtId="164" fontId="165" fillId="6" borderId="60" xfId="258" applyFont="true" applyBorder="true" applyAlignment="true" applyProtection="true">
      <alignment horizontal="left" vertical="bottom" textRotation="0" wrapText="true" indent="0" shrinkToFit="false"/>
      <protection locked="true" hidden="false"/>
    </xf>
    <xf numFmtId="169" fontId="165" fillId="6" borderId="60" xfId="258" applyFont="true" applyBorder="true" applyAlignment="true" applyProtection="true">
      <alignment horizontal="right" vertical="bottom" textRotation="0" wrapText="true" indent="0" shrinkToFit="false"/>
      <protection locked="true" hidden="false"/>
    </xf>
    <xf numFmtId="164" fontId="165" fillId="6" borderId="60" xfId="258" applyFont="true" applyBorder="true" applyAlignment="true" applyProtection="true">
      <alignment horizontal="center" vertical="bottom" textRotation="0" wrapText="true" indent="0" shrinkToFit="false"/>
      <protection locked="true" hidden="false"/>
    </xf>
    <xf numFmtId="180" fontId="165" fillId="6" borderId="60" xfId="258" applyFont="true" applyBorder="true" applyAlignment="true" applyProtection="true">
      <alignment horizontal="right" vertical="bottom" textRotation="0" wrapText="true" indent="0" shrinkToFit="false"/>
      <protection locked="true" hidden="false"/>
    </xf>
    <xf numFmtId="188" fontId="165" fillId="6" borderId="60" xfId="258" applyFont="true" applyBorder="true" applyAlignment="true" applyProtection="true">
      <alignment horizontal="right" vertical="bottom" textRotation="0" wrapText="true" indent="0" shrinkToFit="false"/>
      <protection locked="true" hidden="false"/>
    </xf>
    <xf numFmtId="164" fontId="132" fillId="0" borderId="61" xfId="258" applyFont="true" applyBorder="true" applyAlignment="true" applyProtection="true">
      <alignment horizontal="left" vertical="bottom" textRotation="0" wrapText="true" indent="0" shrinkToFit="false"/>
      <protection locked="true" hidden="false"/>
    </xf>
    <xf numFmtId="164" fontId="133" fillId="0" borderId="0" xfId="258" applyFont="true" applyBorder="false" applyAlignment="true" applyProtection="true">
      <alignment horizontal="left" vertical="bottom" textRotation="0" wrapText="true" indent="0" shrinkToFit="false"/>
      <protection locked="true" hidden="false"/>
    </xf>
    <xf numFmtId="172" fontId="118" fillId="0" borderId="63" xfId="258" applyFont="true" applyBorder="true" applyAlignment="true" applyProtection="true">
      <alignment horizontal="center" vertical="bottom" textRotation="0" wrapText="true" indent="0" shrinkToFit="false"/>
      <protection locked="true" hidden="false"/>
    </xf>
    <xf numFmtId="172" fontId="118" fillId="0" borderId="60" xfId="258" applyFont="true" applyBorder="true" applyAlignment="true" applyProtection="true">
      <alignment horizontal="center" vertical="bottom" textRotation="0" wrapText="true" indent="0" shrinkToFit="false"/>
      <protection locked="true" hidden="false"/>
    </xf>
    <xf numFmtId="172" fontId="118" fillId="0" borderId="60" xfId="258" applyFont="true" applyBorder="true" applyAlignment="true" applyProtection="true">
      <alignment horizontal="left" vertical="bottom" textRotation="0" wrapText="true" indent="0" shrinkToFit="false"/>
      <protection locked="true" hidden="false"/>
    </xf>
    <xf numFmtId="169" fontId="118" fillId="0" borderId="60" xfId="258" applyFont="true" applyBorder="true" applyAlignment="true" applyProtection="true">
      <alignment horizontal="right" vertical="bottom" textRotation="0" wrapText="true" indent="0" shrinkToFit="false"/>
      <protection locked="true" hidden="false"/>
    </xf>
    <xf numFmtId="164" fontId="118" fillId="0" borderId="60" xfId="258" applyFont="true" applyBorder="true" applyAlignment="true" applyProtection="true">
      <alignment horizontal="center" vertical="bottom" textRotation="0" wrapText="true" indent="0" shrinkToFit="false"/>
      <protection locked="true" hidden="false"/>
    </xf>
    <xf numFmtId="180" fontId="118" fillId="0" borderId="60" xfId="258" applyFont="true" applyBorder="true" applyAlignment="true" applyProtection="true">
      <alignment horizontal="right" vertical="bottom" textRotation="0" wrapText="true" indent="0" shrinkToFit="false"/>
      <protection locked="false" hidden="false"/>
    </xf>
    <xf numFmtId="188" fontId="118" fillId="0" borderId="60" xfId="258" applyFont="true" applyBorder="true" applyAlignment="true" applyProtection="true">
      <alignment horizontal="right" vertical="bottom" textRotation="0" wrapText="true" indent="0" shrinkToFit="false"/>
      <protection locked="true" hidden="false"/>
    </xf>
    <xf numFmtId="164" fontId="118" fillId="0" borderId="61" xfId="258" applyFont="true" applyBorder="true" applyAlignment="true" applyProtection="true">
      <alignment horizontal="left" vertical="bottom" textRotation="0" wrapText="true" indent="0" shrinkToFit="false"/>
      <protection locked="true" hidden="false"/>
    </xf>
    <xf numFmtId="164" fontId="118" fillId="0" borderId="0" xfId="258" applyFont="true" applyBorder="false" applyAlignment="true" applyProtection="true">
      <alignment horizontal="left" vertical="bottom" textRotation="0" wrapText="true" indent="0" shrinkToFit="false"/>
      <protection locked="true" hidden="false"/>
    </xf>
    <xf numFmtId="172" fontId="118" fillId="0" borderId="61" xfId="258" applyFont="true" applyBorder="true" applyAlignment="true" applyProtection="true">
      <alignment horizontal="left" vertical="bottom" textRotation="0" wrapText="true" indent="0" shrinkToFit="false"/>
      <protection locked="true" hidden="false"/>
    </xf>
    <xf numFmtId="172" fontId="118" fillId="0" borderId="60" xfId="258" applyFont="true" applyBorder="true" applyAlignment="true" applyProtection="true">
      <alignment horizontal="center" vertical="bottom" textRotation="0" wrapText="true" indent="0" shrinkToFit="false"/>
      <protection locked="true" hidden="false"/>
    </xf>
    <xf numFmtId="164" fontId="118" fillId="0" borderId="60" xfId="258" applyFont="true" applyBorder="true" applyAlignment="true" applyProtection="true">
      <alignment horizontal="left" vertical="bottom" textRotation="0" wrapText="true" indent="0" shrinkToFit="false"/>
      <protection locked="true" hidden="false"/>
    </xf>
    <xf numFmtId="164" fontId="118" fillId="0" borderId="61" xfId="258" applyFont="true" applyBorder="true" applyAlignment="true" applyProtection="true">
      <alignment horizontal="justify" vertical="bottom" textRotation="0" wrapText="true" indent="0" shrinkToFit="false"/>
      <protection locked="true" hidden="false"/>
    </xf>
    <xf numFmtId="172" fontId="165" fillId="4" borderId="63" xfId="258" applyFont="true" applyBorder="true" applyAlignment="true" applyProtection="true">
      <alignment horizontal="center" vertical="bottom" textRotation="0" wrapText="true" indent="0" shrinkToFit="false"/>
      <protection locked="true" hidden="false"/>
    </xf>
    <xf numFmtId="172" fontId="165" fillId="4" borderId="60" xfId="258" applyFont="true" applyBorder="true" applyAlignment="true" applyProtection="true">
      <alignment horizontal="center" vertical="bottom" textRotation="0" wrapText="true" indent="0" shrinkToFit="false"/>
      <protection locked="true" hidden="false"/>
    </xf>
    <xf numFmtId="164" fontId="165" fillId="4" borderId="60" xfId="258" applyFont="true" applyBorder="true" applyAlignment="true" applyProtection="true">
      <alignment horizontal="left" vertical="bottom" textRotation="0" wrapText="true" indent="0" shrinkToFit="false"/>
      <protection locked="true" hidden="false"/>
    </xf>
    <xf numFmtId="169" fontId="165" fillId="4" borderId="60" xfId="258" applyFont="true" applyBorder="true" applyAlignment="true" applyProtection="true">
      <alignment horizontal="right" vertical="bottom" textRotation="0" wrapText="true" indent="0" shrinkToFit="false"/>
      <protection locked="true" hidden="false"/>
    </xf>
    <xf numFmtId="164" fontId="165" fillId="4" borderId="60" xfId="258" applyFont="true" applyBorder="true" applyAlignment="true" applyProtection="true">
      <alignment horizontal="center" vertical="bottom" textRotation="0" wrapText="true" indent="0" shrinkToFit="false"/>
      <protection locked="true" hidden="false"/>
    </xf>
    <xf numFmtId="180" fontId="165" fillId="4" borderId="60" xfId="258" applyFont="true" applyBorder="true" applyAlignment="true" applyProtection="true">
      <alignment horizontal="right" vertical="bottom" textRotation="0" wrapText="true" indent="0" shrinkToFit="false"/>
      <protection locked="false" hidden="false"/>
    </xf>
    <xf numFmtId="188" fontId="165" fillId="4" borderId="60" xfId="258" applyFont="true" applyBorder="true" applyAlignment="true" applyProtection="true">
      <alignment horizontal="right" vertical="bottom" textRotation="0" wrapText="true" indent="0" shrinkToFit="false"/>
      <protection locked="true" hidden="false"/>
    </xf>
    <xf numFmtId="164" fontId="118" fillId="4" borderId="61" xfId="258" applyFont="true" applyBorder="true" applyAlignment="true" applyProtection="true">
      <alignment horizontal="left" vertical="bottom" textRotation="0" wrapText="true" indent="0" shrinkToFit="false"/>
      <protection locked="true" hidden="false"/>
    </xf>
    <xf numFmtId="164" fontId="118" fillId="0" borderId="60" xfId="258" applyFont="true" applyBorder="true" applyAlignment="true" applyProtection="true">
      <alignment horizontal="left" vertical="bottom" textRotation="0" wrapText="true" indent="0" shrinkToFit="false"/>
      <protection locked="true" hidden="false"/>
    </xf>
    <xf numFmtId="164" fontId="118" fillId="0" borderId="61" xfId="258" applyFont="true" applyBorder="true" applyAlignment="true" applyProtection="true">
      <alignment horizontal="left" vertical="bottom" textRotation="0" wrapText="true" indent="0" shrinkToFit="false"/>
      <protection locked="true" hidden="false"/>
    </xf>
    <xf numFmtId="172" fontId="166" fillId="24" borderId="60" xfId="258" applyFont="true" applyBorder="true" applyAlignment="true" applyProtection="true">
      <alignment horizontal="center" vertical="bottom" textRotation="0" wrapText="true" indent="0" shrinkToFit="false"/>
      <protection locked="true" hidden="false"/>
    </xf>
    <xf numFmtId="164" fontId="166" fillId="24" borderId="60" xfId="258" applyFont="true" applyBorder="true" applyAlignment="true" applyProtection="true">
      <alignment horizontal="left" vertical="bottom" textRotation="0" wrapText="true" indent="0" shrinkToFit="false"/>
      <protection locked="true" hidden="false"/>
    </xf>
    <xf numFmtId="164" fontId="118" fillId="0" borderId="60" xfId="258" applyFont="true" applyBorder="true" applyAlignment="true" applyProtection="true">
      <alignment horizontal="right" vertical="bottom" textRotation="0" wrapText="true" indent="0" shrinkToFit="false"/>
      <protection locked="true" hidden="false"/>
    </xf>
    <xf numFmtId="164" fontId="118" fillId="0" borderId="60" xfId="258" applyFont="true" applyBorder="true" applyAlignment="true" applyProtection="true">
      <alignment horizontal="right" vertical="bottom" textRotation="0" wrapText="true" indent="0" shrinkToFit="false"/>
      <protection locked="false" hidden="false"/>
    </xf>
    <xf numFmtId="164" fontId="118" fillId="24" borderId="61" xfId="258" applyFont="true" applyBorder="true" applyAlignment="true" applyProtection="true">
      <alignment horizontal="left" vertical="bottom" textRotation="0" wrapText="true" indent="0" shrinkToFit="false"/>
      <protection locked="true" hidden="false"/>
    </xf>
    <xf numFmtId="180" fontId="118" fillId="24" borderId="60" xfId="258" applyFont="true" applyBorder="true" applyAlignment="true" applyProtection="true">
      <alignment horizontal="right" vertical="bottom" textRotation="0" wrapText="true" indent="0" shrinkToFit="false"/>
      <protection locked="false" hidden="false"/>
    </xf>
    <xf numFmtId="172" fontId="118" fillId="24" borderId="63" xfId="258" applyFont="true" applyBorder="true" applyAlignment="true" applyProtection="true">
      <alignment horizontal="center" vertical="bottom" textRotation="0" wrapText="true" indent="0" shrinkToFit="false"/>
      <protection locked="true" hidden="false"/>
    </xf>
    <xf numFmtId="169" fontId="118" fillId="24" borderId="60" xfId="258" applyFont="true" applyBorder="true" applyAlignment="true" applyProtection="true">
      <alignment horizontal="right" vertical="bottom" textRotation="0" wrapText="true" indent="0" shrinkToFit="false"/>
      <protection locked="true" hidden="false"/>
    </xf>
    <xf numFmtId="164" fontId="118" fillId="24" borderId="60" xfId="258" applyFont="true" applyBorder="true" applyAlignment="true" applyProtection="true">
      <alignment horizontal="center" vertical="bottom" textRotation="0" wrapText="true" indent="0" shrinkToFit="false"/>
      <protection locked="true" hidden="false"/>
    </xf>
    <xf numFmtId="188" fontId="118" fillId="24" borderId="60" xfId="258" applyFont="true" applyBorder="true" applyAlignment="true" applyProtection="true">
      <alignment horizontal="right" vertical="bottom" textRotation="0" wrapText="true" indent="0" shrinkToFit="false"/>
      <protection locked="true" hidden="false"/>
    </xf>
    <xf numFmtId="172" fontId="118" fillId="24" borderId="60" xfId="258" applyFont="true" applyBorder="true" applyAlignment="true" applyProtection="true">
      <alignment horizontal="center" vertical="bottom" textRotation="0" wrapText="true" indent="0" shrinkToFit="false"/>
      <protection locked="true" hidden="false"/>
    </xf>
    <xf numFmtId="180" fontId="165" fillId="6" borderId="60" xfId="258" applyFont="true" applyBorder="true" applyAlignment="true" applyProtection="true">
      <alignment horizontal="right" vertical="bottom" textRotation="0" wrapText="true" indent="0" shrinkToFit="false"/>
      <protection locked="false" hidden="false"/>
    </xf>
    <xf numFmtId="164" fontId="118" fillId="0" borderId="61" xfId="258" applyFont="true" applyBorder="true" applyAlignment="true" applyProtection="true">
      <alignment horizontal="general" vertical="bottom" textRotation="0" wrapText="true" indent="0" shrinkToFit="false"/>
      <protection locked="true" hidden="false"/>
    </xf>
    <xf numFmtId="164" fontId="118" fillId="0" borderId="60" xfId="258" applyFont="true" applyBorder="true" applyAlignment="true" applyProtection="true">
      <alignment horizontal="general" vertical="bottom" textRotation="0" wrapText="true" indent="0" shrinkToFit="false"/>
      <protection locked="true" hidden="false"/>
    </xf>
    <xf numFmtId="172" fontId="105" fillId="7" borderId="20" xfId="258" applyFont="true" applyBorder="true" applyAlignment="true" applyProtection="true">
      <alignment horizontal="center" vertical="bottom" textRotation="0" wrapText="false" indent="0" shrinkToFit="false"/>
      <protection locked="true" hidden="false"/>
    </xf>
    <xf numFmtId="172" fontId="105" fillId="7" borderId="66" xfId="258" applyFont="true" applyBorder="true" applyAlignment="true" applyProtection="true">
      <alignment horizontal="center" vertical="bottom" textRotation="0" wrapText="true" indent="0" shrinkToFit="false"/>
      <protection locked="true" hidden="false"/>
    </xf>
    <xf numFmtId="164" fontId="164" fillId="7" borderId="66" xfId="258" applyFont="true" applyBorder="true" applyAlignment="true" applyProtection="true">
      <alignment horizontal="left" vertical="bottom" textRotation="0" wrapText="false" indent="0" shrinkToFit="false"/>
      <protection locked="true" hidden="false"/>
    </xf>
    <xf numFmtId="169" fontId="164" fillId="7" borderId="66" xfId="258" applyFont="true" applyBorder="true" applyAlignment="true" applyProtection="true">
      <alignment horizontal="right" vertical="bottom" textRotation="0" wrapText="false" indent="0" shrinkToFit="false"/>
      <protection locked="true" hidden="false"/>
    </xf>
    <xf numFmtId="164" fontId="164" fillId="7" borderId="66" xfId="258" applyFont="true" applyBorder="true" applyAlignment="true" applyProtection="true">
      <alignment horizontal="center" vertical="bottom" textRotation="0" wrapText="true" indent="0" shrinkToFit="false"/>
      <protection locked="true" hidden="false"/>
    </xf>
    <xf numFmtId="180" fontId="164" fillId="7" borderId="66" xfId="258" applyFont="true" applyBorder="true" applyAlignment="true" applyProtection="true">
      <alignment horizontal="right" vertical="bottom" textRotation="0" wrapText="false" indent="0" shrinkToFit="false"/>
      <protection locked="true" hidden="false"/>
    </xf>
    <xf numFmtId="188" fontId="164" fillId="7" borderId="66" xfId="258" applyFont="true" applyBorder="true" applyAlignment="true" applyProtection="true">
      <alignment horizontal="right" vertical="bottom" textRotation="0" wrapText="false" indent="0" shrinkToFit="false"/>
      <protection locked="true" hidden="false"/>
    </xf>
    <xf numFmtId="164" fontId="105" fillId="7" borderId="65" xfId="258" applyFont="true" applyBorder="true" applyAlignment="true" applyProtection="true">
      <alignment horizontal="left" vertical="bottom" textRotation="0" wrapText="true" indent="0" shrinkToFit="false"/>
      <protection locked="true" hidden="false"/>
    </xf>
    <xf numFmtId="172" fontId="21" fillId="0" borderId="0" xfId="324" applyFont="false" applyBorder="false" applyAlignment="true" applyProtection="true">
      <alignment horizontal="center" vertical="top" textRotation="0" wrapText="true" indent="0" shrinkToFit="false"/>
      <protection locked="true" hidden="false"/>
    </xf>
    <xf numFmtId="172" fontId="98" fillId="17" borderId="0" xfId="324" applyFont="true" applyBorder="false" applyAlignment="true" applyProtection="true">
      <alignment horizontal="left" vertical="top" textRotation="0" wrapText="true" indent="0" shrinkToFit="false"/>
      <protection locked="true" hidden="false"/>
    </xf>
    <xf numFmtId="172" fontId="100" fillId="17" borderId="0" xfId="324" applyFont="true" applyBorder="false" applyAlignment="true" applyProtection="true">
      <alignment horizontal="left" vertical="top" textRotation="0" wrapText="true" indent="0" shrinkToFit="false"/>
      <protection locked="true" hidden="false"/>
    </xf>
    <xf numFmtId="172" fontId="146" fillId="17" borderId="0" xfId="324" applyFont="true" applyBorder="false" applyAlignment="true" applyProtection="true">
      <alignment horizontal="left" vertical="top" textRotation="0" wrapText="true" indent="0" shrinkToFit="false"/>
      <protection locked="true" hidden="false"/>
    </xf>
    <xf numFmtId="172" fontId="98" fillId="25" borderId="52" xfId="324" applyFont="true" applyBorder="true" applyAlignment="true" applyProtection="true">
      <alignment horizontal="center" vertical="top" textRotation="0" wrapText="true" indent="0" shrinkToFit="false"/>
      <protection locked="true" hidden="false"/>
    </xf>
    <xf numFmtId="172" fontId="103" fillId="25" borderId="55" xfId="324" applyFont="true" applyBorder="true" applyAlignment="true" applyProtection="true">
      <alignment horizontal="center" vertical="top" textRotation="0" wrapText="true" indent="0" shrinkToFit="false"/>
      <protection locked="true" hidden="false"/>
    </xf>
    <xf numFmtId="172" fontId="149" fillId="0" borderId="0" xfId="328" applyFont="true" applyBorder="true" applyAlignment="true" applyProtection="true">
      <alignment horizontal="left" vertical="bottom" textRotation="0" wrapText="true" indent="7" shrinkToFit="false"/>
      <protection locked="true" hidden="false"/>
    </xf>
    <xf numFmtId="164" fontId="158" fillId="0" borderId="62" xfId="0" applyFont="true" applyBorder="true" applyAlignment="true" applyProtection="true">
      <alignment horizontal="general" vertical="center" textRotation="0" wrapText="true" indent="0" shrinkToFit="false"/>
      <protection locked="true" hidden="false"/>
    </xf>
    <xf numFmtId="164" fontId="114" fillId="0" borderId="62" xfId="324" applyFont="true" applyBorder="true" applyAlignment="true" applyProtection="true">
      <alignment horizontal="center" vertical="center" textRotation="0" wrapText="true" indent="0" shrinkToFit="false"/>
      <protection locked="true" hidden="false"/>
    </xf>
    <xf numFmtId="180" fontId="98" fillId="0" borderId="62" xfId="324" applyFont="true" applyBorder="true" applyAlignment="true" applyProtection="false">
      <alignment horizontal="right" vertical="center" textRotation="0" wrapText="false" indent="0" shrinkToFit="false"/>
      <protection locked="false" hidden="false"/>
    </xf>
    <xf numFmtId="173" fontId="114" fillId="0" borderId="62" xfId="324" applyFont="true" applyBorder="true" applyAlignment="true" applyProtection="true">
      <alignment horizontal="right" vertical="center" textRotation="0" wrapText="false" indent="0" shrinkToFit="true"/>
      <protection locked="true" hidden="false"/>
    </xf>
    <xf numFmtId="164" fontId="158" fillId="0" borderId="62" xfId="0" applyFont="true" applyBorder="true" applyAlignment="true" applyProtection="true">
      <alignment horizontal="general" vertical="center" textRotation="0" wrapText="true" indent="0" shrinkToFit="false"/>
      <protection locked="true" hidden="false"/>
    </xf>
    <xf numFmtId="164" fontId="158" fillId="0" borderId="62" xfId="0" applyFont="true" applyBorder="true" applyAlignment="true" applyProtection="true">
      <alignment horizontal="left" vertical="center" textRotation="0" wrapText="true" indent="0" shrinkToFit="false"/>
      <protection locked="true" hidden="false"/>
    </xf>
    <xf numFmtId="164" fontId="158" fillId="0" borderId="62" xfId="0" applyFont="true" applyBorder="true" applyAlignment="true" applyProtection="true">
      <alignment horizontal="general" vertical="center" textRotation="0" wrapText="false" indent="0" shrinkToFit="false"/>
      <protection locked="true" hidden="false"/>
    </xf>
    <xf numFmtId="164" fontId="158" fillId="0" borderId="62" xfId="0" applyFont="true" applyBorder="true" applyAlignment="true" applyProtection="true">
      <alignment horizontal="general" vertical="center" textRotation="0" wrapText="false" indent="0" shrinkToFit="false"/>
      <protection locked="true" hidden="false"/>
    </xf>
    <xf numFmtId="173" fontId="114" fillId="0" borderId="62" xfId="324" applyFont="true" applyBorder="true" applyAlignment="true" applyProtection="true">
      <alignment horizontal="right" vertical="center" textRotation="0" wrapText="false" indent="0" shrinkToFit="true"/>
      <protection locked="false" hidden="false"/>
    </xf>
    <xf numFmtId="173" fontId="153" fillId="0" borderId="45" xfId="324" applyFont="true" applyBorder="true" applyAlignment="true" applyProtection="true">
      <alignment horizontal="right" vertical="center" textRotation="0" wrapText="false" indent="0" shrinkToFit="true"/>
      <protection locked="false" hidden="false"/>
    </xf>
    <xf numFmtId="173" fontId="114" fillId="0" borderId="62" xfId="328" applyFont="true" applyBorder="true" applyAlignment="true" applyProtection="true">
      <alignment horizontal="right" vertical="center" textRotation="0" wrapText="false" indent="0" shrinkToFit="true"/>
      <protection locked="true" hidden="false"/>
    </xf>
    <xf numFmtId="164" fontId="114" fillId="0" borderId="0" xfId="328" applyFont="true" applyBorder="true" applyAlignment="true" applyProtection="true">
      <alignment horizontal="left" vertical="top" textRotation="0" wrapText="false" indent="0" shrinkToFit="false"/>
      <protection locked="true" hidden="false"/>
    </xf>
    <xf numFmtId="164" fontId="159" fillId="0" borderId="0" xfId="328" applyFont="true" applyBorder="true" applyAlignment="true" applyProtection="true">
      <alignment horizontal="left" vertical="top" textRotation="0" wrapText="false" indent="0" shrinkToFit="false"/>
      <protection locked="true" hidden="false"/>
    </xf>
    <xf numFmtId="164" fontId="114" fillId="0" borderId="0" xfId="328" applyFont="true" applyBorder="false" applyAlignment="true" applyProtection="true">
      <alignment horizontal="left" vertical="top" textRotation="0" wrapText="false" indent="0" shrinkToFit="false"/>
      <protection locked="true" hidden="false"/>
    </xf>
    <xf numFmtId="179" fontId="114" fillId="0" borderId="62" xfId="324" applyFont="true" applyBorder="true" applyAlignment="true" applyProtection="true">
      <alignment horizontal="center" vertical="top" textRotation="0" wrapText="false" indent="0" shrinkToFit="false"/>
      <protection locked="true" hidden="false"/>
    </xf>
    <xf numFmtId="174" fontId="158" fillId="0" borderId="62" xfId="17" applyFont="true" applyBorder="true" applyAlignment="true" applyProtection="true">
      <alignment horizontal="center" vertical="center" textRotation="0" wrapText="false" indent="0" shrinkToFit="false"/>
      <protection locked="true" hidden="false"/>
    </xf>
    <xf numFmtId="164" fontId="114" fillId="0" borderId="62" xfId="324" applyFont="true" applyBorder="true" applyAlignment="true" applyProtection="true">
      <alignment horizontal="center" vertical="center" textRotation="0" wrapText="true" indent="0" shrinkToFit="false"/>
      <protection locked="true" hidden="false"/>
    </xf>
    <xf numFmtId="189" fontId="114" fillId="24" borderId="62" xfId="337" applyFont="true" applyBorder="true" applyAlignment="true" applyProtection="true">
      <alignment horizontal="general" vertical="top" textRotation="0" wrapText="true" indent="0" shrinkToFit="false"/>
      <protection locked="true" hidden="false"/>
    </xf>
    <xf numFmtId="164" fontId="114" fillId="0" borderId="0" xfId="333" applyFont="true" applyBorder="true" applyAlignment="true" applyProtection="true">
      <alignment horizontal="left" vertical="top" textRotation="0" wrapText="false" indent="0" shrinkToFit="false"/>
      <protection locked="true" hidden="false"/>
    </xf>
    <xf numFmtId="164" fontId="159" fillId="0" borderId="0" xfId="333" applyFont="true" applyBorder="true" applyAlignment="true" applyProtection="true">
      <alignment horizontal="left" vertical="top" textRotation="0" wrapText="false" indent="0" shrinkToFit="false"/>
      <protection locked="true" hidden="false"/>
    </xf>
    <xf numFmtId="164" fontId="114" fillId="0" borderId="0" xfId="333" applyFont="true" applyBorder="false" applyAlignment="true" applyProtection="true">
      <alignment horizontal="left" vertical="top" textRotation="0" wrapText="false" indent="0" shrinkToFit="false"/>
      <protection locked="true" hidden="false"/>
    </xf>
    <xf numFmtId="164" fontId="158" fillId="0" borderId="73" xfId="0" applyFont="true" applyBorder="true" applyAlignment="true" applyProtection="true">
      <alignment horizontal="general" vertical="bottom" textRotation="0" wrapText="true" indent="0" shrinkToFit="false"/>
      <protection locked="true" hidden="false"/>
    </xf>
    <xf numFmtId="179" fontId="153" fillId="0" borderId="0" xfId="324" applyFont="true" applyBorder="true" applyAlignment="true" applyProtection="true">
      <alignment horizontal="center" vertical="bottom" textRotation="0" wrapText="false" indent="0" shrinkToFit="false"/>
      <protection locked="true" hidden="false"/>
    </xf>
    <xf numFmtId="164" fontId="153" fillId="0" borderId="0" xfId="324" applyFont="true" applyBorder="true" applyAlignment="true" applyProtection="true">
      <alignment horizontal="left" vertical="center" textRotation="0" wrapText="true" indent="0" shrinkToFit="false"/>
      <protection locked="true" hidden="false"/>
    </xf>
    <xf numFmtId="169" fontId="153" fillId="0" borderId="0" xfId="324" applyFont="true" applyBorder="true" applyAlignment="true" applyProtection="true">
      <alignment horizontal="right" vertical="center" textRotation="0" wrapText="false" indent="0" shrinkToFit="false"/>
      <protection locked="true" hidden="false"/>
    </xf>
    <xf numFmtId="164" fontId="153" fillId="0" borderId="0" xfId="324" applyFont="true" applyBorder="true" applyAlignment="true" applyProtection="true">
      <alignment horizontal="center" vertical="center" textRotation="0" wrapText="true" indent="0" shrinkToFit="false"/>
      <protection locked="true" hidden="false"/>
    </xf>
    <xf numFmtId="173" fontId="153" fillId="0" borderId="0" xfId="324" applyFont="true" applyBorder="true" applyAlignment="true" applyProtection="true">
      <alignment horizontal="right" vertical="center" textRotation="0" wrapText="false" indent="0" shrinkToFit="true"/>
      <protection locked="false" hidden="false"/>
    </xf>
    <xf numFmtId="173" fontId="153" fillId="0" borderId="0" xfId="324" applyFont="true" applyBorder="true" applyAlignment="true" applyProtection="true">
      <alignment horizontal="right" vertical="center" textRotation="0" wrapText="false" indent="0" shrinkToFit="true"/>
      <protection locked="true" hidden="false"/>
    </xf>
    <xf numFmtId="189" fontId="114" fillId="0" borderId="74" xfId="337" applyFont="true" applyBorder="true" applyAlignment="true" applyProtection="true">
      <alignment horizontal="general" vertical="top" textRotation="0" wrapText="true" indent="0" shrinkToFit="false"/>
      <protection locked="true" hidden="false"/>
    </xf>
    <xf numFmtId="189" fontId="114" fillId="0" borderId="62" xfId="328" applyFont="true" applyBorder="true" applyAlignment="true" applyProtection="true">
      <alignment horizontal="left" vertical="top" textRotation="0" wrapText="true" indent="0" shrinkToFit="false"/>
      <protection locked="true" hidden="false"/>
    </xf>
    <xf numFmtId="173" fontId="114" fillId="0" borderId="62" xfId="324" applyFont="true" applyBorder="true" applyAlignment="true" applyProtection="true">
      <alignment horizontal="right" vertical="top" textRotation="0" wrapText="false" indent="0" shrinkToFit="true"/>
      <protection locked="false" hidden="false"/>
    </xf>
    <xf numFmtId="164" fontId="114" fillId="0" borderId="62" xfId="324" applyFont="true" applyBorder="true" applyAlignment="true" applyProtection="true">
      <alignment horizontal="left" vertical="top" textRotation="0" wrapText="true" indent="0" shrinkToFit="false"/>
      <protection locked="true" hidden="false"/>
    </xf>
    <xf numFmtId="164" fontId="158" fillId="0" borderId="62" xfId="0" applyFont="true" applyBorder="true" applyAlignment="true" applyProtection="true">
      <alignment horizontal="general" vertical="bottom" textRotation="0" wrapText="true" indent="0" shrinkToFit="false"/>
      <protection locked="true" hidden="false"/>
    </xf>
    <xf numFmtId="173" fontId="114" fillId="0" borderId="75" xfId="324" applyFont="true" applyBorder="true" applyAlignment="true" applyProtection="true">
      <alignment horizontal="right" vertical="top" textRotation="0" wrapText="false" indent="0" shrinkToFit="true"/>
      <protection locked="false" hidden="false"/>
    </xf>
    <xf numFmtId="173" fontId="114" fillId="0" borderId="29" xfId="324" applyFont="true" applyBorder="true" applyAlignment="true" applyProtection="true">
      <alignment horizontal="right" vertical="top" textRotation="0" wrapText="false" indent="0" shrinkToFit="true"/>
      <protection locked="false" hidden="false"/>
    </xf>
    <xf numFmtId="179" fontId="114" fillId="0" borderId="0" xfId="324" applyFont="true" applyBorder="false" applyAlignment="true" applyProtection="true">
      <alignment horizontal="center" vertical="top" textRotation="0" wrapText="false" indent="0" shrinkToFit="false"/>
      <protection locked="true" hidden="false"/>
    </xf>
    <xf numFmtId="172" fontId="156" fillId="0" borderId="0" xfId="324" applyFont="true" applyBorder="false" applyAlignment="true" applyProtection="true">
      <alignment horizontal="center" vertical="top" textRotation="0" wrapText="true" indent="0" shrinkToFit="false"/>
      <protection locked="true" hidden="false"/>
    </xf>
    <xf numFmtId="169" fontId="114" fillId="0" borderId="0" xfId="324" applyFont="true" applyBorder="false" applyAlignment="true" applyProtection="true">
      <alignment horizontal="right" vertical="top" textRotation="0" wrapText="false" indent="0" shrinkToFit="false"/>
      <protection locked="true" hidden="false"/>
    </xf>
    <xf numFmtId="164" fontId="114" fillId="0" borderId="0" xfId="324" applyFont="true" applyBorder="false" applyAlignment="true" applyProtection="true">
      <alignment horizontal="center" vertical="top" textRotation="0" wrapText="true" indent="0" shrinkToFit="false"/>
      <protection locked="true" hidden="false"/>
    </xf>
    <xf numFmtId="173" fontId="114" fillId="0" borderId="0" xfId="324" applyFont="true" applyBorder="false" applyAlignment="true" applyProtection="true">
      <alignment horizontal="right" vertical="top" textRotation="0" wrapText="false" indent="0" shrinkToFit="true"/>
      <protection locked="true" hidden="false"/>
    </xf>
    <xf numFmtId="164" fontId="114" fillId="0" borderId="0" xfId="324" applyFont="true" applyBorder="false" applyAlignment="true" applyProtection="true">
      <alignment horizontal="left" vertical="top" textRotation="0" wrapText="true" indent="0" shrinkToFit="false"/>
      <protection locked="true" hidden="false"/>
    </xf>
    <xf numFmtId="164" fontId="19" fillId="0" borderId="0" xfId="136" applyFont="false" applyBorder="false" applyAlignment="true" applyProtection="true">
      <alignment horizontal="left" vertical="top" textRotation="0" wrapText="false" indent="0" shrinkToFit="false"/>
      <protection locked="true" hidden="false"/>
    </xf>
    <xf numFmtId="164" fontId="19" fillId="0" borderId="0" xfId="136" applyFont="true" applyBorder="false" applyAlignment="true" applyProtection="true">
      <alignment horizontal="left" vertical="top" textRotation="0" wrapText="false" indent="0" shrinkToFit="false"/>
      <protection locked="true" hidden="false"/>
    </xf>
    <xf numFmtId="164" fontId="19" fillId="0" borderId="0" xfId="136" applyFont="true" applyBorder="false" applyAlignment="true" applyProtection="false">
      <alignment horizontal="left" vertical="top" textRotation="0" wrapText="false" indent="0" shrinkToFit="false"/>
      <protection locked="false" hidden="false"/>
    </xf>
    <xf numFmtId="164" fontId="19" fillId="0" borderId="0" xfId="136" applyFont="true" applyBorder="false" applyAlignment="true" applyProtection="true">
      <alignment horizontal="left" vertical="center" textRotation="0" wrapText="false" indent="0" shrinkToFit="false"/>
      <protection locked="true" hidden="false"/>
    </xf>
    <xf numFmtId="164" fontId="19" fillId="0" borderId="28" xfId="136" applyFont="false" applyBorder="true" applyAlignment="true" applyProtection="true">
      <alignment horizontal="left" vertical="center" textRotation="0" wrapText="false" indent="0" shrinkToFit="false"/>
      <protection locked="true" hidden="false"/>
    </xf>
    <xf numFmtId="164" fontId="19" fillId="0" borderId="29" xfId="136" applyFont="false" applyBorder="true" applyAlignment="true" applyProtection="true">
      <alignment horizontal="left" vertical="center" textRotation="0" wrapText="false" indent="0" shrinkToFit="false"/>
      <protection locked="true" hidden="false"/>
    </xf>
    <xf numFmtId="164" fontId="19" fillId="0" borderId="30" xfId="136" applyFont="false" applyBorder="true" applyAlignment="true" applyProtection="true">
      <alignment horizontal="left" vertical="center" textRotation="0" wrapText="false" indent="0" shrinkToFit="false"/>
      <protection locked="true" hidden="false"/>
    </xf>
    <xf numFmtId="164" fontId="19" fillId="0" borderId="0" xfId="136" applyFont="true" applyBorder="false" applyAlignment="true" applyProtection="false">
      <alignment horizontal="left" vertical="center" textRotation="0" wrapText="false" indent="0" shrinkToFit="false"/>
      <protection locked="false" hidden="false"/>
    </xf>
    <xf numFmtId="164" fontId="19" fillId="0" borderId="31" xfId="136" applyFont="false" applyBorder="true" applyAlignment="true" applyProtection="true">
      <alignment horizontal="left" vertical="center" textRotation="0" wrapText="false" indent="0" shrinkToFit="false"/>
      <protection locked="true" hidden="false"/>
    </xf>
    <xf numFmtId="164" fontId="78" fillId="0" borderId="0" xfId="136" applyFont="true" applyBorder="true" applyAlignment="true" applyProtection="true">
      <alignment horizontal="center" vertical="center" textRotation="0" wrapText="false" indent="0" shrinkToFit="false"/>
      <protection locked="true" hidden="false"/>
    </xf>
    <xf numFmtId="164" fontId="19" fillId="0" borderId="32" xfId="136" applyFont="false" applyBorder="true" applyAlignment="true" applyProtection="true">
      <alignment horizontal="left" vertical="center" textRotation="0" wrapText="false" indent="0" shrinkToFit="false"/>
      <protection locked="true" hidden="false"/>
    </xf>
    <xf numFmtId="164" fontId="79" fillId="0" borderId="0" xfId="136" applyFont="true" applyBorder="false" applyAlignment="true" applyProtection="true">
      <alignment horizontal="left" vertical="center" textRotation="0" wrapText="false" indent="0" shrinkToFit="false"/>
      <protection locked="true" hidden="false"/>
    </xf>
    <xf numFmtId="164" fontId="79" fillId="0" borderId="0" xfId="136" applyFont="true" applyBorder="true" applyAlignment="true" applyProtection="true">
      <alignment horizontal="left" vertical="center" textRotation="0" wrapText="true" indent="0" shrinkToFit="false"/>
      <protection locked="true" hidden="false"/>
    </xf>
    <xf numFmtId="164" fontId="80" fillId="0" borderId="0" xfId="136" applyFont="true" applyBorder="false" applyAlignment="true" applyProtection="true">
      <alignment horizontal="left" vertical="center" textRotation="0" wrapText="false" indent="0" shrinkToFit="false"/>
      <protection locked="true" hidden="false"/>
    </xf>
    <xf numFmtId="164" fontId="80" fillId="0" borderId="0" xfId="136" applyFont="true" applyBorder="true" applyAlignment="true" applyProtection="true">
      <alignment horizontal="left" vertical="center" textRotation="0" wrapText="true" indent="0" shrinkToFit="false"/>
      <protection locked="true" hidden="false"/>
    </xf>
    <xf numFmtId="164" fontId="81" fillId="0" borderId="0" xfId="136" applyFont="true" applyBorder="false" applyAlignment="true" applyProtection="true">
      <alignment horizontal="left" vertical="center" textRotation="0" wrapText="false" indent="0" shrinkToFit="false"/>
      <protection locked="true" hidden="false"/>
    </xf>
    <xf numFmtId="175" fontId="81" fillId="0" borderId="0" xfId="136" applyFont="true" applyBorder="true" applyAlignment="true" applyProtection="true">
      <alignment horizontal="left" vertical="top" textRotation="0" wrapText="false" indent="0" shrinkToFit="false"/>
      <protection locked="true" hidden="false"/>
    </xf>
    <xf numFmtId="164" fontId="81" fillId="0" borderId="0" xfId="136" applyFont="true" applyBorder="true" applyAlignment="true" applyProtection="true">
      <alignment horizontal="left" vertical="center" textRotation="0" wrapText="false" indent="0" shrinkToFit="false"/>
      <protection locked="true" hidden="false"/>
    </xf>
    <xf numFmtId="164" fontId="19" fillId="0" borderId="0" xfId="136" applyFont="true" applyBorder="false" applyAlignment="true" applyProtection="true">
      <alignment horizontal="center" vertical="center" textRotation="0" wrapText="true" indent="0" shrinkToFit="false"/>
      <protection locked="true" hidden="false"/>
    </xf>
    <xf numFmtId="164" fontId="19" fillId="0" borderId="31" xfId="136" applyFont="false" applyBorder="true" applyAlignment="true" applyProtection="true">
      <alignment horizontal="center" vertical="center" textRotation="0" wrapText="true" indent="0" shrinkToFit="false"/>
      <protection locked="true" hidden="false"/>
    </xf>
    <xf numFmtId="164" fontId="81" fillId="19" borderId="48" xfId="136" applyFont="true" applyBorder="true" applyAlignment="true" applyProtection="true">
      <alignment horizontal="center" vertical="center" textRotation="0" wrapText="true" indent="0" shrinkToFit="false"/>
      <protection locked="true" hidden="false"/>
    </xf>
    <xf numFmtId="164" fontId="81" fillId="19" borderId="49" xfId="136" applyFont="true" applyBorder="true" applyAlignment="true" applyProtection="true">
      <alignment horizontal="center" vertical="center" textRotation="0" wrapText="true" indent="0" shrinkToFit="false"/>
      <protection locked="true" hidden="false"/>
    </xf>
    <xf numFmtId="164" fontId="81" fillId="19" borderId="50" xfId="136" applyFont="true" applyBorder="true" applyAlignment="true" applyProtection="true">
      <alignment horizontal="center" vertical="center" textRotation="0" wrapText="true" indent="0" shrinkToFit="false"/>
      <protection locked="true" hidden="false"/>
    </xf>
    <xf numFmtId="164" fontId="19" fillId="0" borderId="32" xfId="136" applyFont="false" applyBorder="true" applyAlignment="true" applyProtection="true">
      <alignment horizontal="center" vertical="center" textRotation="0" wrapText="true" indent="0" shrinkToFit="false"/>
      <protection locked="true" hidden="false"/>
    </xf>
    <xf numFmtId="164" fontId="79" fillId="0" borderId="48" xfId="136" applyFont="true" applyBorder="true" applyAlignment="true" applyProtection="true">
      <alignment horizontal="center" vertical="center" textRotation="0" wrapText="true" indent="0" shrinkToFit="false"/>
      <protection locked="true" hidden="false"/>
    </xf>
    <xf numFmtId="164" fontId="79" fillId="0" borderId="49" xfId="136" applyFont="true" applyBorder="true" applyAlignment="true" applyProtection="true">
      <alignment horizontal="center" vertical="center" textRotation="0" wrapText="true" indent="0" shrinkToFit="false"/>
      <protection locked="true" hidden="false"/>
    </xf>
    <xf numFmtId="164" fontId="79" fillId="0" borderId="50" xfId="136" applyFont="true" applyBorder="true" applyAlignment="true" applyProtection="true">
      <alignment horizontal="center" vertical="center" textRotation="0" wrapText="true" indent="0" shrinkToFit="false"/>
      <protection locked="true" hidden="false"/>
    </xf>
    <xf numFmtId="164" fontId="19" fillId="0" borderId="0" xfId="136" applyFont="true" applyBorder="false" applyAlignment="true" applyProtection="false">
      <alignment horizontal="center" vertical="center" textRotation="0" wrapText="true" indent="0" shrinkToFit="false"/>
      <protection locked="false" hidden="false"/>
    </xf>
    <xf numFmtId="164" fontId="88" fillId="0" borderId="0" xfId="136" applyFont="true" applyBorder="false" applyAlignment="true" applyProtection="true">
      <alignment horizontal="left" vertical="center" textRotation="0" wrapText="false" indent="0" shrinkToFit="false"/>
      <protection locked="true" hidden="false"/>
    </xf>
    <xf numFmtId="169" fontId="88" fillId="0" borderId="0" xfId="136" applyFont="true" applyBorder="true" applyAlignment="true" applyProtection="true">
      <alignment horizontal="right" vertical="bottom" textRotation="0" wrapText="false" indent="0" shrinkToFit="false"/>
      <protection locked="true" hidden="false"/>
    </xf>
    <xf numFmtId="164" fontId="19" fillId="0" borderId="37" xfId="136" applyFont="false" applyBorder="true" applyAlignment="true" applyProtection="true">
      <alignment horizontal="left" vertical="center" textRotation="0" wrapText="false" indent="0" shrinkToFit="false"/>
      <protection locked="true" hidden="false"/>
    </xf>
    <xf numFmtId="164" fontId="19" fillId="0" borderId="33" xfId="136" applyFont="false" applyBorder="true" applyAlignment="true" applyProtection="true">
      <alignment horizontal="left" vertical="center" textRotation="0" wrapText="false" indent="0" shrinkToFit="false"/>
      <protection locked="true" hidden="false"/>
    </xf>
    <xf numFmtId="178" fontId="92" fillId="0" borderId="33" xfId="136" applyFont="true" applyBorder="true" applyAlignment="true" applyProtection="true">
      <alignment horizontal="right" vertical="bottom" textRotation="0" wrapText="false" indent="0" shrinkToFit="false"/>
      <protection locked="true" hidden="false"/>
    </xf>
    <xf numFmtId="178" fontId="92" fillId="0" borderId="38" xfId="136" applyFont="true" applyBorder="true" applyAlignment="true" applyProtection="true">
      <alignment horizontal="right" vertical="bottom" textRotation="0" wrapText="false" indent="0" shrinkToFit="false"/>
      <protection locked="true" hidden="false"/>
    </xf>
    <xf numFmtId="169" fontId="93" fillId="0" borderId="0" xfId="136" applyFont="true" applyBorder="false" applyAlignment="true" applyProtection="true">
      <alignment horizontal="right" vertical="center" textRotation="0" wrapText="false" indent="0" shrinkToFit="false"/>
      <protection locked="true" hidden="false"/>
    </xf>
    <xf numFmtId="164" fontId="19" fillId="0" borderId="0" xfId="136" applyFont="true" applyBorder="false" applyAlignment="true" applyProtection="true">
      <alignment horizontal="left" vertical="bottom" textRotation="0" wrapText="false" indent="0" shrinkToFit="false"/>
      <protection locked="true" hidden="false"/>
    </xf>
    <xf numFmtId="164" fontId="94" fillId="0" borderId="31" xfId="136" applyFont="true" applyBorder="true" applyAlignment="true" applyProtection="true">
      <alignment horizontal="left" vertical="bottom" textRotation="0" wrapText="false" indent="0" shrinkToFit="false"/>
      <protection locked="true" hidden="false"/>
    </xf>
    <xf numFmtId="164" fontId="90" fillId="0" borderId="0" xfId="136" applyFont="true" applyBorder="false" applyAlignment="true" applyProtection="true">
      <alignment horizontal="left" vertical="bottom" textRotation="0" wrapText="false" indent="0" shrinkToFit="false"/>
      <protection locked="true" hidden="false"/>
    </xf>
    <xf numFmtId="169" fontId="90" fillId="0" borderId="0" xfId="136" applyFont="true" applyBorder="true" applyAlignment="true" applyProtection="true">
      <alignment horizontal="right" vertical="bottom" textRotation="0" wrapText="false" indent="0" shrinkToFit="false"/>
      <protection locked="true" hidden="false"/>
    </xf>
    <xf numFmtId="164" fontId="94" fillId="0" borderId="32" xfId="136" applyFont="true" applyBorder="true" applyAlignment="true" applyProtection="true">
      <alignment horizontal="left" vertical="bottom" textRotation="0" wrapText="false" indent="0" shrinkToFit="false"/>
      <protection locked="true" hidden="false"/>
    </xf>
    <xf numFmtId="164" fontId="94" fillId="0" borderId="39" xfId="136" applyFont="true" applyBorder="true" applyAlignment="true" applyProtection="true">
      <alignment horizontal="left" vertical="bottom" textRotation="0" wrapText="false" indent="0" shrinkToFit="false"/>
      <protection locked="true" hidden="false"/>
    </xf>
    <xf numFmtId="178" fontId="94" fillId="0" borderId="0" xfId="136" applyFont="true" applyBorder="false" applyAlignment="true" applyProtection="true">
      <alignment horizontal="right" vertical="bottom" textRotation="0" wrapText="false" indent="0" shrinkToFit="false"/>
      <protection locked="true" hidden="false"/>
    </xf>
    <xf numFmtId="178" fontId="94" fillId="0" borderId="40" xfId="136" applyFont="true" applyBorder="true" applyAlignment="true" applyProtection="true">
      <alignment horizontal="right" vertical="bottom" textRotation="0" wrapText="false" indent="0" shrinkToFit="false"/>
      <protection locked="true" hidden="false"/>
    </xf>
    <xf numFmtId="164" fontId="94" fillId="0" borderId="0" xfId="136" applyFont="true" applyBorder="false" applyAlignment="true" applyProtection="true">
      <alignment horizontal="left" vertical="bottom" textRotation="0" wrapText="false" indent="0" shrinkToFit="false"/>
      <protection locked="true" hidden="false"/>
    </xf>
    <xf numFmtId="169" fontId="94" fillId="0" borderId="0" xfId="136" applyFont="true" applyBorder="false" applyAlignment="true" applyProtection="true">
      <alignment horizontal="right" vertical="center" textRotation="0" wrapText="false" indent="0" shrinkToFit="false"/>
      <protection locked="true" hidden="false"/>
    </xf>
    <xf numFmtId="164" fontId="19" fillId="0" borderId="0" xfId="136" applyFont="true" applyBorder="false" applyAlignment="true" applyProtection="false">
      <alignment horizontal="left" vertical="bottom" textRotation="0" wrapText="false" indent="0" shrinkToFit="false"/>
      <protection locked="false" hidden="false"/>
    </xf>
    <xf numFmtId="164" fontId="91" fillId="0" borderId="0" xfId="136" applyFont="true" applyBorder="false" applyAlignment="true" applyProtection="true">
      <alignment horizontal="left" vertical="bottom" textRotation="0" wrapText="false" indent="0" shrinkToFit="false"/>
      <protection locked="true" hidden="false"/>
    </xf>
    <xf numFmtId="169" fontId="91" fillId="0" borderId="0" xfId="136" applyFont="true" applyBorder="true" applyAlignment="true" applyProtection="true">
      <alignment horizontal="right" vertical="bottom" textRotation="0" wrapText="false" indent="0" shrinkToFit="false"/>
      <protection locked="true" hidden="false"/>
    </xf>
    <xf numFmtId="164" fontId="19" fillId="0" borderId="47" xfId="136" applyFont="true" applyBorder="true" applyAlignment="true" applyProtection="true">
      <alignment horizontal="center" vertical="center" textRotation="0" wrapText="false" indent="0" shrinkToFit="false"/>
      <protection locked="true" hidden="false"/>
    </xf>
    <xf numFmtId="172" fontId="19" fillId="0" borderId="47" xfId="136" applyFont="true" applyBorder="true" applyAlignment="true" applyProtection="true">
      <alignment horizontal="left" vertical="center" textRotation="0" wrapText="true" indent="0" shrinkToFit="false"/>
      <protection locked="true" hidden="false"/>
    </xf>
    <xf numFmtId="164" fontId="19" fillId="0" borderId="47" xfId="136" applyFont="true" applyBorder="true" applyAlignment="true" applyProtection="true">
      <alignment horizontal="left" vertical="center" textRotation="0" wrapText="true" indent="0" shrinkToFit="false"/>
      <protection locked="true" hidden="false"/>
    </xf>
    <xf numFmtId="164" fontId="19" fillId="0" borderId="47" xfId="136" applyFont="true" applyBorder="true" applyAlignment="true" applyProtection="true">
      <alignment horizontal="center" vertical="center" textRotation="0" wrapText="true" indent="0" shrinkToFit="false"/>
      <protection locked="true" hidden="false"/>
    </xf>
    <xf numFmtId="170" fontId="19" fillId="0" borderId="47" xfId="136" applyFont="true" applyBorder="true" applyAlignment="true" applyProtection="true">
      <alignment horizontal="right" vertical="center" textRotation="0" wrapText="false" indent="0" shrinkToFit="false"/>
      <protection locked="true" hidden="false"/>
    </xf>
    <xf numFmtId="169" fontId="19" fillId="0" borderId="47" xfId="136" applyFont="true" applyBorder="true" applyAlignment="true" applyProtection="true">
      <alignment horizontal="right" vertical="center" textRotation="0" wrapText="false" indent="0" shrinkToFit="false"/>
      <protection locked="false" hidden="false"/>
    </xf>
    <xf numFmtId="169" fontId="19" fillId="0" borderId="47" xfId="136" applyFont="true" applyBorder="true" applyAlignment="true" applyProtection="true">
      <alignment horizontal="right" vertical="center" textRotation="0" wrapText="false" indent="0" shrinkToFit="false"/>
      <protection locked="true" hidden="false"/>
    </xf>
    <xf numFmtId="164" fontId="85" fillId="0" borderId="47" xfId="136" applyFont="true" applyBorder="true" applyAlignment="true" applyProtection="true">
      <alignment horizontal="left" vertical="center" textRotation="0" wrapText="false" indent="0" shrinkToFit="false"/>
      <protection locked="true" hidden="false"/>
    </xf>
    <xf numFmtId="164" fontId="85" fillId="0" borderId="42" xfId="136" applyFont="true" applyBorder="true" applyAlignment="true" applyProtection="true">
      <alignment horizontal="center" vertical="center" textRotation="0" wrapText="false" indent="0" shrinkToFit="false"/>
      <protection locked="true" hidden="false"/>
    </xf>
    <xf numFmtId="178" fontId="85" fillId="0" borderId="42" xfId="136" applyFont="true" applyBorder="true" applyAlignment="true" applyProtection="true">
      <alignment horizontal="right" vertical="center" textRotation="0" wrapText="false" indent="0" shrinkToFit="false"/>
      <protection locked="true" hidden="false"/>
    </xf>
    <xf numFmtId="178" fontId="85" fillId="0" borderId="43" xfId="136" applyFont="true" applyBorder="true" applyAlignment="true" applyProtection="true">
      <alignment horizontal="right" vertical="center" textRotation="0" wrapText="false" indent="0" shrinkToFit="false"/>
      <protection locked="true" hidden="false"/>
    </xf>
    <xf numFmtId="169" fontId="19" fillId="0" borderId="0" xfId="136" applyFont="true" applyBorder="false" applyAlignment="true" applyProtection="true">
      <alignment horizontal="right" vertical="center" textRotation="0" wrapText="false" indent="0" shrinkToFit="false"/>
      <protection locked="true" hidden="false"/>
    </xf>
    <xf numFmtId="164" fontId="19" fillId="0" borderId="44" xfId="136" applyFont="false" applyBorder="true" applyAlignment="true" applyProtection="true">
      <alignment horizontal="left" vertical="center" textRotation="0" wrapText="false" indent="0" shrinkToFit="false"/>
      <protection locked="true" hidden="false"/>
    </xf>
    <xf numFmtId="164" fontId="19" fillId="0" borderId="45" xfId="136" applyFont="false" applyBorder="true" applyAlignment="true" applyProtection="true">
      <alignment horizontal="left" vertical="center" textRotation="0" wrapText="false" indent="0" shrinkToFit="false"/>
      <protection locked="true" hidden="false"/>
    </xf>
    <xf numFmtId="164" fontId="19" fillId="0" borderId="46" xfId="136" applyFont="false" applyBorder="true" applyAlignment="true" applyProtection="true">
      <alignment horizontal="left" vertical="center" textRotation="0" wrapText="false" indent="0" shrinkToFit="false"/>
      <protection locked="true" hidden="false"/>
    </xf>
    <xf numFmtId="164" fontId="19" fillId="0" borderId="0" xfId="136" applyFont="false" applyBorder="false" applyAlignment="true" applyProtection="false">
      <alignment horizontal="left" vertical="top" textRotation="0" wrapText="false" indent="0" shrinkToFit="false"/>
      <protection locked="false" hidden="false"/>
    </xf>
    <xf numFmtId="173" fontId="64" fillId="0" borderId="0" xfId="0" applyFont="true" applyBorder="true" applyAlignment="true" applyProtection="true">
      <alignment horizontal="general" vertical="top" textRotation="0" wrapText="false" indent="0" shrinkToFit="true"/>
      <protection locked="true" hidden="false"/>
    </xf>
    <xf numFmtId="164" fontId="47" fillId="0" borderId="76" xfId="0" applyFont="true" applyBorder="true" applyAlignment="true" applyProtection="true">
      <alignment horizontal="center" vertical="center" textRotation="0" wrapText="true" indent="0" shrinkToFit="false"/>
      <protection locked="true" hidden="false"/>
    </xf>
    <xf numFmtId="173" fontId="70" fillId="0" borderId="21" xfId="0" applyFont="true" applyBorder="true" applyAlignment="true" applyProtection="true">
      <alignment horizontal="right" vertical="center" textRotation="0" wrapText="false" indent="0" shrinkToFit="true"/>
      <protection locked="true" hidden="false"/>
    </xf>
    <xf numFmtId="173" fontId="73" fillId="0" borderId="0" xfId="0" applyFont="true" applyBorder="true" applyAlignment="true" applyProtection="true">
      <alignment horizontal="right" vertical="center" textRotation="0" wrapText="false" indent="0" shrinkToFit="true"/>
      <protection locked="true" hidden="false"/>
    </xf>
    <xf numFmtId="173" fontId="73" fillId="0" borderId="0" xfId="0" applyFont="true" applyBorder="true" applyAlignment="true" applyProtection="true">
      <alignment horizontal="right" vertical="center" textRotation="0" wrapText="false" indent="0" shrinkToFit="true"/>
      <protection locked="true" hidden="false"/>
    </xf>
    <xf numFmtId="173" fontId="167" fillId="0" borderId="21" xfId="0" applyFont="true" applyBorder="true" applyAlignment="true" applyProtection="true">
      <alignment horizontal="center" vertical="center" textRotation="0" wrapText="false" indent="0" shrinkToFit="true"/>
      <protection locked="true" hidden="false"/>
    </xf>
    <xf numFmtId="168" fontId="69" fillId="24" borderId="0" xfId="0" applyFont="true" applyBorder="true" applyAlignment="true" applyProtection="true">
      <alignment horizontal="general" vertical="center" textRotation="0" wrapText="true" indent="0" shrinkToFit="false"/>
      <protection locked="true" hidden="false"/>
    </xf>
    <xf numFmtId="164" fontId="47" fillId="24" borderId="13" xfId="0" applyFont="true" applyBorder="true" applyAlignment="true" applyProtection="true">
      <alignment horizontal="left" vertical="center" textRotation="0" wrapText="true" indent="1" shrinkToFit="false"/>
      <protection locked="true" hidden="false"/>
    </xf>
    <xf numFmtId="173" fontId="70" fillId="24" borderId="21" xfId="0" applyFont="true" applyBorder="true" applyAlignment="true" applyProtection="true">
      <alignment horizontal="right" vertical="center" textRotation="0" wrapText="false" indent="0" shrinkToFit="true"/>
      <protection locked="true" hidden="false"/>
    </xf>
    <xf numFmtId="168" fontId="69" fillId="24"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right" vertical="top" textRotation="0" wrapText="false" indent="0" shrinkToFit="true"/>
      <protection locked="true" hidden="false"/>
    </xf>
    <xf numFmtId="173" fontId="76" fillId="17" borderId="27" xfId="0" applyFont="true" applyBorder="true" applyAlignment="true" applyProtection="true">
      <alignment horizontal="right" vertical="center" textRotation="0" wrapText="false" indent="0" shrinkToFit="true"/>
      <protection locked="true" hidden="false"/>
    </xf>
    <xf numFmtId="169" fontId="19" fillId="0" borderId="47" xfId="234" applyFont="true" applyBorder="true" applyAlignment="true" applyProtection="false">
      <alignment horizontal="right" vertical="center" textRotation="0" wrapText="false" indent="0" shrinkToFit="false"/>
      <protection locked="false" hidden="false"/>
    </xf>
    <xf numFmtId="169" fontId="19" fillId="0" borderId="47" xfId="235" applyFont="true" applyBorder="true" applyAlignment="true" applyProtection="false">
      <alignment horizontal="right" vertical="center" textRotation="0" wrapText="false" indent="0" shrinkToFit="false"/>
      <protection locked="false" hidden="false"/>
    </xf>
    <xf numFmtId="169" fontId="19" fillId="0" borderId="47" xfId="236" applyFont="true" applyBorder="true" applyAlignment="true" applyProtection="false">
      <alignment horizontal="right" vertical="center" textRotation="0" wrapText="false" indent="0" shrinkToFit="false"/>
      <protection locked="false" hidden="false"/>
    </xf>
    <xf numFmtId="169" fontId="95" fillId="0" borderId="47" xfId="236" applyFont="true" applyBorder="true" applyAlignment="true" applyProtection="false">
      <alignment horizontal="right" vertical="center" textRotation="0" wrapText="false" indent="0" shrinkToFit="false"/>
      <protection locked="false" hidden="false"/>
    </xf>
    <xf numFmtId="169" fontId="19" fillId="0" borderId="47" xfId="237" applyFont="true" applyBorder="true" applyAlignment="true" applyProtection="false">
      <alignment horizontal="right" vertical="center" textRotation="0" wrapText="false" indent="0" shrinkToFit="false"/>
      <protection locked="false" hidden="false"/>
    </xf>
    <xf numFmtId="169" fontId="19" fillId="0" borderId="47" xfId="238" applyFont="true" applyBorder="true" applyAlignment="true" applyProtection="false">
      <alignment horizontal="right" vertical="center" textRotation="0" wrapText="false" indent="0" shrinkToFit="false"/>
      <protection locked="false" hidden="false"/>
    </xf>
    <xf numFmtId="169" fontId="95" fillId="0" borderId="47" xfId="238" applyFont="true" applyBorder="true" applyAlignment="true" applyProtection="false">
      <alignment horizontal="right" vertical="center" textRotation="0" wrapText="false" indent="0" shrinkToFit="false"/>
      <protection locked="false" hidden="false"/>
    </xf>
    <xf numFmtId="169" fontId="19" fillId="0" borderId="47" xfId="239" applyFont="true" applyBorder="true" applyAlignment="true" applyProtection="false">
      <alignment horizontal="right" vertical="center" textRotation="0" wrapText="false" indent="0" shrinkToFit="false"/>
      <protection locked="false" hidden="false"/>
    </xf>
    <xf numFmtId="169" fontId="95" fillId="0" borderId="47" xfId="239" applyFont="true" applyBorder="true" applyAlignment="true" applyProtection="false">
      <alignment horizontal="right" vertical="center" textRotation="0" wrapText="false" indent="0" shrinkToFit="false"/>
      <protection locked="false" hidden="false"/>
    </xf>
    <xf numFmtId="169" fontId="19" fillId="0" borderId="47" xfId="240" applyFont="true" applyBorder="true" applyAlignment="true" applyProtection="false">
      <alignment horizontal="right" vertical="center" textRotation="0" wrapText="false" indent="0" shrinkToFit="false"/>
      <protection locked="false" hidden="false"/>
    </xf>
    <xf numFmtId="169" fontId="95" fillId="0" borderId="47" xfId="240" applyFont="true" applyBorder="true" applyAlignment="true" applyProtection="false">
      <alignment horizontal="right" vertical="center" textRotation="0" wrapText="false" indent="0" shrinkToFit="false"/>
      <protection locked="false" hidden="false"/>
    </xf>
    <xf numFmtId="164" fontId="91" fillId="0" borderId="0" xfId="240" applyFont="true" applyBorder="false" applyAlignment="true" applyProtection="false">
      <alignment horizontal="left" vertical="bottom" textRotation="0" wrapText="false" indent="0" shrinkToFit="false"/>
      <protection locked="false" hidden="false"/>
    </xf>
    <xf numFmtId="169" fontId="19" fillId="0" borderId="47" xfId="242" applyFont="true" applyBorder="true" applyAlignment="true" applyProtection="false">
      <alignment horizontal="right" vertical="center" textRotation="0" wrapText="false" indent="0" shrinkToFit="false"/>
      <protection locked="false" hidden="false"/>
    </xf>
    <xf numFmtId="169" fontId="19" fillId="0" borderId="47" xfId="244" applyFont="true" applyBorder="true" applyAlignment="true" applyProtection="false">
      <alignment horizontal="right" vertical="center" textRotation="0" wrapText="false" indent="0" shrinkToFit="false"/>
      <protection locked="false" hidden="false"/>
    </xf>
    <xf numFmtId="169" fontId="95" fillId="0" borderId="47" xfId="244" applyFont="true" applyBorder="true" applyAlignment="true" applyProtection="false">
      <alignment horizontal="right" vertical="center" textRotation="0" wrapText="false" indent="0" shrinkToFit="false"/>
      <protection locked="false" hidden="false"/>
    </xf>
    <xf numFmtId="169" fontId="19" fillId="0" borderId="47" xfId="245" applyFont="true" applyBorder="true" applyAlignment="true" applyProtection="false">
      <alignment horizontal="right" vertical="center" textRotation="0" wrapText="false" indent="0" shrinkToFit="false"/>
      <protection locked="false" hidden="false"/>
    </xf>
    <xf numFmtId="169" fontId="95" fillId="0" borderId="47" xfId="245" applyFont="true" applyBorder="true" applyAlignment="true" applyProtection="false">
      <alignment horizontal="right" vertical="center" textRotation="0" wrapText="false" indent="0" shrinkToFit="false"/>
      <protection locked="false" hidden="false"/>
    </xf>
    <xf numFmtId="169" fontId="19" fillId="0" borderId="47" xfId="246" applyFont="true" applyBorder="true" applyAlignment="true" applyProtection="false">
      <alignment horizontal="right" vertical="center" textRotation="0" wrapText="false" indent="0" shrinkToFit="false"/>
      <protection locked="false" hidden="false"/>
    </xf>
    <xf numFmtId="169" fontId="19" fillId="0" borderId="47" xfId="247" applyFont="true" applyBorder="true" applyAlignment="true" applyProtection="false">
      <alignment horizontal="right" vertical="center" textRotation="0" wrapText="false" indent="0" shrinkToFit="false"/>
      <protection locked="false" hidden="false"/>
    </xf>
    <xf numFmtId="169" fontId="95" fillId="0" borderId="47" xfId="247" applyFont="true" applyBorder="true" applyAlignment="true" applyProtection="false">
      <alignment horizontal="right" vertical="center" textRotation="0" wrapText="false" indent="0" shrinkToFit="false"/>
      <protection locked="false" hidden="false"/>
    </xf>
    <xf numFmtId="179" fontId="114" fillId="0" borderId="0" xfId="187" applyFont="true" applyBorder="false" applyAlignment="true" applyProtection="true">
      <alignment horizontal="center" vertical="top" textRotation="0" wrapText="false" indent="0" shrinkToFit="false"/>
      <protection locked="true" hidden="false"/>
    </xf>
    <xf numFmtId="164" fontId="114" fillId="0" borderId="0" xfId="187" applyFont="true" applyBorder="false" applyAlignment="true" applyProtection="true">
      <alignment horizontal="center" vertical="top" textRotation="0" wrapText="true" indent="0" shrinkToFit="false"/>
      <protection locked="true" hidden="false"/>
    </xf>
    <xf numFmtId="169" fontId="114" fillId="0" borderId="0" xfId="187" applyFont="true" applyBorder="false" applyAlignment="true" applyProtection="true">
      <alignment horizontal="right" vertical="top" textRotation="0" wrapText="false" indent="0" shrinkToFit="false"/>
      <protection locked="true" hidden="false"/>
    </xf>
    <xf numFmtId="173" fontId="114" fillId="0" borderId="0" xfId="187" applyFont="true" applyBorder="false" applyAlignment="true" applyProtection="true">
      <alignment horizontal="right" vertical="top" textRotation="0" wrapText="false" indent="0" shrinkToFit="true"/>
      <protection locked="true" hidden="false"/>
    </xf>
    <xf numFmtId="164" fontId="114" fillId="0" borderId="0" xfId="187" applyFont="true" applyBorder="false" applyAlignment="true" applyProtection="true">
      <alignment horizontal="left" vertical="top" textRotation="0" wrapText="false" indent="0" shrinkToFit="false"/>
      <protection locked="true" hidden="false"/>
    </xf>
    <xf numFmtId="164" fontId="159" fillId="0" borderId="0" xfId="187" applyFont="true" applyBorder="false" applyAlignment="true" applyProtection="true">
      <alignment horizontal="left" vertical="top" textRotation="0" wrapText="false" indent="0" shrinkToFit="false"/>
      <protection locked="true" hidden="false"/>
    </xf>
    <xf numFmtId="164" fontId="168" fillId="17" borderId="0" xfId="187" applyFont="true" applyBorder="false" applyAlignment="true" applyProtection="true">
      <alignment horizontal="left" vertical="top" textRotation="0" wrapText="false" indent="0" shrinkToFit="false"/>
      <protection locked="true" hidden="false"/>
    </xf>
    <xf numFmtId="164" fontId="114" fillId="17" borderId="0" xfId="187" applyFont="true" applyBorder="false" applyAlignment="true" applyProtection="true">
      <alignment horizontal="left" vertical="top" textRotation="0" wrapText="true" indent="0" shrinkToFit="false"/>
      <protection locked="true" hidden="false"/>
    </xf>
    <xf numFmtId="164" fontId="114" fillId="17" borderId="0" xfId="187" applyFont="true" applyBorder="false" applyAlignment="true" applyProtection="true">
      <alignment horizontal="center" vertical="top" textRotation="0" wrapText="true" indent="0" shrinkToFit="false"/>
      <protection locked="true" hidden="false"/>
    </xf>
    <xf numFmtId="173" fontId="114" fillId="17" borderId="0" xfId="187" applyFont="true" applyBorder="false" applyAlignment="true" applyProtection="true">
      <alignment horizontal="left" vertical="top" textRotation="0" wrapText="false" indent="0" shrinkToFit="true"/>
      <protection locked="true" hidden="false"/>
    </xf>
    <xf numFmtId="164" fontId="114" fillId="17" borderId="0" xfId="187" applyFont="true" applyBorder="false" applyAlignment="true" applyProtection="true">
      <alignment horizontal="left" vertical="top" textRotation="0" wrapText="false" indent="0" shrinkToFit="false"/>
      <protection locked="true" hidden="false"/>
    </xf>
    <xf numFmtId="164" fontId="99" fillId="17" borderId="0" xfId="187" applyFont="true" applyBorder="false" applyAlignment="true" applyProtection="true">
      <alignment horizontal="left" vertical="top" textRotation="0" wrapText="true" indent="0" shrinkToFit="false"/>
      <protection locked="true" hidden="false"/>
    </xf>
    <xf numFmtId="164" fontId="114" fillId="25" borderId="51" xfId="187" applyFont="true" applyBorder="true" applyAlignment="true" applyProtection="true">
      <alignment horizontal="center" vertical="top" textRotation="0" wrapText="true" indent="0" shrinkToFit="false"/>
      <protection locked="true" hidden="false"/>
    </xf>
    <xf numFmtId="164" fontId="114" fillId="25" borderId="52" xfId="187" applyFont="true" applyBorder="true" applyAlignment="true" applyProtection="true">
      <alignment horizontal="center" vertical="top" textRotation="0" wrapText="true" indent="0" shrinkToFit="false"/>
      <protection locked="true" hidden="false"/>
    </xf>
    <xf numFmtId="173" fontId="114" fillId="25" borderId="52" xfId="187" applyFont="true" applyBorder="true" applyAlignment="true" applyProtection="true">
      <alignment horizontal="center" vertical="top" textRotation="0" wrapText="false" indent="0" shrinkToFit="true"/>
      <protection locked="true" hidden="false"/>
    </xf>
    <xf numFmtId="164" fontId="114" fillId="25" borderId="53" xfId="187" applyFont="true" applyBorder="true" applyAlignment="true" applyProtection="true">
      <alignment horizontal="center" vertical="top" textRotation="0" wrapText="true" indent="0" shrinkToFit="false"/>
      <protection locked="true" hidden="false"/>
    </xf>
    <xf numFmtId="164" fontId="169" fillId="25" borderId="54" xfId="187" applyFont="true" applyBorder="true" applyAlignment="true" applyProtection="true">
      <alignment horizontal="center" vertical="top" textRotation="0" wrapText="true" indent="0" shrinkToFit="false"/>
      <protection locked="true" hidden="false"/>
    </xf>
    <xf numFmtId="164" fontId="169" fillId="25" borderId="55" xfId="187" applyFont="true" applyBorder="true" applyAlignment="true" applyProtection="true">
      <alignment horizontal="center" vertical="top" textRotation="0" wrapText="true" indent="0" shrinkToFit="false"/>
      <protection locked="true" hidden="false"/>
    </xf>
    <xf numFmtId="173" fontId="169" fillId="25" borderId="55" xfId="187" applyFont="true" applyBorder="true" applyAlignment="true" applyProtection="true">
      <alignment horizontal="center" vertical="top" textRotation="0" wrapText="false" indent="0" shrinkToFit="true"/>
      <protection locked="true" hidden="false"/>
    </xf>
    <xf numFmtId="164" fontId="169" fillId="25" borderId="56" xfId="187" applyFont="true" applyBorder="true" applyAlignment="true" applyProtection="true">
      <alignment horizontal="center" vertical="top" textRotation="0" wrapText="true" indent="0" shrinkToFit="false"/>
      <protection locked="true" hidden="false"/>
    </xf>
    <xf numFmtId="164" fontId="157" fillId="24" borderId="29" xfId="0" applyFont="true" applyBorder="true" applyAlignment="true" applyProtection="true">
      <alignment horizontal="left" vertical="top" textRotation="0" wrapText="true" indent="0" shrinkToFit="false"/>
      <protection locked="true" hidden="false"/>
    </xf>
    <xf numFmtId="164" fontId="158" fillId="0" borderId="0" xfId="0" applyFont="true" applyBorder="false" applyAlignment="true" applyProtection="true">
      <alignment horizontal="left" vertical="top" textRotation="0" wrapText="false" indent="0" shrinkToFit="false"/>
      <protection locked="true" hidden="false"/>
    </xf>
    <xf numFmtId="164" fontId="159" fillId="0" borderId="0" xfId="0" applyFont="true" applyBorder="false" applyAlignment="true" applyProtection="true">
      <alignment horizontal="left" vertical="top" textRotation="0" wrapText="false" indent="0" shrinkToFit="false"/>
      <protection locked="true" hidden="false"/>
    </xf>
    <xf numFmtId="164" fontId="158" fillId="24" borderId="29" xfId="0" applyFont="true" applyBorder="true" applyAlignment="true" applyProtection="true">
      <alignment horizontal="left" vertical="top" textRotation="0" wrapText="true" indent="0" shrinkToFit="false"/>
      <protection locked="true" hidden="false"/>
    </xf>
    <xf numFmtId="179" fontId="170" fillId="0" borderId="0" xfId="0" applyFont="true" applyBorder="true" applyAlignment="true" applyProtection="true">
      <alignment horizontal="center" vertical="bottom" textRotation="0" wrapText="false" indent="0" shrinkToFit="false"/>
      <protection locked="true" hidden="false"/>
    </xf>
    <xf numFmtId="172" fontId="170" fillId="0" borderId="0" xfId="0" applyFont="true" applyBorder="true" applyAlignment="true" applyProtection="true">
      <alignment horizontal="center" vertical="bottom" textRotation="0" wrapText="true" indent="0" shrinkToFit="false"/>
      <protection locked="true" hidden="false"/>
    </xf>
    <xf numFmtId="164" fontId="149" fillId="0" borderId="0" xfId="0" applyFont="true" applyBorder="true" applyAlignment="true" applyProtection="true">
      <alignment horizontal="left" vertical="bottom" textRotation="0" wrapText="true" indent="0" shrinkToFit="false"/>
      <protection locked="true" hidden="false"/>
    </xf>
    <xf numFmtId="173" fontId="171" fillId="0" borderId="0" xfId="0" applyFont="true" applyBorder="true" applyAlignment="true" applyProtection="true">
      <alignment horizontal="right" vertical="bottom" textRotation="0" wrapText="false" indent="0" shrinkToFit="true"/>
      <protection locked="true" hidden="false"/>
    </xf>
    <xf numFmtId="164" fontId="170" fillId="0" borderId="0" xfId="0" applyFont="true" applyBorder="true" applyAlignment="true" applyProtection="true">
      <alignment horizontal="left" vertical="bottom" textRotation="0" wrapText="true" indent="0" shrinkToFit="false"/>
      <protection locked="true" hidden="false"/>
    </xf>
    <xf numFmtId="164" fontId="158" fillId="0" borderId="0" xfId="0" applyFont="true" applyBorder="true" applyAlignment="true" applyProtection="true">
      <alignment horizontal="left" vertical="bottom" textRotation="0" wrapText="false" indent="0" shrinkToFit="false"/>
      <protection locked="true" hidden="false"/>
    </xf>
    <xf numFmtId="164" fontId="159" fillId="0" borderId="0" xfId="0" applyFont="true" applyBorder="true" applyAlignment="true" applyProtection="true">
      <alignment horizontal="left" vertical="bottom" textRotation="0" wrapText="false" indent="0" shrinkToFit="false"/>
      <protection locked="true" hidden="false"/>
    </xf>
    <xf numFmtId="179" fontId="153" fillId="0" borderId="45" xfId="0" applyFont="true" applyBorder="true" applyAlignment="true" applyProtection="true">
      <alignment horizontal="center" vertical="bottom" textRotation="0" wrapText="false" indent="0" shrinkToFit="false"/>
      <protection locked="true" hidden="false"/>
    </xf>
    <xf numFmtId="164" fontId="153" fillId="0" borderId="45" xfId="0" applyFont="true" applyBorder="true" applyAlignment="true" applyProtection="true">
      <alignment horizontal="center" vertical="bottom" textRotation="0" wrapText="true" indent="0" shrinkToFit="false"/>
      <protection locked="true" hidden="false"/>
    </xf>
    <xf numFmtId="164" fontId="153" fillId="0" borderId="45" xfId="0" applyFont="true" applyBorder="true" applyAlignment="true" applyProtection="true">
      <alignment horizontal="left" vertical="bottom" textRotation="0" wrapText="true" indent="0" shrinkToFit="false"/>
      <protection locked="true" hidden="false"/>
    </xf>
    <xf numFmtId="169" fontId="153" fillId="0" borderId="45" xfId="0" applyFont="true" applyBorder="true" applyAlignment="true" applyProtection="true">
      <alignment horizontal="right" vertical="bottom" textRotation="0" wrapText="false" indent="0" shrinkToFit="false"/>
      <protection locked="true" hidden="false"/>
    </xf>
    <xf numFmtId="173" fontId="153" fillId="0" borderId="45" xfId="0" applyFont="true" applyBorder="true" applyAlignment="true" applyProtection="true">
      <alignment horizontal="right" vertical="bottom" textRotation="0" wrapText="false" indent="0" shrinkToFit="true"/>
      <protection locked="true" hidden="false"/>
    </xf>
    <xf numFmtId="164" fontId="154" fillId="0" borderId="0" xfId="0" applyFont="true" applyBorder="false" applyAlignment="true" applyProtection="true">
      <alignment horizontal="left" vertical="bottom" textRotation="0" wrapText="false" indent="0" shrinkToFit="false"/>
      <protection locked="true" hidden="false"/>
    </xf>
    <xf numFmtId="164" fontId="155" fillId="0" borderId="0" xfId="0" applyFont="true" applyBorder="false" applyAlignment="true" applyProtection="true">
      <alignment horizontal="left" vertical="bottom" textRotation="0" wrapText="false" indent="0" shrinkToFit="false"/>
      <protection locked="true" hidden="false"/>
    </xf>
    <xf numFmtId="179" fontId="114" fillId="0" borderId="57" xfId="0" applyFont="true" applyBorder="true" applyAlignment="true" applyProtection="true">
      <alignment horizontal="center" vertical="top" textRotation="0" wrapText="false" indent="0" shrinkToFit="false"/>
      <protection locked="true" hidden="false"/>
    </xf>
    <xf numFmtId="164" fontId="114" fillId="0" borderId="58" xfId="0" applyFont="true" applyBorder="true" applyAlignment="true" applyProtection="true">
      <alignment horizontal="center" vertical="top" textRotation="0" wrapText="true" indent="0" shrinkToFit="false"/>
      <protection locked="true" hidden="false"/>
    </xf>
    <xf numFmtId="164" fontId="114" fillId="0" borderId="58" xfId="0" applyFont="true" applyBorder="true" applyAlignment="true" applyProtection="true">
      <alignment horizontal="left" vertical="top" textRotation="0" wrapText="true" indent="0" shrinkToFit="false"/>
      <protection locked="true" hidden="false"/>
    </xf>
    <xf numFmtId="169" fontId="114" fillId="0" borderId="58" xfId="0" applyFont="true" applyBorder="true" applyAlignment="true" applyProtection="true">
      <alignment horizontal="right" vertical="top" textRotation="0" wrapText="false" indent="0" shrinkToFit="false"/>
      <protection locked="true" hidden="false"/>
    </xf>
    <xf numFmtId="173" fontId="114" fillId="0" borderId="58" xfId="0" applyFont="true" applyBorder="true" applyAlignment="true" applyProtection="true">
      <alignment horizontal="right" vertical="top" textRotation="0" wrapText="false" indent="0" shrinkToFit="true"/>
      <protection locked="true" hidden="false"/>
    </xf>
    <xf numFmtId="164" fontId="114" fillId="0" borderId="59" xfId="0" applyFont="true" applyBorder="true" applyAlignment="true" applyProtection="true">
      <alignment horizontal="left" vertical="top" textRotation="0" wrapText="true" indent="0" shrinkToFit="false"/>
      <protection locked="true" hidden="false"/>
    </xf>
    <xf numFmtId="164" fontId="114" fillId="0" borderId="60" xfId="0" applyFont="true" applyBorder="true" applyAlignment="true" applyProtection="true">
      <alignment horizontal="left" vertical="top" textRotation="0" wrapText="true" indent="0" shrinkToFit="false"/>
      <protection locked="true" hidden="false"/>
    </xf>
    <xf numFmtId="169" fontId="114" fillId="0" borderId="60" xfId="0" applyFont="true" applyBorder="true" applyAlignment="true" applyProtection="true">
      <alignment horizontal="right" vertical="top" textRotation="0" wrapText="false" indent="0" shrinkToFit="false"/>
      <protection locked="true" hidden="false"/>
    </xf>
    <xf numFmtId="164" fontId="114" fillId="0" borderId="60" xfId="0" applyFont="true" applyBorder="true" applyAlignment="true" applyProtection="true">
      <alignment horizontal="center" vertical="top" textRotation="0" wrapText="true" indent="0" shrinkToFit="false"/>
      <protection locked="true" hidden="false"/>
    </xf>
    <xf numFmtId="164" fontId="114" fillId="0" borderId="61" xfId="0" applyFont="true" applyBorder="true" applyAlignment="true" applyProtection="true">
      <alignment horizontal="left" vertical="top" textRotation="0" wrapText="true" indent="0" shrinkToFit="false"/>
      <protection locked="true" hidden="false"/>
    </xf>
    <xf numFmtId="173" fontId="114" fillId="0" borderId="58" xfId="0" applyFont="true" applyBorder="true" applyAlignment="true" applyProtection="true">
      <alignment horizontal="right" vertical="top" textRotation="0" wrapText="false" indent="0" shrinkToFit="true"/>
      <protection locked="false" hidden="false"/>
    </xf>
    <xf numFmtId="164" fontId="114" fillId="0" borderId="69" xfId="0" applyFont="true" applyBorder="true" applyAlignment="true" applyProtection="true">
      <alignment horizontal="left" vertical="top" textRotation="0" wrapText="true" indent="0" shrinkToFit="false"/>
      <protection locked="true" hidden="false"/>
    </xf>
    <xf numFmtId="169" fontId="114" fillId="0" borderId="69" xfId="0" applyFont="true" applyBorder="true" applyAlignment="true" applyProtection="true">
      <alignment horizontal="right" vertical="top" textRotation="0" wrapText="false" indent="0" shrinkToFit="false"/>
      <protection locked="true" hidden="false"/>
    </xf>
    <xf numFmtId="164" fontId="114" fillId="0" borderId="69" xfId="0" applyFont="true" applyBorder="true" applyAlignment="true" applyProtection="true">
      <alignment horizontal="center" vertical="top" textRotation="0" wrapText="true" indent="0" shrinkToFit="false"/>
      <protection locked="true" hidden="false"/>
    </xf>
    <xf numFmtId="173" fontId="114" fillId="0" borderId="77" xfId="0" applyFont="true" applyBorder="true" applyAlignment="true" applyProtection="true">
      <alignment horizontal="right" vertical="top" textRotation="0" wrapText="false" indent="0" shrinkToFit="true"/>
      <protection locked="false" hidden="false"/>
    </xf>
    <xf numFmtId="173" fontId="114" fillId="0" borderId="77" xfId="0" applyFont="true" applyBorder="true" applyAlignment="true" applyProtection="true">
      <alignment horizontal="right" vertical="top" textRotation="0" wrapText="false" indent="0" shrinkToFit="true"/>
      <protection locked="true" hidden="false"/>
    </xf>
    <xf numFmtId="164" fontId="114" fillId="0" borderId="62" xfId="0" applyFont="true" applyBorder="true" applyAlignment="true" applyProtection="true">
      <alignment horizontal="left" vertical="top" textRotation="0" wrapText="true" indent="0" shrinkToFit="false"/>
      <protection locked="true" hidden="false"/>
    </xf>
    <xf numFmtId="169" fontId="114" fillId="0" borderId="62" xfId="0" applyFont="true" applyBorder="true" applyAlignment="true" applyProtection="true">
      <alignment horizontal="right" vertical="top" textRotation="0" wrapText="false" indent="0" shrinkToFit="false"/>
      <protection locked="true" hidden="false"/>
    </xf>
    <xf numFmtId="164" fontId="114" fillId="0" borderId="62" xfId="0" applyFont="true" applyBorder="true" applyAlignment="true" applyProtection="true">
      <alignment horizontal="center" vertical="top" textRotation="0" wrapText="true" indent="0" shrinkToFit="false"/>
      <protection locked="true" hidden="false"/>
    </xf>
    <xf numFmtId="173" fontId="114" fillId="0" borderId="62" xfId="0" applyFont="true" applyBorder="true" applyAlignment="true" applyProtection="true">
      <alignment horizontal="right" vertical="top" textRotation="0" wrapText="false" indent="0" shrinkToFit="true"/>
      <protection locked="false" hidden="false"/>
    </xf>
    <xf numFmtId="173" fontId="114" fillId="0" borderId="62" xfId="0" applyFont="true" applyBorder="true" applyAlignment="true" applyProtection="true">
      <alignment horizontal="right" vertical="top" textRotation="0" wrapText="false" indent="0" shrinkToFit="true"/>
      <protection locked="true" hidden="false"/>
    </xf>
    <xf numFmtId="179" fontId="114" fillId="0" borderId="0" xfId="0" applyFont="true" applyBorder="true" applyAlignment="true" applyProtection="true">
      <alignment horizontal="center" vertical="top" textRotation="0" wrapText="false" indent="0" shrinkToFit="false"/>
      <protection locked="true" hidden="false"/>
    </xf>
    <xf numFmtId="164" fontId="114" fillId="0" borderId="0" xfId="0" applyFont="true" applyBorder="true" applyAlignment="true" applyProtection="true">
      <alignment horizontal="center" vertical="top" textRotation="0" wrapText="true" indent="0" shrinkToFit="false"/>
      <protection locked="true" hidden="false"/>
    </xf>
    <xf numFmtId="164" fontId="114" fillId="0" borderId="0" xfId="0" applyFont="true" applyBorder="true" applyAlignment="true" applyProtection="true">
      <alignment horizontal="left" vertical="top" textRotation="0" wrapText="true" indent="0" shrinkToFit="false"/>
      <protection locked="true" hidden="false"/>
    </xf>
    <xf numFmtId="169" fontId="114" fillId="0" borderId="0" xfId="0" applyFont="true" applyBorder="true" applyAlignment="true" applyProtection="true">
      <alignment horizontal="right" vertical="top" textRotation="0" wrapText="false" indent="0" shrinkToFit="false"/>
      <protection locked="true" hidden="false"/>
    </xf>
    <xf numFmtId="173" fontId="114" fillId="0" borderId="0" xfId="0" applyFont="true" applyBorder="true" applyAlignment="true" applyProtection="true">
      <alignment horizontal="right" vertical="top" textRotation="0" wrapText="false" indent="0" shrinkToFit="true"/>
      <protection locked="false" hidden="false"/>
    </xf>
    <xf numFmtId="173" fontId="114" fillId="0" borderId="0" xfId="0" applyFont="true" applyBorder="true" applyAlignment="true" applyProtection="true">
      <alignment horizontal="right" vertical="top" textRotation="0" wrapText="false" indent="0" shrinkToFit="true"/>
      <protection locked="true" hidden="false"/>
    </xf>
    <xf numFmtId="179" fontId="153" fillId="0" borderId="0" xfId="0" applyFont="true" applyBorder="true" applyAlignment="true" applyProtection="true">
      <alignment horizontal="center" vertical="bottom" textRotation="0" wrapText="false" indent="0" shrinkToFit="false"/>
      <protection locked="true" hidden="false"/>
    </xf>
    <xf numFmtId="164" fontId="153" fillId="0" borderId="0" xfId="0" applyFont="true" applyBorder="true" applyAlignment="true" applyProtection="true">
      <alignment horizontal="center" vertical="bottom" textRotation="0" wrapText="true" indent="0" shrinkToFit="false"/>
      <protection locked="true" hidden="false"/>
    </xf>
    <xf numFmtId="164" fontId="153" fillId="0" borderId="0" xfId="0" applyFont="true" applyBorder="true" applyAlignment="true" applyProtection="true">
      <alignment horizontal="left" vertical="bottom" textRotation="0" wrapText="true" indent="0" shrinkToFit="false"/>
      <protection locked="true" hidden="false"/>
    </xf>
    <xf numFmtId="169" fontId="153" fillId="0" borderId="0" xfId="0" applyFont="true" applyBorder="true" applyAlignment="true" applyProtection="true">
      <alignment horizontal="right" vertical="bottom" textRotation="0" wrapText="false" indent="0" shrinkToFit="false"/>
      <protection locked="true" hidden="false"/>
    </xf>
    <xf numFmtId="173" fontId="153" fillId="0" borderId="0" xfId="0" applyFont="true" applyBorder="true" applyAlignment="true" applyProtection="true">
      <alignment horizontal="right" vertical="bottom" textRotation="0" wrapText="false" indent="0" shrinkToFit="true"/>
      <protection locked="true" hidden="false"/>
    </xf>
    <xf numFmtId="164" fontId="114" fillId="0" borderId="0" xfId="0" applyFont="true" applyBorder="true" applyAlignment="true" applyProtection="true">
      <alignment horizontal="right" vertical="top" textRotation="0" wrapText="true" indent="0" shrinkToFit="false"/>
      <protection locked="true" hidden="false"/>
    </xf>
    <xf numFmtId="164" fontId="114" fillId="0" borderId="0" xfId="0" applyFont="true" applyBorder="false" applyAlignment="true" applyProtection="true">
      <alignment horizontal="left" vertical="top" textRotation="0" wrapText="false" indent="0" shrinkToFit="false"/>
      <protection locked="true" hidden="false"/>
    </xf>
    <xf numFmtId="179" fontId="114" fillId="0" borderId="63" xfId="0" applyFont="true" applyBorder="true" applyAlignment="true" applyProtection="true">
      <alignment horizontal="center" vertical="top" textRotation="0" wrapText="false" indent="0" shrinkToFit="false"/>
      <protection locked="true" hidden="false"/>
    </xf>
    <xf numFmtId="173" fontId="114" fillId="0" borderId="60" xfId="0" applyFont="true" applyBorder="true" applyAlignment="true" applyProtection="true">
      <alignment horizontal="right" vertical="top" textRotation="0" wrapText="false" indent="0" shrinkToFit="true"/>
      <protection locked="false" hidden="false"/>
    </xf>
    <xf numFmtId="173" fontId="114" fillId="0" borderId="60" xfId="0" applyFont="true" applyBorder="true" applyAlignment="true" applyProtection="true">
      <alignment horizontal="right" vertical="top" textRotation="0" wrapText="false" indent="0" shrinkToFit="true"/>
      <protection locked="true" hidden="false"/>
    </xf>
    <xf numFmtId="172" fontId="114" fillId="0" borderId="0" xfId="0" applyFont="true" applyBorder="false" applyAlignment="true" applyProtection="true">
      <alignment horizontal="left" vertical="top" textRotation="0" wrapText="false" indent="0" shrinkToFit="false"/>
      <protection locked="true" hidden="false"/>
    </xf>
    <xf numFmtId="172" fontId="114" fillId="0" borderId="0" xfId="0" applyFont="true" applyBorder="true" applyAlignment="true" applyProtection="true">
      <alignment horizontal="center" vertical="top" textRotation="0" wrapText="false" indent="0" shrinkToFit="false"/>
      <protection locked="true" hidden="false"/>
    </xf>
    <xf numFmtId="172" fontId="114" fillId="0" borderId="0" xfId="0" applyFont="true" applyBorder="true" applyAlignment="true" applyProtection="true">
      <alignment horizontal="right" vertical="top" textRotation="0" wrapText="true" indent="0" shrinkToFit="false"/>
      <protection locked="true" hidden="false"/>
    </xf>
    <xf numFmtId="172" fontId="114" fillId="0" borderId="0" xfId="0" applyFont="true" applyBorder="true" applyAlignment="true" applyProtection="true">
      <alignment horizontal="left" vertical="top" textRotation="0" wrapText="true" indent="0" shrinkToFit="false"/>
      <protection locked="true" hidden="false"/>
    </xf>
    <xf numFmtId="172" fontId="114" fillId="0" borderId="0" xfId="0" applyFont="true" applyBorder="true" applyAlignment="true" applyProtection="true">
      <alignment horizontal="right" vertical="top" textRotation="0" wrapText="false" indent="0" shrinkToFit="false"/>
      <protection locked="true" hidden="false"/>
    </xf>
    <xf numFmtId="172" fontId="114" fillId="0" borderId="0" xfId="0" applyFont="true" applyBorder="true" applyAlignment="true" applyProtection="true">
      <alignment horizontal="center" vertical="top" textRotation="0" wrapText="true" indent="0" shrinkToFit="false"/>
      <protection locked="true" hidden="false"/>
    </xf>
    <xf numFmtId="173" fontId="114" fillId="0" borderId="45" xfId="0" applyFont="true" applyBorder="true" applyAlignment="true" applyProtection="true">
      <alignment horizontal="right" vertical="top" textRotation="0" wrapText="false" indent="0" shrinkToFit="true"/>
      <protection locked="false" hidden="false"/>
    </xf>
    <xf numFmtId="173" fontId="114" fillId="0" borderId="58" xfId="0" applyFont="true" applyBorder="true" applyAlignment="true" applyProtection="true">
      <alignment horizontal="right" vertical="top" textRotation="0" wrapText="true" indent="0" shrinkToFit="true"/>
      <protection locked="false" hidden="false"/>
    </xf>
    <xf numFmtId="164" fontId="116" fillId="17" borderId="0" xfId="199" applyFont="true" applyBorder="false" applyAlignment="true" applyProtection="true">
      <alignment horizontal="left" vertical="top" textRotation="0" wrapText="false" indent="0" shrinkToFit="false"/>
      <protection locked="true" hidden="false"/>
    </xf>
    <xf numFmtId="172" fontId="117" fillId="17" borderId="0" xfId="199" applyFont="true" applyBorder="false" applyAlignment="true" applyProtection="true">
      <alignment horizontal="left" vertical="top" textRotation="0" wrapText="true" indent="0" shrinkToFit="false"/>
      <protection locked="true" hidden="false"/>
    </xf>
    <xf numFmtId="164" fontId="118" fillId="17" borderId="0" xfId="199" applyFont="true" applyBorder="false" applyAlignment="true" applyProtection="true">
      <alignment horizontal="left" vertical="top" textRotation="0" wrapText="true" indent="0" shrinkToFit="false"/>
      <protection locked="true" hidden="false"/>
    </xf>
    <xf numFmtId="164" fontId="117" fillId="17" borderId="0" xfId="199" applyFont="true" applyBorder="false" applyAlignment="true" applyProtection="true">
      <alignment horizontal="left" vertical="top" textRotation="0" wrapText="true" indent="0" shrinkToFit="false"/>
      <protection locked="true" hidden="false"/>
    </xf>
    <xf numFmtId="164" fontId="118" fillId="17" borderId="0" xfId="199" applyFont="true" applyBorder="false" applyAlignment="true" applyProtection="true">
      <alignment horizontal="center" vertical="top" textRotation="0" wrapText="true" indent="0" shrinkToFit="false"/>
      <protection locked="true" hidden="false"/>
    </xf>
    <xf numFmtId="180" fontId="118" fillId="17" borderId="0" xfId="199" applyFont="true" applyBorder="false" applyAlignment="true" applyProtection="true">
      <alignment horizontal="left" vertical="top" textRotation="0" wrapText="false" indent="0" shrinkToFit="false"/>
      <protection locked="true" hidden="false"/>
    </xf>
    <xf numFmtId="173" fontId="118" fillId="17" borderId="0" xfId="199" applyFont="true" applyBorder="false" applyAlignment="true" applyProtection="true">
      <alignment horizontal="left" vertical="top" textRotation="0" wrapText="false" indent="0" shrinkToFit="true"/>
      <protection locked="true" hidden="false"/>
    </xf>
    <xf numFmtId="164" fontId="118" fillId="17" borderId="0" xfId="199" applyFont="true" applyBorder="false" applyAlignment="true" applyProtection="true">
      <alignment horizontal="left" vertical="top" textRotation="0" wrapText="false" indent="0" shrinkToFit="false"/>
      <protection locked="true" hidden="false"/>
    </xf>
    <xf numFmtId="164" fontId="118" fillId="0" borderId="0" xfId="199" applyFont="true" applyBorder="false" applyAlignment="true" applyProtection="true">
      <alignment horizontal="left" vertical="top" textRotation="0" wrapText="false" indent="0" shrinkToFit="false"/>
      <protection locked="true" hidden="false"/>
    </xf>
    <xf numFmtId="164" fontId="118" fillId="0" borderId="0" xfId="199" applyFont="true" applyBorder="false" applyAlignment="true" applyProtection="true">
      <alignment horizontal="left" vertical="top" textRotation="0" wrapText="false" indent="0" shrinkToFit="false"/>
      <protection locked="true" hidden="false"/>
    </xf>
    <xf numFmtId="164" fontId="119" fillId="0" borderId="0" xfId="199" applyFont="true" applyBorder="false" applyAlignment="true" applyProtection="true">
      <alignment horizontal="left" vertical="top" textRotation="0" wrapText="false" indent="0" shrinkToFit="false"/>
      <protection locked="true" hidden="false"/>
    </xf>
    <xf numFmtId="164" fontId="120" fillId="17" borderId="0" xfId="199" applyFont="true" applyBorder="false" applyAlignment="true" applyProtection="true">
      <alignment horizontal="left" vertical="top" textRotation="0" wrapText="false" indent="0" shrinkToFit="false"/>
      <protection locked="true" hidden="false"/>
    </xf>
    <xf numFmtId="164" fontId="120" fillId="17" borderId="0" xfId="199" applyFont="true" applyBorder="false" applyAlignment="true" applyProtection="true">
      <alignment horizontal="left" vertical="top" textRotation="0" wrapText="true" indent="0" shrinkToFit="false"/>
      <protection locked="true" hidden="false"/>
    </xf>
    <xf numFmtId="173" fontId="120" fillId="17" borderId="0" xfId="199" applyFont="true" applyBorder="false" applyAlignment="true" applyProtection="true">
      <alignment horizontal="left" vertical="top" textRotation="0" wrapText="false" indent="0" shrinkToFit="true"/>
      <protection locked="true" hidden="false"/>
    </xf>
    <xf numFmtId="164" fontId="120" fillId="0" borderId="0" xfId="199" applyFont="true" applyBorder="false" applyAlignment="true" applyProtection="true">
      <alignment horizontal="left" vertical="top" textRotation="0" wrapText="true" indent="0" shrinkToFit="false"/>
      <protection locked="true" hidden="false"/>
    </xf>
    <xf numFmtId="164" fontId="121" fillId="17" borderId="0" xfId="199" applyFont="true" applyBorder="false" applyAlignment="true" applyProtection="true">
      <alignment horizontal="left" vertical="top" textRotation="0" wrapText="false" indent="0" shrinkToFit="false"/>
      <protection locked="true" hidden="false"/>
    </xf>
    <xf numFmtId="172" fontId="121" fillId="17" borderId="0" xfId="199" applyFont="true" applyBorder="false" applyAlignment="true" applyProtection="true">
      <alignment horizontal="left" vertical="top" textRotation="0" wrapText="true" indent="0" shrinkToFit="false"/>
      <protection locked="true" hidden="false"/>
    </xf>
    <xf numFmtId="164" fontId="20" fillId="0" borderId="0" xfId="160" applyFont="true" applyBorder="false" applyAlignment="true" applyProtection="true">
      <alignment horizontal="general" vertical="bottom" textRotation="0" wrapText="false" indent="0" shrinkToFit="false"/>
      <protection locked="true" hidden="false"/>
    </xf>
    <xf numFmtId="164" fontId="20" fillId="24" borderId="0" xfId="160" applyFont="true" applyBorder="false" applyAlignment="true" applyProtection="true">
      <alignment horizontal="general" vertical="bottom" textRotation="0" wrapText="false" indent="0" shrinkToFit="false"/>
      <protection locked="true" hidden="false"/>
    </xf>
    <xf numFmtId="164" fontId="20" fillId="0" borderId="0" xfId="160" applyFont="false" applyBorder="false" applyAlignment="true" applyProtection="true">
      <alignment horizontal="general" vertical="bottom" textRotation="0" wrapText="false" indent="0" shrinkToFit="false"/>
      <protection locked="true" hidden="false"/>
    </xf>
    <xf numFmtId="183" fontId="123" fillId="24" borderId="62" xfId="79" applyFont="true" applyBorder="true" applyAlignment="true" applyProtection="true">
      <alignment horizontal="left" vertical="bottom" textRotation="0" wrapText="false" indent="0" shrinkToFit="false"/>
      <protection locked="true" hidden="false"/>
    </xf>
    <xf numFmtId="164" fontId="20" fillId="0" borderId="0" xfId="160" applyFont="true" applyBorder="false" applyAlignment="true" applyProtection="true">
      <alignment horizontal="general" vertical="bottom" textRotation="0" wrapText="false" indent="0" shrinkToFit="false"/>
      <protection locked="true" hidden="false"/>
    </xf>
    <xf numFmtId="164" fontId="128" fillId="0" borderId="0" xfId="187" applyFont="true" applyBorder="false" applyAlignment="true" applyProtection="true">
      <alignment horizontal="center" vertical="top" textRotation="0" wrapText="true" indent="0" shrinkToFit="false"/>
      <protection locked="true" hidden="false"/>
    </xf>
    <xf numFmtId="169" fontId="128" fillId="0" borderId="0" xfId="187" applyFont="true" applyBorder="false" applyAlignment="true" applyProtection="true">
      <alignment horizontal="right" vertical="top" textRotation="0" wrapText="false" indent="0" shrinkToFit="false"/>
      <protection locked="true" hidden="false"/>
    </xf>
    <xf numFmtId="164" fontId="116" fillId="17" borderId="0" xfId="187" applyFont="true" applyBorder="false" applyAlignment="true" applyProtection="true">
      <alignment horizontal="left" vertical="top" textRotation="0" wrapText="false" indent="0" shrinkToFit="false"/>
      <protection locked="true" hidden="false"/>
    </xf>
    <xf numFmtId="164" fontId="117" fillId="17" borderId="0" xfId="187" applyFont="true" applyBorder="false" applyAlignment="true" applyProtection="true">
      <alignment horizontal="left" vertical="top" textRotation="0" wrapText="true" indent="0" shrinkToFit="false"/>
      <protection locked="true" hidden="false"/>
    </xf>
    <xf numFmtId="164" fontId="118" fillId="17" borderId="0" xfId="187" applyFont="true" applyBorder="false" applyAlignment="true" applyProtection="true">
      <alignment horizontal="left" vertical="top" textRotation="0" wrapText="true" indent="0" shrinkToFit="false"/>
      <protection locked="true" hidden="false"/>
    </xf>
    <xf numFmtId="164" fontId="118" fillId="17" borderId="0" xfId="187" applyFont="true" applyBorder="false" applyAlignment="true" applyProtection="true">
      <alignment horizontal="center" vertical="top" textRotation="0" wrapText="true" indent="0" shrinkToFit="false"/>
      <protection locked="true" hidden="false"/>
    </xf>
    <xf numFmtId="173" fontId="118" fillId="17" borderId="0" xfId="187" applyFont="true" applyBorder="false" applyAlignment="true" applyProtection="true">
      <alignment horizontal="left" vertical="top" textRotation="0" wrapText="false" indent="0" shrinkToFit="true"/>
      <protection locked="true" hidden="false"/>
    </xf>
    <xf numFmtId="164" fontId="118" fillId="17" borderId="0" xfId="187" applyFont="true" applyBorder="false" applyAlignment="true" applyProtection="true">
      <alignment horizontal="left" vertical="top" textRotation="0" wrapText="false" indent="0" shrinkToFit="false"/>
      <protection locked="true" hidden="false"/>
    </xf>
    <xf numFmtId="164" fontId="118" fillId="0" borderId="0" xfId="187" applyFont="true" applyBorder="false" applyAlignment="true" applyProtection="true">
      <alignment horizontal="left" vertical="top" textRotation="0" wrapText="false" indent="0" shrinkToFit="false"/>
      <protection locked="true" hidden="false"/>
    </xf>
    <xf numFmtId="164" fontId="119" fillId="0" borderId="0" xfId="187" applyFont="true" applyBorder="false" applyAlignment="true" applyProtection="true">
      <alignment horizontal="left" vertical="top" textRotation="0" wrapText="false" indent="0" shrinkToFit="false"/>
      <protection locked="true" hidden="false"/>
    </xf>
    <xf numFmtId="164" fontId="120" fillId="17" borderId="0" xfId="187" applyFont="true" applyBorder="false" applyAlignment="true" applyProtection="true">
      <alignment horizontal="left" vertical="top" textRotation="0" wrapText="false" indent="0" shrinkToFit="false"/>
      <protection locked="true" hidden="false"/>
    </xf>
    <xf numFmtId="164" fontId="121" fillId="17" borderId="0" xfId="187" applyFont="true" applyBorder="false" applyAlignment="true" applyProtection="true">
      <alignment horizontal="left" vertical="top" textRotation="0" wrapText="true" indent="0" shrinkToFit="false"/>
      <protection locked="true" hidden="false"/>
    </xf>
    <xf numFmtId="164" fontId="121" fillId="17" borderId="0" xfId="187" applyFont="true" applyBorder="false" applyAlignment="true" applyProtection="true">
      <alignment horizontal="left" vertical="top" textRotation="0" wrapText="false" indent="0" shrinkToFit="false"/>
      <protection locked="true" hidden="false"/>
    </xf>
    <xf numFmtId="164" fontId="118" fillId="6" borderId="51" xfId="187" applyFont="true" applyBorder="true" applyAlignment="true" applyProtection="true">
      <alignment horizontal="center" vertical="top" textRotation="0" wrapText="true" indent="0" shrinkToFit="false"/>
      <protection locked="true" hidden="false"/>
    </xf>
    <xf numFmtId="164" fontId="118" fillId="6" borderId="52" xfId="187" applyFont="true" applyBorder="true" applyAlignment="true" applyProtection="true">
      <alignment horizontal="center" vertical="top" textRotation="0" wrapText="true" indent="0" shrinkToFit="false"/>
      <protection locked="true" hidden="false"/>
    </xf>
    <xf numFmtId="173" fontId="118" fillId="6" borderId="52" xfId="187" applyFont="true" applyBorder="true" applyAlignment="true" applyProtection="true">
      <alignment horizontal="center" vertical="top" textRotation="0" wrapText="false" indent="0" shrinkToFit="true"/>
      <protection locked="true" hidden="false"/>
    </xf>
    <xf numFmtId="164" fontId="118" fillId="6" borderId="53" xfId="187" applyFont="true" applyBorder="true" applyAlignment="true" applyProtection="true">
      <alignment horizontal="center" vertical="top" textRotation="0" wrapText="true" indent="0" shrinkToFit="false"/>
      <protection locked="true" hidden="false"/>
    </xf>
    <xf numFmtId="164" fontId="130" fillId="6" borderId="54" xfId="187" applyFont="true" applyBorder="true" applyAlignment="true" applyProtection="true">
      <alignment horizontal="center" vertical="top" textRotation="0" wrapText="true" indent="0" shrinkToFit="false"/>
      <protection locked="true" hidden="false"/>
    </xf>
    <xf numFmtId="164" fontId="130" fillId="6" borderId="55" xfId="187" applyFont="true" applyBorder="true" applyAlignment="true" applyProtection="true">
      <alignment horizontal="center" vertical="top" textRotation="0" wrapText="true" indent="0" shrinkToFit="false"/>
      <protection locked="true" hidden="false"/>
    </xf>
    <xf numFmtId="173" fontId="130" fillId="6" borderId="55" xfId="187" applyFont="true" applyBorder="true" applyAlignment="true" applyProtection="true">
      <alignment horizontal="center" vertical="top" textRotation="0" wrapText="false" indent="0" shrinkToFit="true"/>
      <protection locked="true" hidden="false"/>
    </xf>
    <xf numFmtId="164" fontId="130" fillId="6" borderId="56" xfId="187" applyFont="true" applyBorder="true" applyAlignment="true" applyProtection="true">
      <alignment horizontal="center" vertical="top" textRotation="0" wrapText="true" indent="0" shrinkToFit="false"/>
      <protection locked="true" hidden="false"/>
    </xf>
    <xf numFmtId="179" fontId="117" fillId="0" borderId="0" xfId="0" applyFont="true" applyBorder="true" applyAlignment="true" applyProtection="true">
      <alignment horizontal="center" vertical="bottom" textRotation="0" wrapText="false" indent="0" shrinkToFit="false"/>
      <protection locked="true" hidden="false"/>
    </xf>
    <xf numFmtId="164" fontId="117" fillId="0" borderId="0" xfId="0" applyFont="true" applyBorder="true" applyAlignment="true" applyProtection="true">
      <alignment horizontal="center" vertical="bottom" textRotation="0" wrapText="true" indent="0" shrinkToFit="false"/>
      <protection locked="true" hidden="false"/>
    </xf>
    <xf numFmtId="164" fontId="131" fillId="0" borderId="0" xfId="0" applyFont="true" applyBorder="true" applyAlignment="true" applyProtection="true">
      <alignment horizontal="left" vertical="bottom" textRotation="0" wrapText="true" indent="0" shrinkToFit="false"/>
      <protection locked="true" hidden="false"/>
    </xf>
    <xf numFmtId="169" fontId="131" fillId="0" borderId="0" xfId="0" applyFont="true" applyBorder="true" applyAlignment="true" applyProtection="true">
      <alignment horizontal="right" vertical="bottom" textRotation="0" wrapText="false" indent="0" shrinkToFit="false"/>
      <protection locked="true" hidden="false"/>
    </xf>
    <xf numFmtId="164" fontId="131" fillId="0" borderId="0" xfId="0" applyFont="true" applyBorder="true" applyAlignment="true" applyProtection="true">
      <alignment horizontal="center" vertical="bottom" textRotation="0" wrapText="true" indent="0" shrinkToFit="false"/>
      <protection locked="true" hidden="false"/>
    </xf>
    <xf numFmtId="173" fontId="131" fillId="0" borderId="0" xfId="0" applyFont="true" applyBorder="true" applyAlignment="true" applyProtection="true">
      <alignment horizontal="right" vertical="bottom" textRotation="0" wrapText="false" indent="0" shrinkToFit="true"/>
      <protection locked="true" hidden="false"/>
    </xf>
    <xf numFmtId="173" fontId="131" fillId="0" borderId="0" xfId="0" applyFont="true" applyBorder="true" applyAlignment="true" applyProtection="true">
      <alignment horizontal="right" vertical="bottom" textRotation="0" wrapText="false" indent="0" shrinkToFit="true"/>
      <protection locked="true" hidden="false"/>
    </xf>
    <xf numFmtId="164" fontId="117" fillId="0" borderId="0" xfId="0" applyFont="true" applyBorder="true" applyAlignment="true" applyProtection="true">
      <alignment horizontal="left" vertical="bottom" textRotation="0" wrapText="true" indent="0" shrinkToFit="false"/>
      <protection locked="true" hidden="false"/>
    </xf>
    <xf numFmtId="164" fontId="118" fillId="0" borderId="0" xfId="0" applyFont="true" applyBorder="true" applyAlignment="true" applyProtection="true">
      <alignment horizontal="left" vertical="bottom" textRotation="0" wrapText="false" indent="0" shrinkToFit="false"/>
      <protection locked="true" hidden="false"/>
    </xf>
    <xf numFmtId="164" fontId="119" fillId="0" borderId="0" xfId="0" applyFont="true" applyBorder="true" applyAlignment="true" applyProtection="true">
      <alignment horizontal="left" vertical="bottom" textRotation="0" wrapText="false" indent="0" shrinkToFit="false"/>
      <protection locked="true" hidden="false"/>
    </xf>
    <xf numFmtId="179" fontId="132" fillId="0" borderId="45" xfId="0" applyFont="true" applyBorder="true" applyAlignment="true" applyProtection="true">
      <alignment horizontal="center" vertical="bottom" textRotation="0" wrapText="false" indent="0" shrinkToFit="false"/>
      <protection locked="true" hidden="false"/>
    </xf>
    <xf numFmtId="164" fontId="132" fillId="0" borderId="45" xfId="0" applyFont="true" applyBorder="true" applyAlignment="true" applyProtection="true">
      <alignment horizontal="center" vertical="bottom" textRotation="0" wrapText="true" indent="0" shrinkToFit="false"/>
      <protection locked="true" hidden="false"/>
    </xf>
    <xf numFmtId="164" fontId="132" fillId="0" borderId="45" xfId="0" applyFont="true" applyBorder="true" applyAlignment="true" applyProtection="true">
      <alignment horizontal="left" vertical="bottom" textRotation="0" wrapText="true" indent="0" shrinkToFit="false"/>
      <protection locked="true" hidden="false"/>
    </xf>
    <xf numFmtId="169" fontId="132" fillId="0" borderId="45" xfId="0" applyFont="true" applyBorder="true" applyAlignment="true" applyProtection="true">
      <alignment horizontal="right" vertical="bottom" textRotation="0" wrapText="false" indent="0" shrinkToFit="false"/>
      <protection locked="true" hidden="false"/>
    </xf>
    <xf numFmtId="173" fontId="132" fillId="0" borderId="45" xfId="0" applyFont="true" applyBorder="true" applyAlignment="true" applyProtection="true">
      <alignment horizontal="right" vertical="bottom" textRotation="0" wrapText="false" indent="0" shrinkToFit="true"/>
      <protection locked="true" hidden="false"/>
    </xf>
    <xf numFmtId="164" fontId="133" fillId="0" borderId="0" xfId="0" applyFont="true" applyBorder="false" applyAlignment="true" applyProtection="true">
      <alignment horizontal="left" vertical="bottom" textRotation="0" wrapText="false" indent="0" shrinkToFit="false"/>
      <protection locked="true" hidden="false"/>
    </xf>
    <xf numFmtId="164" fontId="134" fillId="0" borderId="0" xfId="0" applyFont="true" applyBorder="false" applyAlignment="true" applyProtection="true">
      <alignment horizontal="left" vertical="bottom" textRotation="0" wrapText="false" indent="0" shrinkToFit="false"/>
      <protection locked="true" hidden="false"/>
    </xf>
    <xf numFmtId="179" fontId="118" fillId="0" borderId="57" xfId="0" applyFont="true" applyBorder="true" applyAlignment="true" applyProtection="true">
      <alignment horizontal="center" vertical="top" textRotation="0" wrapText="false" indent="0" shrinkToFit="false"/>
      <protection locked="true" hidden="false"/>
    </xf>
    <xf numFmtId="172" fontId="117" fillId="0" borderId="58" xfId="0" applyFont="true" applyBorder="true" applyAlignment="true" applyProtection="true">
      <alignment horizontal="center" vertical="top" textRotation="0" wrapText="true" indent="0" shrinkToFit="false"/>
      <protection locked="true" hidden="false"/>
    </xf>
    <xf numFmtId="164" fontId="135" fillId="0" borderId="66" xfId="0" applyFont="true" applyBorder="true" applyAlignment="true" applyProtection="true">
      <alignment horizontal="left" vertical="top" textRotation="0" wrapText="true" indent="0" shrinkToFit="false"/>
      <protection locked="true" hidden="false"/>
    </xf>
    <xf numFmtId="169" fontId="117" fillId="0" borderId="58" xfId="0" applyFont="true" applyBorder="true" applyAlignment="true" applyProtection="true">
      <alignment horizontal="right" vertical="top" textRotation="0" wrapText="false" indent="0" shrinkToFit="false"/>
      <protection locked="true" hidden="false"/>
    </xf>
    <xf numFmtId="164" fontId="118" fillId="0" borderId="58" xfId="0" applyFont="true" applyBorder="true" applyAlignment="true" applyProtection="true">
      <alignment horizontal="center" vertical="top" textRotation="0" wrapText="true" indent="0" shrinkToFit="false"/>
      <protection locked="true" hidden="false"/>
    </xf>
    <xf numFmtId="173" fontId="118" fillId="0" borderId="58" xfId="0" applyFont="true" applyBorder="true" applyAlignment="true" applyProtection="true">
      <alignment horizontal="right" vertical="top" textRotation="0" wrapText="false" indent="0" shrinkToFit="true"/>
      <protection locked="false" hidden="false"/>
    </xf>
    <xf numFmtId="173" fontId="118" fillId="0" borderId="58" xfId="0" applyFont="true" applyBorder="true" applyAlignment="true" applyProtection="true">
      <alignment horizontal="right" vertical="top" textRotation="0" wrapText="false" indent="0" shrinkToFit="true"/>
      <protection locked="true" hidden="false"/>
    </xf>
    <xf numFmtId="164" fontId="135" fillId="0" borderId="61" xfId="0" applyFont="true" applyBorder="true" applyAlignment="true" applyProtection="true">
      <alignment horizontal="left" vertical="top" textRotation="0" wrapText="true" indent="0" shrinkToFit="false"/>
      <protection locked="true" hidden="false"/>
    </xf>
    <xf numFmtId="164" fontId="118" fillId="0" borderId="0" xfId="0" applyFont="true" applyBorder="false" applyAlignment="true" applyProtection="true">
      <alignment horizontal="left" vertical="top" textRotation="0" wrapText="false" indent="0" shrinkToFit="false"/>
      <protection locked="true" hidden="false"/>
    </xf>
    <xf numFmtId="164" fontId="119" fillId="0" borderId="0" xfId="0" applyFont="true" applyBorder="false" applyAlignment="true" applyProtection="true">
      <alignment horizontal="left" vertical="top" textRotation="0" wrapText="false" indent="0" shrinkToFit="false"/>
      <protection locked="true" hidden="false"/>
    </xf>
    <xf numFmtId="172" fontId="135" fillId="0" borderId="45" xfId="0" applyFont="true" applyBorder="true" applyAlignment="true" applyProtection="true">
      <alignment horizontal="left" vertical="top" textRotation="0" wrapText="true" indent="0" shrinkToFit="false"/>
      <protection locked="true" hidden="false"/>
    </xf>
    <xf numFmtId="172" fontId="13" fillId="0" borderId="60" xfId="0" applyFont="true" applyBorder="true" applyAlignment="true" applyProtection="true">
      <alignment horizontal="center" vertical="top" textRotation="0" wrapText="true" indent="0" shrinkToFit="false"/>
      <protection locked="true" hidden="false"/>
    </xf>
    <xf numFmtId="164" fontId="8" fillId="0" borderId="58" xfId="0" applyFont="true" applyBorder="true" applyAlignment="true" applyProtection="true">
      <alignment horizontal="left" vertical="top" textRotation="0" wrapText="true" indent="0" shrinkToFit="false"/>
      <protection locked="true" hidden="false"/>
    </xf>
    <xf numFmtId="169" fontId="13" fillId="0" borderId="58" xfId="0" applyFont="true" applyBorder="true" applyAlignment="true" applyProtection="true">
      <alignment horizontal="right" vertical="top" textRotation="0" wrapText="false" indent="0" shrinkToFit="false"/>
      <protection locked="true" hidden="false"/>
    </xf>
    <xf numFmtId="164" fontId="8" fillId="0" borderId="58" xfId="0" applyFont="true" applyBorder="true" applyAlignment="true" applyProtection="true">
      <alignment horizontal="center" vertical="top" textRotation="0" wrapText="true" indent="0" shrinkToFit="false"/>
      <protection locked="true" hidden="false"/>
    </xf>
    <xf numFmtId="173" fontId="8" fillId="0" borderId="58" xfId="0" applyFont="true" applyBorder="true" applyAlignment="true" applyProtection="true">
      <alignment horizontal="right" vertical="top" textRotation="0" wrapText="false" indent="0" shrinkToFit="true"/>
      <protection locked="false" hidden="false"/>
    </xf>
    <xf numFmtId="173" fontId="8" fillId="0" borderId="58" xfId="0" applyFont="true" applyBorder="true" applyAlignment="true" applyProtection="true">
      <alignment horizontal="right" vertical="top" textRotation="0" wrapText="false" indent="0" shrinkToFit="true"/>
      <protection locked="true" hidden="false"/>
    </xf>
    <xf numFmtId="164" fontId="8" fillId="0" borderId="59" xfId="0" applyFont="true" applyBorder="true" applyAlignment="true" applyProtection="true">
      <alignment horizontal="left" vertical="top" textRotation="0" wrapText="true" indent="0" shrinkToFit="false"/>
      <protection locked="true" hidden="false"/>
    </xf>
    <xf numFmtId="164" fontId="118" fillId="0" borderId="59" xfId="0" applyFont="true" applyBorder="true" applyAlignment="true" applyProtection="true">
      <alignment horizontal="left" vertical="top" textRotation="0" wrapText="true" indent="0" shrinkToFit="false"/>
      <protection locked="true" hidden="false"/>
    </xf>
    <xf numFmtId="172" fontId="137" fillId="0" borderId="58" xfId="0" applyFont="true" applyBorder="true" applyAlignment="true" applyProtection="true">
      <alignment horizontal="center" vertical="top" textRotation="0" wrapText="true" indent="0" shrinkToFit="false"/>
      <protection locked="true" hidden="false"/>
    </xf>
    <xf numFmtId="164" fontId="135" fillId="0" borderId="58" xfId="0" applyFont="true" applyBorder="true" applyAlignment="true" applyProtection="true">
      <alignment horizontal="left" vertical="top" textRotation="0" wrapText="true" indent="0" shrinkToFit="false"/>
      <protection locked="true" hidden="false"/>
    </xf>
    <xf numFmtId="169" fontId="137" fillId="0" borderId="58" xfId="0" applyFont="true" applyBorder="true" applyAlignment="true" applyProtection="true">
      <alignment horizontal="right" vertical="top" textRotation="0" wrapText="false" indent="0" shrinkToFit="false"/>
      <protection locked="true" hidden="false"/>
    </xf>
    <xf numFmtId="164" fontId="135" fillId="0" borderId="58" xfId="0" applyFont="true" applyBorder="true" applyAlignment="true" applyProtection="true">
      <alignment horizontal="center" vertical="top" textRotation="0" wrapText="true" indent="0" shrinkToFit="false"/>
      <protection locked="true" hidden="false"/>
    </xf>
    <xf numFmtId="173" fontId="135" fillId="0" borderId="58" xfId="0" applyFont="true" applyBorder="true" applyAlignment="true" applyProtection="true">
      <alignment horizontal="right" vertical="top" textRotation="0" wrapText="false" indent="0" shrinkToFit="true"/>
      <protection locked="false" hidden="false"/>
    </xf>
    <xf numFmtId="173" fontId="135" fillId="0" borderId="68" xfId="0" applyFont="true" applyBorder="true" applyAlignment="true" applyProtection="true">
      <alignment horizontal="right" vertical="top" textRotation="0" wrapText="false" indent="0" shrinkToFit="true"/>
      <protection locked="true" hidden="false"/>
    </xf>
    <xf numFmtId="164" fontId="135" fillId="0" borderId="59" xfId="0" applyFont="true" applyBorder="true" applyAlignment="true" applyProtection="true">
      <alignment horizontal="left" vertical="top" textRotation="0" wrapText="true" indent="0" shrinkToFit="false"/>
      <protection locked="true" hidden="false"/>
    </xf>
    <xf numFmtId="164" fontId="135" fillId="0" borderId="60" xfId="0" applyFont="true" applyBorder="true" applyAlignment="true" applyProtection="true">
      <alignment horizontal="left" vertical="top" textRotation="0" wrapText="true" indent="0" shrinkToFit="false"/>
      <protection locked="true" hidden="false"/>
    </xf>
    <xf numFmtId="169" fontId="137" fillId="0" borderId="60" xfId="0" applyFont="true" applyBorder="true" applyAlignment="true" applyProtection="true">
      <alignment horizontal="right" vertical="top" textRotation="0" wrapText="true" indent="0" shrinkToFit="false"/>
      <protection locked="true" hidden="false"/>
    </xf>
    <xf numFmtId="180" fontId="135" fillId="0" borderId="60" xfId="0" applyFont="true" applyBorder="true" applyAlignment="true" applyProtection="true">
      <alignment horizontal="center" vertical="top" textRotation="0" wrapText="false" indent="0" shrinkToFit="false"/>
      <protection locked="true" hidden="false"/>
    </xf>
    <xf numFmtId="173" fontId="135" fillId="0" borderId="60" xfId="0" applyFont="true" applyBorder="true" applyAlignment="true" applyProtection="true">
      <alignment horizontal="right" vertical="top" textRotation="0" wrapText="false" indent="0" shrinkToFit="true"/>
      <protection locked="false" hidden="false"/>
    </xf>
    <xf numFmtId="173" fontId="135" fillId="0" borderId="60" xfId="0" applyFont="true" applyBorder="true" applyAlignment="true" applyProtection="true">
      <alignment horizontal="right" vertical="top" textRotation="0" wrapText="false" indent="0" shrinkToFit="true"/>
      <protection locked="true" hidden="false"/>
    </xf>
    <xf numFmtId="164" fontId="118" fillId="0" borderId="60" xfId="0" applyFont="true" applyBorder="true" applyAlignment="true" applyProtection="true">
      <alignment horizontal="left" vertical="top" textRotation="0" wrapText="true" indent="0" shrinkToFit="false"/>
      <protection locked="true" hidden="false"/>
    </xf>
    <xf numFmtId="169" fontId="117" fillId="0" borderId="60" xfId="0" applyFont="true" applyBorder="true" applyAlignment="true" applyProtection="true">
      <alignment horizontal="right" vertical="top" textRotation="0" wrapText="false" indent="0" shrinkToFit="false"/>
      <protection locked="true" hidden="false"/>
    </xf>
    <xf numFmtId="164" fontId="118" fillId="0" borderId="60" xfId="0" applyFont="true" applyBorder="true" applyAlignment="true" applyProtection="true">
      <alignment horizontal="center" vertical="top" textRotation="0" wrapText="true" indent="0" shrinkToFit="false"/>
      <protection locked="true" hidden="false"/>
    </xf>
    <xf numFmtId="173" fontId="118" fillId="0" borderId="60" xfId="0" applyFont="true" applyBorder="true" applyAlignment="true" applyProtection="true">
      <alignment horizontal="right" vertical="top" textRotation="0" wrapText="false" indent="0" shrinkToFit="true"/>
      <protection locked="false" hidden="false"/>
    </xf>
    <xf numFmtId="173" fontId="118" fillId="0" borderId="60" xfId="0" applyFont="true" applyBorder="true" applyAlignment="true" applyProtection="true">
      <alignment horizontal="right" vertical="top" textRotation="0" wrapText="false" indent="0" shrinkToFit="true"/>
      <protection locked="true" hidden="false"/>
    </xf>
    <xf numFmtId="164" fontId="118" fillId="0" borderId="61" xfId="0" applyFont="true" applyBorder="true" applyAlignment="true" applyProtection="true">
      <alignment horizontal="left" vertical="top" textRotation="0" wrapText="true" indent="0" shrinkToFit="false"/>
      <protection locked="true" hidden="false"/>
    </xf>
    <xf numFmtId="169" fontId="137" fillId="0" borderId="60" xfId="0" applyFont="true" applyBorder="true" applyAlignment="true" applyProtection="true">
      <alignment horizontal="right" vertical="top" textRotation="0" wrapText="false" indent="0" shrinkToFit="false"/>
      <protection locked="true" hidden="false"/>
    </xf>
    <xf numFmtId="164" fontId="135" fillId="0" borderId="60" xfId="0" applyFont="true" applyBorder="true" applyAlignment="true" applyProtection="true">
      <alignment horizontal="center" vertical="top" textRotation="0" wrapText="true" indent="0" shrinkToFit="false"/>
      <protection locked="true" hidden="false"/>
    </xf>
    <xf numFmtId="172" fontId="137" fillId="0" borderId="60" xfId="0" applyFont="true" applyBorder="true" applyAlignment="true" applyProtection="true">
      <alignment horizontal="center" vertical="top" textRotation="0" wrapText="true" indent="0" shrinkToFit="false"/>
      <protection locked="true" hidden="false"/>
    </xf>
    <xf numFmtId="173" fontId="135" fillId="0" borderId="67" xfId="0" applyFont="true" applyBorder="true" applyAlignment="true" applyProtection="true">
      <alignment horizontal="right" vertical="top" textRotation="0" wrapText="false" indent="0" shrinkToFit="true"/>
      <protection locked="true" hidden="false"/>
    </xf>
    <xf numFmtId="164" fontId="138" fillId="0" borderId="0" xfId="0" applyFont="true" applyBorder="false" applyAlignment="true" applyProtection="true">
      <alignment horizontal="left" vertical="top" textRotation="0" wrapText="false" indent="0" shrinkToFit="false"/>
      <protection locked="true" hidden="false"/>
    </xf>
    <xf numFmtId="164" fontId="135" fillId="0" borderId="0" xfId="0" applyFont="true" applyBorder="false" applyAlignment="true" applyProtection="true">
      <alignment horizontal="left" vertical="top" textRotation="0" wrapText="false" indent="0" shrinkToFit="false"/>
      <protection locked="true" hidden="false"/>
    </xf>
    <xf numFmtId="164" fontId="118" fillId="0" borderId="58"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72" fontId="117" fillId="0" borderId="60" xfId="0" applyFont="true" applyBorder="true" applyAlignment="true" applyProtection="true">
      <alignment horizontal="center" vertical="top" textRotation="0" wrapText="true" indent="0" shrinkToFit="false"/>
      <protection locked="true" hidden="false"/>
    </xf>
    <xf numFmtId="172" fontId="135" fillId="0" borderId="66" xfId="0" applyFont="true" applyBorder="true" applyAlignment="true" applyProtection="true">
      <alignment horizontal="left" vertical="top" textRotation="0" wrapText="true" indent="0" shrinkToFit="false"/>
      <protection locked="true" hidden="false"/>
    </xf>
    <xf numFmtId="164" fontId="112" fillId="0" borderId="0" xfId="0" applyFont="true" applyBorder="false" applyAlignment="true" applyProtection="true">
      <alignment horizontal="left" vertical="top" textRotation="0" wrapText="false" indent="0" shrinkToFit="false"/>
      <protection locked="true" hidden="false"/>
    </xf>
    <xf numFmtId="164" fontId="113" fillId="0" borderId="0" xfId="0" applyFont="true" applyBorder="false" applyAlignment="true" applyProtection="true">
      <alignment horizontal="left" vertical="top" textRotation="0" wrapText="false" indent="0" shrinkToFit="false"/>
      <protection locked="true" hidden="false"/>
    </xf>
    <xf numFmtId="179" fontId="118" fillId="0" borderId="0" xfId="0" applyFont="true" applyBorder="false" applyAlignment="true" applyProtection="true">
      <alignment horizontal="center" vertical="top" textRotation="0" wrapText="false" indent="0" shrinkToFit="false"/>
      <protection locked="true" hidden="false"/>
    </xf>
    <xf numFmtId="164" fontId="117" fillId="0" borderId="0" xfId="0" applyFont="true" applyBorder="false" applyAlignment="true" applyProtection="true">
      <alignment horizontal="center" vertical="top" textRotation="0" wrapText="true" indent="0" shrinkToFit="false"/>
      <protection locked="true" hidden="false"/>
    </xf>
    <xf numFmtId="164" fontId="118" fillId="0" borderId="0" xfId="0" applyFont="true" applyBorder="false" applyAlignment="true" applyProtection="true">
      <alignment horizontal="left" vertical="top" textRotation="0" wrapText="true" indent="0" shrinkToFit="false"/>
      <protection locked="true" hidden="false"/>
    </xf>
    <xf numFmtId="169" fontId="117" fillId="0" borderId="0" xfId="0" applyFont="true" applyBorder="false" applyAlignment="true" applyProtection="true">
      <alignment horizontal="right" vertical="top" textRotation="0" wrapText="false" indent="0" shrinkToFit="false"/>
      <protection locked="true" hidden="false"/>
    </xf>
    <xf numFmtId="164" fontId="118" fillId="0" borderId="0" xfId="0" applyFont="true" applyBorder="false" applyAlignment="true" applyProtection="true">
      <alignment horizontal="center" vertical="top" textRotation="0" wrapText="true" indent="0" shrinkToFit="false"/>
      <protection locked="true" hidden="false"/>
    </xf>
    <xf numFmtId="173" fontId="118" fillId="0" borderId="0" xfId="0" applyFont="true" applyBorder="false" applyAlignment="true" applyProtection="true">
      <alignment horizontal="right" vertical="top" textRotation="0" wrapText="false" indent="0" shrinkToFit="true"/>
      <protection locked="false" hidden="false"/>
    </xf>
    <xf numFmtId="173" fontId="118" fillId="0" borderId="0" xfId="0" applyFont="true" applyBorder="false" applyAlignment="true" applyProtection="true">
      <alignment horizontal="right" vertical="top" textRotation="0" wrapText="false" indent="0" shrinkToFit="true"/>
      <protection locked="true" hidden="false"/>
    </xf>
    <xf numFmtId="173" fontId="132" fillId="0" borderId="45" xfId="0" applyFont="true" applyBorder="true" applyAlignment="true" applyProtection="true">
      <alignment horizontal="right" vertical="bottom" textRotation="0" wrapText="false" indent="0" shrinkToFit="true"/>
      <protection locked="false" hidden="false"/>
    </xf>
    <xf numFmtId="164" fontId="8" fillId="0" borderId="61" xfId="0" applyFont="true" applyBorder="true" applyAlignment="true" applyProtection="true">
      <alignment horizontal="left" vertical="top" textRotation="0" wrapText="true" indent="0" shrinkToFit="false"/>
      <protection locked="true" hidden="false"/>
    </xf>
    <xf numFmtId="164" fontId="118" fillId="0" borderId="58" xfId="0" applyFont="true" applyBorder="true" applyAlignment="true" applyProtection="true">
      <alignment horizontal="left" vertical="top" textRotation="0" wrapText="true" indent="0" shrinkToFit="false"/>
      <protection locked="true" hidden="false"/>
    </xf>
    <xf numFmtId="173" fontId="135" fillId="0" borderId="58" xfId="0" applyFont="true" applyBorder="true" applyAlignment="true" applyProtection="true">
      <alignment horizontal="right" vertical="top" textRotation="0" wrapText="false" indent="0" shrinkToFit="true"/>
      <protection locked="true" hidden="false"/>
    </xf>
    <xf numFmtId="164" fontId="131" fillId="0" borderId="0" xfId="0" applyFont="true" applyBorder="false" applyAlignment="true" applyProtection="true">
      <alignment horizontal="right" vertical="top" textRotation="0" wrapText="false" indent="0" shrinkToFit="false"/>
      <protection locked="true" hidden="false"/>
    </xf>
    <xf numFmtId="164" fontId="118" fillId="0" borderId="60" xfId="0" applyFont="true" applyBorder="true" applyAlignment="true" applyProtection="true">
      <alignment horizontal="left" vertical="top" textRotation="0" wrapText="true" indent="0" shrinkToFit="false"/>
      <protection locked="true" hidden="false"/>
    </xf>
    <xf numFmtId="164" fontId="138" fillId="0" borderId="0" xfId="0" applyFont="true" applyBorder="false" applyAlignment="true" applyProtection="true">
      <alignment horizontal="left" vertical="top" textRotation="0" wrapText="true" indent="0" shrinkToFit="false"/>
      <protection locked="true" hidden="false"/>
    </xf>
    <xf numFmtId="164" fontId="135" fillId="0" borderId="0" xfId="0" applyFont="true" applyBorder="false" applyAlignment="true" applyProtection="true">
      <alignment horizontal="left" vertical="top" textRotation="0" wrapText="true" indent="0" shrinkToFit="false"/>
      <protection locked="true" hidden="false"/>
    </xf>
    <xf numFmtId="179" fontId="135" fillId="0" borderId="63" xfId="0" applyFont="true" applyBorder="true" applyAlignment="true" applyProtection="true">
      <alignment horizontal="center" vertical="top" textRotation="0" wrapText="false" indent="0" shrinkToFit="false"/>
      <protection locked="true" hidden="false"/>
    </xf>
    <xf numFmtId="179" fontId="118" fillId="0" borderId="0" xfId="0" applyFont="true" applyBorder="true" applyAlignment="true" applyProtection="true">
      <alignment horizontal="center" vertical="top" textRotation="0" wrapText="false" indent="0" shrinkToFit="false"/>
      <protection locked="true" hidden="false"/>
    </xf>
    <xf numFmtId="172" fontId="117" fillId="0" borderId="0" xfId="0" applyFont="true" applyBorder="true" applyAlignment="true" applyProtection="true">
      <alignment horizontal="center" vertical="top" textRotation="0" wrapText="true" indent="0" shrinkToFit="false"/>
      <protection locked="true" hidden="false"/>
    </xf>
    <xf numFmtId="172" fontId="135" fillId="0" borderId="0" xfId="0" applyFont="true" applyBorder="true" applyAlignment="true" applyProtection="true">
      <alignment horizontal="left" vertical="top" textRotation="0" wrapText="true" indent="0" shrinkToFit="false"/>
      <protection locked="true" hidden="false"/>
    </xf>
    <xf numFmtId="169" fontId="117" fillId="0" borderId="0" xfId="0" applyFont="true" applyBorder="true" applyAlignment="true" applyProtection="true">
      <alignment horizontal="right" vertical="top" textRotation="0" wrapText="false" indent="0" shrinkToFit="false"/>
      <protection locked="true" hidden="false"/>
    </xf>
    <xf numFmtId="164" fontId="118" fillId="0" borderId="0" xfId="0" applyFont="true" applyBorder="true" applyAlignment="true" applyProtection="true">
      <alignment horizontal="center" vertical="top" textRotation="0" wrapText="true" indent="0" shrinkToFit="false"/>
      <protection locked="true" hidden="false"/>
    </xf>
    <xf numFmtId="173" fontId="118" fillId="0" borderId="0" xfId="0" applyFont="true" applyBorder="true" applyAlignment="true" applyProtection="true">
      <alignment horizontal="right" vertical="top" textRotation="0" wrapText="false" indent="0" shrinkToFit="true"/>
      <protection locked="false" hidden="false"/>
    </xf>
    <xf numFmtId="173" fontId="118" fillId="0" borderId="0" xfId="0" applyFont="true" applyBorder="true" applyAlignment="true" applyProtection="true">
      <alignment horizontal="right" vertical="top" textRotation="0" wrapText="false" indent="0" shrinkToFit="true"/>
      <protection locked="true" hidden="false"/>
    </xf>
    <xf numFmtId="164" fontId="118" fillId="0" borderId="0" xfId="0" applyFont="true" applyBorder="true" applyAlignment="true" applyProtection="true">
      <alignment horizontal="left" vertical="top" textRotation="0" wrapText="true" indent="0" shrinkToFit="false"/>
      <protection locked="true" hidden="false"/>
    </xf>
    <xf numFmtId="164" fontId="132" fillId="0" borderId="45" xfId="0" applyFont="true" applyBorder="true" applyAlignment="true" applyProtection="true">
      <alignment horizontal="center" vertical="bottom" textRotation="0" wrapText="true" indent="0" shrinkToFit="false"/>
      <protection locked="true" hidden="false"/>
    </xf>
    <xf numFmtId="172" fontId="8" fillId="0" borderId="66" xfId="0" applyFont="true" applyBorder="true" applyAlignment="true" applyProtection="true">
      <alignment horizontal="left" vertical="top" textRotation="0" wrapText="true" indent="0" shrinkToFit="false"/>
      <protection locked="true" hidden="false"/>
    </xf>
    <xf numFmtId="164" fontId="8" fillId="0" borderId="60" xfId="0" applyFont="true" applyBorder="true" applyAlignment="true" applyProtection="true">
      <alignment horizontal="center" vertical="top" textRotation="0" wrapText="true" indent="0" shrinkToFit="false"/>
      <protection locked="true" hidden="false"/>
    </xf>
    <xf numFmtId="173" fontId="8" fillId="0" borderId="67" xfId="0" applyFont="true" applyBorder="true" applyAlignment="true" applyProtection="true">
      <alignment horizontal="right" vertical="top" textRotation="0" wrapText="false" indent="0" shrinkToFit="true"/>
      <protection locked="true" hidden="false"/>
    </xf>
    <xf numFmtId="172" fontId="117" fillId="0" borderId="77" xfId="0" applyFont="true" applyBorder="true" applyAlignment="true" applyProtection="true">
      <alignment horizontal="center" vertical="top" textRotation="0" wrapText="true" indent="0" shrinkToFit="false"/>
      <protection locked="true" hidden="false"/>
    </xf>
    <xf numFmtId="169" fontId="117" fillId="0" borderId="77" xfId="0" applyFont="true" applyBorder="true" applyAlignment="true" applyProtection="true">
      <alignment horizontal="right" vertical="top" textRotation="0" wrapText="false" indent="0" shrinkToFit="false"/>
      <protection locked="true" hidden="false"/>
    </xf>
    <xf numFmtId="164" fontId="118" fillId="0" borderId="77" xfId="0" applyFont="true" applyBorder="true" applyAlignment="true" applyProtection="true">
      <alignment horizontal="center" vertical="top" textRotation="0" wrapText="true" indent="0" shrinkToFit="false"/>
      <protection locked="true" hidden="false"/>
    </xf>
    <xf numFmtId="173" fontId="118" fillId="0" borderId="77" xfId="0" applyFont="true" applyBorder="true" applyAlignment="true" applyProtection="true">
      <alignment horizontal="right" vertical="top" textRotation="0" wrapText="false" indent="0" shrinkToFit="true"/>
      <protection locked="false" hidden="false"/>
    </xf>
    <xf numFmtId="173" fontId="118" fillId="0" borderId="77" xfId="0" applyFont="true" applyBorder="true" applyAlignment="true" applyProtection="true">
      <alignment horizontal="right" vertical="top" textRotation="0" wrapText="false" indent="0" shrinkToFit="true"/>
      <protection locked="true" hidden="false"/>
    </xf>
    <xf numFmtId="164" fontId="118" fillId="0" borderId="78" xfId="0" applyFont="true" applyBorder="true" applyAlignment="true" applyProtection="true">
      <alignment horizontal="left" vertical="top" textRotation="0" wrapText="true" indent="0" shrinkToFit="false"/>
      <protection locked="true" hidden="false"/>
    </xf>
    <xf numFmtId="164" fontId="118" fillId="0" borderId="67" xfId="0" applyFont="true" applyBorder="true" applyAlignment="true" applyProtection="true">
      <alignment horizontal="left" vertical="top" textRotation="0" wrapText="true" indent="0" shrinkToFit="false"/>
      <protection locked="true" hidden="false"/>
    </xf>
    <xf numFmtId="179" fontId="118" fillId="0" borderId="79" xfId="0" applyFont="true" applyBorder="true" applyAlignment="true" applyProtection="true">
      <alignment horizontal="center" vertical="top" textRotation="0" wrapText="false" indent="0" shrinkToFit="false"/>
      <protection locked="true" hidden="false"/>
    </xf>
    <xf numFmtId="172" fontId="117" fillId="0" borderId="69" xfId="0" applyFont="true" applyBorder="true" applyAlignment="true" applyProtection="true">
      <alignment horizontal="center" vertical="top" textRotation="0" wrapText="true" indent="0" shrinkToFit="false"/>
      <protection locked="true" hidden="false"/>
    </xf>
    <xf numFmtId="172" fontId="135" fillId="0" borderId="29" xfId="0" applyFont="true" applyBorder="true" applyAlignment="true" applyProtection="true">
      <alignment horizontal="left" vertical="top" textRotation="0" wrapText="true" indent="0" shrinkToFit="false"/>
      <protection locked="true" hidden="false"/>
    </xf>
    <xf numFmtId="169" fontId="117" fillId="0" borderId="69" xfId="0" applyFont="true" applyBorder="true" applyAlignment="true" applyProtection="true">
      <alignment horizontal="right" vertical="top" textRotation="0" wrapText="false" indent="0" shrinkToFit="false"/>
      <protection locked="true" hidden="false"/>
    </xf>
    <xf numFmtId="164" fontId="118" fillId="0" borderId="69" xfId="0" applyFont="true" applyBorder="true" applyAlignment="true" applyProtection="true">
      <alignment horizontal="center" vertical="top" textRotation="0" wrapText="true" indent="0" shrinkToFit="false"/>
      <protection locked="true" hidden="false"/>
    </xf>
    <xf numFmtId="173" fontId="118" fillId="0" borderId="69" xfId="0" applyFont="true" applyBorder="true" applyAlignment="true" applyProtection="true">
      <alignment horizontal="right" vertical="top" textRotation="0" wrapText="false" indent="0" shrinkToFit="true"/>
      <protection locked="false" hidden="false"/>
    </xf>
    <xf numFmtId="173" fontId="118" fillId="0" borderId="69" xfId="0" applyFont="true" applyBorder="true" applyAlignment="true" applyProtection="true">
      <alignment horizontal="right" vertical="top" textRotation="0" wrapText="false" indent="0" shrinkToFit="true"/>
      <protection locked="true" hidden="false"/>
    </xf>
    <xf numFmtId="164" fontId="118" fillId="0" borderId="80" xfId="0" applyFont="true" applyBorder="true" applyAlignment="true" applyProtection="true">
      <alignment horizontal="left" vertical="top" textRotation="0" wrapText="true" indent="0" shrinkToFit="false"/>
      <protection locked="true" hidden="false"/>
    </xf>
    <xf numFmtId="179" fontId="118" fillId="0" borderId="63" xfId="0" applyFont="true" applyBorder="true" applyAlignment="true" applyProtection="true">
      <alignment horizontal="center" vertical="top" textRotation="0" wrapText="false" indent="0" shrinkToFit="false"/>
      <protection locked="true" hidden="false"/>
    </xf>
    <xf numFmtId="164" fontId="118" fillId="0" borderId="68" xfId="0" applyFont="true" applyBorder="true" applyAlignment="true" applyProtection="true">
      <alignment horizontal="left" vertical="top" textRotation="0" wrapText="true" indent="0" shrinkToFit="false"/>
      <protection locked="true" hidden="false"/>
    </xf>
    <xf numFmtId="164" fontId="118" fillId="0" borderId="0" xfId="0" applyFont="true" applyBorder="true" applyAlignment="true" applyProtection="true">
      <alignment horizontal="left" vertical="top" textRotation="0" wrapText="false" indent="0" shrinkToFit="false"/>
      <protection locked="true" hidden="false"/>
    </xf>
    <xf numFmtId="164" fontId="119" fillId="0" borderId="0" xfId="0" applyFont="true" applyBorder="true" applyAlignment="true" applyProtection="true">
      <alignment horizontal="left" vertical="top" textRotation="0" wrapText="false" indent="0" shrinkToFit="false"/>
      <protection locked="true" hidden="false"/>
    </xf>
    <xf numFmtId="164" fontId="132" fillId="0" borderId="45" xfId="0" applyFont="true" applyBorder="true" applyAlignment="true" applyProtection="true">
      <alignment horizontal="right" vertical="bottom" textRotation="0" wrapText="true" indent="0" shrinkToFit="false"/>
      <protection locked="true" hidden="false"/>
    </xf>
    <xf numFmtId="173" fontId="8" fillId="0" borderId="60" xfId="0" applyFont="true" applyBorder="true" applyAlignment="true" applyProtection="true">
      <alignment horizontal="right" vertical="top" textRotation="0" wrapText="false" indent="0" shrinkToFit="true"/>
      <protection locked="false" hidden="false"/>
    </xf>
    <xf numFmtId="164" fontId="8" fillId="0" borderId="60" xfId="0" applyFont="true" applyBorder="true" applyAlignment="true" applyProtection="true">
      <alignment horizontal="left" vertical="top" textRotation="0" wrapText="true" indent="0" shrinkToFit="false"/>
      <protection locked="true" hidden="false"/>
    </xf>
    <xf numFmtId="173" fontId="8" fillId="0" borderId="60" xfId="0" applyFont="true" applyBorder="true" applyAlignment="true" applyProtection="true">
      <alignment horizontal="right" vertical="top" textRotation="0" wrapText="false" indent="0" shrinkToFit="true"/>
      <protection locked="true" hidden="false"/>
    </xf>
    <xf numFmtId="172" fontId="13" fillId="0" borderId="69" xfId="0" applyFont="true" applyBorder="true" applyAlignment="true" applyProtection="true">
      <alignment horizontal="center" vertical="top" textRotation="0" wrapText="true" indent="0" shrinkToFit="false"/>
      <protection locked="true" hidden="false"/>
    </xf>
    <xf numFmtId="164" fontId="8" fillId="0" borderId="69" xfId="0" applyFont="true" applyBorder="true" applyAlignment="true" applyProtection="true">
      <alignment horizontal="left" vertical="top" textRotation="0" wrapText="true" indent="0" shrinkToFit="false"/>
      <protection locked="true" hidden="false"/>
    </xf>
    <xf numFmtId="164" fontId="8" fillId="0" borderId="69" xfId="0" applyFont="true" applyBorder="true" applyAlignment="true" applyProtection="true">
      <alignment horizontal="center" vertical="top" textRotation="0" wrapText="true" indent="0" shrinkToFit="false"/>
      <protection locked="true" hidden="false"/>
    </xf>
    <xf numFmtId="173" fontId="8" fillId="0" borderId="69" xfId="0" applyFont="true" applyBorder="true" applyAlignment="true" applyProtection="true">
      <alignment horizontal="right" vertical="top" textRotation="0" wrapText="false" indent="0" shrinkToFit="true"/>
      <protection locked="false" hidden="false"/>
    </xf>
    <xf numFmtId="173" fontId="8" fillId="0" borderId="69" xfId="0" applyFont="true" applyBorder="true" applyAlignment="true" applyProtection="true">
      <alignment horizontal="right" vertical="top" textRotation="0" wrapText="false" indent="0" shrinkToFit="true"/>
      <protection locked="true" hidden="false"/>
    </xf>
    <xf numFmtId="164" fontId="8" fillId="0" borderId="70" xfId="0" applyFont="true" applyBorder="true" applyAlignment="true" applyProtection="true">
      <alignment horizontal="left" vertical="top" textRotation="0" wrapText="true" indent="0" shrinkToFit="false"/>
      <protection locked="true" hidden="false"/>
    </xf>
    <xf numFmtId="179" fontId="140" fillId="0" borderId="0" xfId="0" applyFont="true" applyBorder="false" applyAlignment="true" applyProtection="true">
      <alignment horizontal="center" vertical="bottom" textRotation="0" wrapText="false" indent="0" shrinkToFit="false"/>
      <protection locked="true" hidden="false"/>
    </xf>
    <xf numFmtId="172" fontId="140" fillId="0" borderId="0" xfId="0" applyFont="true" applyBorder="false" applyAlignment="true" applyProtection="true">
      <alignment horizontal="center" vertical="bottom" textRotation="0" wrapText="true" indent="0" shrinkToFit="false"/>
      <protection locked="true" hidden="false"/>
    </xf>
    <xf numFmtId="164" fontId="140" fillId="0" borderId="0" xfId="0" applyFont="true" applyBorder="false" applyAlignment="true" applyProtection="true">
      <alignment horizontal="left" vertical="bottom" textRotation="0" wrapText="true" indent="0" shrinkToFit="false"/>
      <protection locked="true" hidden="false"/>
    </xf>
    <xf numFmtId="169" fontId="140" fillId="0" borderId="0" xfId="0" applyFont="true" applyBorder="false" applyAlignment="true" applyProtection="true">
      <alignment horizontal="right" vertical="bottom" textRotation="0" wrapText="false" indent="0" shrinkToFit="false"/>
      <protection locked="true" hidden="false"/>
    </xf>
    <xf numFmtId="164" fontId="140" fillId="0" borderId="0" xfId="0" applyFont="true" applyBorder="false" applyAlignment="true" applyProtection="true">
      <alignment horizontal="center" vertical="bottom" textRotation="0" wrapText="true" indent="0" shrinkToFit="false"/>
      <protection locked="true" hidden="false"/>
    </xf>
    <xf numFmtId="173" fontId="140" fillId="0" borderId="0" xfId="0" applyFont="true" applyBorder="false" applyAlignment="true" applyProtection="true">
      <alignment horizontal="right" vertical="bottom" textRotation="0" wrapText="false" indent="0" shrinkToFit="true"/>
      <protection locked="false" hidden="false"/>
    </xf>
    <xf numFmtId="173" fontId="140" fillId="0" borderId="0" xfId="0" applyFont="true" applyBorder="false" applyAlignment="true" applyProtection="true">
      <alignment horizontal="right" vertical="bottom" textRotation="0" wrapText="false" indent="0" shrinkToFit="true"/>
      <protection locked="true" hidden="false"/>
    </xf>
    <xf numFmtId="172" fontId="132" fillId="0" borderId="45" xfId="0" applyFont="true" applyBorder="true" applyAlignment="true" applyProtection="true">
      <alignment horizontal="center" vertical="bottom" textRotation="0" wrapText="true" indent="0" shrinkToFit="false"/>
      <protection locked="true" hidden="false"/>
    </xf>
    <xf numFmtId="169" fontId="13" fillId="0" borderId="60" xfId="0" applyFont="true" applyBorder="true" applyAlignment="true" applyProtection="true">
      <alignment horizontal="right" vertical="top" textRotation="0" wrapText="false" indent="0" shrinkToFit="false"/>
      <protection locked="true" hidden="false"/>
    </xf>
    <xf numFmtId="164" fontId="138" fillId="0" borderId="0" xfId="0" applyFont="true" applyBorder="false" applyAlignment="true" applyProtection="true">
      <alignment horizontal="left" vertical="bottom" textRotation="0" wrapText="false" indent="0" shrinkToFit="false"/>
      <protection locked="true" hidden="false"/>
    </xf>
    <xf numFmtId="164" fontId="141" fillId="0" borderId="0" xfId="0" applyFont="true" applyBorder="false" applyAlignment="true" applyProtection="true">
      <alignment horizontal="left" vertical="bottom" textRotation="0" wrapText="false" indent="0" shrinkToFit="false"/>
      <protection locked="true" hidden="false"/>
    </xf>
    <xf numFmtId="164" fontId="143" fillId="0" borderId="0" xfId="0" applyFont="true" applyBorder="false" applyAlignment="true" applyProtection="true">
      <alignment horizontal="left" vertical="bottom" textRotation="0" wrapText="false" indent="0" shrinkToFit="false"/>
      <protection locked="true" hidden="false"/>
    </xf>
    <xf numFmtId="180" fontId="135" fillId="0" borderId="60" xfId="0" applyFont="true" applyBorder="true" applyAlignment="true" applyProtection="true">
      <alignment horizontal="general" vertical="top" textRotation="0" wrapText="true" indent="0" shrinkToFit="false"/>
      <protection locked="true" hidden="false"/>
    </xf>
    <xf numFmtId="164" fontId="142" fillId="0" borderId="0" xfId="0" applyFont="true" applyBorder="false" applyAlignment="true" applyProtection="true">
      <alignment horizontal="left" vertical="top" textRotation="0" wrapText="false" indent="0" shrinkToFit="false"/>
      <protection locked="true" hidden="false"/>
    </xf>
    <xf numFmtId="164" fontId="117" fillId="0" borderId="0" xfId="187" applyFont="true" applyBorder="false" applyAlignment="true" applyProtection="true">
      <alignment horizontal="left" vertical="top" textRotation="0" wrapText="true" indent="0" shrinkToFit="false"/>
      <protection locked="true" hidden="false"/>
    </xf>
    <xf numFmtId="173" fontId="118" fillId="0" borderId="0" xfId="187" applyFont="true" applyBorder="false" applyAlignment="true" applyProtection="true">
      <alignment horizontal="left" vertical="top" textRotation="0" wrapText="false" indent="0" shrinkToFit="true"/>
      <protection locked="true" hidden="false"/>
    </xf>
    <xf numFmtId="172" fontId="117" fillId="0" borderId="0" xfId="187" applyFont="true" applyBorder="true" applyAlignment="true" applyProtection="true">
      <alignment horizontal="center" vertical="top" textRotation="0" wrapText="true" indent="0" shrinkToFit="false"/>
      <protection locked="true" hidden="false"/>
    </xf>
    <xf numFmtId="172" fontId="135" fillId="0" borderId="0" xfId="187" applyFont="true" applyBorder="true" applyAlignment="true" applyProtection="true">
      <alignment horizontal="left" vertical="top" textRotation="0" wrapText="true" indent="0" shrinkToFit="false"/>
      <protection locked="true" hidden="false"/>
    </xf>
    <xf numFmtId="169" fontId="117" fillId="0" borderId="0" xfId="187" applyFont="true" applyBorder="true" applyAlignment="true" applyProtection="true">
      <alignment horizontal="right" vertical="top" textRotation="0" wrapText="false" indent="0" shrinkToFit="false"/>
      <protection locked="true" hidden="false"/>
    </xf>
    <xf numFmtId="164" fontId="118" fillId="0" borderId="0" xfId="187" applyFont="true" applyBorder="true" applyAlignment="true" applyProtection="true">
      <alignment horizontal="center" vertical="top" textRotation="0" wrapText="true" indent="0" shrinkToFit="false"/>
      <protection locked="true" hidden="false"/>
    </xf>
    <xf numFmtId="173" fontId="118" fillId="0" borderId="0" xfId="187" applyFont="true" applyBorder="true" applyAlignment="true" applyProtection="true">
      <alignment horizontal="right" vertical="top" textRotation="0" wrapText="false" indent="0" shrinkToFit="true"/>
      <protection locked="true" hidden="false"/>
    </xf>
    <xf numFmtId="164" fontId="118" fillId="0" borderId="0" xfId="187" applyFont="true" applyBorder="true" applyAlignment="true" applyProtection="true">
      <alignment horizontal="left" vertical="top" textRotation="0" wrapText="true" indent="0" shrinkToFit="false"/>
      <protection locked="true" hidden="false"/>
    </xf>
    <xf numFmtId="172" fontId="173" fillId="0" borderId="0" xfId="324" applyFont="true" applyBorder="false" applyAlignment="true" applyProtection="true">
      <alignment horizontal="center" vertical="center" textRotation="0" wrapText="true" indent="0" shrinkToFit="false"/>
      <protection locked="true" hidden="false"/>
    </xf>
    <xf numFmtId="180" fontId="21" fillId="0" borderId="0" xfId="324" applyFont="false" applyBorder="false" applyAlignment="true" applyProtection="true">
      <alignment horizontal="right" vertical="top" textRotation="0" wrapText="false" indent="0" shrinkToFit="false"/>
      <protection locked="true" hidden="false"/>
    </xf>
    <xf numFmtId="188" fontId="21" fillId="0" borderId="0" xfId="324" applyFont="false" applyBorder="false" applyAlignment="true" applyProtection="true">
      <alignment horizontal="right" vertical="top" textRotation="0" wrapText="false" indent="0" shrinkToFit="false"/>
      <protection locked="true" hidden="false"/>
    </xf>
    <xf numFmtId="172" fontId="173" fillId="17" borderId="0" xfId="324" applyFont="true" applyBorder="false" applyAlignment="true" applyProtection="true">
      <alignment horizontal="center" vertical="center" textRotation="0" wrapText="true" indent="0" shrinkToFit="false"/>
      <protection locked="true" hidden="false"/>
    </xf>
    <xf numFmtId="180" fontId="98" fillId="17" borderId="0" xfId="324" applyFont="true" applyBorder="false" applyAlignment="true" applyProtection="true">
      <alignment horizontal="left" vertical="top" textRotation="0" wrapText="false" indent="0" shrinkToFit="false"/>
      <protection locked="true" hidden="false"/>
    </xf>
    <xf numFmtId="188" fontId="98" fillId="17" borderId="0" xfId="324" applyFont="true" applyBorder="false" applyAlignment="true" applyProtection="true">
      <alignment horizontal="left" vertical="top" textRotation="0" wrapText="false" indent="0" shrinkToFit="false"/>
      <protection locked="true" hidden="false"/>
    </xf>
    <xf numFmtId="180" fontId="146" fillId="17" borderId="0" xfId="324" applyFont="true" applyBorder="false" applyAlignment="true" applyProtection="true">
      <alignment horizontal="left" vertical="top" textRotation="0" wrapText="false" indent="0" shrinkToFit="false"/>
      <protection locked="true" hidden="false"/>
    </xf>
    <xf numFmtId="188" fontId="146" fillId="17" borderId="0" xfId="324" applyFont="true" applyBorder="false" applyAlignment="true" applyProtection="true">
      <alignment horizontal="left" vertical="top" textRotation="0" wrapText="false" indent="0" shrinkToFit="false"/>
      <protection locked="true" hidden="false"/>
    </xf>
    <xf numFmtId="172" fontId="173" fillId="25" borderId="52" xfId="324" applyFont="true" applyBorder="true" applyAlignment="true" applyProtection="true">
      <alignment horizontal="center" vertical="center" textRotation="0" wrapText="true" indent="0" shrinkToFit="false"/>
      <protection locked="true" hidden="false"/>
    </xf>
    <xf numFmtId="164" fontId="98" fillId="25" borderId="52" xfId="324" applyFont="true" applyBorder="true" applyAlignment="true" applyProtection="true">
      <alignment horizontal="center" vertical="top" textRotation="0" wrapText="false" indent="0" shrinkToFit="false"/>
      <protection locked="true" hidden="false"/>
    </xf>
    <xf numFmtId="172" fontId="173" fillId="25" borderId="55" xfId="324" applyFont="true" applyBorder="true" applyAlignment="true" applyProtection="true">
      <alignment horizontal="center" vertical="center" textRotation="0" wrapText="true" indent="0" shrinkToFit="false"/>
      <protection locked="true" hidden="false"/>
    </xf>
    <xf numFmtId="164" fontId="103" fillId="25" borderId="55" xfId="324" applyFont="true" applyBorder="true" applyAlignment="true" applyProtection="true">
      <alignment horizontal="center" vertical="top" textRotation="0" wrapText="false" indent="0" shrinkToFit="false"/>
      <protection locked="true" hidden="false"/>
    </xf>
    <xf numFmtId="179" fontId="174" fillId="0" borderId="0" xfId="324" applyFont="true" applyBorder="true" applyAlignment="true" applyProtection="true">
      <alignment horizontal="center" vertical="bottom" textRotation="0" wrapText="false" indent="0" shrinkToFit="false"/>
      <protection locked="true" hidden="false"/>
    </xf>
    <xf numFmtId="172" fontId="175" fillId="0" borderId="0" xfId="328" applyFont="true" applyBorder="true" applyAlignment="true" applyProtection="true">
      <alignment horizontal="center" vertical="center" textRotation="0" wrapText="true" indent="0" shrinkToFit="false"/>
      <protection locked="true" hidden="false"/>
    </xf>
    <xf numFmtId="164" fontId="176" fillId="0" borderId="0" xfId="328" applyFont="true" applyBorder="true" applyAlignment="true" applyProtection="true">
      <alignment horizontal="left" vertical="bottom" textRotation="0" wrapText="true" indent="7" shrinkToFit="false"/>
      <protection locked="true" hidden="false"/>
    </xf>
    <xf numFmtId="188" fontId="177" fillId="0" borderId="0" xfId="324" applyFont="true" applyBorder="true" applyAlignment="true" applyProtection="true">
      <alignment horizontal="right" vertical="bottom" textRotation="0" wrapText="false" indent="0" shrinkToFit="false"/>
      <protection locked="true" hidden="false"/>
    </xf>
    <xf numFmtId="164" fontId="174" fillId="0" borderId="0" xfId="324" applyFont="true" applyBorder="true" applyAlignment="true" applyProtection="true">
      <alignment horizontal="left" vertical="bottom" textRotation="0" wrapText="true" indent="0" shrinkToFit="false"/>
      <protection locked="true" hidden="false"/>
    </xf>
    <xf numFmtId="164" fontId="178" fillId="0" borderId="0" xfId="324" applyFont="true" applyBorder="true" applyAlignment="true" applyProtection="true">
      <alignment horizontal="left" vertical="bottom" textRotation="0" wrapText="false" indent="0" shrinkToFit="false"/>
      <protection locked="true" hidden="false"/>
    </xf>
    <xf numFmtId="179" fontId="108" fillId="0" borderId="45" xfId="324" applyFont="true" applyBorder="true" applyAlignment="true" applyProtection="true">
      <alignment horizontal="center" vertical="bottom" textRotation="0" wrapText="false" indent="0" shrinkToFit="false"/>
      <protection locked="true" hidden="false"/>
    </xf>
    <xf numFmtId="172" fontId="179" fillId="0" borderId="45" xfId="324" applyFont="true" applyBorder="true" applyAlignment="true" applyProtection="true">
      <alignment horizontal="center" vertical="center" textRotation="0" wrapText="true" indent="0" shrinkToFit="false"/>
      <protection locked="true" hidden="false"/>
    </xf>
    <xf numFmtId="164" fontId="108" fillId="0" borderId="45" xfId="324" applyFont="true" applyBorder="true" applyAlignment="true" applyProtection="true">
      <alignment horizontal="left" vertical="bottom" textRotation="0" wrapText="true" indent="0" shrinkToFit="false"/>
      <protection locked="true" hidden="false"/>
    </xf>
    <xf numFmtId="169" fontId="108" fillId="0" borderId="45" xfId="324" applyFont="true" applyBorder="true" applyAlignment="true" applyProtection="true">
      <alignment horizontal="right" vertical="bottom" textRotation="0" wrapText="false" indent="0" shrinkToFit="false"/>
      <protection locked="true" hidden="false"/>
    </xf>
    <xf numFmtId="164" fontId="108" fillId="0" borderId="45" xfId="324" applyFont="true" applyBorder="true" applyAlignment="true" applyProtection="true">
      <alignment horizontal="center" vertical="bottom" textRotation="0" wrapText="true" indent="0" shrinkToFit="false"/>
      <protection locked="true" hidden="false"/>
    </xf>
    <xf numFmtId="180" fontId="108" fillId="0" borderId="45" xfId="324" applyFont="true" applyBorder="true" applyAlignment="true" applyProtection="true">
      <alignment horizontal="right" vertical="bottom" textRotation="0" wrapText="false" indent="0" shrinkToFit="false"/>
      <protection locked="true" hidden="false"/>
    </xf>
    <xf numFmtId="188" fontId="108" fillId="0" borderId="45" xfId="324" applyFont="true" applyBorder="true" applyAlignment="true" applyProtection="true">
      <alignment horizontal="right" vertical="bottom" textRotation="0" wrapText="false" indent="0" shrinkToFit="false"/>
      <protection locked="true" hidden="false"/>
    </xf>
    <xf numFmtId="164" fontId="109" fillId="0" borderId="0" xfId="324" applyFont="true" applyBorder="true" applyAlignment="true" applyProtection="true">
      <alignment horizontal="left" vertical="bottom" textRotation="0" wrapText="false" indent="0" shrinkToFit="false"/>
      <protection locked="true" hidden="false"/>
    </xf>
    <xf numFmtId="164" fontId="109" fillId="0" borderId="0" xfId="324" applyFont="true" applyBorder="false" applyAlignment="true" applyProtection="true">
      <alignment horizontal="left" vertical="bottom" textRotation="0" wrapText="false" indent="0" shrinkToFit="false"/>
      <protection locked="true" hidden="false"/>
    </xf>
    <xf numFmtId="179" fontId="98" fillId="0" borderId="62" xfId="324" applyFont="true" applyBorder="true" applyAlignment="true" applyProtection="true">
      <alignment horizontal="center" vertical="top" textRotation="0" wrapText="false" indent="0" shrinkToFit="false"/>
      <protection locked="true" hidden="false"/>
    </xf>
    <xf numFmtId="172" fontId="173" fillId="0" borderId="62" xfId="160" applyFont="true" applyBorder="true" applyAlignment="true" applyProtection="true">
      <alignment horizontal="center" vertical="center" textRotation="0" wrapText="true" indent="0" shrinkToFit="false"/>
      <protection locked="true" hidden="false"/>
    </xf>
    <xf numFmtId="164" fontId="123" fillId="0" borderId="62" xfId="160" applyFont="true" applyBorder="true" applyAlignment="true" applyProtection="true">
      <alignment horizontal="left" vertical="center" textRotation="0" wrapText="true" indent="0" shrinkToFit="false"/>
      <protection locked="true" hidden="false"/>
    </xf>
    <xf numFmtId="174" fontId="20" fillId="0" borderId="62" xfId="15" applyFont="true" applyBorder="true" applyAlignment="true" applyProtection="true">
      <alignment horizontal="center" vertical="center" textRotation="0" wrapText="false" indent="0" shrinkToFit="false"/>
      <protection locked="true" hidden="false"/>
    </xf>
    <xf numFmtId="164" fontId="98" fillId="0" borderId="62" xfId="324" applyFont="true" applyBorder="true" applyAlignment="true" applyProtection="true">
      <alignment horizontal="center" vertical="center" textRotation="0" wrapText="true" indent="0" shrinkToFit="false"/>
      <protection locked="true" hidden="false"/>
    </xf>
    <xf numFmtId="188" fontId="98" fillId="0" borderId="62" xfId="324" applyFont="true" applyBorder="true" applyAlignment="true" applyProtection="true">
      <alignment horizontal="right" vertical="center" textRotation="0" wrapText="false" indent="0" shrinkToFit="false"/>
      <protection locked="true" hidden="false"/>
    </xf>
    <xf numFmtId="189" fontId="98" fillId="0" borderId="62" xfId="337" applyFont="true" applyBorder="true" applyAlignment="true" applyProtection="true">
      <alignment horizontal="general" vertical="top" textRotation="0" wrapText="true" indent="0" shrinkToFit="false"/>
      <protection locked="true" hidden="false"/>
    </xf>
    <xf numFmtId="172" fontId="173" fillId="0" borderId="62" xfId="324" applyFont="true" applyBorder="true" applyAlignment="true" applyProtection="true">
      <alignment horizontal="center" vertical="center" textRotation="0" wrapText="true" indent="0" shrinkToFit="false"/>
      <protection locked="true" hidden="false"/>
    </xf>
    <xf numFmtId="164" fontId="20" fillId="0" borderId="62" xfId="160" applyFont="true" applyBorder="true" applyAlignment="true" applyProtection="true">
      <alignment horizontal="left" vertical="center" textRotation="0" wrapText="true" indent="0" shrinkToFit="false"/>
      <protection locked="true" hidden="false"/>
    </xf>
    <xf numFmtId="188" fontId="98" fillId="0" borderId="62" xfId="324" applyFont="true" applyBorder="true" applyAlignment="true" applyProtection="false">
      <alignment horizontal="right" vertical="center" textRotation="0" wrapText="false" indent="0" shrinkToFit="false"/>
      <protection locked="false" hidden="false"/>
    </xf>
    <xf numFmtId="164" fontId="20" fillId="0" borderId="62" xfId="160" applyFont="true" applyBorder="true" applyAlignment="true" applyProtection="true">
      <alignment horizontal="general" vertical="center" textRotation="0" wrapText="false" indent="0" shrinkToFit="false"/>
      <protection locked="true" hidden="false"/>
    </xf>
    <xf numFmtId="164" fontId="20" fillId="0" borderId="62" xfId="160" applyFont="true" applyBorder="true" applyAlignment="true" applyProtection="true">
      <alignment horizontal="general" vertical="center" textRotation="0" wrapText="true" indent="0" shrinkToFit="false"/>
      <protection locked="true" hidden="false"/>
    </xf>
    <xf numFmtId="164" fontId="108" fillId="0" borderId="45" xfId="324" applyFont="true" applyBorder="true" applyAlignment="true" applyProtection="true">
      <alignment horizontal="left" vertical="center" textRotation="0" wrapText="true" indent="0" shrinkToFit="false"/>
      <protection locked="true" hidden="false"/>
    </xf>
    <xf numFmtId="169" fontId="108" fillId="0" borderId="45" xfId="324" applyFont="true" applyBorder="true" applyAlignment="true" applyProtection="true">
      <alignment horizontal="right" vertical="center" textRotation="0" wrapText="false" indent="0" shrinkToFit="false"/>
      <protection locked="true" hidden="false"/>
    </xf>
    <xf numFmtId="164" fontId="108" fillId="0" borderId="45" xfId="324" applyFont="true" applyBorder="true" applyAlignment="true" applyProtection="true">
      <alignment horizontal="center" vertical="center" textRotation="0" wrapText="true" indent="0" shrinkToFit="false"/>
      <protection locked="true" hidden="false"/>
    </xf>
    <xf numFmtId="180" fontId="108" fillId="0" borderId="45" xfId="324" applyFont="true" applyBorder="true" applyAlignment="true" applyProtection="false">
      <alignment horizontal="right" vertical="center" textRotation="0" wrapText="false" indent="0" shrinkToFit="false"/>
      <protection locked="false" hidden="false"/>
    </xf>
    <xf numFmtId="188" fontId="108" fillId="0" borderId="45" xfId="324" applyFont="true" applyBorder="true" applyAlignment="true" applyProtection="true">
      <alignment horizontal="right" vertical="center" textRotation="0" wrapText="false" indent="0" shrinkToFit="false"/>
      <protection locked="true" hidden="false"/>
    </xf>
    <xf numFmtId="188" fontId="98" fillId="0" borderId="62" xfId="328" applyFont="true" applyBorder="true" applyAlignment="true" applyProtection="true">
      <alignment horizontal="right" vertical="center" textRotation="0" wrapText="false" indent="0" shrinkToFit="false"/>
      <protection locked="true" hidden="false"/>
    </xf>
    <xf numFmtId="164" fontId="21" fillId="0" borderId="0" xfId="324" applyFont="false" applyBorder="true" applyAlignment="true" applyProtection="true">
      <alignment horizontal="left" vertical="top" textRotation="0" wrapText="false" indent="0" shrinkToFit="false"/>
      <protection locked="true" hidden="false"/>
    </xf>
    <xf numFmtId="164" fontId="21" fillId="0" borderId="0" xfId="324" applyFont="false" applyBorder="false" applyAlignment="true" applyProtection="true">
      <alignment horizontal="left" vertical="top" textRotation="0" wrapText="false" indent="0" shrinkToFit="false"/>
      <protection locked="true" hidden="false"/>
    </xf>
    <xf numFmtId="164" fontId="20" fillId="0" borderId="62" xfId="17" applyFont="true" applyBorder="true" applyAlignment="true" applyProtection="true">
      <alignment horizontal="center" vertical="center" textRotation="0" wrapText="false" indent="0" shrinkToFit="false"/>
      <protection locked="true" hidden="false"/>
    </xf>
    <xf numFmtId="164" fontId="21" fillId="0" borderId="0" xfId="324" applyFont="true" applyBorder="true" applyAlignment="true" applyProtection="true">
      <alignment horizontal="left" vertical="top" textRotation="0" wrapText="false" indent="0" shrinkToFit="false"/>
      <protection locked="true" hidden="false"/>
    </xf>
    <xf numFmtId="164" fontId="21" fillId="0" borderId="0" xfId="324" applyFont="true" applyBorder="false" applyAlignment="true" applyProtection="true">
      <alignment horizontal="left" vertical="top" textRotation="0" wrapText="false" indent="0" shrinkToFit="false"/>
      <protection locked="true" hidden="false"/>
    </xf>
    <xf numFmtId="164" fontId="20" fillId="0" borderId="62" xfId="160" applyFont="true" applyBorder="true" applyAlignment="true" applyProtection="true">
      <alignment horizontal="general" vertical="center" textRotation="0" wrapText="false" indent="0" shrinkToFit="false"/>
      <protection locked="true" hidden="false"/>
    </xf>
    <xf numFmtId="179" fontId="108" fillId="0" borderId="0" xfId="324" applyFont="true" applyBorder="true" applyAlignment="true" applyProtection="true">
      <alignment horizontal="center" vertical="bottom" textRotation="0" wrapText="false" indent="0" shrinkToFit="false"/>
      <protection locked="true" hidden="false"/>
    </xf>
    <xf numFmtId="172" fontId="179" fillId="0" borderId="0" xfId="324" applyFont="true" applyBorder="true" applyAlignment="true" applyProtection="true">
      <alignment horizontal="center" vertical="center" textRotation="0" wrapText="true" indent="0" shrinkToFit="false"/>
      <protection locked="true" hidden="false"/>
    </xf>
    <xf numFmtId="164" fontId="108" fillId="0" borderId="0" xfId="324" applyFont="true" applyBorder="true" applyAlignment="true" applyProtection="true">
      <alignment horizontal="left" vertical="center" textRotation="0" wrapText="true" indent="0" shrinkToFit="false"/>
      <protection locked="true" hidden="false"/>
    </xf>
    <xf numFmtId="169" fontId="108" fillId="0" borderId="0" xfId="324" applyFont="true" applyBorder="true" applyAlignment="true" applyProtection="true">
      <alignment horizontal="right" vertical="center" textRotation="0" wrapText="false" indent="0" shrinkToFit="false"/>
      <protection locked="true" hidden="false"/>
    </xf>
    <xf numFmtId="164" fontId="108" fillId="0" borderId="0" xfId="324" applyFont="true" applyBorder="true" applyAlignment="true" applyProtection="true">
      <alignment horizontal="center" vertical="center" textRotation="0" wrapText="true" indent="0" shrinkToFit="false"/>
      <protection locked="true" hidden="false"/>
    </xf>
    <xf numFmtId="180" fontId="108" fillId="0" borderId="0" xfId="324" applyFont="true" applyBorder="true" applyAlignment="true" applyProtection="false">
      <alignment horizontal="right" vertical="center" textRotation="0" wrapText="false" indent="0" shrinkToFit="false"/>
      <protection locked="false" hidden="false"/>
    </xf>
    <xf numFmtId="188" fontId="108" fillId="0" borderId="0" xfId="324" applyFont="true" applyBorder="true" applyAlignment="true" applyProtection="true">
      <alignment horizontal="right" vertical="center" textRotation="0" wrapText="false" indent="0" shrinkToFit="false"/>
      <protection locked="true" hidden="false"/>
    </xf>
    <xf numFmtId="164" fontId="108" fillId="0" borderId="0" xfId="324" applyFont="true" applyBorder="true" applyAlignment="true" applyProtection="true">
      <alignment horizontal="left" vertical="bottom" textRotation="0" wrapText="true" indent="0" shrinkToFit="false"/>
      <protection locked="true" hidden="false"/>
    </xf>
    <xf numFmtId="164" fontId="22" fillId="0" borderId="62" xfId="160" applyFont="true" applyBorder="true" applyAlignment="true" applyProtection="true">
      <alignment horizontal="general" vertical="center" textRotation="0" wrapText="false" indent="0" shrinkToFit="false"/>
      <protection locked="true" hidden="false"/>
    </xf>
    <xf numFmtId="174" fontId="22" fillId="0" borderId="62" xfId="15" applyFont="true" applyBorder="true" applyAlignment="true" applyProtection="true">
      <alignment horizontal="center" vertical="center" textRotation="0" wrapText="false" indent="0" shrinkToFit="false"/>
      <protection locked="true" hidden="false"/>
    </xf>
    <xf numFmtId="164" fontId="123" fillId="0" borderId="62" xfId="160" applyFont="true" applyBorder="true" applyAlignment="true" applyProtection="true">
      <alignment horizontal="general" vertical="center" textRotation="0" wrapText="true" indent="0" shrinkToFit="false"/>
      <protection locked="true" hidden="false"/>
    </xf>
    <xf numFmtId="164" fontId="21" fillId="0" borderId="0" xfId="328" applyFont="false" applyBorder="true" applyAlignment="true" applyProtection="true">
      <alignment horizontal="left" vertical="top" textRotation="0" wrapText="false" indent="0" shrinkToFit="false"/>
      <protection locked="true" hidden="false"/>
    </xf>
    <xf numFmtId="164" fontId="21" fillId="0" borderId="0" xfId="328" applyFont="false" applyBorder="false" applyAlignment="true" applyProtection="true">
      <alignment horizontal="left" vertical="top" textRotation="0" wrapText="false" indent="0" shrinkToFit="false"/>
      <protection locked="true" hidden="false"/>
    </xf>
    <xf numFmtId="164" fontId="21" fillId="0" borderId="71" xfId="324" applyFont="true" applyBorder="true" applyAlignment="true" applyProtection="true">
      <alignment horizontal="left" vertical="top" textRotation="0" wrapText="false" indent="0" shrinkToFit="false"/>
      <protection locked="true" hidden="false"/>
    </xf>
    <xf numFmtId="164" fontId="21" fillId="0" borderId="72" xfId="324" applyFont="true" applyBorder="true" applyAlignment="true" applyProtection="true">
      <alignment horizontal="left" vertical="top" textRotation="0" wrapText="false" indent="0" shrinkToFit="false"/>
      <protection locked="true" hidden="false"/>
    </xf>
    <xf numFmtId="164" fontId="108" fillId="0" borderId="45" xfId="324" applyFont="true" applyBorder="true" applyAlignment="true" applyProtection="true">
      <alignment horizontal="left" vertical="center" textRotation="0" wrapText="true" indent="0" shrinkToFit="false"/>
      <protection locked="true" hidden="false"/>
    </xf>
    <xf numFmtId="164" fontId="20" fillId="0" borderId="62" xfId="160" applyFont="true" applyBorder="true" applyAlignment="true" applyProtection="true">
      <alignment horizontal="left" vertical="center" textRotation="0" wrapText="false" indent="0" shrinkToFit="false"/>
      <protection locked="true" hidden="false"/>
    </xf>
    <xf numFmtId="164" fontId="20" fillId="0" borderId="62" xfId="160" applyFont="true" applyBorder="true" applyAlignment="true" applyProtection="true">
      <alignment horizontal="left" vertical="center" textRotation="0" wrapText="false" indent="0" shrinkToFit="false"/>
      <protection locked="true" hidden="false"/>
    </xf>
    <xf numFmtId="164" fontId="20" fillId="0" borderId="62" xfId="160" applyFont="false" applyBorder="true" applyAlignment="true" applyProtection="true">
      <alignment horizontal="center" vertical="center" textRotation="0" wrapText="false" indent="0" shrinkToFit="false"/>
      <protection locked="true" hidden="false"/>
    </xf>
    <xf numFmtId="180" fontId="21" fillId="0" borderId="0" xfId="324" applyFont="false" applyBorder="false" applyAlignment="true" applyProtection="true">
      <alignment horizontal="right" vertical="top" textRotation="0" wrapText="false" indent="0" shrinkToFit="false"/>
      <protection locked="false" hidden="false"/>
    </xf>
    <xf numFmtId="164" fontId="180" fillId="17" borderId="0" xfId="319" applyFont="true" applyBorder="false" applyAlignment="true" applyProtection="true">
      <alignment horizontal="left" vertical="top" textRotation="0" wrapText="false" indent="0" shrinkToFit="false"/>
      <protection locked="true" hidden="false"/>
    </xf>
    <xf numFmtId="172" fontId="156" fillId="17" borderId="0" xfId="324" applyFont="true" applyBorder="false" applyAlignment="true" applyProtection="true">
      <alignment horizontal="left" vertical="top" textRotation="0" wrapText="true" indent="0" shrinkToFit="false"/>
      <protection locked="true" hidden="false"/>
    </xf>
    <xf numFmtId="164" fontId="114" fillId="17" borderId="0" xfId="324" applyFont="true" applyBorder="false" applyAlignment="true" applyProtection="true">
      <alignment horizontal="left" vertical="top" textRotation="0" wrapText="true" indent="0" shrinkToFit="false"/>
      <protection locked="true" hidden="false"/>
    </xf>
    <xf numFmtId="164" fontId="114" fillId="17" borderId="0" xfId="324" applyFont="true" applyBorder="false" applyAlignment="true" applyProtection="true">
      <alignment horizontal="center" vertical="top" textRotation="0" wrapText="true" indent="0" shrinkToFit="false"/>
      <protection locked="true" hidden="false"/>
    </xf>
    <xf numFmtId="173" fontId="114" fillId="17" borderId="0" xfId="324" applyFont="true" applyBorder="false" applyAlignment="true" applyProtection="true">
      <alignment horizontal="left" vertical="top" textRotation="0" wrapText="false" indent="0" shrinkToFit="true"/>
      <protection locked="true" hidden="false"/>
    </xf>
    <xf numFmtId="164" fontId="114" fillId="17" borderId="0" xfId="324" applyFont="true" applyBorder="false" applyAlignment="true" applyProtection="true">
      <alignment horizontal="left" vertical="top" textRotation="0" wrapText="false" indent="0" shrinkToFit="false"/>
      <protection locked="true" hidden="false"/>
    </xf>
    <xf numFmtId="164" fontId="102" fillId="17" borderId="0" xfId="324" applyFont="true" applyBorder="false" applyAlignment="true" applyProtection="true">
      <alignment horizontal="left" vertical="top" textRotation="0" wrapText="true" indent="0" shrinkToFit="false"/>
      <protection locked="true" hidden="false"/>
    </xf>
    <xf numFmtId="164" fontId="102" fillId="17" borderId="0" xfId="324" applyFont="true" applyBorder="false" applyAlignment="true" applyProtection="true">
      <alignment horizontal="center" vertical="top" textRotation="0" wrapText="true" indent="0" shrinkToFit="false"/>
      <protection locked="true" hidden="false"/>
    </xf>
    <xf numFmtId="173" fontId="102" fillId="17" borderId="0" xfId="324" applyFont="true" applyBorder="false" applyAlignment="true" applyProtection="true">
      <alignment horizontal="left" vertical="top" textRotation="0" wrapText="false" indent="0" shrinkToFit="true"/>
      <protection locked="true" hidden="false"/>
    </xf>
    <xf numFmtId="164" fontId="102" fillId="0" borderId="0" xfId="324" applyFont="true" applyBorder="true" applyAlignment="true" applyProtection="true">
      <alignment horizontal="left" vertical="top" textRotation="0" wrapText="false" indent="0" shrinkToFit="false"/>
      <protection locked="true" hidden="false"/>
    </xf>
    <xf numFmtId="164" fontId="102" fillId="0" borderId="0" xfId="324" applyFont="true" applyBorder="false" applyAlignment="true" applyProtection="true">
      <alignment horizontal="left" vertical="top" textRotation="0" wrapText="false" indent="0" shrinkToFit="false"/>
      <protection locked="true" hidden="false"/>
    </xf>
    <xf numFmtId="164" fontId="114" fillId="25" borderId="51" xfId="324" applyFont="true" applyBorder="true" applyAlignment="true" applyProtection="true">
      <alignment horizontal="center" vertical="top" textRotation="0" wrapText="true" indent="0" shrinkToFit="false"/>
      <protection locked="true" hidden="false"/>
    </xf>
    <xf numFmtId="172" fontId="156" fillId="25" borderId="52" xfId="324" applyFont="true" applyBorder="true" applyAlignment="true" applyProtection="true">
      <alignment horizontal="center" vertical="top" textRotation="0" wrapText="true" indent="0" shrinkToFit="false"/>
      <protection locked="true" hidden="false"/>
    </xf>
    <xf numFmtId="164" fontId="114" fillId="25" borderId="52" xfId="324" applyFont="true" applyBorder="true" applyAlignment="true" applyProtection="true">
      <alignment horizontal="center" vertical="top" textRotation="0" wrapText="true" indent="0" shrinkToFit="false"/>
      <protection locked="true" hidden="false"/>
    </xf>
    <xf numFmtId="173" fontId="114" fillId="25" borderId="52" xfId="324" applyFont="true" applyBorder="true" applyAlignment="true" applyProtection="true">
      <alignment horizontal="center" vertical="top" textRotation="0" wrapText="false" indent="0" shrinkToFit="true"/>
      <protection locked="true" hidden="false"/>
    </xf>
    <xf numFmtId="164" fontId="114" fillId="25" borderId="53" xfId="324" applyFont="true" applyBorder="true" applyAlignment="true" applyProtection="true">
      <alignment horizontal="center" vertical="top" textRotation="0" wrapText="true" indent="0" shrinkToFit="false"/>
      <protection locked="true" hidden="false"/>
    </xf>
    <xf numFmtId="164" fontId="169" fillId="25" borderId="54" xfId="324" applyFont="true" applyBorder="true" applyAlignment="true" applyProtection="true">
      <alignment horizontal="center" vertical="top" textRotation="0" wrapText="true" indent="0" shrinkToFit="false"/>
      <protection locked="true" hidden="false"/>
    </xf>
    <xf numFmtId="172" fontId="156" fillId="25" borderId="55" xfId="324" applyFont="true" applyBorder="true" applyAlignment="true" applyProtection="true">
      <alignment horizontal="center" vertical="top" textRotation="0" wrapText="true" indent="0" shrinkToFit="false"/>
      <protection locked="true" hidden="false"/>
    </xf>
    <xf numFmtId="164" fontId="169" fillId="25" borderId="55" xfId="324" applyFont="true" applyBorder="true" applyAlignment="true" applyProtection="true">
      <alignment horizontal="center" vertical="top" textRotation="0" wrapText="true" indent="0" shrinkToFit="false"/>
      <protection locked="true" hidden="false"/>
    </xf>
    <xf numFmtId="173" fontId="169" fillId="25" borderId="55" xfId="324" applyFont="true" applyBorder="true" applyAlignment="true" applyProtection="true">
      <alignment horizontal="center" vertical="top" textRotation="0" wrapText="false" indent="0" shrinkToFit="true"/>
      <protection locked="true" hidden="false"/>
    </xf>
    <xf numFmtId="164" fontId="169" fillId="25" borderId="56" xfId="324" applyFont="true" applyBorder="true" applyAlignment="true" applyProtection="true">
      <alignment horizontal="center" vertical="top" textRotation="0" wrapText="true" indent="0" shrinkToFit="false"/>
      <protection locked="true" hidden="false"/>
    </xf>
    <xf numFmtId="172" fontId="181" fillId="0" borderId="0" xfId="328" applyFont="true" applyBorder="true" applyAlignment="true" applyProtection="true">
      <alignment horizontal="left" vertical="bottom" textRotation="0" wrapText="true" indent="7" shrinkToFit="false"/>
      <protection locked="true" hidden="false"/>
    </xf>
    <xf numFmtId="179" fontId="153" fillId="0" borderId="28" xfId="324" applyFont="true" applyBorder="true" applyAlignment="true" applyProtection="true">
      <alignment horizontal="center" vertical="bottom" textRotation="0" wrapText="false" indent="0" shrinkToFit="false"/>
      <protection locked="true" hidden="false"/>
    </xf>
    <xf numFmtId="173" fontId="114" fillId="0" borderId="62" xfId="328" applyFont="true" applyBorder="true" applyAlignment="true" applyProtection="true">
      <alignment horizontal="right" vertical="center" textRotation="0" wrapText="false" indent="0" shrinkToFit="true"/>
      <protection locked="false" hidden="false"/>
    </xf>
    <xf numFmtId="173" fontId="114" fillId="0" borderId="62" xfId="324" applyFont="true" applyBorder="true" applyAlignment="true" applyProtection="true">
      <alignment horizontal="right" vertical="center" textRotation="0" wrapText="false" indent="0" shrinkToFit="true"/>
      <protection locked="true" hidden="false"/>
    </xf>
    <xf numFmtId="164" fontId="158" fillId="0" borderId="0" xfId="160" applyFont="true" applyBorder="true" applyAlignment="true" applyProtection="true">
      <alignment horizontal="general" vertical="bottom" textRotation="0" wrapText="true" indent="0" shrinkToFit="false"/>
      <protection locked="true" hidden="false"/>
    </xf>
    <xf numFmtId="189" fontId="114" fillId="0" borderId="0" xfId="337" applyFont="true" applyBorder="true" applyAlignment="true" applyProtection="true">
      <alignment horizontal="general" vertical="top" textRotation="0" wrapText="true" indent="0" shrinkToFit="false"/>
      <protection locked="true" hidden="false"/>
    </xf>
    <xf numFmtId="172" fontId="21" fillId="0" borderId="0" xfId="187" applyFont="false" applyBorder="false" applyAlignment="true" applyProtection="true">
      <alignment horizontal="center" vertical="top" textRotation="0" wrapText="false" indent="0" shrinkToFit="false"/>
      <protection locked="true" hidden="false"/>
    </xf>
    <xf numFmtId="172" fontId="21" fillId="0" borderId="0" xfId="187" applyFont="false" applyBorder="false" applyAlignment="true" applyProtection="true">
      <alignment horizontal="center" vertical="top" textRotation="0" wrapText="true" indent="0" shrinkToFit="false"/>
      <protection locked="true" hidden="false"/>
    </xf>
    <xf numFmtId="172" fontId="163" fillId="17" borderId="0" xfId="187" applyFont="true" applyBorder="false" applyAlignment="true" applyProtection="true">
      <alignment horizontal="left" vertical="top" textRotation="0" wrapText="false" indent="0" shrinkToFit="false"/>
      <protection locked="true" hidden="false"/>
    </xf>
    <xf numFmtId="172" fontId="98" fillId="17" borderId="0" xfId="187" applyFont="true" applyBorder="false" applyAlignment="true" applyProtection="true">
      <alignment horizontal="left" vertical="top" textRotation="0" wrapText="true" indent="0" shrinkToFit="false"/>
      <protection locked="true" hidden="false"/>
    </xf>
    <xf numFmtId="172" fontId="100" fillId="17" borderId="0" xfId="187" applyFont="true" applyBorder="false" applyAlignment="true" applyProtection="true">
      <alignment horizontal="left" vertical="top" textRotation="0" wrapText="false" indent="0" shrinkToFit="false"/>
      <protection locked="true" hidden="false"/>
    </xf>
    <xf numFmtId="172" fontId="100" fillId="17" borderId="0" xfId="187" applyFont="true" applyBorder="false" applyAlignment="true" applyProtection="true">
      <alignment horizontal="left" vertical="top" textRotation="0" wrapText="true" indent="0" shrinkToFit="false"/>
      <protection locked="true" hidden="false"/>
    </xf>
    <xf numFmtId="172" fontId="101" fillId="17" borderId="0" xfId="187" applyFont="true" applyBorder="false" applyAlignment="true" applyProtection="true">
      <alignment horizontal="left" vertical="top" textRotation="0" wrapText="false" indent="0" shrinkToFit="false"/>
      <protection locked="true" hidden="false"/>
    </xf>
    <xf numFmtId="172" fontId="102" fillId="17" borderId="0" xfId="187" applyFont="true" applyBorder="false" applyAlignment="true" applyProtection="true">
      <alignment horizontal="left" vertical="top" textRotation="0" wrapText="false" indent="0" shrinkToFit="false"/>
      <protection locked="true" hidden="false"/>
    </xf>
    <xf numFmtId="172" fontId="98" fillId="25" borderId="51" xfId="187" applyFont="true" applyBorder="true" applyAlignment="true" applyProtection="true">
      <alignment horizontal="center" vertical="top" textRotation="0" wrapText="true" indent="0" shrinkToFit="false"/>
      <protection locked="true" hidden="false"/>
    </xf>
    <xf numFmtId="172" fontId="98" fillId="25" borderId="52" xfId="187" applyFont="true" applyBorder="true" applyAlignment="true" applyProtection="true">
      <alignment horizontal="center" vertical="top" textRotation="0" wrapText="true" indent="0" shrinkToFit="false"/>
      <protection locked="true" hidden="false"/>
    </xf>
    <xf numFmtId="172" fontId="103" fillId="25" borderId="54" xfId="187" applyFont="true" applyBorder="true" applyAlignment="true" applyProtection="true">
      <alignment horizontal="center" vertical="top" textRotation="0" wrapText="true" indent="0" shrinkToFit="false"/>
      <protection locked="true" hidden="false"/>
    </xf>
    <xf numFmtId="172" fontId="103" fillId="25" borderId="55" xfId="187" applyFont="true" applyBorder="true" applyAlignment="true" applyProtection="true">
      <alignment horizontal="center" vertical="top" textRotation="0" wrapText="true" indent="0" shrinkToFit="false"/>
      <protection locked="true" hidden="false"/>
    </xf>
    <xf numFmtId="172" fontId="105" fillId="7" borderId="63" xfId="0" applyFont="true" applyBorder="true" applyAlignment="true" applyProtection="true">
      <alignment horizontal="center" vertical="bottom" textRotation="0" wrapText="false" indent="0" shrinkToFit="false"/>
      <protection locked="true" hidden="false"/>
    </xf>
    <xf numFmtId="172" fontId="105" fillId="7" borderId="60" xfId="0" applyFont="true" applyBorder="true" applyAlignment="true" applyProtection="true">
      <alignment horizontal="center" vertical="bottom" textRotation="0" wrapText="true" indent="0" shrinkToFit="false"/>
      <protection locked="true" hidden="false"/>
    </xf>
    <xf numFmtId="164" fontId="164" fillId="7" borderId="60" xfId="0" applyFont="true" applyBorder="true" applyAlignment="true" applyProtection="true">
      <alignment horizontal="left" vertical="bottom" textRotation="0" wrapText="true" indent="0" shrinkToFit="false"/>
      <protection locked="true" hidden="false"/>
    </xf>
    <xf numFmtId="169" fontId="164" fillId="7" borderId="60" xfId="0" applyFont="true" applyBorder="true" applyAlignment="true" applyProtection="true">
      <alignment horizontal="right" vertical="bottom" textRotation="0" wrapText="false" indent="0" shrinkToFit="false"/>
      <protection locked="true" hidden="false"/>
    </xf>
    <xf numFmtId="164" fontId="164" fillId="7" borderId="60" xfId="0" applyFont="true" applyBorder="true" applyAlignment="true" applyProtection="true">
      <alignment horizontal="center" vertical="bottom" textRotation="0" wrapText="true" indent="0" shrinkToFit="false"/>
      <protection locked="true" hidden="false"/>
    </xf>
    <xf numFmtId="173" fontId="164" fillId="7" borderId="60" xfId="0" applyFont="true" applyBorder="true" applyAlignment="true" applyProtection="true">
      <alignment horizontal="right" vertical="bottom" textRotation="0" wrapText="false" indent="0" shrinkToFit="true"/>
      <protection locked="true" hidden="false"/>
    </xf>
    <xf numFmtId="164" fontId="105" fillId="7" borderId="61" xfId="0" applyFont="true" applyBorder="true" applyAlignment="true" applyProtection="true">
      <alignment horizontal="left" vertical="bottom" textRotation="0" wrapText="true" indent="0" shrinkToFit="false"/>
      <protection locked="true" hidden="false"/>
    </xf>
    <xf numFmtId="172" fontId="165" fillId="6" borderId="63" xfId="0" applyFont="true" applyBorder="true" applyAlignment="true" applyProtection="true">
      <alignment horizontal="center" vertical="bottom" textRotation="0" wrapText="false" indent="0" shrinkToFit="false"/>
      <protection locked="true" hidden="false"/>
    </xf>
    <xf numFmtId="172" fontId="165" fillId="6" borderId="60" xfId="0" applyFont="true" applyBorder="true" applyAlignment="true" applyProtection="true">
      <alignment horizontal="center" vertical="bottom" textRotation="0" wrapText="false" indent="0" shrinkToFit="false"/>
      <protection locked="true" hidden="false"/>
    </xf>
    <xf numFmtId="164" fontId="165" fillId="6" borderId="60" xfId="0" applyFont="true" applyBorder="true" applyAlignment="true" applyProtection="true">
      <alignment horizontal="left" vertical="bottom" textRotation="0" wrapText="true" indent="0" shrinkToFit="false"/>
      <protection locked="true" hidden="false"/>
    </xf>
    <xf numFmtId="169" fontId="165" fillId="6" borderId="60" xfId="0" applyFont="true" applyBorder="true" applyAlignment="true" applyProtection="true">
      <alignment horizontal="right" vertical="bottom" textRotation="0" wrapText="false" indent="0" shrinkToFit="false"/>
      <protection locked="true" hidden="false"/>
    </xf>
    <xf numFmtId="164" fontId="165" fillId="6" borderId="60" xfId="0" applyFont="true" applyBorder="true" applyAlignment="true" applyProtection="true">
      <alignment horizontal="center" vertical="bottom" textRotation="0" wrapText="false" indent="0" shrinkToFit="false"/>
      <protection locked="true" hidden="false"/>
    </xf>
    <xf numFmtId="173" fontId="165" fillId="6" borderId="60" xfId="0" applyFont="true" applyBorder="true" applyAlignment="true" applyProtection="true">
      <alignment horizontal="right" vertical="bottom" textRotation="0" wrapText="false" indent="0" shrinkToFit="true"/>
      <protection locked="true" hidden="false"/>
    </xf>
    <xf numFmtId="164" fontId="132" fillId="0" borderId="61" xfId="0" applyFont="true" applyBorder="true" applyAlignment="true" applyProtection="true">
      <alignment horizontal="left" vertical="bottom" textRotation="0" wrapText="true" indent="0" shrinkToFit="false"/>
      <protection locked="true" hidden="false"/>
    </xf>
    <xf numFmtId="172" fontId="118" fillId="0" borderId="63" xfId="0" applyFont="true" applyBorder="true" applyAlignment="true" applyProtection="true">
      <alignment horizontal="center" vertical="bottom" textRotation="0" wrapText="true" indent="0" shrinkToFit="false"/>
      <protection locked="true" hidden="false"/>
    </xf>
    <xf numFmtId="172" fontId="118" fillId="0" borderId="60" xfId="0" applyFont="true" applyBorder="true" applyAlignment="true" applyProtection="true">
      <alignment horizontal="center" vertical="bottom" textRotation="0" wrapText="true" indent="0" shrinkToFit="false"/>
      <protection locked="true" hidden="false"/>
    </xf>
    <xf numFmtId="172" fontId="118" fillId="0" borderId="60" xfId="0" applyFont="true" applyBorder="true" applyAlignment="true" applyProtection="true">
      <alignment horizontal="left" vertical="bottom" textRotation="0" wrapText="true" indent="0" shrinkToFit="false"/>
      <protection locked="true" hidden="false"/>
    </xf>
    <xf numFmtId="169" fontId="118" fillId="0" borderId="60" xfId="0" applyFont="true" applyBorder="true" applyAlignment="true" applyProtection="true">
      <alignment horizontal="right" vertical="bottom" textRotation="0" wrapText="true" indent="0" shrinkToFit="false"/>
      <protection locked="true" hidden="false"/>
    </xf>
    <xf numFmtId="164" fontId="118" fillId="0" borderId="60" xfId="0" applyFont="true" applyBorder="true" applyAlignment="true" applyProtection="true">
      <alignment horizontal="center" vertical="bottom" textRotation="0" wrapText="true" indent="0" shrinkToFit="false"/>
      <protection locked="true" hidden="false"/>
    </xf>
    <xf numFmtId="180" fontId="118" fillId="0" borderId="60" xfId="0" applyFont="true" applyBorder="true" applyAlignment="true" applyProtection="true">
      <alignment horizontal="right" vertical="bottom" textRotation="0" wrapText="true" indent="0" shrinkToFit="false"/>
      <protection locked="false" hidden="false"/>
    </xf>
    <xf numFmtId="173" fontId="118" fillId="0" borderId="60" xfId="0" applyFont="true" applyBorder="true" applyAlignment="true" applyProtection="true">
      <alignment horizontal="right" vertical="bottom" textRotation="0" wrapText="false" indent="0" shrinkToFit="true"/>
      <protection locked="true" hidden="false"/>
    </xf>
    <xf numFmtId="164" fontId="118" fillId="0" borderId="61" xfId="0" applyFont="true" applyBorder="true" applyAlignment="true" applyProtection="true">
      <alignment horizontal="left" vertical="bottom" textRotation="0" wrapText="true" indent="0" shrinkToFit="false"/>
      <protection locked="true" hidden="false"/>
    </xf>
    <xf numFmtId="172" fontId="118" fillId="0" borderId="61" xfId="0" applyFont="true" applyBorder="true" applyAlignment="true" applyProtection="true">
      <alignment horizontal="left" vertical="bottom" textRotation="0" wrapText="true" indent="0" shrinkToFit="false"/>
      <protection locked="true" hidden="false"/>
    </xf>
    <xf numFmtId="172" fontId="118" fillId="0" borderId="60" xfId="0" applyFont="true" applyBorder="true" applyAlignment="true" applyProtection="true">
      <alignment horizontal="center" vertical="bottom" textRotation="0" wrapText="true" indent="0" shrinkToFit="false"/>
      <protection locked="true" hidden="false"/>
    </xf>
    <xf numFmtId="164" fontId="118" fillId="0" borderId="60" xfId="0" applyFont="true" applyBorder="true" applyAlignment="true" applyProtection="true">
      <alignment horizontal="left" vertical="bottom" textRotation="0" wrapText="true" indent="0" shrinkToFit="false"/>
      <protection locked="true" hidden="false"/>
    </xf>
    <xf numFmtId="164" fontId="118" fillId="0" borderId="61" xfId="0" applyFont="true" applyBorder="true" applyAlignment="true" applyProtection="true">
      <alignment horizontal="justify" vertical="bottom" textRotation="0" wrapText="true" indent="0" shrinkToFit="false"/>
      <protection locked="true" hidden="false"/>
    </xf>
    <xf numFmtId="173" fontId="118" fillId="0" borderId="60" xfId="0" applyFont="true" applyBorder="true" applyAlignment="true" applyProtection="true">
      <alignment horizontal="right" vertical="bottom" textRotation="0" wrapText="false" indent="0" shrinkToFit="true"/>
      <protection locked="false" hidden="false"/>
    </xf>
    <xf numFmtId="172" fontId="165" fillId="4" borderId="63" xfId="0" applyFont="true" applyBorder="true" applyAlignment="true" applyProtection="true">
      <alignment horizontal="center" vertical="bottom" textRotation="0" wrapText="true" indent="0" shrinkToFit="false"/>
      <protection locked="true" hidden="false"/>
    </xf>
    <xf numFmtId="172" fontId="165" fillId="4" borderId="60" xfId="0" applyFont="true" applyBorder="true" applyAlignment="true" applyProtection="true">
      <alignment horizontal="center" vertical="bottom" textRotation="0" wrapText="true" indent="0" shrinkToFit="false"/>
      <protection locked="true" hidden="false"/>
    </xf>
    <xf numFmtId="164" fontId="165" fillId="4" borderId="60" xfId="0" applyFont="true" applyBorder="true" applyAlignment="true" applyProtection="true">
      <alignment horizontal="left" vertical="bottom" textRotation="0" wrapText="true" indent="0" shrinkToFit="false"/>
      <protection locked="true" hidden="false"/>
    </xf>
    <xf numFmtId="169" fontId="165" fillId="4" borderId="60" xfId="0" applyFont="true" applyBorder="true" applyAlignment="true" applyProtection="true">
      <alignment horizontal="right" vertical="bottom" textRotation="0" wrapText="true" indent="0" shrinkToFit="false"/>
      <protection locked="true" hidden="false"/>
    </xf>
    <xf numFmtId="164" fontId="165" fillId="4" borderId="60" xfId="0" applyFont="true" applyBorder="true" applyAlignment="true" applyProtection="true">
      <alignment horizontal="center" vertical="bottom" textRotation="0" wrapText="true" indent="0" shrinkToFit="false"/>
      <protection locked="true" hidden="false"/>
    </xf>
    <xf numFmtId="173" fontId="165" fillId="4" borderId="60" xfId="0" applyFont="true" applyBorder="true" applyAlignment="true" applyProtection="true">
      <alignment horizontal="right" vertical="bottom" textRotation="0" wrapText="false" indent="0" shrinkToFit="true"/>
      <protection locked="false" hidden="false"/>
    </xf>
    <xf numFmtId="173" fontId="165" fillId="4" borderId="60" xfId="0" applyFont="true" applyBorder="true" applyAlignment="true" applyProtection="true">
      <alignment horizontal="right" vertical="bottom" textRotation="0" wrapText="false" indent="0" shrinkToFit="true"/>
      <protection locked="true" hidden="false"/>
    </xf>
    <xf numFmtId="164" fontId="118" fillId="4" borderId="61" xfId="0" applyFont="true" applyBorder="true" applyAlignment="true" applyProtection="true">
      <alignment horizontal="left" vertical="bottom" textRotation="0" wrapText="true" indent="0" shrinkToFit="false"/>
      <protection locked="true" hidden="false"/>
    </xf>
    <xf numFmtId="164" fontId="118" fillId="0" borderId="60" xfId="0" applyFont="true" applyBorder="true" applyAlignment="true" applyProtection="true">
      <alignment horizontal="left" vertical="bottom" textRotation="0" wrapText="true" indent="0" shrinkToFit="false"/>
      <protection locked="true" hidden="false"/>
    </xf>
    <xf numFmtId="164" fontId="118" fillId="0" borderId="61" xfId="0" applyFont="true" applyBorder="true" applyAlignment="true" applyProtection="true">
      <alignment horizontal="left" vertical="bottom" textRotation="0" wrapText="true" indent="0" shrinkToFit="false"/>
      <protection locked="true" hidden="false"/>
    </xf>
    <xf numFmtId="180" fontId="165" fillId="4" borderId="60" xfId="0" applyFont="true" applyBorder="true" applyAlignment="true" applyProtection="true">
      <alignment horizontal="right" vertical="bottom" textRotation="0" wrapText="true" indent="0" shrinkToFit="false"/>
      <protection locked="false" hidden="false"/>
    </xf>
    <xf numFmtId="172" fontId="118" fillId="24" borderId="63" xfId="0" applyFont="true" applyBorder="true" applyAlignment="true" applyProtection="true">
      <alignment horizontal="center" vertical="bottom" textRotation="0" wrapText="true" indent="0" shrinkToFit="false"/>
      <protection locked="true" hidden="false"/>
    </xf>
    <xf numFmtId="169" fontId="118" fillId="24" borderId="60" xfId="0" applyFont="true" applyBorder="true" applyAlignment="true" applyProtection="true">
      <alignment horizontal="right" vertical="bottom" textRotation="0" wrapText="true" indent="0" shrinkToFit="false"/>
      <protection locked="true" hidden="false"/>
    </xf>
    <xf numFmtId="164" fontId="118" fillId="24" borderId="60" xfId="0" applyFont="true" applyBorder="true" applyAlignment="true" applyProtection="true">
      <alignment horizontal="center" vertical="bottom" textRotation="0" wrapText="true" indent="0" shrinkToFit="false"/>
      <protection locked="true" hidden="false"/>
    </xf>
    <xf numFmtId="173" fontId="118" fillId="24" borderId="60" xfId="0" applyFont="true" applyBorder="true" applyAlignment="true" applyProtection="true">
      <alignment horizontal="right" vertical="bottom" textRotation="0" wrapText="false" indent="0" shrinkToFit="true"/>
      <protection locked="true" hidden="false"/>
    </xf>
    <xf numFmtId="180" fontId="118" fillId="24" borderId="60" xfId="0" applyFont="true" applyBorder="true" applyAlignment="true" applyProtection="true">
      <alignment horizontal="right" vertical="bottom" textRotation="0" wrapText="true" indent="0" shrinkToFit="false"/>
      <protection locked="false" hidden="false"/>
    </xf>
    <xf numFmtId="172" fontId="118" fillId="24" borderId="60" xfId="0" applyFont="true" applyBorder="true" applyAlignment="true" applyProtection="true">
      <alignment horizontal="center" vertical="bottom" textRotation="0" wrapText="true" indent="0" shrinkToFit="false"/>
      <protection locked="true" hidden="false"/>
    </xf>
    <xf numFmtId="164" fontId="118" fillId="24" borderId="60" xfId="0" applyFont="true" applyBorder="true" applyAlignment="true" applyProtection="true">
      <alignment horizontal="left" vertical="bottom" textRotation="0" wrapText="true" indent="0" shrinkToFit="false"/>
      <protection locked="true" hidden="false"/>
    </xf>
    <xf numFmtId="164" fontId="118" fillId="24" borderId="61" xfId="0" applyFont="true" applyBorder="true" applyAlignment="true" applyProtection="true">
      <alignment horizontal="left" vertical="bottom" textRotation="0" wrapText="true" indent="0" shrinkToFit="false"/>
      <protection locked="true" hidden="false"/>
    </xf>
    <xf numFmtId="172" fontId="118" fillId="0" borderId="63" xfId="0" applyFont="true" applyBorder="true" applyAlignment="true" applyProtection="true">
      <alignment horizontal="center" vertical="bottom" textRotation="0" wrapText="true" indent="0" shrinkToFit="false"/>
      <protection locked="false" hidden="false"/>
    </xf>
    <xf numFmtId="172" fontId="118" fillId="0" borderId="60" xfId="0" applyFont="true" applyBorder="true" applyAlignment="true" applyProtection="true">
      <alignment horizontal="center" vertical="bottom" textRotation="0" wrapText="true" indent="0" shrinkToFit="false"/>
      <protection locked="false" hidden="false"/>
    </xf>
    <xf numFmtId="164" fontId="118" fillId="0" borderId="60" xfId="0" applyFont="true" applyBorder="true" applyAlignment="true" applyProtection="true">
      <alignment horizontal="left" vertical="bottom" textRotation="0" wrapText="true" indent="0" shrinkToFit="false"/>
      <protection locked="false" hidden="false"/>
    </xf>
    <xf numFmtId="169" fontId="118" fillId="0" borderId="60" xfId="0" applyFont="true" applyBorder="true" applyAlignment="true" applyProtection="true">
      <alignment horizontal="right" vertical="bottom" textRotation="0" wrapText="true" indent="0" shrinkToFit="false"/>
      <protection locked="false" hidden="false"/>
    </xf>
    <xf numFmtId="164" fontId="118" fillId="0" borderId="60" xfId="0" applyFont="true" applyBorder="true" applyAlignment="true" applyProtection="true">
      <alignment horizontal="center" vertical="bottom" textRotation="0" wrapText="true" indent="0" shrinkToFit="false"/>
      <protection locked="false" hidden="false"/>
    </xf>
    <xf numFmtId="188" fontId="118" fillId="0" borderId="60" xfId="0" applyFont="true" applyBorder="true" applyAlignment="true" applyProtection="true">
      <alignment horizontal="right" vertical="bottom" textRotation="0" wrapText="true" indent="0" shrinkToFit="false"/>
      <protection locked="false" hidden="false"/>
    </xf>
    <xf numFmtId="164" fontId="118" fillId="0" borderId="61" xfId="0" applyFont="true" applyBorder="true" applyAlignment="true" applyProtection="true">
      <alignment horizontal="left" vertical="bottom" textRotation="0" wrapText="true" indent="0" shrinkToFit="false"/>
      <protection locked="false" hidden="false"/>
    </xf>
    <xf numFmtId="164" fontId="165" fillId="6" borderId="60" xfId="0" applyFont="true" applyBorder="true" applyAlignment="true" applyProtection="true">
      <alignment horizontal="left" vertical="bottom" textRotation="0" wrapText="false" indent="0" shrinkToFit="false"/>
      <protection locked="true" hidden="false"/>
    </xf>
    <xf numFmtId="173" fontId="165" fillId="6" borderId="60" xfId="0" applyFont="true" applyBorder="true" applyAlignment="true" applyProtection="true">
      <alignment horizontal="right" vertical="bottom" textRotation="0" wrapText="false" indent="0" shrinkToFit="true"/>
      <protection locked="false" hidden="false"/>
    </xf>
    <xf numFmtId="164" fontId="118" fillId="0" borderId="61" xfId="0" applyFont="true" applyBorder="true" applyAlignment="true" applyProtection="true">
      <alignment horizontal="general" vertical="bottom" textRotation="0" wrapText="true" indent="0" shrinkToFit="false"/>
      <protection locked="true" hidden="false"/>
    </xf>
    <xf numFmtId="164" fontId="118" fillId="0" borderId="0" xfId="0" applyFont="true" applyBorder="false" applyAlignment="true" applyProtection="true">
      <alignment horizontal="left" vertical="top" textRotation="0" wrapText="false" indent="0" shrinkToFit="false"/>
      <protection locked="true" hidden="false"/>
    </xf>
    <xf numFmtId="164" fontId="119" fillId="0" borderId="0" xfId="0" applyFont="true" applyBorder="false" applyAlignment="true" applyProtection="true">
      <alignment horizontal="left" vertical="top" textRotation="0" wrapText="false" indent="0" shrinkToFit="false"/>
      <protection locked="true" hidden="false"/>
    </xf>
    <xf numFmtId="164" fontId="118" fillId="0" borderId="60" xfId="0" applyFont="true" applyBorder="true" applyAlignment="true" applyProtection="true">
      <alignment horizontal="general" vertical="bottom" textRotation="0" wrapText="true" indent="0" shrinkToFit="false"/>
      <protection locked="true" hidden="false"/>
    </xf>
    <xf numFmtId="172" fontId="118" fillId="0" borderId="0" xfId="0" applyFont="true" applyBorder="true" applyAlignment="true" applyProtection="true">
      <alignment horizontal="center" vertical="bottom" textRotation="0" wrapText="true" indent="0" shrinkToFit="false"/>
      <protection locked="true" hidden="false"/>
    </xf>
    <xf numFmtId="164" fontId="118" fillId="0" borderId="0" xfId="0" applyFont="true" applyBorder="true" applyAlignment="true" applyProtection="true">
      <alignment horizontal="left" vertical="bottom" textRotation="0" wrapText="true" indent="0" shrinkToFit="false"/>
      <protection locked="true" hidden="false"/>
    </xf>
    <xf numFmtId="169" fontId="118" fillId="0" borderId="0" xfId="0" applyFont="true" applyBorder="true" applyAlignment="true" applyProtection="true">
      <alignment horizontal="right" vertical="bottom" textRotation="0" wrapText="true" indent="0" shrinkToFit="false"/>
      <protection locked="true" hidden="false"/>
    </xf>
    <xf numFmtId="164" fontId="118" fillId="0" borderId="0" xfId="0" applyFont="true" applyBorder="true" applyAlignment="true" applyProtection="true">
      <alignment horizontal="center" vertical="bottom" textRotation="0" wrapText="true" indent="0" shrinkToFit="false"/>
      <protection locked="true" hidden="false"/>
    </xf>
    <xf numFmtId="173" fontId="118" fillId="0" borderId="0" xfId="0" applyFont="true" applyBorder="true" applyAlignment="true" applyProtection="true">
      <alignment horizontal="right" vertical="bottom" textRotation="0" wrapText="false" indent="0" shrinkToFit="true"/>
      <protection locked="false" hidden="false"/>
    </xf>
    <xf numFmtId="173" fontId="118" fillId="0" borderId="0" xfId="0" applyFont="true" applyBorder="true" applyAlignment="true" applyProtection="true">
      <alignment horizontal="right" vertical="bottom" textRotation="0" wrapText="false" indent="0" shrinkToFit="true"/>
      <protection locked="true" hidden="false"/>
    </xf>
    <xf numFmtId="164" fontId="85" fillId="0" borderId="0" xfId="136" applyFont="true" applyBorder="false" applyAlignment="true" applyProtection="true">
      <alignment horizontal="center" vertical="center" textRotation="0" wrapText="false" indent="0" shrinkToFit="false"/>
      <protection locked="true" hidden="false"/>
    </xf>
    <xf numFmtId="178" fontId="85" fillId="0" borderId="0" xfId="136" applyFont="true" applyBorder="false" applyAlignment="true" applyProtection="true">
      <alignment horizontal="right" vertical="center" textRotation="0" wrapText="false" indent="0" shrinkToFit="false"/>
      <protection locked="true" hidden="false"/>
    </xf>
    <xf numFmtId="178" fontId="85" fillId="0" borderId="40" xfId="136" applyFont="true" applyBorder="true" applyAlignment="true" applyProtection="true">
      <alignment horizontal="right" vertical="center" textRotation="0" wrapText="false" indent="0" shrinkToFit="false"/>
      <protection locked="true" hidden="false"/>
    </xf>
    <xf numFmtId="164" fontId="21" fillId="0" borderId="0" xfId="324" applyFont="true" applyBorder="false" applyAlignment="true" applyProtection="true">
      <alignment horizontal="left" vertical="top" textRotation="0" wrapText="true" indent="0" shrinkToFit="false"/>
      <protection locked="true" hidden="false"/>
    </xf>
    <xf numFmtId="164" fontId="102" fillId="17" borderId="0" xfId="333" applyFont="true" applyBorder="false" applyAlignment="true" applyProtection="true">
      <alignment horizontal="left" vertical="top" textRotation="0" wrapText="false" indent="0" shrinkToFit="false"/>
      <protection locked="true" hidden="false"/>
    </xf>
    <xf numFmtId="164" fontId="100" fillId="17" borderId="0" xfId="324" applyFont="true" applyBorder="false" applyAlignment="true" applyProtection="true">
      <alignment horizontal="center" vertical="top" textRotation="0" wrapText="true" indent="0" shrinkToFit="false"/>
      <protection locked="true" hidden="false"/>
    </xf>
    <xf numFmtId="164" fontId="182" fillId="25" borderId="51" xfId="324" applyFont="true" applyBorder="true" applyAlignment="true" applyProtection="true">
      <alignment horizontal="center" vertical="center" textRotation="0" wrapText="true" indent="0" shrinkToFit="false"/>
      <protection locked="true" hidden="false"/>
    </xf>
    <xf numFmtId="164" fontId="182" fillId="25" borderId="52" xfId="324" applyFont="true" applyBorder="true" applyAlignment="true" applyProtection="true">
      <alignment horizontal="center" vertical="center" textRotation="0" wrapText="true" indent="0" shrinkToFit="false"/>
      <protection locked="true" hidden="false"/>
    </xf>
    <xf numFmtId="173" fontId="182" fillId="25" borderId="52" xfId="324" applyFont="true" applyBorder="true" applyAlignment="true" applyProtection="true">
      <alignment horizontal="center" vertical="center" textRotation="0" wrapText="false" indent="0" shrinkToFit="true"/>
      <protection locked="true" hidden="false"/>
    </xf>
    <xf numFmtId="164" fontId="182" fillId="25" borderId="53" xfId="324" applyFont="true" applyBorder="true" applyAlignment="true" applyProtection="true">
      <alignment horizontal="center" vertical="center" textRotation="0" wrapText="true" indent="0" shrinkToFit="false"/>
      <protection locked="true" hidden="false"/>
    </xf>
    <xf numFmtId="164" fontId="182" fillId="0" borderId="0" xfId="324" applyFont="true" applyBorder="true" applyAlignment="true" applyProtection="true">
      <alignment horizontal="left" vertical="center" textRotation="0" wrapText="false" indent="0" shrinkToFit="false"/>
      <protection locked="true" hidden="false"/>
    </xf>
    <xf numFmtId="164" fontId="182" fillId="0" borderId="0" xfId="324" applyFont="true" applyBorder="false" applyAlignment="true" applyProtection="true">
      <alignment horizontal="left" vertical="center" textRotation="0" wrapText="false" indent="0" shrinkToFit="false"/>
      <protection locked="true" hidden="false"/>
    </xf>
    <xf numFmtId="164" fontId="182" fillId="25" borderId="54" xfId="324" applyFont="true" applyBorder="true" applyAlignment="true" applyProtection="true">
      <alignment horizontal="center" vertical="center" textRotation="0" wrapText="true" indent="0" shrinkToFit="false"/>
      <protection locked="true" hidden="false"/>
    </xf>
    <xf numFmtId="164" fontId="182" fillId="25" borderId="55" xfId="324" applyFont="true" applyBorder="true" applyAlignment="true" applyProtection="true">
      <alignment horizontal="center" vertical="center" textRotation="0" wrapText="true" indent="0" shrinkToFit="false"/>
      <protection locked="true" hidden="false"/>
    </xf>
    <xf numFmtId="173" fontId="182" fillId="25" borderId="55" xfId="324" applyFont="true" applyBorder="true" applyAlignment="true" applyProtection="true">
      <alignment horizontal="center" vertical="center" textRotation="0" wrapText="false" indent="0" shrinkToFit="true"/>
      <protection locked="true" hidden="false"/>
    </xf>
    <xf numFmtId="164" fontId="182" fillId="25" borderId="56" xfId="324" applyFont="true" applyBorder="true" applyAlignment="true" applyProtection="true">
      <alignment horizontal="center" vertical="center" textRotation="0" wrapText="true" indent="0" shrinkToFit="false"/>
      <protection locked="true" hidden="false"/>
    </xf>
    <xf numFmtId="179" fontId="174" fillId="0" borderId="0" xfId="328" applyFont="true" applyBorder="true" applyAlignment="true" applyProtection="true">
      <alignment horizontal="center" vertical="bottom" textRotation="0" wrapText="false" indent="0" shrinkToFit="false"/>
      <protection locked="true" hidden="false"/>
    </xf>
    <xf numFmtId="164" fontId="178" fillId="0" borderId="0" xfId="328" applyFont="true" applyBorder="false" applyAlignment="true" applyProtection="true">
      <alignment horizontal="left" vertical="bottom" textRotation="0" wrapText="true" indent="7" shrinkToFit="false"/>
      <protection locked="true" hidden="false"/>
    </xf>
    <xf numFmtId="173" fontId="177" fillId="0" borderId="0" xfId="328" applyFont="true" applyBorder="true" applyAlignment="true" applyProtection="true">
      <alignment horizontal="right" vertical="bottom" textRotation="0" wrapText="false" indent="0" shrinkToFit="true"/>
      <protection locked="true" hidden="false"/>
    </xf>
    <xf numFmtId="173" fontId="183" fillId="0" borderId="0" xfId="328" applyFont="true" applyBorder="false" applyAlignment="true" applyProtection="true">
      <alignment horizontal="general" vertical="bottom" textRotation="0" wrapText="false" indent="0" shrinkToFit="true"/>
      <protection locked="true" hidden="false"/>
    </xf>
    <xf numFmtId="164" fontId="105" fillId="0" borderId="0" xfId="328" applyFont="true" applyBorder="true" applyAlignment="true" applyProtection="true">
      <alignment horizontal="left" vertical="bottom" textRotation="0" wrapText="true" indent="0" shrinkToFit="false"/>
      <protection locked="true" hidden="false"/>
    </xf>
    <xf numFmtId="164" fontId="178" fillId="0" borderId="0" xfId="328" applyFont="true" applyBorder="true" applyAlignment="true" applyProtection="true">
      <alignment horizontal="left" vertical="bottom" textRotation="0" wrapText="false" indent="0" shrinkToFit="false"/>
      <protection locked="true" hidden="false"/>
    </xf>
    <xf numFmtId="164" fontId="184" fillId="0" borderId="0" xfId="328" applyFont="true" applyBorder="true" applyAlignment="true" applyProtection="true">
      <alignment horizontal="left" vertical="bottom" textRotation="0" wrapText="false" indent="0" shrinkToFit="false"/>
      <protection locked="true" hidden="false"/>
    </xf>
    <xf numFmtId="179" fontId="174" fillId="0" borderId="0" xfId="328" applyFont="true" applyBorder="true" applyAlignment="true" applyProtection="true">
      <alignment horizontal="center" vertical="center" textRotation="0" wrapText="false" indent="0" shrinkToFit="false"/>
      <protection locked="true" hidden="false"/>
    </xf>
    <xf numFmtId="164" fontId="176" fillId="0" borderId="0" xfId="328" applyFont="true" applyBorder="true" applyAlignment="true" applyProtection="true">
      <alignment horizontal="left" vertical="center" textRotation="0" wrapText="true" indent="0" shrinkToFit="false"/>
      <protection locked="true" hidden="false"/>
    </xf>
    <xf numFmtId="164" fontId="150" fillId="0" borderId="0" xfId="333" applyFont="true" applyBorder="false" applyAlignment="true" applyProtection="true">
      <alignment horizontal="general" vertical="center" textRotation="0" wrapText="false" indent="0" shrinkToFit="false"/>
      <protection locked="true" hidden="false"/>
    </xf>
    <xf numFmtId="164" fontId="178" fillId="0" borderId="0" xfId="328" applyFont="true" applyBorder="false" applyAlignment="true" applyProtection="true">
      <alignment horizontal="left" vertical="center" textRotation="0" wrapText="true" indent="0" shrinkToFit="false"/>
      <protection locked="true" hidden="false"/>
    </xf>
    <xf numFmtId="173" fontId="177" fillId="0" borderId="0" xfId="328" applyFont="true" applyBorder="true" applyAlignment="true" applyProtection="true">
      <alignment horizontal="right" vertical="center" textRotation="0" wrapText="false" indent="0" shrinkToFit="true"/>
      <protection locked="true" hidden="false"/>
    </xf>
    <xf numFmtId="164" fontId="105" fillId="0" borderId="0" xfId="328" applyFont="true" applyBorder="true" applyAlignment="true" applyProtection="true">
      <alignment horizontal="left" vertical="center" textRotation="0" wrapText="true" indent="0" shrinkToFit="false"/>
      <protection locked="true" hidden="false"/>
    </xf>
    <xf numFmtId="164" fontId="178" fillId="0" borderId="0" xfId="328" applyFont="true" applyBorder="true" applyAlignment="true" applyProtection="true">
      <alignment horizontal="left" vertical="center" textRotation="0" wrapText="false" indent="0" shrinkToFit="false"/>
      <protection locked="true" hidden="false"/>
    </xf>
    <xf numFmtId="164" fontId="184" fillId="0" borderId="0" xfId="328" applyFont="true" applyBorder="true" applyAlignment="true" applyProtection="true">
      <alignment horizontal="left" vertical="center" textRotation="0" wrapText="false" indent="0" shrinkToFit="false"/>
      <protection locked="true" hidden="false"/>
    </xf>
    <xf numFmtId="179" fontId="174" fillId="0" borderId="0" xfId="324" applyFont="true" applyBorder="true" applyAlignment="true" applyProtection="true">
      <alignment horizontal="center" vertical="center" textRotation="0" wrapText="false" indent="0" shrinkToFit="false"/>
      <protection locked="true" hidden="false"/>
    </xf>
    <xf numFmtId="164" fontId="176" fillId="0" borderId="0" xfId="328" applyFont="true" applyBorder="true" applyAlignment="true" applyProtection="true">
      <alignment horizontal="center" vertical="center" textRotation="0" wrapText="true" indent="0" shrinkToFit="false"/>
      <protection locked="true" hidden="false"/>
    </xf>
    <xf numFmtId="164" fontId="150" fillId="0" borderId="0" xfId="333" applyFont="true" applyBorder="false" applyAlignment="true" applyProtection="true">
      <alignment horizontal="center" vertical="center" textRotation="0" wrapText="false" indent="0" shrinkToFit="false"/>
      <protection locked="true" hidden="false"/>
    </xf>
    <xf numFmtId="173" fontId="177" fillId="0" borderId="0" xfId="324" applyFont="true" applyBorder="true" applyAlignment="true" applyProtection="true">
      <alignment horizontal="right" vertical="center" textRotation="0" wrapText="false" indent="0" shrinkToFit="true"/>
      <protection locked="true" hidden="false"/>
    </xf>
    <xf numFmtId="164" fontId="105" fillId="0" borderId="0" xfId="324" applyFont="true" applyBorder="true" applyAlignment="true" applyProtection="true">
      <alignment horizontal="left" vertical="center" textRotation="0" wrapText="true" indent="0" shrinkToFit="false"/>
      <protection locked="true" hidden="false"/>
    </xf>
    <xf numFmtId="164" fontId="178" fillId="0" borderId="0" xfId="324" applyFont="true" applyBorder="true" applyAlignment="true" applyProtection="true">
      <alignment horizontal="left" vertical="center" textRotation="0" wrapText="false" indent="0" shrinkToFit="false"/>
      <protection locked="true" hidden="false"/>
    </xf>
    <xf numFmtId="164" fontId="184" fillId="0" borderId="0" xfId="324" applyFont="true" applyBorder="true" applyAlignment="true" applyProtection="true">
      <alignment horizontal="left" vertical="center" textRotation="0" wrapText="false" indent="0" shrinkToFit="false"/>
      <protection locked="true" hidden="false"/>
    </xf>
    <xf numFmtId="179" fontId="185" fillId="0" borderId="45" xfId="324" applyFont="true" applyBorder="true" applyAlignment="true" applyProtection="true">
      <alignment horizontal="center" vertical="center" textRotation="0" wrapText="false" indent="0" shrinkToFit="false"/>
      <protection locked="true" hidden="false"/>
    </xf>
    <xf numFmtId="190" fontId="185" fillId="0" borderId="45" xfId="324" applyFont="true" applyBorder="true" applyAlignment="true" applyProtection="true">
      <alignment horizontal="center" vertical="center" textRotation="0" wrapText="true" indent="0" shrinkToFit="false"/>
      <protection locked="true" hidden="false"/>
    </xf>
    <xf numFmtId="164" fontId="185" fillId="0" borderId="45" xfId="324" applyFont="true" applyBorder="true" applyAlignment="true" applyProtection="true">
      <alignment horizontal="left" vertical="center" textRotation="0" wrapText="true" indent="0" shrinkToFit="false"/>
      <protection locked="true" hidden="false"/>
    </xf>
    <xf numFmtId="169" fontId="185" fillId="0" borderId="45" xfId="324" applyFont="true" applyBorder="true" applyAlignment="true" applyProtection="true">
      <alignment horizontal="right" vertical="center" textRotation="0" wrapText="false" indent="0" shrinkToFit="false"/>
      <protection locked="true" hidden="false"/>
    </xf>
    <xf numFmtId="164" fontId="185" fillId="0" borderId="45" xfId="324" applyFont="true" applyBorder="true" applyAlignment="true" applyProtection="true">
      <alignment horizontal="center" vertical="center" textRotation="0" wrapText="true" indent="0" shrinkToFit="false"/>
      <protection locked="true" hidden="false"/>
    </xf>
    <xf numFmtId="173" fontId="185" fillId="0" borderId="45" xfId="324" applyFont="true" applyBorder="true" applyAlignment="true" applyProtection="true">
      <alignment horizontal="right" vertical="center" textRotation="0" wrapText="false" indent="0" shrinkToFit="true"/>
      <protection locked="true" hidden="false"/>
    </xf>
    <xf numFmtId="164" fontId="165" fillId="0" borderId="45" xfId="324" applyFont="true" applyBorder="true" applyAlignment="true" applyProtection="true">
      <alignment horizontal="left" vertical="center" textRotation="0" wrapText="true" indent="0" shrinkToFit="false"/>
      <protection locked="true" hidden="false"/>
    </xf>
    <xf numFmtId="164" fontId="110" fillId="0" borderId="0" xfId="324" applyFont="true" applyBorder="true" applyAlignment="true" applyProtection="true">
      <alignment horizontal="left" vertical="bottom" textRotation="0" wrapText="false" indent="0" shrinkToFit="false"/>
      <protection locked="true" hidden="false"/>
    </xf>
    <xf numFmtId="179" fontId="182" fillId="0" borderId="62" xfId="324" applyFont="true" applyBorder="true" applyAlignment="true" applyProtection="true">
      <alignment horizontal="center" vertical="center" textRotation="0" wrapText="false" indent="0" shrinkToFit="false"/>
      <protection locked="true" hidden="false"/>
    </xf>
    <xf numFmtId="190" fontId="182" fillId="0" borderId="62" xfId="160" applyFont="true" applyBorder="true" applyAlignment="true" applyProtection="true">
      <alignment horizontal="center" vertical="center" textRotation="0" wrapText="false" indent="0" shrinkToFit="false"/>
      <protection locked="true" hidden="false"/>
    </xf>
    <xf numFmtId="164" fontId="182" fillId="0" borderId="62" xfId="160" applyFont="true" applyBorder="true" applyAlignment="true" applyProtection="true">
      <alignment horizontal="general" vertical="center" textRotation="0" wrapText="true" indent="0" shrinkToFit="false"/>
      <protection locked="true" hidden="false"/>
    </xf>
    <xf numFmtId="164" fontId="182" fillId="0" borderId="62" xfId="160" applyFont="true" applyBorder="true" applyAlignment="true" applyProtection="true">
      <alignment horizontal="right" vertical="center" textRotation="0" wrapText="false" indent="0" shrinkToFit="false"/>
      <protection locked="true" hidden="false"/>
    </xf>
    <xf numFmtId="164" fontId="182" fillId="0" borderId="62" xfId="160" applyFont="true" applyBorder="true" applyAlignment="true" applyProtection="true">
      <alignment horizontal="center" vertical="center" textRotation="0" wrapText="false" indent="0" shrinkToFit="false"/>
      <protection locked="true" hidden="false"/>
    </xf>
    <xf numFmtId="173" fontId="182" fillId="0" borderId="62" xfId="324" applyFont="true" applyBorder="true" applyAlignment="true" applyProtection="true">
      <alignment horizontal="right" vertical="center" textRotation="0" wrapText="false" indent="0" shrinkToFit="true"/>
      <protection locked="false" hidden="false"/>
    </xf>
    <xf numFmtId="173" fontId="182" fillId="0" borderId="62" xfId="324" applyFont="true" applyBorder="true" applyAlignment="true" applyProtection="true">
      <alignment horizontal="right" vertical="center" textRotation="0" wrapText="false" indent="0" shrinkToFit="true"/>
      <protection locked="true" hidden="false"/>
    </xf>
    <xf numFmtId="189" fontId="182" fillId="24" borderId="62" xfId="337" applyFont="true" applyBorder="true" applyAlignment="true" applyProtection="true">
      <alignment horizontal="general" vertical="center" textRotation="0" wrapText="true" indent="0" shrinkToFit="false"/>
      <protection locked="true" hidden="false"/>
    </xf>
    <xf numFmtId="179" fontId="182" fillId="0" borderId="62" xfId="328" applyFont="true" applyBorder="true" applyAlignment="true" applyProtection="true">
      <alignment horizontal="center" vertical="center" textRotation="0" wrapText="false" indent="0" shrinkToFit="false"/>
      <protection locked="true" hidden="false"/>
    </xf>
    <xf numFmtId="164" fontId="182" fillId="24" borderId="62" xfId="160" applyFont="true" applyBorder="true" applyAlignment="true" applyProtection="true">
      <alignment horizontal="general" vertical="center" textRotation="0" wrapText="true" indent="0" shrinkToFit="false"/>
      <protection locked="true" hidden="false"/>
    </xf>
    <xf numFmtId="164" fontId="182" fillId="24" borderId="62" xfId="160" applyFont="true" applyBorder="true" applyAlignment="true" applyProtection="true">
      <alignment horizontal="right" vertical="center" textRotation="0" wrapText="false" indent="0" shrinkToFit="false"/>
      <protection locked="true" hidden="false"/>
    </xf>
    <xf numFmtId="164" fontId="182" fillId="24" borderId="62" xfId="160" applyFont="true" applyBorder="true" applyAlignment="true" applyProtection="true">
      <alignment horizontal="center" vertical="center" textRotation="0" wrapText="false" indent="0" shrinkToFit="false"/>
      <protection locked="true" hidden="false"/>
    </xf>
    <xf numFmtId="173" fontId="182" fillId="0" borderId="62" xfId="328" applyFont="true" applyBorder="true" applyAlignment="true" applyProtection="true">
      <alignment horizontal="right" vertical="center" textRotation="0" wrapText="false" indent="0" shrinkToFit="true"/>
      <protection locked="true" hidden="false"/>
    </xf>
    <xf numFmtId="189" fontId="182" fillId="24" borderId="62" xfId="328" applyFont="true" applyBorder="true" applyAlignment="true" applyProtection="true">
      <alignment horizontal="left" vertical="center" textRotation="0" wrapText="true" indent="0" shrinkToFit="false"/>
      <protection locked="true" hidden="false"/>
    </xf>
    <xf numFmtId="164" fontId="21" fillId="0" borderId="0" xfId="328" applyFont="false" applyBorder="true" applyAlignment="true" applyProtection="true">
      <alignment horizontal="left" vertical="top" textRotation="0" wrapText="false" indent="0" shrinkToFit="false"/>
      <protection locked="true" hidden="false"/>
    </xf>
    <xf numFmtId="164" fontId="96" fillId="0" borderId="0" xfId="328" applyFont="true" applyBorder="true" applyAlignment="true" applyProtection="true">
      <alignment horizontal="left" vertical="top" textRotation="0" wrapText="false" indent="0" shrinkToFit="false"/>
      <protection locked="true" hidden="false"/>
    </xf>
    <xf numFmtId="164" fontId="21" fillId="0" borderId="0" xfId="328" applyFont="false" applyBorder="false" applyAlignment="true" applyProtection="true">
      <alignment horizontal="left" vertical="top" textRotation="0" wrapText="false" indent="0" shrinkToFit="false"/>
      <protection locked="true" hidden="false"/>
    </xf>
    <xf numFmtId="164" fontId="182" fillId="0" borderId="62" xfId="160" applyFont="true" applyBorder="true" applyAlignment="true" applyProtection="true">
      <alignment horizontal="left" vertical="center" textRotation="0" wrapText="true" indent="0" shrinkToFit="false"/>
      <protection locked="true" hidden="false"/>
    </xf>
    <xf numFmtId="179" fontId="182" fillId="0" borderId="62" xfId="324" applyFont="true" applyBorder="true" applyAlignment="true" applyProtection="true">
      <alignment horizontal="center" vertical="center" textRotation="0" wrapText="false" indent="0" shrinkToFit="false"/>
      <protection locked="true" hidden="false"/>
    </xf>
    <xf numFmtId="189" fontId="182" fillId="0" borderId="62" xfId="337" applyFont="true" applyBorder="true" applyAlignment="true" applyProtection="true">
      <alignment horizontal="general" vertical="center" textRotation="0" wrapText="true" indent="0" shrinkToFit="false"/>
      <protection locked="true" hidden="false"/>
    </xf>
    <xf numFmtId="164" fontId="182" fillId="0" borderId="62" xfId="160" applyFont="true" applyBorder="true" applyAlignment="true" applyProtection="true">
      <alignment horizontal="general" vertical="center" textRotation="0" wrapText="false" indent="0" shrinkToFit="false"/>
      <protection locked="true" hidden="false"/>
    </xf>
    <xf numFmtId="164" fontId="182" fillId="0" borderId="62" xfId="160" applyFont="true" applyBorder="true" applyAlignment="true" applyProtection="true">
      <alignment horizontal="center" vertical="center" textRotation="0" wrapText="false" indent="0" shrinkToFit="false"/>
      <protection locked="true" hidden="false"/>
    </xf>
    <xf numFmtId="189" fontId="182" fillId="0" borderId="62" xfId="328" applyFont="true" applyBorder="true" applyAlignment="true" applyProtection="true">
      <alignment horizontal="left" vertical="center" textRotation="0" wrapText="true" indent="0" shrinkToFit="false"/>
      <protection locked="true" hidden="false"/>
    </xf>
    <xf numFmtId="164" fontId="21" fillId="0" borderId="0" xfId="333" applyFont="false" applyBorder="true" applyAlignment="true" applyProtection="true">
      <alignment horizontal="left" vertical="top" textRotation="0" wrapText="false" indent="0" shrinkToFit="false"/>
      <protection locked="true" hidden="false"/>
    </xf>
    <xf numFmtId="164" fontId="96" fillId="0" borderId="0" xfId="333" applyFont="true" applyBorder="true" applyAlignment="true" applyProtection="true">
      <alignment horizontal="left" vertical="top" textRotation="0" wrapText="false" indent="0" shrinkToFit="false"/>
      <protection locked="true" hidden="false"/>
    </xf>
    <xf numFmtId="164" fontId="21" fillId="0" borderId="0" xfId="333" applyFont="false" applyBorder="false" applyAlignment="true" applyProtection="true">
      <alignment horizontal="left" vertical="top" textRotation="0" wrapText="false" indent="0" shrinkToFit="false"/>
      <protection locked="true" hidden="false"/>
    </xf>
    <xf numFmtId="164" fontId="182" fillId="0" borderId="62" xfId="324" applyFont="true" applyBorder="true" applyAlignment="true" applyProtection="true">
      <alignment horizontal="left" vertical="center" textRotation="0" wrapText="false" indent="0" shrinkToFit="false"/>
      <protection locked="true" hidden="false"/>
    </xf>
    <xf numFmtId="164" fontId="182" fillId="0" borderId="9" xfId="160" applyFont="true" applyBorder="true" applyAlignment="true" applyProtection="true">
      <alignment horizontal="center" vertical="center" textRotation="0" wrapText="false" indent="0" shrinkToFit="false"/>
      <protection locked="true" hidden="false"/>
    </xf>
    <xf numFmtId="179" fontId="182" fillId="0" borderId="0" xfId="324" applyFont="true" applyBorder="true" applyAlignment="true" applyProtection="true">
      <alignment horizontal="center" vertical="center" textRotation="0" wrapText="false" indent="0" shrinkToFit="false"/>
      <protection locked="true" hidden="false"/>
    </xf>
    <xf numFmtId="184" fontId="182" fillId="0" borderId="0" xfId="319" applyFont="true" applyBorder="true" applyAlignment="true" applyProtection="true">
      <alignment horizontal="center" vertical="center" textRotation="0" wrapText="true" indent="0" shrinkToFit="false"/>
      <protection locked="true" hidden="false"/>
    </xf>
    <xf numFmtId="164" fontId="182" fillId="0" borderId="0" xfId="341" applyFont="true" applyBorder="true" applyAlignment="true" applyProtection="true">
      <alignment horizontal="left" vertical="center" textRotation="0" wrapText="true" indent="0" shrinkToFit="false"/>
      <protection locked="true" hidden="false"/>
    </xf>
    <xf numFmtId="169" fontId="182" fillId="0" borderId="0" xfId="319" applyFont="true" applyBorder="true" applyAlignment="true" applyProtection="true">
      <alignment horizontal="right" vertical="center" textRotation="0" wrapText="true" indent="0" shrinkToFit="false"/>
      <protection locked="true" hidden="false"/>
    </xf>
    <xf numFmtId="164" fontId="182" fillId="0" borderId="0" xfId="319" applyFont="true" applyBorder="true" applyAlignment="true" applyProtection="true">
      <alignment horizontal="center" vertical="center" textRotation="0" wrapText="true" indent="0" shrinkToFit="false"/>
      <protection locked="true" hidden="false"/>
    </xf>
    <xf numFmtId="173" fontId="182" fillId="0" borderId="29" xfId="324" applyFont="true" applyBorder="true" applyAlignment="true" applyProtection="true">
      <alignment horizontal="right" vertical="center" textRotation="0" wrapText="false" indent="0" shrinkToFit="true"/>
      <protection locked="false" hidden="false"/>
    </xf>
    <xf numFmtId="173" fontId="182" fillId="0" borderId="0" xfId="328" applyFont="true" applyBorder="true" applyAlignment="true" applyProtection="true">
      <alignment horizontal="right" vertical="center" textRotation="0" wrapText="false" indent="0" shrinkToFit="true"/>
      <protection locked="true" hidden="false"/>
    </xf>
    <xf numFmtId="189" fontId="182" fillId="0" borderId="0" xfId="337" applyFont="true" applyBorder="true" applyAlignment="true" applyProtection="true">
      <alignment horizontal="general" vertical="center" textRotation="0" wrapText="true" indent="0" shrinkToFit="false"/>
      <protection locked="true" hidden="false"/>
    </xf>
    <xf numFmtId="164" fontId="96" fillId="0" borderId="0" xfId="324" applyFont="true" applyBorder="true" applyAlignment="true" applyProtection="true">
      <alignment horizontal="left" vertical="top" textRotation="0" wrapText="false" indent="0" shrinkToFit="false"/>
      <protection locked="true" hidden="false"/>
    </xf>
    <xf numFmtId="173" fontId="182" fillId="0" borderId="45" xfId="324" applyFont="true" applyBorder="true" applyAlignment="true" applyProtection="true">
      <alignment horizontal="right" vertical="center" textRotation="0" wrapText="false" indent="0" shrinkToFit="true"/>
      <protection locked="false" hidden="false"/>
    </xf>
    <xf numFmtId="189" fontId="182" fillId="0" borderId="62" xfId="339" applyFont="true" applyBorder="true" applyAlignment="true" applyProtection="true">
      <alignment horizontal="general" vertical="center" textRotation="0" wrapText="true" indent="0" shrinkToFit="false"/>
      <protection locked="true" hidden="false"/>
    </xf>
    <xf numFmtId="164" fontId="182" fillId="24" borderId="62" xfId="160" applyFont="true" applyBorder="true" applyAlignment="true" applyProtection="true">
      <alignment horizontal="general" vertical="center" textRotation="0" wrapText="false" indent="0" shrinkToFit="false"/>
      <protection locked="true" hidden="false"/>
    </xf>
    <xf numFmtId="164" fontId="182" fillId="0" borderId="75" xfId="160" applyFont="true" applyBorder="true" applyAlignment="true" applyProtection="true">
      <alignment horizontal="general" vertical="center" textRotation="0" wrapText="true" indent="0" shrinkToFit="false"/>
      <protection locked="true" hidden="false"/>
    </xf>
    <xf numFmtId="164" fontId="182" fillId="0" borderId="75" xfId="160" applyFont="true" applyBorder="true" applyAlignment="true" applyProtection="true">
      <alignment horizontal="general" vertical="center" textRotation="0" wrapText="false" indent="0" shrinkToFit="false"/>
      <protection locked="true" hidden="false"/>
    </xf>
    <xf numFmtId="164" fontId="182" fillId="0" borderId="75" xfId="160" applyFont="true" applyBorder="true" applyAlignment="true" applyProtection="true">
      <alignment horizontal="center" vertical="center" textRotation="0" wrapText="false" indent="0" shrinkToFit="false"/>
      <protection locked="true" hidden="false"/>
    </xf>
    <xf numFmtId="173" fontId="182" fillId="0" borderId="75" xfId="328" applyFont="true" applyBorder="true" applyAlignment="true" applyProtection="true">
      <alignment horizontal="right" vertical="center" textRotation="0" wrapText="false" indent="0" shrinkToFit="true"/>
      <protection locked="true" hidden="false"/>
    </xf>
    <xf numFmtId="189" fontId="182" fillId="0" borderId="75" xfId="337" applyFont="true" applyBorder="true" applyAlignment="true" applyProtection="true">
      <alignment horizontal="general" vertical="center" textRotation="0" wrapText="true" indent="0" shrinkToFit="false"/>
      <protection locked="true" hidden="false"/>
    </xf>
    <xf numFmtId="164" fontId="182" fillId="0" borderId="62" xfId="160" applyFont="true" applyBorder="true" applyAlignment="true" applyProtection="true">
      <alignment horizontal="general" vertical="center" textRotation="0" wrapText="true" indent="0" shrinkToFit="false"/>
      <protection locked="true" hidden="false"/>
    </xf>
    <xf numFmtId="184" fontId="182" fillId="0" borderId="0" xfId="324" applyFont="true" applyBorder="true" applyAlignment="true" applyProtection="true">
      <alignment horizontal="center" vertical="center" textRotation="0" wrapText="true" indent="0" shrinkToFit="false"/>
      <protection locked="true" hidden="false"/>
    </xf>
    <xf numFmtId="164" fontId="182" fillId="0" borderId="0" xfId="324" applyFont="true" applyBorder="true" applyAlignment="true" applyProtection="true">
      <alignment horizontal="left" vertical="center" textRotation="0" wrapText="true" indent="0" shrinkToFit="false"/>
      <protection locked="true" hidden="false"/>
    </xf>
    <xf numFmtId="169" fontId="182" fillId="0" borderId="0" xfId="324" applyFont="true" applyBorder="true" applyAlignment="true" applyProtection="true">
      <alignment horizontal="right" vertical="center" textRotation="0" wrapText="false" indent="0" shrinkToFit="false"/>
      <protection locked="true" hidden="false"/>
    </xf>
    <xf numFmtId="164" fontId="182" fillId="0" borderId="0" xfId="324" applyFont="true" applyBorder="true" applyAlignment="true" applyProtection="true">
      <alignment horizontal="center" vertical="center" textRotation="0" wrapText="true" indent="0" shrinkToFit="false"/>
      <protection locked="true" hidden="false"/>
    </xf>
    <xf numFmtId="173" fontId="182" fillId="0" borderId="0" xfId="324" applyFont="true" applyBorder="true" applyAlignment="true" applyProtection="true">
      <alignment horizontal="right" vertical="center" textRotation="0" wrapText="false" indent="0" shrinkToFit="true"/>
      <protection locked="true" hidden="false"/>
    </xf>
    <xf numFmtId="179" fontId="186" fillId="0" borderId="0" xfId="324" applyFont="true" applyBorder="true" applyAlignment="true" applyProtection="true">
      <alignment horizontal="center" vertical="center" textRotation="0" wrapText="false" indent="0" shrinkToFit="false"/>
      <protection locked="true" hidden="false"/>
    </xf>
    <xf numFmtId="164" fontId="186" fillId="0" borderId="0" xfId="328" applyFont="true" applyBorder="true" applyAlignment="true" applyProtection="true">
      <alignment horizontal="center" vertical="center" textRotation="0" wrapText="true" indent="0" shrinkToFit="false"/>
      <protection locked="true" hidden="false"/>
    </xf>
    <xf numFmtId="164" fontId="186" fillId="0" borderId="0" xfId="333" applyFont="true" applyBorder="false" applyAlignment="true" applyProtection="true">
      <alignment horizontal="general" vertical="center" textRotation="0" wrapText="false" indent="0" shrinkToFit="false"/>
      <protection locked="true" hidden="false"/>
    </xf>
    <xf numFmtId="164" fontId="186" fillId="0" borderId="0" xfId="328" applyFont="true" applyBorder="true" applyAlignment="true" applyProtection="true">
      <alignment horizontal="left" vertical="center" textRotation="0" wrapText="true" indent="0" shrinkToFit="false"/>
      <protection locked="true" hidden="false"/>
    </xf>
    <xf numFmtId="164" fontId="186" fillId="0" borderId="0" xfId="333" applyFont="true" applyBorder="false" applyAlignment="true" applyProtection="true">
      <alignment horizontal="center" vertical="center" textRotation="0" wrapText="false" indent="0" shrinkToFit="false"/>
      <protection locked="true" hidden="false"/>
    </xf>
    <xf numFmtId="173" fontId="186" fillId="0" borderId="0" xfId="324" applyFont="true" applyBorder="true" applyAlignment="true" applyProtection="true">
      <alignment horizontal="right" vertical="center" textRotation="0" wrapText="false" indent="0" shrinkToFit="true"/>
      <protection locked="true" hidden="false"/>
    </xf>
    <xf numFmtId="164" fontId="165" fillId="0" borderId="0" xfId="324" applyFont="true" applyBorder="true" applyAlignment="true" applyProtection="true">
      <alignment horizontal="left" vertical="center" textRotation="0" wrapText="true" indent="0" shrinkToFit="false"/>
      <protection locked="true" hidden="false"/>
    </xf>
    <xf numFmtId="164" fontId="96" fillId="0" borderId="0" xfId="328" applyFont="true" applyBorder="true" applyAlignment="true" applyProtection="true">
      <alignment horizontal="left" vertical="top" textRotation="0" wrapText="false" indent="0" shrinkToFit="false"/>
      <protection locked="true" hidden="false"/>
    </xf>
    <xf numFmtId="189" fontId="182" fillId="24" borderId="62" xfId="324" applyFont="true" applyBorder="true" applyAlignment="true" applyProtection="true">
      <alignment horizontal="left" vertical="center" textRotation="0" wrapText="true" indent="0" shrinkToFit="false"/>
      <protection locked="true" hidden="false"/>
    </xf>
    <xf numFmtId="164" fontId="182" fillId="0" borderId="62" xfId="324" applyFont="true" applyBorder="true" applyAlignment="true" applyProtection="true">
      <alignment horizontal="left" vertical="center" textRotation="0" wrapText="true" indent="0" shrinkToFit="false"/>
      <protection locked="true" hidden="false"/>
    </xf>
    <xf numFmtId="179" fontId="182" fillId="0" borderId="0" xfId="324" applyFont="true" applyBorder="true" applyAlignment="true" applyProtection="true">
      <alignment horizontal="center" vertical="center" textRotation="0" wrapText="false" indent="0" shrinkToFit="false"/>
      <protection locked="true" hidden="false"/>
    </xf>
    <xf numFmtId="164" fontId="182" fillId="0" borderId="0" xfId="324" applyFont="true" applyBorder="true" applyAlignment="true" applyProtection="true">
      <alignment horizontal="center" vertical="center" textRotation="0" wrapText="true" indent="0" shrinkToFit="false"/>
      <protection locked="true" hidden="false"/>
    </xf>
    <xf numFmtId="164" fontId="182" fillId="0" borderId="0" xfId="324" applyFont="true" applyBorder="true" applyAlignment="true" applyProtection="true">
      <alignment horizontal="left" vertical="center" textRotation="0" wrapText="true" indent="0" shrinkToFit="false"/>
      <protection locked="true" hidden="false"/>
    </xf>
    <xf numFmtId="169" fontId="182" fillId="0" borderId="0" xfId="324" applyFont="true" applyBorder="true" applyAlignment="true" applyProtection="true">
      <alignment horizontal="right" vertical="center" textRotation="0" wrapText="false" indent="0" shrinkToFit="false"/>
      <protection locked="true" hidden="false"/>
    </xf>
    <xf numFmtId="173" fontId="182" fillId="0" borderId="0" xfId="324" applyFont="true" applyBorder="true" applyAlignment="true" applyProtection="true">
      <alignment horizontal="right" vertical="center" textRotation="0" wrapText="false" indent="0" shrinkToFit="true"/>
      <protection locked="true" hidden="false"/>
    </xf>
    <xf numFmtId="179" fontId="185" fillId="0" borderId="0" xfId="324" applyFont="true" applyBorder="true" applyAlignment="true" applyProtection="true">
      <alignment horizontal="center" vertical="center" textRotation="0" wrapText="false" indent="0" shrinkToFit="false"/>
      <protection locked="true" hidden="false"/>
    </xf>
    <xf numFmtId="190" fontId="185" fillId="0" borderId="0" xfId="324" applyFont="true" applyBorder="true" applyAlignment="true" applyProtection="true">
      <alignment horizontal="center" vertical="center" textRotation="0" wrapText="true" indent="0" shrinkToFit="false"/>
      <protection locked="true" hidden="false"/>
    </xf>
    <xf numFmtId="164" fontId="185" fillId="0" borderId="0" xfId="324" applyFont="true" applyBorder="true" applyAlignment="true" applyProtection="true">
      <alignment horizontal="left" vertical="center" textRotation="0" wrapText="true" indent="0" shrinkToFit="false"/>
      <protection locked="true" hidden="false"/>
    </xf>
    <xf numFmtId="169" fontId="185" fillId="0" borderId="0" xfId="324" applyFont="true" applyBorder="true" applyAlignment="true" applyProtection="true">
      <alignment horizontal="right" vertical="center" textRotation="0" wrapText="false" indent="0" shrinkToFit="false"/>
      <protection locked="true" hidden="false"/>
    </xf>
    <xf numFmtId="164" fontId="185" fillId="0" borderId="0" xfId="324" applyFont="true" applyBorder="true" applyAlignment="true" applyProtection="true">
      <alignment horizontal="center" vertical="center" textRotation="0" wrapText="true" indent="0" shrinkToFit="false"/>
      <protection locked="true" hidden="false"/>
    </xf>
    <xf numFmtId="173" fontId="185" fillId="0" borderId="0" xfId="324" applyFont="true" applyBorder="true" applyAlignment="true" applyProtection="true">
      <alignment horizontal="right" vertical="center" textRotation="0" wrapText="false" indent="0" shrinkToFit="true"/>
      <protection locked="true" hidden="false"/>
    </xf>
    <xf numFmtId="164" fontId="182" fillId="0" borderId="62" xfId="160" applyFont="true" applyBorder="true" applyAlignment="true" applyProtection="true">
      <alignment horizontal="general" vertical="center" textRotation="0" wrapText="true" indent="0" shrinkToFit="false"/>
      <protection locked="true" hidden="false"/>
    </xf>
    <xf numFmtId="164" fontId="182" fillId="0" borderId="62" xfId="160" applyFont="true" applyBorder="true" applyAlignment="true" applyProtection="true">
      <alignment horizontal="right" vertical="center" textRotation="0" wrapText="false" indent="0" shrinkToFit="false"/>
      <protection locked="true" hidden="false"/>
    </xf>
    <xf numFmtId="164" fontId="187" fillId="0" borderId="62" xfId="160" applyFont="true" applyBorder="true" applyAlignment="true" applyProtection="true">
      <alignment horizontal="general" vertical="center" textRotation="0" wrapText="true" indent="0" shrinkToFit="false"/>
      <protection locked="true" hidden="false"/>
    </xf>
    <xf numFmtId="179" fontId="182" fillId="0" borderId="0" xfId="324" applyFont="true" applyBorder="false" applyAlignment="true" applyProtection="true">
      <alignment horizontal="center" vertical="center" textRotation="0" wrapText="false" indent="0" shrinkToFit="false"/>
      <protection locked="true" hidden="false"/>
    </xf>
    <xf numFmtId="164" fontId="182" fillId="0" borderId="0" xfId="324" applyFont="true" applyBorder="false" applyAlignment="true" applyProtection="true">
      <alignment horizontal="center" vertical="center" textRotation="0" wrapText="true" indent="0" shrinkToFit="false"/>
      <protection locked="true" hidden="false"/>
    </xf>
    <xf numFmtId="164" fontId="182" fillId="0" borderId="0" xfId="324" applyFont="true" applyBorder="false" applyAlignment="true" applyProtection="true">
      <alignment horizontal="left" vertical="center" textRotation="0" wrapText="true" indent="0" shrinkToFit="false"/>
      <protection locked="true" hidden="false"/>
    </xf>
    <xf numFmtId="169" fontId="182" fillId="0" borderId="0" xfId="324" applyFont="true" applyBorder="false" applyAlignment="true" applyProtection="true">
      <alignment horizontal="right" vertical="center" textRotation="0" wrapText="false" indent="0" shrinkToFit="false"/>
      <protection locked="true" hidden="false"/>
    </xf>
    <xf numFmtId="173" fontId="182" fillId="0" borderId="0" xfId="324" applyFont="true" applyBorder="false" applyAlignment="true" applyProtection="true">
      <alignment horizontal="right" vertical="center" textRotation="0" wrapText="false" indent="0" shrinkToFit="true"/>
      <protection locked="true" hidden="false"/>
    </xf>
    <xf numFmtId="164" fontId="182" fillId="0" borderId="62" xfId="324" applyFont="true" applyBorder="true" applyAlignment="true" applyProtection="true">
      <alignment horizontal="center" vertical="center" textRotation="0" wrapText="true" indent="0" shrinkToFit="false"/>
      <protection locked="true" hidden="false"/>
    </xf>
    <xf numFmtId="164" fontId="182" fillId="0" borderId="62" xfId="160" applyFont="true" applyBorder="true" applyAlignment="true" applyProtection="true">
      <alignment horizontal="center" vertical="center" textRotation="0" wrapText="true" indent="0" shrinkToFit="false"/>
      <protection locked="true" hidden="false"/>
    </xf>
    <xf numFmtId="173" fontId="182" fillId="0" borderId="29" xfId="324" applyFont="true" applyBorder="true" applyAlignment="true" applyProtection="true">
      <alignment horizontal="right" vertical="center" textRotation="0" wrapText="false" indent="0" shrinkToFit="true"/>
      <protection locked="true" hidden="false"/>
    </xf>
    <xf numFmtId="164" fontId="184" fillId="0" borderId="0" xfId="324" applyFont="true" applyBorder="true" applyAlignment="true" applyProtection="true">
      <alignment horizontal="left" vertical="bottom" textRotation="0" wrapText="false" indent="0" shrinkToFit="false"/>
      <protection locked="true" hidden="false"/>
    </xf>
    <xf numFmtId="164" fontId="186" fillId="0" borderId="0" xfId="333" applyFont="true" applyBorder="false" applyAlignment="true" applyProtection="true">
      <alignment horizontal="left" vertical="center" textRotation="0" wrapText="true" indent="0" shrinkToFit="false"/>
      <protection locked="true" hidden="false"/>
    </xf>
    <xf numFmtId="164" fontId="186" fillId="0" borderId="0" xfId="333" applyFont="true" applyBorder="false" applyAlignment="true" applyProtection="true">
      <alignment horizontal="center" vertical="center" textRotation="0" wrapText="true" indent="0" shrinkToFit="false"/>
      <protection locked="true" hidden="false"/>
    </xf>
    <xf numFmtId="164" fontId="186" fillId="0" borderId="45" xfId="333" applyFont="true" applyBorder="true" applyAlignment="true" applyProtection="true">
      <alignment horizontal="left" vertical="center" textRotation="0" wrapText="true" indent="0" shrinkToFit="false"/>
      <protection locked="true" hidden="false"/>
    </xf>
    <xf numFmtId="164" fontId="186" fillId="0" borderId="45" xfId="333" applyFont="true" applyBorder="true" applyAlignment="true" applyProtection="true">
      <alignment horizontal="center" vertical="center" textRotation="0" wrapText="true" indent="0" shrinkToFit="false"/>
      <protection locked="true" hidden="false"/>
    </xf>
    <xf numFmtId="164" fontId="182" fillId="0" borderId="0" xfId="187"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true"/>
      <protection locked="true" hidden="false"/>
    </xf>
    <xf numFmtId="184" fontId="189" fillId="0" borderId="28" xfId="0" applyFont="true" applyBorder="true" applyAlignment="true" applyProtection="true">
      <alignment horizontal="right" vertical="top" textRotation="0" wrapText="false" indent="0" shrinkToFit="false"/>
      <protection locked="true" hidden="false"/>
    </xf>
    <xf numFmtId="184" fontId="189" fillId="0" borderId="29" xfId="0" applyFont="true" applyBorder="true" applyAlignment="true" applyProtection="true">
      <alignment horizontal="center" vertical="top" textRotation="0" wrapText="false" indent="0" shrinkToFit="false"/>
      <protection locked="true" hidden="false"/>
    </xf>
    <xf numFmtId="184" fontId="173" fillId="0" borderId="30" xfId="230" applyFont="true" applyBorder="true" applyAlignment="true" applyProtection="true">
      <alignment horizontal="left" vertical="top" textRotation="0" wrapText="false" indent="0" shrinkToFit="false"/>
      <protection locked="true" hidden="false"/>
    </xf>
    <xf numFmtId="172" fontId="190" fillId="0" borderId="29" xfId="230" applyFont="true" applyBorder="true" applyAlignment="true" applyProtection="true">
      <alignment horizontal="center" vertical="bottom" textRotation="0" wrapText="true" indent="0" shrinkToFit="false"/>
      <protection locked="true" hidden="false"/>
    </xf>
    <xf numFmtId="164" fontId="190" fillId="0" borderId="75" xfId="230" applyFont="true" applyBorder="true" applyAlignment="true" applyProtection="true">
      <alignment horizontal="left" vertical="bottom" textRotation="0" wrapText="false" indent="0" shrinkToFit="true"/>
      <protection locked="true" hidden="false"/>
    </xf>
    <xf numFmtId="184" fontId="189" fillId="0" borderId="31" xfId="0" applyFont="true" applyBorder="true" applyAlignment="true" applyProtection="true">
      <alignment horizontal="right" vertical="top" textRotation="0" wrapText="false" indent="0" shrinkToFit="false"/>
      <protection locked="true" hidden="false"/>
    </xf>
    <xf numFmtId="184" fontId="189" fillId="0" borderId="0" xfId="0" applyFont="true" applyBorder="true" applyAlignment="true" applyProtection="true">
      <alignment horizontal="center" vertical="top" textRotation="0" wrapText="false" indent="0" shrinkToFit="false"/>
      <protection locked="true" hidden="false"/>
    </xf>
    <xf numFmtId="184" fontId="173" fillId="0" borderId="32" xfId="230" applyFont="true" applyBorder="true" applyAlignment="true" applyProtection="true">
      <alignment horizontal="left" vertical="top" textRotation="0" wrapText="false" indent="0" shrinkToFit="false"/>
      <protection locked="true" hidden="false"/>
    </xf>
    <xf numFmtId="172" fontId="8" fillId="0" borderId="0" xfId="230" applyFont="true" applyBorder="true" applyAlignment="true" applyProtection="true">
      <alignment horizontal="left" vertical="bottom" textRotation="0" wrapText="true" indent="1" shrinkToFit="false"/>
      <protection locked="true" hidden="false"/>
    </xf>
    <xf numFmtId="164" fontId="190" fillId="0" borderId="9" xfId="230" applyFont="true" applyBorder="true" applyAlignment="true" applyProtection="true">
      <alignment horizontal="left" vertical="bottom" textRotation="0" wrapText="false" indent="0" shrinkToFit="true"/>
      <protection locked="true" hidden="false"/>
    </xf>
    <xf numFmtId="164" fontId="191" fillId="0" borderId="62" xfId="230" applyFont="true" applyBorder="true" applyAlignment="true" applyProtection="true">
      <alignment horizontal="left" vertical="bottom" textRotation="0" wrapText="false" indent="0" shrinkToFit="true"/>
      <protection locked="true" hidden="false"/>
    </xf>
    <xf numFmtId="184" fontId="189" fillId="0" borderId="44" xfId="0" applyFont="true" applyBorder="true" applyAlignment="true" applyProtection="true">
      <alignment horizontal="right" vertical="top" textRotation="0" wrapText="false" indent="0" shrinkToFit="false"/>
      <protection locked="true" hidden="false"/>
    </xf>
    <xf numFmtId="184" fontId="189" fillId="0" borderId="45" xfId="0" applyFont="true" applyBorder="true" applyAlignment="true" applyProtection="true">
      <alignment horizontal="center" vertical="top" textRotation="0" wrapText="false" indent="0" shrinkToFit="false"/>
      <protection locked="true" hidden="false"/>
    </xf>
    <xf numFmtId="184" fontId="173" fillId="0" borderId="46" xfId="230" applyFont="true" applyBorder="true" applyAlignment="true" applyProtection="true">
      <alignment horizontal="left" vertical="top" textRotation="0" wrapText="false" indent="0" shrinkToFit="false"/>
      <protection locked="true" hidden="false"/>
    </xf>
    <xf numFmtId="172" fontId="8" fillId="0" borderId="45" xfId="230" applyFont="true" applyBorder="true" applyAlignment="true" applyProtection="true">
      <alignment horizontal="left" vertical="bottom" textRotation="0" wrapText="true" indent="1" shrinkToFit="false"/>
      <protection locked="true" hidden="false"/>
    </xf>
    <xf numFmtId="164" fontId="191" fillId="0" borderId="9" xfId="230" applyFont="true" applyBorder="true" applyAlignment="true" applyProtection="true">
      <alignment horizontal="center" vertical="bottom" textRotation="0" wrapText="false" indent="0" shrinkToFit="true"/>
      <protection locked="true" hidden="false"/>
    </xf>
    <xf numFmtId="184" fontId="192" fillId="0" borderId="62" xfId="0" applyFont="true" applyBorder="true" applyAlignment="true" applyProtection="true">
      <alignment horizontal="general" vertical="top" textRotation="0" wrapText="false" indent="0" shrinkToFit="false"/>
      <protection locked="true" hidden="false"/>
    </xf>
    <xf numFmtId="172" fontId="8" fillId="0" borderId="20" xfId="230" applyFont="true" applyBorder="true" applyAlignment="true" applyProtection="true">
      <alignment horizontal="left" vertical="bottom" textRotation="0" wrapText="true" indent="1" shrinkToFit="false"/>
      <protection locked="true" hidden="false"/>
    </xf>
    <xf numFmtId="164" fontId="8" fillId="0" borderId="20" xfId="230" applyFont="true" applyBorder="true" applyAlignment="true" applyProtection="true">
      <alignment horizontal="center" vertical="top" textRotation="0" wrapText="false" indent="0" shrinkToFit="true"/>
      <protection locked="true" hidden="false"/>
    </xf>
    <xf numFmtId="164" fontId="8" fillId="0" borderId="62" xfId="230" applyFont="true" applyBorder="true" applyAlignment="true" applyProtection="true">
      <alignment horizontal="center" vertical="top" textRotation="0" wrapText="false" indent="0" shrinkToFit="true"/>
      <protection locked="true" hidden="false"/>
    </xf>
    <xf numFmtId="164" fontId="8" fillId="0" borderId="62" xfId="230" applyFont="true" applyBorder="true" applyAlignment="true" applyProtection="true">
      <alignment horizontal="center" vertical="top" textRotation="0" wrapText="false" indent="0" shrinkToFit="false"/>
      <protection locked="true" hidden="false"/>
    </xf>
    <xf numFmtId="173" fontId="8" fillId="0" borderId="62" xfId="230" applyFont="true" applyBorder="true" applyAlignment="true" applyProtection="true">
      <alignment horizontal="right" vertical="top" textRotation="0" wrapText="false" indent="0" shrinkToFit="true"/>
      <protection locked="true" hidden="false"/>
    </xf>
    <xf numFmtId="184" fontId="189" fillId="0" borderId="20" xfId="0" applyFont="true" applyBorder="true" applyAlignment="true" applyProtection="true">
      <alignment horizontal="right" vertical="top" textRotation="0" wrapText="false" indent="0" shrinkToFit="false"/>
      <protection locked="true" hidden="false"/>
    </xf>
    <xf numFmtId="184" fontId="189" fillId="0" borderId="66" xfId="0" applyFont="true" applyBorder="true" applyAlignment="true" applyProtection="true">
      <alignment horizontal="center" vertical="top" textRotation="0" wrapText="false" indent="0" shrinkToFit="false"/>
      <protection locked="true" hidden="false"/>
    </xf>
    <xf numFmtId="184" fontId="173" fillId="0" borderId="65" xfId="230" applyFont="true" applyBorder="true" applyAlignment="true" applyProtection="true">
      <alignment horizontal="left" vertical="top" textRotation="0" wrapText="false" indent="0" shrinkToFit="false"/>
      <protection locked="true" hidden="false"/>
    </xf>
    <xf numFmtId="172" fontId="173" fillId="0" borderId="66" xfId="230" applyFont="true" applyBorder="true" applyAlignment="true" applyProtection="true">
      <alignment horizontal="left" vertical="top" textRotation="0" wrapText="true" indent="1" shrinkToFit="false"/>
      <protection locked="true" hidden="false"/>
    </xf>
    <xf numFmtId="164" fontId="173" fillId="0" borderId="20" xfId="230" applyFont="true" applyBorder="true" applyAlignment="true" applyProtection="true">
      <alignment horizontal="center" vertical="top" textRotation="0" wrapText="false" indent="0" shrinkToFit="true"/>
      <protection locked="true" hidden="false"/>
    </xf>
    <xf numFmtId="164" fontId="173" fillId="0" borderId="62" xfId="230" applyFont="true" applyBorder="true" applyAlignment="true" applyProtection="true">
      <alignment horizontal="center" vertical="top" textRotation="0" wrapText="false" indent="0" shrinkToFit="false"/>
      <protection locked="true" hidden="false"/>
    </xf>
    <xf numFmtId="191" fontId="173" fillId="0" borderId="62" xfId="230" applyFont="true" applyBorder="true" applyAlignment="true" applyProtection="true">
      <alignment horizontal="general" vertical="top" textRotation="0" wrapText="false" indent="0" shrinkToFit="false"/>
      <protection locked="true" hidden="false"/>
    </xf>
    <xf numFmtId="173" fontId="190" fillId="0" borderId="62" xfId="230" applyFont="true" applyBorder="true" applyAlignment="true" applyProtection="true">
      <alignment horizontal="general" vertical="top" textRotation="0" wrapText="false" indent="0" shrinkToFit="true"/>
      <protection locked="true" hidden="false"/>
    </xf>
    <xf numFmtId="184" fontId="189" fillId="17" borderId="20" xfId="0" applyFont="true" applyBorder="true" applyAlignment="true" applyProtection="true">
      <alignment horizontal="right" vertical="top" textRotation="0" wrapText="false" indent="0" shrinkToFit="false"/>
      <protection locked="true" hidden="false"/>
    </xf>
    <xf numFmtId="184" fontId="173" fillId="17" borderId="66" xfId="230" applyFont="true" applyBorder="true" applyAlignment="true" applyProtection="true">
      <alignment horizontal="center" vertical="top" textRotation="0" wrapText="false" indent="0" shrinkToFit="false"/>
      <protection locked="true" hidden="false"/>
    </xf>
    <xf numFmtId="184" fontId="173" fillId="17" borderId="65" xfId="230" applyFont="true" applyBorder="true" applyAlignment="true" applyProtection="true">
      <alignment horizontal="left" vertical="top" textRotation="0" wrapText="false" indent="0" shrinkToFit="false"/>
      <protection locked="true" hidden="false"/>
    </xf>
    <xf numFmtId="172" fontId="173" fillId="17" borderId="66" xfId="230" applyFont="true" applyBorder="true" applyAlignment="true" applyProtection="true">
      <alignment horizontal="left" vertical="bottom" textRotation="0" wrapText="true" indent="1" shrinkToFit="false"/>
      <protection locked="true" hidden="false"/>
    </xf>
    <xf numFmtId="164" fontId="173" fillId="17" borderId="20" xfId="230" applyFont="true" applyBorder="true" applyAlignment="true" applyProtection="true">
      <alignment horizontal="center" vertical="top" textRotation="0" wrapText="false" indent="0" shrinkToFit="true"/>
      <protection locked="true" hidden="false"/>
    </xf>
    <xf numFmtId="164" fontId="173" fillId="17" borderId="62" xfId="230" applyFont="true" applyBorder="true" applyAlignment="true" applyProtection="true">
      <alignment horizontal="center" vertical="top" textRotation="0" wrapText="false" indent="0" shrinkToFit="false"/>
      <protection locked="true" hidden="false"/>
    </xf>
    <xf numFmtId="191" fontId="173" fillId="17" borderId="62" xfId="230" applyFont="true" applyBorder="true" applyAlignment="true" applyProtection="true">
      <alignment horizontal="general" vertical="top" textRotation="0" wrapText="false" indent="0" shrinkToFit="false"/>
      <protection locked="true" hidden="false"/>
    </xf>
    <xf numFmtId="173" fontId="173" fillId="17" borderId="62" xfId="230" applyFont="true" applyBorder="true" applyAlignment="true" applyProtection="true">
      <alignment horizontal="general" vertical="top" textRotation="0" wrapText="false" indent="0" shrinkToFit="tru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189" fillId="0" borderId="28" xfId="0" applyFont="true" applyBorder="true" applyAlignment="true" applyProtection="true">
      <alignment horizontal="right" vertical="bottom" textRotation="0" wrapText="false" indent="0" shrinkToFit="false"/>
      <protection locked="true" hidden="false"/>
    </xf>
    <xf numFmtId="184" fontId="189" fillId="0" borderId="29" xfId="0" applyFont="true" applyBorder="true" applyAlignment="true" applyProtection="true">
      <alignment horizontal="center" vertical="bottom" textRotation="0" wrapText="false" indent="0" shrinkToFit="false"/>
      <protection locked="true" hidden="false"/>
    </xf>
    <xf numFmtId="184" fontId="173" fillId="0" borderId="30" xfId="230" applyFont="true" applyBorder="true" applyAlignment="true" applyProtection="true">
      <alignment horizontal="left" vertical="bottom" textRotation="0" wrapText="false" indent="0" shrinkToFit="false"/>
      <protection locked="true" hidden="false"/>
    </xf>
    <xf numFmtId="184" fontId="189" fillId="0" borderId="31" xfId="0" applyFont="true" applyBorder="true" applyAlignment="true" applyProtection="true">
      <alignment horizontal="right" vertical="bottom" textRotation="0" wrapText="false" indent="0" shrinkToFit="false"/>
      <protection locked="true" hidden="false"/>
    </xf>
    <xf numFmtId="184" fontId="189" fillId="0" borderId="0" xfId="0" applyFont="true" applyBorder="true" applyAlignment="true" applyProtection="true">
      <alignment horizontal="center" vertical="bottom" textRotation="0" wrapText="false" indent="0" shrinkToFit="false"/>
      <protection locked="true" hidden="false"/>
    </xf>
    <xf numFmtId="184" fontId="173" fillId="0" borderId="32" xfId="230" applyFont="true" applyBorder="true" applyAlignment="true" applyProtection="true">
      <alignment horizontal="left" vertical="bottom" textRotation="0" wrapText="false" indent="0" shrinkToFit="false"/>
      <protection locked="true" hidden="false"/>
    </xf>
    <xf numFmtId="184" fontId="189" fillId="0" borderId="44" xfId="0" applyFont="true" applyBorder="true" applyAlignment="true" applyProtection="true">
      <alignment horizontal="right" vertical="bottom" textRotation="0" wrapText="false" indent="0" shrinkToFit="false"/>
      <protection locked="true" hidden="false"/>
    </xf>
    <xf numFmtId="184" fontId="189" fillId="0" borderId="45" xfId="0" applyFont="true" applyBorder="true" applyAlignment="true" applyProtection="true">
      <alignment horizontal="center" vertical="bottom" textRotation="0" wrapText="false" indent="0" shrinkToFit="false"/>
      <protection locked="true" hidden="false"/>
    </xf>
    <xf numFmtId="184" fontId="173" fillId="0" borderId="46" xfId="230" applyFont="true" applyBorder="true" applyAlignment="true" applyProtection="true">
      <alignment horizontal="left" vertical="bottom" textRotation="0" wrapText="false" indent="0" shrinkToFit="false"/>
      <protection locked="true" hidden="false"/>
    </xf>
    <xf numFmtId="184" fontId="192" fillId="0" borderId="62" xfId="0" applyFont="true" applyBorder="true" applyAlignment="true" applyProtection="true">
      <alignment horizontal="general" vertical="bottom" textRotation="0" wrapText="false" indent="0" shrinkToFit="false"/>
      <protection locked="true" hidden="false"/>
    </xf>
    <xf numFmtId="164" fontId="8" fillId="0" borderId="20" xfId="230" applyFont="true" applyBorder="true" applyAlignment="true" applyProtection="true">
      <alignment horizontal="center" vertical="bottom" textRotation="0" wrapText="false" indent="0" shrinkToFit="true"/>
      <protection locked="true" hidden="false"/>
    </xf>
    <xf numFmtId="164" fontId="8" fillId="0" borderId="62" xfId="230" applyFont="true" applyBorder="true" applyAlignment="true" applyProtection="true">
      <alignment horizontal="center" vertical="bottom" textRotation="0" wrapText="false" indent="0" shrinkToFit="true"/>
      <protection locked="true" hidden="false"/>
    </xf>
    <xf numFmtId="173" fontId="8" fillId="0" borderId="62" xfId="230" applyFont="true" applyBorder="true" applyAlignment="true" applyProtection="true">
      <alignment horizontal="center" vertical="bottom" textRotation="0" wrapText="false" indent="0" shrinkToFit="true"/>
      <protection locked="true" hidden="false"/>
    </xf>
    <xf numFmtId="164" fontId="193" fillId="0" borderId="0" xfId="0" applyFont="true" applyBorder="false" applyAlignment="true" applyProtection="true">
      <alignment horizontal="general" vertical="bottom" textRotation="0" wrapText="false" indent="0" shrinkToFit="false"/>
      <protection locked="true" hidden="false"/>
    </xf>
    <xf numFmtId="184" fontId="189" fillId="0" borderId="20" xfId="0" applyFont="true" applyBorder="true" applyAlignment="true" applyProtection="true">
      <alignment horizontal="right" vertical="bottom" textRotation="0" wrapText="false" indent="0" shrinkToFit="false"/>
      <protection locked="true" hidden="false"/>
    </xf>
    <xf numFmtId="184" fontId="189" fillId="0" borderId="66" xfId="0" applyFont="true" applyBorder="true" applyAlignment="true" applyProtection="true">
      <alignment horizontal="center" vertical="bottom" textRotation="0" wrapText="false" indent="0" shrinkToFit="false"/>
      <protection locked="true" hidden="false"/>
    </xf>
    <xf numFmtId="184" fontId="173" fillId="0" borderId="65" xfId="230" applyFont="true" applyBorder="true" applyAlignment="true" applyProtection="true">
      <alignment horizontal="left" vertical="bottom" textRotation="0" wrapText="false" indent="0" shrinkToFit="false"/>
      <protection locked="true" hidden="false"/>
    </xf>
    <xf numFmtId="164" fontId="173" fillId="0" borderId="20" xfId="230" applyFont="true" applyBorder="true" applyAlignment="true" applyProtection="true">
      <alignment horizontal="center" vertical="bottom" textRotation="0" wrapText="false" indent="0" shrinkToFit="true"/>
      <protection locked="true" hidden="false"/>
    </xf>
    <xf numFmtId="164" fontId="173" fillId="0" borderId="62" xfId="230" applyFont="true" applyBorder="true" applyAlignment="true" applyProtection="true">
      <alignment horizontal="center" vertical="bottom" textRotation="0" wrapText="false" indent="0" shrinkToFit="false"/>
      <protection locked="true" hidden="false"/>
    </xf>
    <xf numFmtId="173" fontId="173" fillId="0" borderId="62" xfId="230" applyFont="true" applyBorder="true" applyAlignment="true" applyProtection="true">
      <alignment horizontal="right" vertical="bottom" textRotation="0" wrapText="false" indent="0" shrinkToFit="true"/>
      <protection locked="true" hidden="false"/>
    </xf>
    <xf numFmtId="173" fontId="190" fillId="0" borderId="62" xfId="230" applyFont="true" applyBorder="true" applyAlignment="true" applyProtection="true">
      <alignment horizontal="right" vertical="bottom" textRotation="0" wrapText="false" indent="0" shrinkToFit="true"/>
      <protection locked="true" hidden="false"/>
    </xf>
    <xf numFmtId="184" fontId="189" fillId="4" borderId="20" xfId="0" applyFont="true" applyBorder="true" applyAlignment="true" applyProtection="true">
      <alignment horizontal="right" vertical="top" textRotation="0" wrapText="false" indent="0" shrinkToFit="false"/>
      <protection locked="true" hidden="false"/>
    </xf>
    <xf numFmtId="184" fontId="173" fillId="4" borderId="66" xfId="230" applyFont="true" applyBorder="true" applyAlignment="true" applyProtection="true">
      <alignment horizontal="center" vertical="bottom" textRotation="0" wrapText="false" indent="0" shrinkToFit="false"/>
      <protection locked="true" hidden="false"/>
    </xf>
    <xf numFmtId="184" fontId="173" fillId="4" borderId="65" xfId="230" applyFont="true" applyBorder="true" applyAlignment="true" applyProtection="true">
      <alignment horizontal="left" vertical="bottom" textRotation="0" wrapText="false" indent="0" shrinkToFit="false"/>
      <protection locked="true" hidden="false"/>
    </xf>
    <xf numFmtId="172" fontId="173" fillId="4" borderId="66" xfId="230" applyFont="true" applyBorder="true" applyAlignment="true" applyProtection="true">
      <alignment horizontal="left" vertical="top" textRotation="0" wrapText="true" indent="1" shrinkToFit="false"/>
      <protection locked="true" hidden="false"/>
    </xf>
    <xf numFmtId="164" fontId="173" fillId="4" borderId="20" xfId="230" applyFont="true" applyBorder="true" applyAlignment="true" applyProtection="true">
      <alignment horizontal="center" vertical="bottom" textRotation="0" wrapText="false" indent="0" shrinkToFit="true"/>
      <protection locked="true" hidden="false"/>
    </xf>
    <xf numFmtId="164" fontId="173" fillId="4" borderId="62" xfId="230" applyFont="true" applyBorder="true" applyAlignment="true" applyProtection="true">
      <alignment horizontal="center" vertical="bottom" textRotation="0" wrapText="false" indent="0" shrinkToFit="false"/>
      <protection locked="true" hidden="false"/>
    </xf>
    <xf numFmtId="173" fontId="173" fillId="4" borderId="62" xfId="230" applyFont="true" applyBorder="true" applyAlignment="true" applyProtection="true">
      <alignment horizontal="right" vertical="bottom" textRotation="0" wrapText="false" indent="0" shrinkToFit="true"/>
      <protection locked="false" hidden="false"/>
    </xf>
    <xf numFmtId="173" fontId="173" fillId="4" borderId="62" xfId="230" applyFont="true" applyBorder="true" applyAlignment="true" applyProtection="true">
      <alignment horizontal="right" vertical="bottom" textRotation="0" wrapText="false" indent="0" shrinkToFit="true"/>
      <protection locked="true" hidden="false"/>
    </xf>
    <xf numFmtId="184" fontId="189" fillId="0" borderId="65" xfId="0" applyFont="true" applyBorder="true" applyAlignment="true" applyProtection="true">
      <alignment horizontal="left" vertical="bottom" textRotation="0" wrapText="false" indent="0" shrinkToFit="false"/>
      <protection locked="true" hidden="false"/>
    </xf>
    <xf numFmtId="164" fontId="190" fillId="0" borderId="62" xfId="0" applyFont="true" applyBorder="true" applyAlignment="true" applyProtection="true">
      <alignment horizontal="left" vertical="bottom" textRotation="0" wrapText="true" indent="1" shrinkToFit="false"/>
      <protection locked="true" hidden="false"/>
    </xf>
    <xf numFmtId="164" fontId="173" fillId="0" borderId="62" xfId="0" applyFont="true" applyBorder="true" applyAlignment="true" applyProtection="true">
      <alignment horizontal="center" vertical="top" textRotation="0" wrapText="false" indent="0" shrinkToFit="true"/>
      <protection locked="true" hidden="false"/>
    </xf>
    <xf numFmtId="174" fontId="189" fillId="0" borderId="62" xfId="0" applyFont="true" applyBorder="true" applyAlignment="true" applyProtection="true">
      <alignment horizontal="center" vertical="top" textRotation="0" wrapText="false" indent="0" shrinkToFit="false"/>
      <protection locked="true" hidden="false"/>
    </xf>
    <xf numFmtId="173" fontId="189" fillId="0" borderId="62" xfId="0" applyFont="true" applyBorder="true" applyAlignment="true" applyProtection="true">
      <alignment horizontal="right" vertical="top" textRotation="0" wrapText="false" indent="0" shrinkToFit="true"/>
      <protection locked="false" hidden="false"/>
    </xf>
    <xf numFmtId="173" fontId="189" fillId="0" borderId="62" xfId="0" applyFont="true" applyBorder="true" applyAlignment="true" applyProtection="true">
      <alignment horizontal="right" vertical="top" textRotation="0" wrapText="false" indent="0" shrinkToFit="true"/>
      <protection locked="true" hidden="false"/>
    </xf>
    <xf numFmtId="164" fontId="189" fillId="0" borderId="66" xfId="0" applyFont="true" applyBorder="true" applyAlignment="true" applyProtection="true">
      <alignment horizontal="left" vertical="bottom" textRotation="0" wrapText="true" indent="1" shrinkToFit="false"/>
      <protection locked="true" hidden="false"/>
    </xf>
    <xf numFmtId="164" fontId="189" fillId="0" borderId="62" xfId="0" applyFont="true" applyBorder="true" applyAlignment="true" applyProtection="true">
      <alignment horizontal="center" vertical="top" textRotation="0" wrapText="false" indent="0" shrinkToFit="false"/>
      <protection locked="true" hidden="false"/>
    </xf>
    <xf numFmtId="192" fontId="189" fillId="0" borderId="62" xfId="0" applyFont="true" applyBorder="true" applyAlignment="true" applyProtection="true">
      <alignment horizontal="center" vertical="top" textRotation="0" wrapText="false" indent="0" shrinkToFit="true"/>
      <protection locked="true" hidden="false"/>
    </xf>
    <xf numFmtId="164" fontId="173" fillId="0" borderId="62" xfId="0" applyFont="true" applyBorder="true" applyAlignment="true" applyProtection="true">
      <alignment horizontal="left" vertical="bottom" textRotation="0" wrapText="true" indent="1" shrinkToFit="false"/>
      <protection locked="true" hidden="false"/>
    </xf>
    <xf numFmtId="184" fontId="173" fillId="4" borderId="66" xfId="230" applyFont="true" applyBorder="true" applyAlignment="true" applyProtection="true">
      <alignment horizontal="center" vertical="top" textRotation="0" wrapText="false" indent="0" shrinkToFit="false"/>
      <protection locked="true" hidden="false"/>
    </xf>
    <xf numFmtId="184" fontId="189" fillId="4" borderId="65" xfId="0" applyFont="true" applyBorder="true" applyAlignment="true" applyProtection="true">
      <alignment horizontal="left" vertical="bottom" textRotation="0" wrapText="false" indent="0" shrinkToFit="false"/>
      <protection locked="true" hidden="false"/>
    </xf>
    <xf numFmtId="164" fontId="190" fillId="4" borderId="65" xfId="0" applyFont="true" applyBorder="true" applyAlignment="true" applyProtection="true">
      <alignment horizontal="left" vertical="bottom" textRotation="0" wrapText="true" indent="1" shrinkToFit="false"/>
      <protection locked="true" hidden="false"/>
    </xf>
    <xf numFmtId="164" fontId="190" fillId="4" borderId="62" xfId="0" applyFont="true" applyBorder="true" applyAlignment="true" applyProtection="true">
      <alignment horizontal="center" vertical="top" textRotation="0" wrapText="false" indent="0" shrinkToFit="true"/>
      <protection locked="true" hidden="false"/>
    </xf>
    <xf numFmtId="164" fontId="189" fillId="4" borderId="62" xfId="0" applyFont="true" applyBorder="true" applyAlignment="true" applyProtection="true">
      <alignment horizontal="center" vertical="top" textRotation="0" wrapText="false" indent="0" shrinkToFit="false"/>
      <protection locked="true" hidden="false"/>
    </xf>
    <xf numFmtId="173" fontId="189" fillId="4" borderId="62" xfId="0" applyFont="true" applyBorder="true" applyAlignment="true" applyProtection="true">
      <alignment horizontal="right" vertical="top" textRotation="0" wrapText="false" indent="0" shrinkToFit="true"/>
      <protection locked="false" hidden="false"/>
    </xf>
    <xf numFmtId="173" fontId="189" fillId="4" borderId="62" xfId="0" applyFont="true" applyBorder="true" applyAlignment="true" applyProtection="true">
      <alignment horizontal="right" vertical="top" textRotation="0" wrapText="false" indent="0" shrinkToFit="true"/>
      <protection locked="true" hidden="false"/>
    </xf>
    <xf numFmtId="164" fontId="190" fillId="24" borderId="62" xfId="0" applyFont="true" applyBorder="true" applyAlignment="true" applyProtection="true">
      <alignment horizontal="left" vertical="bottom" textRotation="0" wrapText="true" indent="1" shrinkToFit="false"/>
      <protection locked="true" hidden="false"/>
    </xf>
    <xf numFmtId="164" fontId="173" fillId="24" borderId="62" xfId="0" applyFont="true" applyBorder="true" applyAlignment="true" applyProtection="true">
      <alignment horizontal="left" vertical="bottom" textRotation="0" wrapText="true" indent="1" shrinkToFit="false"/>
      <protection locked="true" hidden="false"/>
    </xf>
    <xf numFmtId="164" fontId="194" fillId="0" borderId="62" xfId="0" applyFont="true" applyBorder="true" applyAlignment="true" applyProtection="true">
      <alignment horizontal="left" vertical="bottom" textRotation="0" wrapText="true" indent="1" shrinkToFit="false"/>
      <protection locked="true" hidden="false"/>
    </xf>
    <xf numFmtId="164" fontId="189" fillId="0" borderId="62" xfId="0" applyFont="true" applyBorder="true" applyAlignment="true" applyProtection="true">
      <alignment horizontal="left" vertical="bottom" textRotation="0" wrapText="true" indent="1" shrinkToFit="false"/>
      <protection locked="true" hidden="false"/>
    </xf>
    <xf numFmtId="184" fontId="189" fillId="4" borderId="66" xfId="0" applyFont="true" applyBorder="true" applyAlignment="true" applyProtection="true">
      <alignment horizontal="left" vertical="bottom" textRotation="0" wrapText="false" indent="0" shrinkToFit="false"/>
      <protection locked="true" hidden="false"/>
    </xf>
    <xf numFmtId="164" fontId="173" fillId="4" borderId="62" xfId="0" applyFont="true" applyBorder="true" applyAlignment="true" applyProtection="true">
      <alignment horizontal="center" vertical="top" textRotation="0" wrapText="false" indent="0" shrinkToFit="true"/>
      <protection locked="true" hidden="false"/>
    </xf>
    <xf numFmtId="164" fontId="173" fillId="4" borderId="62" xfId="0" applyFont="true" applyBorder="true" applyAlignment="true" applyProtection="true">
      <alignment horizontal="center" vertical="top" textRotation="0" wrapText="false" indent="0" shrinkToFit="false"/>
      <protection locked="true" hidden="false"/>
    </xf>
    <xf numFmtId="173" fontId="173" fillId="4" borderId="62" xfId="0" applyFont="true" applyBorder="true" applyAlignment="true" applyProtection="true">
      <alignment horizontal="right" vertical="top" textRotation="0" wrapText="false" indent="0" shrinkToFit="true"/>
      <protection locked="false" hidden="false"/>
    </xf>
    <xf numFmtId="173" fontId="173" fillId="4" borderId="62" xfId="0" applyFont="true" applyBorder="true" applyAlignment="true" applyProtection="true">
      <alignment horizontal="right" vertical="top" textRotation="0" wrapText="false" indent="0" shrinkToFit="true"/>
      <protection locked="true" hidden="false"/>
    </xf>
    <xf numFmtId="174" fontId="173" fillId="0" borderId="62" xfId="0" applyFont="true" applyBorder="true" applyAlignment="true" applyProtection="true">
      <alignment horizontal="center" vertical="top" textRotation="0" wrapText="false" indent="0" shrinkToFit="false"/>
      <protection locked="true" hidden="false"/>
    </xf>
    <xf numFmtId="173" fontId="173" fillId="0" borderId="62" xfId="0" applyFont="true" applyBorder="true" applyAlignment="true" applyProtection="true">
      <alignment horizontal="right" vertical="top" textRotation="0" wrapText="false" indent="0" shrinkToFit="true"/>
      <protection locked="false" hidden="false"/>
    </xf>
    <xf numFmtId="173" fontId="173" fillId="0" borderId="62" xfId="0" applyFont="true" applyBorder="true" applyAlignment="true" applyProtection="true">
      <alignment horizontal="right" vertical="top" textRotation="0" wrapText="false" indent="0" shrinkToFit="true"/>
      <protection locked="true" hidden="false"/>
    </xf>
    <xf numFmtId="164" fontId="190" fillId="0" borderId="65" xfId="230" applyFont="true" applyBorder="true" applyAlignment="true" applyProtection="true">
      <alignment horizontal="left" vertical="bottom" textRotation="0" wrapText="true" indent="1" shrinkToFit="false"/>
      <protection locked="true" hidden="false"/>
    </xf>
    <xf numFmtId="164" fontId="173" fillId="0" borderId="65" xfId="230" applyFont="true" applyBorder="true" applyAlignment="true" applyProtection="true">
      <alignment horizontal="left" vertical="bottom" textRotation="0" wrapText="true" indent="1" shrinkToFit="false"/>
      <protection locked="true" hidden="false"/>
    </xf>
    <xf numFmtId="164" fontId="173" fillId="0" borderId="62" xfId="0" applyFont="true" applyBorder="true" applyAlignment="true" applyProtection="true">
      <alignment horizontal="left" vertical="top" textRotation="0" wrapText="true" indent="1" shrinkToFit="false"/>
      <protection locked="true" hidden="false"/>
    </xf>
    <xf numFmtId="184" fontId="189" fillId="4" borderId="66" xfId="0" applyFont="true" applyBorder="true" applyAlignment="true" applyProtection="true">
      <alignment horizontal="center" vertical="bottom" textRotation="0" wrapText="false" indent="0" shrinkToFit="false"/>
      <protection locked="true" hidden="false"/>
    </xf>
    <xf numFmtId="164" fontId="190" fillId="4" borderId="62" xfId="230" applyFont="true" applyBorder="true" applyAlignment="true" applyProtection="true">
      <alignment horizontal="left" vertical="bottom" textRotation="0" wrapText="true" indent="1" shrinkToFit="false"/>
      <protection locked="true" hidden="false"/>
    </xf>
    <xf numFmtId="164" fontId="173" fillId="4" borderId="20" xfId="230" applyFont="true" applyBorder="true" applyAlignment="true" applyProtection="true">
      <alignment horizontal="center" vertical="top" textRotation="0" wrapText="false" indent="0" shrinkToFit="true"/>
      <protection locked="true" hidden="false"/>
    </xf>
    <xf numFmtId="164" fontId="173" fillId="4" borderId="62" xfId="230" applyFont="true" applyBorder="true" applyAlignment="true" applyProtection="true">
      <alignment horizontal="center" vertical="top" textRotation="0" wrapText="false" indent="0" shrinkToFit="false"/>
      <protection locked="true" hidden="false"/>
    </xf>
    <xf numFmtId="173" fontId="173" fillId="4" borderId="62" xfId="230" applyFont="true" applyBorder="true" applyAlignment="true" applyProtection="true">
      <alignment horizontal="right" vertical="top" textRotation="0" wrapText="false" indent="0" shrinkToFit="true"/>
      <protection locked="false" hidden="false"/>
    </xf>
    <xf numFmtId="173" fontId="173" fillId="4" borderId="62" xfId="230" applyFont="true" applyBorder="true" applyAlignment="true" applyProtection="true">
      <alignment horizontal="right" vertical="top" textRotation="0" wrapText="false" indent="0" shrinkToFit="true"/>
      <protection locked="true" hidden="false"/>
    </xf>
    <xf numFmtId="184" fontId="189" fillId="0" borderId="65" xfId="0" applyFont="true" applyBorder="true" applyAlignment="true" applyProtection="true">
      <alignment horizontal="left" vertical="top" textRotation="0" wrapText="false" indent="0" shrinkToFit="false"/>
      <protection locked="true" hidden="false"/>
    </xf>
    <xf numFmtId="164" fontId="194" fillId="0" borderId="62" xfId="0" applyFont="true" applyBorder="true" applyAlignment="true" applyProtection="true">
      <alignment horizontal="left" vertical="top" textRotation="0" wrapText="true" indent="0" shrinkToFit="false"/>
      <protection locked="true" hidden="false"/>
    </xf>
    <xf numFmtId="164" fontId="173" fillId="24" borderId="20" xfId="230" applyFont="true" applyBorder="true" applyAlignment="true" applyProtection="true">
      <alignment horizontal="center" vertical="top" textRotation="0" wrapText="false" indent="0" shrinkToFit="true"/>
      <protection locked="true" hidden="false"/>
    </xf>
    <xf numFmtId="164" fontId="173" fillId="24" borderId="62" xfId="230" applyFont="true" applyBorder="true" applyAlignment="true" applyProtection="true">
      <alignment horizontal="center" vertical="top" textRotation="0" wrapText="false" indent="0" shrinkToFit="false"/>
      <protection locked="true" hidden="false"/>
    </xf>
    <xf numFmtId="173" fontId="173" fillId="24" borderId="62" xfId="230" applyFont="true" applyBorder="true" applyAlignment="true" applyProtection="true">
      <alignment horizontal="right" vertical="top" textRotation="0" wrapText="false" indent="0" shrinkToFit="true"/>
      <protection locked="false" hidden="false"/>
    </xf>
    <xf numFmtId="164" fontId="4" fillId="24" borderId="0" xfId="0" applyFont="true" applyBorder="false" applyAlignment="false" applyProtection="true">
      <alignment horizontal="general" vertical="bottom" textRotation="0" wrapText="false" indent="0" shrinkToFit="false"/>
      <protection locked="true" hidden="false"/>
    </xf>
    <xf numFmtId="173" fontId="173" fillId="24" borderId="62" xfId="230" applyFont="true" applyBorder="true" applyAlignment="true" applyProtection="true">
      <alignment horizontal="right" vertical="top" textRotation="0" wrapText="false" indent="0" shrinkToFit="true"/>
      <protection locked="true" hidden="false"/>
    </xf>
    <xf numFmtId="164" fontId="173" fillId="24" borderId="62" xfId="230" applyFont="true" applyBorder="true" applyAlignment="true" applyProtection="true">
      <alignment horizontal="left" vertical="bottom" textRotation="0" wrapText="true" indent="1" shrinkToFit="false"/>
      <protection locked="true" hidden="false"/>
    </xf>
    <xf numFmtId="173" fontId="0" fillId="0" borderId="0" xfId="0" applyFont="false" applyBorder="false" applyAlignment="true" applyProtection="true">
      <alignment horizontal="general" vertical="bottom" textRotation="0" wrapText="false" indent="0" shrinkToFit="true"/>
      <protection locked="false" hidden="false"/>
    </xf>
    <xf numFmtId="164" fontId="173" fillId="0" borderId="0" xfId="187"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0" fillId="0" borderId="29" xfId="230" applyFont="true" applyBorder="true" applyAlignment="true" applyProtection="true">
      <alignment horizontal="center" vertical="bottom" textRotation="0" wrapText="true" indent="0" shrinkToFit="false"/>
      <protection locked="true" hidden="false"/>
    </xf>
    <xf numFmtId="164" fontId="8" fillId="0" borderId="0" xfId="230" applyFont="true" applyBorder="true" applyAlignment="true" applyProtection="true">
      <alignment horizontal="left" vertical="bottom" textRotation="0" wrapText="true" indent="1" shrinkToFit="false"/>
      <protection locked="true" hidden="false"/>
    </xf>
    <xf numFmtId="164" fontId="8" fillId="0" borderId="45" xfId="230" applyFont="true" applyBorder="true" applyAlignment="true" applyProtection="true">
      <alignment horizontal="left" vertical="bottom" textRotation="0" wrapText="true" indent="1" shrinkToFit="false"/>
      <protection locked="true" hidden="false"/>
    </xf>
    <xf numFmtId="164" fontId="8" fillId="0" borderId="20" xfId="230" applyFont="true" applyBorder="true" applyAlignment="true" applyProtection="true">
      <alignment horizontal="left" vertical="bottom" textRotation="0" wrapText="true" indent="1" shrinkToFit="false"/>
      <protection locked="true" hidden="false"/>
    </xf>
    <xf numFmtId="173" fontId="8" fillId="0" borderId="62" xfId="230" applyFont="true" applyBorder="true" applyAlignment="true" applyProtection="true">
      <alignment horizontal="center" vertical="top" textRotation="0" wrapText="false" indent="0" shrinkToFit="true"/>
      <protection locked="true" hidden="false"/>
    </xf>
    <xf numFmtId="164" fontId="173" fillId="0" borderId="66" xfId="230" applyFont="true" applyBorder="true" applyAlignment="true" applyProtection="true">
      <alignment horizontal="left" vertical="top" textRotation="0" wrapText="true" indent="1" shrinkToFit="false"/>
      <protection locked="true" hidden="false"/>
    </xf>
    <xf numFmtId="173" fontId="173" fillId="0" borderId="62" xfId="230" applyFont="true" applyBorder="true" applyAlignment="true" applyProtection="true">
      <alignment horizontal="general" vertical="top" textRotation="0" wrapText="false" indent="0" shrinkToFit="true"/>
      <protection locked="true" hidden="false"/>
    </xf>
    <xf numFmtId="184" fontId="173" fillId="4" borderId="65" xfId="230" applyFont="true" applyBorder="true" applyAlignment="true" applyProtection="true">
      <alignment horizontal="left" vertical="top" textRotation="0" wrapText="false" indent="0" shrinkToFit="false"/>
      <protection locked="true" hidden="false"/>
    </xf>
    <xf numFmtId="164" fontId="173" fillId="4" borderId="66" xfId="230" applyFont="true" applyBorder="true" applyAlignment="true" applyProtection="true">
      <alignment horizontal="left" vertical="bottom" textRotation="0" wrapText="true" indent="1" shrinkToFit="false"/>
      <protection locked="true" hidden="false"/>
    </xf>
    <xf numFmtId="173" fontId="173" fillId="4" borderId="62" xfId="230" applyFont="true" applyBorder="true" applyAlignment="true" applyProtection="true">
      <alignment horizontal="general" vertical="top" textRotation="0" wrapText="false" indent="0" shrinkToFit="true"/>
      <protection locked="true" hidden="false"/>
    </xf>
    <xf numFmtId="173" fontId="189" fillId="0" borderId="62" xfId="0" applyFont="true" applyBorder="true" applyAlignment="true" applyProtection="true">
      <alignment horizontal="general" vertical="top" textRotation="0" wrapText="false" indent="0" shrinkToFit="true"/>
      <protection locked="true" hidden="false"/>
    </xf>
    <xf numFmtId="164" fontId="173" fillId="0" borderId="66" xfId="0" applyFont="true" applyBorder="true" applyAlignment="true" applyProtection="true">
      <alignment horizontal="left" vertical="bottom" textRotation="0" wrapText="true" indent="1" shrinkToFit="false"/>
      <protection locked="true" hidden="false"/>
    </xf>
    <xf numFmtId="164" fontId="189" fillId="0" borderId="62" xfId="0" applyFont="true" applyBorder="true" applyAlignment="true" applyProtection="true">
      <alignment horizontal="center" vertical="top" textRotation="0" wrapText="true" indent="0" shrinkToFit="false"/>
      <protection locked="true" hidden="false"/>
    </xf>
    <xf numFmtId="192" fontId="189" fillId="0" borderId="62" xfId="0" applyFont="true" applyBorder="true" applyAlignment="true" applyProtection="true">
      <alignment horizontal="center" vertical="top" textRotation="0" wrapText="true" indent="0" shrinkToFit="false"/>
      <protection locked="true" hidden="false"/>
    </xf>
    <xf numFmtId="184" fontId="189" fillId="4" borderId="65" xfId="0" applyFont="true" applyBorder="true" applyAlignment="true" applyProtection="true">
      <alignment horizontal="left" vertical="top" textRotation="0" wrapText="false" indent="0" shrinkToFit="false"/>
      <protection locked="true" hidden="false"/>
    </xf>
    <xf numFmtId="164" fontId="189" fillId="4" borderId="62" xfId="0" applyFont="true" applyBorder="true" applyAlignment="true" applyProtection="true">
      <alignment horizontal="center" vertical="top" textRotation="0" wrapText="true" indent="0" shrinkToFit="false"/>
      <protection locked="true" hidden="false"/>
    </xf>
    <xf numFmtId="173" fontId="189" fillId="4" borderId="62" xfId="0" applyFont="true" applyBorder="true" applyAlignment="true" applyProtection="true">
      <alignment horizontal="general" vertical="top" textRotation="0" wrapText="false" indent="0" shrinkToFit="true"/>
      <protection locked="true" hidden="false"/>
    </xf>
    <xf numFmtId="164" fontId="190" fillId="0" borderId="65" xfId="0" applyFont="true" applyBorder="true" applyAlignment="true" applyProtection="true">
      <alignment horizontal="left" vertical="bottom" textRotation="0" wrapText="true" indent="1" shrinkToFit="false"/>
      <protection locked="true" hidden="false"/>
    </xf>
    <xf numFmtId="164" fontId="173" fillId="0" borderId="65" xfId="0" applyFont="true" applyBorder="true" applyAlignment="true" applyProtection="true">
      <alignment horizontal="left" vertical="bottom" textRotation="0" wrapText="true" indent="1" shrinkToFit="false"/>
      <protection locked="true" hidden="false"/>
    </xf>
    <xf numFmtId="164" fontId="190" fillId="0" borderId="62" xfId="0" applyFont="true" applyBorder="true" applyAlignment="true" applyProtection="true">
      <alignment horizontal="center" vertical="top" textRotation="0" wrapText="false" indent="0" shrinkToFit="true"/>
      <protection locked="true" hidden="false"/>
    </xf>
    <xf numFmtId="173" fontId="173" fillId="0" borderId="62" xfId="0" applyFont="true" applyBorder="true" applyAlignment="true" applyProtection="true">
      <alignment horizontal="general" vertical="top" textRotation="0" wrapText="false" indent="0" shrinkToFit="true"/>
      <protection locked="true" hidden="false"/>
    </xf>
    <xf numFmtId="184" fontId="189" fillId="4" borderId="66" xfId="0" applyFont="true" applyBorder="true" applyAlignment="true" applyProtection="true">
      <alignment horizontal="left" vertical="top" textRotation="0" wrapText="false" indent="0" shrinkToFit="false"/>
      <protection locked="true" hidden="false"/>
    </xf>
    <xf numFmtId="173" fontId="173" fillId="4" borderId="62" xfId="0" applyFont="true" applyBorder="true" applyAlignment="true" applyProtection="true">
      <alignment horizontal="general" vertical="top" textRotation="0" wrapText="false" indent="0" shrinkToFit="true"/>
      <protection locked="true" hidden="false"/>
    </xf>
    <xf numFmtId="184" fontId="189" fillId="4" borderId="66" xfId="0" applyFont="true" applyBorder="true" applyAlignment="true" applyProtection="true">
      <alignment horizontal="center" vertical="top" textRotation="0" wrapText="false" indent="0" shrinkToFit="false"/>
      <protection locked="true" hidden="false"/>
    </xf>
    <xf numFmtId="173" fontId="173" fillId="24" borderId="62" xfId="230" applyFont="true" applyBorder="true" applyAlignment="true" applyProtection="true">
      <alignment horizontal="general" vertical="top" textRotation="0" wrapText="false" indent="0" shrinkToFit="true"/>
      <protection locked="true" hidden="false"/>
    </xf>
    <xf numFmtId="164" fontId="190" fillId="0" borderId="62" xfId="0" applyFont="true" applyBorder="true" applyAlignment="true" applyProtection="true">
      <alignment horizontal="left" vertical="top" textRotation="0" wrapText="true" indent="0" shrinkToFit="false"/>
      <protection locked="true" hidden="false"/>
    </xf>
    <xf numFmtId="184" fontId="189" fillId="0" borderId="0" xfId="0" applyFont="true" applyBorder="false" applyAlignment="true" applyProtection="true">
      <alignment horizontal="right" vertical="top" textRotation="0" wrapText="false" indent="0" shrinkToFit="false"/>
      <protection locked="true" hidden="false"/>
    </xf>
    <xf numFmtId="184" fontId="189" fillId="0" borderId="0" xfId="0" applyFont="true" applyBorder="false" applyAlignment="true" applyProtection="true">
      <alignment horizontal="center" vertical="top" textRotation="0" wrapText="false" indent="0" shrinkToFit="false"/>
      <protection locked="true" hidden="false"/>
    </xf>
    <xf numFmtId="184" fontId="173" fillId="0" borderId="0" xfId="230" applyFont="true" applyBorder="false" applyAlignment="true" applyProtection="true">
      <alignment horizontal="left" vertical="top" textRotation="0" wrapText="false" indent="0" shrinkToFit="false"/>
      <protection locked="true" hidden="false"/>
    </xf>
    <xf numFmtId="164" fontId="173" fillId="0" borderId="0" xfId="230" applyFont="true" applyBorder="false" applyAlignment="true" applyProtection="true">
      <alignment horizontal="left" vertical="bottom" textRotation="0" wrapText="true" indent="1" shrinkToFit="false"/>
      <protection locked="true" hidden="false"/>
    </xf>
    <xf numFmtId="164" fontId="195" fillId="0" borderId="0" xfId="230" applyFont="true" applyBorder="false" applyAlignment="true" applyProtection="true">
      <alignment horizontal="center" vertical="top" textRotation="0" wrapText="false" indent="0" shrinkToFit="true"/>
      <protection locked="true" hidden="false"/>
    </xf>
    <xf numFmtId="164" fontId="195" fillId="0" borderId="0" xfId="230" applyFont="true" applyBorder="false" applyAlignment="true" applyProtection="true">
      <alignment horizontal="center" vertical="top" textRotation="0" wrapText="false" indent="0" shrinkToFit="false"/>
      <protection locked="true" hidden="false"/>
    </xf>
    <xf numFmtId="173" fontId="195" fillId="0" borderId="0" xfId="230" applyFont="true" applyBorder="false" applyAlignment="true" applyProtection="true">
      <alignment horizontal="center" vertical="top" textRotation="0" wrapText="false" indent="0" shrinkToFit="true"/>
      <protection locked="true" hidden="false"/>
    </xf>
    <xf numFmtId="173" fontId="0" fillId="0" borderId="0" xfId="0" applyFont="false" applyBorder="false" applyAlignment="true" applyProtection="true">
      <alignment horizontal="right" vertical="top" textRotation="0" wrapText="false" indent="0" shrinkToFit="true"/>
      <protection locked="true" hidden="false"/>
    </xf>
    <xf numFmtId="164" fontId="190" fillId="0" borderId="75" xfId="230" applyFont="true" applyBorder="true" applyAlignment="true" applyProtection="true">
      <alignment horizontal="left" vertical="top" textRotation="0" wrapText="false" indent="0" shrinkToFit="true"/>
      <protection locked="true" hidden="false"/>
    </xf>
    <xf numFmtId="164" fontId="190" fillId="0" borderId="9" xfId="230" applyFont="true" applyBorder="true" applyAlignment="true" applyProtection="true">
      <alignment horizontal="left" vertical="top" textRotation="0" wrapText="false" indent="0" shrinkToFit="true"/>
      <protection locked="true" hidden="false"/>
    </xf>
    <xf numFmtId="164" fontId="191" fillId="0" borderId="62" xfId="230" applyFont="true" applyBorder="true" applyAlignment="true" applyProtection="true">
      <alignment horizontal="left" vertical="top" textRotation="0" wrapText="false" indent="0" shrinkToFit="true"/>
      <protection locked="true" hidden="false"/>
    </xf>
    <xf numFmtId="164" fontId="191" fillId="0" borderId="9" xfId="230" applyFont="true" applyBorder="true" applyAlignment="true" applyProtection="true">
      <alignment horizontal="center" vertical="top" textRotation="0" wrapText="false" indent="0" shrinkToFit="true"/>
      <protection locked="true" hidden="false"/>
    </xf>
    <xf numFmtId="173" fontId="173" fillId="0" borderId="62" xfId="230" applyFont="true" applyBorder="true" applyAlignment="true" applyProtection="true">
      <alignment horizontal="right" vertical="top" textRotation="0" wrapText="false" indent="0" shrinkToFit="true"/>
      <protection locked="true" hidden="false"/>
    </xf>
    <xf numFmtId="173" fontId="190" fillId="0" borderId="62" xfId="230" applyFont="true" applyBorder="true" applyAlignment="true" applyProtection="true">
      <alignment horizontal="right" vertical="top" textRotation="0" wrapText="false" indent="0" shrinkToFit="true"/>
      <protection locked="true" hidden="false"/>
    </xf>
    <xf numFmtId="182" fontId="189" fillId="4" borderId="20" xfId="0" applyFont="true" applyBorder="true" applyAlignment="true" applyProtection="true">
      <alignment horizontal="right" vertical="bottom" textRotation="0" wrapText="false" indent="0" shrinkToFit="false"/>
      <protection locked="true" hidden="false"/>
    </xf>
    <xf numFmtId="184" fontId="173" fillId="4" borderId="20" xfId="23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3" fontId="0" fillId="0" borderId="0" xfId="0" applyFont="false" applyBorder="false" applyAlignment="true" applyProtection="true">
      <alignment horizontal="general" vertical="top" textRotation="0" wrapText="false" indent="0" shrinkToFit="true"/>
      <protection locked="true" hidden="false"/>
    </xf>
    <xf numFmtId="164" fontId="189" fillId="0" borderId="66" xfId="0" applyFont="true" applyBorder="true" applyAlignment="true" applyProtection="true">
      <alignment horizontal="left" vertical="top" textRotation="0" wrapText="true" indent="0" shrinkToFit="false"/>
      <protection locked="true" hidden="false"/>
    </xf>
    <xf numFmtId="164" fontId="173" fillId="0" borderId="62" xfId="0" applyFont="true" applyBorder="true" applyAlignment="true" applyProtection="true">
      <alignment horizontal="left" vertical="top" textRotation="0" wrapText="true" indent="0" shrinkToFit="false"/>
      <protection locked="true" hidden="false"/>
    </xf>
    <xf numFmtId="164" fontId="190" fillId="4" borderId="65" xfId="0" applyFont="true" applyBorder="true" applyAlignment="true" applyProtection="true">
      <alignment horizontal="left" vertical="top" textRotation="0" wrapText="true" indent="0" shrinkToFit="false"/>
      <protection locked="true" hidden="false"/>
    </xf>
    <xf numFmtId="164" fontId="190" fillId="0" borderId="65" xfId="0" applyFont="true" applyBorder="true" applyAlignment="true" applyProtection="true">
      <alignment horizontal="left" vertical="top" textRotation="0" wrapText="true" indent="0" shrinkToFit="false"/>
      <protection locked="true" hidden="false"/>
    </xf>
    <xf numFmtId="164" fontId="173" fillId="0" borderId="65" xfId="0" applyFont="true" applyBorder="true" applyAlignment="true" applyProtection="true">
      <alignment horizontal="left" vertical="top" textRotation="0" wrapText="true" indent="0" shrinkToFit="false"/>
      <protection locked="true" hidden="false"/>
    </xf>
    <xf numFmtId="164" fontId="189" fillId="0" borderId="62" xfId="0" applyFont="true" applyBorder="true" applyAlignment="true" applyProtection="true">
      <alignment horizontal="left" vertical="top" textRotation="0" wrapText="true" indent="0" shrinkToFit="false"/>
      <protection locked="true" hidden="false"/>
    </xf>
    <xf numFmtId="164" fontId="190" fillId="0" borderId="65" xfId="230" applyFont="true" applyBorder="true" applyAlignment="true" applyProtection="true">
      <alignment horizontal="left" vertical="top" textRotation="0" wrapText="true" indent="0" shrinkToFit="false"/>
      <protection locked="true" hidden="false"/>
    </xf>
    <xf numFmtId="164" fontId="190" fillId="4" borderId="62" xfId="230" applyFont="true" applyBorder="true" applyAlignment="true" applyProtection="true">
      <alignment horizontal="left" vertical="top" textRotation="0" wrapText="true" indent="0" shrinkToFit="false"/>
      <protection locked="true" hidden="false"/>
    </xf>
    <xf numFmtId="164" fontId="173" fillId="24" borderId="20" xfId="230" applyFont="true" applyBorder="true" applyAlignment="true" applyProtection="true">
      <alignment horizontal="center" vertical="bottom" textRotation="0" wrapText="false" indent="0" shrinkToFit="true"/>
      <protection locked="true" hidden="false"/>
    </xf>
    <xf numFmtId="164" fontId="173" fillId="24" borderId="62" xfId="230" applyFont="true" applyBorder="true" applyAlignment="true" applyProtection="true">
      <alignment horizontal="center" vertical="bottom" textRotation="0" wrapText="false" indent="0" shrinkToFit="false"/>
      <protection locked="true" hidden="false"/>
    </xf>
    <xf numFmtId="173" fontId="173" fillId="24" borderId="62" xfId="230" applyFont="true" applyBorder="true" applyAlignment="true" applyProtection="true">
      <alignment horizontal="right" vertical="bottom" textRotation="0" wrapText="false" indent="0" shrinkToFit="true"/>
      <protection locked="false" hidden="false"/>
    </xf>
    <xf numFmtId="173" fontId="189" fillId="0" borderId="62" xfId="0" applyFont="true" applyBorder="true" applyAlignment="true" applyProtection="true">
      <alignment horizontal="right" vertical="bottom" textRotation="0" wrapText="false" indent="0" shrinkToFit="tru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8" fillId="0" borderId="20" xfId="230" applyFont="true" applyBorder="true" applyAlignment="true" applyProtection="true">
      <alignment horizontal="left" vertical="top" textRotation="0" wrapText="true" indent="0" shrinkToFit="false"/>
      <protection locked="true" hidden="false"/>
    </xf>
    <xf numFmtId="164" fontId="173" fillId="0" borderId="66" xfId="230" applyFont="true" applyBorder="true" applyAlignment="true" applyProtection="true">
      <alignment horizontal="left" vertical="top" textRotation="0" wrapText="true" indent="0" shrinkToFit="false"/>
      <protection locked="true" hidden="false"/>
    </xf>
    <xf numFmtId="173" fontId="173" fillId="0" borderId="62" xfId="230" applyFont="true" applyBorder="true" applyAlignment="true" applyProtection="true">
      <alignment horizontal="center" vertical="top" textRotation="0" wrapText="false" indent="0" shrinkToFit="true"/>
      <protection locked="true" hidden="false"/>
    </xf>
    <xf numFmtId="164" fontId="173" fillId="4" borderId="66" xfId="230" applyFont="true" applyBorder="true" applyAlignment="true" applyProtection="true">
      <alignment horizontal="left" vertical="top" textRotation="0" wrapText="true" indent="0" shrinkToFit="false"/>
      <protection locked="true" hidden="false"/>
    </xf>
    <xf numFmtId="182" fontId="189" fillId="0" borderId="20" xfId="0" applyFont="true" applyBorder="true" applyAlignment="true" applyProtection="true">
      <alignment horizontal="right" vertical="top" textRotation="0" wrapText="false" indent="0" shrinkToFit="false"/>
      <protection locked="true" hidden="false"/>
    </xf>
    <xf numFmtId="164" fontId="190" fillId="24" borderId="62" xfId="0" applyFont="true" applyBorder="true" applyAlignment="true" applyProtection="true">
      <alignment horizontal="left" vertical="top" textRotation="0" wrapText="true" indent="0" shrinkToFit="false"/>
      <protection locked="true" hidden="false"/>
    </xf>
    <xf numFmtId="164" fontId="173" fillId="24" borderId="62" xfId="0" applyFont="true" applyBorder="true" applyAlignment="true" applyProtection="true">
      <alignment horizontal="left" vertical="top" textRotation="0" wrapText="true" indent="0" shrinkToFit="false"/>
      <protection locked="true" hidden="false"/>
    </xf>
    <xf numFmtId="164" fontId="190" fillId="24" borderId="65" xfId="0" applyFont="true" applyBorder="true" applyAlignment="true" applyProtection="true">
      <alignment horizontal="left" vertical="top" textRotation="0" wrapText="true" indent="0" shrinkToFit="false"/>
      <protection locked="true" hidden="false"/>
    </xf>
    <xf numFmtId="164" fontId="173" fillId="24" borderId="65" xfId="0" applyFont="true" applyBorder="true" applyAlignment="true" applyProtection="true">
      <alignment horizontal="left" vertical="top" textRotation="0" wrapText="true" indent="0" shrinkToFit="false"/>
      <protection locked="true" hidden="false"/>
    </xf>
    <xf numFmtId="182" fontId="189" fillId="4" borderId="20" xfId="0" applyFont="true" applyBorder="true" applyAlignment="true" applyProtection="true">
      <alignment horizontal="right" vertical="top" textRotation="0" wrapText="false" indent="0" shrinkToFit="false"/>
      <protection locked="true" hidden="false"/>
    </xf>
    <xf numFmtId="182" fontId="173" fillId="4" borderId="20" xfId="0" applyFont="true" applyBorder="true" applyAlignment="true" applyProtection="true">
      <alignment horizontal="right" vertical="top" textRotation="0" wrapText="false" indent="0" shrinkToFit="false"/>
      <protection locked="true" hidden="false"/>
    </xf>
    <xf numFmtId="164" fontId="189" fillId="0" borderId="62" xfId="0" applyFont="true" applyBorder="true" applyAlignment="true" applyProtection="true">
      <alignment horizontal="center" vertical="bottom" textRotation="0" wrapText="false" indent="0" shrinkToFit="false"/>
      <protection locked="true" hidden="false"/>
    </xf>
    <xf numFmtId="164" fontId="189" fillId="0" borderId="62" xfId="0" applyFont="true" applyBorder="true" applyAlignment="true" applyProtection="true">
      <alignment horizontal="center" vertical="bottom" textRotation="0" wrapText="true" indent="0" shrinkToFit="false"/>
      <protection locked="true" hidden="false"/>
    </xf>
    <xf numFmtId="173" fontId="189" fillId="0" borderId="62" xfId="0" applyFont="true" applyBorder="true" applyAlignment="true" applyProtection="true">
      <alignment horizontal="general" vertical="bottom" textRotation="0" wrapText="false" indent="0" shrinkToFit="true"/>
      <protection locked="true" hidden="false"/>
    </xf>
    <xf numFmtId="164" fontId="189" fillId="4" borderId="62" xfId="0" applyFont="true" applyBorder="true" applyAlignment="true" applyProtection="true">
      <alignment horizontal="center" vertical="bottom" textRotation="0" wrapText="true" indent="0" shrinkToFit="false"/>
      <protection locked="true" hidden="false"/>
    </xf>
    <xf numFmtId="173" fontId="189" fillId="4" borderId="62" xfId="0" applyFont="true" applyBorder="true" applyAlignment="true" applyProtection="true">
      <alignment horizontal="general" vertical="bottom" textRotation="0" wrapText="false" indent="0" shrinkToFit="true"/>
      <protection locked="true" hidden="false"/>
    </xf>
    <xf numFmtId="182" fontId="189" fillId="24" borderId="20" xfId="0" applyFont="true" applyBorder="true" applyAlignment="true" applyProtection="true">
      <alignment horizontal="right" vertical="top" textRotation="0" wrapText="false" indent="0" shrinkToFit="false"/>
      <protection locked="true" hidden="false"/>
    </xf>
    <xf numFmtId="164" fontId="173" fillId="4" borderId="62" xfId="0" applyFont="true" applyBorder="true" applyAlignment="true" applyProtection="true">
      <alignment horizontal="center" vertical="bottom" textRotation="0" wrapText="false" indent="0" shrinkToFit="false"/>
      <protection locked="true" hidden="false"/>
    </xf>
    <xf numFmtId="173" fontId="173" fillId="4" borderId="62" xfId="0" applyFont="true" applyBorder="true" applyAlignment="true" applyProtection="true">
      <alignment horizontal="right" vertical="bottom" textRotation="0" wrapText="false" indent="0" shrinkToFit="true"/>
      <protection locked="true" hidden="false"/>
    </xf>
    <xf numFmtId="164" fontId="194" fillId="0" borderId="65" xfId="0" applyFont="true" applyBorder="true" applyAlignment="true" applyProtection="true">
      <alignment horizontal="left" vertical="bottom" textRotation="0" wrapText="true" indent="1" shrinkToFit="false"/>
      <protection locked="true" hidden="false"/>
    </xf>
    <xf numFmtId="164" fontId="189" fillId="0" borderId="65" xfId="0" applyFont="true" applyBorder="true" applyAlignment="true" applyProtection="true">
      <alignment horizontal="left" vertical="top" textRotation="0" wrapText="true" indent="1" shrinkToFit="false"/>
      <protection locked="true" hidden="false"/>
    </xf>
    <xf numFmtId="164" fontId="21" fillId="0" borderId="0" xfId="187" applyFont="false" applyBorder="false" applyAlignment="true" applyProtection="true">
      <alignment horizontal="center" vertical="top" textRotation="0" wrapText="false" indent="0" shrinkToFit="false"/>
      <protection locked="true" hidden="false"/>
    </xf>
    <xf numFmtId="173" fontId="21" fillId="0" borderId="0" xfId="187" applyFont="false" applyBorder="false" applyAlignment="true" applyProtection="true">
      <alignment horizontal="left" vertical="top" textRotation="0" wrapText="false" indent="0" shrinkToFit="true"/>
      <protection locked="true" hidden="false"/>
    </xf>
    <xf numFmtId="164" fontId="22" fillId="17" borderId="0" xfId="187" applyFont="true" applyBorder="false" applyAlignment="true" applyProtection="true">
      <alignment horizontal="left" vertical="bottom" textRotation="0" wrapText="false" indent="0" shrinkToFit="false"/>
      <protection locked="true" hidden="false"/>
    </xf>
    <xf numFmtId="164" fontId="22" fillId="17" borderId="0" xfId="187" applyFont="true" applyBorder="false" applyAlignment="true" applyProtection="true">
      <alignment horizontal="center" vertical="bottom" textRotation="0" wrapText="false" indent="0" shrinkToFit="false"/>
      <protection locked="true" hidden="false"/>
    </xf>
    <xf numFmtId="164" fontId="130" fillId="17" borderId="0" xfId="187" applyFont="true" applyBorder="false" applyAlignment="true" applyProtection="true">
      <alignment horizontal="left" vertical="bottom" textRotation="0" wrapText="false" indent="0" shrinkToFit="false"/>
      <protection locked="true" hidden="false"/>
    </xf>
    <xf numFmtId="173" fontId="22" fillId="17" borderId="0" xfId="187" applyFont="true" applyBorder="false" applyAlignment="true" applyProtection="true">
      <alignment horizontal="left" vertical="bottom" textRotation="0" wrapText="false" indent="0" shrinkToFit="true"/>
      <protection locked="true" hidden="false"/>
    </xf>
    <xf numFmtId="164" fontId="13" fillId="17" borderId="0" xfId="187" applyFont="true" applyBorder="false" applyAlignment="true" applyProtection="true">
      <alignment horizontal="left" vertical="bottom" textRotation="0" wrapText="false" indent="0" shrinkToFit="false"/>
      <protection locked="true" hidden="false"/>
    </xf>
    <xf numFmtId="164" fontId="117" fillId="17" borderId="0" xfId="187" applyFont="true" applyBorder="false" applyAlignment="true" applyProtection="true">
      <alignment horizontal="center" vertical="bottom" textRotation="0" wrapText="false" indent="0" shrinkToFit="false"/>
      <protection locked="true" hidden="false"/>
    </xf>
    <xf numFmtId="164" fontId="8" fillId="17" borderId="0" xfId="187" applyFont="true" applyBorder="false" applyAlignment="true" applyProtection="true">
      <alignment horizontal="left" vertical="bottom" textRotation="0" wrapText="false" indent="0" shrinkToFit="false"/>
      <protection locked="true" hidden="false"/>
    </xf>
    <xf numFmtId="164" fontId="130" fillId="17" borderId="0" xfId="187" applyFont="true" applyBorder="false" applyAlignment="true" applyProtection="true">
      <alignment horizontal="right" vertical="bottom" textRotation="0" wrapText="false" indent="0" shrinkToFit="false"/>
      <protection locked="true" hidden="false"/>
    </xf>
    <xf numFmtId="173" fontId="130" fillId="17" borderId="0" xfId="187" applyFont="true" applyBorder="false" applyAlignment="true" applyProtection="true">
      <alignment horizontal="left" vertical="bottom" textRotation="0" wrapText="false" indent="0" shrinkToFit="true"/>
      <protection locked="true" hidden="false"/>
    </xf>
    <xf numFmtId="164" fontId="118" fillId="17" borderId="0" xfId="187" applyFont="true" applyBorder="false" applyAlignment="true" applyProtection="true">
      <alignment horizontal="right" vertical="bottom" textRotation="0" wrapText="false" indent="0" shrinkToFit="false"/>
      <protection locked="true" hidden="false"/>
    </xf>
    <xf numFmtId="173" fontId="118" fillId="17" borderId="0" xfId="187" applyFont="true" applyBorder="false" applyAlignment="true" applyProtection="true">
      <alignment horizontal="left" vertical="bottom" textRotation="0" wrapText="false" indent="0" shrinkToFit="true"/>
      <protection locked="true" hidden="false"/>
    </xf>
    <xf numFmtId="164" fontId="117" fillId="17" borderId="0" xfId="187" applyFont="true" applyBorder="false" applyAlignment="true" applyProtection="true">
      <alignment horizontal="left" vertical="bottom" textRotation="0" wrapText="false" indent="0" shrinkToFit="false"/>
      <protection locked="true" hidden="false"/>
    </xf>
    <xf numFmtId="164" fontId="118" fillId="25" borderId="81" xfId="187" applyFont="true" applyBorder="true" applyAlignment="true" applyProtection="true">
      <alignment horizontal="center" vertical="center" textRotation="0" wrapText="true" indent="0" shrinkToFit="false"/>
      <protection locked="true" hidden="false"/>
    </xf>
    <xf numFmtId="173" fontId="118" fillId="25" borderId="81" xfId="187" applyFont="true" applyBorder="true" applyAlignment="true" applyProtection="true">
      <alignment horizontal="center" vertical="center" textRotation="0" wrapText="false" indent="0" shrinkToFit="true"/>
      <protection locked="true" hidden="false"/>
    </xf>
    <xf numFmtId="193" fontId="130" fillId="0" borderId="0" xfId="187" applyFont="true" applyBorder="false" applyAlignment="true" applyProtection="true">
      <alignment horizontal="right" vertical="bottom" textRotation="0" wrapText="false" indent="0" shrinkToFit="false"/>
      <protection locked="true" hidden="false"/>
    </xf>
    <xf numFmtId="164" fontId="130" fillId="0" borderId="0" xfId="187" applyFont="true" applyBorder="false" applyAlignment="true" applyProtection="true">
      <alignment horizontal="left" vertical="bottom" textRotation="0" wrapText="true" indent="0" shrinkToFit="false"/>
      <protection locked="true" hidden="false"/>
    </xf>
    <xf numFmtId="164" fontId="197" fillId="0" borderId="0" xfId="187" applyFont="true" applyBorder="false" applyAlignment="true" applyProtection="true">
      <alignment horizontal="center" vertical="bottom" textRotation="0" wrapText="true" indent="0" shrinkToFit="false"/>
      <protection locked="true" hidden="false"/>
    </xf>
    <xf numFmtId="164" fontId="197" fillId="0" borderId="0" xfId="187" applyFont="true" applyBorder="false" applyAlignment="true" applyProtection="true">
      <alignment horizontal="left" vertical="bottom" textRotation="0" wrapText="true" indent="0" shrinkToFit="false"/>
      <protection locked="true" hidden="false"/>
    </xf>
    <xf numFmtId="194" fontId="130" fillId="0" borderId="0" xfId="187" applyFont="true" applyBorder="false" applyAlignment="true" applyProtection="true">
      <alignment horizontal="right" vertical="bottom" textRotation="0" wrapText="false" indent="0" shrinkToFit="false"/>
      <protection locked="true" hidden="false"/>
    </xf>
    <xf numFmtId="173" fontId="130" fillId="0" borderId="0" xfId="187" applyFont="true" applyBorder="false" applyAlignment="true" applyProtection="true">
      <alignment horizontal="right" vertical="bottom" textRotation="0" wrapText="false" indent="0" shrinkToFit="true"/>
      <protection locked="true" hidden="false"/>
    </xf>
    <xf numFmtId="173" fontId="130" fillId="0" borderId="0" xfId="187" applyFont="true" applyBorder="true" applyAlignment="true" applyProtection="true">
      <alignment horizontal="right" vertical="bottom" textRotation="0" wrapText="false" indent="0" shrinkToFit="true"/>
      <protection locked="true" hidden="false"/>
    </xf>
    <xf numFmtId="179" fontId="198" fillId="0" borderId="0" xfId="187" applyFont="true" applyBorder="true" applyAlignment="true" applyProtection="true">
      <alignment horizontal="center" vertical="bottom" textRotation="0" wrapText="false" indent="0" shrinkToFit="false"/>
      <protection locked="true" hidden="false"/>
    </xf>
    <xf numFmtId="164" fontId="198" fillId="0" borderId="0" xfId="187" applyFont="true" applyBorder="true" applyAlignment="true" applyProtection="true">
      <alignment horizontal="center" vertical="bottom" textRotation="0" wrapText="true" indent="0" shrinkToFit="false"/>
      <protection locked="true" hidden="false"/>
    </xf>
    <xf numFmtId="164" fontId="198" fillId="0" borderId="0" xfId="187" applyFont="true" applyBorder="true" applyAlignment="true" applyProtection="true">
      <alignment horizontal="center" vertical="bottom" textRotation="0" wrapText="false" indent="0" shrinkToFit="false"/>
      <protection locked="true" hidden="false"/>
    </xf>
    <xf numFmtId="164" fontId="198" fillId="0" borderId="0" xfId="187" applyFont="true" applyBorder="true" applyAlignment="true" applyProtection="true">
      <alignment horizontal="left" vertical="bottom" textRotation="0" wrapText="false" indent="0" shrinkToFit="false"/>
      <protection locked="true" hidden="false"/>
    </xf>
    <xf numFmtId="180" fontId="198" fillId="0" borderId="0" xfId="187" applyFont="true" applyBorder="true" applyAlignment="true" applyProtection="true">
      <alignment horizontal="right" vertical="bottom" textRotation="0" wrapText="false" indent="0" shrinkToFit="false"/>
      <protection locked="true" hidden="false"/>
    </xf>
    <xf numFmtId="173" fontId="198" fillId="0" borderId="0" xfId="187" applyFont="true" applyBorder="true" applyAlignment="true" applyProtection="true">
      <alignment horizontal="right" vertical="bottom" textRotation="0" wrapText="false" indent="0" shrinkToFit="true"/>
      <protection locked="true" hidden="false"/>
    </xf>
    <xf numFmtId="164" fontId="199" fillId="0" borderId="0" xfId="187" applyFont="true" applyBorder="true" applyAlignment="true" applyProtection="true">
      <alignment horizontal="left" vertical="bottom" textRotation="0" wrapText="false" indent="0" shrinkToFit="false"/>
      <protection locked="true" hidden="false"/>
    </xf>
    <xf numFmtId="193" fontId="118" fillId="0" borderId="0" xfId="187" applyFont="true" applyBorder="false" applyAlignment="true" applyProtection="true">
      <alignment horizontal="right" vertical="bottom" textRotation="0" wrapText="false" indent="0" shrinkToFit="false"/>
      <protection locked="true" hidden="false"/>
    </xf>
    <xf numFmtId="164" fontId="118" fillId="0" borderId="0" xfId="187" applyFont="true" applyBorder="false" applyAlignment="true" applyProtection="true">
      <alignment horizontal="left" vertical="bottom" textRotation="0" wrapText="true" indent="0" shrinkToFit="false"/>
      <protection locked="true" hidden="false"/>
    </xf>
    <xf numFmtId="164" fontId="117" fillId="0" borderId="0" xfId="187" applyFont="true" applyBorder="false" applyAlignment="true" applyProtection="true">
      <alignment horizontal="center" vertical="bottom" textRotation="0" wrapText="true" indent="0" shrinkToFit="false"/>
      <protection locked="true" hidden="false"/>
    </xf>
    <xf numFmtId="164" fontId="117" fillId="0" borderId="0" xfId="187" applyFont="true" applyBorder="false" applyAlignment="true" applyProtection="true">
      <alignment horizontal="left" vertical="bottom" textRotation="0" wrapText="true" indent="0" shrinkToFit="false"/>
      <protection locked="true" hidden="false"/>
    </xf>
    <xf numFmtId="194" fontId="118" fillId="0" borderId="0" xfId="187" applyFont="true" applyBorder="false" applyAlignment="true" applyProtection="true">
      <alignment horizontal="right" vertical="bottom" textRotation="0" wrapText="false" indent="0" shrinkToFit="false"/>
      <protection locked="true" hidden="false"/>
    </xf>
    <xf numFmtId="173" fontId="118" fillId="0" borderId="0" xfId="187" applyFont="true" applyBorder="false" applyAlignment="true" applyProtection="true">
      <alignment horizontal="right" vertical="bottom" textRotation="0" wrapText="false" indent="0" shrinkToFit="true"/>
      <protection locked="true" hidden="false"/>
    </xf>
    <xf numFmtId="173" fontId="118" fillId="0" borderId="45" xfId="187" applyFont="true" applyBorder="true" applyAlignment="true" applyProtection="true">
      <alignment horizontal="right" vertical="bottom" textRotation="0" wrapText="false" indent="0" shrinkToFit="true"/>
      <protection locked="true" hidden="false"/>
    </xf>
    <xf numFmtId="193" fontId="118" fillId="0" borderId="63" xfId="187" applyFont="true" applyBorder="true" applyAlignment="true" applyProtection="true">
      <alignment horizontal="center" vertical="center" textRotation="0" wrapText="false" indent="0" shrinkToFit="false"/>
      <protection locked="true" hidden="false"/>
    </xf>
    <xf numFmtId="164" fontId="118" fillId="0" borderId="60" xfId="187" applyFont="true" applyBorder="true" applyAlignment="true" applyProtection="true">
      <alignment horizontal="left" vertical="center" textRotation="0" wrapText="true" indent="0" shrinkToFit="false"/>
      <protection locked="true" hidden="false"/>
    </xf>
    <xf numFmtId="164" fontId="118" fillId="0" borderId="60" xfId="187" applyFont="true" applyBorder="true" applyAlignment="true" applyProtection="true">
      <alignment horizontal="center" vertical="center" textRotation="0" wrapText="true" indent="0" shrinkToFit="false"/>
      <protection locked="true" hidden="false"/>
    </xf>
    <xf numFmtId="194" fontId="118" fillId="0" borderId="60" xfId="187" applyFont="true" applyBorder="true" applyAlignment="true" applyProtection="true">
      <alignment horizontal="right" vertical="center" textRotation="0" wrapText="false" indent="0" shrinkToFit="false"/>
      <protection locked="true" hidden="false"/>
    </xf>
    <xf numFmtId="173" fontId="118" fillId="0" borderId="60" xfId="187" applyFont="true" applyBorder="true" applyAlignment="true" applyProtection="true">
      <alignment horizontal="right" vertical="center" textRotation="0" wrapText="false" indent="0" shrinkToFit="true"/>
      <protection locked="false" hidden="false"/>
    </xf>
    <xf numFmtId="173" fontId="118" fillId="0" borderId="59" xfId="187" applyFont="true" applyBorder="true" applyAlignment="true" applyProtection="true">
      <alignment horizontal="right" vertical="center" textRotation="0" wrapText="false" indent="0" shrinkToFit="true"/>
      <protection locked="true" hidden="false"/>
    </xf>
    <xf numFmtId="164" fontId="200" fillId="0" borderId="0" xfId="187" applyFont="true" applyBorder="false" applyAlignment="true" applyProtection="true">
      <alignment horizontal="left" vertical="center" textRotation="0" wrapText="false" indent="0" shrinkToFit="false"/>
      <protection locked="true" hidden="false"/>
    </xf>
    <xf numFmtId="164" fontId="21" fillId="0" borderId="0" xfId="187" applyFont="false" applyBorder="false" applyAlignment="true" applyProtection="true">
      <alignment horizontal="left" vertical="center" textRotation="0" wrapText="false" indent="0" shrinkToFit="false"/>
      <protection locked="true" hidden="false"/>
    </xf>
    <xf numFmtId="164" fontId="201" fillId="0" borderId="60" xfId="187" applyFont="true" applyBorder="true" applyAlignment="true" applyProtection="true">
      <alignment horizontal="left" vertical="center" textRotation="0" wrapText="true" indent="0" shrinkToFit="false"/>
      <protection locked="true" hidden="false"/>
    </xf>
    <xf numFmtId="164" fontId="118" fillId="0" borderId="60" xfId="187" applyFont="true" applyBorder="true" applyAlignment="true" applyProtection="true">
      <alignment horizontal="left" vertical="center" textRotation="0" wrapText="true" indent="0" shrinkToFit="false"/>
      <protection locked="true" hidden="false"/>
    </xf>
    <xf numFmtId="194" fontId="118" fillId="0" borderId="60" xfId="187" applyFont="true" applyBorder="true" applyAlignment="true" applyProtection="true">
      <alignment horizontal="right" vertical="center" textRotation="0" wrapText="false" indent="0" shrinkToFit="false"/>
      <protection locked="true" hidden="false"/>
    </xf>
    <xf numFmtId="164" fontId="21" fillId="0" borderId="0" xfId="187" applyFont="false" applyBorder="false" applyAlignment="true" applyProtection="true">
      <alignment horizontal="left" vertical="center" textRotation="0" wrapText="false" indent="0" shrinkToFit="false"/>
      <protection locked="true" hidden="false"/>
    </xf>
    <xf numFmtId="164" fontId="21" fillId="0" borderId="0" xfId="187" applyFont="true" applyBorder="false" applyAlignment="true" applyProtection="true">
      <alignment horizontal="left" vertical="center" textRotation="0" wrapText="false" indent="0" shrinkToFit="false"/>
      <protection locked="true" hidden="false"/>
    </xf>
    <xf numFmtId="173" fontId="118" fillId="0" borderId="61" xfId="187" applyFont="true" applyBorder="true" applyAlignment="true" applyProtection="true">
      <alignment horizontal="right" vertical="center" textRotation="0" wrapText="false" indent="0" shrinkToFit="true"/>
      <protection locked="true" hidden="false"/>
    </xf>
    <xf numFmtId="193" fontId="117" fillId="0" borderId="63" xfId="187" applyFont="true" applyBorder="true" applyAlignment="true" applyProtection="true">
      <alignment horizontal="center" vertical="center" textRotation="0" wrapText="false" indent="0" shrinkToFit="false"/>
      <protection locked="true" hidden="false"/>
    </xf>
    <xf numFmtId="164" fontId="117" fillId="0" borderId="60" xfId="187" applyFont="true" applyBorder="true" applyAlignment="true" applyProtection="true">
      <alignment horizontal="left" vertical="center" textRotation="0" wrapText="true" indent="0" shrinkToFit="false"/>
      <protection locked="true" hidden="false"/>
    </xf>
    <xf numFmtId="164" fontId="117" fillId="0" borderId="60" xfId="187" applyFont="true" applyBorder="true" applyAlignment="true" applyProtection="true">
      <alignment horizontal="center" vertical="center" textRotation="0" wrapText="true" indent="0" shrinkToFit="false"/>
      <protection locked="true" hidden="false"/>
    </xf>
    <xf numFmtId="194" fontId="117" fillId="0" borderId="60" xfId="187" applyFont="true" applyBorder="true" applyAlignment="true" applyProtection="true">
      <alignment horizontal="right" vertical="center" textRotation="0" wrapText="false" indent="0" shrinkToFit="false"/>
      <protection locked="true" hidden="false"/>
    </xf>
    <xf numFmtId="173" fontId="117" fillId="0" borderId="61" xfId="187" applyFont="true" applyBorder="true" applyAlignment="true" applyProtection="true">
      <alignment horizontal="right" vertical="center" textRotation="0" wrapText="false" indent="0" shrinkToFit="true"/>
      <protection locked="true" hidden="false"/>
    </xf>
    <xf numFmtId="164" fontId="202" fillId="0" borderId="0" xfId="187" applyFont="true" applyBorder="false" applyAlignment="true" applyProtection="true">
      <alignment horizontal="left" vertical="center" textRotation="0" wrapText="false" indent="0" shrinkToFit="false"/>
      <protection locked="true" hidden="false"/>
    </xf>
    <xf numFmtId="164" fontId="128" fillId="0" borderId="0" xfId="187" applyFont="true" applyBorder="false" applyAlignment="true" applyProtection="true">
      <alignment horizontal="left" vertical="center" textRotation="0" wrapText="false" indent="0" shrinkToFit="false"/>
      <protection locked="true" hidden="false"/>
    </xf>
    <xf numFmtId="164" fontId="118" fillId="0" borderId="60" xfId="187" applyFont="true" applyBorder="true" applyAlignment="true" applyProtection="true">
      <alignment horizontal="left" vertical="center" textRotation="0" wrapText="true" indent="0" shrinkToFit="false"/>
      <protection locked="true" hidden="false"/>
    </xf>
    <xf numFmtId="164" fontId="22" fillId="0" borderId="0" xfId="187" applyFont="true" applyBorder="false" applyAlignment="true" applyProtection="true">
      <alignment horizontal="left" vertical="bottom" textRotation="0" wrapText="false" indent="0" shrinkToFit="false"/>
      <protection locked="true" hidden="false"/>
    </xf>
    <xf numFmtId="164" fontId="22" fillId="0" borderId="0" xfId="187" applyFont="true" applyBorder="false" applyAlignment="true" applyProtection="true">
      <alignment horizontal="center" vertical="bottom" textRotation="0" wrapText="false" indent="0" shrinkToFit="false"/>
      <protection locked="true" hidden="false"/>
    </xf>
    <xf numFmtId="173" fontId="22" fillId="0" borderId="0" xfId="187" applyFont="true" applyBorder="false" applyAlignment="true" applyProtection="true">
      <alignment horizontal="left" vertical="bottom"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9" fontId="21" fillId="0" borderId="0" xfId="327" applyFont="false" applyBorder="false" applyAlignment="true" applyProtection="true">
      <alignment horizontal="center" vertical="top" textRotation="0" wrapText="false" indent="0" shrinkToFit="false"/>
      <protection locked="true" hidden="false"/>
    </xf>
    <xf numFmtId="164" fontId="21" fillId="0" borderId="0" xfId="327" applyFont="false" applyBorder="false" applyAlignment="true" applyProtection="true">
      <alignment horizontal="center" vertical="top" textRotation="0" wrapText="true" indent="0" shrinkToFit="false"/>
      <protection locked="true" hidden="false"/>
    </xf>
    <xf numFmtId="164" fontId="21" fillId="0" borderId="0" xfId="327" applyFont="false" applyBorder="false" applyAlignment="true" applyProtection="true">
      <alignment horizontal="left" vertical="top" textRotation="0" wrapText="true" indent="0" shrinkToFit="false"/>
      <protection locked="true" hidden="false"/>
    </xf>
    <xf numFmtId="169" fontId="21" fillId="0" borderId="0" xfId="327" applyFont="false" applyBorder="false" applyAlignment="true" applyProtection="true">
      <alignment horizontal="right" vertical="top" textRotation="0" wrapText="false" indent="0" shrinkToFit="false"/>
      <protection locked="true" hidden="false"/>
    </xf>
    <xf numFmtId="173" fontId="21" fillId="0" borderId="0" xfId="327" applyFont="false" applyBorder="false" applyAlignment="true" applyProtection="true">
      <alignment horizontal="right" vertical="top" textRotation="0" wrapText="false" indent="0" shrinkToFit="true"/>
      <protection locked="true" hidden="false"/>
    </xf>
    <xf numFmtId="164" fontId="21" fillId="0" borderId="0" xfId="327" applyFont="true" applyBorder="false" applyAlignment="true" applyProtection="true">
      <alignment horizontal="left" vertical="top" textRotation="0" wrapText="false" indent="0" shrinkToFit="false"/>
      <protection locked="true" hidden="false"/>
    </xf>
    <xf numFmtId="164" fontId="96" fillId="0" borderId="0" xfId="327" applyFont="true" applyBorder="false" applyAlignment="true" applyProtection="true">
      <alignment horizontal="left" vertical="top" textRotation="0" wrapText="false" indent="0" shrinkToFit="false"/>
      <protection locked="true" hidden="false"/>
    </xf>
    <xf numFmtId="164" fontId="21" fillId="0" borderId="0" xfId="327" applyFont="true" applyBorder="false" applyAlignment="true" applyProtection="true">
      <alignment horizontal="left" vertical="top" textRotation="0" wrapText="false" indent="0" shrinkToFit="false"/>
      <protection locked="false" hidden="false"/>
    </xf>
    <xf numFmtId="164" fontId="144" fillId="17" borderId="0" xfId="318" applyFont="true" applyBorder="false" applyAlignment="true" applyProtection="true">
      <alignment horizontal="left" vertical="top" textRotation="0" wrapText="false" indent="0" shrinkToFit="false"/>
      <protection locked="true" hidden="false"/>
    </xf>
    <xf numFmtId="164" fontId="98" fillId="17" borderId="0" xfId="327" applyFont="true" applyBorder="false" applyAlignment="true" applyProtection="true">
      <alignment horizontal="left" vertical="top" textRotation="0" wrapText="true" indent="0" shrinkToFit="false"/>
      <protection locked="true" hidden="false"/>
    </xf>
    <xf numFmtId="164" fontId="98" fillId="17" borderId="0" xfId="327" applyFont="true" applyBorder="false" applyAlignment="true" applyProtection="true">
      <alignment horizontal="center" vertical="top" textRotation="0" wrapText="true" indent="0" shrinkToFit="false"/>
      <protection locked="true" hidden="false"/>
    </xf>
    <xf numFmtId="173" fontId="98" fillId="17" borderId="0" xfId="327" applyFont="true" applyBorder="false" applyAlignment="true" applyProtection="true">
      <alignment horizontal="left" vertical="top" textRotation="0" wrapText="false" indent="0" shrinkToFit="true"/>
      <protection locked="true" hidden="false"/>
    </xf>
    <xf numFmtId="164" fontId="21" fillId="17" borderId="0" xfId="327" applyFont="true" applyBorder="false" applyAlignment="true" applyProtection="true">
      <alignment horizontal="left" vertical="top" textRotation="0" wrapText="false" indent="0" shrinkToFit="false"/>
      <protection locked="true" hidden="false"/>
    </xf>
    <xf numFmtId="164" fontId="21" fillId="0" borderId="0" xfId="327" applyFont="false" applyBorder="true" applyAlignment="true" applyProtection="true">
      <alignment horizontal="left" vertical="top" textRotation="0" wrapText="false" indent="0" shrinkToFit="false"/>
      <protection locked="true" hidden="false"/>
    </xf>
    <xf numFmtId="164" fontId="96" fillId="0" borderId="0" xfId="327" applyFont="true" applyBorder="true" applyAlignment="true" applyProtection="true">
      <alignment horizontal="left" vertical="top" textRotation="0" wrapText="false" indent="0" shrinkToFit="false"/>
      <protection locked="true" hidden="false"/>
    </xf>
    <xf numFmtId="164" fontId="21" fillId="0" borderId="0" xfId="327" applyFont="false" applyBorder="false" applyAlignment="true" applyProtection="true">
      <alignment horizontal="left" vertical="top" textRotation="0" wrapText="false" indent="0" shrinkToFit="false"/>
      <protection locked="true" hidden="false"/>
    </xf>
    <xf numFmtId="164" fontId="21" fillId="0" borderId="0" xfId="327" applyFont="false" applyBorder="false" applyAlignment="true" applyProtection="false">
      <alignment horizontal="left" vertical="top" textRotation="0" wrapText="false" indent="0" shrinkToFit="false"/>
      <protection locked="false" hidden="false"/>
    </xf>
    <xf numFmtId="164" fontId="102" fillId="17" borderId="0" xfId="332" applyFont="true" applyBorder="false" applyAlignment="true" applyProtection="true">
      <alignment horizontal="left" vertical="top" textRotation="0" wrapText="false" indent="0" shrinkToFit="false"/>
      <protection locked="true" hidden="false"/>
    </xf>
    <xf numFmtId="164" fontId="100" fillId="17" borderId="0" xfId="332" applyFont="true" applyBorder="false" applyAlignment="true" applyProtection="true">
      <alignment horizontal="left" vertical="top" textRotation="0" wrapText="true" indent="0" shrinkToFit="false"/>
      <protection locked="true" hidden="false"/>
    </xf>
    <xf numFmtId="164" fontId="98" fillId="17" borderId="0" xfId="332" applyFont="true" applyBorder="false" applyAlignment="true" applyProtection="true">
      <alignment horizontal="left" vertical="top" textRotation="0" wrapText="true" indent="0" shrinkToFit="false"/>
      <protection locked="true" hidden="false"/>
    </xf>
    <xf numFmtId="164" fontId="98" fillId="17" borderId="0" xfId="332" applyFont="true" applyBorder="false" applyAlignment="true" applyProtection="true">
      <alignment horizontal="center" vertical="top" textRotation="0" wrapText="true" indent="0" shrinkToFit="false"/>
      <protection locked="true" hidden="false"/>
    </xf>
    <xf numFmtId="173" fontId="98" fillId="17" borderId="0" xfId="332" applyFont="true" applyBorder="false" applyAlignment="true" applyProtection="true">
      <alignment horizontal="left" vertical="top" textRotation="0" wrapText="false" indent="0" shrinkToFit="true"/>
      <protection locked="true" hidden="false"/>
    </xf>
    <xf numFmtId="164" fontId="21" fillId="17" borderId="0" xfId="332" applyFont="true" applyBorder="false" applyAlignment="true" applyProtection="true">
      <alignment horizontal="left" vertical="top" textRotation="0" wrapText="false" indent="0" shrinkToFit="false"/>
      <protection locked="true" hidden="false"/>
    </xf>
    <xf numFmtId="164" fontId="21" fillId="0" borderId="0" xfId="332" applyFont="false" applyBorder="true" applyAlignment="true" applyProtection="true">
      <alignment horizontal="left" vertical="top" textRotation="0" wrapText="false" indent="0" shrinkToFit="false"/>
      <protection locked="true" hidden="false"/>
    </xf>
    <xf numFmtId="164" fontId="21" fillId="0" borderId="0" xfId="332" applyFont="false" applyBorder="false" applyAlignment="true" applyProtection="true">
      <alignment horizontal="left" vertical="top" textRotation="0" wrapText="false" indent="0" shrinkToFit="false"/>
      <protection locked="true" hidden="false"/>
    </xf>
    <xf numFmtId="164" fontId="21" fillId="0" borderId="0" xfId="332" applyFont="false" applyBorder="false" applyAlignment="true" applyProtection="false">
      <alignment horizontal="left" vertical="top" textRotation="0" wrapText="false" indent="0" shrinkToFit="false"/>
      <protection locked="false" hidden="false"/>
    </xf>
    <xf numFmtId="164" fontId="21" fillId="0" borderId="0" xfId="187" applyFont="false" applyBorder="false" applyAlignment="true" applyProtection="false">
      <alignment horizontal="left" vertical="top" textRotation="0" wrapText="false" indent="0" shrinkToFit="false"/>
      <protection locked="false" hidden="false"/>
    </xf>
    <xf numFmtId="164" fontId="102" fillId="17" borderId="0" xfId="327" applyFont="true" applyBorder="false" applyAlignment="true" applyProtection="true">
      <alignment horizontal="left" vertical="top" textRotation="0" wrapText="false" indent="0" shrinkToFit="false"/>
      <protection locked="true" hidden="false"/>
    </xf>
    <xf numFmtId="164" fontId="98" fillId="25" borderId="51" xfId="327" applyFont="true" applyBorder="true" applyAlignment="true" applyProtection="true">
      <alignment horizontal="center" vertical="top" textRotation="0" wrapText="true" indent="0" shrinkToFit="false"/>
      <protection locked="true" hidden="false"/>
    </xf>
    <xf numFmtId="164" fontId="98" fillId="25" borderId="52" xfId="327" applyFont="true" applyBorder="true" applyAlignment="true" applyProtection="true">
      <alignment horizontal="center" vertical="top" textRotation="0" wrapText="true" indent="0" shrinkToFit="false"/>
      <protection locked="true" hidden="false"/>
    </xf>
    <xf numFmtId="173" fontId="98" fillId="25" borderId="52" xfId="327" applyFont="true" applyBorder="true" applyAlignment="true" applyProtection="true">
      <alignment horizontal="center" vertical="top" textRotation="0" wrapText="false" indent="0" shrinkToFit="true"/>
      <protection locked="true" hidden="false"/>
    </xf>
    <xf numFmtId="164" fontId="98" fillId="25" borderId="53" xfId="327" applyFont="true" applyBorder="true" applyAlignment="true" applyProtection="true">
      <alignment horizontal="center" vertical="top" textRotation="0" wrapText="true" indent="0" shrinkToFit="false"/>
      <protection locked="true" hidden="false"/>
    </xf>
    <xf numFmtId="164" fontId="21" fillId="0" borderId="0" xfId="327" applyFont="true" applyBorder="true" applyAlignment="true" applyProtection="true">
      <alignment horizontal="left" vertical="top" textRotation="0" wrapText="false" indent="0" shrinkToFit="false"/>
      <protection locked="true" hidden="false"/>
    </xf>
    <xf numFmtId="164" fontId="21" fillId="0" borderId="0" xfId="327" applyFont="true" applyBorder="false" applyAlignment="true" applyProtection="false">
      <alignment horizontal="left" vertical="top" textRotation="0" wrapText="false" indent="0" shrinkToFit="false"/>
      <protection locked="false" hidden="false"/>
    </xf>
    <xf numFmtId="164" fontId="103" fillId="25" borderId="54" xfId="327" applyFont="true" applyBorder="true" applyAlignment="true" applyProtection="true">
      <alignment horizontal="center" vertical="top" textRotation="0" wrapText="true" indent="0" shrinkToFit="false"/>
      <protection locked="true" hidden="false"/>
    </xf>
    <xf numFmtId="164" fontId="103" fillId="25" borderId="55" xfId="327" applyFont="true" applyBorder="true" applyAlignment="true" applyProtection="true">
      <alignment horizontal="center" vertical="top" textRotation="0" wrapText="true" indent="0" shrinkToFit="false"/>
      <protection locked="true" hidden="false"/>
    </xf>
    <xf numFmtId="173" fontId="103" fillId="25" borderId="55" xfId="327" applyFont="true" applyBorder="true" applyAlignment="true" applyProtection="true">
      <alignment horizontal="center" vertical="top" textRotation="0" wrapText="false" indent="0" shrinkToFit="true"/>
      <protection locked="true" hidden="false"/>
    </xf>
    <xf numFmtId="164" fontId="103" fillId="25" borderId="56" xfId="327" applyFont="true" applyBorder="true" applyAlignment="true" applyProtection="true">
      <alignment horizontal="center" vertical="top" textRotation="0" wrapText="true" indent="0" shrinkToFit="false"/>
      <protection locked="true" hidden="false"/>
    </xf>
    <xf numFmtId="164" fontId="98" fillId="0" borderId="0" xfId="327" applyFont="true" applyBorder="false" applyAlignment="true" applyProtection="true">
      <alignment horizontal="left" vertical="top" textRotation="0" wrapText="true" indent="0" shrinkToFit="false"/>
      <protection locked="true" hidden="false"/>
    </xf>
    <xf numFmtId="164" fontId="98" fillId="0" borderId="0" xfId="327" applyFont="true" applyBorder="false" applyAlignment="true" applyProtection="true">
      <alignment horizontal="center" vertical="top" textRotation="0" wrapText="true" indent="0" shrinkToFit="false"/>
      <protection locked="true" hidden="false"/>
    </xf>
    <xf numFmtId="173" fontId="98" fillId="0" borderId="0" xfId="327" applyFont="true" applyBorder="false" applyAlignment="true" applyProtection="true">
      <alignment horizontal="left" vertical="top" textRotation="0" wrapText="false" indent="0" shrinkToFit="true"/>
      <protection locked="true" hidden="false"/>
    </xf>
    <xf numFmtId="164" fontId="21" fillId="0" borderId="0" xfId="327" applyFont="true" applyBorder="false" applyAlignment="true" applyProtection="true">
      <alignment horizontal="left" vertical="top" textRotation="0" wrapText="false" indent="0" shrinkToFit="false"/>
      <protection locked="true" hidden="false"/>
    </xf>
    <xf numFmtId="164" fontId="21" fillId="0" borderId="0" xfId="327" applyFont="false" applyBorder="true" applyAlignment="true" applyProtection="true">
      <alignment horizontal="left" vertical="top" textRotation="0" wrapText="false" indent="0" shrinkToFit="false"/>
      <protection locked="true" hidden="false"/>
    </xf>
    <xf numFmtId="164" fontId="96" fillId="0" borderId="0" xfId="327" applyFont="true" applyBorder="true" applyAlignment="true" applyProtection="true">
      <alignment horizontal="left" vertical="top" textRotation="0" wrapText="false" indent="0" shrinkToFit="false"/>
      <protection locked="true" hidden="false"/>
    </xf>
    <xf numFmtId="164" fontId="98" fillId="0" borderId="63" xfId="327" applyFont="true" applyBorder="true" applyAlignment="true" applyProtection="true">
      <alignment horizontal="left" vertical="top" textRotation="0" wrapText="true" indent="0" shrinkToFit="false"/>
      <protection locked="true" hidden="false"/>
    </xf>
    <xf numFmtId="164" fontId="98" fillId="0" borderId="60" xfId="327" applyFont="true" applyBorder="true" applyAlignment="true" applyProtection="true">
      <alignment horizontal="left" vertical="top" textRotation="0" wrapText="true" indent="0" shrinkToFit="false"/>
      <protection locked="true" hidden="false"/>
    </xf>
    <xf numFmtId="189" fontId="98" fillId="24" borderId="60" xfId="327" applyFont="true" applyBorder="true" applyAlignment="true" applyProtection="true">
      <alignment horizontal="general" vertical="center" textRotation="0" wrapText="true" indent="0" shrinkToFit="false"/>
      <protection locked="true" hidden="false"/>
    </xf>
    <xf numFmtId="164" fontId="98" fillId="0" borderId="60" xfId="327" applyFont="true" applyBorder="true" applyAlignment="true" applyProtection="true">
      <alignment horizontal="center" vertical="top" textRotation="0" wrapText="true" indent="0" shrinkToFit="false"/>
      <protection locked="true" hidden="false"/>
    </xf>
    <xf numFmtId="173" fontId="98" fillId="0" borderId="60" xfId="327" applyFont="true" applyBorder="true" applyAlignment="true" applyProtection="true">
      <alignment horizontal="left" vertical="top" textRotation="0" wrapText="false" indent="0" shrinkToFit="true"/>
      <protection locked="true" hidden="false"/>
    </xf>
    <xf numFmtId="173" fontId="118" fillId="0" borderId="60" xfId="327" applyFont="true" applyBorder="true" applyAlignment="true" applyProtection="true">
      <alignment horizontal="left" vertical="top" textRotation="0" wrapText="false" indent="0" shrinkToFit="true"/>
      <protection locked="true" hidden="false"/>
    </xf>
    <xf numFmtId="164" fontId="118" fillId="0" borderId="61" xfId="327" applyFont="true" applyBorder="true" applyAlignment="true" applyProtection="true">
      <alignment horizontal="left" vertical="top" textRotation="0" wrapText="true" indent="0" shrinkToFit="false"/>
      <protection locked="true" hidden="false"/>
    </xf>
    <xf numFmtId="179" fontId="174" fillId="0" borderId="0" xfId="327" applyFont="true" applyBorder="true" applyAlignment="true" applyProtection="true">
      <alignment horizontal="center" vertical="bottom" textRotation="0" wrapText="false" indent="0" shrinkToFit="false"/>
      <protection locked="true" hidden="false"/>
    </xf>
    <xf numFmtId="164" fontId="176" fillId="0" borderId="0" xfId="327" applyFont="true" applyBorder="true" applyAlignment="true" applyProtection="true">
      <alignment horizontal="left" vertical="bottom" textRotation="0" wrapText="true" indent="7" shrinkToFit="false"/>
      <protection locked="true" hidden="false"/>
    </xf>
    <xf numFmtId="164" fontId="150" fillId="0" borderId="0" xfId="332" applyFont="true" applyBorder="false" applyAlignment="true" applyProtection="true">
      <alignment horizontal="general" vertical="bottom" textRotation="0" wrapText="false" indent="0" shrinkToFit="false"/>
      <protection locked="true" hidden="false"/>
    </xf>
    <xf numFmtId="164" fontId="178" fillId="0" borderId="0" xfId="327" applyFont="true" applyBorder="false" applyAlignment="true" applyProtection="true">
      <alignment horizontal="left" vertical="bottom" textRotation="0" wrapText="true" indent="7" shrinkToFit="false"/>
      <protection locked="true" hidden="false"/>
    </xf>
    <xf numFmtId="173" fontId="177" fillId="0" borderId="0" xfId="327" applyFont="true" applyBorder="true" applyAlignment="true" applyProtection="true">
      <alignment horizontal="right" vertical="bottom" textRotation="0" wrapText="false" indent="0" shrinkToFit="true"/>
      <protection locked="true" hidden="false"/>
    </xf>
    <xf numFmtId="164" fontId="174" fillId="0" borderId="0" xfId="327" applyFont="true" applyBorder="true" applyAlignment="true" applyProtection="true">
      <alignment horizontal="left" vertical="bottom" textRotation="0" wrapText="true" indent="0" shrinkToFit="false"/>
      <protection locked="true" hidden="false"/>
    </xf>
    <xf numFmtId="164" fontId="178" fillId="0" borderId="0" xfId="327" applyFont="true" applyBorder="true" applyAlignment="true" applyProtection="true">
      <alignment horizontal="left" vertical="bottom" textRotation="0" wrapText="false" indent="0" shrinkToFit="false"/>
      <protection locked="true" hidden="false"/>
    </xf>
    <xf numFmtId="164" fontId="184" fillId="0" borderId="0" xfId="327" applyFont="true" applyBorder="true" applyAlignment="true" applyProtection="true">
      <alignment horizontal="left" vertical="bottom" textRotation="0" wrapText="false" indent="0" shrinkToFit="false"/>
      <protection locked="true" hidden="false"/>
    </xf>
    <xf numFmtId="164" fontId="178" fillId="0" borderId="0" xfId="327" applyFont="true" applyBorder="true" applyAlignment="true" applyProtection="false">
      <alignment horizontal="left" vertical="bottom" textRotation="0" wrapText="false" indent="0" shrinkToFit="false"/>
      <protection locked="false" hidden="false"/>
    </xf>
    <xf numFmtId="179" fontId="108" fillId="0" borderId="45" xfId="327" applyFont="true" applyBorder="true" applyAlignment="true" applyProtection="true">
      <alignment horizontal="center" vertical="bottom" textRotation="0" wrapText="false" indent="0" shrinkToFit="false"/>
      <protection locked="true" hidden="false"/>
    </xf>
    <xf numFmtId="164" fontId="108" fillId="0" borderId="45" xfId="327" applyFont="true" applyBorder="true" applyAlignment="true" applyProtection="true">
      <alignment horizontal="center" vertical="bottom" textRotation="0" wrapText="true" indent="0" shrinkToFit="false"/>
      <protection locked="true" hidden="false"/>
    </xf>
    <xf numFmtId="164" fontId="108" fillId="0" borderId="45" xfId="327" applyFont="true" applyBorder="true" applyAlignment="true" applyProtection="true">
      <alignment horizontal="left" vertical="bottom" textRotation="0" wrapText="true" indent="0" shrinkToFit="false"/>
      <protection locked="true" hidden="false"/>
    </xf>
    <xf numFmtId="169" fontId="108" fillId="0" borderId="45" xfId="327" applyFont="true" applyBorder="true" applyAlignment="true" applyProtection="true">
      <alignment horizontal="right" vertical="bottom" textRotation="0" wrapText="false" indent="0" shrinkToFit="false"/>
      <protection locked="true" hidden="false"/>
    </xf>
    <xf numFmtId="173" fontId="108" fillId="0" borderId="45" xfId="327" applyFont="true" applyBorder="true" applyAlignment="true" applyProtection="true">
      <alignment horizontal="right" vertical="bottom" textRotation="0" wrapText="false" indent="0" shrinkToFit="true"/>
      <protection locked="false" hidden="false"/>
    </xf>
    <xf numFmtId="173" fontId="108" fillId="0" borderId="45" xfId="327" applyFont="true" applyBorder="true" applyAlignment="true" applyProtection="true">
      <alignment horizontal="right" vertical="bottom" textRotation="0" wrapText="false" indent="0" shrinkToFit="true"/>
      <protection locked="true" hidden="false"/>
    </xf>
    <xf numFmtId="164" fontId="109" fillId="0" borderId="0" xfId="327" applyFont="true" applyBorder="true" applyAlignment="true" applyProtection="true">
      <alignment horizontal="left" vertical="bottom" textRotation="0" wrapText="false" indent="0" shrinkToFit="false"/>
      <protection locked="true" hidden="false"/>
    </xf>
    <xf numFmtId="164" fontId="110" fillId="0" borderId="0" xfId="327" applyFont="true" applyBorder="true" applyAlignment="true" applyProtection="true">
      <alignment horizontal="left" vertical="bottom" textRotation="0" wrapText="false" indent="0" shrinkToFit="false"/>
      <protection locked="true" hidden="false"/>
    </xf>
    <xf numFmtId="164" fontId="109" fillId="0" borderId="0" xfId="327" applyFont="true" applyBorder="false" applyAlignment="true" applyProtection="true">
      <alignment horizontal="left" vertical="bottom" textRotation="0" wrapText="false" indent="0" shrinkToFit="false"/>
      <protection locked="true" hidden="false"/>
    </xf>
    <xf numFmtId="164" fontId="109" fillId="0" borderId="0" xfId="327" applyFont="true" applyBorder="false" applyAlignment="true" applyProtection="false">
      <alignment horizontal="left" vertical="bottom" textRotation="0" wrapText="false" indent="0" shrinkToFit="false"/>
      <protection locked="false" hidden="false"/>
    </xf>
    <xf numFmtId="179" fontId="98" fillId="0" borderId="63" xfId="327" applyFont="true" applyBorder="true" applyAlignment="true" applyProtection="true">
      <alignment horizontal="center" vertical="top" textRotation="0" wrapText="false" indent="0" shrinkToFit="false"/>
      <protection locked="true" hidden="false"/>
    </xf>
    <xf numFmtId="184" fontId="98" fillId="0" borderId="60" xfId="327" applyFont="true" applyBorder="true" applyAlignment="true" applyProtection="true">
      <alignment horizontal="center" vertical="top" textRotation="0" wrapText="true" indent="0" shrinkToFit="false"/>
      <protection locked="true" hidden="false"/>
    </xf>
    <xf numFmtId="164" fontId="98" fillId="0" borderId="60" xfId="327" applyFont="true" applyBorder="true" applyAlignment="true" applyProtection="true">
      <alignment horizontal="left" vertical="top" textRotation="0" wrapText="true" indent="0" shrinkToFit="false"/>
      <protection locked="true" hidden="false"/>
    </xf>
    <xf numFmtId="169" fontId="98" fillId="0" borderId="60" xfId="327" applyFont="true" applyBorder="true" applyAlignment="true" applyProtection="true">
      <alignment horizontal="right" vertical="top" textRotation="0" wrapText="false" indent="0" shrinkToFit="false"/>
      <protection locked="true" hidden="false"/>
    </xf>
    <xf numFmtId="164" fontId="98" fillId="0" borderId="60" xfId="327" applyFont="true" applyBorder="true" applyAlignment="true" applyProtection="true">
      <alignment horizontal="center" vertical="top" textRotation="0" wrapText="true" indent="0" shrinkToFit="false"/>
      <protection locked="true" hidden="false"/>
    </xf>
    <xf numFmtId="180" fontId="98" fillId="0" borderId="60" xfId="329" applyFont="true" applyBorder="true" applyAlignment="true" applyProtection="true">
      <alignment horizontal="right" vertical="top" textRotation="0" wrapText="false" indent="0" shrinkToFit="false"/>
      <protection locked="false" hidden="false"/>
    </xf>
    <xf numFmtId="173" fontId="98" fillId="0" borderId="60" xfId="327" applyFont="true" applyBorder="true" applyAlignment="true" applyProtection="true">
      <alignment horizontal="right" vertical="top" textRotation="0" wrapText="false" indent="0" shrinkToFit="true"/>
      <protection locked="true" hidden="false"/>
    </xf>
    <xf numFmtId="189" fontId="98" fillId="0" borderId="61" xfId="336" applyFont="true" applyBorder="true" applyAlignment="true" applyProtection="true">
      <alignment horizontal="general" vertical="top" textRotation="0" wrapText="true" indent="0" shrinkToFit="false"/>
      <protection locked="true" hidden="false"/>
    </xf>
    <xf numFmtId="164" fontId="21" fillId="0" borderId="0" xfId="323" applyFont="false" applyBorder="true" applyAlignment="true" applyProtection="true">
      <alignment horizontal="left" vertical="top" textRotation="0" wrapText="false" indent="0" shrinkToFit="false"/>
      <protection locked="true" hidden="false"/>
    </xf>
    <xf numFmtId="184" fontId="98" fillId="0" borderId="60" xfId="323" applyFont="true" applyBorder="true" applyAlignment="true" applyProtection="true">
      <alignment horizontal="center" vertical="top" textRotation="0" wrapText="true" indent="0" shrinkToFit="false"/>
      <protection locked="true" hidden="false"/>
    </xf>
    <xf numFmtId="180" fontId="98" fillId="0" borderId="60" xfId="325" applyFont="true" applyBorder="true" applyAlignment="true" applyProtection="true">
      <alignment horizontal="right" vertical="top" textRotation="0" wrapText="false" indent="0" shrinkToFit="false"/>
      <protection locked="false" hidden="false"/>
    </xf>
    <xf numFmtId="189" fontId="98" fillId="24" borderId="61" xfId="327" applyFont="true" applyBorder="true" applyAlignment="true" applyProtection="true">
      <alignment horizontal="left" vertical="top" textRotation="0" wrapText="true" indent="0" shrinkToFit="false"/>
      <protection locked="true" hidden="false"/>
    </xf>
    <xf numFmtId="189" fontId="98" fillId="0" borderId="61" xfId="327" applyFont="true" applyBorder="true" applyAlignment="true" applyProtection="true">
      <alignment horizontal="left" vertical="top" textRotation="0" wrapText="true" indent="0" shrinkToFit="false"/>
      <protection locked="true" hidden="false"/>
    </xf>
    <xf numFmtId="179" fontId="98" fillId="0" borderId="63" xfId="327" applyFont="true" applyBorder="true" applyAlignment="true" applyProtection="true">
      <alignment horizontal="center" vertical="top" textRotation="0" wrapText="false" indent="0" shrinkToFit="false"/>
      <protection locked="true" hidden="false"/>
    </xf>
    <xf numFmtId="184" fontId="98" fillId="0" borderId="60" xfId="318" applyFont="true" applyBorder="true" applyAlignment="true" applyProtection="true">
      <alignment horizontal="center" vertical="top" textRotation="0" wrapText="true" indent="0" shrinkToFit="false"/>
      <protection locked="true" hidden="false"/>
    </xf>
    <xf numFmtId="164" fontId="98" fillId="0" borderId="60" xfId="340" applyFont="true" applyBorder="true" applyAlignment="true" applyProtection="true">
      <alignment horizontal="left" vertical="top" textRotation="0" wrapText="true" indent="0" shrinkToFit="false"/>
      <protection locked="true" hidden="false"/>
    </xf>
    <xf numFmtId="169" fontId="98" fillId="0" borderId="60" xfId="318" applyFont="true" applyBorder="true" applyAlignment="true" applyProtection="true">
      <alignment horizontal="right" vertical="top" textRotation="0" wrapText="true" indent="0" shrinkToFit="false"/>
      <protection locked="true" hidden="false"/>
    </xf>
    <xf numFmtId="164" fontId="98" fillId="0" borderId="60" xfId="318" applyFont="true" applyBorder="true" applyAlignment="true" applyProtection="true">
      <alignment horizontal="center" vertical="top" textRotation="0" wrapText="true" indent="0" shrinkToFit="false"/>
      <protection locked="true" hidden="false"/>
    </xf>
    <xf numFmtId="180" fontId="98" fillId="0" borderId="60" xfId="320" applyFont="true" applyBorder="true" applyAlignment="true" applyProtection="true">
      <alignment horizontal="right" vertical="top" textRotation="0" wrapText="true" indent="0" shrinkToFit="false"/>
      <protection locked="false" hidden="false"/>
    </xf>
    <xf numFmtId="173" fontId="98" fillId="0" borderId="60" xfId="327" applyFont="true" applyBorder="true" applyAlignment="true" applyProtection="true">
      <alignment horizontal="right" vertical="top" textRotation="0" wrapText="false" indent="0" shrinkToFit="true"/>
      <protection locked="true" hidden="false"/>
    </xf>
    <xf numFmtId="164" fontId="21" fillId="0" borderId="0" xfId="327" applyFont="true" applyBorder="true" applyAlignment="true" applyProtection="true">
      <alignment horizontal="left" vertical="top" textRotation="0" wrapText="false" indent="0" shrinkToFit="false"/>
      <protection locked="true" hidden="false"/>
    </xf>
    <xf numFmtId="164" fontId="21" fillId="0" borderId="0" xfId="327" applyFont="true" applyBorder="false" applyAlignment="true" applyProtection="false">
      <alignment horizontal="left" vertical="top" textRotation="0" wrapText="false" indent="0" shrinkToFit="false"/>
      <protection locked="false" hidden="false"/>
    </xf>
    <xf numFmtId="164" fontId="98" fillId="0" borderId="60" xfId="340" applyFont="true" applyBorder="true" applyAlignment="true" applyProtection="true">
      <alignment horizontal="left" vertical="top" textRotation="0" wrapText="true" indent="0" shrinkToFit="false"/>
      <protection locked="true" hidden="false"/>
    </xf>
    <xf numFmtId="169" fontId="98" fillId="0" borderId="60" xfId="327" applyFont="true" applyBorder="true" applyAlignment="true" applyProtection="true">
      <alignment horizontal="right" vertical="top" textRotation="0" wrapText="false" indent="0" shrinkToFit="false"/>
      <protection locked="true" hidden="false"/>
    </xf>
    <xf numFmtId="189" fontId="98" fillId="24" borderId="61" xfId="338" applyFont="true" applyBorder="true" applyAlignment="true" applyProtection="true">
      <alignment horizontal="general" vertical="top" textRotation="0" wrapText="true" indent="0" shrinkToFit="false"/>
      <protection locked="true" hidden="false"/>
    </xf>
    <xf numFmtId="179" fontId="98" fillId="0" borderId="29" xfId="327" applyFont="true" applyBorder="true" applyAlignment="true" applyProtection="true">
      <alignment horizontal="center" vertical="top" textRotation="0" wrapText="false" indent="0" shrinkToFit="false"/>
      <protection locked="true" hidden="false"/>
    </xf>
    <xf numFmtId="184" fontId="98" fillId="0" borderId="29" xfId="327" applyFont="true" applyBorder="true" applyAlignment="true" applyProtection="true">
      <alignment horizontal="center" vertical="top" textRotation="0" wrapText="true" indent="0" shrinkToFit="false"/>
      <protection locked="true" hidden="false"/>
    </xf>
    <xf numFmtId="164" fontId="98" fillId="0" borderId="29" xfId="327" applyFont="true" applyBorder="true" applyAlignment="true" applyProtection="true">
      <alignment horizontal="left" vertical="top" textRotation="0" wrapText="true" indent="0" shrinkToFit="false"/>
      <protection locked="true" hidden="false"/>
    </xf>
    <xf numFmtId="169" fontId="98" fillId="0" borderId="29" xfId="327" applyFont="true" applyBorder="true" applyAlignment="true" applyProtection="true">
      <alignment horizontal="right" vertical="top" textRotation="0" wrapText="false" indent="0" shrinkToFit="false"/>
      <protection locked="true" hidden="false"/>
    </xf>
    <xf numFmtId="164" fontId="98" fillId="0" borderId="29" xfId="327" applyFont="true" applyBorder="true" applyAlignment="true" applyProtection="true">
      <alignment horizontal="center" vertical="top" textRotation="0" wrapText="true" indent="0" shrinkToFit="false"/>
      <protection locked="true" hidden="false"/>
    </xf>
    <xf numFmtId="173" fontId="98" fillId="0" borderId="29" xfId="327" applyFont="true" applyBorder="true" applyAlignment="true" applyProtection="true">
      <alignment horizontal="right" vertical="top" textRotation="0" wrapText="false" indent="0" shrinkToFit="true"/>
      <protection locked="false" hidden="false"/>
    </xf>
    <xf numFmtId="173" fontId="98" fillId="0" borderId="29" xfId="327" applyFont="true" applyBorder="true" applyAlignment="true" applyProtection="true">
      <alignment horizontal="right" vertical="top" textRotation="0" wrapText="false" indent="0" shrinkToFit="true"/>
      <protection locked="true" hidden="false"/>
    </xf>
    <xf numFmtId="189" fontId="98" fillId="24" borderId="29" xfId="327" applyFont="true" applyBorder="true" applyAlignment="true" applyProtection="true">
      <alignment horizontal="left" vertical="top" textRotation="0" wrapText="true" indent="0" shrinkToFit="false"/>
      <protection locked="true" hidden="false"/>
    </xf>
    <xf numFmtId="164" fontId="21" fillId="0" borderId="71" xfId="327" applyFont="false" applyBorder="true" applyAlignment="true" applyProtection="true">
      <alignment horizontal="left" vertical="top" textRotation="0" wrapText="false" indent="0" shrinkToFit="false"/>
      <protection locked="true" hidden="false"/>
    </xf>
    <xf numFmtId="164" fontId="21" fillId="0" borderId="71" xfId="327" applyFont="false" applyBorder="true" applyAlignment="true" applyProtection="false">
      <alignment horizontal="left" vertical="top" textRotation="0" wrapText="false" indent="0" shrinkToFit="false"/>
      <protection locked="false" hidden="false"/>
    </xf>
    <xf numFmtId="179" fontId="98" fillId="0" borderId="0" xfId="327" applyFont="true" applyBorder="true" applyAlignment="true" applyProtection="true">
      <alignment horizontal="center" vertical="top" textRotation="0" wrapText="false" indent="0" shrinkToFit="false"/>
      <protection locked="true" hidden="false"/>
    </xf>
    <xf numFmtId="184" fontId="98" fillId="0" borderId="0" xfId="327" applyFont="true" applyBorder="true" applyAlignment="true" applyProtection="true">
      <alignment horizontal="center" vertical="top" textRotation="0" wrapText="true" indent="0" shrinkToFit="false"/>
      <protection locked="true" hidden="false"/>
    </xf>
    <xf numFmtId="164" fontId="98" fillId="0" borderId="0" xfId="327" applyFont="true" applyBorder="true" applyAlignment="true" applyProtection="true">
      <alignment horizontal="left" vertical="top" textRotation="0" wrapText="true" indent="0" shrinkToFit="false"/>
      <protection locked="true" hidden="false"/>
    </xf>
    <xf numFmtId="169" fontId="98" fillId="0" borderId="0" xfId="327" applyFont="true" applyBorder="true" applyAlignment="true" applyProtection="true">
      <alignment horizontal="right" vertical="top" textRotation="0" wrapText="false" indent="0" shrinkToFit="false"/>
      <protection locked="true" hidden="false"/>
    </xf>
    <xf numFmtId="164" fontId="98" fillId="0" borderId="0" xfId="327" applyFont="true" applyBorder="true" applyAlignment="true" applyProtection="true">
      <alignment horizontal="center" vertical="top" textRotation="0" wrapText="true" indent="0" shrinkToFit="false"/>
      <protection locked="true" hidden="false"/>
    </xf>
    <xf numFmtId="173" fontId="98" fillId="0" borderId="0" xfId="327" applyFont="true" applyBorder="true" applyAlignment="true" applyProtection="true">
      <alignment horizontal="right" vertical="top" textRotation="0" wrapText="false" indent="0" shrinkToFit="true"/>
      <protection locked="false" hidden="false"/>
    </xf>
    <xf numFmtId="173" fontId="98" fillId="0" borderId="0" xfId="327" applyFont="true" applyBorder="true" applyAlignment="true" applyProtection="true">
      <alignment horizontal="right" vertical="top" textRotation="0" wrapText="false" indent="0" shrinkToFit="true"/>
      <protection locked="true" hidden="false"/>
    </xf>
    <xf numFmtId="164" fontId="21" fillId="0" borderId="72" xfId="327" applyFont="true" applyBorder="true" applyAlignment="true" applyProtection="true">
      <alignment horizontal="left" vertical="top" textRotation="0" wrapText="false" indent="0" shrinkToFit="false"/>
      <protection locked="true" hidden="false"/>
    </xf>
    <xf numFmtId="164" fontId="21" fillId="0" borderId="72" xfId="327" applyFont="true" applyBorder="true" applyAlignment="true" applyProtection="true">
      <alignment horizontal="left" vertical="top" textRotation="0" wrapText="false" indent="0" shrinkToFit="false"/>
      <protection locked="false" hidden="false"/>
    </xf>
    <xf numFmtId="179" fontId="21" fillId="0" borderId="0" xfId="327" applyFont="false" applyBorder="true" applyAlignment="true" applyProtection="true">
      <alignment horizontal="center" vertical="top" textRotation="0" wrapText="false" indent="0" shrinkToFit="false"/>
      <protection locked="true" hidden="false"/>
    </xf>
    <xf numFmtId="164" fontId="21" fillId="0" borderId="0" xfId="327" applyFont="false" applyBorder="true" applyAlignment="true" applyProtection="true">
      <alignment horizontal="center" vertical="top" textRotation="0" wrapText="true" indent="0" shrinkToFit="false"/>
      <protection locked="true" hidden="false"/>
    </xf>
    <xf numFmtId="164" fontId="21" fillId="0" borderId="0" xfId="327" applyFont="false" applyBorder="true" applyAlignment="true" applyProtection="true">
      <alignment horizontal="left" vertical="top" textRotation="0" wrapText="true" indent="0" shrinkToFit="false"/>
      <protection locked="true" hidden="false"/>
    </xf>
    <xf numFmtId="169" fontId="21" fillId="0" borderId="0" xfId="327" applyFont="false" applyBorder="true" applyAlignment="true" applyProtection="true">
      <alignment horizontal="right" vertical="top" textRotation="0" wrapText="false" indent="0" shrinkToFit="false"/>
      <protection locked="true" hidden="false"/>
    </xf>
    <xf numFmtId="173" fontId="21" fillId="0" borderId="0" xfId="327" applyFont="false" applyBorder="true" applyAlignment="true" applyProtection="true">
      <alignment horizontal="right" vertical="top" textRotation="0" wrapText="false" indent="0" shrinkToFit="true"/>
      <protection locked="false" hidden="false"/>
    </xf>
    <xf numFmtId="173" fontId="21" fillId="0" borderId="0" xfId="327" applyFont="false" applyBorder="true" applyAlignment="true" applyProtection="true">
      <alignment horizontal="right" vertical="top" textRotation="0" wrapText="false" indent="0" shrinkToFit="true"/>
      <protection locked="true" hidden="false"/>
    </xf>
    <xf numFmtId="164" fontId="22" fillId="0" borderId="0" xfId="230" applyFont="false" applyBorder="false" applyAlignment="false" applyProtection="true">
      <alignment horizontal="general" vertical="center" textRotation="0" wrapText="false" indent="0" shrinkToFit="false"/>
      <protection locked="true" hidden="false"/>
    </xf>
    <xf numFmtId="164" fontId="190" fillId="0" borderId="0" xfId="230" applyFont="true" applyBorder="true" applyAlignment="true" applyProtection="true">
      <alignment horizontal="general" vertical="center" textRotation="0" wrapText="false" indent="0" shrinkToFit="false"/>
      <protection locked="true" hidden="false"/>
    </xf>
    <xf numFmtId="164" fontId="190" fillId="0" borderId="0" xfId="230" applyFont="true" applyBorder="true" applyAlignment="true" applyProtection="true">
      <alignment horizontal="center" vertical="center" textRotation="0" wrapText="false" indent="0" shrinkToFit="false"/>
      <protection locked="true" hidden="false"/>
    </xf>
    <xf numFmtId="164" fontId="173" fillId="0" borderId="62" xfId="230" applyFont="true" applyBorder="true" applyAlignment="true" applyProtection="true">
      <alignment horizontal="center" vertical="center" textRotation="0" wrapText="true" indent="0" shrinkToFit="false"/>
      <protection locked="true" hidden="false"/>
    </xf>
    <xf numFmtId="164" fontId="104" fillId="0" borderId="0" xfId="230" applyFont="true" applyBorder="true" applyAlignment="true" applyProtection="true">
      <alignment horizontal="general" vertical="center" textRotation="0" wrapText="false" indent="0" shrinkToFit="false"/>
      <protection locked="true" hidden="false"/>
    </xf>
    <xf numFmtId="164" fontId="104" fillId="0" borderId="45" xfId="230" applyFont="true" applyBorder="true" applyAlignment="true" applyProtection="true">
      <alignment horizontal="general" vertical="center" textRotation="0" wrapText="false" indent="0" shrinkToFit="false"/>
      <protection locked="true" hidden="false"/>
    </xf>
    <xf numFmtId="164" fontId="22" fillId="0" borderId="62" xfId="230" applyFont="true" applyBorder="true" applyAlignment="true" applyProtection="true">
      <alignment horizontal="general" vertical="center" textRotation="0" wrapText="true" indent="0" shrinkToFit="false"/>
      <protection locked="true" hidden="false"/>
    </xf>
    <xf numFmtId="195" fontId="22" fillId="0" borderId="62" xfId="230" applyFont="true" applyBorder="true" applyAlignment="true" applyProtection="true">
      <alignment horizontal="general" vertical="center" textRotation="0" wrapText="false" indent="0" shrinkToFit="false"/>
      <protection locked="true" hidden="false"/>
    </xf>
    <xf numFmtId="195" fontId="22" fillId="0" borderId="62" xfId="230" applyFont="false" applyBorder="true" applyAlignment="false" applyProtection="true">
      <alignment horizontal="general" vertical="center" textRotation="0" wrapText="false" indent="0" shrinkToFit="false"/>
      <protection locked="false" hidden="false"/>
    </xf>
    <xf numFmtId="164" fontId="22" fillId="0" borderId="0" xfId="230" applyFont="true" applyBorder="true" applyAlignment="true" applyProtection="true">
      <alignment horizontal="general" vertical="center" textRotation="0" wrapText="true" indent="0" shrinkToFit="true"/>
      <protection locked="true" hidden="false"/>
    </xf>
    <xf numFmtId="164" fontId="22" fillId="0" borderId="0" xfId="230" applyFont="false" applyBorder="false" applyAlignment="false" applyProtection="true">
      <alignment horizontal="general" vertical="center" textRotation="0" wrapText="false" indent="0" shrinkToFit="false"/>
      <protection locked="false" hidden="false"/>
    </xf>
    <xf numFmtId="195" fontId="104" fillId="19" borderId="0" xfId="230" applyFont="true" applyBorder="true" applyAlignment="true" applyProtection="true">
      <alignment horizontal="general" vertical="center" textRotation="0" wrapText="false" indent="0" shrinkToFit="false"/>
      <protection locked="true" hidden="false"/>
    </xf>
    <xf numFmtId="195" fontId="104" fillId="19" borderId="0" xfId="230" applyFont="true" applyBorder="true" applyAlignment="true" applyProtection="true">
      <alignment horizontal="general" vertical="center" textRotation="0" wrapText="false" indent="0" shrinkToFit="false"/>
      <protection locked="false" hidden="false"/>
    </xf>
    <xf numFmtId="164" fontId="104" fillId="0" borderId="0" xfId="230" applyFont="true" applyBorder="true" applyAlignment="true" applyProtection="true">
      <alignment horizontal="general" vertical="center" textRotation="0" wrapText="false" indent="0" shrinkToFit="false"/>
      <protection locked="false" hidden="false"/>
    </xf>
    <xf numFmtId="195" fontId="22" fillId="0" borderId="62" xfId="230" applyFont="false" applyBorder="true" applyAlignment="true" applyProtection="true">
      <alignment horizontal="general" vertical="center" textRotation="0" wrapText="false" indent="0" shrinkToFit="false"/>
      <protection locked="true" hidden="false"/>
    </xf>
    <xf numFmtId="164" fontId="22" fillId="0" borderId="0" xfId="230" applyFont="false" applyBorder="false" applyAlignment="true" applyProtection="true">
      <alignment horizontal="left" vertical="center" textRotation="0" wrapText="false" indent="0" shrinkToFit="false"/>
      <protection locked="true" hidden="false"/>
    </xf>
    <xf numFmtId="179" fontId="21" fillId="0" borderId="0" xfId="323" applyFont="false" applyBorder="false" applyAlignment="true" applyProtection="true">
      <alignment horizontal="center" vertical="top" textRotation="0" wrapText="false" indent="0" shrinkToFit="false"/>
      <protection locked="true" hidden="false"/>
    </xf>
    <xf numFmtId="164" fontId="21" fillId="0" borderId="0" xfId="323" applyFont="false" applyBorder="false" applyAlignment="true" applyProtection="true">
      <alignment horizontal="center" vertical="top" textRotation="0" wrapText="true" indent="0" shrinkToFit="false"/>
      <protection locked="true" hidden="false"/>
    </xf>
    <xf numFmtId="164" fontId="21" fillId="0" borderId="0" xfId="323" applyFont="false" applyBorder="false" applyAlignment="true" applyProtection="true">
      <alignment horizontal="left" vertical="top" textRotation="0" wrapText="true" indent="0" shrinkToFit="false"/>
      <protection locked="true" hidden="false"/>
    </xf>
    <xf numFmtId="169" fontId="21" fillId="0" borderId="0" xfId="323" applyFont="false" applyBorder="false" applyAlignment="true" applyProtection="true">
      <alignment horizontal="right" vertical="top" textRotation="0" wrapText="false" indent="0" shrinkToFit="false"/>
      <protection locked="true" hidden="false"/>
    </xf>
    <xf numFmtId="173" fontId="21" fillId="0" borderId="0" xfId="323" applyFont="false" applyBorder="false" applyAlignment="true" applyProtection="true">
      <alignment horizontal="right" vertical="top" textRotation="0" wrapText="false" indent="0" shrinkToFit="true"/>
      <protection locked="true" hidden="false"/>
    </xf>
    <xf numFmtId="164" fontId="21" fillId="0" borderId="0" xfId="323" applyFont="true" applyBorder="false" applyAlignment="true" applyProtection="true">
      <alignment horizontal="left" vertical="top" textRotation="0" wrapText="false" indent="0" shrinkToFit="false"/>
      <protection locked="true" hidden="false"/>
    </xf>
    <xf numFmtId="164" fontId="96" fillId="0" borderId="0" xfId="323" applyFont="true" applyBorder="false" applyAlignment="true" applyProtection="true">
      <alignment horizontal="left" vertical="top" textRotation="0" wrapText="false" indent="0" shrinkToFit="false"/>
      <protection locked="true" hidden="false"/>
    </xf>
    <xf numFmtId="164" fontId="21" fillId="0" borderId="0" xfId="323" applyFont="true" applyBorder="false" applyAlignment="true" applyProtection="true">
      <alignment horizontal="left" vertical="top" textRotation="0" wrapText="false" indent="0" shrinkToFit="false"/>
      <protection locked="false" hidden="false"/>
    </xf>
    <xf numFmtId="164" fontId="98" fillId="17" borderId="0" xfId="323" applyFont="true" applyBorder="false" applyAlignment="true" applyProtection="true">
      <alignment horizontal="left" vertical="top" textRotation="0" wrapText="true" indent="0" shrinkToFit="false"/>
      <protection locked="true" hidden="false"/>
    </xf>
    <xf numFmtId="164" fontId="98" fillId="17" borderId="0" xfId="323" applyFont="true" applyBorder="false" applyAlignment="true" applyProtection="true">
      <alignment horizontal="center" vertical="top" textRotation="0" wrapText="true" indent="0" shrinkToFit="false"/>
      <protection locked="true" hidden="false"/>
    </xf>
    <xf numFmtId="173" fontId="98" fillId="17" borderId="0" xfId="323" applyFont="true" applyBorder="false" applyAlignment="true" applyProtection="true">
      <alignment horizontal="left" vertical="top" textRotation="0" wrapText="false" indent="0" shrinkToFit="true"/>
      <protection locked="true" hidden="false"/>
    </xf>
    <xf numFmtId="164" fontId="21" fillId="17" borderId="0" xfId="323" applyFont="true" applyBorder="false" applyAlignment="true" applyProtection="true">
      <alignment horizontal="left" vertical="top" textRotation="0" wrapText="false" indent="0" shrinkToFit="false"/>
      <protection locked="true" hidden="false"/>
    </xf>
    <xf numFmtId="164" fontId="96" fillId="0" borderId="0" xfId="323" applyFont="true" applyBorder="true" applyAlignment="true" applyProtection="true">
      <alignment horizontal="left" vertical="top" textRotation="0" wrapText="false" indent="0" shrinkToFit="false"/>
      <protection locked="true" hidden="false"/>
    </xf>
    <xf numFmtId="164" fontId="21" fillId="0" borderId="0" xfId="323" applyFont="false" applyBorder="false" applyAlignment="true" applyProtection="true">
      <alignment horizontal="left" vertical="top" textRotation="0" wrapText="false" indent="0" shrinkToFit="false"/>
      <protection locked="true" hidden="false"/>
    </xf>
    <xf numFmtId="164" fontId="21" fillId="0" borderId="0" xfId="323" applyFont="false" applyBorder="false" applyAlignment="true" applyProtection="false">
      <alignment horizontal="left" vertical="top" textRotation="0" wrapText="false" indent="0" shrinkToFit="false"/>
      <protection locked="false" hidden="false"/>
    </xf>
    <xf numFmtId="164" fontId="102" fillId="17" borderId="0" xfId="323" applyFont="true" applyBorder="false" applyAlignment="true" applyProtection="true">
      <alignment horizontal="left" vertical="top" textRotation="0" wrapText="false" indent="0" shrinkToFit="false"/>
      <protection locked="true" hidden="false"/>
    </xf>
    <xf numFmtId="164" fontId="100" fillId="17" borderId="0" xfId="323" applyFont="true" applyBorder="false" applyAlignment="true" applyProtection="true">
      <alignment horizontal="left" vertical="top" textRotation="0" wrapText="true" indent="0" shrinkToFit="false"/>
      <protection locked="true" hidden="false"/>
    </xf>
    <xf numFmtId="164" fontId="145" fillId="17" borderId="0" xfId="323" applyFont="true" applyBorder="false" applyAlignment="true" applyProtection="true">
      <alignment horizontal="left" vertical="top" textRotation="0" wrapText="false" indent="0" shrinkToFit="false"/>
      <protection locked="true" hidden="false"/>
    </xf>
    <xf numFmtId="164" fontId="146" fillId="17" borderId="0" xfId="323" applyFont="true" applyBorder="false" applyAlignment="true" applyProtection="true">
      <alignment horizontal="left" vertical="top" textRotation="0" wrapText="true" indent="0" shrinkToFit="false"/>
      <protection locked="true" hidden="false"/>
    </xf>
    <xf numFmtId="164" fontId="146" fillId="17" borderId="0" xfId="323" applyFont="true" applyBorder="false" applyAlignment="true" applyProtection="true">
      <alignment horizontal="center" vertical="top" textRotation="0" wrapText="true" indent="0" shrinkToFit="false"/>
      <protection locked="true" hidden="false"/>
    </xf>
    <xf numFmtId="173" fontId="146" fillId="17" borderId="0" xfId="323" applyFont="true" applyBorder="false" applyAlignment="true" applyProtection="true">
      <alignment horizontal="left" vertical="top" textRotation="0" wrapText="false" indent="0" shrinkToFit="true"/>
      <protection locked="true" hidden="false"/>
    </xf>
    <xf numFmtId="164" fontId="147" fillId="17" borderId="0" xfId="323" applyFont="true" applyBorder="false" applyAlignment="true" applyProtection="true">
      <alignment horizontal="left" vertical="top" textRotation="0" wrapText="false" indent="0" shrinkToFit="false"/>
      <protection locked="true" hidden="false"/>
    </xf>
    <xf numFmtId="164" fontId="147" fillId="0" borderId="0" xfId="323" applyFont="true" applyBorder="true" applyAlignment="true" applyProtection="true">
      <alignment horizontal="left" vertical="top" textRotation="0" wrapText="false" indent="0" shrinkToFit="false"/>
      <protection locked="true" hidden="false"/>
    </xf>
    <xf numFmtId="164" fontId="147" fillId="0" borderId="0" xfId="323" applyFont="true" applyBorder="false" applyAlignment="true" applyProtection="true">
      <alignment horizontal="left" vertical="top" textRotation="0" wrapText="false" indent="0" shrinkToFit="false"/>
      <protection locked="true" hidden="false"/>
    </xf>
    <xf numFmtId="164" fontId="147" fillId="0" borderId="0" xfId="323" applyFont="true" applyBorder="false" applyAlignment="true" applyProtection="false">
      <alignment horizontal="left" vertical="top" textRotation="0" wrapText="false" indent="0" shrinkToFit="false"/>
      <protection locked="false" hidden="false"/>
    </xf>
    <xf numFmtId="164" fontId="102" fillId="17" borderId="0" xfId="318" applyFont="true" applyBorder="false" applyAlignment="true" applyProtection="true">
      <alignment horizontal="left" vertical="top" textRotation="0" wrapText="false" indent="0" shrinkToFit="false"/>
      <protection locked="true" hidden="false"/>
    </xf>
    <xf numFmtId="164" fontId="98" fillId="25" borderId="51" xfId="323" applyFont="true" applyBorder="true" applyAlignment="true" applyProtection="true">
      <alignment horizontal="center" vertical="top" textRotation="0" wrapText="true" indent="0" shrinkToFit="false"/>
      <protection locked="true" hidden="false"/>
    </xf>
    <xf numFmtId="164" fontId="98" fillId="25" borderId="52" xfId="323" applyFont="true" applyBorder="true" applyAlignment="true" applyProtection="true">
      <alignment horizontal="center" vertical="top" textRotation="0" wrapText="true" indent="0" shrinkToFit="false"/>
      <protection locked="true" hidden="false"/>
    </xf>
    <xf numFmtId="173" fontId="98" fillId="25" borderId="52" xfId="323" applyFont="true" applyBorder="true" applyAlignment="true" applyProtection="true">
      <alignment horizontal="center" vertical="top" textRotation="0" wrapText="false" indent="0" shrinkToFit="true"/>
      <protection locked="true" hidden="false"/>
    </xf>
    <xf numFmtId="164" fontId="98" fillId="25" borderId="53" xfId="323" applyFont="true" applyBorder="true" applyAlignment="true" applyProtection="true">
      <alignment horizontal="center" vertical="top" textRotation="0" wrapText="true" indent="0" shrinkToFit="false"/>
      <protection locked="true" hidden="false"/>
    </xf>
    <xf numFmtId="164" fontId="21" fillId="0" borderId="0" xfId="323" applyFont="true" applyBorder="true" applyAlignment="true" applyProtection="true">
      <alignment horizontal="left" vertical="top" textRotation="0" wrapText="false" indent="0" shrinkToFit="false"/>
      <protection locked="true" hidden="false"/>
    </xf>
    <xf numFmtId="164" fontId="21" fillId="0" borderId="0" xfId="323" applyFont="true" applyBorder="false" applyAlignment="true" applyProtection="false">
      <alignment horizontal="left" vertical="top" textRotation="0" wrapText="false" indent="0" shrinkToFit="false"/>
      <protection locked="false" hidden="false"/>
    </xf>
    <xf numFmtId="164" fontId="103" fillId="25" borderId="54" xfId="323" applyFont="true" applyBorder="true" applyAlignment="true" applyProtection="true">
      <alignment horizontal="center" vertical="top" textRotation="0" wrapText="true" indent="0" shrinkToFit="false"/>
      <protection locked="true" hidden="false"/>
    </xf>
    <xf numFmtId="164" fontId="103" fillId="25" borderId="55" xfId="323" applyFont="true" applyBorder="true" applyAlignment="true" applyProtection="true">
      <alignment horizontal="center" vertical="top" textRotation="0" wrapText="true" indent="0" shrinkToFit="false"/>
      <protection locked="true" hidden="false"/>
    </xf>
    <xf numFmtId="173" fontId="103" fillId="25" borderId="55" xfId="323" applyFont="true" applyBorder="true" applyAlignment="true" applyProtection="true">
      <alignment horizontal="center" vertical="top" textRotation="0" wrapText="false" indent="0" shrinkToFit="true"/>
      <protection locked="true" hidden="false"/>
    </xf>
    <xf numFmtId="164" fontId="103" fillId="25" borderId="56" xfId="323" applyFont="true" applyBorder="true" applyAlignment="true" applyProtection="true">
      <alignment horizontal="center" vertical="top" textRotation="0" wrapText="true" indent="0" shrinkToFit="false"/>
      <protection locked="true" hidden="false"/>
    </xf>
    <xf numFmtId="164" fontId="98" fillId="0" borderId="0" xfId="323" applyFont="true" applyBorder="false" applyAlignment="true" applyProtection="true">
      <alignment horizontal="left" vertical="top" textRotation="0" wrapText="true" indent="0" shrinkToFit="false"/>
      <protection locked="true" hidden="false"/>
    </xf>
    <xf numFmtId="164" fontId="98" fillId="0" borderId="0" xfId="323" applyFont="true" applyBorder="false" applyAlignment="true" applyProtection="true">
      <alignment horizontal="center" vertical="top" textRotation="0" wrapText="true" indent="0" shrinkToFit="false"/>
      <protection locked="true" hidden="false"/>
    </xf>
    <xf numFmtId="173" fontId="98" fillId="0" borderId="0" xfId="323" applyFont="true" applyBorder="false" applyAlignment="true" applyProtection="true">
      <alignment horizontal="left" vertical="top" textRotation="0" wrapText="false" indent="0" shrinkToFit="true"/>
      <protection locked="true" hidden="false"/>
    </xf>
    <xf numFmtId="164" fontId="21" fillId="0" borderId="0" xfId="323" applyFont="true" applyBorder="false" applyAlignment="true" applyProtection="true">
      <alignment horizontal="left" vertical="top" textRotation="0" wrapText="false" indent="0" shrinkToFit="false"/>
      <protection locked="true" hidden="false"/>
    </xf>
    <xf numFmtId="164" fontId="21" fillId="0" borderId="0" xfId="323" applyFont="false" applyBorder="true" applyAlignment="true" applyProtection="true">
      <alignment horizontal="left" vertical="top" textRotation="0" wrapText="false" indent="0" shrinkToFit="false"/>
      <protection locked="true" hidden="false"/>
    </xf>
    <xf numFmtId="164" fontId="96" fillId="0" borderId="0" xfId="323" applyFont="true" applyBorder="true" applyAlignment="true" applyProtection="true">
      <alignment horizontal="left" vertical="top" textRotation="0" wrapText="false" indent="0" shrinkToFit="false"/>
      <protection locked="true" hidden="false"/>
    </xf>
    <xf numFmtId="164" fontId="98" fillId="0" borderId="63" xfId="323" applyFont="true" applyBorder="true" applyAlignment="true" applyProtection="true">
      <alignment horizontal="left" vertical="top" textRotation="0" wrapText="true" indent="0" shrinkToFit="false"/>
      <protection locked="true" hidden="false"/>
    </xf>
    <xf numFmtId="164" fontId="98" fillId="0" borderId="60" xfId="323" applyFont="true" applyBorder="true" applyAlignment="true" applyProtection="true">
      <alignment horizontal="left" vertical="top" textRotation="0" wrapText="true" indent="0" shrinkToFit="false"/>
      <protection locked="true" hidden="false"/>
    </xf>
    <xf numFmtId="189" fontId="98" fillId="24" borderId="60" xfId="323" applyFont="true" applyBorder="true" applyAlignment="true" applyProtection="true">
      <alignment horizontal="general" vertical="center" textRotation="0" wrapText="true" indent="0" shrinkToFit="false"/>
      <protection locked="true" hidden="false"/>
    </xf>
    <xf numFmtId="164" fontId="98" fillId="0" borderId="60" xfId="323" applyFont="true" applyBorder="true" applyAlignment="true" applyProtection="true">
      <alignment horizontal="center" vertical="top" textRotation="0" wrapText="true" indent="0" shrinkToFit="false"/>
      <protection locked="true" hidden="false"/>
    </xf>
    <xf numFmtId="173" fontId="98" fillId="0" borderId="60" xfId="323" applyFont="true" applyBorder="true" applyAlignment="true" applyProtection="true">
      <alignment horizontal="left" vertical="top" textRotation="0" wrapText="false" indent="0" shrinkToFit="true"/>
      <protection locked="true" hidden="false"/>
    </xf>
    <xf numFmtId="173" fontId="118" fillId="0" borderId="60" xfId="323" applyFont="true" applyBorder="true" applyAlignment="true" applyProtection="true">
      <alignment horizontal="left" vertical="top" textRotation="0" wrapText="false" indent="0" shrinkToFit="true"/>
      <protection locked="true" hidden="false"/>
    </xf>
    <xf numFmtId="164" fontId="118" fillId="0" borderId="61" xfId="323" applyFont="true" applyBorder="true" applyAlignment="true" applyProtection="true">
      <alignment horizontal="left" vertical="top" textRotation="0" wrapText="true" indent="0" shrinkToFit="false"/>
      <protection locked="true" hidden="false"/>
    </xf>
    <xf numFmtId="179" fontId="174" fillId="0" borderId="0" xfId="323" applyFont="true" applyBorder="true" applyAlignment="true" applyProtection="true">
      <alignment horizontal="center" vertical="bottom" textRotation="0" wrapText="false" indent="0" shrinkToFit="false"/>
      <protection locked="true" hidden="false"/>
    </xf>
    <xf numFmtId="173" fontId="177" fillId="0" borderId="0" xfId="323" applyFont="true" applyBorder="true" applyAlignment="true" applyProtection="true">
      <alignment horizontal="right" vertical="bottom" textRotation="0" wrapText="false" indent="0" shrinkToFit="true"/>
      <protection locked="true" hidden="false"/>
    </xf>
    <xf numFmtId="164" fontId="174" fillId="0" borderId="0" xfId="323" applyFont="true" applyBorder="true" applyAlignment="true" applyProtection="true">
      <alignment horizontal="left" vertical="bottom" textRotation="0" wrapText="true" indent="0" shrinkToFit="false"/>
      <protection locked="true" hidden="false"/>
    </xf>
    <xf numFmtId="164" fontId="178" fillId="0" borderId="0" xfId="323" applyFont="true" applyBorder="true" applyAlignment="true" applyProtection="true">
      <alignment horizontal="left" vertical="bottom" textRotation="0" wrapText="false" indent="0" shrinkToFit="false"/>
      <protection locked="true" hidden="false"/>
    </xf>
    <xf numFmtId="164" fontId="184" fillId="0" borderId="0" xfId="323" applyFont="true" applyBorder="true" applyAlignment="true" applyProtection="true">
      <alignment horizontal="left" vertical="bottom" textRotation="0" wrapText="false" indent="0" shrinkToFit="false"/>
      <protection locked="true" hidden="false"/>
    </xf>
    <xf numFmtId="164" fontId="178" fillId="0" borderId="0" xfId="323" applyFont="true" applyBorder="true" applyAlignment="true" applyProtection="false">
      <alignment horizontal="left" vertical="bottom" textRotation="0" wrapText="false" indent="0" shrinkToFit="false"/>
      <protection locked="false" hidden="false"/>
    </xf>
    <xf numFmtId="179" fontId="108" fillId="0" borderId="45" xfId="323" applyFont="true" applyBorder="true" applyAlignment="true" applyProtection="true">
      <alignment horizontal="center" vertical="bottom" textRotation="0" wrapText="false" indent="0" shrinkToFit="false"/>
      <protection locked="true" hidden="false"/>
    </xf>
    <xf numFmtId="164" fontId="108" fillId="0" borderId="45" xfId="323" applyFont="true" applyBorder="true" applyAlignment="true" applyProtection="true">
      <alignment horizontal="center" vertical="bottom" textRotation="0" wrapText="true" indent="0" shrinkToFit="false"/>
      <protection locked="true" hidden="false"/>
    </xf>
    <xf numFmtId="164" fontId="108" fillId="0" borderId="45" xfId="323" applyFont="true" applyBorder="true" applyAlignment="true" applyProtection="true">
      <alignment horizontal="left" vertical="bottom" textRotation="0" wrapText="true" indent="0" shrinkToFit="false"/>
      <protection locked="true" hidden="false"/>
    </xf>
    <xf numFmtId="169" fontId="108" fillId="0" borderId="45" xfId="323" applyFont="true" applyBorder="true" applyAlignment="true" applyProtection="true">
      <alignment horizontal="right" vertical="bottom" textRotation="0" wrapText="false" indent="0" shrinkToFit="false"/>
      <protection locked="true" hidden="false"/>
    </xf>
    <xf numFmtId="173" fontId="108" fillId="0" borderId="45" xfId="323" applyFont="true" applyBorder="true" applyAlignment="true" applyProtection="true">
      <alignment horizontal="right" vertical="bottom" textRotation="0" wrapText="false" indent="0" shrinkToFit="true"/>
      <protection locked="true" hidden="false"/>
    </xf>
    <xf numFmtId="164" fontId="109" fillId="0" borderId="0" xfId="323" applyFont="true" applyBorder="true" applyAlignment="true" applyProtection="true">
      <alignment horizontal="left" vertical="bottom" textRotation="0" wrapText="false" indent="0" shrinkToFit="false"/>
      <protection locked="true" hidden="false"/>
    </xf>
    <xf numFmtId="164" fontId="110" fillId="0" borderId="0" xfId="323" applyFont="true" applyBorder="true" applyAlignment="true" applyProtection="true">
      <alignment horizontal="left" vertical="bottom" textRotation="0" wrapText="false" indent="0" shrinkToFit="false"/>
      <protection locked="true" hidden="false"/>
    </xf>
    <xf numFmtId="164" fontId="109" fillId="0" borderId="0" xfId="323" applyFont="true" applyBorder="false" applyAlignment="true" applyProtection="true">
      <alignment horizontal="left" vertical="bottom" textRotation="0" wrapText="false" indent="0" shrinkToFit="false"/>
      <protection locked="true" hidden="false"/>
    </xf>
    <xf numFmtId="164" fontId="109" fillId="0" borderId="0" xfId="323" applyFont="true" applyBorder="false" applyAlignment="true" applyProtection="false">
      <alignment horizontal="left" vertical="bottom" textRotation="0" wrapText="false" indent="0" shrinkToFit="false"/>
      <protection locked="false" hidden="false"/>
    </xf>
    <xf numFmtId="179" fontId="98" fillId="0" borderId="57" xfId="323" applyFont="true" applyBorder="true" applyAlignment="true" applyProtection="true">
      <alignment horizontal="center" vertical="top" textRotation="0" wrapText="false" indent="0" shrinkToFit="false"/>
      <protection locked="true" hidden="false"/>
    </xf>
    <xf numFmtId="184" fontId="98" fillId="0" borderId="58" xfId="323" applyFont="true" applyBorder="true" applyAlignment="true" applyProtection="true">
      <alignment horizontal="center" vertical="top" textRotation="0" wrapText="true" indent="0" shrinkToFit="false"/>
      <protection locked="true" hidden="false"/>
    </xf>
    <xf numFmtId="164" fontId="98" fillId="0" borderId="58" xfId="323" applyFont="true" applyBorder="true" applyAlignment="true" applyProtection="true">
      <alignment horizontal="left" vertical="top" textRotation="0" wrapText="true" indent="0" shrinkToFit="false"/>
      <protection locked="true" hidden="false"/>
    </xf>
    <xf numFmtId="169" fontId="98" fillId="0" borderId="58" xfId="323" applyFont="true" applyBorder="true" applyAlignment="true" applyProtection="true">
      <alignment horizontal="right" vertical="top" textRotation="0" wrapText="false" indent="0" shrinkToFit="false"/>
      <protection locked="true" hidden="false"/>
    </xf>
    <xf numFmtId="164" fontId="98" fillId="0" borderId="58" xfId="323" applyFont="true" applyBorder="true" applyAlignment="true" applyProtection="true">
      <alignment horizontal="center" vertical="top" textRotation="0" wrapText="true" indent="0" shrinkToFit="false"/>
      <protection locked="true" hidden="false"/>
    </xf>
    <xf numFmtId="180" fontId="98" fillId="0" borderId="58" xfId="326" applyFont="true" applyBorder="true" applyAlignment="true" applyProtection="true">
      <alignment horizontal="right" vertical="top" textRotation="0" wrapText="false" indent="0" shrinkToFit="false"/>
      <protection locked="false" hidden="false"/>
    </xf>
    <xf numFmtId="173" fontId="98" fillId="0" borderId="58" xfId="323" applyFont="true" applyBorder="true" applyAlignment="true" applyProtection="true">
      <alignment horizontal="right" vertical="top" textRotation="0" wrapText="false" indent="0" shrinkToFit="true"/>
      <protection locked="true" hidden="false"/>
    </xf>
    <xf numFmtId="189" fontId="98" fillId="24" borderId="59" xfId="336" applyFont="true" applyBorder="true" applyAlignment="true" applyProtection="true">
      <alignment horizontal="general" vertical="top" textRotation="0" wrapText="true" indent="0" shrinkToFit="false"/>
      <protection locked="true" hidden="false"/>
    </xf>
    <xf numFmtId="169" fontId="98" fillId="0" borderId="58" xfId="323" applyFont="true" applyBorder="true" applyAlignment="true" applyProtection="true">
      <alignment horizontal="right" vertical="top" textRotation="0" wrapText="false" indent="0" shrinkToFit="false"/>
      <protection locked="true" hidden="false"/>
    </xf>
    <xf numFmtId="184" fontId="98" fillId="0" borderId="58" xfId="323" applyFont="true" applyBorder="true" applyAlignment="true" applyProtection="true">
      <alignment horizontal="center" vertical="top" textRotation="0" wrapText="true" indent="0" shrinkToFit="false"/>
      <protection locked="true" hidden="false"/>
    </xf>
    <xf numFmtId="184" fontId="98" fillId="0" borderId="60" xfId="323" applyFont="true" applyBorder="true" applyAlignment="true" applyProtection="true">
      <alignment horizontal="center" vertical="top" textRotation="0" wrapText="true" indent="0" shrinkToFit="false"/>
      <protection locked="true" hidden="false"/>
    </xf>
    <xf numFmtId="164" fontId="98" fillId="0" borderId="60" xfId="323" applyFont="true" applyBorder="true" applyAlignment="true" applyProtection="true">
      <alignment horizontal="left" vertical="top" textRotation="0" wrapText="true" indent="0" shrinkToFit="false"/>
      <protection locked="true" hidden="false"/>
    </xf>
    <xf numFmtId="169" fontId="98" fillId="0" borderId="60" xfId="323" applyFont="true" applyBorder="true" applyAlignment="true" applyProtection="true">
      <alignment horizontal="right" vertical="top" textRotation="0" wrapText="false" indent="0" shrinkToFit="false"/>
      <protection locked="true" hidden="false"/>
    </xf>
    <xf numFmtId="180" fontId="98" fillId="0" borderId="60" xfId="326" applyFont="true" applyBorder="true" applyAlignment="true" applyProtection="true">
      <alignment horizontal="right" vertical="top" textRotation="0" wrapText="false" indent="0" shrinkToFit="false"/>
      <protection locked="false" hidden="false"/>
    </xf>
    <xf numFmtId="189" fontId="98" fillId="24" borderId="61" xfId="336" applyFont="true" applyBorder="true" applyAlignment="true" applyProtection="true">
      <alignment horizontal="general" vertical="top" textRotation="0" wrapText="true" indent="0" shrinkToFit="false"/>
      <protection locked="true" hidden="false"/>
    </xf>
    <xf numFmtId="179" fontId="98" fillId="0" borderId="57" xfId="327" applyFont="true" applyBorder="true" applyAlignment="true" applyProtection="true">
      <alignment horizontal="center" vertical="top" textRotation="0" wrapText="false" indent="0" shrinkToFit="false"/>
      <protection locked="true" hidden="false"/>
    </xf>
    <xf numFmtId="184" fontId="98" fillId="0" borderId="58" xfId="327" applyFont="true" applyBorder="true" applyAlignment="true" applyProtection="true">
      <alignment horizontal="center" vertical="top" textRotation="0" wrapText="true" indent="0" shrinkToFit="false"/>
      <protection locked="true" hidden="false"/>
    </xf>
    <xf numFmtId="164" fontId="98" fillId="0" borderId="58" xfId="327" applyFont="true" applyBorder="true" applyAlignment="true" applyProtection="true">
      <alignment horizontal="left" vertical="top" textRotation="0" wrapText="true" indent="0" shrinkToFit="false"/>
      <protection locked="true" hidden="false"/>
    </xf>
    <xf numFmtId="169" fontId="98" fillId="0" borderId="58" xfId="327" applyFont="true" applyBorder="true" applyAlignment="true" applyProtection="true">
      <alignment horizontal="right" vertical="top" textRotation="0" wrapText="false" indent="0" shrinkToFit="false"/>
      <protection locked="true" hidden="false"/>
    </xf>
    <xf numFmtId="164" fontId="98" fillId="0" borderId="58" xfId="327" applyFont="true" applyBorder="true" applyAlignment="true" applyProtection="true">
      <alignment horizontal="center" vertical="top" textRotation="0" wrapText="true" indent="0" shrinkToFit="false"/>
      <protection locked="true" hidden="false"/>
    </xf>
    <xf numFmtId="180" fontId="98" fillId="0" borderId="58" xfId="330" applyFont="true" applyBorder="true" applyAlignment="true" applyProtection="true">
      <alignment horizontal="right" vertical="top" textRotation="0" wrapText="false" indent="0" shrinkToFit="false"/>
      <protection locked="false" hidden="false"/>
    </xf>
    <xf numFmtId="173" fontId="98" fillId="0" borderId="58" xfId="327" applyFont="true" applyBorder="true" applyAlignment="true" applyProtection="true">
      <alignment horizontal="right" vertical="top" textRotation="0" wrapText="false" indent="0" shrinkToFit="true"/>
      <protection locked="true" hidden="false"/>
    </xf>
    <xf numFmtId="189" fontId="98" fillId="24" borderId="59" xfId="327" applyFont="true" applyBorder="true" applyAlignment="true" applyProtection="true">
      <alignment horizontal="left" vertical="top" textRotation="0" wrapText="true" indent="0" shrinkToFit="false"/>
      <protection locked="true" hidden="false"/>
    </xf>
    <xf numFmtId="184" fontId="98" fillId="0" borderId="60" xfId="327" applyFont="true" applyBorder="true" applyAlignment="true" applyProtection="true">
      <alignment horizontal="center" vertical="top" textRotation="0" wrapText="true" indent="0" shrinkToFit="false"/>
      <protection locked="true" hidden="false"/>
    </xf>
    <xf numFmtId="180" fontId="98" fillId="0" borderId="60" xfId="330" applyFont="true" applyBorder="true" applyAlignment="true" applyProtection="true">
      <alignment horizontal="right" vertical="top" textRotation="0" wrapText="false" indent="0" shrinkToFit="false"/>
      <protection locked="false" hidden="false"/>
    </xf>
    <xf numFmtId="179" fontId="98" fillId="0" borderId="63" xfId="323" applyFont="true" applyBorder="true" applyAlignment="true" applyProtection="true">
      <alignment horizontal="center" vertical="top" textRotation="0" wrapText="false" indent="0" shrinkToFit="false"/>
      <protection locked="true" hidden="false"/>
    </xf>
    <xf numFmtId="164" fontId="98" fillId="0" borderId="60" xfId="323" applyFont="true" applyBorder="true" applyAlignment="true" applyProtection="true">
      <alignment horizontal="center" vertical="top" textRotation="0" wrapText="true" indent="0" shrinkToFit="false"/>
      <protection locked="true" hidden="false"/>
    </xf>
    <xf numFmtId="173" fontId="98" fillId="0" borderId="60" xfId="323" applyFont="true" applyBorder="true" applyAlignment="true" applyProtection="true">
      <alignment horizontal="right" vertical="top" textRotation="0" wrapText="false" indent="0" shrinkToFit="true"/>
      <protection locked="true" hidden="false"/>
    </xf>
    <xf numFmtId="179" fontId="98" fillId="0" borderId="63" xfId="332" applyFont="true" applyBorder="true" applyAlignment="true" applyProtection="true">
      <alignment horizontal="center" vertical="top" textRotation="0" wrapText="false" indent="0" shrinkToFit="false"/>
      <protection locked="true" hidden="false"/>
    </xf>
    <xf numFmtId="184" fontId="98" fillId="0" borderId="60" xfId="332" applyFont="true" applyBorder="true" applyAlignment="true" applyProtection="true">
      <alignment horizontal="center" vertical="top" textRotation="0" wrapText="true" indent="0" shrinkToFit="false"/>
      <protection locked="true" hidden="false"/>
    </xf>
    <xf numFmtId="169" fontId="98" fillId="0" borderId="60" xfId="332" applyFont="true" applyBorder="true" applyAlignment="true" applyProtection="true">
      <alignment horizontal="right" vertical="top" textRotation="0" wrapText="false" indent="0" shrinkToFit="false"/>
      <protection locked="true" hidden="false"/>
    </xf>
    <xf numFmtId="164" fontId="98" fillId="0" borderId="60" xfId="332" applyFont="true" applyBorder="true" applyAlignment="true" applyProtection="true">
      <alignment horizontal="center" vertical="top" textRotation="0" wrapText="true" indent="0" shrinkToFit="false"/>
      <protection locked="true" hidden="false"/>
    </xf>
    <xf numFmtId="173" fontId="98" fillId="0" borderId="60" xfId="332" applyFont="true" applyBorder="true" applyAlignment="true" applyProtection="true">
      <alignment horizontal="right" vertical="top" textRotation="0" wrapText="false" indent="0" shrinkToFit="true"/>
      <protection locked="true" hidden="false"/>
    </xf>
    <xf numFmtId="164" fontId="96" fillId="0" borderId="0" xfId="332" applyFont="true" applyBorder="true" applyAlignment="true" applyProtection="true">
      <alignment horizontal="left" vertical="top" textRotation="0" wrapText="false" indent="0" shrinkToFit="false"/>
      <protection locked="true" hidden="false"/>
    </xf>
    <xf numFmtId="164" fontId="21" fillId="0" borderId="61" xfId="323" applyFont="true" applyBorder="true" applyAlignment="true" applyProtection="true">
      <alignment horizontal="left" vertical="top" textRotation="0" wrapText="false" indent="0" shrinkToFit="false"/>
      <protection locked="true" hidden="false"/>
    </xf>
    <xf numFmtId="179" fontId="98" fillId="0" borderId="57" xfId="323" applyFont="true" applyBorder="true" applyAlignment="true" applyProtection="true">
      <alignment horizontal="center" vertical="top" textRotation="0" wrapText="false" indent="0" shrinkToFit="false"/>
      <protection locked="true" hidden="false"/>
    </xf>
    <xf numFmtId="184" fontId="98" fillId="0" borderId="58" xfId="318" applyFont="true" applyBorder="true" applyAlignment="true" applyProtection="true">
      <alignment horizontal="center" vertical="top" textRotation="0" wrapText="true" indent="0" shrinkToFit="false"/>
      <protection locked="true" hidden="false"/>
    </xf>
    <xf numFmtId="180" fontId="98" fillId="0" borderId="60" xfId="321" applyFont="true" applyBorder="true" applyAlignment="true" applyProtection="true">
      <alignment horizontal="right" vertical="top" textRotation="0" wrapText="true" indent="0" shrinkToFit="false"/>
      <protection locked="false" hidden="false"/>
    </xf>
    <xf numFmtId="173" fontId="98" fillId="0" borderId="58" xfId="323" applyFont="true" applyBorder="true" applyAlignment="true" applyProtection="true">
      <alignment horizontal="right" vertical="top" textRotation="0" wrapText="false" indent="0" shrinkToFit="true"/>
      <protection locked="true" hidden="false"/>
    </xf>
    <xf numFmtId="189" fontId="206" fillId="0" borderId="61" xfId="336" applyFont="true" applyBorder="true" applyAlignment="true" applyProtection="true">
      <alignment horizontal="general" vertical="top" textRotation="0" wrapText="true" indent="0" shrinkToFit="false"/>
      <protection locked="true" hidden="false"/>
    </xf>
    <xf numFmtId="164" fontId="21" fillId="0" borderId="0" xfId="323" applyFont="true" applyBorder="true" applyAlignment="true" applyProtection="true">
      <alignment horizontal="left" vertical="top" textRotation="0" wrapText="false" indent="0" shrinkToFit="false"/>
      <protection locked="true" hidden="false"/>
    </xf>
    <xf numFmtId="164" fontId="21" fillId="0" borderId="0" xfId="323" applyFont="true" applyBorder="false" applyAlignment="true" applyProtection="false">
      <alignment horizontal="left" vertical="top" textRotation="0" wrapText="false" indent="0" shrinkToFit="false"/>
      <protection locked="false" hidden="false"/>
    </xf>
    <xf numFmtId="169" fontId="98" fillId="0" borderId="60" xfId="323" applyFont="true" applyBorder="true" applyAlignment="true" applyProtection="true">
      <alignment horizontal="right" vertical="top" textRotation="0" wrapText="false" indent="0" shrinkToFit="false"/>
      <protection locked="true" hidden="false"/>
    </xf>
    <xf numFmtId="173" fontId="98" fillId="0" borderId="60" xfId="323" applyFont="true" applyBorder="true" applyAlignment="true" applyProtection="true">
      <alignment horizontal="right" vertical="top" textRotation="0" wrapText="false" indent="0" shrinkToFit="true"/>
      <protection locked="true" hidden="false"/>
    </xf>
    <xf numFmtId="189" fontId="98" fillId="0" borderId="61" xfId="338" applyFont="true" applyBorder="true" applyAlignment="true" applyProtection="true">
      <alignment horizontal="general" vertical="top" textRotation="0" wrapText="true" indent="0" shrinkToFit="false"/>
      <protection locked="true" hidden="false"/>
    </xf>
    <xf numFmtId="179" fontId="98" fillId="0" borderId="0" xfId="323" applyFont="true" applyBorder="true" applyAlignment="true" applyProtection="true">
      <alignment horizontal="center" vertical="top" textRotation="0" wrapText="false" indent="0" shrinkToFit="false"/>
      <protection locked="true" hidden="false"/>
    </xf>
    <xf numFmtId="184" fontId="98" fillId="0" borderId="0" xfId="323" applyFont="true" applyBorder="true" applyAlignment="true" applyProtection="true">
      <alignment horizontal="center" vertical="top" textRotation="0" wrapText="true" indent="0" shrinkToFit="false"/>
      <protection locked="true" hidden="false"/>
    </xf>
    <xf numFmtId="164" fontId="98" fillId="0" borderId="0" xfId="323" applyFont="true" applyBorder="true" applyAlignment="true" applyProtection="true">
      <alignment horizontal="left" vertical="top" textRotation="0" wrapText="true" indent="0" shrinkToFit="false"/>
      <protection locked="true" hidden="false"/>
    </xf>
    <xf numFmtId="169" fontId="98" fillId="0" borderId="0" xfId="323" applyFont="true" applyBorder="true" applyAlignment="true" applyProtection="true">
      <alignment horizontal="right" vertical="top" textRotation="0" wrapText="false" indent="0" shrinkToFit="false"/>
      <protection locked="true" hidden="false"/>
    </xf>
    <xf numFmtId="164" fontId="98" fillId="0" borderId="0" xfId="323" applyFont="true" applyBorder="true" applyAlignment="true" applyProtection="true">
      <alignment horizontal="center" vertical="top" textRotation="0" wrapText="true" indent="0" shrinkToFit="false"/>
      <protection locked="true" hidden="false"/>
    </xf>
    <xf numFmtId="173" fontId="98" fillId="0" borderId="0" xfId="323" applyFont="true" applyBorder="true" applyAlignment="true" applyProtection="true">
      <alignment horizontal="right" vertical="top" textRotation="0" wrapText="false" indent="0" shrinkToFit="true"/>
      <protection locked="false" hidden="false"/>
    </xf>
    <xf numFmtId="173" fontId="98" fillId="0" borderId="0" xfId="323" applyFont="true" applyBorder="true" applyAlignment="true" applyProtection="true">
      <alignment horizontal="right" vertical="top" textRotation="0" wrapText="false" indent="0" shrinkToFit="true"/>
      <protection locked="true" hidden="false"/>
    </xf>
    <xf numFmtId="189" fontId="98" fillId="24" borderId="0" xfId="323" applyFont="true" applyBorder="true" applyAlignment="true" applyProtection="true">
      <alignment horizontal="left" vertical="top" textRotation="0" wrapText="true" indent="0" shrinkToFit="false"/>
      <protection locked="true" hidden="false"/>
    </xf>
    <xf numFmtId="164" fontId="21" fillId="0" borderId="71" xfId="323" applyFont="true" applyBorder="true" applyAlignment="true" applyProtection="true">
      <alignment horizontal="left" vertical="top" textRotation="0" wrapText="false" indent="0" shrinkToFit="false"/>
      <protection locked="true" hidden="false"/>
    </xf>
    <xf numFmtId="164" fontId="21" fillId="0" borderId="71" xfId="323" applyFont="true" applyBorder="true" applyAlignment="true" applyProtection="true">
      <alignment horizontal="left" vertical="top" textRotation="0" wrapText="false" indent="0" shrinkToFit="false"/>
      <protection locked="false" hidden="false"/>
    </xf>
    <xf numFmtId="180" fontId="98" fillId="0" borderId="60" xfId="331" applyFont="true" applyBorder="true" applyAlignment="true" applyProtection="true">
      <alignment horizontal="right" vertical="top" textRotation="0" wrapText="false" indent="0" shrinkToFit="false"/>
      <protection locked="false" hidden="false"/>
    </xf>
    <xf numFmtId="179" fontId="98" fillId="0" borderId="57" xfId="327" applyFont="true" applyBorder="true" applyAlignment="true" applyProtection="true">
      <alignment horizontal="center" vertical="top" textRotation="0" wrapText="false" indent="0" shrinkToFit="false"/>
      <protection locked="true" hidden="false"/>
    </xf>
    <xf numFmtId="180" fontId="98" fillId="0" borderId="60" xfId="322" applyFont="true" applyBorder="true" applyAlignment="true" applyProtection="true">
      <alignment horizontal="right" vertical="top" textRotation="0" wrapText="true" indent="0" shrinkToFit="false"/>
      <protection locked="false" hidden="false"/>
    </xf>
    <xf numFmtId="173" fontId="98" fillId="0" borderId="0" xfId="323" applyFont="true" applyBorder="true" applyAlignment="true" applyProtection="true">
      <alignment horizontal="right" vertical="top" textRotation="0" wrapText="false" indent="0" shrinkToFit="true"/>
      <protection locked="false" hidden="false"/>
    </xf>
    <xf numFmtId="164" fontId="21" fillId="0" borderId="72" xfId="323" applyFont="true" applyBorder="true" applyAlignment="true" applyProtection="true">
      <alignment horizontal="left" vertical="top" textRotation="0" wrapText="false" indent="0" shrinkToFit="false"/>
      <protection locked="true" hidden="false"/>
    </xf>
    <xf numFmtId="164" fontId="21" fillId="0" borderId="72" xfId="323" applyFont="true" applyBorder="true" applyAlignment="true" applyProtection="true">
      <alignment horizontal="left" vertical="top" textRotation="0" wrapText="false" indent="0" shrinkToFit="false"/>
      <protection locked="false" hidden="false"/>
    </xf>
    <xf numFmtId="179" fontId="21" fillId="0" borderId="0" xfId="323" applyFont="false" applyBorder="true" applyAlignment="true" applyProtection="true">
      <alignment horizontal="center" vertical="top" textRotation="0" wrapText="false" indent="0" shrinkToFit="false"/>
      <protection locked="true" hidden="false"/>
    </xf>
    <xf numFmtId="164" fontId="21" fillId="0" borderId="0" xfId="323" applyFont="false" applyBorder="true" applyAlignment="true" applyProtection="true">
      <alignment horizontal="center" vertical="top" textRotation="0" wrapText="true" indent="0" shrinkToFit="false"/>
      <protection locked="true" hidden="false"/>
    </xf>
    <xf numFmtId="164" fontId="21" fillId="0" borderId="0" xfId="323" applyFont="false" applyBorder="true" applyAlignment="true" applyProtection="true">
      <alignment horizontal="left" vertical="top" textRotation="0" wrapText="true" indent="0" shrinkToFit="false"/>
      <protection locked="true" hidden="false"/>
    </xf>
    <xf numFmtId="169" fontId="21" fillId="0" borderId="0" xfId="323" applyFont="false" applyBorder="true" applyAlignment="true" applyProtection="true">
      <alignment horizontal="right" vertical="top" textRotation="0" wrapText="false" indent="0" shrinkToFit="false"/>
      <protection locked="true" hidden="false"/>
    </xf>
    <xf numFmtId="173" fontId="21" fillId="0" borderId="0" xfId="323" applyFont="false" applyBorder="true" applyAlignment="true" applyProtection="true">
      <alignment horizontal="right" vertical="top" textRotation="0" wrapText="false" indent="0" shrinkToFit="true"/>
      <protection locked="false" hidden="false"/>
    </xf>
    <xf numFmtId="173" fontId="21" fillId="0" borderId="0" xfId="323" applyFont="false" applyBorder="true" applyAlignment="true" applyProtection="true">
      <alignment horizontal="right" vertical="top" textRotation="0" wrapText="false" indent="0" shrinkToFit="true"/>
      <protection locked="true" hidden="false"/>
    </xf>
    <xf numFmtId="164" fontId="207" fillId="0" borderId="0" xfId="259" applyFont="true" applyBorder="false" applyAlignment="false" applyProtection="true">
      <alignment horizontal="general" vertical="bottom" textRotation="0" wrapText="false" indent="0" shrinkToFit="false"/>
      <protection locked="true" hidden="false"/>
    </xf>
    <xf numFmtId="164" fontId="207" fillId="17" borderId="0" xfId="259" applyFont="true" applyBorder="false" applyAlignment="false" applyProtection="true">
      <alignment horizontal="general" vertical="bottom" textRotation="0" wrapText="false" indent="0" shrinkToFit="false"/>
      <protection locked="true" hidden="false"/>
    </xf>
    <xf numFmtId="164" fontId="82" fillId="17" borderId="0" xfId="259" applyFont="true" applyBorder="false" applyAlignment="true" applyProtection="true">
      <alignment horizontal="general" vertical="center" textRotation="0" wrapText="false" indent="0" shrinkToFit="false"/>
      <protection locked="true" hidden="false"/>
    </xf>
    <xf numFmtId="164" fontId="208" fillId="17" borderId="0" xfId="259" applyFont="true" applyBorder="false" applyAlignment="true" applyProtection="true">
      <alignment horizontal="left" vertical="center" textRotation="0" wrapText="false" indent="0" shrinkToFit="false"/>
      <protection locked="true" hidden="false"/>
    </xf>
    <xf numFmtId="164" fontId="209" fillId="17" borderId="0" xfId="71" applyFont="true" applyBorder="true" applyAlignment="true" applyProtection="true">
      <alignment horizontal="general" vertical="center" textRotation="0" wrapText="false" indent="0" shrinkToFit="false"/>
      <protection locked="true" hidden="false"/>
    </xf>
    <xf numFmtId="164" fontId="209" fillId="17" borderId="0" xfId="71" applyFont="true" applyBorder="true" applyAlignment="true" applyProtection="true">
      <alignment horizontal="center" vertical="center" textRotation="0" wrapText="false" indent="0" shrinkToFit="false"/>
      <protection locked="true" hidden="false"/>
    </xf>
    <xf numFmtId="164" fontId="210" fillId="0" borderId="0" xfId="259" applyFont="true" applyBorder="true" applyAlignment="true" applyProtection="true">
      <alignment horizontal="center" vertical="center" textRotation="0" wrapText="false" indent="0" shrinkToFit="false"/>
      <protection locked="true" hidden="false"/>
    </xf>
    <xf numFmtId="164" fontId="210" fillId="19" borderId="0" xfId="259" applyFont="true" applyBorder="true" applyAlignment="true" applyProtection="true">
      <alignment horizontal="center" vertical="center" textRotation="0" wrapText="false" indent="0" shrinkToFit="false"/>
      <protection locked="true" hidden="false"/>
    </xf>
    <xf numFmtId="164" fontId="207" fillId="0" borderId="0" xfId="259" applyFont="true" applyBorder="false" applyAlignment="true" applyProtection="true">
      <alignment horizontal="left" vertical="center" textRotation="0" wrapText="false" indent="0" shrinkToFit="false"/>
      <protection locked="true" hidden="false"/>
    </xf>
    <xf numFmtId="164" fontId="207" fillId="0" borderId="28" xfId="259" applyFont="true" applyBorder="true" applyAlignment="false" applyProtection="true">
      <alignment horizontal="general" vertical="bottom" textRotation="0" wrapText="false" indent="0" shrinkToFit="false"/>
      <protection locked="true" hidden="false"/>
    </xf>
    <xf numFmtId="164" fontId="207" fillId="0" borderId="29" xfId="259" applyFont="true" applyBorder="true" applyAlignment="false" applyProtection="true">
      <alignment horizontal="general" vertical="bottom" textRotation="0" wrapText="false" indent="0" shrinkToFit="false"/>
      <protection locked="true" hidden="false"/>
    </xf>
    <xf numFmtId="164" fontId="207" fillId="0" borderId="30" xfId="259" applyFont="true" applyBorder="true" applyAlignment="false" applyProtection="true">
      <alignment horizontal="general" vertical="bottom" textRotation="0" wrapText="false" indent="0" shrinkToFit="false"/>
      <protection locked="true" hidden="false"/>
    </xf>
    <xf numFmtId="164" fontId="207" fillId="0" borderId="31" xfId="259" applyFont="true" applyBorder="true" applyAlignment="false" applyProtection="true">
      <alignment horizontal="general" vertical="bottom" textRotation="0" wrapText="false" indent="0" shrinkToFit="false"/>
      <protection locked="true" hidden="false"/>
    </xf>
    <xf numFmtId="164" fontId="211" fillId="0" borderId="0" xfId="259" applyFont="true" applyBorder="true" applyAlignment="true" applyProtection="true">
      <alignment horizontal="center" vertical="center" textRotation="0" wrapText="false" indent="0" shrinkToFit="false"/>
      <protection locked="true" hidden="false"/>
    </xf>
    <xf numFmtId="164" fontId="207" fillId="0" borderId="32" xfId="259" applyFont="true" applyBorder="true" applyAlignment="false" applyProtection="true">
      <alignment horizontal="general" vertical="bottom" textRotation="0" wrapText="false" indent="0" shrinkToFit="false"/>
      <protection locked="true" hidden="false"/>
    </xf>
    <xf numFmtId="164" fontId="210" fillId="0" borderId="0" xfId="259" applyFont="true" applyBorder="false" applyAlignment="true" applyProtection="true">
      <alignment horizontal="left" vertical="center" textRotation="0" wrapText="false" indent="0" shrinkToFit="false"/>
      <protection locked="true" hidden="false"/>
    </xf>
    <xf numFmtId="164" fontId="207" fillId="0" borderId="0" xfId="259" applyFont="true" applyBorder="true" applyAlignment="false" applyProtection="true">
      <alignment horizontal="general" vertical="bottom" textRotation="0" wrapText="false" indent="0" shrinkToFit="false"/>
      <protection locked="true" hidden="false"/>
    </xf>
    <xf numFmtId="164" fontId="212" fillId="0" borderId="0" xfId="259" applyFont="true" applyBorder="true" applyAlignment="true" applyProtection="true">
      <alignment horizontal="left" vertical="center" textRotation="0" wrapText="false" indent="0" shrinkToFit="false"/>
      <protection locked="true" hidden="false"/>
    </xf>
    <xf numFmtId="164" fontId="212" fillId="0" borderId="0" xfId="259" applyFont="true" applyBorder="true" applyAlignment="true" applyProtection="true">
      <alignment horizontal="left" vertical="center" textRotation="0" wrapText="true" indent="0" shrinkToFit="false"/>
      <protection locked="true" hidden="false"/>
    </xf>
    <xf numFmtId="164" fontId="207" fillId="0" borderId="0" xfId="259" applyFont="true" applyBorder="false" applyAlignment="true" applyProtection="true">
      <alignment horizontal="general" vertical="center" textRotation="0" wrapText="false" indent="0" shrinkToFit="false"/>
      <protection locked="true" hidden="false"/>
    </xf>
    <xf numFmtId="164" fontId="207" fillId="0" borderId="31" xfId="259" applyFont="true" applyBorder="true" applyAlignment="true" applyProtection="true">
      <alignment horizontal="general" vertical="center" textRotation="0" wrapText="false" indent="0" shrinkToFit="false"/>
      <protection locked="true" hidden="false"/>
    </xf>
    <xf numFmtId="164" fontId="207" fillId="0" borderId="0" xfId="259" applyFont="true" applyBorder="true" applyAlignment="true" applyProtection="true">
      <alignment horizontal="general" vertical="center" textRotation="0" wrapText="false" indent="0" shrinkToFit="false"/>
      <protection locked="true" hidden="false"/>
    </xf>
    <xf numFmtId="164" fontId="213" fillId="0" borderId="0" xfId="259" applyFont="true" applyBorder="true" applyAlignment="true" applyProtection="true">
      <alignment horizontal="left" vertical="top" textRotation="0" wrapText="false" indent="0" shrinkToFit="false"/>
      <protection locked="true" hidden="false"/>
    </xf>
    <xf numFmtId="164" fontId="213" fillId="0" borderId="0" xfId="259" applyFont="true" applyBorder="true" applyAlignment="true" applyProtection="true">
      <alignment horizontal="left" vertical="top" textRotation="0" wrapText="true" indent="0" shrinkToFit="false"/>
      <protection locked="true" hidden="false"/>
    </xf>
    <xf numFmtId="164" fontId="207" fillId="0" borderId="32" xfId="259" applyFont="true" applyBorder="true" applyAlignment="true" applyProtection="true">
      <alignment horizontal="general" vertical="center" textRotation="0" wrapText="false" indent="0" shrinkToFit="false"/>
      <protection locked="true" hidden="false"/>
    </xf>
    <xf numFmtId="164" fontId="214" fillId="0" borderId="0" xfId="259" applyFont="true" applyBorder="true" applyAlignment="true" applyProtection="true">
      <alignment horizontal="left" vertical="center" textRotation="0" wrapText="false" indent="0" shrinkToFit="false"/>
      <protection locked="true" hidden="false"/>
    </xf>
    <xf numFmtId="175" fontId="214" fillId="0" borderId="0" xfId="259" applyFont="true" applyBorder="true" applyAlignment="true" applyProtection="true">
      <alignment horizontal="left" vertical="center" textRotation="0" wrapText="false" indent="0" shrinkToFit="false"/>
      <protection locked="true" hidden="false"/>
    </xf>
    <xf numFmtId="164" fontId="214" fillId="0" borderId="0" xfId="259" applyFont="true" applyBorder="true" applyAlignment="true" applyProtection="true">
      <alignment horizontal="left" vertical="center" textRotation="0" wrapText="true" indent="0" shrinkToFit="false"/>
      <protection locked="true" hidden="false"/>
    </xf>
    <xf numFmtId="164" fontId="207" fillId="0" borderId="82" xfId="259" applyFont="true" applyBorder="true" applyAlignment="true" applyProtection="true">
      <alignment horizontal="general" vertical="center" textRotation="0" wrapText="false" indent="0" shrinkToFit="false"/>
      <protection locked="true" hidden="false"/>
    </xf>
    <xf numFmtId="164" fontId="215" fillId="0" borderId="0" xfId="259" applyFont="true" applyBorder="true" applyAlignment="true" applyProtection="true">
      <alignment horizontal="left" vertical="center" textRotation="0" wrapText="false" indent="0" shrinkToFit="false"/>
      <protection locked="true" hidden="false"/>
    </xf>
    <xf numFmtId="173" fontId="215" fillId="0" borderId="0" xfId="259" applyFont="true" applyBorder="true" applyAlignment="true" applyProtection="true">
      <alignment horizontal="general" vertical="center" textRotation="0" wrapText="false" indent="0" shrinkToFit="false"/>
      <protection locked="true" hidden="false"/>
    </xf>
    <xf numFmtId="164" fontId="216" fillId="0" borderId="0" xfId="259" applyFont="true" applyBorder="true" applyAlignment="true" applyProtection="true">
      <alignment horizontal="left" vertical="center" textRotation="0" wrapText="false" indent="0" shrinkToFit="false"/>
      <protection locked="true" hidden="false"/>
    </xf>
    <xf numFmtId="164" fontId="217" fillId="0" borderId="0" xfId="259" applyFont="true" applyBorder="true" applyAlignment="true" applyProtection="true">
      <alignment horizontal="left" vertical="center" textRotation="0" wrapText="false" indent="0" shrinkToFit="false"/>
      <protection locked="true" hidden="false"/>
    </xf>
    <xf numFmtId="173" fontId="217" fillId="0" borderId="0" xfId="259" applyFont="true" applyBorder="true" applyAlignment="true" applyProtection="true">
      <alignment horizontal="general" vertical="center" textRotation="0" wrapText="false" indent="0" shrinkToFit="false"/>
      <protection locked="true" hidden="false"/>
    </xf>
    <xf numFmtId="164" fontId="218" fillId="0" borderId="0" xfId="259" applyFont="true" applyBorder="true" applyAlignment="true" applyProtection="true">
      <alignment horizontal="left" vertical="center" textRotation="0" wrapText="false" indent="0" shrinkToFit="false"/>
      <protection locked="true" hidden="false"/>
    </xf>
    <xf numFmtId="196" fontId="218" fillId="0" borderId="0" xfId="259" applyFont="true" applyBorder="true" applyAlignment="true" applyProtection="true">
      <alignment horizontal="general" vertical="center" textRotation="0" wrapText="false" indent="0" shrinkToFit="false"/>
      <protection locked="true" hidden="false"/>
    </xf>
    <xf numFmtId="164" fontId="218" fillId="0" borderId="0" xfId="259" applyFont="true" applyBorder="true" applyAlignment="true" applyProtection="true">
      <alignment horizontal="right" vertical="center" textRotation="0" wrapText="false" indent="0" shrinkToFit="false"/>
      <protection locked="true" hidden="false"/>
    </xf>
    <xf numFmtId="173" fontId="218" fillId="0" borderId="0" xfId="259" applyFont="true" applyBorder="true" applyAlignment="true" applyProtection="true">
      <alignment horizontal="general" vertical="center" textRotation="0" wrapText="false" indent="0" shrinkToFit="false"/>
      <protection locked="true" hidden="false"/>
    </xf>
    <xf numFmtId="164" fontId="207" fillId="19" borderId="0" xfId="259" applyFont="true" applyBorder="true" applyAlignment="true" applyProtection="true">
      <alignment horizontal="general" vertical="center" textRotation="0" wrapText="false" indent="0" shrinkToFit="false"/>
      <protection locked="true" hidden="false"/>
    </xf>
    <xf numFmtId="164" fontId="213" fillId="19" borderId="83" xfId="259" applyFont="true" applyBorder="true" applyAlignment="true" applyProtection="true">
      <alignment horizontal="left" vertical="center" textRotation="0" wrapText="false" indent="0" shrinkToFit="false"/>
      <protection locked="true" hidden="false"/>
    </xf>
    <xf numFmtId="164" fontId="207" fillId="19" borderId="84" xfId="259" applyFont="true" applyBorder="true" applyAlignment="true" applyProtection="true">
      <alignment horizontal="general" vertical="center" textRotation="0" wrapText="false" indent="0" shrinkToFit="false"/>
      <protection locked="true" hidden="false"/>
    </xf>
    <xf numFmtId="164" fontId="213" fillId="19" borderId="84" xfId="259" applyFont="true" applyBorder="true" applyAlignment="true" applyProtection="true">
      <alignment horizontal="right" vertical="center" textRotation="0" wrapText="false" indent="0" shrinkToFit="false"/>
      <protection locked="true" hidden="false"/>
    </xf>
    <xf numFmtId="164" fontId="213" fillId="19" borderId="84" xfId="259" applyFont="true" applyBorder="true" applyAlignment="true" applyProtection="true">
      <alignment horizontal="center" vertical="center" textRotation="0" wrapText="false" indent="0" shrinkToFit="false"/>
      <protection locked="true" hidden="false"/>
    </xf>
    <xf numFmtId="173" fontId="213" fillId="19" borderId="85" xfId="259" applyFont="true" applyBorder="true" applyAlignment="true" applyProtection="true">
      <alignment horizontal="general" vertical="center" textRotation="0" wrapText="false" indent="0" shrinkToFit="false"/>
      <protection locked="true" hidden="false"/>
    </xf>
    <xf numFmtId="164" fontId="219" fillId="0" borderId="86" xfId="259" applyFont="true" applyBorder="true" applyAlignment="true" applyProtection="true">
      <alignment horizontal="left" vertical="center" textRotation="0" wrapText="false" indent="0" shrinkToFit="false"/>
      <protection locked="true" hidden="false"/>
    </xf>
    <xf numFmtId="164" fontId="207" fillId="0" borderId="87" xfId="259" applyFont="true" applyBorder="true" applyAlignment="true" applyProtection="true">
      <alignment horizontal="general" vertical="center" textRotation="0" wrapText="false" indent="0" shrinkToFit="false"/>
      <protection locked="true" hidden="false"/>
    </xf>
    <xf numFmtId="164" fontId="207" fillId="0" borderId="88" xfId="259" applyFont="true" applyBorder="true" applyAlignment="false" applyProtection="true">
      <alignment horizontal="general" vertical="bottom" textRotation="0" wrapText="false" indent="0" shrinkToFit="false"/>
      <protection locked="true" hidden="false"/>
    </xf>
    <xf numFmtId="164" fontId="207" fillId="0" borderId="89" xfId="259" applyFont="true" applyBorder="true" applyAlignment="false" applyProtection="true">
      <alignment horizontal="general" vertical="bottom" textRotation="0" wrapText="false" indent="0" shrinkToFit="false"/>
      <protection locked="true" hidden="false"/>
    </xf>
    <xf numFmtId="164" fontId="220" fillId="0" borderId="90" xfId="259" applyFont="true" applyBorder="true" applyAlignment="true" applyProtection="true">
      <alignment horizontal="left" vertical="center" textRotation="0" wrapText="false" indent="0" shrinkToFit="false"/>
      <protection locked="true" hidden="false"/>
    </xf>
    <xf numFmtId="164" fontId="207" fillId="0" borderId="91" xfId="259" applyFont="true" applyBorder="true" applyAlignment="true" applyProtection="true">
      <alignment horizontal="general" vertical="center" textRotation="0" wrapText="false" indent="0" shrinkToFit="false"/>
      <protection locked="true" hidden="false"/>
    </xf>
    <xf numFmtId="164" fontId="220" fillId="0" borderId="91" xfId="259" applyFont="true" applyBorder="true" applyAlignment="true" applyProtection="true">
      <alignment horizontal="left" vertical="center" textRotation="0" wrapText="false" indent="0" shrinkToFit="false"/>
      <protection locked="true" hidden="false"/>
    </xf>
    <xf numFmtId="164" fontId="207" fillId="0" borderId="92" xfId="259" applyFont="true" applyBorder="true" applyAlignment="true" applyProtection="true">
      <alignment horizontal="general" vertical="center" textRotation="0" wrapText="false" indent="0" shrinkToFit="false"/>
      <protection locked="true" hidden="false"/>
    </xf>
    <xf numFmtId="164" fontId="207" fillId="0" borderId="44" xfId="259" applyFont="true" applyBorder="true" applyAlignment="true" applyProtection="true">
      <alignment horizontal="general" vertical="center" textRotation="0" wrapText="false" indent="0" shrinkToFit="false"/>
      <protection locked="true" hidden="false"/>
    </xf>
    <xf numFmtId="164" fontId="207" fillId="0" borderId="45" xfId="259" applyFont="true" applyBorder="true" applyAlignment="true" applyProtection="true">
      <alignment horizontal="general" vertical="center" textRotation="0" wrapText="false" indent="0" shrinkToFit="false"/>
      <protection locked="true" hidden="false"/>
    </xf>
    <xf numFmtId="164" fontId="207" fillId="0" borderId="46" xfId="259" applyFont="true" applyBorder="true" applyAlignment="true" applyProtection="true">
      <alignment horizontal="general" vertical="center" textRotation="0" wrapText="false" indent="0" shrinkToFit="false"/>
      <protection locked="true" hidden="false"/>
    </xf>
    <xf numFmtId="164" fontId="207" fillId="0" borderId="28" xfId="259" applyFont="true" applyBorder="true" applyAlignment="true" applyProtection="true">
      <alignment horizontal="general" vertical="center" textRotation="0" wrapText="false" indent="0" shrinkToFit="false"/>
      <protection locked="true" hidden="false"/>
    </xf>
    <xf numFmtId="164" fontId="207" fillId="0" borderId="29" xfId="259" applyFont="true" applyBorder="true" applyAlignment="true" applyProtection="true">
      <alignment horizontal="general" vertical="center" textRotation="0" wrapText="false" indent="0" shrinkToFit="false"/>
      <protection locked="true" hidden="false"/>
    </xf>
    <xf numFmtId="164" fontId="207" fillId="0" borderId="30" xfId="259" applyFont="true" applyBorder="true" applyAlignment="true" applyProtection="true">
      <alignment horizontal="general" vertical="center" textRotation="0" wrapText="false" indent="0" shrinkToFit="false"/>
      <protection locked="true" hidden="false"/>
    </xf>
    <xf numFmtId="164" fontId="213" fillId="0" borderId="0" xfId="259" applyFont="true" applyBorder="true" applyAlignment="true" applyProtection="true">
      <alignment horizontal="left" vertical="center" textRotation="0" wrapText="false" indent="0" shrinkToFit="false"/>
      <protection locked="true" hidden="false"/>
    </xf>
    <xf numFmtId="177" fontId="213" fillId="0" borderId="0" xfId="259" applyFont="true" applyBorder="true" applyAlignment="true" applyProtection="true">
      <alignment horizontal="left" vertical="center" textRotation="0" wrapText="true" indent="0" shrinkToFit="false"/>
      <protection locked="true" hidden="false"/>
    </xf>
    <xf numFmtId="177" fontId="214" fillId="0" borderId="0" xfId="259" applyFont="true" applyBorder="true" applyAlignment="true" applyProtection="true">
      <alignment horizontal="left" vertical="center" textRotation="0" wrapText="false" indent="0" shrinkToFit="false"/>
      <protection locked="true" hidden="false"/>
    </xf>
    <xf numFmtId="164" fontId="214" fillId="19" borderId="0" xfId="259" applyFont="true" applyBorder="true" applyAlignment="true" applyProtection="true">
      <alignment horizontal="center" vertical="center" textRotation="0" wrapText="false" indent="0" shrinkToFit="false"/>
      <protection locked="true" hidden="false"/>
    </xf>
    <xf numFmtId="164" fontId="221" fillId="0" borderId="0" xfId="259" applyFont="true" applyBorder="true" applyAlignment="true" applyProtection="true">
      <alignment horizontal="left" vertical="center" textRotation="0" wrapText="false" indent="0" shrinkToFit="false"/>
      <protection locked="true" hidden="false"/>
    </xf>
    <xf numFmtId="173" fontId="221" fillId="0" borderId="0" xfId="259" applyFont="true" applyBorder="true" applyAlignment="true" applyProtection="true">
      <alignment horizontal="general" vertical="center" textRotation="0" wrapText="false" indent="0" shrinkToFit="false"/>
      <protection locked="true" hidden="false"/>
    </xf>
    <xf numFmtId="164" fontId="222" fillId="0" borderId="0" xfId="259" applyFont="true" applyBorder="false" applyAlignment="true" applyProtection="true">
      <alignment horizontal="general" vertical="center" textRotation="0" wrapText="false" indent="0" shrinkToFit="false"/>
      <protection locked="true" hidden="false"/>
    </xf>
    <xf numFmtId="164" fontId="222" fillId="0" borderId="31" xfId="259" applyFont="true" applyBorder="true" applyAlignment="true" applyProtection="true">
      <alignment horizontal="general" vertical="center" textRotation="0" wrapText="false" indent="0" shrinkToFit="false"/>
      <protection locked="true" hidden="false"/>
    </xf>
    <xf numFmtId="164" fontId="222" fillId="0" borderId="0" xfId="259" applyFont="true" applyBorder="true" applyAlignment="true" applyProtection="true">
      <alignment horizontal="general" vertical="center" textRotation="0" wrapText="false" indent="0" shrinkToFit="false"/>
      <protection locked="true" hidden="false"/>
    </xf>
    <xf numFmtId="164" fontId="222" fillId="0" borderId="0" xfId="259" applyFont="true" applyBorder="true" applyAlignment="true" applyProtection="true">
      <alignment horizontal="left" vertical="center" textRotation="0" wrapText="false" indent="0" shrinkToFit="false"/>
      <protection locked="true" hidden="false"/>
    </xf>
    <xf numFmtId="173" fontId="222" fillId="0" borderId="0" xfId="259" applyFont="true" applyBorder="true" applyAlignment="true" applyProtection="true">
      <alignment horizontal="general" vertical="center" textRotation="0" wrapText="false" indent="0" shrinkToFit="false"/>
      <protection locked="true" hidden="false"/>
    </xf>
    <xf numFmtId="164" fontId="222" fillId="0" borderId="32" xfId="259" applyFont="true" applyBorder="true" applyAlignment="true" applyProtection="true">
      <alignment horizontal="general" vertical="center" textRotation="0" wrapText="false" indent="0" shrinkToFit="false"/>
      <protection locked="true" hidden="false"/>
    </xf>
    <xf numFmtId="164" fontId="223" fillId="0" borderId="0" xfId="259" applyFont="true" applyBorder="false" applyAlignment="true" applyProtection="true">
      <alignment horizontal="general" vertical="center" textRotation="0" wrapText="false" indent="0" shrinkToFit="false"/>
      <protection locked="true" hidden="false"/>
    </xf>
    <xf numFmtId="164" fontId="223" fillId="0" borderId="31" xfId="259" applyFont="true" applyBorder="true" applyAlignment="true" applyProtection="true">
      <alignment horizontal="general" vertical="center" textRotation="0" wrapText="false" indent="0" shrinkToFit="false"/>
      <protection locked="true" hidden="false"/>
    </xf>
    <xf numFmtId="164" fontId="223" fillId="0" borderId="0" xfId="259" applyFont="true" applyBorder="true" applyAlignment="true" applyProtection="true">
      <alignment horizontal="general" vertical="center" textRotation="0" wrapText="false" indent="0" shrinkToFit="false"/>
      <protection locked="true" hidden="false"/>
    </xf>
    <xf numFmtId="164" fontId="223" fillId="0" borderId="0" xfId="259" applyFont="true" applyBorder="true" applyAlignment="true" applyProtection="true">
      <alignment horizontal="left" vertical="center" textRotation="0" wrapText="false" indent="0" shrinkToFit="false"/>
      <protection locked="true" hidden="false"/>
    </xf>
    <xf numFmtId="173" fontId="223" fillId="0" borderId="0" xfId="259" applyFont="true" applyBorder="true" applyAlignment="true" applyProtection="true">
      <alignment horizontal="general" vertical="center" textRotation="0" wrapText="false" indent="0" shrinkToFit="false"/>
      <protection locked="true" hidden="false"/>
    </xf>
    <xf numFmtId="164" fontId="223" fillId="0" borderId="32" xfId="259" applyFont="true" applyBorder="true" applyAlignment="true" applyProtection="true">
      <alignment horizontal="general" vertical="center" textRotation="0" wrapText="false" indent="0" shrinkToFit="false"/>
      <protection locked="true" hidden="false"/>
    </xf>
    <xf numFmtId="164" fontId="207" fillId="0" borderId="93" xfId="259" applyFont="true" applyBorder="true" applyAlignment="true" applyProtection="true">
      <alignment horizontal="general" vertical="center" textRotation="0" wrapText="false" indent="0" shrinkToFit="false"/>
      <protection locked="true" hidden="false"/>
    </xf>
    <xf numFmtId="164" fontId="212" fillId="0" borderId="93" xfId="259" applyFont="true" applyBorder="true" applyAlignment="true" applyProtection="true">
      <alignment horizontal="center" vertical="center" textRotation="0" wrapText="false" indent="0" shrinkToFit="false"/>
      <protection locked="true" hidden="false"/>
    </xf>
    <xf numFmtId="164" fontId="221" fillId="19" borderId="0" xfId="259" applyFont="true" applyBorder="true" applyAlignment="true" applyProtection="true">
      <alignment horizontal="left" vertical="center" textRotation="0" wrapText="false" indent="0" shrinkToFit="false"/>
      <protection locked="true" hidden="false"/>
    </xf>
    <xf numFmtId="173" fontId="221" fillId="19" borderId="0" xfId="259" applyFont="true" applyBorder="true" applyAlignment="true" applyProtection="true">
      <alignment horizontal="general" vertical="center" textRotation="0" wrapText="false" indent="0" shrinkToFit="false"/>
      <protection locked="true" hidden="false"/>
    </xf>
    <xf numFmtId="164" fontId="207" fillId="0" borderId="0" xfId="259" applyFont="true" applyBorder="false" applyAlignment="true" applyProtection="true">
      <alignment horizontal="center" vertical="center" textRotation="0" wrapText="true" indent="0" shrinkToFit="false"/>
      <protection locked="true" hidden="false"/>
    </xf>
    <xf numFmtId="164" fontId="207" fillId="0" borderId="31" xfId="259" applyFont="true" applyBorder="true" applyAlignment="true" applyProtection="true">
      <alignment horizontal="center" vertical="center" textRotation="0" wrapText="true" indent="0" shrinkToFit="false"/>
      <protection locked="true" hidden="false"/>
    </xf>
    <xf numFmtId="164" fontId="214" fillId="19" borderId="94" xfId="259" applyFont="true" applyBorder="true" applyAlignment="true" applyProtection="true">
      <alignment horizontal="center" vertical="center" textRotation="0" wrapText="true" indent="0" shrinkToFit="false"/>
      <protection locked="true" hidden="false"/>
    </xf>
    <xf numFmtId="164" fontId="214" fillId="19" borderId="95" xfId="259" applyFont="true" applyBorder="true" applyAlignment="true" applyProtection="true">
      <alignment horizontal="center" vertical="center" textRotation="0" wrapText="true" indent="0" shrinkToFit="false"/>
      <protection locked="true" hidden="false"/>
    </xf>
    <xf numFmtId="164" fontId="224" fillId="19" borderId="95" xfId="259" applyFont="true" applyBorder="true" applyAlignment="true" applyProtection="true">
      <alignment horizontal="center" vertical="center" textRotation="0" wrapText="true" indent="0" shrinkToFit="false"/>
      <protection locked="true" hidden="false"/>
    </xf>
    <xf numFmtId="164" fontId="214" fillId="19" borderId="96" xfId="259" applyFont="true" applyBorder="true" applyAlignment="true" applyProtection="true">
      <alignment horizontal="center" vertical="center" textRotation="0" wrapText="true" indent="0" shrinkToFit="false"/>
      <protection locked="true" hidden="false"/>
    </xf>
    <xf numFmtId="164" fontId="207" fillId="0" borderId="32" xfId="259" applyFont="true" applyBorder="true" applyAlignment="true" applyProtection="true">
      <alignment horizontal="center" vertical="center" textRotation="0" wrapText="true" indent="0" shrinkToFit="false"/>
      <protection locked="true" hidden="false"/>
    </xf>
    <xf numFmtId="164" fontId="212" fillId="0" borderId="94" xfId="259" applyFont="true" applyBorder="true" applyAlignment="true" applyProtection="true">
      <alignment horizontal="center" vertical="center" textRotation="0" wrapText="true" indent="0" shrinkToFit="false"/>
      <protection locked="true" hidden="false"/>
    </xf>
    <xf numFmtId="164" fontId="212" fillId="0" borderId="95" xfId="259" applyFont="true" applyBorder="true" applyAlignment="true" applyProtection="true">
      <alignment horizontal="center" vertical="center" textRotation="0" wrapText="true" indent="0" shrinkToFit="false"/>
      <protection locked="true" hidden="false"/>
    </xf>
    <xf numFmtId="164" fontId="212" fillId="0" borderId="96" xfId="259" applyFont="true" applyBorder="true" applyAlignment="true" applyProtection="true">
      <alignment horizontal="center" vertical="center" textRotation="0" wrapText="true" indent="0" shrinkToFit="false"/>
      <protection locked="true" hidden="false"/>
    </xf>
    <xf numFmtId="173" fontId="221" fillId="0" borderId="82" xfId="259" applyFont="true" applyBorder="true" applyAlignment="true" applyProtection="true">
      <alignment horizontal="general" vertical="bottom" textRotation="0" wrapText="false" indent="0" shrinkToFit="false"/>
      <protection locked="true" hidden="false"/>
    </xf>
    <xf numFmtId="164" fontId="207" fillId="0" borderId="86" xfId="259" applyFont="true" applyBorder="true" applyAlignment="true" applyProtection="true">
      <alignment horizontal="general" vertical="center" textRotation="0" wrapText="false" indent="0" shrinkToFit="false"/>
      <protection locked="true" hidden="false"/>
    </xf>
    <xf numFmtId="197" fontId="225" fillId="0" borderId="82" xfId="259" applyFont="true" applyBorder="true" applyAlignment="true" applyProtection="true">
      <alignment horizontal="general" vertical="bottom" textRotation="0" wrapText="false" indent="0" shrinkToFit="false"/>
      <protection locked="true" hidden="false"/>
    </xf>
    <xf numFmtId="197" fontId="225" fillId="0" borderId="87" xfId="259" applyFont="true" applyBorder="true" applyAlignment="true" applyProtection="true">
      <alignment horizontal="general" vertical="bottom" textRotation="0" wrapText="false" indent="0" shrinkToFit="false"/>
      <protection locked="true" hidden="false"/>
    </xf>
    <xf numFmtId="173" fontId="226" fillId="0" borderId="0" xfId="259" applyFont="true" applyBorder="false" applyAlignment="true" applyProtection="true">
      <alignment horizontal="general" vertical="center" textRotation="0" wrapText="false" indent="0" shrinkToFit="false"/>
      <protection locked="true" hidden="false"/>
    </xf>
    <xf numFmtId="164" fontId="227" fillId="0" borderId="0" xfId="259" applyFont="true" applyBorder="false" applyAlignment="true" applyProtection="true">
      <alignment horizontal="general" vertical="bottom" textRotation="0" wrapText="false" indent="0" shrinkToFit="false"/>
      <protection locked="true" hidden="false"/>
    </xf>
    <xf numFmtId="164" fontId="227" fillId="0" borderId="31" xfId="259" applyFont="true" applyBorder="true" applyAlignment="true" applyProtection="true">
      <alignment horizontal="general" vertical="bottom" textRotation="0" wrapText="false" indent="0" shrinkToFit="false"/>
      <protection locked="true" hidden="false"/>
    </xf>
    <xf numFmtId="164" fontId="227" fillId="0" borderId="0" xfId="259" applyFont="true" applyBorder="true" applyAlignment="true" applyProtection="true">
      <alignment horizontal="general" vertical="bottom" textRotation="0" wrapText="false" indent="0" shrinkToFit="false"/>
      <protection locked="true" hidden="false"/>
    </xf>
    <xf numFmtId="164" fontId="222" fillId="0" borderId="0" xfId="259" applyFont="true" applyBorder="true" applyAlignment="true" applyProtection="true">
      <alignment horizontal="left" vertical="bottom" textRotation="0" wrapText="false" indent="0" shrinkToFit="false"/>
      <protection locked="true" hidden="false"/>
    </xf>
    <xf numFmtId="173" fontId="222" fillId="0" borderId="0" xfId="259" applyFont="true" applyBorder="true" applyAlignment="true" applyProtection="true">
      <alignment horizontal="general" vertical="bottom" textRotation="0" wrapText="false" indent="0" shrinkToFit="false"/>
      <protection locked="true" hidden="false"/>
    </xf>
    <xf numFmtId="164" fontId="227" fillId="0" borderId="32" xfId="259" applyFont="true" applyBorder="true" applyAlignment="true" applyProtection="true">
      <alignment horizontal="general" vertical="bottom" textRotation="0" wrapText="false" indent="0" shrinkToFit="false"/>
      <protection locked="true" hidden="false"/>
    </xf>
    <xf numFmtId="164" fontId="227" fillId="0" borderId="88" xfId="259" applyFont="true" applyBorder="true" applyAlignment="true" applyProtection="true">
      <alignment horizontal="general" vertical="bottom" textRotation="0" wrapText="false" indent="0" shrinkToFit="false"/>
      <protection locked="true" hidden="false"/>
    </xf>
    <xf numFmtId="197" fontId="227" fillId="0" borderId="0" xfId="259" applyFont="true" applyBorder="true" applyAlignment="true" applyProtection="true">
      <alignment horizontal="general" vertical="bottom" textRotation="0" wrapText="false" indent="0" shrinkToFit="false"/>
      <protection locked="true" hidden="false"/>
    </xf>
    <xf numFmtId="197" fontId="227" fillId="0" borderId="89" xfId="259" applyFont="true" applyBorder="true" applyAlignment="true" applyProtection="true">
      <alignment horizontal="general" vertical="bottom" textRotation="0" wrapText="false" indent="0" shrinkToFit="false"/>
      <protection locked="true" hidden="false"/>
    </xf>
    <xf numFmtId="164" fontId="227" fillId="0" borderId="0" xfId="259" applyFont="true" applyBorder="false" applyAlignment="true" applyProtection="true">
      <alignment horizontal="left" vertical="bottom" textRotation="0" wrapText="false" indent="0" shrinkToFit="false"/>
      <protection locked="true" hidden="false"/>
    </xf>
    <xf numFmtId="164" fontId="227" fillId="0" borderId="0" xfId="259" applyFont="true" applyBorder="false" applyAlignment="true" applyProtection="true">
      <alignment horizontal="center" vertical="bottom" textRotation="0" wrapText="false" indent="0" shrinkToFit="false"/>
      <protection locked="true" hidden="false"/>
    </xf>
    <xf numFmtId="173" fontId="227" fillId="0" borderId="0" xfId="259" applyFont="true" applyBorder="false" applyAlignment="true" applyProtection="true">
      <alignment horizontal="general" vertical="center" textRotation="0" wrapText="false" indent="0" shrinkToFit="false"/>
      <protection locked="true" hidden="false"/>
    </xf>
    <xf numFmtId="164" fontId="223" fillId="0" borderId="0" xfId="259" applyFont="true" applyBorder="true" applyAlignment="true" applyProtection="true">
      <alignment horizontal="left" vertical="bottom" textRotation="0" wrapText="false" indent="0" shrinkToFit="false"/>
      <protection locked="true" hidden="false"/>
    </xf>
    <xf numFmtId="173" fontId="223" fillId="0" borderId="91" xfId="259" applyFont="true" applyBorder="true" applyAlignment="true" applyProtection="true">
      <alignment horizontal="general" vertical="bottom" textRotation="0" wrapText="false" indent="0" shrinkToFit="false"/>
      <protection locked="true" hidden="false"/>
    </xf>
    <xf numFmtId="164" fontId="207" fillId="0" borderId="93" xfId="259" applyFont="true" applyBorder="true" applyAlignment="true" applyProtection="true">
      <alignment horizontal="center" vertical="center" textRotation="0" wrapText="false" indent="0" shrinkToFit="false"/>
      <protection locked="true" hidden="false"/>
    </xf>
    <xf numFmtId="172" fontId="207" fillId="0" borderId="93" xfId="259" applyFont="true" applyBorder="true" applyAlignment="true" applyProtection="true">
      <alignment horizontal="left" vertical="center" textRotation="0" wrapText="true" indent="0" shrinkToFit="false"/>
      <protection locked="true" hidden="false"/>
    </xf>
    <xf numFmtId="164" fontId="207" fillId="0" borderId="93" xfId="259" applyFont="true" applyBorder="true" applyAlignment="true" applyProtection="true">
      <alignment horizontal="left" vertical="center" textRotation="0" wrapText="true" indent="0" shrinkToFit="false"/>
      <protection locked="true" hidden="false"/>
    </xf>
    <xf numFmtId="164" fontId="207" fillId="0" borderId="93" xfId="259" applyFont="true" applyBorder="true" applyAlignment="true" applyProtection="true">
      <alignment horizontal="center" vertical="center" textRotation="0" wrapText="true" indent="0" shrinkToFit="false"/>
      <protection locked="true" hidden="false"/>
    </xf>
    <xf numFmtId="198" fontId="207" fillId="0" borderId="93" xfId="259" applyFont="true" applyBorder="true" applyAlignment="true" applyProtection="true">
      <alignment horizontal="general" vertical="center" textRotation="0" wrapText="false" indent="0" shrinkToFit="false"/>
      <protection locked="true" hidden="false"/>
    </xf>
    <xf numFmtId="173" fontId="207" fillId="0" borderId="93" xfId="259" applyFont="true" applyBorder="true" applyAlignment="true" applyProtection="true">
      <alignment horizontal="general" vertical="center" textRotation="0" wrapText="false" indent="0" shrinkToFit="false"/>
      <protection locked="false" hidden="false"/>
    </xf>
    <xf numFmtId="173" fontId="207" fillId="0" borderId="93" xfId="259" applyFont="true" applyBorder="true" applyAlignment="true" applyProtection="true">
      <alignment horizontal="general" vertical="center" textRotation="0" wrapText="false" indent="0" shrinkToFit="false"/>
      <protection locked="true" hidden="false"/>
    </xf>
    <xf numFmtId="164" fontId="218" fillId="0" borderId="93" xfId="259" applyFont="true" applyBorder="true" applyAlignment="true" applyProtection="true">
      <alignment horizontal="left" vertical="center" textRotation="0" wrapText="false" indent="0" shrinkToFit="false"/>
      <protection locked="true" hidden="false"/>
    </xf>
    <xf numFmtId="164" fontId="218" fillId="0" borderId="0" xfId="259" applyFont="true" applyBorder="true" applyAlignment="true" applyProtection="true">
      <alignment horizontal="center" vertical="center" textRotation="0" wrapText="false" indent="0" shrinkToFit="false"/>
      <protection locked="true" hidden="false"/>
    </xf>
    <xf numFmtId="197" fontId="218" fillId="0" borderId="0" xfId="259" applyFont="true" applyBorder="true" applyAlignment="true" applyProtection="true">
      <alignment horizontal="general" vertical="center" textRotation="0" wrapText="false" indent="0" shrinkToFit="false"/>
      <protection locked="true" hidden="false"/>
    </xf>
    <xf numFmtId="197" fontId="218" fillId="0" borderId="89" xfId="259" applyFont="true" applyBorder="true" applyAlignment="true" applyProtection="true">
      <alignment horizontal="general" vertical="center" textRotation="0" wrapText="false" indent="0" shrinkToFit="false"/>
      <protection locked="true" hidden="false"/>
    </xf>
    <xf numFmtId="173" fontId="207" fillId="0" borderId="0" xfId="259" applyFont="true" applyBorder="false" applyAlignment="true" applyProtection="true">
      <alignment horizontal="general" vertical="center" textRotation="0" wrapText="false" indent="0" shrinkToFit="false"/>
      <protection locked="true" hidden="false"/>
    </xf>
    <xf numFmtId="164" fontId="228" fillId="0" borderId="93" xfId="259" applyFont="true" applyBorder="true" applyAlignment="true" applyProtection="true">
      <alignment horizontal="center" vertical="center" textRotation="0" wrapText="false" indent="0" shrinkToFit="false"/>
      <protection locked="true" hidden="false"/>
    </xf>
    <xf numFmtId="172" fontId="228" fillId="0" borderId="93" xfId="259" applyFont="true" applyBorder="true" applyAlignment="true" applyProtection="true">
      <alignment horizontal="left" vertical="center" textRotation="0" wrapText="true" indent="0" shrinkToFit="false"/>
      <protection locked="true" hidden="false"/>
    </xf>
    <xf numFmtId="164" fontId="228" fillId="0" borderId="93" xfId="259" applyFont="true" applyBorder="true" applyAlignment="true" applyProtection="true">
      <alignment horizontal="left" vertical="center" textRotation="0" wrapText="true" indent="0" shrinkToFit="false"/>
      <protection locked="true" hidden="false"/>
    </xf>
    <xf numFmtId="164" fontId="228" fillId="0" borderId="93" xfId="259" applyFont="true" applyBorder="true" applyAlignment="true" applyProtection="true">
      <alignment horizontal="center" vertical="center" textRotation="0" wrapText="true" indent="0" shrinkToFit="false"/>
      <protection locked="true" hidden="false"/>
    </xf>
    <xf numFmtId="198" fontId="228" fillId="0" borderId="93" xfId="259" applyFont="true" applyBorder="true" applyAlignment="true" applyProtection="true">
      <alignment horizontal="general" vertical="center" textRotation="0" wrapText="false" indent="0" shrinkToFit="false"/>
      <protection locked="true" hidden="false"/>
    </xf>
    <xf numFmtId="173" fontId="228" fillId="0" borderId="93" xfId="259" applyFont="true" applyBorder="true" applyAlignment="true" applyProtection="true">
      <alignment horizontal="general" vertical="center" textRotation="0" wrapText="false" indent="0" shrinkToFit="false"/>
      <protection locked="false" hidden="false"/>
    </xf>
    <xf numFmtId="173" fontId="228" fillId="0" borderId="93" xfId="259" applyFont="true" applyBorder="true" applyAlignment="true" applyProtection="true">
      <alignment horizontal="general" vertical="center" textRotation="0" wrapText="false" indent="0" shrinkToFit="false"/>
      <protection locked="true" hidden="false"/>
    </xf>
    <xf numFmtId="164" fontId="223" fillId="0" borderId="0" xfId="259" applyFont="true" applyBorder="true" applyAlignment="true" applyProtection="true">
      <alignment horizontal="left" vertical="bottom" textRotation="0" wrapText="false" indent="0" shrinkToFit="false"/>
      <protection locked="false" hidden="false"/>
    </xf>
    <xf numFmtId="173" fontId="223" fillId="0" borderId="95" xfId="259" applyFont="true" applyBorder="true" applyAlignment="true" applyProtection="true">
      <alignment horizontal="general" vertical="bottom" textRotation="0" wrapText="false" indent="0" shrinkToFit="false"/>
      <protection locked="true" hidden="false"/>
    </xf>
    <xf numFmtId="164" fontId="222" fillId="0" borderId="0" xfId="259" applyFont="true" applyBorder="true" applyAlignment="true" applyProtection="true">
      <alignment horizontal="left" vertical="bottom" textRotation="0" wrapText="false" indent="0" shrinkToFit="false"/>
      <protection locked="false" hidden="false"/>
    </xf>
    <xf numFmtId="173" fontId="222" fillId="0" borderId="82" xfId="259" applyFont="true" applyBorder="true" applyAlignment="true" applyProtection="true">
      <alignment horizontal="general" vertical="bottom" textRotation="0" wrapText="false" indent="0" shrinkToFit="false"/>
      <protection locked="true" hidden="false"/>
    </xf>
    <xf numFmtId="164" fontId="218" fillId="0" borderId="91" xfId="259" applyFont="true" applyBorder="true" applyAlignment="true" applyProtection="true">
      <alignment horizontal="center" vertical="center" textRotation="0" wrapText="false" indent="0" shrinkToFit="false"/>
      <protection locked="true" hidden="false"/>
    </xf>
    <xf numFmtId="197" fontId="218" fillId="0" borderId="91" xfId="259" applyFont="true" applyBorder="true" applyAlignment="true" applyProtection="true">
      <alignment horizontal="general" vertical="center" textRotation="0" wrapText="false" indent="0" shrinkToFit="false"/>
      <protection locked="true" hidden="false"/>
    </xf>
    <xf numFmtId="197" fontId="218" fillId="0" borderId="92" xfId="259" applyFont="true" applyBorder="true" applyAlignment="true" applyProtection="true">
      <alignment horizontal="general" vertical="center" textRotation="0" wrapText="false" indent="0" shrinkToFit="false"/>
      <protection locked="true" hidden="false"/>
    </xf>
    <xf numFmtId="168" fontId="65" fillId="17" borderId="27" xfId="0" applyFont="true" applyBorder="true" applyAlignment="true" applyProtection="true">
      <alignment horizontal="center" vertical="center" textRotation="0" wrapText="true" indent="0" shrinkToFit="false"/>
      <protection locked="true" hidden="false"/>
    </xf>
    <xf numFmtId="168" fontId="229" fillId="0" borderId="0" xfId="0" applyFont="true" applyBorder="true" applyAlignment="true" applyProtection="true">
      <alignment horizontal="general" vertical="top" textRotation="0" wrapText="true" indent="0" shrinkToFit="false"/>
      <protection locked="true" hidden="false"/>
    </xf>
    <xf numFmtId="168" fontId="230" fillId="17" borderId="97" xfId="0" applyFont="true" applyBorder="true" applyAlignment="true" applyProtection="true">
      <alignment horizontal="left" vertical="center" textRotation="0" wrapText="true" indent="0" shrinkToFit="false"/>
      <protection locked="true" hidden="false"/>
    </xf>
    <xf numFmtId="173" fontId="230" fillId="17" borderId="27" xfId="0" applyFont="true" applyBorder="true" applyAlignment="true" applyProtection="true">
      <alignment horizontal="right" vertical="center" textRotation="0" wrapText="false" indent="0" shrinkToFit="true"/>
      <protection locked="true" hidden="false"/>
    </xf>
    <xf numFmtId="168" fontId="229" fillId="0" borderId="0" xfId="0" applyFont="true" applyBorder="true" applyAlignment="true" applyProtection="true">
      <alignment horizontal="general" vertical="top" textRotation="0" wrapText="true" indent="0" shrinkToFit="false"/>
      <protection locked="true" hidden="false"/>
    </xf>
    <xf numFmtId="168" fontId="229"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1" shrinkToFit="false"/>
      <protection locked="true" hidden="false"/>
    </xf>
    <xf numFmtId="173" fontId="70" fillId="0" borderId="21" xfId="0" applyFont="true" applyBorder="true" applyAlignment="true" applyProtection="true">
      <alignment horizontal="general" vertical="center" textRotation="0" wrapText="false" indent="0" shrinkToFit="true"/>
      <protection locked="true" hidden="false"/>
    </xf>
    <xf numFmtId="173" fontId="73" fillId="0" borderId="0" xfId="0" applyFont="true" applyBorder="true" applyAlignment="true" applyProtection="true">
      <alignment horizontal="general" vertical="center" textRotation="0" wrapText="false" indent="0" shrinkToFit="true"/>
      <protection locked="true" hidden="false"/>
    </xf>
    <xf numFmtId="173" fontId="70" fillId="0" borderId="21" xfId="0" applyFont="true" applyBorder="true" applyAlignment="true" applyProtection="true">
      <alignment horizontal="general" vertical="center" textRotation="0" wrapText="false" indent="0" shrinkToFit="true"/>
      <protection locked="true" hidden="false"/>
    </xf>
    <xf numFmtId="168" fontId="230" fillId="17" borderId="97" xfId="0" applyFont="true" applyBorder="true" applyAlignment="true" applyProtection="true">
      <alignment horizontal="left" vertical="center" textRotation="0" wrapText="false" indent="0" shrinkToFit="true"/>
      <protection locked="true" hidden="false"/>
    </xf>
    <xf numFmtId="179" fontId="24" fillId="0" borderId="0" xfId="316" applyFont="false" applyBorder="false" applyAlignment="true" applyProtection="true">
      <alignment horizontal="center" vertical="top" textRotation="0" wrapText="false" indent="0" shrinkToFit="false"/>
      <protection locked="true" hidden="false"/>
    </xf>
    <xf numFmtId="164" fontId="24" fillId="0" borderId="0" xfId="316" applyFont="false" applyBorder="false" applyAlignment="true" applyProtection="true">
      <alignment horizontal="left" vertical="top" textRotation="0" wrapText="true" indent="0" shrinkToFit="false"/>
      <protection locked="true" hidden="false"/>
    </xf>
    <xf numFmtId="164" fontId="24" fillId="0" borderId="0" xfId="316" applyFont="false" applyBorder="false" applyAlignment="true" applyProtection="true">
      <alignment horizontal="center" vertical="top" textRotation="0" wrapText="true" indent="0" shrinkToFit="false"/>
      <protection locked="true" hidden="false"/>
    </xf>
    <xf numFmtId="170" fontId="24" fillId="0" borderId="0" xfId="316" applyFont="false" applyBorder="false" applyAlignment="true" applyProtection="true">
      <alignment horizontal="right" vertical="top" textRotation="0" wrapText="false" indent="0" shrinkToFit="false"/>
      <protection locked="true" hidden="false"/>
    </xf>
    <xf numFmtId="169" fontId="24" fillId="0" borderId="0" xfId="316" applyFont="false" applyBorder="false" applyAlignment="true" applyProtection="true">
      <alignment horizontal="right" vertical="top" textRotation="0" wrapText="false" indent="0" shrinkToFit="false"/>
      <protection locked="false" hidden="false"/>
    </xf>
    <xf numFmtId="169" fontId="24" fillId="0" borderId="0" xfId="316" applyFont="false" applyBorder="false" applyAlignment="true" applyProtection="true">
      <alignment horizontal="right" vertical="top" textRotation="0" wrapText="false" indent="0" shrinkToFit="false"/>
      <protection locked="true" hidden="false"/>
    </xf>
    <xf numFmtId="164" fontId="20" fillId="0" borderId="0" xfId="160" applyFont="false" applyBorder="false" applyAlignment="false" applyProtection="true">
      <alignment horizontal="general" vertical="bottom" textRotation="0" wrapText="false" indent="0" shrinkToFit="false"/>
      <protection locked="true" hidden="false"/>
    </xf>
    <xf numFmtId="164" fontId="20" fillId="0" borderId="0" xfId="160" applyFont="false" applyBorder="false" applyAlignment="false" applyProtection="false">
      <alignment horizontal="general" vertical="bottom" textRotation="0" wrapText="false" indent="0" shrinkToFit="false"/>
      <protection locked="true" hidden="false"/>
    </xf>
    <xf numFmtId="164" fontId="231" fillId="18" borderId="0" xfId="317" applyFont="true" applyBorder="false" applyAlignment="true" applyProtection="true">
      <alignment horizontal="left" vertical="bottom" textRotation="0" wrapText="false" indent="0" shrinkToFit="false"/>
      <protection locked="true" hidden="false"/>
    </xf>
    <xf numFmtId="164" fontId="130" fillId="18" borderId="0" xfId="316" applyFont="true" applyBorder="false" applyAlignment="true" applyProtection="true">
      <alignment horizontal="left" vertical="bottom" textRotation="0" wrapText="false" indent="0" shrinkToFit="false"/>
      <protection locked="true" hidden="false"/>
    </xf>
    <xf numFmtId="164" fontId="130" fillId="18" borderId="0" xfId="316" applyFont="true" applyBorder="false" applyAlignment="true" applyProtection="true">
      <alignment horizontal="center" vertical="bottom" textRotation="0" wrapText="false" indent="0" shrinkToFit="false"/>
      <protection locked="true" hidden="false"/>
    </xf>
    <xf numFmtId="164" fontId="130" fillId="18" borderId="0" xfId="316" applyFont="true" applyBorder="false" applyAlignment="true" applyProtection="true">
      <alignment horizontal="left" vertical="bottom" textRotation="0" wrapText="false" indent="0" shrinkToFit="false"/>
      <protection locked="false" hidden="false"/>
    </xf>
    <xf numFmtId="164" fontId="123" fillId="18" borderId="0" xfId="316" applyFont="true" applyBorder="false" applyAlignment="true" applyProtection="true">
      <alignment horizontal="left" vertical="bottom" textRotation="0" wrapText="false" indent="0" shrinkToFit="false"/>
      <protection locked="true" hidden="false"/>
    </xf>
    <xf numFmtId="164" fontId="118" fillId="18" borderId="0" xfId="316" applyFont="true" applyBorder="false" applyAlignment="true" applyProtection="true">
      <alignment horizontal="left" vertical="bottom" textRotation="0" wrapText="false" indent="0" shrinkToFit="false"/>
      <protection locked="true" hidden="false"/>
    </xf>
    <xf numFmtId="164" fontId="117" fillId="18" borderId="0" xfId="317" applyFont="true" applyBorder="false" applyAlignment="true" applyProtection="true">
      <alignment horizontal="left" vertical="bottom" textRotation="0" wrapText="false" indent="0" shrinkToFit="false"/>
      <protection locked="true" hidden="false"/>
    </xf>
    <xf numFmtId="164" fontId="232" fillId="18" borderId="0" xfId="316" applyFont="true" applyBorder="false" applyAlignment="true" applyProtection="true">
      <alignment horizontal="left" vertical="bottom" textRotation="0" wrapText="false" indent="0" shrinkToFit="false"/>
      <protection locked="true" hidden="false"/>
    </xf>
    <xf numFmtId="164" fontId="233" fillId="25" borderId="81" xfId="316" applyFont="true" applyBorder="true" applyAlignment="true" applyProtection="true">
      <alignment horizontal="center" vertical="center" textRotation="0" wrapText="true" indent="0" shrinkToFit="false"/>
      <protection locked="true" hidden="false"/>
    </xf>
    <xf numFmtId="164" fontId="233" fillId="25" borderId="81" xfId="316" applyFont="true" applyBorder="true" applyAlignment="true" applyProtection="true">
      <alignment horizontal="center" vertical="center" textRotation="0" wrapText="true" indent="0" shrinkToFit="false"/>
      <protection locked="false" hidden="false"/>
    </xf>
    <xf numFmtId="164" fontId="130" fillId="0" borderId="0" xfId="316" applyFont="true" applyBorder="false" applyAlignment="true" applyProtection="true">
      <alignment horizontal="left" vertical="bottom" textRotation="0" wrapText="false" indent="0" shrinkToFit="false"/>
      <protection locked="true" hidden="false"/>
    </xf>
    <xf numFmtId="164" fontId="130" fillId="0" borderId="0" xfId="316" applyFont="true" applyBorder="false" applyAlignment="true" applyProtection="true">
      <alignment horizontal="center" vertical="bottom" textRotation="0" wrapText="false" indent="0" shrinkToFit="false"/>
      <protection locked="true" hidden="false"/>
    </xf>
    <xf numFmtId="164" fontId="130" fillId="0" borderId="0" xfId="316" applyFont="true" applyBorder="false" applyAlignment="true" applyProtection="true">
      <alignment horizontal="left" vertical="bottom" textRotation="0" wrapText="false" indent="0" shrinkToFit="false"/>
      <protection locked="false" hidden="false"/>
    </xf>
    <xf numFmtId="179" fontId="117" fillId="0" borderId="0" xfId="316" applyFont="true" applyBorder="false" applyAlignment="true" applyProtection="true">
      <alignment horizontal="center" vertical="bottom" textRotation="0" wrapText="false" indent="0" shrinkToFit="false"/>
      <protection locked="true" hidden="false"/>
    </xf>
    <xf numFmtId="164" fontId="117" fillId="0" borderId="0" xfId="316" applyFont="true" applyBorder="false" applyAlignment="true" applyProtection="true">
      <alignment horizontal="left" vertical="bottom" textRotation="0" wrapText="true" indent="0" shrinkToFit="false"/>
      <protection locked="true" hidden="false"/>
    </xf>
    <xf numFmtId="164" fontId="117" fillId="0" borderId="0" xfId="316" applyFont="true" applyBorder="false" applyAlignment="true" applyProtection="true">
      <alignment horizontal="center" vertical="bottom" textRotation="0" wrapText="true" indent="0" shrinkToFit="false"/>
      <protection locked="true" hidden="false"/>
    </xf>
    <xf numFmtId="170" fontId="117" fillId="0" borderId="0" xfId="316" applyFont="true" applyBorder="false" applyAlignment="true" applyProtection="true">
      <alignment horizontal="right" vertical="bottom" textRotation="0" wrapText="false" indent="0" shrinkToFit="false"/>
      <protection locked="true" hidden="false"/>
    </xf>
    <xf numFmtId="169" fontId="117" fillId="0" borderId="0" xfId="316" applyFont="true" applyBorder="false" applyAlignment="true" applyProtection="true">
      <alignment horizontal="right" vertical="bottom" textRotation="0" wrapText="false" indent="0" shrinkToFit="false"/>
      <protection locked="false" hidden="false"/>
    </xf>
    <xf numFmtId="169" fontId="117" fillId="0" borderId="0" xfId="316" applyFont="true" applyBorder="false" applyAlignment="true" applyProtection="true">
      <alignment horizontal="right" vertical="bottom" textRotation="0" wrapText="false" indent="0" shrinkToFit="false"/>
      <protection locked="true" hidden="false"/>
    </xf>
    <xf numFmtId="164" fontId="20" fillId="0" borderId="0" xfId="160" applyFont="true" applyBorder="false" applyAlignment="false" applyProtection="true">
      <alignment horizontal="general" vertical="bottom" textRotation="0" wrapText="fals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79" fontId="118" fillId="0" borderId="62" xfId="316" applyFont="true" applyBorder="true" applyAlignment="true" applyProtection="true">
      <alignment horizontal="center" vertical="bottom" textRotation="0" wrapText="false" indent="0" shrinkToFit="false"/>
      <protection locked="true" hidden="false"/>
    </xf>
    <xf numFmtId="164" fontId="118" fillId="0" borderId="62" xfId="316" applyFont="true" applyBorder="true" applyAlignment="true" applyProtection="true">
      <alignment horizontal="left" vertical="bottom" textRotation="0" wrapText="true" indent="0" shrinkToFit="false"/>
      <protection locked="true" hidden="false"/>
    </xf>
    <xf numFmtId="164" fontId="118" fillId="0" borderId="62" xfId="316" applyFont="true" applyBorder="true" applyAlignment="true" applyProtection="true">
      <alignment horizontal="center" vertical="bottom" textRotation="0" wrapText="true" indent="0" shrinkToFit="false"/>
      <protection locked="true" hidden="false"/>
    </xf>
    <xf numFmtId="170" fontId="118" fillId="0" borderId="62" xfId="316" applyFont="true" applyBorder="true" applyAlignment="true" applyProtection="true">
      <alignment horizontal="right" vertical="bottom" textRotation="0" wrapText="false" indent="0" shrinkToFit="false"/>
      <protection locked="true" hidden="false"/>
    </xf>
    <xf numFmtId="169" fontId="118" fillId="0" borderId="62" xfId="316" applyFont="true" applyBorder="true" applyAlignment="true" applyProtection="true">
      <alignment horizontal="right" vertical="bottom" textRotation="0" wrapText="false" indent="0" shrinkToFit="false"/>
      <protection locked="false" hidden="false"/>
    </xf>
    <xf numFmtId="169" fontId="118" fillId="0" borderId="62" xfId="316" applyFont="true" applyBorder="true" applyAlignment="true" applyProtection="true">
      <alignment horizontal="right" vertical="bottom" textRotation="0" wrapText="false" indent="0" shrinkToFit="false"/>
      <protection locked="true" hidden="false"/>
    </xf>
    <xf numFmtId="164" fontId="234" fillId="0" borderId="0" xfId="160" applyFont="true" applyBorder="false" applyAlignment="false" applyProtection="true">
      <alignment horizontal="general" vertical="bottom" textRotation="0" wrapText="false" indent="0" shrinkToFit="false"/>
      <protection locked="true" hidden="false"/>
    </xf>
    <xf numFmtId="179" fontId="235" fillId="0" borderId="0" xfId="316" applyFont="true" applyBorder="false" applyAlignment="true" applyProtection="true">
      <alignment horizontal="center" vertical="bottom" textRotation="0" wrapText="false" indent="0" shrinkToFit="false"/>
      <protection locked="true" hidden="false"/>
    </xf>
    <xf numFmtId="164" fontId="235" fillId="0" borderId="0" xfId="316" applyFont="true" applyBorder="false" applyAlignment="true" applyProtection="true">
      <alignment horizontal="left" vertical="bottom" textRotation="0" wrapText="true" indent="0" shrinkToFit="false"/>
      <protection locked="true" hidden="false"/>
    </xf>
    <xf numFmtId="164" fontId="235" fillId="0" borderId="0" xfId="316" applyFont="true" applyBorder="false" applyAlignment="true" applyProtection="true">
      <alignment horizontal="center" vertical="bottom" textRotation="0" wrapText="true" indent="0" shrinkToFit="false"/>
      <protection locked="true" hidden="false"/>
    </xf>
    <xf numFmtId="170" fontId="235" fillId="0" borderId="0" xfId="316" applyFont="true" applyBorder="false" applyAlignment="true" applyProtection="true">
      <alignment horizontal="right" vertical="bottom" textRotation="0" wrapText="false" indent="0" shrinkToFit="false"/>
      <protection locked="true" hidden="false"/>
    </xf>
    <xf numFmtId="169" fontId="235" fillId="0" borderId="0" xfId="316" applyFont="true" applyBorder="false" applyAlignment="true" applyProtection="true">
      <alignment horizontal="right" vertical="bottom" textRotation="0" wrapText="false" indent="0" shrinkToFit="false"/>
      <protection locked="false" hidden="false"/>
    </xf>
    <xf numFmtId="169" fontId="235" fillId="0" borderId="0" xfId="316" applyFont="true" applyBorder="false" applyAlignment="true" applyProtection="true">
      <alignment horizontal="right" vertical="bottom" textRotation="0" wrapText="false" indent="0" shrinkToFit="false"/>
      <protection locked="true" hidden="false"/>
    </xf>
    <xf numFmtId="164" fontId="236" fillId="0" borderId="0" xfId="316" applyFont="true" applyBorder="false" applyAlignment="true" applyProtection="true">
      <alignment horizontal="center" vertical="bottom" textRotation="0" wrapText="true" indent="0" shrinkToFit="false"/>
      <protection locked="true" hidden="false"/>
    </xf>
    <xf numFmtId="170" fontId="236" fillId="0" borderId="0" xfId="316" applyFont="true" applyBorder="false" applyAlignment="true" applyProtection="true">
      <alignment horizontal="right" vertical="bottom" textRotation="0" wrapText="false" indent="0" shrinkToFit="false"/>
      <protection locked="true" hidden="false"/>
    </xf>
    <xf numFmtId="169" fontId="236" fillId="0" borderId="0" xfId="316" applyFont="true" applyBorder="false" applyAlignment="true" applyProtection="true">
      <alignment horizontal="right" vertical="bottom" textRotation="0" wrapText="false" indent="0" shrinkToFit="false"/>
      <protection locked="false" hidden="false"/>
    </xf>
    <xf numFmtId="164" fontId="20" fillId="0" borderId="0" xfId="160" applyFont="false" applyBorder="false" applyAlignment="false" applyProtection="true">
      <alignment horizontal="general" vertical="bottom" textRotation="0" wrapText="false" indent="0" shrinkToFit="false"/>
      <protection locked="false" hidden="false"/>
    </xf>
    <xf numFmtId="164" fontId="8" fillId="0" borderId="62" xfId="316" applyFont="true" applyBorder="true" applyAlignment="true" applyProtection="true">
      <alignment horizontal="left" vertical="bottom" textRotation="0" wrapText="true" indent="0" shrinkToFit="false"/>
      <protection locked="true" hidden="false"/>
    </xf>
    <xf numFmtId="170" fontId="118" fillId="0" borderId="62" xfId="316" applyFont="true" applyBorder="true" applyAlignment="true" applyProtection="true">
      <alignment horizontal="right" vertical="bottom" textRotation="0" wrapText="false" indent="0" shrinkToFit="false"/>
      <protection locked="true" hidden="false"/>
    </xf>
    <xf numFmtId="164" fontId="100" fillId="17" borderId="0" xfId="324" applyFont="true" applyBorder="false" applyAlignment="true" applyProtection="true">
      <alignment horizontal="left" vertical="top" textRotation="0" wrapText="true" indent="0" shrinkToFit="false"/>
      <protection locked="true" hidden="false"/>
    </xf>
    <xf numFmtId="164" fontId="238" fillId="17" borderId="0" xfId="324" applyFont="true" applyBorder="false" applyAlignment="true" applyProtection="true">
      <alignment horizontal="left" vertical="top" textRotation="0" wrapText="true" indent="0" shrinkToFit="false"/>
      <protection locked="true" hidden="false"/>
    </xf>
    <xf numFmtId="172" fontId="176" fillId="0" borderId="0" xfId="328" applyFont="true" applyBorder="true" applyAlignment="true" applyProtection="true">
      <alignment horizontal="left" vertical="bottom" textRotation="0" wrapText="true" indent="7" shrinkToFit="false"/>
      <protection locked="true" hidden="false"/>
    </xf>
    <xf numFmtId="173" fontId="177" fillId="0" borderId="0" xfId="324" applyFont="true" applyBorder="true" applyAlignment="true" applyProtection="true">
      <alignment horizontal="right" vertical="bottom" textRotation="0" wrapText="false" indent="0" shrinkToFit="true"/>
      <protection locked="true" hidden="false"/>
    </xf>
    <xf numFmtId="172" fontId="108" fillId="0" borderId="45" xfId="324" applyFont="true" applyBorder="true" applyAlignment="true" applyProtection="true">
      <alignment horizontal="center" vertical="center" textRotation="0" wrapText="true" indent="0" shrinkToFit="false"/>
      <protection locked="true" hidden="false"/>
    </xf>
    <xf numFmtId="173" fontId="108" fillId="0" borderId="45" xfId="324" applyFont="true" applyBorder="true" applyAlignment="true" applyProtection="true">
      <alignment horizontal="right" vertical="center" textRotation="0" wrapText="false" indent="0" shrinkToFit="true"/>
      <protection locked="true" hidden="false"/>
    </xf>
    <xf numFmtId="172" fontId="98" fillId="0" borderId="62" xfId="324" applyFont="true" applyBorder="true" applyAlignment="true" applyProtection="true">
      <alignment horizontal="center" vertical="center" textRotation="0" wrapText="true" indent="0" shrinkToFit="false"/>
      <protection locked="true" hidden="false"/>
    </xf>
    <xf numFmtId="164" fontId="238" fillId="0" borderId="62" xfId="324" applyFont="true" applyBorder="true" applyAlignment="true" applyProtection="true">
      <alignment horizontal="center" vertical="center" textRotation="0" wrapText="true" indent="0" shrinkToFit="false"/>
      <protection locked="true" hidden="false"/>
    </xf>
    <xf numFmtId="173" fontId="238" fillId="0" borderId="62" xfId="324" applyFont="true" applyBorder="true" applyAlignment="true" applyProtection="true">
      <alignment horizontal="right" vertical="center" textRotation="0" wrapText="false" indent="0" shrinkToFit="true"/>
      <protection locked="false" hidden="false"/>
    </xf>
    <xf numFmtId="173" fontId="238" fillId="0" borderId="62" xfId="324" applyFont="true" applyBorder="true" applyAlignment="true" applyProtection="true">
      <alignment horizontal="right" vertical="center" textRotation="0" wrapText="false" indent="0" shrinkToFit="true"/>
      <protection locked="true" hidden="false"/>
    </xf>
    <xf numFmtId="180" fontId="238" fillId="0" borderId="62" xfId="324" applyFont="true" applyBorder="true" applyAlignment="true" applyProtection="false">
      <alignment horizontal="right" vertical="center" textRotation="0" wrapText="false" indent="0" shrinkToFit="false"/>
      <protection locked="false" hidden="false"/>
    </xf>
    <xf numFmtId="172" fontId="108" fillId="0" borderId="0" xfId="324" applyFont="true" applyBorder="true" applyAlignment="true" applyProtection="true">
      <alignment horizontal="center" vertical="center" textRotation="0" wrapText="true" indent="0" shrinkToFit="false"/>
      <protection locked="true" hidden="false"/>
    </xf>
    <xf numFmtId="164" fontId="239" fillId="0" borderId="0" xfId="324" applyFont="true" applyBorder="true" applyAlignment="true" applyProtection="true">
      <alignment horizontal="left" vertical="center" textRotation="0" wrapText="true" indent="0" shrinkToFit="false"/>
      <protection locked="true" hidden="false"/>
    </xf>
    <xf numFmtId="169" fontId="239" fillId="0" borderId="0" xfId="324" applyFont="true" applyBorder="true" applyAlignment="true" applyProtection="true">
      <alignment horizontal="right" vertical="center" textRotation="0" wrapText="false" indent="0" shrinkToFit="false"/>
      <protection locked="true" hidden="false"/>
    </xf>
    <xf numFmtId="164" fontId="239" fillId="0" borderId="0" xfId="324" applyFont="true" applyBorder="true" applyAlignment="true" applyProtection="true">
      <alignment horizontal="center" vertical="center" textRotation="0" wrapText="true" indent="0" shrinkToFit="false"/>
      <protection locked="true" hidden="false"/>
    </xf>
    <xf numFmtId="173" fontId="239" fillId="0" borderId="0" xfId="324" applyFont="true" applyBorder="true" applyAlignment="true" applyProtection="true">
      <alignment horizontal="right" vertical="center" textRotation="0" wrapText="false" indent="0" shrinkToFit="true"/>
      <protection locked="false" hidden="false"/>
    </xf>
    <xf numFmtId="173" fontId="239" fillId="0" borderId="0" xfId="324" applyFont="true" applyBorder="true" applyAlignment="true" applyProtection="true">
      <alignment horizontal="right" vertical="center" textRotation="0" wrapText="false" indent="0" shrinkToFit="true"/>
      <protection locked="true" hidden="false"/>
    </xf>
    <xf numFmtId="180" fontId="239" fillId="0" borderId="0" xfId="324" applyFont="true" applyBorder="true" applyAlignment="true" applyProtection="false">
      <alignment horizontal="right" vertical="center" textRotation="0" wrapText="false" indent="0" shrinkToFit="false"/>
      <protection locked="false" hidden="false"/>
    </xf>
    <xf numFmtId="164" fontId="239" fillId="0" borderId="45" xfId="324" applyFont="true" applyBorder="true" applyAlignment="true" applyProtection="true">
      <alignment horizontal="left" vertical="center" textRotation="0" wrapText="true" indent="0" shrinkToFit="false"/>
      <protection locked="true" hidden="false"/>
    </xf>
    <xf numFmtId="169" fontId="239" fillId="0" borderId="45" xfId="324" applyFont="true" applyBorder="true" applyAlignment="true" applyProtection="true">
      <alignment horizontal="right" vertical="center" textRotation="0" wrapText="false" indent="0" shrinkToFit="false"/>
      <protection locked="true" hidden="false"/>
    </xf>
    <xf numFmtId="164" fontId="239" fillId="0" borderId="45" xfId="324" applyFont="true" applyBorder="true" applyAlignment="true" applyProtection="true">
      <alignment horizontal="center" vertical="center" textRotation="0" wrapText="true" indent="0" shrinkToFit="false"/>
      <protection locked="true" hidden="false"/>
    </xf>
    <xf numFmtId="173" fontId="239" fillId="0" borderId="45" xfId="324" applyFont="true" applyBorder="true" applyAlignment="true" applyProtection="true">
      <alignment horizontal="right" vertical="center" textRotation="0" wrapText="false" indent="0" shrinkToFit="true"/>
      <protection locked="false" hidden="false"/>
    </xf>
    <xf numFmtId="173" fontId="239" fillId="0" borderId="45" xfId="324" applyFont="true" applyBorder="true" applyAlignment="true" applyProtection="true">
      <alignment horizontal="right" vertical="center" textRotation="0" wrapText="false" indent="0" shrinkToFit="true"/>
      <protection locked="true" hidden="false"/>
    </xf>
    <xf numFmtId="164" fontId="20" fillId="0" borderId="62" xfId="160" applyFont="true" applyBorder="true" applyAlignment="true" applyProtection="true">
      <alignment horizontal="center" vertical="center" textRotation="0" wrapText="false" indent="0" shrinkToFit="false"/>
      <protection locked="true" hidden="false"/>
    </xf>
    <xf numFmtId="172" fontId="114" fillId="0" borderId="0" xfId="324" applyFont="true" applyBorder="false" applyAlignment="true" applyProtection="true">
      <alignment horizontal="center" vertical="top" textRotation="0" wrapText="true" indent="0" shrinkToFit="false"/>
      <protection locked="true" hidden="false"/>
    </xf>
  </cellXfs>
  <cellStyles count="388">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Dezimal_PANJA Preisliste überarbeitet" xfId="40"/>
    <cellStyle name="DPH (odst. 8)" xfId="41"/>
    <cellStyle name="Hypertextový odkaz 10" xfId="42"/>
    <cellStyle name="Hypertextový odkaz 11" xfId="43"/>
    <cellStyle name="Hypertextový odkaz 12" xfId="44"/>
    <cellStyle name="Hypertextový odkaz 13" xfId="45"/>
    <cellStyle name="Hypertextový odkaz 14" xfId="46"/>
    <cellStyle name="Hypertextový odkaz 15" xfId="47"/>
    <cellStyle name="Hypertextový odkaz 16" xfId="48"/>
    <cellStyle name="Hypertextový odkaz 17" xfId="49"/>
    <cellStyle name="Hypertextový odkaz 18" xfId="50"/>
    <cellStyle name="Hypertextový odkaz 19" xfId="51"/>
    <cellStyle name="Hypertextový odkaz 2" xfId="52"/>
    <cellStyle name="Hypertextový odkaz 20" xfId="53"/>
    <cellStyle name="Hypertextový odkaz 21" xfId="54"/>
    <cellStyle name="Hypertextový odkaz 22" xfId="55"/>
    <cellStyle name="Hypertextový odkaz 23" xfId="56"/>
    <cellStyle name="Hypertextový odkaz 24" xfId="57"/>
    <cellStyle name="Hypertextový odkaz 25" xfId="58"/>
    <cellStyle name="Hypertextový odkaz 26" xfId="59"/>
    <cellStyle name="Hypertextový odkaz 27" xfId="60"/>
    <cellStyle name="Hypertextový odkaz 28" xfId="61"/>
    <cellStyle name="Hypertextový odkaz 29" xfId="62"/>
    <cellStyle name="Hypertextový odkaz 3" xfId="63"/>
    <cellStyle name="Hypertextový odkaz 30" xfId="64"/>
    <cellStyle name="Hypertextový odkaz 31" xfId="65"/>
    <cellStyle name="Hypertextový odkaz 32" xfId="66"/>
    <cellStyle name="Hypertextový odkaz 33" xfId="67"/>
    <cellStyle name="Hypertextový odkaz 34" xfId="68"/>
    <cellStyle name="Hypertextový odkaz 35" xfId="69"/>
    <cellStyle name="Hypertextový odkaz 36" xfId="70"/>
    <cellStyle name="Hypertextový odkaz 37" xfId="71"/>
    <cellStyle name="Hypertextový odkaz 4" xfId="72"/>
    <cellStyle name="Hypertextový odkaz 5" xfId="73"/>
    <cellStyle name="Hypertextový odkaz 6" xfId="74"/>
    <cellStyle name="Hypertextový odkaz 7" xfId="75"/>
    <cellStyle name="Hypertextový odkaz 8" xfId="76"/>
    <cellStyle name="Hypertextový odkaz 9" xfId="77"/>
    <cellStyle name="Kontrolní buňka 2" xfId="78"/>
    <cellStyle name="měny 2" xfId="79"/>
    <cellStyle name="měny 3" xfId="80"/>
    <cellStyle name="měny 3 10" xfId="81"/>
    <cellStyle name="měny 3 11" xfId="82"/>
    <cellStyle name="měny 3 12" xfId="83"/>
    <cellStyle name="měny 3 13" xfId="84"/>
    <cellStyle name="měny 3 14" xfId="85"/>
    <cellStyle name="měny 3 15" xfId="86"/>
    <cellStyle name="měny 3 16" xfId="87"/>
    <cellStyle name="měny 3 17" xfId="88"/>
    <cellStyle name="měny 3 18" xfId="89"/>
    <cellStyle name="měny 3 2" xfId="90"/>
    <cellStyle name="měny 3 3" xfId="91"/>
    <cellStyle name="měny 3 4" xfId="92"/>
    <cellStyle name="měny 3 5" xfId="93"/>
    <cellStyle name="měny 3 6" xfId="94"/>
    <cellStyle name="měny 3 7" xfId="95"/>
    <cellStyle name="měny 3 8" xfId="96"/>
    <cellStyle name="měny 3 9" xfId="97"/>
    <cellStyle name="měny 4" xfId="98"/>
    <cellStyle name="měny bez des. míst 2" xfId="99"/>
    <cellStyle name="měny bez des. míst 2 10" xfId="100"/>
    <cellStyle name="měny bez des. míst 2 11" xfId="101"/>
    <cellStyle name="měny bez des. míst 2 12" xfId="102"/>
    <cellStyle name="měny bez des. míst 2 13" xfId="103"/>
    <cellStyle name="měny bez des. míst 2 14" xfId="104"/>
    <cellStyle name="měny bez des. míst 2 15" xfId="105"/>
    <cellStyle name="měny bez des. míst 2 16" xfId="106"/>
    <cellStyle name="měny bez des. míst 2 17" xfId="107"/>
    <cellStyle name="měny bez des. míst 2 18" xfId="108"/>
    <cellStyle name="měny bez des. míst 2 2" xfId="109"/>
    <cellStyle name="měny bez des. míst 2 3" xfId="110"/>
    <cellStyle name="měny bez des. míst 2 4" xfId="111"/>
    <cellStyle name="měny bez des. míst 2 5" xfId="112"/>
    <cellStyle name="měny bez des. míst 2 6" xfId="113"/>
    <cellStyle name="měny bez des. míst 2 7" xfId="114"/>
    <cellStyle name="měny bez des. míst 2 8" xfId="115"/>
    <cellStyle name="měny bez des. míst 2 9" xfId="116"/>
    <cellStyle name="Nadpis - ceny (odst. 5-7)" xfId="117"/>
    <cellStyle name="Nadpis - popis (odst. 1-4)" xfId="118"/>
    <cellStyle name="Nadpis 1 2" xfId="119"/>
    <cellStyle name="Nadpis 2 2" xfId="120"/>
    <cellStyle name="Nadpis 3 2" xfId="121"/>
    <cellStyle name="Nadpis 4 2" xfId="122"/>
    <cellStyle name="Neutrální 2" xfId="123"/>
    <cellStyle name="Normal_Bill 5 - Masonry" xfId="124"/>
    <cellStyle name="normální 10" xfId="125"/>
    <cellStyle name="normální 10 10" xfId="126"/>
    <cellStyle name="normální 10 11" xfId="127"/>
    <cellStyle name="normální 10 12" xfId="128"/>
    <cellStyle name="normální 10 13" xfId="129"/>
    <cellStyle name="normální 10 14" xfId="130"/>
    <cellStyle name="normální 10 15" xfId="131"/>
    <cellStyle name="normální 10 16" xfId="132"/>
    <cellStyle name="normální 10 17" xfId="133"/>
    <cellStyle name="normální 10 18" xfId="134"/>
    <cellStyle name="normální 10 19" xfId="135"/>
    <cellStyle name="normální 10 2" xfId="136"/>
    <cellStyle name="normální 10 3" xfId="137"/>
    <cellStyle name="normální 10 4" xfId="138"/>
    <cellStyle name="normální 10 5" xfId="139"/>
    <cellStyle name="normální 10 6" xfId="140"/>
    <cellStyle name="normální 10 7" xfId="141"/>
    <cellStyle name="normální 10 8" xfId="142"/>
    <cellStyle name="normální 10 9" xfId="143"/>
    <cellStyle name="normální 11" xfId="144"/>
    <cellStyle name="normální 11 10" xfId="145"/>
    <cellStyle name="normální 11 11" xfId="146"/>
    <cellStyle name="normální 11 12" xfId="147"/>
    <cellStyle name="normální 11 13" xfId="148"/>
    <cellStyle name="normální 11 2" xfId="149"/>
    <cellStyle name="normální 11 3" xfId="150"/>
    <cellStyle name="normální 11 4" xfId="151"/>
    <cellStyle name="normální 11 5" xfId="152"/>
    <cellStyle name="normální 11 6" xfId="153"/>
    <cellStyle name="normální 11 7" xfId="154"/>
    <cellStyle name="normální 11 8" xfId="155"/>
    <cellStyle name="normální 11 9" xfId="156"/>
    <cellStyle name="normální 12" xfId="157"/>
    <cellStyle name="normální 13" xfId="158"/>
    <cellStyle name="normální 14" xfId="159"/>
    <cellStyle name="normální 14 2" xfId="160"/>
    <cellStyle name="normální 15" xfId="161"/>
    <cellStyle name="normální 16" xfId="162"/>
    <cellStyle name="normální 17" xfId="163"/>
    <cellStyle name="normální 18" xfId="164"/>
    <cellStyle name="normální 19" xfId="165"/>
    <cellStyle name="normální 2" xfId="166"/>
    <cellStyle name="normální 2 2" xfId="167"/>
    <cellStyle name="normální 2 2 10" xfId="168"/>
    <cellStyle name="normální 2 2 11" xfId="169"/>
    <cellStyle name="normální 2 2 12" xfId="170"/>
    <cellStyle name="normální 2 2 13" xfId="171"/>
    <cellStyle name="normální 2 2 14" xfId="172"/>
    <cellStyle name="normální 2 2 15" xfId="173"/>
    <cellStyle name="normální 2 2 16" xfId="174"/>
    <cellStyle name="normální 2 2 17" xfId="175"/>
    <cellStyle name="normální 2 2 18" xfId="176"/>
    <cellStyle name="normální 2 2 2" xfId="177"/>
    <cellStyle name="normální 2 2 3" xfId="178"/>
    <cellStyle name="normální 2 2 4" xfId="179"/>
    <cellStyle name="normální 2 2 5" xfId="180"/>
    <cellStyle name="normální 2 2 6" xfId="181"/>
    <cellStyle name="normální 2 2 7" xfId="182"/>
    <cellStyle name="normální 2 2 8" xfId="183"/>
    <cellStyle name="normální 2 2 9" xfId="184"/>
    <cellStyle name="normální 20" xfId="185"/>
    <cellStyle name="normální 21" xfId="186"/>
    <cellStyle name="normální 22" xfId="187"/>
    <cellStyle name="normální 23" xfId="188"/>
    <cellStyle name="normální 23 10" xfId="189"/>
    <cellStyle name="normální 23 11" xfId="190"/>
    <cellStyle name="normální 23 12" xfId="191"/>
    <cellStyle name="normální 23 13" xfId="192"/>
    <cellStyle name="normální 23 14" xfId="193"/>
    <cellStyle name="normální 23 15" xfId="194"/>
    <cellStyle name="normální 23 16" xfId="195"/>
    <cellStyle name="normální 23 17" xfId="196"/>
    <cellStyle name="normální 23 18" xfId="197"/>
    <cellStyle name="normální 23 19" xfId="198"/>
    <cellStyle name="normální 23 2" xfId="199"/>
    <cellStyle name="normální 23 3" xfId="200"/>
    <cellStyle name="normální 23 4" xfId="201"/>
    <cellStyle name="normální 23 5" xfId="202"/>
    <cellStyle name="normální 23 6" xfId="203"/>
    <cellStyle name="normální 23 7" xfId="204"/>
    <cellStyle name="normální 23 8" xfId="205"/>
    <cellStyle name="normální 23 9" xfId="206"/>
    <cellStyle name="normální 24" xfId="207"/>
    <cellStyle name="normální 24 10" xfId="208"/>
    <cellStyle name="normální 24 11" xfId="209"/>
    <cellStyle name="normální 24 12" xfId="210"/>
    <cellStyle name="normální 24 13" xfId="211"/>
    <cellStyle name="normální 24 14" xfId="212"/>
    <cellStyle name="normální 24 15" xfId="213"/>
    <cellStyle name="normální 24 16" xfId="214"/>
    <cellStyle name="normální 24 17" xfId="215"/>
    <cellStyle name="normální 24 18" xfId="216"/>
    <cellStyle name="normální 24 2" xfId="217"/>
    <cellStyle name="normální 24 3" xfId="218"/>
    <cellStyle name="normální 24 4" xfId="219"/>
    <cellStyle name="normální 24 5" xfId="220"/>
    <cellStyle name="normální 24 6" xfId="221"/>
    <cellStyle name="normální 24 7" xfId="222"/>
    <cellStyle name="normální 24 8" xfId="223"/>
    <cellStyle name="normální 24 9" xfId="224"/>
    <cellStyle name="normální 25" xfId="225"/>
    <cellStyle name="normální 26" xfId="226"/>
    <cellStyle name="normální 27" xfId="227"/>
    <cellStyle name="normální 28" xfId="228"/>
    <cellStyle name="normální 29" xfId="229"/>
    <cellStyle name="normální 3" xfId="230"/>
    <cellStyle name="normální 30" xfId="231"/>
    <cellStyle name="normální 31" xfId="232"/>
    <cellStyle name="normální 32" xfId="233"/>
    <cellStyle name="normální 33" xfId="234"/>
    <cellStyle name="normální 34" xfId="235"/>
    <cellStyle name="normální 35" xfId="236"/>
    <cellStyle name="normální 36" xfId="237"/>
    <cellStyle name="normální 37" xfId="238"/>
    <cellStyle name="normální 38" xfId="239"/>
    <cellStyle name="normální 39" xfId="240"/>
    <cellStyle name="normální 4" xfId="241"/>
    <cellStyle name="normální 40" xfId="242"/>
    <cellStyle name="normální 41" xfId="243"/>
    <cellStyle name="normální 42" xfId="244"/>
    <cellStyle name="normální 43" xfId="245"/>
    <cellStyle name="normální 44" xfId="246"/>
    <cellStyle name="normální 45" xfId="247"/>
    <cellStyle name="normální 46" xfId="248"/>
    <cellStyle name="normální 47" xfId="249"/>
    <cellStyle name="normální 48" xfId="250"/>
    <cellStyle name="normální 49" xfId="251"/>
    <cellStyle name="normální 5" xfId="252"/>
    <cellStyle name="normální 50" xfId="253"/>
    <cellStyle name="normální 51" xfId="254"/>
    <cellStyle name="normální 52" xfId="255"/>
    <cellStyle name="normální 53" xfId="256"/>
    <cellStyle name="normální 54" xfId="257"/>
    <cellStyle name="normální 55" xfId="258"/>
    <cellStyle name="normální 56" xfId="259"/>
    <cellStyle name="normální 6" xfId="260"/>
    <cellStyle name="normální 6 10" xfId="261"/>
    <cellStyle name="normální 6 11" xfId="262"/>
    <cellStyle name="normální 6 12" xfId="263"/>
    <cellStyle name="normální 6 13" xfId="264"/>
    <cellStyle name="normální 6 14" xfId="265"/>
    <cellStyle name="normální 6 15" xfId="266"/>
    <cellStyle name="normální 6 16" xfId="267"/>
    <cellStyle name="normální 6 17" xfId="268"/>
    <cellStyle name="normální 6 18" xfId="269"/>
    <cellStyle name="normální 6 2" xfId="270"/>
    <cellStyle name="normální 6 3" xfId="271"/>
    <cellStyle name="normální 6 4" xfId="272"/>
    <cellStyle name="normální 6 5" xfId="273"/>
    <cellStyle name="normální 6 6" xfId="274"/>
    <cellStyle name="normální 6 7" xfId="275"/>
    <cellStyle name="normální 6 8" xfId="276"/>
    <cellStyle name="normální 6 9" xfId="277"/>
    <cellStyle name="normální 7" xfId="278"/>
    <cellStyle name="normální 7 10" xfId="279"/>
    <cellStyle name="normální 7 11" xfId="280"/>
    <cellStyle name="normální 7 12" xfId="281"/>
    <cellStyle name="normální 7 13" xfId="282"/>
    <cellStyle name="normální 7 14" xfId="283"/>
    <cellStyle name="normální 7 15" xfId="284"/>
    <cellStyle name="normální 7 16" xfId="285"/>
    <cellStyle name="normální 7 17" xfId="286"/>
    <cellStyle name="normální 7 18" xfId="287"/>
    <cellStyle name="normální 7 2" xfId="288"/>
    <cellStyle name="normální 7 3" xfId="289"/>
    <cellStyle name="normální 7 4" xfId="290"/>
    <cellStyle name="normální 7 5" xfId="291"/>
    <cellStyle name="normální 7 6" xfId="292"/>
    <cellStyle name="normální 7 7" xfId="293"/>
    <cellStyle name="normální 7 8" xfId="294"/>
    <cellStyle name="normální 7 9" xfId="295"/>
    <cellStyle name="normální 8" xfId="296"/>
    <cellStyle name="normální 8 10" xfId="297"/>
    <cellStyle name="normální 8 11" xfId="298"/>
    <cellStyle name="normální 8 12" xfId="299"/>
    <cellStyle name="normální 8 13" xfId="300"/>
    <cellStyle name="normální 8 14" xfId="301"/>
    <cellStyle name="normální 8 15" xfId="302"/>
    <cellStyle name="normální 8 16" xfId="303"/>
    <cellStyle name="normální 8 17" xfId="304"/>
    <cellStyle name="normální 8 18" xfId="305"/>
    <cellStyle name="normální 8 19" xfId="306"/>
    <cellStyle name="normální 8 2" xfId="307"/>
    <cellStyle name="normální 8 3" xfId="308"/>
    <cellStyle name="normální 8 4" xfId="309"/>
    <cellStyle name="normální 8 5" xfId="310"/>
    <cellStyle name="normální 8 6" xfId="311"/>
    <cellStyle name="normální 8 7" xfId="312"/>
    <cellStyle name="normální 8 8" xfId="313"/>
    <cellStyle name="normální 8 9" xfId="314"/>
    <cellStyle name="normální 9" xfId="315"/>
    <cellStyle name="normální_ASIVARB2 - (ASIVAS02) - SO 02 - VLASTNÍ OBJEKT HALY B2" xfId="316"/>
    <cellStyle name="normální_ASIVARB2 - (ASIVAS02) - SO 02 - VLASTNÍ OBJEKT HALY B2(1)" xfId="317"/>
    <cellStyle name="normální_BendlFibich SO 01 PUZ_roz" xfId="318"/>
    <cellStyle name="normální_BendlFibich SO 01 PUZ_roz 2" xfId="319"/>
    <cellStyle name="normální_BendlFibich SO 01 PUZ_roz 3" xfId="320"/>
    <cellStyle name="normální_BendlFibich SO 01 PUZ_roz 4" xfId="321"/>
    <cellStyle name="normální_BendlFibich SO 01 PUZ_roz 6" xfId="322"/>
    <cellStyle name="normální_BendlFibich SO 02 CTU_roz" xfId="323"/>
    <cellStyle name="normální_BendlFibich SO 02 CTU_roz 2" xfId="324"/>
    <cellStyle name="normální_BendlFibich SO 02 CTU_roz 3" xfId="325"/>
    <cellStyle name="normální_BendlFibich SO 02 CTU_roz 4" xfId="326"/>
    <cellStyle name="normální_BendlFibich SO 03 SU_roz" xfId="327"/>
    <cellStyle name="normální_BendlFibich SO 03 SU_roz 2" xfId="328"/>
    <cellStyle name="normální_BendlFibich SO 03 SU_roz 3" xfId="329"/>
    <cellStyle name="normální_BendlFibich SO 03 SU_roz 4" xfId="330"/>
    <cellStyle name="normální_BendlFibich SO 03 SU_roz 6" xfId="331"/>
    <cellStyle name="normální_BendlFibich SO 04 KOM_roz_21.6." xfId="332"/>
    <cellStyle name="normální_BendlFibich SO 04 KOM_roz_21.6. 2" xfId="333"/>
    <cellStyle name="normální_Fasáda Bělá p.B._vym" xfId="334"/>
    <cellStyle name="normální_KN_hospodářská budova_roz" xfId="335"/>
    <cellStyle name="normální_Libeň zámek SO 04 restituce zeleně a výsadby" xfId="336"/>
    <cellStyle name="normální_Libeň zámek SO 04 restituce zeleně a výsadby 2" xfId="337"/>
    <cellStyle name="normální_Libeň zámek SO 04 restituce zeleně a výsadby_BendlFibich SO 05 VYB_roz_21.8." xfId="338"/>
    <cellStyle name="normální_Libeň zámek SO 04 restituce zeleně a výsadby_BendlFibich SO 05 VYB_roz_21.8. 2" xfId="339"/>
    <cellStyle name="normální_Thom zeleň 2011-2015-Položky" xfId="340"/>
    <cellStyle name="normální_Thom zeleň 2011-2015-Položky 2" xfId="341"/>
    <cellStyle name="Název 2" xfId="342"/>
    <cellStyle name="Položka - cena (odst. 6-7)" xfId="343"/>
    <cellStyle name="Položka - množství (odst. 5)" xfId="344"/>
    <cellStyle name="Položka - popis (odst. 1-4)" xfId="345"/>
    <cellStyle name="Poznámka 2" xfId="346"/>
    <cellStyle name="Poznámka 2 10" xfId="347"/>
    <cellStyle name="Poznámka 2 11" xfId="348"/>
    <cellStyle name="Poznámka 2 12" xfId="349"/>
    <cellStyle name="Poznámka 2 13" xfId="350"/>
    <cellStyle name="Poznámka 2 14" xfId="351"/>
    <cellStyle name="Poznámka 2 15" xfId="352"/>
    <cellStyle name="Poznámka 2 16" xfId="353"/>
    <cellStyle name="Poznámka 2 17" xfId="354"/>
    <cellStyle name="Poznámka 2 18" xfId="355"/>
    <cellStyle name="Poznámka 2 2" xfId="356"/>
    <cellStyle name="Poznámka 2 3" xfId="357"/>
    <cellStyle name="Poznámka 2 4" xfId="358"/>
    <cellStyle name="Poznámka 2 5" xfId="359"/>
    <cellStyle name="Poznámka 2 6" xfId="360"/>
    <cellStyle name="Poznámka 2 7" xfId="361"/>
    <cellStyle name="Poznámka 2 8" xfId="362"/>
    <cellStyle name="Poznámka 2 9" xfId="363"/>
    <cellStyle name="Propojená buňka 2" xfId="364"/>
    <cellStyle name="rozpočet" xfId="365"/>
    <cellStyle name="Správně 2" xfId="366"/>
    <cellStyle name="Standard_PANJA Preisliste überarbeitet" xfId="367"/>
    <cellStyle name="Styl 1" xfId="368"/>
    <cellStyle name="Styl 1 2" xfId="369"/>
    <cellStyle name="Styl 1 3" xfId="370"/>
    <cellStyle name="Text upozornění 2" xfId="371"/>
    <cellStyle name="Vstup 2" xfId="372"/>
    <cellStyle name="Vysvětlující text 2" xfId="373"/>
    <cellStyle name="Výkaz výměr položky" xfId="374"/>
    <cellStyle name="Výpočet 2" xfId="375"/>
    <cellStyle name="Výstup 2" xfId="376"/>
    <cellStyle name="Zvýraznění 1 2" xfId="377"/>
    <cellStyle name="Zvýraznění 2 2" xfId="378"/>
    <cellStyle name="Zvýraznění 3 2" xfId="379"/>
    <cellStyle name="Zvýraznění 4 2" xfId="380"/>
    <cellStyle name="Zvýraznění 5 2" xfId="381"/>
    <cellStyle name="Zvýraznění 6 2" xfId="382"/>
    <cellStyle name="čárky 2" xfId="383"/>
    <cellStyle name="čárky 2 10" xfId="384"/>
    <cellStyle name="čárky 2 11" xfId="385"/>
    <cellStyle name="čárky 2 12" xfId="386"/>
    <cellStyle name="čárky 2 13" xfId="387"/>
    <cellStyle name="čárky 2 14" xfId="388"/>
    <cellStyle name="čárky 2 15" xfId="389"/>
    <cellStyle name="čárky 2 16" xfId="390"/>
    <cellStyle name="čárky 2 17" xfId="391"/>
    <cellStyle name="čárky 2 18" xfId="392"/>
    <cellStyle name="čárky 2 2" xfId="393"/>
    <cellStyle name="čárky 2 3" xfId="394"/>
    <cellStyle name="čárky 2 4" xfId="395"/>
    <cellStyle name="čárky 2 5" xfId="396"/>
    <cellStyle name="čárky 2 6" xfId="397"/>
    <cellStyle name="čárky 2 7" xfId="398"/>
    <cellStyle name="čárky 2 8" xfId="399"/>
    <cellStyle name="čárky 2 9" xfId="400"/>
    <cellStyle name="čárky 3" xfId="4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externalLink" Target="externalLinks/externalLink2.xml"/><Relationship Id="rId55" Type="http://schemas.openxmlformats.org/officeDocument/2006/relationships/externalLink" Target="externalLinks/externalLink3.xml"/><Relationship Id="rId56" Type="http://schemas.openxmlformats.org/officeDocument/2006/relationships/externalLink" Target="externalLinks/externalLink4.xml"/><Relationship Id="rId57" Type="http://schemas.openxmlformats.org/officeDocument/2006/relationships/externalLink" Target="externalLinks/externalLink5.xml"/><Relationship Id="rId58" Type="http://schemas.openxmlformats.org/officeDocument/2006/relationships/externalLink" Target="externalLinks/externalLink6.xml"/><Relationship Id="rId59" Type="http://schemas.openxmlformats.org/officeDocument/2006/relationships/externalLink" Target="externalLinks/externalLink7.xml"/><Relationship Id="rId60" Type="http://schemas.openxmlformats.org/officeDocument/2006/relationships/externalLink" Target="externalLinks/externalLink8.xml"/><Relationship Id="rId6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47520</xdr:rowOff>
    </xdr:to>
    <xdr:pic>
      <xdr:nvPicPr>
        <xdr:cNvPr id="0" name="rad28503.tmp" descr="C:\KROSplusData\System\Temp\rad28503.tmp">
          <a:hlinkClick r:id="rId1"/>
        </xdr:cNvPr>
        <xdr:cNvPicPr/>
      </xdr:nvPicPr>
      <xdr:blipFill>
        <a:blip r:embed="rId2"/>
        <a:stretch/>
      </xdr:blipFill>
      <xdr:spPr>
        <a:xfrm>
          <a:off x="0" y="0"/>
          <a:ext cx="292320" cy="4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ARCHIV/BDK%20LIBEREC%20-%20BIELIK/09%20Rozpo&#269;et/Hl%203+6_rekap%20SO%2001_propocet%20venk.obj.%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ARCHIV/0846%20NA%20CHOBOT&#282;%20DPS%20-%20SIAL/Z%20Profese/Zapracovan&#233;/Chobot_sokolovna_DPS_&#218;T_VV.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ARCHIV/0846%20NA%20CHOBOT&#282;%20DPS%20-%20SIAL/Z%20Profese/SC%20CHOBOT%20SO01_elektro%20silno%20DPS_vykaz%20vym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ARCHIV/0846%20NA%20CHOBOT&#282;%20DPS%20-%20SIAL/Z%20Profese/SC%20CHOBOT%20SO01_elektro%20slabo%20DPS_vykaz%20vym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1.ARCHIV/0846%20NA%20CHOBOT&#282;%20DPS%20-%20SIAL/Z%20Profese/VSC_Chobot_SO-02_plave&#269;&#225;k_DPS_&#218;T_VV.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1.ARCHIV/0794%20NA%20CHOBOT&#282;%20DPS%20-%20SIAL/00%20K%20zapracov&#225;n&#237;%20po%208.9/KONTROLA_SC%20CHOBOT%20SO02_elektro%20silno%20DPS_vykaz%20vyme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1.ARCHIV/0846%20NA%20CHOBOT&#282;%20DPS%20-%20SIAL/Z%20Profese/Zapracovan&#233;/2.)%20Chobot%20RP_BT_elektro%2020150617%20R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1.ARCHIV/0846%20NA%20CHOBOT&#282;%20DPS%20-%20SIAL/Z%20Profese/SC%20na%20Chobote_elektro%20SO151617%20DPS_vykaz%20vym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UL"/>
      <sheetName val="Souhrn"/>
      <sheetName val="Rekapitulace SO 01"/>
      <sheetName val="SO1 - SO 1 - Bytový dům"/>
      <sheetName val="SO 4 - Úpravy prostranství"/>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ytápění"/>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01_silnoproud"/>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01_slaboproud"/>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Vytápění"/>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O02_silnoproud"/>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O 02 - Bazénová technologie"/>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O01_silnoproud"/>
    </sheetNames>
    <sheetDataSet>
      <sheetData sheetId="0"/>
    </sheetDataSet>
  </externalBook>
</externalLink>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7" activeCellId="0" sqref="E17"/>
    </sheetView>
  </sheetViews>
  <sheetFormatPr defaultColWidth="9.13671875" defaultRowHeight="10.5" zeroHeight="false" outlineLevelRow="0" outlineLevelCol="0"/>
  <cols>
    <col collapsed="false" customWidth="true" hidden="false" outlineLevel="0" max="9" min="1" style="1" width="10.28"/>
    <col collapsed="false" customWidth="false" hidden="false" outlineLevel="0" max="257" min="10" style="1" width="9.14"/>
  </cols>
  <sheetData>
    <row r="1" s="3" customFormat="true" ht="13.5" hidden="false" customHeight="true" outlineLevel="0" collapsed="false">
      <c r="A1" s="2"/>
    </row>
    <row r="2" s="5" customFormat="true" ht="30.75" hidden="false" customHeight="true" outlineLevel="0" collapsed="false">
      <c r="A2" s="4" t="s">
        <v>0</v>
      </c>
      <c r="B2" s="4"/>
      <c r="C2" s="4"/>
      <c r="D2" s="4"/>
      <c r="E2" s="4"/>
      <c r="F2" s="4"/>
      <c r="G2" s="4"/>
      <c r="H2" s="4"/>
      <c r="I2" s="4"/>
    </row>
    <row r="3" s="5" customFormat="true" ht="30.75" hidden="false" customHeight="true" outlineLevel="0" collapsed="false">
      <c r="A3" s="6" t="s">
        <v>1</v>
      </c>
      <c r="B3" s="6"/>
      <c r="C3" s="6"/>
      <c r="D3" s="6"/>
      <c r="E3" s="6"/>
      <c r="F3" s="6"/>
      <c r="G3" s="6"/>
      <c r="H3" s="6"/>
      <c r="I3" s="6"/>
    </row>
    <row r="4" s="8" customFormat="true" ht="3" hidden="false" customHeight="true" outlineLevel="0" collapsed="false">
      <c r="A4" s="7"/>
      <c r="B4" s="7"/>
      <c r="C4" s="7"/>
      <c r="D4" s="7"/>
      <c r="E4" s="7"/>
      <c r="F4" s="7"/>
      <c r="G4" s="7"/>
      <c r="H4" s="7"/>
      <c r="I4" s="7"/>
    </row>
    <row r="5" s="3" customFormat="true" ht="12.75" hidden="false" customHeight="false" outlineLevel="0" collapsed="false"/>
    <row r="6" s="3" customFormat="true" ht="12.75" hidden="false" customHeight="false" outlineLevel="0" collapsed="false"/>
    <row r="7" s="3" customFormat="true" ht="12.75" hidden="true" customHeight="true" outlineLevel="0" collapsed="false"/>
    <row r="8" s="3" customFormat="true" ht="12.75" hidden="true" customHeight="true" outlineLevel="0" collapsed="false"/>
    <row r="9" s="3" customFormat="true" ht="12.75" hidden="true" customHeight="true" outlineLevel="0" collapsed="false"/>
    <row r="10" s="3" customFormat="true" ht="12.75" hidden="true" customHeight="true" outlineLevel="0" collapsed="false"/>
    <row r="11" s="3" customFormat="true" ht="12.75" hidden="true" customHeight="true" outlineLevel="0" collapsed="false"/>
    <row r="12" s="5" customFormat="true" ht="24.95" hidden="false" customHeight="true" outlineLevel="0" collapsed="false">
      <c r="A12" s="9"/>
      <c r="B12" s="9"/>
      <c r="C12" s="9"/>
      <c r="D12" s="9"/>
      <c r="E12" s="9"/>
      <c r="F12" s="9"/>
      <c r="G12" s="9"/>
      <c r="H12" s="9"/>
      <c r="I12" s="9"/>
    </row>
    <row r="13" s="3" customFormat="true" ht="12.75" hidden="false" customHeight="false" outlineLevel="0" collapsed="false"/>
    <row r="14" s="3" customFormat="true" ht="12.75" hidden="false" customHeight="false" outlineLevel="0" collapsed="false"/>
    <row r="15" s="3" customFormat="true" ht="36.75" hidden="false" customHeight="true" outlineLevel="0" collapsed="false">
      <c r="A15" s="10"/>
      <c r="B15" s="10"/>
      <c r="C15" s="10"/>
      <c r="D15" s="10"/>
      <c r="E15" s="10"/>
      <c r="F15" s="10"/>
      <c r="G15" s="10"/>
      <c r="H15" s="10"/>
      <c r="I15" s="10"/>
    </row>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5.75" hidden="false" customHeight="true" outlineLevel="0" collapsed="false">
      <c r="A19" s="11" t="s">
        <v>2</v>
      </c>
      <c r="B19" s="11"/>
      <c r="C19" s="11"/>
      <c r="D19" s="11"/>
      <c r="E19" s="11"/>
      <c r="F19" s="11"/>
      <c r="G19" s="11"/>
      <c r="H19" s="11"/>
      <c r="I19" s="11"/>
    </row>
    <row r="20" s="3" customFormat="true" ht="12.75" hidden="false" customHeight="false" outlineLevel="0" collapsed="false"/>
    <row r="21" s="14" customFormat="true" ht="30" hidden="false" customHeight="true" outlineLevel="0" collapsed="false">
      <c r="A21" s="12" t="s">
        <v>3</v>
      </c>
      <c r="B21" s="12"/>
      <c r="C21" s="12"/>
      <c r="D21" s="12"/>
      <c r="E21" s="12"/>
      <c r="F21" s="12"/>
      <c r="G21" s="12"/>
      <c r="H21" s="12"/>
      <c r="I21" s="12"/>
      <c r="J21" s="13"/>
      <c r="K21" s="13"/>
      <c r="L21" s="13"/>
      <c r="M21" s="13"/>
      <c r="N21" s="13"/>
      <c r="O21" s="13"/>
      <c r="P21" s="13"/>
      <c r="Q21" s="13"/>
    </row>
    <row r="22" s="16" customFormat="true" ht="27.75" hidden="false" customHeight="true" outlineLevel="0" collapsed="false">
      <c r="A22" s="15" t="s">
        <v>4</v>
      </c>
      <c r="B22" s="15"/>
      <c r="C22" s="15"/>
      <c r="D22" s="15"/>
      <c r="E22" s="15"/>
      <c r="F22" s="15"/>
      <c r="G22" s="15"/>
      <c r="H22" s="15"/>
      <c r="I22" s="15"/>
    </row>
    <row r="23" s="3" customFormat="true" ht="17.25" hidden="true" customHeight="false" outlineLevel="0" collapsed="false">
      <c r="A23" s="17"/>
      <c r="B23" s="17"/>
      <c r="C23" s="17"/>
      <c r="D23" s="17"/>
      <c r="E23" s="17"/>
      <c r="F23" s="17"/>
      <c r="G23" s="17"/>
      <c r="H23" s="17"/>
      <c r="I23" s="17"/>
    </row>
    <row r="24" s="19" customFormat="true" ht="3.75" hidden="false" customHeight="true" outlineLevel="0" collapsed="false">
      <c r="A24" s="18" t="s">
        <v>5</v>
      </c>
      <c r="B24" s="18"/>
      <c r="C24" s="18"/>
      <c r="D24" s="18"/>
      <c r="E24" s="18"/>
      <c r="F24" s="18"/>
      <c r="G24" s="18"/>
      <c r="H24" s="18"/>
      <c r="I24" s="18"/>
    </row>
    <row r="25" s="3" customFormat="true" ht="38.25" hidden="false" customHeight="true" outlineLevel="0" collapsed="false">
      <c r="A25" s="19"/>
      <c r="B25" s="19"/>
      <c r="C25" s="19"/>
      <c r="D25" s="19"/>
      <c r="E25" s="19"/>
      <c r="F25" s="19"/>
      <c r="G25" s="19"/>
      <c r="H25" s="19"/>
      <c r="I25" s="19"/>
    </row>
    <row r="26" s="3" customFormat="true" ht="33" hidden="false" customHeight="true" outlineLevel="0" collapsed="false"/>
    <row r="27" s="3" customFormat="true" ht="27" hidden="true" customHeight="true" outlineLevel="0" collapsed="false">
      <c r="A27" s="20"/>
      <c r="B27" s="20"/>
      <c r="C27" s="20"/>
      <c r="D27" s="20"/>
      <c r="E27" s="20"/>
      <c r="F27" s="20"/>
      <c r="G27" s="20"/>
      <c r="H27" s="20"/>
      <c r="I27" s="20"/>
    </row>
    <row r="28" s="21" customFormat="true" ht="22.5" hidden="false" customHeight="true" outlineLevel="0" collapsed="false">
      <c r="B28" s="22"/>
      <c r="C28" s="23" t="s">
        <v>6</v>
      </c>
      <c r="D28" s="24"/>
      <c r="E28" s="24"/>
      <c r="F28" s="24"/>
      <c r="G28" s="24"/>
      <c r="H28" s="24"/>
    </row>
    <row r="29" s="21" customFormat="true" ht="21.75" hidden="false" customHeight="true" outlineLevel="0" collapsed="false">
      <c r="B29" s="22"/>
      <c r="C29" s="23" t="s">
        <v>7</v>
      </c>
      <c r="D29" s="24"/>
      <c r="E29" s="24"/>
      <c r="F29" s="24"/>
      <c r="G29" s="24"/>
      <c r="H29" s="24"/>
    </row>
    <row r="30" s="21" customFormat="true" ht="21.75" hidden="false" customHeight="true" outlineLevel="0" collapsed="false">
      <c r="B30" s="22"/>
      <c r="C30" s="23"/>
      <c r="D30" s="24"/>
      <c r="E30" s="24"/>
      <c r="F30" s="24"/>
      <c r="G30" s="24"/>
      <c r="H30" s="24"/>
    </row>
    <row r="31" s="3" customFormat="true" ht="45.75" hidden="false" customHeight="true" outlineLevel="0" collapsed="false">
      <c r="B31" s="25"/>
      <c r="C31" s="26"/>
      <c r="D31" s="26"/>
      <c r="E31" s="26"/>
      <c r="F31" s="26"/>
      <c r="G31" s="26"/>
      <c r="H31" s="26"/>
      <c r="I31" s="26"/>
    </row>
    <row r="32" s="3" customFormat="true" ht="20.25" hidden="false" customHeight="false" outlineLevel="0" collapsed="false">
      <c r="D32" s="20"/>
      <c r="E32" s="20"/>
      <c r="F32" s="20"/>
    </row>
    <row r="33" s="3" customFormat="true" ht="15" hidden="false" customHeight="true" outlineLevel="0" collapsed="false">
      <c r="B33" s="25"/>
      <c r="C33" s="27"/>
      <c r="D33" s="27"/>
      <c r="E33" s="27"/>
      <c r="F33" s="27"/>
      <c r="G33" s="27"/>
      <c r="H33" s="27"/>
      <c r="I33" s="27"/>
    </row>
    <row r="34" s="3" customFormat="true" ht="12.75" hidden="true" customHeight="true" outlineLevel="0" collapsed="false"/>
    <row r="35" s="3" customFormat="true" ht="12.75" hidden="true" customHeight="true" outlineLevel="0" collapsed="false"/>
    <row r="36" s="3" customFormat="true" ht="12.75" hidden="true" customHeight="true" outlineLevel="0" collapsed="false"/>
    <row r="37" s="3" customFormat="true" ht="12.75" hidden="true" customHeight="true" outlineLevel="0" collapsed="false"/>
    <row r="38" s="14" customFormat="true" ht="30" hidden="false" customHeight="true" outlineLevel="0" collapsed="false">
      <c r="A38" s="28" t="s">
        <v>8</v>
      </c>
      <c r="B38" s="28"/>
      <c r="C38" s="29"/>
      <c r="D38" s="30"/>
      <c r="E38" s="31"/>
      <c r="F38" s="31"/>
      <c r="G38" s="31"/>
      <c r="H38" s="31"/>
      <c r="I38" s="31"/>
      <c r="J38" s="13"/>
      <c r="K38" s="13"/>
      <c r="L38" s="13"/>
      <c r="M38" s="13"/>
      <c r="N38" s="13"/>
      <c r="O38" s="13"/>
      <c r="P38" s="13"/>
      <c r="Q38" s="13"/>
    </row>
    <row r="39" s="14" customFormat="true" ht="30" hidden="false" customHeight="true" outlineLevel="0" collapsed="false">
      <c r="A39" s="28" t="s">
        <v>9</v>
      </c>
      <c r="B39" s="28"/>
      <c r="C39" s="29"/>
      <c r="D39" s="30"/>
      <c r="E39" s="32"/>
      <c r="F39" s="32"/>
      <c r="G39" s="32"/>
      <c r="H39" s="32"/>
      <c r="I39" s="32"/>
      <c r="J39" s="13"/>
      <c r="K39" s="13"/>
      <c r="L39" s="13"/>
      <c r="M39" s="13"/>
      <c r="N39" s="13"/>
      <c r="O39" s="13"/>
      <c r="P39" s="13"/>
      <c r="Q39" s="13"/>
    </row>
    <row r="40" s="35" customFormat="true" ht="30" hidden="false" customHeight="true" outlineLevel="0" collapsed="false">
      <c r="A40" s="28" t="s">
        <v>10</v>
      </c>
      <c r="B40" s="28"/>
      <c r="C40" s="28"/>
      <c r="D40" s="33"/>
      <c r="E40" s="32"/>
      <c r="F40" s="32"/>
      <c r="G40" s="32"/>
      <c r="H40" s="32"/>
      <c r="I40" s="32"/>
      <c r="J40" s="34"/>
      <c r="K40" s="34"/>
      <c r="L40" s="34"/>
      <c r="M40" s="34"/>
      <c r="N40" s="34"/>
      <c r="O40" s="34"/>
      <c r="P40" s="34"/>
      <c r="Q40" s="34"/>
    </row>
    <row r="41" s="38" customFormat="true" ht="30" hidden="false" customHeight="true" outlineLevel="0" collapsed="false">
      <c r="A41" s="28" t="s">
        <v>11</v>
      </c>
      <c r="B41" s="28"/>
      <c r="C41" s="28"/>
      <c r="D41" s="36"/>
      <c r="E41" s="32"/>
      <c r="F41" s="32"/>
      <c r="G41" s="32"/>
      <c r="H41" s="32"/>
      <c r="I41" s="32"/>
      <c r="J41" s="37"/>
      <c r="K41" s="37"/>
      <c r="L41" s="37"/>
      <c r="M41" s="37"/>
      <c r="N41" s="37"/>
      <c r="O41" s="37"/>
      <c r="P41" s="37"/>
      <c r="Q41" s="37"/>
    </row>
    <row r="42" s="14" customFormat="true" ht="16.5" hidden="true" customHeight="false" outlineLevel="0" collapsed="false">
      <c r="A42" s="39"/>
      <c r="B42" s="39"/>
      <c r="C42" s="39"/>
      <c r="D42" s="40"/>
      <c r="E42" s="40"/>
      <c r="F42" s="40"/>
      <c r="G42" s="40"/>
      <c r="H42" s="40"/>
      <c r="I42" s="40"/>
      <c r="J42" s="13"/>
      <c r="K42" s="13"/>
      <c r="L42" s="13"/>
      <c r="M42" s="13"/>
      <c r="N42" s="13"/>
      <c r="O42" s="13"/>
      <c r="P42" s="13"/>
      <c r="Q42" s="13"/>
    </row>
    <row r="43" s="14" customFormat="true" ht="16.5" hidden="true" customHeight="false" outlineLevel="0" collapsed="false">
      <c r="A43" s="39"/>
      <c r="B43" s="39"/>
      <c r="C43" s="39"/>
      <c r="D43" s="40"/>
      <c r="E43" s="40"/>
      <c r="F43" s="40"/>
      <c r="G43" s="40"/>
      <c r="H43" s="40"/>
      <c r="I43" s="40"/>
      <c r="J43" s="13"/>
      <c r="K43" s="13"/>
      <c r="L43" s="13"/>
      <c r="M43" s="13"/>
      <c r="N43" s="13"/>
      <c r="O43" s="13"/>
      <c r="P43" s="13"/>
      <c r="Q43" s="13"/>
    </row>
    <row r="44" s="14" customFormat="true" ht="16.5" hidden="true" customHeight="false" outlineLevel="0" collapsed="false">
      <c r="A44" s="39"/>
      <c r="B44" s="39"/>
      <c r="C44" s="39"/>
      <c r="D44" s="40"/>
      <c r="E44" s="40"/>
      <c r="F44" s="40"/>
      <c r="G44" s="40"/>
      <c r="H44" s="40"/>
      <c r="I44" s="40"/>
      <c r="J44" s="13"/>
      <c r="K44" s="13"/>
      <c r="L44" s="13"/>
      <c r="M44" s="13"/>
      <c r="N44" s="13"/>
      <c r="O44" s="13"/>
      <c r="P44" s="13"/>
      <c r="Q44" s="13"/>
    </row>
    <row r="45" s="14" customFormat="true" ht="29.25" hidden="false" customHeight="true" outlineLevel="0" collapsed="false">
      <c r="A45" s="41"/>
      <c r="B45" s="41"/>
      <c r="C45" s="41"/>
      <c r="D45" s="41"/>
      <c r="E45" s="40"/>
      <c r="F45" s="42"/>
      <c r="G45" s="42"/>
      <c r="H45" s="43"/>
      <c r="I45" s="43"/>
      <c r="J45" s="13"/>
      <c r="K45" s="13"/>
      <c r="L45" s="13"/>
      <c r="M45" s="13"/>
      <c r="N45" s="13"/>
      <c r="O45" s="13"/>
      <c r="P45" s="13"/>
      <c r="Q45" s="13"/>
    </row>
    <row r="46" s="14" customFormat="true" ht="15.75" hidden="false" customHeight="true" outlineLevel="0" collapsed="false">
      <c r="A46" s="44"/>
      <c r="B46" s="44"/>
      <c r="C46" s="45"/>
      <c r="D46" s="45"/>
      <c r="E46" s="45"/>
      <c r="F46" s="44"/>
      <c r="G46" s="44"/>
      <c r="H46" s="45"/>
      <c r="I46" s="45"/>
      <c r="J46" s="13"/>
      <c r="K46" s="13"/>
      <c r="L46" s="13"/>
      <c r="M46" s="13"/>
      <c r="N46" s="13"/>
      <c r="O46" s="13"/>
      <c r="P46" s="13"/>
      <c r="Q46" s="13"/>
    </row>
    <row r="47" s="51" customFormat="true" ht="18" hidden="false" customHeight="true" outlineLevel="0" collapsed="false">
      <c r="A47" s="46" t="s">
        <v>12</v>
      </c>
      <c r="B47" s="46"/>
      <c r="C47" s="47"/>
      <c r="D47" s="48"/>
      <c r="E47" s="49" t="s">
        <v>13</v>
      </c>
      <c r="F47" s="49"/>
      <c r="G47" s="49"/>
      <c r="H47" s="48"/>
      <c r="I47" s="48"/>
      <c r="J47" s="50"/>
      <c r="K47" s="50"/>
      <c r="L47" s="50"/>
      <c r="M47" s="50"/>
      <c r="N47" s="50"/>
      <c r="O47" s="50"/>
      <c r="P47" s="50"/>
      <c r="Q47" s="50"/>
    </row>
  </sheetData>
  <mergeCells count="28">
    <mergeCell ref="A2:I2"/>
    <mergeCell ref="A3:I3"/>
    <mergeCell ref="A4:I4"/>
    <mergeCell ref="A12:I12"/>
    <mergeCell ref="A15:I15"/>
    <mergeCell ref="A19:I19"/>
    <mergeCell ref="A21:I21"/>
    <mergeCell ref="A22:I22"/>
    <mergeCell ref="A23:I23"/>
    <mergeCell ref="A24:I24"/>
    <mergeCell ref="A27:I27"/>
    <mergeCell ref="C31:I31"/>
    <mergeCell ref="D32:F32"/>
    <mergeCell ref="A38:B38"/>
    <mergeCell ref="E38:I38"/>
    <mergeCell ref="A39:B39"/>
    <mergeCell ref="E39:I39"/>
    <mergeCell ref="A40:C40"/>
    <mergeCell ref="E40:I40"/>
    <mergeCell ref="A41:C41"/>
    <mergeCell ref="E41:I41"/>
    <mergeCell ref="A45:D45"/>
    <mergeCell ref="F45:G45"/>
    <mergeCell ref="H45:I45"/>
    <mergeCell ref="A46:B46"/>
    <mergeCell ref="F46:G46"/>
    <mergeCell ref="H46:I46"/>
    <mergeCell ref="E47:G47"/>
  </mergeCells>
  <printOptions headings="false" gridLines="false" gridLinesSet="true" horizontalCentered="true" verticalCentered="false"/>
  <pageMargins left="0.529861111111111" right="0.157638888888889"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9.13671875" defaultRowHeight="19.5" zeroHeight="false" outlineLevelRow="0" outlineLevelCol="0"/>
  <cols>
    <col collapsed="false" customWidth="true" hidden="false" outlineLevel="0" max="1" min="1" style="733" width="3.85"/>
    <col collapsed="false" customWidth="true" hidden="false" outlineLevel="0" max="2" min="2" style="939" width="9.85"/>
    <col collapsed="false" customWidth="true" hidden="false" outlineLevel="0" max="3" min="3" style="735" width="46.7"/>
    <col collapsed="false" customWidth="true" hidden="false" outlineLevel="0" max="4" min="4" style="736" width="7.85"/>
    <col collapsed="false" customWidth="true" hidden="false" outlineLevel="0" max="5" min="5" style="737" width="4.99"/>
    <col collapsed="false" customWidth="true" hidden="false" outlineLevel="0" max="7" min="6" style="738" width="11.99"/>
    <col collapsed="false" customWidth="true" hidden="false" outlineLevel="0" max="8" min="8" style="735" width="44.99"/>
    <col collapsed="false" customWidth="false" hidden="false" outlineLevel="0" max="11" min="9" style="739" width="9.14"/>
    <col collapsed="false" customWidth="false" hidden="false" outlineLevel="0" max="12" min="12" style="740" width="9.14"/>
    <col collapsed="false" customWidth="false" hidden="false" outlineLevel="0" max="257" min="13" style="739" width="9.14"/>
  </cols>
  <sheetData>
    <row r="1" s="749" customFormat="true" ht="39.75" hidden="false" customHeight="true" outlineLevel="0" collapsed="false">
      <c r="A1" s="741" t="s">
        <v>3</v>
      </c>
      <c r="B1" s="940"/>
      <c r="C1" s="743"/>
      <c r="D1" s="743"/>
      <c r="E1" s="744"/>
      <c r="F1" s="745"/>
      <c r="G1" s="745"/>
      <c r="H1" s="746"/>
      <c r="I1" s="747"/>
      <c r="J1" s="747"/>
      <c r="K1" s="747"/>
      <c r="L1" s="748"/>
      <c r="M1" s="747"/>
      <c r="N1" s="747"/>
      <c r="O1" s="747"/>
      <c r="P1" s="747"/>
      <c r="Q1" s="747"/>
      <c r="R1" s="747"/>
    </row>
    <row r="2" s="749" customFormat="true" ht="18" hidden="false" customHeight="true" outlineLevel="0" collapsed="false">
      <c r="A2" s="750" t="s">
        <v>3765</v>
      </c>
      <c r="B2" s="941"/>
      <c r="C2" s="743"/>
      <c r="D2" s="743"/>
      <c r="E2" s="744"/>
      <c r="F2" s="745"/>
      <c r="G2" s="745"/>
      <c r="H2" s="746"/>
      <c r="I2" s="747"/>
      <c r="J2" s="747"/>
      <c r="K2" s="747"/>
      <c r="L2" s="748"/>
      <c r="M2" s="747"/>
      <c r="N2" s="747"/>
      <c r="O2" s="747"/>
      <c r="P2" s="747"/>
      <c r="Q2" s="747"/>
      <c r="R2" s="747"/>
    </row>
    <row r="3" s="759" customFormat="true" ht="15.75" hidden="false" customHeight="false" outlineLevel="0" collapsed="false">
      <c r="A3" s="752" t="s">
        <v>3766</v>
      </c>
      <c r="B3" s="942"/>
      <c r="C3" s="754"/>
      <c r="D3" s="754"/>
      <c r="E3" s="755"/>
      <c r="F3" s="756"/>
      <c r="G3" s="756"/>
      <c r="H3" s="757"/>
      <c r="I3" s="758"/>
      <c r="J3" s="758"/>
      <c r="K3" s="758"/>
      <c r="L3" s="758"/>
      <c r="M3" s="758"/>
      <c r="N3" s="758"/>
      <c r="O3" s="758"/>
      <c r="P3" s="758"/>
      <c r="Q3" s="758"/>
      <c r="R3" s="758"/>
    </row>
    <row r="4" s="749" customFormat="true" ht="19.5" hidden="false" customHeight="false" outlineLevel="0" collapsed="false">
      <c r="A4" s="760" t="s">
        <v>4505</v>
      </c>
      <c r="B4" s="940"/>
      <c r="C4" s="743"/>
      <c r="D4" s="743"/>
      <c r="E4" s="744"/>
      <c r="F4" s="745"/>
      <c r="G4" s="745"/>
      <c r="H4" s="746"/>
      <c r="I4" s="747"/>
      <c r="J4" s="747"/>
      <c r="K4" s="747"/>
      <c r="L4" s="748"/>
      <c r="M4" s="747"/>
      <c r="N4" s="747"/>
      <c r="O4" s="747"/>
      <c r="P4" s="747"/>
      <c r="Q4" s="747"/>
      <c r="R4" s="747"/>
    </row>
    <row r="5" s="749" customFormat="true" ht="19.5" hidden="false" customHeight="false" outlineLevel="0" collapsed="false">
      <c r="A5" s="750"/>
      <c r="B5" s="940"/>
      <c r="C5" s="743"/>
      <c r="D5" s="743"/>
      <c r="E5" s="744"/>
      <c r="F5" s="745"/>
      <c r="G5" s="745"/>
      <c r="H5" s="746"/>
      <c r="I5" s="747"/>
      <c r="J5" s="747"/>
      <c r="K5" s="747"/>
      <c r="L5" s="748"/>
      <c r="M5" s="747"/>
      <c r="N5" s="747"/>
      <c r="O5" s="747"/>
      <c r="P5" s="747"/>
      <c r="Q5" s="747"/>
      <c r="R5" s="747"/>
    </row>
    <row r="6" customFormat="false" ht="19.5" hidden="false" customHeight="false" outlineLevel="0" collapsed="false">
      <c r="A6" s="761" t="s">
        <v>2330</v>
      </c>
      <c r="B6" s="943" t="s">
        <v>2331</v>
      </c>
      <c r="C6" s="763" t="s">
        <v>2332</v>
      </c>
      <c r="D6" s="763" t="s">
        <v>159</v>
      </c>
      <c r="E6" s="763" t="s">
        <v>158</v>
      </c>
      <c r="F6" s="764" t="s">
        <v>2333</v>
      </c>
      <c r="G6" s="764" t="s">
        <v>2334</v>
      </c>
      <c r="H6" s="765" t="s">
        <v>2335</v>
      </c>
      <c r="I6" s="766"/>
      <c r="J6" s="766"/>
      <c r="K6" s="766"/>
      <c r="L6" s="748"/>
      <c r="M6" s="766"/>
      <c r="N6" s="766"/>
      <c r="O6" s="766"/>
      <c r="P6" s="766"/>
      <c r="Q6" s="766"/>
      <c r="R6" s="766"/>
    </row>
    <row r="7" s="749" customFormat="true" ht="19.5" hidden="false" customHeight="false" outlineLevel="0" collapsed="false">
      <c r="A7" s="767" t="s">
        <v>170</v>
      </c>
      <c r="B7" s="944" t="s">
        <v>75</v>
      </c>
      <c r="C7" s="769" t="s">
        <v>182</v>
      </c>
      <c r="D7" s="769" t="s">
        <v>177</v>
      </c>
      <c r="E7" s="769" t="s">
        <v>189</v>
      </c>
      <c r="F7" s="770" t="s">
        <v>194</v>
      </c>
      <c r="G7" s="770" t="s">
        <v>198</v>
      </c>
      <c r="H7" s="771" t="s">
        <v>203</v>
      </c>
      <c r="I7" s="747"/>
      <c r="J7" s="747"/>
      <c r="K7" s="747"/>
      <c r="L7" s="748"/>
      <c r="M7" s="747"/>
      <c r="N7" s="747"/>
      <c r="O7" s="747"/>
      <c r="P7" s="747"/>
      <c r="Q7" s="747"/>
      <c r="R7" s="747"/>
    </row>
    <row r="8" s="749" customFormat="true" ht="19.5" hidden="false" customHeight="false" outlineLevel="0" collapsed="false">
      <c r="A8" s="743"/>
      <c r="B8" s="940"/>
      <c r="C8" s="743"/>
      <c r="D8" s="743"/>
      <c r="E8" s="744"/>
      <c r="F8" s="745"/>
      <c r="G8" s="745"/>
      <c r="H8" s="746"/>
      <c r="I8" s="747"/>
      <c r="J8" s="747"/>
      <c r="K8" s="747"/>
      <c r="L8" s="748"/>
      <c r="M8" s="747"/>
      <c r="N8" s="747"/>
      <c r="O8" s="747"/>
      <c r="P8" s="747"/>
      <c r="Q8" s="747"/>
      <c r="R8" s="747"/>
    </row>
    <row r="9" s="778" customFormat="true" ht="32.25" hidden="false" customHeight="true" outlineLevel="0" collapsed="false">
      <c r="A9" s="772"/>
      <c r="B9" s="945"/>
      <c r="C9" s="774" t="s">
        <v>3768</v>
      </c>
      <c r="D9" s="775"/>
      <c r="E9" s="774"/>
      <c r="F9" s="776" t="n">
        <f aca="false">SUM(G10,G24,G42,G44,G51,G57)</f>
        <v>0</v>
      </c>
      <c r="G9" s="776"/>
      <c r="H9" s="777"/>
      <c r="L9" s="779"/>
    </row>
    <row r="10" s="789" customFormat="true" ht="25.5" hidden="false" customHeight="true" outlineLevel="0" collapsed="false">
      <c r="A10" s="780"/>
      <c r="B10" s="818" t="s">
        <v>170</v>
      </c>
      <c r="C10" s="782" t="s">
        <v>4047</v>
      </c>
      <c r="D10" s="783"/>
      <c r="E10" s="784"/>
      <c r="F10" s="785"/>
      <c r="G10" s="785" t="n">
        <f aca="false">SUM(G11:G23)</f>
        <v>0</v>
      </c>
      <c r="H10" s="786"/>
      <c r="I10" s="787"/>
      <c r="J10" s="787"/>
      <c r="K10" s="787"/>
      <c r="L10" s="788"/>
      <c r="M10" s="787"/>
      <c r="N10" s="787"/>
      <c r="O10" s="787"/>
      <c r="P10" s="787"/>
      <c r="Q10" s="787"/>
      <c r="R10" s="787"/>
    </row>
    <row r="11" s="799" customFormat="true" ht="19.5" hidden="false" customHeight="true" outlineLevel="0" collapsed="false">
      <c r="A11" s="790" t="n">
        <v>1</v>
      </c>
      <c r="B11" s="800" t="s">
        <v>3771</v>
      </c>
      <c r="C11" s="946" t="s">
        <v>4506</v>
      </c>
      <c r="D11" s="793" t="n">
        <v>3000</v>
      </c>
      <c r="E11" s="947" t="s">
        <v>215</v>
      </c>
      <c r="F11" s="948"/>
      <c r="G11" s="949" t="n">
        <f aca="false">SUM(D11*F11)</f>
        <v>0</v>
      </c>
      <c r="H11" s="796"/>
      <c r="I11" s="797"/>
      <c r="J11" s="797"/>
      <c r="K11" s="797"/>
      <c r="L11" s="798"/>
      <c r="M11" s="797"/>
      <c r="N11" s="797"/>
      <c r="O11" s="797"/>
      <c r="P11" s="797"/>
      <c r="Q11" s="797"/>
      <c r="R11" s="797"/>
    </row>
    <row r="12" s="799" customFormat="true" ht="19.5" hidden="false" customHeight="true" outlineLevel="0" collapsed="false">
      <c r="A12" s="790" t="n">
        <v>2</v>
      </c>
      <c r="B12" s="800" t="s">
        <v>3773</v>
      </c>
      <c r="C12" s="946" t="s">
        <v>4507</v>
      </c>
      <c r="D12" s="793" t="n">
        <v>2500</v>
      </c>
      <c r="E12" s="947" t="s">
        <v>215</v>
      </c>
      <c r="F12" s="948"/>
      <c r="G12" s="949" t="n">
        <f aca="false">SUM(D12*F12)</f>
        <v>0</v>
      </c>
      <c r="H12" s="796"/>
      <c r="I12" s="797"/>
      <c r="J12" s="797"/>
      <c r="K12" s="797"/>
      <c r="L12" s="798"/>
      <c r="M12" s="797"/>
      <c r="N12" s="797"/>
      <c r="O12" s="797"/>
      <c r="P12" s="797"/>
      <c r="Q12" s="797"/>
      <c r="R12" s="797"/>
    </row>
    <row r="13" s="799" customFormat="true" ht="19.5" hidden="false" customHeight="true" outlineLevel="0" collapsed="false">
      <c r="A13" s="790" t="n">
        <v>3</v>
      </c>
      <c r="B13" s="800" t="s">
        <v>3775</v>
      </c>
      <c r="C13" s="946" t="s">
        <v>4508</v>
      </c>
      <c r="D13" s="793" t="n">
        <v>5250</v>
      </c>
      <c r="E13" s="947" t="s">
        <v>215</v>
      </c>
      <c r="F13" s="948"/>
      <c r="G13" s="949" t="n">
        <f aca="false">SUM(D13*F13)</f>
        <v>0</v>
      </c>
      <c r="H13" s="796"/>
      <c r="I13" s="797"/>
      <c r="J13" s="797"/>
      <c r="K13" s="797"/>
      <c r="L13" s="798"/>
      <c r="M13" s="797"/>
      <c r="N13" s="797"/>
      <c r="O13" s="797"/>
      <c r="P13" s="797"/>
      <c r="Q13" s="797"/>
      <c r="R13" s="797"/>
    </row>
    <row r="14" s="799" customFormat="true" ht="19.5" hidden="false" customHeight="true" outlineLevel="0" collapsed="false">
      <c r="A14" s="790" t="n">
        <v>4</v>
      </c>
      <c r="B14" s="800" t="s">
        <v>3777</v>
      </c>
      <c r="C14" s="950" t="s">
        <v>4509</v>
      </c>
      <c r="D14" s="793" t="n">
        <v>250</v>
      </c>
      <c r="E14" s="947" t="s">
        <v>215</v>
      </c>
      <c r="F14" s="948"/>
      <c r="G14" s="949" t="n">
        <f aca="false">SUM(D14*F14)</f>
        <v>0</v>
      </c>
      <c r="H14" s="796"/>
      <c r="I14" s="797"/>
      <c r="J14" s="797"/>
      <c r="K14" s="797"/>
      <c r="L14" s="798"/>
      <c r="M14" s="797"/>
      <c r="N14" s="797"/>
      <c r="O14" s="797"/>
      <c r="P14" s="797"/>
      <c r="Q14" s="797"/>
      <c r="R14" s="797"/>
    </row>
    <row r="15" s="799" customFormat="true" ht="19.5" hidden="false" customHeight="true" outlineLevel="0" collapsed="false">
      <c r="A15" s="790" t="n">
        <v>5</v>
      </c>
      <c r="B15" s="800" t="s">
        <v>3779</v>
      </c>
      <c r="C15" s="951" t="s">
        <v>4510</v>
      </c>
      <c r="D15" s="793" t="n">
        <v>550</v>
      </c>
      <c r="E15" s="947" t="s">
        <v>215</v>
      </c>
      <c r="F15" s="948"/>
      <c r="G15" s="949" t="n">
        <f aca="false">SUM(D15*F15)</f>
        <v>0</v>
      </c>
      <c r="H15" s="796"/>
      <c r="I15" s="797"/>
      <c r="J15" s="797"/>
      <c r="K15" s="797"/>
      <c r="L15" s="798"/>
      <c r="M15" s="797"/>
      <c r="N15" s="797"/>
      <c r="O15" s="797"/>
      <c r="P15" s="797"/>
      <c r="Q15" s="797"/>
      <c r="R15" s="797"/>
    </row>
    <row r="16" s="799" customFormat="true" ht="19.5" hidden="false" customHeight="true" outlineLevel="0" collapsed="false">
      <c r="A16" s="790" t="n">
        <v>6</v>
      </c>
      <c r="B16" s="800" t="s">
        <v>3781</v>
      </c>
      <c r="C16" s="951" t="s">
        <v>4511</v>
      </c>
      <c r="D16" s="793" t="n">
        <v>700</v>
      </c>
      <c r="E16" s="947" t="s">
        <v>215</v>
      </c>
      <c r="F16" s="948"/>
      <c r="G16" s="949" t="n">
        <f aca="false">SUM(D16*F16)</f>
        <v>0</v>
      </c>
      <c r="H16" s="796"/>
      <c r="I16" s="797"/>
      <c r="J16" s="797"/>
      <c r="K16" s="797"/>
      <c r="L16" s="798"/>
      <c r="M16" s="797"/>
      <c r="N16" s="797"/>
      <c r="O16" s="797"/>
      <c r="P16" s="797"/>
      <c r="Q16" s="797"/>
      <c r="R16" s="797"/>
    </row>
    <row r="17" s="799" customFormat="true" ht="19.5" hidden="false" customHeight="true" outlineLevel="0" collapsed="false">
      <c r="A17" s="790" t="n">
        <v>7</v>
      </c>
      <c r="B17" s="800" t="s">
        <v>3783</v>
      </c>
      <c r="C17" s="951" t="s">
        <v>4512</v>
      </c>
      <c r="D17" s="793" t="n">
        <v>400</v>
      </c>
      <c r="E17" s="947" t="s">
        <v>215</v>
      </c>
      <c r="F17" s="948"/>
      <c r="G17" s="949" t="n">
        <f aca="false">SUM(D17*F17)</f>
        <v>0</v>
      </c>
      <c r="H17" s="796"/>
      <c r="I17" s="797"/>
      <c r="J17" s="797"/>
      <c r="K17" s="797"/>
      <c r="L17" s="798"/>
      <c r="M17" s="797"/>
      <c r="N17" s="797"/>
      <c r="O17" s="797"/>
      <c r="P17" s="797"/>
      <c r="Q17" s="797"/>
      <c r="R17" s="797"/>
    </row>
    <row r="18" s="799" customFormat="true" ht="19.5" hidden="false" customHeight="true" outlineLevel="0" collapsed="false">
      <c r="A18" s="790" t="n">
        <v>8</v>
      </c>
      <c r="B18" s="800" t="s">
        <v>3785</v>
      </c>
      <c r="C18" s="952" t="s">
        <v>4083</v>
      </c>
      <c r="D18" s="793" t="n">
        <v>3500</v>
      </c>
      <c r="E18" s="947" t="s">
        <v>215</v>
      </c>
      <c r="F18" s="948"/>
      <c r="G18" s="949" t="n">
        <f aca="false">SUM(D18*F18)</f>
        <v>0</v>
      </c>
      <c r="H18" s="796"/>
      <c r="I18" s="797"/>
      <c r="J18" s="797"/>
      <c r="K18" s="797"/>
      <c r="L18" s="798"/>
      <c r="M18" s="797"/>
      <c r="N18" s="797"/>
      <c r="O18" s="797"/>
      <c r="P18" s="797"/>
      <c r="Q18" s="797"/>
      <c r="R18" s="797"/>
    </row>
    <row r="19" s="799" customFormat="true" ht="19.5" hidden="false" customHeight="true" outlineLevel="0" collapsed="false">
      <c r="A19" s="790" t="n">
        <v>9</v>
      </c>
      <c r="B19" s="800" t="s">
        <v>3787</v>
      </c>
      <c r="C19" s="952" t="s">
        <v>4513</v>
      </c>
      <c r="D19" s="793" t="n">
        <v>4000</v>
      </c>
      <c r="E19" s="947" t="s">
        <v>215</v>
      </c>
      <c r="F19" s="948"/>
      <c r="G19" s="949" t="n">
        <f aca="false">SUM(D19*F19)</f>
        <v>0</v>
      </c>
      <c r="H19" s="796"/>
      <c r="I19" s="797"/>
      <c r="J19" s="797"/>
      <c r="K19" s="797"/>
      <c r="L19" s="798"/>
      <c r="M19" s="797"/>
      <c r="N19" s="797"/>
      <c r="O19" s="797"/>
      <c r="P19" s="797"/>
      <c r="Q19" s="797"/>
      <c r="R19" s="797"/>
    </row>
    <row r="20" s="799" customFormat="true" ht="19.5" hidden="false" customHeight="true" outlineLevel="0" collapsed="false">
      <c r="A20" s="790" t="n">
        <v>10</v>
      </c>
      <c r="B20" s="800" t="s">
        <v>3789</v>
      </c>
      <c r="C20" s="946" t="s">
        <v>4514</v>
      </c>
      <c r="D20" s="793" t="n">
        <v>80</v>
      </c>
      <c r="E20" s="947" t="s">
        <v>799</v>
      </c>
      <c r="F20" s="948"/>
      <c r="G20" s="949" t="n">
        <f aca="false">SUM(D20*F20)</f>
        <v>0</v>
      </c>
      <c r="H20" s="796"/>
      <c r="I20" s="797"/>
      <c r="J20" s="797"/>
      <c r="K20" s="797"/>
      <c r="L20" s="798"/>
      <c r="M20" s="797"/>
      <c r="N20" s="797"/>
      <c r="O20" s="797"/>
      <c r="P20" s="797"/>
      <c r="Q20" s="797"/>
      <c r="R20" s="797"/>
    </row>
    <row r="21" s="799" customFormat="true" ht="19.5" hidden="false" customHeight="true" outlineLevel="0" collapsed="false">
      <c r="A21" s="790" t="n">
        <v>11</v>
      </c>
      <c r="B21" s="800" t="s">
        <v>3791</v>
      </c>
      <c r="C21" s="953" t="s">
        <v>4515</v>
      </c>
      <c r="D21" s="793" t="n">
        <v>150</v>
      </c>
      <c r="E21" s="947" t="s">
        <v>215</v>
      </c>
      <c r="F21" s="948"/>
      <c r="G21" s="949" t="n">
        <f aca="false">SUM(D21*F21)</f>
        <v>0</v>
      </c>
      <c r="H21" s="796"/>
      <c r="I21" s="797"/>
      <c r="J21" s="797"/>
      <c r="K21" s="797"/>
      <c r="L21" s="798"/>
      <c r="M21" s="797"/>
      <c r="N21" s="797"/>
      <c r="O21" s="797"/>
      <c r="P21" s="797"/>
      <c r="Q21" s="797"/>
      <c r="R21" s="797"/>
    </row>
    <row r="22" s="799" customFormat="true" ht="19.5" hidden="false" customHeight="true" outlineLevel="0" collapsed="false">
      <c r="A22" s="790" t="n">
        <v>12</v>
      </c>
      <c r="B22" s="800" t="s">
        <v>3793</v>
      </c>
      <c r="C22" s="953" t="s">
        <v>4516</v>
      </c>
      <c r="D22" s="793" t="n">
        <v>150</v>
      </c>
      <c r="E22" s="947" t="s">
        <v>215</v>
      </c>
      <c r="F22" s="948"/>
      <c r="G22" s="949" t="n">
        <f aca="false">SUM(D22*F22)</f>
        <v>0</v>
      </c>
      <c r="H22" s="796"/>
      <c r="I22" s="797"/>
      <c r="J22" s="797"/>
      <c r="K22" s="797"/>
      <c r="L22" s="798"/>
      <c r="M22" s="797"/>
      <c r="N22" s="797"/>
      <c r="O22" s="797"/>
      <c r="P22" s="797"/>
      <c r="Q22" s="797"/>
      <c r="R22" s="797"/>
    </row>
    <row r="23" s="799" customFormat="true" ht="19.5" hidden="false" customHeight="true" outlineLevel="0" collapsed="false">
      <c r="A23" s="790" t="n">
        <v>13</v>
      </c>
      <c r="B23" s="800" t="s">
        <v>3795</v>
      </c>
      <c r="C23" s="953" t="s">
        <v>4517</v>
      </c>
      <c r="D23" s="793" t="n">
        <v>1</v>
      </c>
      <c r="E23" s="947" t="s">
        <v>799</v>
      </c>
      <c r="F23" s="954"/>
      <c r="G23" s="949" t="n">
        <f aca="false">SUM(D23*F23)</f>
        <v>0</v>
      </c>
      <c r="H23" s="796"/>
      <c r="I23" s="797"/>
      <c r="J23" s="797"/>
      <c r="K23" s="797"/>
      <c r="L23" s="798"/>
      <c r="M23" s="797"/>
      <c r="N23" s="797"/>
      <c r="O23" s="797"/>
      <c r="P23" s="797"/>
      <c r="Q23" s="797"/>
      <c r="R23" s="797"/>
    </row>
    <row r="24" s="799" customFormat="true" ht="19.5" hidden="false" customHeight="true" outlineLevel="0" collapsed="false">
      <c r="A24" s="780"/>
      <c r="B24" s="818" t="n">
        <v>2</v>
      </c>
      <c r="C24" s="782" t="s">
        <v>4518</v>
      </c>
      <c r="D24" s="783"/>
      <c r="E24" s="784"/>
      <c r="F24" s="955"/>
      <c r="G24" s="785" t="n">
        <f aca="false">SUM(G25:G41)</f>
        <v>0</v>
      </c>
      <c r="H24" s="786"/>
      <c r="I24" s="797"/>
      <c r="J24" s="797"/>
      <c r="K24" s="797"/>
      <c r="L24" s="798"/>
      <c r="M24" s="797"/>
      <c r="N24" s="797"/>
      <c r="O24" s="797"/>
      <c r="P24" s="797"/>
      <c r="Q24" s="797"/>
      <c r="R24" s="797"/>
    </row>
    <row r="25" s="959" customFormat="true" ht="19.5" hidden="false" customHeight="true" outlineLevel="0" collapsed="false">
      <c r="A25" s="790" t="n">
        <v>14</v>
      </c>
      <c r="B25" s="800" t="s">
        <v>3797</v>
      </c>
      <c r="C25" s="951" t="s">
        <v>4519</v>
      </c>
      <c r="D25" s="793" t="n">
        <v>1</v>
      </c>
      <c r="E25" s="947" t="s">
        <v>799</v>
      </c>
      <c r="F25" s="948"/>
      <c r="G25" s="956" t="n">
        <f aca="false">SUM(D25*F25)</f>
        <v>0</v>
      </c>
      <c r="H25" s="796"/>
      <c r="I25" s="957"/>
      <c r="J25" s="958"/>
      <c r="K25" s="957"/>
      <c r="L25" s="957"/>
      <c r="M25" s="957"/>
      <c r="N25" s="957"/>
      <c r="O25" s="957"/>
      <c r="P25" s="957"/>
      <c r="Q25" s="957"/>
      <c r="R25" s="957"/>
    </row>
    <row r="26" s="959" customFormat="true" ht="19.5" hidden="false" customHeight="true" outlineLevel="0" collapsed="false">
      <c r="A26" s="790" t="n">
        <v>15</v>
      </c>
      <c r="B26" s="800" t="s">
        <v>3799</v>
      </c>
      <c r="C26" s="951" t="s">
        <v>4520</v>
      </c>
      <c r="D26" s="793" t="n">
        <v>1</v>
      </c>
      <c r="E26" s="947" t="s">
        <v>799</v>
      </c>
      <c r="F26" s="948"/>
      <c r="G26" s="956" t="n">
        <f aca="false">SUM(D26*F26)</f>
        <v>0</v>
      </c>
      <c r="H26" s="796"/>
      <c r="I26" s="957"/>
      <c r="J26" s="958"/>
      <c r="K26" s="957"/>
      <c r="L26" s="957"/>
      <c r="M26" s="957"/>
      <c r="N26" s="957"/>
      <c r="O26" s="957"/>
      <c r="P26" s="957"/>
      <c r="Q26" s="957"/>
      <c r="R26" s="957"/>
    </row>
    <row r="27" s="959" customFormat="true" ht="19.5" hidden="false" customHeight="true" outlineLevel="0" collapsed="false">
      <c r="A27" s="790" t="n">
        <v>16</v>
      </c>
      <c r="B27" s="800" t="s">
        <v>3801</v>
      </c>
      <c r="C27" s="951" t="s">
        <v>4521</v>
      </c>
      <c r="D27" s="793" t="n">
        <v>2</v>
      </c>
      <c r="E27" s="947" t="s">
        <v>799</v>
      </c>
      <c r="F27" s="948"/>
      <c r="G27" s="956" t="n">
        <f aca="false">SUM(D27*F27)</f>
        <v>0</v>
      </c>
      <c r="H27" s="796"/>
      <c r="I27" s="957"/>
      <c r="J27" s="958"/>
      <c r="K27" s="957"/>
      <c r="L27" s="957"/>
      <c r="M27" s="957"/>
      <c r="N27" s="957"/>
      <c r="O27" s="957"/>
      <c r="P27" s="957"/>
      <c r="Q27" s="957"/>
      <c r="R27" s="957"/>
    </row>
    <row r="28" s="959" customFormat="true" ht="19.5" hidden="false" customHeight="true" outlineLevel="0" collapsed="false">
      <c r="A28" s="790" t="n">
        <v>17</v>
      </c>
      <c r="B28" s="800" t="s">
        <v>3803</v>
      </c>
      <c r="C28" s="951" t="s">
        <v>4522</v>
      </c>
      <c r="D28" s="793" t="n">
        <v>2</v>
      </c>
      <c r="E28" s="947" t="s">
        <v>799</v>
      </c>
      <c r="F28" s="948"/>
      <c r="G28" s="956" t="n">
        <f aca="false">SUM(D28*F28)</f>
        <v>0</v>
      </c>
      <c r="H28" s="796"/>
      <c r="I28" s="957"/>
      <c r="J28" s="958"/>
      <c r="K28" s="957"/>
      <c r="L28" s="957"/>
      <c r="M28" s="957"/>
      <c r="N28" s="957"/>
      <c r="O28" s="957"/>
      <c r="P28" s="957"/>
      <c r="Q28" s="957"/>
      <c r="R28" s="957"/>
    </row>
    <row r="29" s="959" customFormat="true" ht="19.5" hidden="false" customHeight="true" outlineLevel="0" collapsed="false">
      <c r="A29" s="790" t="n">
        <v>18</v>
      </c>
      <c r="B29" s="800" t="s">
        <v>3805</v>
      </c>
      <c r="C29" s="951" t="s">
        <v>4523</v>
      </c>
      <c r="D29" s="793" t="n">
        <v>2</v>
      </c>
      <c r="E29" s="947" t="s">
        <v>799</v>
      </c>
      <c r="F29" s="948"/>
      <c r="G29" s="956" t="n">
        <f aca="false">SUM(D29*F29)</f>
        <v>0</v>
      </c>
      <c r="H29" s="796"/>
      <c r="I29" s="957"/>
      <c r="J29" s="958"/>
      <c r="K29" s="957"/>
      <c r="L29" s="957"/>
      <c r="M29" s="957"/>
      <c r="N29" s="957"/>
      <c r="O29" s="957"/>
      <c r="P29" s="957"/>
      <c r="Q29" s="957"/>
      <c r="R29" s="957"/>
    </row>
    <row r="30" s="959" customFormat="true" ht="19.5" hidden="false" customHeight="true" outlineLevel="0" collapsed="false">
      <c r="A30" s="790" t="n">
        <v>19</v>
      </c>
      <c r="B30" s="800" t="s">
        <v>3807</v>
      </c>
      <c r="C30" s="951" t="s">
        <v>4524</v>
      </c>
      <c r="D30" s="793" t="n">
        <v>8</v>
      </c>
      <c r="E30" s="947" t="s">
        <v>799</v>
      </c>
      <c r="F30" s="948"/>
      <c r="G30" s="956" t="n">
        <f aca="false">SUM(D30*F30)</f>
        <v>0</v>
      </c>
      <c r="H30" s="796"/>
      <c r="I30" s="957"/>
      <c r="J30" s="958"/>
      <c r="K30" s="957"/>
      <c r="L30" s="957"/>
      <c r="M30" s="957"/>
      <c r="N30" s="957"/>
      <c r="O30" s="957"/>
      <c r="P30" s="957"/>
      <c r="Q30" s="957"/>
      <c r="R30" s="957"/>
    </row>
    <row r="31" s="959" customFormat="true" ht="19.5" hidden="false" customHeight="true" outlineLevel="0" collapsed="false">
      <c r="A31" s="790" t="n">
        <v>20</v>
      </c>
      <c r="B31" s="800" t="s">
        <v>3809</v>
      </c>
      <c r="C31" s="951" t="s">
        <v>4525</v>
      </c>
      <c r="D31" s="793" t="n">
        <v>1</v>
      </c>
      <c r="E31" s="947" t="s">
        <v>799</v>
      </c>
      <c r="F31" s="948"/>
      <c r="G31" s="956" t="n">
        <f aca="false">SUM(D31*F31)</f>
        <v>0</v>
      </c>
      <c r="H31" s="796"/>
      <c r="I31" s="957"/>
      <c r="J31" s="958"/>
      <c r="K31" s="957"/>
      <c r="L31" s="957"/>
      <c r="M31" s="957"/>
      <c r="N31" s="957"/>
      <c r="O31" s="957"/>
      <c r="P31" s="957"/>
      <c r="Q31" s="957"/>
      <c r="R31" s="957"/>
    </row>
    <row r="32" s="959" customFormat="true" ht="19.5" hidden="false" customHeight="true" outlineLevel="0" collapsed="false">
      <c r="A32" s="790" t="n">
        <v>21</v>
      </c>
      <c r="B32" s="800" t="s">
        <v>3811</v>
      </c>
      <c r="C32" s="951" t="s">
        <v>4526</v>
      </c>
      <c r="D32" s="793" t="n">
        <v>1</v>
      </c>
      <c r="E32" s="947" t="s">
        <v>799</v>
      </c>
      <c r="F32" s="948"/>
      <c r="G32" s="956" t="n">
        <f aca="false">SUM(D32*F32)</f>
        <v>0</v>
      </c>
      <c r="H32" s="796"/>
      <c r="I32" s="957"/>
      <c r="J32" s="958"/>
      <c r="K32" s="957"/>
      <c r="L32" s="957"/>
      <c r="M32" s="957"/>
      <c r="N32" s="957"/>
      <c r="O32" s="957"/>
      <c r="P32" s="957"/>
      <c r="Q32" s="957"/>
      <c r="R32" s="957"/>
    </row>
    <row r="33" s="799" customFormat="true" ht="19.5" hidden="false" customHeight="true" outlineLevel="0" collapsed="false">
      <c r="A33" s="790" t="n">
        <v>22</v>
      </c>
      <c r="B33" s="800" t="s">
        <v>3813</v>
      </c>
      <c r="C33" s="951" t="s">
        <v>4527</v>
      </c>
      <c r="D33" s="793" t="n">
        <v>9</v>
      </c>
      <c r="E33" s="947" t="s">
        <v>799</v>
      </c>
      <c r="F33" s="948"/>
      <c r="G33" s="956" t="n">
        <f aca="false">SUM(D33*F33)</f>
        <v>0</v>
      </c>
      <c r="H33" s="796"/>
      <c r="I33" s="797"/>
      <c r="J33" s="797"/>
      <c r="K33" s="797"/>
      <c r="L33" s="798"/>
      <c r="M33" s="797"/>
      <c r="N33" s="797"/>
      <c r="O33" s="797"/>
      <c r="P33" s="797"/>
      <c r="Q33" s="797"/>
      <c r="R33" s="797"/>
    </row>
    <row r="34" s="799" customFormat="true" ht="19.5" hidden="false" customHeight="true" outlineLevel="0" collapsed="false">
      <c r="A34" s="790" t="n">
        <v>23</v>
      </c>
      <c r="B34" s="800" t="s">
        <v>3815</v>
      </c>
      <c r="C34" s="951" t="s">
        <v>4528</v>
      </c>
      <c r="D34" s="793" t="n">
        <v>31</v>
      </c>
      <c r="E34" s="947" t="s">
        <v>799</v>
      </c>
      <c r="F34" s="948"/>
      <c r="G34" s="956" t="n">
        <f aca="false">SUM(D34*F34)</f>
        <v>0</v>
      </c>
      <c r="H34" s="796"/>
      <c r="I34" s="797"/>
      <c r="J34" s="797"/>
      <c r="K34" s="797"/>
      <c r="L34" s="798"/>
      <c r="M34" s="797"/>
      <c r="N34" s="797"/>
      <c r="O34" s="797"/>
      <c r="P34" s="797"/>
      <c r="Q34" s="797"/>
      <c r="R34" s="797"/>
    </row>
    <row r="35" s="799" customFormat="true" ht="19.5" hidden="false" customHeight="true" outlineLevel="0" collapsed="false">
      <c r="A35" s="790" t="n">
        <v>24</v>
      </c>
      <c r="B35" s="800" t="s">
        <v>3817</v>
      </c>
      <c r="C35" s="951" t="s">
        <v>4529</v>
      </c>
      <c r="D35" s="793" t="n">
        <v>9</v>
      </c>
      <c r="E35" s="947" t="s">
        <v>799</v>
      </c>
      <c r="F35" s="948"/>
      <c r="G35" s="956" t="n">
        <f aca="false">SUM(D35*F35)</f>
        <v>0</v>
      </c>
      <c r="H35" s="796"/>
      <c r="I35" s="797"/>
      <c r="J35" s="797"/>
      <c r="K35" s="797"/>
      <c r="L35" s="798"/>
      <c r="M35" s="797"/>
      <c r="N35" s="797"/>
      <c r="O35" s="797"/>
      <c r="P35" s="797"/>
      <c r="Q35" s="797"/>
      <c r="R35" s="797"/>
    </row>
    <row r="36" s="799" customFormat="true" ht="19.5" hidden="false" customHeight="true" outlineLevel="0" collapsed="false">
      <c r="A36" s="790" t="n">
        <v>25</v>
      </c>
      <c r="B36" s="800" t="s">
        <v>3819</v>
      </c>
      <c r="C36" s="951" t="s">
        <v>3996</v>
      </c>
      <c r="D36" s="793" t="n">
        <v>13</v>
      </c>
      <c r="E36" s="947" t="s">
        <v>799</v>
      </c>
      <c r="F36" s="948"/>
      <c r="G36" s="956" t="n">
        <f aca="false">SUM(D36*F36)</f>
        <v>0</v>
      </c>
      <c r="H36" s="796"/>
      <c r="I36" s="797"/>
      <c r="J36" s="797"/>
      <c r="K36" s="797"/>
      <c r="L36" s="798"/>
      <c r="M36" s="797"/>
      <c r="N36" s="797"/>
      <c r="O36" s="797"/>
      <c r="P36" s="797"/>
      <c r="Q36" s="797"/>
      <c r="R36" s="797"/>
    </row>
    <row r="37" s="799" customFormat="true" ht="19.5" hidden="false" customHeight="true" outlineLevel="0" collapsed="false">
      <c r="A37" s="790" t="n">
        <v>26</v>
      </c>
      <c r="B37" s="800" t="s">
        <v>3821</v>
      </c>
      <c r="C37" s="951" t="s">
        <v>4013</v>
      </c>
      <c r="D37" s="793" t="n">
        <v>13</v>
      </c>
      <c r="E37" s="947" t="s">
        <v>799</v>
      </c>
      <c r="F37" s="948"/>
      <c r="G37" s="956" t="n">
        <f aca="false">SUM(D37*F37)</f>
        <v>0</v>
      </c>
      <c r="H37" s="796"/>
      <c r="I37" s="797"/>
      <c r="J37" s="797"/>
      <c r="K37" s="797"/>
      <c r="L37" s="798"/>
      <c r="M37" s="797"/>
      <c r="N37" s="797"/>
      <c r="O37" s="797"/>
      <c r="P37" s="797"/>
      <c r="Q37" s="797"/>
      <c r="R37" s="797"/>
    </row>
    <row r="38" s="799" customFormat="true" ht="19.5" hidden="false" customHeight="true" outlineLevel="0" collapsed="false">
      <c r="A38" s="790" t="n">
        <v>27</v>
      </c>
      <c r="B38" s="800" t="s">
        <v>3823</v>
      </c>
      <c r="C38" s="951" t="s">
        <v>4530</v>
      </c>
      <c r="D38" s="793" t="n">
        <v>20</v>
      </c>
      <c r="E38" s="947" t="s">
        <v>799</v>
      </c>
      <c r="F38" s="948"/>
      <c r="G38" s="956" t="n">
        <f aca="false">SUM(D38*F38)</f>
        <v>0</v>
      </c>
      <c r="H38" s="796"/>
      <c r="I38" s="797"/>
      <c r="J38" s="797"/>
      <c r="K38" s="797"/>
      <c r="L38" s="798"/>
      <c r="M38" s="797"/>
      <c r="N38" s="797"/>
      <c r="O38" s="797"/>
      <c r="P38" s="797"/>
      <c r="Q38" s="797"/>
      <c r="R38" s="797"/>
    </row>
    <row r="39" s="799" customFormat="true" ht="19.5" hidden="false" customHeight="true" outlineLevel="0" collapsed="false">
      <c r="A39" s="790" t="n">
        <v>28</v>
      </c>
      <c r="B39" s="800" t="s">
        <v>3825</v>
      </c>
      <c r="C39" s="951" t="s">
        <v>4531</v>
      </c>
      <c r="D39" s="793" t="n">
        <v>2</v>
      </c>
      <c r="E39" s="947" t="s">
        <v>799</v>
      </c>
      <c r="F39" s="948"/>
      <c r="G39" s="956" t="n">
        <f aca="false">SUM(D39*F39)</f>
        <v>0</v>
      </c>
      <c r="H39" s="796"/>
      <c r="I39" s="797"/>
      <c r="J39" s="797"/>
      <c r="K39" s="797"/>
      <c r="L39" s="798"/>
      <c r="M39" s="797"/>
      <c r="N39" s="797"/>
      <c r="O39" s="797"/>
      <c r="P39" s="797"/>
      <c r="Q39" s="797"/>
      <c r="R39" s="797"/>
    </row>
    <row r="40" s="799" customFormat="true" ht="19.5" hidden="false" customHeight="true" outlineLevel="0" collapsed="false">
      <c r="A40" s="790" t="n">
        <v>29</v>
      </c>
      <c r="B40" s="800" t="s">
        <v>3827</v>
      </c>
      <c r="C40" s="951" t="s">
        <v>4532</v>
      </c>
      <c r="D40" s="793" t="n">
        <v>16</v>
      </c>
      <c r="E40" s="947" t="s">
        <v>799</v>
      </c>
      <c r="F40" s="948"/>
      <c r="G40" s="956" t="n">
        <f aca="false">SUM(D40*F40)</f>
        <v>0</v>
      </c>
      <c r="H40" s="796"/>
      <c r="I40" s="797"/>
      <c r="J40" s="797"/>
      <c r="K40" s="797"/>
      <c r="L40" s="798"/>
      <c r="M40" s="797"/>
      <c r="N40" s="797"/>
      <c r="O40" s="797"/>
      <c r="P40" s="797"/>
      <c r="Q40" s="797"/>
      <c r="R40" s="797"/>
    </row>
    <row r="41" s="799" customFormat="true" ht="19.5" hidden="false" customHeight="true" outlineLevel="0" collapsed="false">
      <c r="A41" s="790" t="n">
        <v>30</v>
      </c>
      <c r="B41" s="800" t="s">
        <v>3829</v>
      </c>
      <c r="C41" s="951" t="s">
        <v>4533</v>
      </c>
      <c r="D41" s="793" t="n">
        <v>5</v>
      </c>
      <c r="E41" s="947" t="s">
        <v>799</v>
      </c>
      <c r="F41" s="948"/>
      <c r="G41" s="956" t="n">
        <f aca="false">SUM(D41*F41)</f>
        <v>0</v>
      </c>
      <c r="H41" s="796"/>
      <c r="I41" s="797"/>
      <c r="J41" s="797"/>
      <c r="K41" s="797"/>
      <c r="L41" s="798"/>
      <c r="M41" s="797"/>
      <c r="N41" s="797"/>
      <c r="O41" s="797"/>
      <c r="P41" s="797"/>
      <c r="Q41" s="797"/>
      <c r="R41" s="797"/>
    </row>
    <row r="42" s="799" customFormat="true" ht="19.5" hidden="false" customHeight="true" outlineLevel="0" collapsed="false">
      <c r="A42" s="780"/>
      <c r="B42" s="818" t="n">
        <v>3</v>
      </c>
      <c r="C42" s="782" t="s">
        <v>4534</v>
      </c>
      <c r="D42" s="783"/>
      <c r="E42" s="784"/>
      <c r="F42" s="955"/>
      <c r="G42" s="785" t="n">
        <f aca="false">SUM(G43)</f>
        <v>0</v>
      </c>
      <c r="H42" s="786"/>
      <c r="I42" s="797"/>
      <c r="J42" s="797"/>
      <c r="K42" s="797"/>
      <c r="L42" s="798"/>
      <c r="M42" s="797"/>
      <c r="N42" s="797"/>
      <c r="O42" s="797"/>
      <c r="P42" s="797"/>
      <c r="Q42" s="797"/>
      <c r="R42" s="797"/>
    </row>
    <row r="43" s="799" customFormat="true" ht="19.5" hidden="false" customHeight="true" outlineLevel="0" collapsed="false">
      <c r="A43" s="960" t="n">
        <v>31</v>
      </c>
      <c r="B43" s="811" t="s">
        <v>3831</v>
      </c>
      <c r="C43" s="952" t="s">
        <v>4535</v>
      </c>
      <c r="D43" s="961" t="n">
        <v>28</v>
      </c>
      <c r="E43" s="962" t="s">
        <v>799</v>
      </c>
      <c r="F43" s="954"/>
      <c r="G43" s="956" t="n">
        <f aca="false">SUM(D43*F43)</f>
        <v>0</v>
      </c>
      <c r="H43" s="963"/>
      <c r="I43" s="797"/>
      <c r="J43" s="797"/>
      <c r="K43" s="797"/>
      <c r="L43" s="798"/>
      <c r="M43" s="797"/>
      <c r="N43" s="797"/>
      <c r="O43" s="797"/>
      <c r="P43" s="797"/>
      <c r="Q43" s="797"/>
      <c r="R43" s="797"/>
    </row>
    <row r="44" s="966" customFormat="true" ht="19.5" hidden="false" customHeight="true" outlineLevel="0" collapsed="false">
      <c r="A44" s="780"/>
      <c r="B44" s="818" t="n">
        <v>4</v>
      </c>
      <c r="C44" s="782" t="s">
        <v>4536</v>
      </c>
      <c r="D44" s="783"/>
      <c r="E44" s="784"/>
      <c r="F44" s="955"/>
      <c r="G44" s="785" t="n">
        <f aca="false">SUM(G45:G50)</f>
        <v>0</v>
      </c>
      <c r="H44" s="786"/>
      <c r="I44" s="964"/>
      <c r="J44" s="964"/>
      <c r="K44" s="965"/>
      <c r="L44" s="964"/>
      <c r="M44" s="964"/>
      <c r="N44" s="964"/>
      <c r="O44" s="964"/>
      <c r="P44" s="964"/>
      <c r="Q44" s="964"/>
    </row>
    <row r="45" s="799" customFormat="true" ht="19.5" hidden="false" customHeight="true" outlineLevel="0" collapsed="false">
      <c r="A45" s="790" t="n">
        <v>32</v>
      </c>
      <c r="B45" s="800" t="s">
        <v>3833</v>
      </c>
      <c r="C45" s="946" t="s">
        <v>4537</v>
      </c>
      <c r="D45" s="793" t="n">
        <v>1</v>
      </c>
      <c r="E45" s="947" t="s">
        <v>799</v>
      </c>
      <c r="F45" s="954"/>
      <c r="G45" s="956" t="n">
        <f aca="false">SUM(D45*F45)</f>
        <v>0</v>
      </c>
      <c r="H45" s="796"/>
      <c r="I45" s="797"/>
      <c r="J45" s="797"/>
      <c r="K45" s="797"/>
      <c r="L45" s="798"/>
      <c r="M45" s="797"/>
      <c r="N45" s="797"/>
      <c r="O45" s="797"/>
      <c r="P45" s="797"/>
      <c r="Q45" s="797"/>
      <c r="R45" s="797"/>
    </row>
    <row r="46" s="799" customFormat="true" ht="19.5" hidden="false" customHeight="true" outlineLevel="0" collapsed="false">
      <c r="A46" s="790" t="n">
        <v>33</v>
      </c>
      <c r="B46" s="800" t="s">
        <v>3835</v>
      </c>
      <c r="C46" s="946" t="s">
        <v>4538</v>
      </c>
      <c r="D46" s="793" t="n">
        <v>94</v>
      </c>
      <c r="E46" s="947" t="s">
        <v>799</v>
      </c>
      <c r="F46" s="954"/>
      <c r="G46" s="956" t="n">
        <f aca="false">SUM(D46*F46)</f>
        <v>0</v>
      </c>
      <c r="H46" s="796"/>
      <c r="I46" s="797"/>
      <c r="J46" s="797"/>
      <c r="K46" s="797"/>
      <c r="L46" s="798"/>
      <c r="M46" s="797"/>
      <c r="N46" s="797"/>
      <c r="O46" s="797"/>
      <c r="P46" s="797"/>
      <c r="Q46" s="797"/>
      <c r="R46" s="797"/>
    </row>
    <row r="47" s="799" customFormat="true" ht="19.5" hidden="false" customHeight="true" outlineLevel="0" collapsed="false">
      <c r="A47" s="790" t="n">
        <v>34</v>
      </c>
      <c r="B47" s="800" t="s">
        <v>3837</v>
      </c>
      <c r="C47" s="946" t="s">
        <v>4539</v>
      </c>
      <c r="D47" s="793" t="n">
        <v>7</v>
      </c>
      <c r="E47" s="947" t="s">
        <v>4540</v>
      </c>
      <c r="F47" s="954"/>
      <c r="G47" s="956" t="n">
        <f aca="false">SUM(D47*F47)</f>
        <v>0</v>
      </c>
      <c r="H47" s="796"/>
      <c r="I47" s="797"/>
      <c r="J47" s="797"/>
      <c r="K47" s="797"/>
      <c r="L47" s="798"/>
      <c r="M47" s="797"/>
      <c r="N47" s="797"/>
      <c r="O47" s="797"/>
      <c r="P47" s="797"/>
      <c r="Q47" s="797"/>
      <c r="R47" s="797"/>
    </row>
    <row r="48" s="799" customFormat="true" ht="19.5" hidden="false" customHeight="true" outlineLevel="0" collapsed="false">
      <c r="A48" s="790" t="n">
        <v>35</v>
      </c>
      <c r="B48" s="800" t="s">
        <v>3839</v>
      </c>
      <c r="C48" s="946" t="s">
        <v>4541</v>
      </c>
      <c r="D48" s="793" t="n">
        <v>43</v>
      </c>
      <c r="E48" s="947" t="s">
        <v>799</v>
      </c>
      <c r="F48" s="954"/>
      <c r="G48" s="956" t="n">
        <f aca="false">SUM(D48*F48)</f>
        <v>0</v>
      </c>
      <c r="H48" s="796"/>
      <c r="I48" s="797"/>
      <c r="J48" s="797"/>
      <c r="K48" s="797"/>
      <c r="L48" s="798"/>
      <c r="M48" s="797"/>
      <c r="N48" s="797"/>
      <c r="O48" s="797"/>
      <c r="P48" s="797"/>
      <c r="Q48" s="797"/>
      <c r="R48" s="797"/>
    </row>
    <row r="49" s="799" customFormat="true" ht="19.5" hidden="false" customHeight="true" outlineLevel="0" collapsed="false">
      <c r="A49" s="790" t="n">
        <v>36</v>
      </c>
      <c r="B49" s="800" t="s">
        <v>3841</v>
      </c>
      <c r="C49" s="967" t="s">
        <v>4542</v>
      </c>
      <c r="D49" s="793" t="n">
        <v>3</v>
      </c>
      <c r="E49" s="947" t="s">
        <v>799</v>
      </c>
      <c r="F49" s="954"/>
      <c r="G49" s="956" t="n">
        <f aca="false">SUM(D49*F49)</f>
        <v>0</v>
      </c>
      <c r="H49" s="796"/>
      <c r="I49" s="797"/>
      <c r="J49" s="797"/>
      <c r="K49" s="797"/>
      <c r="L49" s="798"/>
      <c r="M49" s="797"/>
      <c r="N49" s="797"/>
      <c r="O49" s="797"/>
      <c r="P49" s="797"/>
      <c r="Q49" s="797"/>
      <c r="R49" s="797"/>
    </row>
    <row r="50" s="799" customFormat="true" ht="19.5" hidden="false" customHeight="true" outlineLevel="0" collapsed="false">
      <c r="A50" s="790" t="n">
        <v>37</v>
      </c>
      <c r="B50" s="800" t="s">
        <v>3843</v>
      </c>
      <c r="C50" s="946" t="s">
        <v>4517</v>
      </c>
      <c r="D50" s="793" t="n">
        <v>1</v>
      </c>
      <c r="E50" s="947" t="s">
        <v>799</v>
      </c>
      <c r="F50" s="954"/>
      <c r="G50" s="956" t="n">
        <f aca="false">SUM(D50*F50)</f>
        <v>0</v>
      </c>
      <c r="H50" s="796"/>
      <c r="I50" s="797"/>
      <c r="J50" s="797"/>
      <c r="K50" s="797"/>
      <c r="L50" s="798"/>
      <c r="M50" s="797"/>
      <c r="N50" s="797"/>
      <c r="O50" s="797"/>
      <c r="P50" s="797"/>
      <c r="Q50" s="797"/>
      <c r="R50" s="797"/>
    </row>
    <row r="51" s="799" customFormat="true" ht="19.5" hidden="false" customHeight="true" outlineLevel="0" collapsed="false">
      <c r="A51" s="968"/>
      <c r="B51" s="823" t="n">
        <v>5</v>
      </c>
      <c r="C51" s="969" t="s">
        <v>4543</v>
      </c>
      <c r="D51" s="970"/>
      <c r="E51" s="971"/>
      <c r="F51" s="972"/>
      <c r="G51" s="973" t="n">
        <f aca="false">SUM(G52:G56)</f>
        <v>0</v>
      </c>
      <c r="H51" s="974"/>
      <c r="I51" s="797"/>
      <c r="J51" s="797"/>
      <c r="K51" s="797"/>
      <c r="L51" s="798"/>
      <c r="M51" s="797"/>
      <c r="N51" s="797"/>
      <c r="O51" s="797"/>
      <c r="P51" s="797"/>
      <c r="Q51" s="797"/>
      <c r="R51" s="797"/>
    </row>
    <row r="52" s="817" customFormat="true" ht="19.5" hidden="false" customHeight="true" outlineLevel="0" collapsed="false">
      <c r="A52" s="790" t="n">
        <v>38</v>
      </c>
      <c r="B52" s="800" t="s">
        <v>3845</v>
      </c>
      <c r="C52" s="946" t="s">
        <v>4544</v>
      </c>
      <c r="D52" s="793" t="n">
        <v>1</v>
      </c>
      <c r="E52" s="947" t="s">
        <v>799</v>
      </c>
      <c r="F52" s="954"/>
      <c r="G52" s="956" t="n">
        <f aca="false">SUM(D52*F52)</f>
        <v>0</v>
      </c>
      <c r="H52" s="796"/>
      <c r="I52" s="815"/>
      <c r="J52" s="815"/>
      <c r="K52" s="815"/>
      <c r="L52" s="816"/>
      <c r="M52" s="815"/>
      <c r="N52" s="815"/>
      <c r="O52" s="815"/>
      <c r="P52" s="815"/>
      <c r="Q52" s="815"/>
      <c r="R52" s="815"/>
    </row>
    <row r="53" s="817" customFormat="true" ht="19.5" hidden="false" customHeight="true" outlineLevel="0" collapsed="false">
      <c r="A53" s="790" t="n">
        <v>39</v>
      </c>
      <c r="B53" s="800" t="s">
        <v>3847</v>
      </c>
      <c r="C53" s="946" t="s">
        <v>4545</v>
      </c>
      <c r="D53" s="793" t="n">
        <v>7</v>
      </c>
      <c r="E53" s="947" t="s">
        <v>799</v>
      </c>
      <c r="F53" s="954"/>
      <c r="G53" s="956" t="n">
        <f aca="false">SUM(D53*F53)</f>
        <v>0</v>
      </c>
      <c r="H53" s="975"/>
      <c r="I53" s="815"/>
      <c r="J53" s="815"/>
      <c r="K53" s="815"/>
      <c r="L53" s="816"/>
      <c r="M53" s="815"/>
      <c r="N53" s="815"/>
      <c r="O53" s="815"/>
      <c r="P53" s="815"/>
      <c r="Q53" s="815"/>
      <c r="R53" s="815"/>
    </row>
    <row r="54" s="789" customFormat="true" ht="19.5" hidden="false" customHeight="true" outlineLevel="0" collapsed="false">
      <c r="A54" s="790" t="n">
        <v>40</v>
      </c>
      <c r="B54" s="800" t="s">
        <v>3849</v>
      </c>
      <c r="C54" s="946" t="s">
        <v>4546</v>
      </c>
      <c r="D54" s="793" t="n">
        <v>9</v>
      </c>
      <c r="E54" s="947" t="s">
        <v>799</v>
      </c>
      <c r="F54" s="954"/>
      <c r="G54" s="956" t="n">
        <f aca="false">SUM(D54*F54)</f>
        <v>0</v>
      </c>
      <c r="H54" s="796"/>
      <c r="I54" s="787"/>
      <c r="J54" s="787"/>
      <c r="K54" s="787"/>
      <c r="L54" s="788"/>
      <c r="M54" s="787"/>
      <c r="N54" s="787"/>
      <c r="O54" s="787"/>
      <c r="P54" s="787"/>
      <c r="Q54" s="787"/>
      <c r="R54" s="787"/>
    </row>
    <row r="55" s="817" customFormat="true" ht="19.5" hidden="false" customHeight="true" outlineLevel="0" collapsed="false">
      <c r="A55" s="790" t="n">
        <v>41</v>
      </c>
      <c r="B55" s="800" t="s">
        <v>3851</v>
      </c>
      <c r="C55" s="946" t="s">
        <v>4547</v>
      </c>
      <c r="D55" s="793" t="n">
        <v>1</v>
      </c>
      <c r="E55" s="947" t="s">
        <v>799</v>
      </c>
      <c r="F55" s="954"/>
      <c r="G55" s="956" t="n">
        <f aca="false">SUM(D55*F55)</f>
        <v>0</v>
      </c>
      <c r="H55" s="796"/>
      <c r="I55" s="815"/>
      <c r="J55" s="815"/>
      <c r="K55" s="815"/>
      <c r="L55" s="816"/>
      <c r="M55" s="815"/>
      <c r="N55" s="815"/>
      <c r="O55" s="815"/>
      <c r="P55" s="815"/>
      <c r="Q55" s="815"/>
      <c r="R55" s="815"/>
    </row>
    <row r="56" s="817" customFormat="true" ht="19.5" hidden="false" customHeight="true" outlineLevel="0" collapsed="false">
      <c r="A56" s="790" t="n">
        <v>42</v>
      </c>
      <c r="B56" s="800" t="s">
        <v>3853</v>
      </c>
      <c r="C56" s="946" t="s">
        <v>4517</v>
      </c>
      <c r="D56" s="793" t="n">
        <v>1</v>
      </c>
      <c r="E56" s="947" t="s">
        <v>799</v>
      </c>
      <c r="F56" s="954"/>
      <c r="G56" s="956" t="n">
        <f aca="false">SUM(D56*F56)</f>
        <v>0</v>
      </c>
      <c r="H56" s="796"/>
      <c r="I56" s="815"/>
      <c r="J56" s="815"/>
      <c r="K56" s="815"/>
      <c r="L56" s="816"/>
      <c r="M56" s="815"/>
      <c r="N56" s="815"/>
      <c r="O56" s="815"/>
      <c r="P56" s="815"/>
      <c r="Q56" s="815"/>
      <c r="R56" s="815"/>
    </row>
    <row r="57" s="834" customFormat="true" ht="20.25" hidden="false" customHeight="false" outlineLevel="0" collapsed="false">
      <c r="A57" s="968"/>
      <c r="B57" s="823" t="n">
        <v>6</v>
      </c>
      <c r="C57" s="969" t="s">
        <v>4145</v>
      </c>
      <c r="D57" s="970"/>
      <c r="E57" s="971"/>
      <c r="F57" s="972"/>
      <c r="G57" s="973" t="n">
        <f aca="false">SUM(G58:G71)</f>
        <v>0</v>
      </c>
      <c r="H57" s="974"/>
      <c r="I57" s="797"/>
      <c r="J57" s="797"/>
      <c r="K57" s="797"/>
      <c r="L57" s="798"/>
      <c r="M57" s="797"/>
      <c r="N57" s="797"/>
      <c r="O57" s="797"/>
      <c r="P57" s="797"/>
      <c r="Q57" s="797"/>
      <c r="R57" s="797"/>
    </row>
    <row r="58" s="834" customFormat="true" ht="20.25" hidden="false" customHeight="false" outlineLevel="0" collapsed="false">
      <c r="A58" s="790" t="n">
        <v>43</v>
      </c>
      <c r="B58" s="800" t="s">
        <v>3855</v>
      </c>
      <c r="C58" s="953" t="s">
        <v>4548</v>
      </c>
      <c r="D58" s="793" t="n">
        <v>12650</v>
      </c>
      <c r="E58" s="947" t="s">
        <v>215</v>
      </c>
      <c r="F58" s="954"/>
      <c r="G58" s="956" t="n">
        <f aca="false">SUM(D58*F58)</f>
        <v>0</v>
      </c>
      <c r="H58" s="953" t="s">
        <v>4549</v>
      </c>
      <c r="I58" s="797"/>
      <c r="J58" s="797"/>
      <c r="K58" s="797"/>
      <c r="L58" s="798"/>
      <c r="M58" s="797"/>
      <c r="N58" s="797"/>
      <c r="O58" s="797"/>
      <c r="P58" s="797"/>
      <c r="Q58" s="797"/>
      <c r="R58" s="797"/>
    </row>
    <row r="59" s="799" customFormat="true" ht="20.25" hidden="false" customHeight="false" outlineLevel="0" collapsed="false">
      <c r="A59" s="790" t="n">
        <v>44</v>
      </c>
      <c r="B59" s="800" t="s">
        <v>3858</v>
      </c>
      <c r="C59" s="953" t="s">
        <v>4550</v>
      </c>
      <c r="D59" s="793" t="n">
        <v>40</v>
      </c>
      <c r="E59" s="947" t="s">
        <v>799</v>
      </c>
      <c r="F59" s="954"/>
      <c r="G59" s="956" t="n">
        <f aca="false">SUM(D59*F59)</f>
        <v>0</v>
      </c>
      <c r="H59" s="953" t="s">
        <v>4549</v>
      </c>
      <c r="I59" s="797"/>
      <c r="J59" s="797"/>
      <c r="K59" s="797"/>
      <c r="L59" s="798"/>
      <c r="M59" s="797"/>
      <c r="N59" s="797"/>
      <c r="O59" s="797"/>
      <c r="P59" s="797"/>
      <c r="Q59" s="797"/>
      <c r="R59" s="797"/>
    </row>
    <row r="60" s="799" customFormat="true" ht="20.25" hidden="false" customHeight="false" outlineLevel="0" collapsed="false">
      <c r="A60" s="790" t="n">
        <v>45</v>
      </c>
      <c r="B60" s="800" t="s">
        <v>3860</v>
      </c>
      <c r="C60" s="953" t="s">
        <v>4551</v>
      </c>
      <c r="D60" s="793" t="n">
        <v>1</v>
      </c>
      <c r="E60" s="947" t="s">
        <v>799</v>
      </c>
      <c r="F60" s="954"/>
      <c r="G60" s="956" t="n">
        <f aca="false">SUM(D60*F60)</f>
        <v>0</v>
      </c>
      <c r="H60" s="796"/>
      <c r="I60" s="797"/>
      <c r="J60" s="797"/>
      <c r="K60" s="797"/>
      <c r="L60" s="798"/>
      <c r="M60" s="797"/>
      <c r="N60" s="797"/>
      <c r="O60" s="797"/>
      <c r="P60" s="797"/>
      <c r="Q60" s="797"/>
      <c r="R60" s="797"/>
    </row>
    <row r="61" s="799" customFormat="true" ht="20.25" hidden="false" customHeight="false" outlineLevel="0" collapsed="false">
      <c r="A61" s="790" t="n">
        <v>46</v>
      </c>
      <c r="B61" s="800" t="s">
        <v>3861</v>
      </c>
      <c r="C61" s="953" t="s">
        <v>4552</v>
      </c>
      <c r="D61" s="793" t="n">
        <v>1</v>
      </c>
      <c r="E61" s="947" t="s">
        <v>799</v>
      </c>
      <c r="F61" s="954"/>
      <c r="G61" s="956" t="n">
        <f aca="false">SUM(D61*F61)</f>
        <v>0</v>
      </c>
      <c r="H61" s="796"/>
      <c r="I61" s="797"/>
      <c r="J61" s="797"/>
      <c r="K61" s="797"/>
      <c r="L61" s="798"/>
      <c r="M61" s="797"/>
      <c r="N61" s="797"/>
      <c r="O61" s="797"/>
      <c r="P61" s="797"/>
      <c r="Q61" s="797"/>
      <c r="R61" s="797"/>
    </row>
    <row r="62" s="799" customFormat="true" ht="20.25" hidden="false" customHeight="false" outlineLevel="0" collapsed="false">
      <c r="A62" s="790" t="n">
        <v>47</v>
      </c>
      <c r="B62" s="800" t="s">
        <v>3863</v>
      </c>
      <c r="C62" s="953" t="s">
        <v>4553</v>
      </c>
      <c r="D62" s="793" t="n">
        <v>1</v>
      </c>
      <c r="E62" s="947" t="s">
        <v>799</v>
      </c>
      <c r="F62" s="954"/>
      <c r="G62" s="956" t="n">
        <f aca="false">SUM(D62*F62)</f>
        <v>0</v>
      </c>
      <c r="H62" s="796"/>
      <c r="I62" s="797"/>
      <c r="J62" s="797"/>
      <c r="K62" s="797"/>
      <c r="L62" s="798"/>
      <c r="M62" s="797"/>
      <c r="N62" s="797"/>
      <c r="O62" s="797"/>
      <c r="P62" s="797"/>
      <c r="Q62" s="797"/>
      <c r="R62" s="797"/>
    </row>
    <row r="63" s="799" customFormat="true" ht="20.25" hidden="false" customHeight="false" outlineLevel="0" collapsed="false">
      <c r="A63" s="790" t="n">
        <v>48</v>
      </c>
      <c r="B63" s="800" t="s">
        <v>3865</v>
      </c>
      <c r="C63" s="953" t="s">
        <v>4554</v>
      </c>
      <c r="D63" s="793" t="n">
        <v>1</v>
      </c>
      <c r="E63" s="947" t="s">
        <v>799</v>
      </c>
      <c r="F63" s="954"/>
      <c r="G63" s="956" t="n">
        <f aca="false">SUM(D63*F63)</f>
        <v>0</v>
      </c>
      <c r="H63" s="796"/>
      <c r="I63" s="797"/>
      <c r="J63" s="797"/>
      <c r="K63" s="797"/>
      <c r="L63" s="798"/>
      <c r="M63" s="797"/>
      <c r="N63" s="797"/>
      <c r="O63" s="797"/>
      <c r="P63" s="797"/>
      <c r="Q63" s="797"/>
      <c r="R63" s="797"/>
    </row>
    <row r="64" s="799" customFormat="true" ht="20.25" hidden="false" customHeight="false" outlineLevel="0" collapsed="false">
      <c r="A64" s="790" t="n">
        <v>49</v>
      </c>
      <c r="B64" s="800" t="s">
        <v>3867</v>
      </c>
      <c r="C64" s="953" t="s">
        <v>4555</v>
      </c>
      <c r="D64" s="793" t="n">
        <v>1</v>
      </c>
      <c r="E64" s="947" t="s">
        <v>799</v>
      </c>
      <c r="F64" s="976"/>
      <c r="G64" s="956" t="n">
        <f aca="false">SUM(D64*F64)</f>
        <v>0</v>
      </c>
      <c r="H64" s="977"/>
      <c r="I64" s="797"/>
      <c r="J64" s="797"/>
      <c r="K64" s="797"/>
      <c r="L64" s="798"/>
      <c r="M64" s="797"/>
      <c r="N64" s="797"/>
      <c r="O64" s="797"/>
      <c r="P64" s="797"/>
      <c r="Q64" s="797"/>
      <c r="R64" s="797"/>
    </row>
    <row r="65" s="799" customFormat="true" ht="20.25" hidden="false" customHeight="false" outlineLevel="0" collapsed="false">
      <c r="A65" s="790" t="n">
        <v>50</v>
      </c>
      <c r="B65" s="800" t="s">
        <v>3869</v>
      </c>
      <c r="C65" s="953" t="s">
        <v>4556</v>
      </c>
      <c r="D65" s="793" t="n">
        <v>1</v>
      </c>
      <c r="E65" s="947" t="s">
        <v>799</v>
      </c>
      <c r="F65" s="976"/>
      <c r="G65" s="956" t="n">
        <f aca="false">SUM(D65*F65)</f>
        <v>0</v>
      </c>
      <c r="H65" s="977"/>
      <c r="I65" s="797"/>
      <c r="J65" s="797"/>
      <c r="K65" s="797"/>
      <c r="L65" s="798"/>
      <c r="M65" s="797"/>
      <c r="N65" s="797"/>
      <c r="O65" s="797"/>
      <c r="P65" s="797"/>
      <c r="Q65" s="797"/>
      <c r="R65" s="797"/>
    </row>
    <row r="66" s="799" customFormat="true" ht="20.25" hidden="false" customHeight="false" outlineLevel="0" collapsed="false">
      <c r="A66" s="790" t="n">
        <v>51</v>
      </c>
      <c r="B66" s="800" t="s">
        <v>3871</v>
      </c>
      <c r="C66" s="953" t="s">
        <v>4557</v>
      </c>
      <c r="D66" s="793" t="n">
        <v>1</v>
      </c>
      <c r="E66" s="947" t="s">
        <v>799</v>
      </c>
      <c r="F66" s="976"/>
      <c r="G66" s="956" t="n">
        <f aca="false">SUM(D66*F66)</f>
        <v>0</v>
      </c>
      <c r="H66" s="977"/>
      <c r="I66" s="797"/>
      <c r="J66" s="797"/>
      <c r="K66" s="797"/>
      <c r="L66" s="798"/>
      <c r="M66" s="797"/>
      <c r="N66" s="797"/>
      <c r="O66" s="797"/>
      <c r="P66" s="797"/>
      <c r="Q66" s="797"/>
      <c r="R66" s="797"/>
    </row>
    <row r="67" s="799" customFormat="true" ht="20.25" hidden="false" customHeight="false" outlineLevel="0" collapsed="false">
      <c r="A67" s="790" t="n">
        <v>52</v>
      </c>
      <c r="B67" s="800" t="s">
        <v>3873</v>
      </c>
      <c r="C67" s="953" t="s">
        <v>4558</v>
      </c>
      <c r="D67" s="793" t="n">
        <v>1</v>
      </c>
      <c r="E67" s="947" t="s">
        <v>799</v>
      </c>
      <c r="F67" s="976"/>
      <c r="G67" s="956" t="n">
        <f aca="false">SUM(D67*F67)</f>
        <v>0</v>
      </c>
      <c r="H67" s="978"/>
      <c r="I67" s="797"/>
      <c r="J67" s="797"/>
      <c r="K67" s="797"/>
      <c r="L67" s="798"/>
      <c r="M67" s="797"/>
      <c r="N67" s="797"/>
      <c r="O67" s="797"/>
      <c r="P67" s="797"/>
      <c r="Q67" s="797"/>
      <c r="R67" s="797"/>
    </row>
    <row r="68" s="799" customFormat="true" ht="20.25" hidden="false" customHeight="false" outlineLevel="0" collapsed="false">
      <c r="A68" s="790" t="n">
        <v>53</v>
      </c>
      <c r="B68" s="800" t="s">
        <v>3875</v>
      </c>
      <c r="C68" s="953" t="s">
        <v>4559</v>
      </c>
      <c r="D68" s="793" t="n">
        <v>1</v>
      </c>
      <c r="E68" s="947" t="s">
        <v>799</v>
      </c>
      <c r="F68" s="976"/>
      <c r="G68" s="956" t="n">
        <f aca="false">SUM(D68*F68)</f>
        <v>0</v>
      </c>
      <c r="H68" s="977"/>
      <c r="I68" s="797"/>
      <c r="J68" s="797"/>
      <c r="K68" s="797"/>
      <c r="L68" s="798"/>
      <c r="M68" s="797"/>
      <c r="N68" s="797"/>
      <c r="O68" s="797"/>
      <c r="P68" s="797"/>
      <c r="Q68" s="797"/>
      <c r="R68" s="797"/>
    </row>
    <row r="69" s="799" customFormat="true" ht="20.25" hidden="false" customHeight="false" outlineLevel="0" collapsed="false">
      <c r="A69" s="790" t="n">
        <v>54</v>
      </c>
      <c r="B69" s="800" t="s">
        <v>3877</v>
      </c>
      <c r="C69" s="953" t="s">
        <v>4560</v>
      </c>
      <c r="D69" s="793" t="n">
        <v>1</v>
      </c>
      <c r="E69" s="947" t="s">
        <v>799</v>
      </c>
      <c r="F69" s="976"/>
      <c r="G69" s="956" t="n">
        <f aca="false">SUM(D69*F69)</f>
        <v>0</v>
      </c>
      <c r="H69" s="977"/>
      <c r="I69" s="797"/>
      <c r="J69" s="797"/>
      <c r="K69" s="797"/>
      <c r="L69" s="798"/>
      <c r="M69" s="797"/>
      <c r="N69" s="797"/>
      <c r="O69" s="797"/>
      <c r="P69" s="797"/>
      <c r="Q69" s="797"/>
      <c r="R69" s="797"/>
    </row>
    <row r="70" s="799" customFormat="true" ht="20.25" hidden="false" customHeight="false" outlineLevel="0" collapsed="false">
      <c r="A70" s="790" t="n">
        <v>55</v>
      </c>
      <c r="B70" s="800" t="s">
        <v>3878</v>
      </c>
      <c r="C70" s="953" t="s">
        <v>4561</v>
      </c>
      <c r="D70" s="793" t="n">
        <v>1</v>
      </c>
      <c r="E70" s="947" t="s">
        <v>799</v>
      </c>
      <c r="F70" s="976"/>
      <c r="G70" s="956" t="n">
        <f aca="false">SUM(D70*F70)</f>
        <v>0</v>
      </c>
      <c r="H70" s="977"/>
      <c r="I70" s="797"/>
      <c r="J70" s="797"/>
      <c r="K70" s="797"/>
      <c r="L70" s="798"/>
      <c r="M70" s="797"/>
      <c r="N70" s="797"/>
      <c r="O70" s="797"/>
      <c r="P70" s="797"/>
      <c r="Q70" s="797"/>
      <c r="R70" s="797"/>
    </row>
    <row r="71" s="799" customFormat="true" ht="20.25" hidden="false" customHeight="false" outlineLevel="0" collapsed="false">
      <c r="A71" s="790" t="n">
        <v>56</v>
      </c>
      <c r="B71" s="800" t="s">
        <v>3879</v>
      </c>
      <c r="C71" s="953" t="s">
        <v>4562</v>
      </c>
      <c r="D71" s="793" t="n">
        <v>1</v>
      </c>
      <c r="E71" s="947" t="s">
        <v>799</v>
      </c>
      <c r="F71" s="979"/>
      <c r="G71" s="956" t="n">
        <f aca="false">SUM(D71*F71)</f>
        <v>0</v>
      </c>
      <c r="H71" s="977"/>
      <c r="L71" s="835"/>
    </row>
    <row r="72" customFormat="false" ht="9" hidden="false" customHeight="true" outlineLevel="0" collapsed="false">
      <c r="F72" s="980"/>
    </row>
    <row r="73" s="297" customFormat="true" ht="25.5" hidden="false" customHeight="false" outlineLevel="0" collapsed="false">
      <c r="A73" s="292"/>
      <c r="B73" s="293"/>
      <c r="C73" s="842" t="s">
        <v>2496</v>
      </c>
      <c r="D73" s="295"/>
      <c r="E73" s="293"/>
      <c r="F73" s="296"/>
      <c r="G73" s="296"/>
      <c r="H73" s="294"/>
      <c r="L73" s="298"/>
    </row>
    <row r="74" s="297" customFormat="true" ht="30.75" hidden="false" customHeight="true" outlineLevel="0" collapsed="false">
      <c r="A74" s="292"/>
      <c r="B74" s="293"/>
      <c r="C74" s="842" t="s">
        <v>4563</v>
      </c>
      <c r="D74" s="295"/>
      <c r="E74" s="293"/>
      <c r="F74" s="296"/>
      <c r="G74" s="296"/>
      <c r="H74" s="294"/>
      <c r="L74" s="298"/>
    </row>
    <row r="75" s="799" customFormat="true" ht="38.25" hidden="false" customHeight="false" outlineLevel="0" collapsed="false">
      <c r="A75" s="981"/>
      <c r="B75" s="982"/>
      <c r="C75" s="842" t="s">
        <v>4564</v>
      </c>
      <c r="D75" s="983"/>
      <c r="E75" s="984"/>
      <c r="F75" s="985"/>
      <c r="G75" s="985"/>
      <c r="H75" s="986"/>
      <c r="L75" s="835"/>
    </row>
  </sheetData>
  <sheetProtection sheet="true" password="ca5e"/>
  <mergeCells count="1">
    <mergeCell ref="F9:G9"/>
  </mergeCells>
  <printOptions headings="false" gridLines="false" gridLinesSet="true" horizontalCentered="true" verticalCentered="false"/>
  <pageMargins left="0.157638888888889" right="0.196527777777778" top="0.7875" bottom="0.429861111111111"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P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16" activeCellId="0" sqref="D16"/>
    </sheetView>
  </sheetViews>
  <sheetFormatPr defaultColWidth="8.9921875" defaultRowHeight="14.25" zeroHeight="false" outlineLevelRow="0" outlineLevelCol="0"/>
  <cols>
    <col collapsed="false" customWidth="true" hidden="false" outlineLevel="0" max="2" min="1" style="987" width="1.41"/>
    <col collapsed="false" customWidth="true" hidden="false" outlineLevel="0" max="3" min="3" style="987" width="3.56"/>
    <col collapsed="false" customWidth="true" hidden="false" outlineLevel="0" max="4" min="4" style="987" width="3.7"/>
    <col collapsed="false" customWidth="true" hidden="false" outlineLevel="0" max="5" min="5" style="987" width="9.7"/>
    <col collapsed="false" customWidth="true" hidden="false" outlineLevel="0" max="7" min="6" style="987" width="9.56"/>
    <col collapsed="false" customWidth="true" hidden="false" outlineLevel="0" max="8" min="8" style="987" width="15.56"/>
    <col collapsed="false" customWidth="true" hidden="false" outlineLevel="0" max="9" min="9" style="987" width="5.99"/>
    <col collapsed="false" customWidth="true" hidden="false" outlineLevel="0" max="10" min="10" style="987" width="4.41"/>
    <col collapsed="false" customWidth="true" hidden="false" outlineLevel="0" max="11" min="11" style="987" width="9.85"/>
    <col collapsed="false" customWidth="true" hidden="false" outlineLevel="0" max="12" min="12" style="987" width="9.28"/>
    <col collapsed="false" customWidth="true" hidden="false" outlineLevel="0" max="14" min="13" style="987" width="5.13"/>
    <col collapsed="false" customWidth="true" hidden="false" outlineLevel="0" max="15" min="15" style="987" width="1.7"/>
    <col collapsed="false" customWidth="true" hidden="false" outlineLevel="0" max="16" min="16" style="987" width="9.14"/>
    <col collapsed="false" customWidth="true" hidden="false" outlineLevel="0" max="17" min="17" style="987" width="3.56"/>
    <col collapsed="false" customWidth="true" hidden="false" outlineLevel="0" max="18" min="18" style="987" width="1.41"/>
    <col collapsed="false" customWidth="true" hidden="false" outlineLevel="0" max="19" min="19" style="987" width="1.56"/>
    <col collapsed="false" customWidth="true" hidden="true" outlineLevel="0" max="20" min="20" style="987" width="25.41"/>
    <col collapsed="false" customWidth="true" hidden="true" outlineLevel="0" max="21" min="21" style="987" width="13.99"/>
    <col collapsed="false" customWidth="true" hidden="true" outlineLevel="0" max="22" min="22" style="987" width="10.56"/>
    <col collapsed="false" customWidth="true" hidden="true" outlineLevel="0" max="23" min="23" style="987" width="13.99"/>
    <col collapsed="false" customWidth="true" hidden="true" outlineLevel="0" max="24" min="24" style="987" width="10.41"/>
    <col collapsed="false" customWidth="true" hidden="true" outlineLevel="0" max="25" min="25" style="987" width="12.85"/>
    <col collapsed="false" customWidth="true" hidden="true" outlineLevel="0" max="26" min="26" style="987" width="9.41"/>
    <col collapsed="false" customWidth="true" hidden="true" outlineLevel="0" max="27" min="27" style="987" width="12.85"/>
    <col collapsed="false" customWidth="true" hidden="true" outlineLevel="0" max="28" min="28" style="987" width="13.99"/>
    <col collapsed="false" customWidth="true" hidden="false" outlineLevel="0" max="29" min="29" style="987" width="9.41"/>
    <col collapsed="false" customWidth="true" hidden="false" outlineLevel="0" max="30" min="30" style="987" width="12.85"/>
    <col collapsed="false" customWidth="true" hidden="false" outlineLevel="0" max="31" min="31" style="987" width="13.99"/>
    <col collapsed="false" customWidth="false" hidden="false" outlineLevel="0" max="43" min="32" style="988" width="8.99"/>
    <col collapsed="false" customWidth="false" hidden="true" outlineLevel="0" max="64" min="44" style="987" width="8.99"/>
    <col collapsed="false" customWidth="false" hidden="false" outlineLevel="0" max="68" min="65" style="988" width="8.99"/>
    <col collapsed="false" customWidth="false" hidden="false" outlineLevel="0" max="257" min="69" style="989" width="8.99"/>
  </cols>
  <sheetData>
    <row r="2" s="994" customFormat="true" ht="7.5" hidden="false" customHeight="true" outlineLevel="0" collapsed="false">
      <c r="A2" s="990"/>
      <c r="B2" s="991"/>
      <c r="C2" s="992"/>
      <c r="D2" s="992"/>
      <c r="E2" s="992"/>
      <c r="F2" s="992"/>
      <c r="G2" s="992"/>
      <c r="H2" s="992"/>
      <c r="I2" s="992"/>
      <c r="J2" s="992"/>
      <c r="K2" s="992"/>
      <c r="L2" s="992"/>
      <c r="M2" s="992"/>
      <c r="N2" s="992"/>
      <c r="O2" s="992"/>
      <c r="P2" s="992"/>
      <c r="Q2" s="992"/>
      <c r="R2" s="993"/>
      <c r="S2" s="990"/>
      <c r="T2" s="990"/>
      <c r="U2" s="990"/>
      <c r="V2" s="990"/>
      <c r="W2" s="990"/>
      <c r="X2" s="990"/>
      <c r="Y2" s="990"/>
      <c r="Z2" s="990"/>
      <c r="AA2" s="990"/>
      <c r="AB2" s="990"/>
      <c r="AC2" s="990"/>
      <c r="AD2" s="990"/>
      <c r="AE2" s="990"/>
      <c r="AF2" s="990"/>
      <c r="AG2" s="990"/>
      <c r="AH2" s="990"/>
      <c r="AI2" s="990"/>
      <c r="AJ2" s="990"/>
      <c r="AK2" s="990"/>
      <c r="AL2" s="990"/>
      <c r="AM2" s="990"/>
      <c r="AN2" s="990"/>
      <c r="AO2" s="990"/>
      <c r="AP2" s="990"/>
      <c r="AQ2" s="990"/>
      <c r="AR2" s="990"/>
      <c r="AS2" s="990"/>
      <c r="AT2" s="990"/>
      <c r="AU2" s="990"/>
      <c r="AV2" s="990"/>
      <c r="AW2" s="990"/>
      <c r="AX2" s="990"/>
      <c r="AY2" s="990"/>
      <c r="AZ2" s="990"/>
      <c r="BA2" s="990"/>
      <c r="BB2" s="990"/>
      <c r="BC2" s="990"/>
      <c r="BD2" s="990"/>
      <c r="BE2" s="990"/>
      <c r="BF2" s="990"/>
      <c r="BG2" s="990"/>
      <c r="BH2" s="990"/>
      <c r="BI2" s="990"/>
      <c r="BJ2" s="990"/>
      <c r="BK2" s="990"/>
      <c r="BL2" s="990"/>
      <c r="BM2" s="990"/>
      <c r="BN2" s="990"/>
      <c r="BO2" s="990"/>
      <c r="BP2" s="990"/>
    </row>
    <row r="3" s="994" customFormat="true" ht="37.5" hidden="false" customHeight="true" outlineLevel="0" collapsed="false">
      <c r="A3" s="990"/>
      <c r="B3" s="995"/>
      <c r="C3" s="996" t="s">
        <v>3</v>
      </c>
      <c r="D3" s="996"/>
      <c r="E3" s="996"/>
      <c r="F3" s="996"/>
      <c r="G3" s="996"/>
      <c r="H3" s="996"/>
      <c r="I3" s="996"/>
      <c r="J3" s="996"/>
      <c r="K3" s="996"/>
      <c r="L3" s="996"/>
      <c r="M3" s="996"/>
      <c r="N3" s="996"/>
      <c r="O3" s="996"/>
      <c r="P3" s="996"/>
      <c r="Q3" s="996"/>
      <c r="R3" s="997"/>
      <c r="S3" s="990"/>
      <c r="T3" s="990"/>
      <c r="U3" s="990"/>
      <c r="V3" s="990"/>
      <c r="W3" s="990"/>
      <c r="X3" s="990"/>
      <c r="Y3" s="990"/>
      <c r="Z3" s="990"/>
      <c r="AA3" s="990"/>
      <c r="AB3" s="990"/>
      <c r="AC3" s="990"/>
      <c r="AD3" s="990"/>
      <c r="AE3" s="990"/>
      <c r="AF3" s="990"/>
      <c r="AG3" s="990"/>
      <c r="AH3" s="990"/>
      <c r="AI3" s="990"/>
      <c r="AJ3" s="990"/>
      <c r="AK3" s="990"/>
      <c r="AL3" s="990"/>
      <c r="AM3" s="990"/>
      <c r="AN3" s="990"/>
      <c r="AO3" s="990"/>
      <c r="AP3" s="990"/>
      <c r="AQ3" s="990"/>
      <c r="AR3" s="990"/>
      <c r="AS3" s="990"/>
      <c r="AT3" s="990"/>
      <c r="AU3" s="990"/>
      <c r="AV3" s="990"/>
      <c r="AW3" s="990"/>
      <c r="AX3" s="990"/>
      <c r="AY3" s="990"/>
      <c r="AZ3" s="990"/>
      <c r="BA3" s="990"/>
      <c r="BB3" s="990"/>
      <c r="BC3" s="990"/>
      <c r="BD3" s="990"/>
      <c r="BE3" s="990"/>
      <c r="BF3" s="990"/>
      <c r="BG3" s="990"/>
      <c r="BH3" s="990"/>
      <c r="BI3" s="990"/>
      <c r="BJ3" s="990"/>
      <c r="BK3" s="990"/>
      <c r="BL3" s="990"/>
      <c r="BM3" s="990"/>
      <c r="BN3" s="990"/>
      <c r="BO3" s="990"/>
      <c r="BP3" s="990"/>
    </row>
    <row r="4" s="994" customFormat="true" ht="7.5" hidden="false" customHeight="true" outlineLevel="0" collapsed="false">
      <c r="A4" s="990"/>
      <c r="B4" s="995"/>
      <c r="C4" s="990"/>
      <c r="D4" s="990"/>
      <c r="E4" s="990"/>
      <c r="F4" s="990"/>
      <c r="G4" s="990"/>
      <c r="H4" s="990"/>
      <c r="I4" s="990"/>
      <c r="J4" s="990"/>
      <c r="K4" s="990"/>
      <c r="L4" s="990"/>
      <c r="M4" s="990"/>
      <c r="N4" s="990"/>
      <c r="O4" s="990"/>
      <c r="P4" s="990"/>
      <c r="Q4" s="990"/>
      <c r="R4" s="997"/>
      <c r="S4" s="990"/>
      <c r="T4" s="990"/>
      <c r="U4" s="990"/>
      <c r="V4" s="990"/>
      <c r="W4" s="990"/>
      <c r="X4" s="990"/>
      <c r="Y4" s="990"/>
      <c r="Z4" s="990"/>
      <c r="AA4" s="990"/>
      <c r="AB4" s="990"/>
      <c r="AC4" s="990"/>
      <c r="AD4" s="990"/>
      <c r="AE4" s="990"/>
      <c r="AF4" s="990"/>
      <c r="AG4" s="990"/>
      <c r="AH4" s="990"/>
      <c r="AI4" s="990"/>
      <c r="AJ4" s="990"/>
      <c r="AK4" s="990"/>
      <c r="AL4" s="990"/>
      <c r="AM4" s="990"/>
      <c r="AN4" s="990"/>
      <c r="AO4" s="990"/>
      <c r="AP4" s="990"/>
      <c r="AQ4" s="990"/>
      <c r="AR4" s="990"/>
      <c r="AS4" s="990"/>
      <c r="AT4" s="990"/>
      <c r="AU4" s="990"/>
      <c r="AV4" s="990"/>
      <c r="AW4" s="990"/>
      <c r="AX4" s="990"/>
      <c r="AY4" s="990"/>
      <c r="AZ4" s="990"/>
      <c r="BA4" s="990"/>
      <c r="BB4" s="990"/>
      <c r="BC4" s="990"/>
      <c r="BD4" s="990"/>
      <c r="BE4" s="990"/>
      <c r="BF4" s="990"/>
      <c r="BG4" s="990"/>
      <c r="BH4" s="990"/>
      <c r="BI4" s="990"/>
      <c r="BJ4" s="990"/>
      <c r="BK4" s="990"/>
      <c r="BL4" s="990"/>
      <c r="BM4" s="990"/>
      <c r="BN4" s="990"/>
      <c r="BO4" s="990"/>
      <c r="BP4" s="990"/>
    </row>
    <row r="5" s="994" customFormat="true" ht="30.75" hidden="false" customHeight="true" outlineLevel="0" collapsed="false">
      <c r="A5" s="990"/>
      <c r="B5" s="995"/>
      <c r="C5" s="998" t="s">
        <v>79</v>
      </c>
      <c r="D5" s="990"/>
      <c r="E5" s="990"/>
      <c r="F5" s="999" t="s">
        <v>80</v>
      </c>
      <c r="G5" s="999"/>
      <c r="H5" s="999"/>
      <c r="I5" s="999"/>
      <c r="J5" s="999"/>
      <c r="K5" s="999"/>
      <c r="L5" s="999"/>
      <c r="M5" s="999"/>
      <c r="N5" s="999"/>
      <c r="O5" s="999"/>
      <c r="P5" s="999"/>
      <c r="Q5" s="990"/>
      <c r="R5" s="997"/>
      <c r="S5" s="990"/>
      <c r="T5" s="990"/>
      <c r="U5" s="990"/>
      <c r="V5" s="990"/>
      <c r="W5" s="990"/>
      <c r="X5" s="990"/>
      <c r="Y5" s="990"/>
      <c r="Z5" s="990"/>
      <c r="AA5" s="990"/>
      <c r="AB5" s="990"/>
      <c r="AC5" s="990"/>
      <c r="AD5" s="990"/>
      <c r="AE5" s="990"/>
      <c r="AF5" s="990"/>
      <c r="AG5" s="990"/>
      <c r="AH5" s="990"/>
      <c r="AI5" s="990"/>
      <c r="AJ5" s="990"/>
      <c r="AK5" s="990"/>
      <c r="AL5" s="990"/>
      <c r="AM5" s="990"/>
      <c r="AN5" s="990"/>
      <c r="AO5" s="990"/>
      <c r="AP5" s="990"/>
      <c r="AQ5" s="990"/>
      <c r="AR5" s="990"/>
      <c r="AS5" s="990"/>
      <c r="AT5" s="990"/>
      <c r="AU5" s="990"/>
      <c r="AV5" s="990"/>
      <c r="AW5" s="990"/>
      <c r="AX5" s="990"/>
      <c r="AY5" s="990"/>
      <c r="AZ5" s="990"/>
      <c r="BA5" s="990"/>
      <c r="BB5" s="990"/>
      <c r="BC5" s="990"/>
      <c r="BD5" s="990"/>
      <c r="BE5" s="990"/>
      <c r="BF5" s="990"/>
      <c r="BG5" s="990"/>
      <c r="BH5" s="990"/>
      <c r="BI5" s="990"/>
      <c r="BJ5" s="990"/>
      <c r="BK5" s="990"/>
      <c r="BL5" s="990"/>
      <c r="BM5" s="990"/>
      <c r="BN5" s="990"/>
      <c r="BO5" s="990"/>
      <c r="BP5" s="990"/>
    </row>
    <row r="6" s="994" customFormat="true" ht="37.5" hidden="false" customHeight="true" outlineLevel="0" collapsed="false">
      <c r="A6" s="990"/>
      <c r="B6" s="995"/>
      <c r="C6" s="1000" t="s">
        <v>81</v>
      </c>
      <c r="D6" s="990"/>
      <c r="E6" s="990"/>
      <c r="F6" s="1001" t="s">
        <v>4565</v>
      </c>
      <c r="G6" s="1001"/>
      <c r="H6" s="1001"/>
      <c r="I6" s="1001"/>
      <c r="J6" s="1001"/>
      <c r="K6" s="1001"/>
      <c r="L6" s="1001"/>
      <c r="M6" s="1001"/>
      <c r="N6" s="1001"/>
      <c r="O6" s="1001"/>
      <c r="P6" s="1001"/>
      <c r="Q6" s="990"/>
      <c r="R6" s="997"/>
      <c r="S6" s="990"/>
      <c r="T6" s="990"/>
      <c r="U6" s="990"/>
      <c r="V6" s="990"/>
      <c r="W6" s="990"/>
      <c r="X6" s="990"/>
      <c r="Y6" s="990"/>
      <c r="Z6" s="990"/>
      <c r="AA6" s="990"/>
      <c r="AB6" s="990"/>
      <c r="AC6" s="990"/>
      <c r="AD6" s="990"/>
      <c r="AE6" s="990"/>
      <c r="AF6" s="990"/>
      <c r="AG6" s="990"/>
      <c r="AH6" s="990"/>
      <c r="AI6" s="990"/>
      <c r="AJ6" s="990"/>
      <c r="AK6" s="990"/>
      <c r="AL6" s="990"/>
      <c r="AM6" s="990"/>
      <c r="AN6" s="990"/>
      <c r="AO6" s="990"/>
      <c r="AP6" s="990"/>
      <c r="AQ6" s="990"/>
      <c r="AR6" s="990"/>
      <c r="AS6" s="990"/>
      <c r="AT6" s="990"/>
      <c r="AU6" s="990"/>
      <c r="AV6" s="990"/>
      <c r="AW6" s="990"/>
      <c r="AX6" s="990"/>
      <c r="AY6" s="990"/>
      <c r="AZ6" s="990"/>
      <c r="BA6" s="990"/>
      <c r="BB6" s="990"/>
      <c r="BC6" s="990"/>
      <c r="BD6" s="990"/>
      <c r="BE6" s="990"/>
      <c r="BF6" s="990"/>
      <c r="BG6" s="990"/>
      <c r="BH6" s="990"/>
      <c r="BI6" s="990"/>
      <c r="BJ6" s="990"/>
      <c r="BK6" s="990"/>
      <c r="BL6" s="990"/>
      <c r="BM6" s="990"/>
      <c r="BN6" s="990"/>
      <c r="BO6" s="990"/>
      <c r="BP6" s="990"/>
    </row>
    <row r="7" s="994" customFormat="true" ht="7.5" hidden="false" customHeight="true" outlineLevel="0" collapsed="false">
      <c r="A7" s="990"/>
      <c r="B7" s="995"/>
      <c r="C7" s="990"/>
      <c r="D7" s="990"/>
      <c r="E7" s="990"/>
      <c r="F7" s="990"/>
      <c r="G7" s="990"/>
      <c r="H7" s="990"/>
      <c r="I7" s="990"/>
      <c r="J7" s="990"/>
      <c r="K7" s="990"/>
      <c r="L7" s="990"/>
      <c r="M7" s="990"/>
      <c r="N7" s="990"/>
      <c r="O7" s="990"/>
      <c r="P7" s="990"/>
      <c r="Q7" s="990"/>
      <c r="R7" s="997"/>
      <c r="S7" s="990"/>
      <c r="T7" s="990"/>
      <c r="U7" s="990"/>
      <c r="V7" s="990"/>
      <c r="W7" s="990"/>
      <c r="X7" s="990"/>
      <c r="Y7" s="990"/>
      <c r="Z7" s="990"/>
      <c r="AA7" s="990"/>
      <c r="AB7" s="990"/>
      <c r="AC7" s="990"/>
      <c r="AD7" s="990"/>
      <c r="AE7" s="990"/>
      <c r="AF7" s="990"/>
      <c r="AG7" s="990"/>
      <c r="AH7" s="990"/>
      <c r="AI7" s="990"/>
      <c r="AJ7" s="990"/>
      <c r="AK7" s="990"/>
      <c r="AL7" s="990"/>
      <c r="AM7" s="990"/>
      <c r="AN7" s="990"/>
      <c r="AO7" s="990"/>
      <c r="AP7" s="990"/>
      <c r="AQ7" s="990"/>
      <c r="AR7" s="990"/>
      <c r="AS7" s="990"/>
      <c r="AT7" s="990"/>
      <c r="AU7" s="990"/>
      <c r="AV7" s="990"/>
      <c r="AW7" s="990"/>
      <c r="AX7" s="990"/>
      <c r="AY7" s="990"/>
      <c r="AZ7" s="990"/>
      <c r="BA7" s="990"/>
      <c r="BB7" s="990"/>
      <c r="BC7" s="990"/>
      <c r="BD7" s="990"/>
      <c r="BE7" s="990"/>
      <c r="BF7" s="990"/>
      <c r="BG7" s="990"/>
      <c r="BH7" s="990"/>
      <c r="BI7" s="990"/>
      <c r="BJ7" s="990"/>
      <c r="BK7" s="990"/>
      <c r="BL7" s="990"/>
      <c r="BM7" s="990"/>
      <c r="BN7" s="990"/>
      <c r="BO7" s="990"/>
      <c r="BP7" s="990"/>
    </row>
    <row r="8" s="994" customFormat="true" ht="18.75" hidden="false" customHeight="true" outlineLevel="0" collapsed="false">
      <c r="A8" s="990"/>
      <c r="B8" s="995"/>
      <c r="C8" s="998" t="s">
        <v>85</v>
      </c>
      <c r="D8" s="990"/>
      <c r="E8" s="990"/>
      <c r="F8" s="1002" t="s">
        <v>94</v>
      </c>
      <c r="G8" s="990"/>
      <c r="H8" s="990"/>
      <c r="I8" s="990"/>
      <c r="J8" s="990"/>
      <c r="K8" s="998" t="s">
        <v>87</v>
      </c>
      <c r="L8" s="990"/>
      <c r="M8" s="1003" t="s">
        <v>4566</v>
      </c>
      <c r="N8" s="1003"/>
      <c r="O8" s="1003"/>
      <c r="P8" s="1003"/>
      <c r="Q8" s="990"/>
      <c r="R8" s="997"/>
      <c r="S8" s="990"/>
      <c r="T8" s="990"/>
      <c r="U8" s="990"/>
      <c r="V8" s="990"/>
      <c r="W8" s="990"/>
      <c r="X8" s="990"/>
      <c r="Y8" s="990"/>
      <c r="Z8" s="990"/>
      <c r="AA8" s="990"/>
      <c r="AB8" s="990"/>
      <c r="AC8" s="990"/>
      <c r="AD8" s="990"/>
      <c r="AE8" s="990"/>
      <c r="AF8" s="990"/>
      <c r="AG8" s="990"/>
      <c r="AH8" s="990"/>
      <c r="AI8" s="990"/>
      <c r="AJ8" s="990"/>
      <c r="AK8" s="990"/>
      <c r="AL8" s="990"/>
      <c r="AM8" s="990"/>
      <c r="AN8" s="990"/>
      <c r="AO8" s="990"/>
      <c r="AP8" s="990"/>
      <c r="AQ8" s="990"/>
      <c r="AR8" s="990"/>
      <c r="AS8" s="990"/>
      <c r="AT8" s="990"/>
      <c r="AU8" s="990"/>
      <c r="AV8" s="990"/>
      <c r="AW8" s="990"/>
      <c r="AX8" s="990"/>
      <c r="AY8" s="990"/>
      <c r="AZ8" s="990"/>
      <c r="BA8" s="990"/>
      <c r="BB8" s="990"/>
      <c r="BC8" s="990"/>
      <c r="BD8" s="990"/>
      <c r="BE8" s="990"/>
      <c r="BF8" s="990"/>
      <c r="BG8" s="990"/>
      <c r="BH8" s="990"/>
      <c r="BI8" s="990"/>
      <c r="BJ8" s="990"/>
      <c r="BK8" s="990"/>
      <c r="BL8" s="990"/>
      <c r="BM8" s="990"/>
      <c r="BN8" s="990"/>
      <c r="BO8" s="990"/>
      <c r="BP8" s="990"/>
    </row>
    <row r="9" s="994" customFormat="true" ht="7.5" hidden="false" customHeight="true" outlineLevel="0" collapsed="false">
      <c r="A9" s="990"/>
      <c r="B9" s="995"/>
      <c r="C9" s="990"/>
      <c r="D9" s="990"/>
      <c r="E9" s="990"/>
      <c r="F9" s="990"/>
      <c r="G9" s="990"/>
      <c r="H9" s="990"/>
      <c r="I9" s="990"/>
      <c r="J9" s="990"/>
      <c r="K9" s="990"/>
      <c r="L9" s="990"/>
      <c r="M9" s="990"/>
      <c r="N9" s="990"/>
      <c r="O9" s="990"/>
      <c r="P9" s="990"/>
      <c r="Q9" s="990"/>
      <c r="R9" s="997"/>
      <c r="S9" s="990"/>
      <c r="T9" s="990"/>
      <c r="U9" s="990"/>
      <c r="V9" s="990"/>
      <c r="W9" s="990"/>
      <c r="X9" s="990"/>
      <c r="Y9" s="990"/>
      <c r="Z9" s="990"/>
      <c r="AA9" s="990"/>
      <c r="AB9" s="990"/>
      <c r="AC9" s="990"/>
      <c r="AD9" s="990"/>
      <c r="AE9" s="990"/>
      <c r="AF9" s="990"/>
      <c r="AG9" s="990"/>
      <c r="AH9" s="990"/>
      <c r="AI9" s="990"/>
      <c r="AJ9" s="990"/>
      <c r="AK9" s="990"/>
      <c r="AL9" s="990"/>
      <c r="AM9" s="990"/>
      <c r="AN9" s="990"/>
      <c r="AO9" s="990"/>
      <c r="AP9" s="990"/>
      <c r="AQ9" s="990"/>
      <c r="AR9" s="990"/>
      <c r="AS9" s="990"/>
      <c r="AT9" s="990"/>
      <c r="AU9" s="990"/>
      <c r="AV9" s="990"/>
      <c r="AW9" s="990"/>
      <c r="AX9" s="990"/>
      <c r="AY9" s="990"/>
      <c r="AZ9" s="990"/>
      <c r="BA9" s="990"/>
      <c r="BB9" s="990"/>
      <c r="BC9" s="990"/>
      <c r="BD9" s="990"/>
      <c r="BE9" s="990"/>
      <c r="BF9" s="990"/>
      <c r="BG9" s="990"/>
      <c r="BH9" s="990"/>
      <c r="BI9" s="990"/>
      <c r="BJ9" s="990"/>
      <c r="BK9" s="990"/>
      <c r="BL9" s="990"/>
      <c r="BM9" s="990"/>
      <c r="BN9" s="990"/>
      <c r="BO9" s="990"/>
      <c r="BP9" s="990"/>
    </row>
    <row r="10" s="994" customFormat="true" ht="15.75" hidden="false" customHeight="true" outlineLevel="0" collapsed="false">
      <c r="A10" s="990"/>
      <c r="B10" s="995"/>
      <c r="C10" s="998" t="s">
        <v>89</v>
      </c>
      <c r="D10" s="990"/>
      <c r="E10" s="990"/>
      <c r="F10" s="1002" t="s">
        <v>4567</v>
      </c>
      <c r="G10" s="990"/>
      <c r="H10" s="990"/>
      <c r="I10" s="990"/>
      <c r="J10" s="990"/>
      <c r="K10" s="998" t="s">
        <v>95</v>
      </c>
      <c r="L10" s="990"/>
      <c r="M10" s="1004" t="s">
        <v>4568</v>
      </c>
      <c r="N10" s="1004"/>
      <c r="O10" s="1004"/>
      <c r="P10" s="1004"/>
      <c r="Q10" s="1004"/>
      <c r="R10" s="997"/>
      <c r="S10" s="990"/>
      <c r="T10" s="990"/>
      <c r="U10" s="990"/>
      <c r="V10" s="990"/>
      <c r="W10" s="990"/>
      <c r="X10" s="990"/>
      <c r="Y10" s="990"/>
      <c r="Z10" s="990"/>
      <c r="AA10" s="990"/>
      <c r="AB10" s="990"/>
      <c r="AC10" s="990"/>
      <c r="AD10" s="990"/>
      <c r="AE10" s="990"/>
      <c r="AF10" s="990"/>
      <c r="AG10" s="990"/>
      <c r="AH10" s="990"/>
      <c r="AI10" s="990"/>
      <c r="AJ10" s="990"/>
      <c r="AK10" s="990"/>
      <c r="AL10" s="990"/>
      <c r="AM10" s="990"/>
      <c r="AN10" s="990"/>
      <c r="AO10" s="990"/>
      <c r="AP10" s="990"/>
      <c r="AQ10" s="990"/>
      <c r="AR10" s="990"/>
      <c r="AS10" s="990"/>
      <c r="AT10" s="990"/>
      <c r="AU10" s="990"/>
      <c r="AV10" s="990"/>
      <c r="AW10" s="990"/>
      <c r="AX10" s="990"/>
      <c r="AY10" s="990"/>
      <c r="AZ10" s="990"/>
      <c r="BA10" s="990"/>
      <c r="BB10" s="990"/>
      <c r="BC10" s="990"/>
      <c r="BD10" s="990"/>
      <c r="BE10" s="990"/>
      <c r="BF10" s="990"/>
      <c r="BG10" s="990"/>
      <c r="BH10" s="990"/>
      <c r="BI10" s="990"/>
      <c r="BJ10" s="990"/>
      <c r="BK10" s="990"/>
      <c r="BL10" s="990"/>
      <c r="BM10" s="990"/>
      <c r="BN10" s="990"/>
      <c r="BO10" s="990"/>
      <c r="BP10" s="990"/>
    </row>
    <row r="11" s="994" customFormat="true" ht="15" hidden="false" customHeight="true" outlineLevel="0" collapsed="false">
      <c r="A11" s="990"/>
      <c r="B11" s="995"/>
      <c r="C11" s="998" t="s">
        <v>93</v>
      </c>
      <c r="D11" s="990"/>
      <c r="E11" s="990"/>
      <c r="F11" s="1002" t="s">
        <v>94</v>
      </c>
      <c r="G11" s="990"/>
      <c r="H11" s="990"/>
      <c r="I11" s="990"/>
      <c r="J11" s="990"/>
      <c r="K11" s="998" t="s">
        <v>97</v>
      </c>
      <c r="L11" s="990"/>
      <c r="M11" s="1004" t="s">
        <v>4569</v>
      </c>
      <c r="N11" s="1004"/>
      <c r="O11" s="1004"/>
      <c r="P11" s="1004"/>
      <c r="Q11" s="1004"/>
      <c r="R11" s="997"/>
      <c r="S11" s="990"/>
      <c r="T11" s="990"/>
      <c r="U11" s="990"/>
      <c r="V11" s="990"/>
      <c r="W11" s="990"/>
      <c r="X11" s="990"/>
      <c r="Y11" s="990"/>
      <c r="Z11" s="990"/>
      <c r="AA11" s="990"/>
      <c r="AB11" s="990"/>
      <c r="AC11" s="990"/>
      <c r="AD11" s="990"/>
      <c r="AE11" s="990"/>
      <c r="AF11" s="990"/>
      <c r="AG11" s="990"/>
      <c r="AH11" s="990"/>
      <c r="AI11" s="990"/>
      <c r="AJ11" s="990"/>
      <c r="AK11" s="990"/>
      <c r="AL11" s="990"/>
      <c r="AM11" s="990"/>
      <c r="AN11" s="990"/>
      <c r="AO11" s="990"/>
      <c r="AP11" s="990"/>
      <c r="AQ11" s="990"/>
      <c r="AR11" s="990"/>
      <c r="AS11" s="990"/>
      <c r="AT11" s="990"/>
      <c r="AU11" s="990"/>
      <c r="AV11" s="990"/>
      <c r="AW11" s="990"/>
      <c r="AX11" s="990"/>
      <c r="AY11" s="990"/>
      <c r="AZ11" s="990"/>
      <c r="BA11" s="990"/>
      <c r="BB11" s="990"/>
      <c r="BC11" s="990"/>
      <c r="BD11" s="990"/>
      <c r="BE11" s="990"/>
      <c r="BF11" s="990"/>
      <c r="BG11" s="990"/>
      <c r="BH11" s="990"/>
      <c r="BI11" s="990"/>
      <c r="BJ11" s="990"/>
      <c r="BK11" s="990"/>
      <c r="BL11" s="990"/>
      <c r="BM11" s="990"/>
      <c r="BN11" s="990"/>
      <c r="BO11" s="990"/>
      <c r="BP11" s="990"/>
    </row>
    <row r="12" s="994" customFormat="true" ht="11.25" hidden="false" customHeight="true" outlineLevel="0" collapsed="false">
      <c r="A12" s="990"/>
      <c r="B12" s="995"/>
      <c r="C12" s="990"/>
      <c r="D12" s="990"/>
      <c r="E12" s="990"/>
      <c r="F12" s="990"/>
      <c r="G12" s="990"/>
      <c r="H12" s="990"/>
      <c r="I12" s="990"/>
      <c r="J12" s="990"/>
      <c r="K12" s="990"/>
      <c r="L12" s="990"/>
      <c r="M12" s="990"/>
      <c r="N12" s="990"/>
      <c r="O12" s="990"/>
      <c r="P12" s="990"/>
      <c r="Q12" s="990"/>
      <c r="R12" s="997"/>
      <c r="S12" s="990"/>
      <c r="T12" s="990"/>
      <c r="U12" s="990"/>
      <c r="V12" s="990"/>
      <c r="W12" s="990"/>
      <c r="X12" s="990"/>
      <c r="Y12" s="990"/>
      <c r="Z12" s="990"/>
      <c r="AA12" s="990"/>
      <c r="AB12" s="990"/>
      <c r="AC12" s="990"/>
      <c r="AD12" s="990"/>
      <c r="AE12" s="990"/>
      <c r="AF12" s="990"/>
      <c r="AG12" s="990"/>
      <c r="AH12" s="990"/>
      <c r="AI12" s="990"/>
      <c r="AJ12" s="990"/>
      <c r="AK12" s="990"/>
      <c r="AL12" s="990"/>
      <c r="AM12" s="990"/>
      <c r="AN12" s="990"/>
      <c r="AO12" s="990"/>
      <c r="AP12" s="990"/>
      <c r="AQ12" s="990"/>
      <c r="AR12" s="990"/>
      <c r="AS12" s="990"/>
      <c r="AT12" s="990"/>
      <c r="AU12" s="990"/>
      <c r="AV12" s="990"/>
      <c r="AW12" s="990"/>
      <c r="AX12" s="990"/>
      <c r="AY12" s="990"/>
      <c r="AZ12" s="990"/>
      <c r="BA12" s="990"/>
      <c r="BB12" s="990"/>
      <c r="BC12" s="990"/>
      <c r="BD12" s="990"/>
      <c r="BE12" s="990"/>
      <c r="BF12" s="990"/>
      <c r="BG12" s="990"/>
      <c r="BH12" s="990"/>
      <c r="BI12" s="990"/>
      <c r="BJ12" s="990"/>
      <c r="BK12" s="990"/>
      <c r="BL12" s="990"/>
      <c r="BM12" s="990"/>
      <c r="BN12" s="990"/>
      <c r="BO12" s="990"/>
      <c r="BP12" s="990"/>
    </row>
    <row r="13" s="1014" customFormat="true" ht="30" hidden="false" customHeight="true" outlineLevel="0" collapsed="false">
      <c r="A13" s="1005"/>
      <c r="B13" s="1006"/>
      <c r="C13" s="1007" t="s">
        <v>154</v>
      </c>
      <c r="D13" s="1008" t="s">
        <v>155</v>
      </c>
      <c r="E13" s="1008" t="s">
        <v>156</v>
      </c>
      <c r="F13" s="1008" t="s">
        <v>157</v>
      </c>
      <c r="G13" s="1008"/>
      <c r="H13" s="1008"/>
      <c r="I13" s="1008"/>
      <c r="J13" s="1008" t="s">
        <v>158</v>
      </c>
      <c r="K13" s="1008" t="s">
        <v>159</v>
      </c>
      <c r="L13" s="1008" t="s">
        <v>160</v>
      </c>
      <c r="M13" s="1008"/>
      <c r="N13" s="1009" t="s">
        <v>161</v>
      </c>
      <c r="O13" s="1009"/>
      <c r="P13" s="1009"/>
      <c r="Q13" s="1009"/>
      <c r="R13" s="1010"/>
      <c r="S13" s="1005"/>
      <c r="T13" s="1011" t="s">
        <v>162</v>
      </c>
      <c r="U13" s="1012" t="s">
        <v>102</v>
      </c>
      <c r="V13" s="1012" t="s">
        <v>163</v>
      </c>
      <c r="W13" s="1012" t="s">
        <v>164</v>
      </c>
      <c r="X13" s="1012" t="s">
        <v>165</v>
      </c>
      <c r="Y13" s="1012" t="s">
        <v>166</v>
      </c>
      <c r="Z13" s="1012" t="s">
        <v>167</v>
      </c>
      <c r="AA13" s="1013" t="s">
        <v>168</v>
      </c>
      <c r="AB13" s="1005"/>
      <c r="AC13" s="1005"/>
      <c r="AD13" s="1005"/>
      <c r="AE13" s="1005"/>
      <c r="AF13" s="1005"/>
      <c r="AG13" s="1005"/>
      <c r="AH13" s="1005"/>
      <c r="AI13" s="1005"/>
      <c r="AJ13" s="1005"/>
      <c r="AK13" s="1005"/>
      <c r="AL13" s="1005"/>
      <c r="AM13" s="1005"/>
      <c r="AN13" s="1005"/>
      <c r="AO13" s="1005"/>
      <c r="AP13" s="1005"/>
      <c r="AQ13" s="1005"/>
      <c r="AR13" s="1005"/>
      <c r="AS13" s="1005"/>
      <c r="AT13" s="1005"/>
      <c r="AU13" s="1005"/>
      <c r="AV13" s="1005"/>
      <c r="AW13" s="1005"/>
      <c r="AX13" s="1005"/>
      <c r="AY13" s="1005"/>
      <c r="AZ13" s="1005"/>
      <c r="BA13" s="1005"/>
      <c r="BB13" s="1005"/>
      <c r="BC13" s="1005"/>
      <c r="BD13" s="1005"/>
      <c r="BE13" s="1005"/>
      <c r="BF13" s="1005"/>
      <c r="BG13" s="1005"/>
      <c r="BH13" s="1005"/>
      <c r="BI13" s="1005"/>
      <c r="BJ13" s="1005"/>
      <c r="BK13" s="1005"/>
      <c r="BL13" s="1005"/>
      <c r="BM13" s="1005"/>
      <c r="BN13" s="1005"/>
      <c r="BO13" s="1005"/>
      <c r="BP13" s="1005"/>
    </row>
    <row r="14" s="994" customFormat="true" ht="30" hidden="false" customHeight="true" outlineLevel="0" collapsed="false">
      <c r="A14" s="990"/>
      <c r="B14" s="995"/>
      <c r="C14" s="1015" t="s">
        <v>99</v>
      </c>
      <c r="D14" s="990"/>
      <c r="E14" s="990"/>
      <c r="F14" s="990"/>
      <c r="G14" s="990"/>
      <c r="H14" s="990"/>
      <c r="I14" s="990"/>
      <c r="J14" s="990"/>
      <c r="K14" s="990"/>
      <c r="L14" s="990"/>
      <c r="M14" s="990"/>
      <c r="N14" s="1016" t="n">
        <f aca="false">$BK$14</f>
        <v>0</v>
      </c>
      <c r="O14" s="1016"/>
      <c r="P14" s="1016"/>
      <c r="Q14" s="1016"/>
      <c r="R14" s="997"/>
      <c r="S14" s="990"/>
      <c r="T14" s="1017"/>
      <c r="U14" s="1018"/>
      <c r="V14" s="1018"/>
      <c r="W14" s="1019" t="n">
        <f aca="false">$W$15</f>
        <v>1338.113</v>
      </c>
      <c r="X14" s="1018"/>
      <c r="Y14" s="1019" t="n">
        <f aca="false">$Y$15</f>
        <v>0</v>
      </c>
      <c r="Z14" s="1018"/>
      <c r="AA14" s="1020" t="n">
        <f aca="false">$AA$15</f>
        <v>0</v>
      </c>
      <c r="AB14" s="990"/>
      <c r="AC14" s="990"/>
      <c r="AD14" s="990"/>
      <c r="AE14" s="990"/>
      <c r="AF14" s="990"/>
      <c r="AG14" s="990"/>
      <c r="AH14" s="990"/>
      <c r="AI14" s="990"/>
      <c r="AJ14" s="990"/>
      <c r="AK14" s="990"/>
      <c r="AL14" s="990"/>
      <c r="AM14" s="990"/>
      <c r="AN14" s="990"/>
      <c r="AO14" s="990"/>
      <c r="AP14" s="990"/>
      <c r="AQ14" s="990"/>
      <c r="AR14" s="990"/>
      <c r="AS14" s="990"/>
      <c r="AT14" s="990" t="s">
        <v>169</v>
      </c>
      <c r="AU14" s="990" t="s">
        <v>122</v>
      </c>
      <c r="AV14" s="990"/>
      <c r="AW14" s="990"/>
      <c r="AX14" s="990"/>
      <c r="AY14" s="990"/>
      <c r="AZ14" s="990"/>
      <c r="BA14" s="990"/>
      <c r="BB14" s="990"/>
      <c r="BC14" s="990"/>
      <c r="BD14" s="990"/>
      <c r="BE14" s="990"/>
      <c r="BF14" s="990"/>
      <c r="BG14" s="990"/>
      <c r="BH14" s="990"/>
      <c r="BI14" s="990"/>
      <c r="BJ14" s="990"/>
      <c r="BK14" s="1021" t="n">
        <f aca="false">$BK$15</f>
        <v>0</v>
      </c>
      <c r="BL14" s="990"/>
      <c r="BM14" s="990"/>
      <c r="BN14" s="990"/>
      <c r="BO14" s="990"/>
      <c r="BP14" s="990"/>
    </row>
    <row r="15" s="1032" customFormat="true" ht="37.5" hidden="false" customHeight="true" outlineLevel="0" collapsed="false">
      <c r="A15" s="1022"/>
      <c r="B15" s="1023"/>
      <c r="C15" s="1022"/>
      <c r="D15" s="1024" t="s">
        <v>4570</v>
      </c>
      <c r="E15" s="1024"/>
      <c r="F15" s="1024"/>
      <c r="G15" s="1024"/>
      <c r="H15" s="1024"/>
      <c r="I15" s="1024"/>
      <c r="J15" s="1024"/>
      <c r="K15" s="1024"/>
      <c r="L15" s="1024"/>
      <c r="M15" s="1024"/>
      <c r="N15" s="1025" t="n">
        <f aca="false">$BK$15</f>
        <v>0</v>
      </c>
      <c r="O15" s="1025"/>
      <c r="P15" s="1025"/>
      <c r="Q15" s="1025"/>
      <c r="R15" s="1026"/>
      <c r="S15" s="1022"/>
      <c r="T15" s="1027"/>
      <c r="U15" s="1022"/>
      <c r="V15" s="1022"/>
      <c r="W15" s="1028" t="n">
        <f aca="false">$W$16</f>
        <v>1338.113</v>
      </c>
      <c r="X15" s="1022"/>
      <c r="Y15" s="1028" t="n">
        <f aca="false">$Y$16</f>
        <v>0</v>
      </c>
      <c r="Z15" s="1022"/>
      <c r="AA15" s="1029" t="n">
        <f aca="false">$AA$16</f>
        <v>0</v>
      </c>
      <c r="AB15" s="1022"/>
      <c r="AC15" s="1022"/>
      <c r="AD15" s="1022"/>
      <c r="AE15" s="1022"/>
      <c r="AF15" s="1022"/>
      <c r="AG15" s="1022"/>
      <c r="AH15" s="1022"/>
      <c r="AI15" s="1022"/>
      <c r="AJ15" s="1022"/>
      <c r="AK15" s="1022"/>
      <c r="AL15" s="1022"/>
      <c r="AM15" s="1022"/>
      <c r="AN15" s="1022"/>
      <c r="AO15" s="1022"/>
      <c r="AP15" s="1022"/>
      <c r="AQ15" s="1022"/>
      <c r="AR15" s="1030" t="s">
        <v>182</v>
      </c>
      <c r="AS15" s="1022"/>
      <c r="AT15" s="1030" t="s">
        <v>169</v>
      </c>
      <c r="AU15" s="1030" t="s">
        <v>171</v>
      </c>
      <c r="AV15" s="1022"/>
      <c r="AW15" s="1022"/>
      <c r="AX15" s="1022"/>
      <c r="AY15" s="1030" t="s">
        <v>172</v>
      </c>
      <c r="AZ15" s="1022"/>
      <c r="BA15" s="1022"/>
      <c r="BB15" s="1022"/>
      <c r="BC15" s="1022"/>
      <c r="BD15" s="1022"/>
      <c r="BE15" s="1022"/>
      <c r="BF15" s="1022"/>
      <c r="BG15" s="1022"/>
      <c r="BH15" s="1022"/>
      <c r="BI15" s="1022"/>
      <c r="BJ15" s="1022"/>
      <c r="BK15" s="1031" t="n">
        <f aca="false">$BK$16</f>
        <v>0</v>
      </c>
      <c r="BL15" s="1022"/>
      <c r="BM15" s="1022"/>
      <c r="BN15" s="1022"/>
      <c r="BO15" s="1022"/>
      <c r="BP15" s="1022"/>
    </row>
    <row r="16" s="1032" customFormat="true" ht="21" hidden="false" customHeight="true" outlineLevel="0" collapsed="false">
      <c r="A16" s="1022"/>
      <c r="B16" s="1023"/>
      <c r="C16" s="1022"/>
      <c r="D16" s="1033" t="s">
        <v>4571</v>
      </c>
      <c r="E16" s="1033"/>
      <c r="F16" s="1033"/>
      <c r="G16" s="1033"/>
      <c r="H16" s="1033"/>
      <c r="I16" s="1033"/>
      <c r="J16" s="1033"/>
      <c r="K16" s="1033"/>
      <c r="L16" s="1033"/>
      <c r="M16" s="1033"/>
      <c r="N16" s="1034" t="n">
        <f aca="false">$BK$16</f>
        <v>0</v>
      </c>
      <c r="O16" s="1034"/>
      <c r="P16" s="1034"/>
      <c r="Q16" s="1034"/>
      <c r="R16" s="1026"/>
      <c r="S16" s="1022"/>
      <c r="T16" s="1027"/>
      <c r="U16" s="1022"/>
      <c r="V16" s="1022"/>
      <c r="W16" s="1028" t="n">
        <f aca="false">$W$17</f>
        <v>1338.113</v>
      </c>
      <c r="X16" s="1022"/>
      <c r="Y16" s="1028" t="n">
        <f aca="false">$Y$17</f>
        <v>0</v>
      </c>
      <c r="Z16" s="1022"/>
      <c r="AA16" s="1029" t="n">
        <f aca="false">$AA$17</f>
        <v>0</v>
      </c>
      <c r="AB16" s="1022"/>
      <c r="AC16" s="1022"/>
      <c r="AD16" s="1022"/>
      <c r="AE16" s="1022"/>
      <c r="AF16" s="1022"/>
      <c r="AG16" s="1022"/>
      <c r="AH16" s="1022"/>
      <c r="AI16" s="1022"/>
      <c r="AJ16" s="1022"/>
      <c r="AK16" s="1022"/>
      <c r="AL16" s="1022"/>
      <c r="AM16" s="1022"/>
      <c r="AN16" s="1022"/>
      <c r="AO16" s="1022"/>
      <c r="AP16" s="1022"/>
      <c r="AQ16" s="1022"/>
      <c r="AR16" s="1030" t="s">
        <v>182</v>
      </c>
      <c r="AS16" s="1022"/>
      <c r="AT16" s="1030" t="s">
        <v>169</v>
      </c>
      <c r="AU16" s="1030" t="s">
        <v>170</v>
      </c>
      <c r="AV16" s="1022"/>
      <c r="AW16" s="1022"/>
      <c r="AX16" s="1022"/>
      <c r="AY16" s="1030" t="s">
        <v>172</v>
      </c>
      <c r="AZ16" s="1022"/>
      <c r="BA16" s="1022"/>
      <c r="BB16" s="1022"/>
      <c r="BC16" s="1022"/>
      <c r="BD16" s="1022"/>
      <c r="BE16" s="1022"/>
      <c r="BF16" s="1022"/>
      <c r="BG16" s="1022"/>
      <c r="BH16" s="1022"/>
      <c r="BI16" s="1022"/>
      <c r="BJ16" s="1022"/>
      <c r="BK16" s="1031" t="n">
        <f aca="false">$BK$17</f>
        <v>0</v>
      </c>
      <c r="BL16" s="1022"/>
      <c r="BM16" s="1022"/>
      <c r="BN16" s="1022"/>
      <c r="BO16" s="1022"/>
      <c r="BP16" s="1022"/>
    </row>
    <row r="17" s="994" customFormat="true" ht="78.75" hidden="false" customHeight="true" outlineLevel="0" collapsed="false">
      <c r="A17" s="990"/>
      <c r="B17" s="995"/>
      <c r="C17" s="1035" t="s">
        <v>170</v>
      </c>
      <c r="D17" s="1035" t="s">
        <v>173</v>
      </c>
      <c r="E17" s="1036" t="s">
        <v>4572</v>
      </c>
      <c r="F17" s="1037" t="s">
        <v>4573</v>
      </c>
      <c r="G17" s="1037"/>
      <c r="H17" s="1037"/>
      <c r="I17" s="1037"/>
      <c r="J17" s="1038" t="s">
        <v>799</v>
      </c>
      <c r="K17" s="1039" t="n">
        <v>1</v>
      </c>
      <c r="L17" s="1040"/>
      <c r="M17" s="1040"/>
      <c r="N17" s="1041" t="n">
        <f aca="false">ROUND($L$17*$K$17,2)</f>
        <v>0</v>
      </c>
      <c r="O17" s="1041"/>
      <c r="P17" s="1041"/>
      <c r="Q17" s="1041"/>
      <c r="R17" s="997"/>
      <c r="S17" s="990"/>
      <c r="T17" s="1042"/>
      <c r="U17" s="1043" t="s">
        <v>103</v>
      </c>
      <c r="V17" s="1044" t="n">
        <v>1338.113</v>
      </c>
      <c r="W17" s="1044" t="n">
        <f aca="false">$V$17*$K$17</f>
        <v>1338.113</v>
      </c>
      <c r="X17" s="1044" t="n">
        <v>0</v>
      </c>
      <c r="Y17" s="1044" t="n">
        <f aca="false">$X$17*$K$17</f>
        <v>0</v>
      </c>
      <c r="Z17" s="1044" t="n">
        <v>0</v>
      </c>
      <c r="AA17" s="1045" t="n">
        <f aca="false">$Z$17*$K$17</f>
        <v>0</v>
      </c>
      <c r="AB17" s="990"/>
      <c r="AC17" s="990"/>
      <c r="AD17" s="990"/>
      <c r="AE17" s="990"/>
      <c r="AF17" s="990"/>
      <c r="AG17" s="990"/>
      <c r="AH17" s="990"/>
      <c r="AI17" s="990"/>
      <c r="AJ17" s="990"/>
      <c r="AK17" s="990"/>
      <c r="AL17" s="990"/>
      <c r="AM17" s="990"/>
      <c r="AN17" s="990"/>
      <c r="AO17" s="990"/>
      <c r="AP17" s="990"/>
      <c r="AQ17" s="990"/>
      <c r="AR17" s="990" t="s">
        <v>432</v>
      </c>
      <c r="AS17" s="990"/>
      <c r="AT17" s="990" t="s">
        <v>173</v>
      </c>
      <c r="AU17" s="990" t="s">
        <v>75</v>
      </c>
      <c r="AV17" s="990"/>
      <c r="AW17" s="990"/>
      <c r="AX17" s="990"/>
      <c r="AY17" s="990" t="s">
        <v>172</v>
      </c>
      <c r="AZ17" s="990"/>
      <c r="BA17" s="990"/>
      <c r="BB17" s="990"/>
      <c r="BC17" s="990"/>
      <c r="BD17" s="990"/>
      <c r="BE17" s="1046" t="n">
        <f aca="false">IF($U$17="základní",$N$17,0)</f>
        <v>0</v>
      </c>
      <c r="BF17" s="1046" t="n">
        <f aca="false">IF($U$17="snížená",$N$17,0)</f>
        <v>0</v>
      </c>
      <c r="BG17" s="1046" t="n">
        <f aca="false">IF($U$17="zákl. přenesená",$N$17,0)</f>
        <v>0</v>
      </c>
      <c r="BH17" s="1046" t="n">
        <f aca="false">IF($U$17="sníž. přenesená",$N$17,0)</f>
        <v>0</v>
      </c>
      <c r="BI17" s="1046" t="n">
        <f aca="false">IF($U$17="nulová",$N$17,0)</f>
        <v>0</v>
      </c>
      <c r="BJ17" s="990" t="s">
        <v>170</v>
      </c>
      <c r="BK17" s="1046" t="n">
        <f aca="false">ROUND($L$17*$K$17,2)</f>
        <v>0</v>
      </c>
      <c r="BL17" s="990" t="s">
        <v>432</v>
      </c>
      <c r="BM17" s="990" t="s">
        <v>4574</v>
      </c>
      <c r="BN17" s="990"/>
      <c r="BO17" s="990"/>
      <c r="BP17" s="990"/>
    </row>
    <row r="18" s="994" customFormat="true" ht="7.5" hidden="false" customHeight="true" outlineLevel="0" collapsed="false">
      <c r="A18" s="990"/>
      <c r="B18" s="1047"/>
      <c r="C18" s="1048"/>
      <c r="D18" s="1048"/>
      <c r="E18" s="1048"/>
      <c r="F18" s="1048"/>
      <c r="G18" s="1048"/>
      <c r="H18" s="1048"/>
      <c r="I18" s="1048"/>
      <c r="J18" s="1048"/>
      <c r="K18" s="1048"/>
      <c r="L18" s="1048"/>
      <c r="M18" s="1048"/>
      <c r="N18" s="1048"/>
      <c r="O18" s="1048"/>
      <c r="P18" s="1048"/>
      <c r="Q18" s="1048"/>
      <c r="R18" s="1049"/>
      <c r="S18" s="990"/>
      <c r="T18" s="990"/>
      <c r="U18" s="990"/>
      <c r="V18" s="990"/>
      <c r="W18" s="990"/>
      <c r="X18" s="990"/>
      <c r="Y18" s="990"/>
      <c r="Z18" s="990"/>
      <c r="AA18" s="990"/>
      <c r="AB18" s="990"/>
      <c r="AC18" s="990"/>
      <c r="AD18" s="990"/>
      <c r="AE18" s="990"/>
      <c r="AF18" s="990"/>
      <c r="AG18" s="990"/>
      <c r="AH18" s="990"/>
      <c r="AI18" s="990"/>
      <c r="AJ18" s="990"/>
      <c r="AK18" s="990"/>
      <c r="AL18" s="990"/>
      <c r="AM18" s="990"/>
      <c r="AN18" s="990"/>
      <c r="AO18" s="990"/>
      <c r="AP18" s="990"/>
      <c r="AQ18" s="990"/>
      <c r="AR18" s="990"/>
      <c r="AS18" s="990"/>
      <c r="AT18" s="990"/>
      <c r="AU18" s="990"/>
      <c r="AV18" s="990"/>
      <c r="AW18" s="990"/>
      <c r="AX18" s="990"/>
      <c r="AY18" s="990"/>
      <c r="AZ18" s="990"/>
      <c r="BA18" s="990"/>
      <c r="BB18" s="990"/>
      <c r="BC18" s="990"/>
      <c r="BD18" s="990"/>
      <c r="BE18" s="990"/>
      <c r="BF18" s="990"/>
      <c r="BG18" s="990"/>
      <c r="BH18" s="990"/>
      <c r="BI18" s="990"/>
      <c r="BJ18" s="990"/>
      <c r="BK18" s="990"/>
      <c r="BL18" s="990"/>
      <c r="BM18" s="990"/>
      <c r="BN18" s="990"/>
      <c r="BO18" s="990"/>
      <c r="BP18" s="990"/>
    </row>
    <row r="19" s="1050" customFormat="true" ht="14.25" hidden="false" customHeight="true" outlineLevel="0" collapsed="false">
      <c r="A19" s="987"/>
      <c r="B19" s="987"/>
      <c r="C19" s="987"/>
      <c r="D19" s="987"/>
      <c r="E19" s="987"/>
      <c r="F19" s="987"/>
      <c r="G19" s="987"/>
      <c r="H19" s="987"/>
      <c r="I19" s="987"/>
      <c r="J19" s="987"/>
      <c r="K19" s="987"/>
      <c r="L19" s="987"/>
      <c r="M19" s="987"/>
      <c r="N19" s="987"/>
      <c r="O19" s="987"/>
      <c r="P19" s="987"/>
      <c r="Q19" s="987"/>
      <c r="R19" s="987"/>
      <c r="S19" s="987"/>
      <c r="T19" s="987"/>
      <c r="U19" s="987"/>
      <c r="V19" s="987"/>
      <c r="W19" s="987"/>
      <c r="X19" s="987"/>
      <c r="Y19" s="987"/>
      <c r="Z19" s="987"/>
      <c r="AA19" s="987"/>
      <c r="AB19" s="987"/>
      <c r="AC19" s="987"/>
      <c r="AD19" s="987"/>
      <c r="AE19" s="987"/>
      <c r="AF19" s="987"/>
      <c r="AG19" s="987"/>
      <c r="AH19" s="987"/>
      <c r="AI19" s="987"/>
      <c r="AJ19" s="987"/>
      <c r="AK19" s="987"/>
      <c r="AL19" s="987"/>
      <c r="AM19" s="987"/>
      <c r="AN19" s="987"/>
      <c r="AO19" s="987"/>
      <c r="AP19" s="987"/>
      <c r="AQ19" s="987"/>
      <c r="AR19" s="987"/>
      <c r="AS19" s="987"/>
      <c r="AT19" s="987"/>
      <c r="AU19" s="987"/>
      <c r="AV19" s="987"/>
      <c r="AW19" s="987"/>
      <c r="AX19" s="987"/>
      <c r="AY19" s="987"/>
      <c r="AZ19" s="987"/>
      <c r="BA19" s="987"/>
      <c r="BB19" s="987"/>
      <c r="BC19" s="987"/>
      <c r="BD19" s="987"/>
      <c r="BE19" s="987"/>
      <c r="BF19" s="987"/>
      <c r="BG19" s="987"/>
      <c r="BH19" s="987"/>
      <c r="BI19" s="987"/>
      <c r="BJ19" s="987"/>
      <c r="BK19" s="987"/>
      <c r="BL19" s="987"/>
      <c r="BM19" s="987"/>
      <c r="BN19" s="987"/>
      <c r="BO19" s="987"/>
      <c r="BP19" s="987"/>
    </row>
  </sheetData>
  <sheetProtection sheet="true" password="ca5e"/>
  <mergeCells count="15">
    <mergeCell ref="C3:Q3"/>
    <mergeCell ref="F5:P5"/>
    <mergeCell ref="F6:P6"/>
    <mergeCell ref="M8:P8"/>
    <mergeCell ref="M10:Q10"/>
    <mergeCell ref="M11:Q11"/>
    <mergeCell ref="F13:I13"/>
    <mergeCell ref="L13:M13"/>
    <mergeCell ref="N13:Q13"/>
    <mergeCell ref="N14:Q14"/>
    <mergeCell ref="N15:Q15"/>
    <mergeCell ref="N16:Q16"/>
    <mergeCell ref="F17:I17"/>
    <mergeCell ref="L17:M17"/>
    <mergeCell ref="N17:Q17"/>
  </mergeCells>
  <printOptions headings="false" gridLines="false" gridLinesSet="true" horizontalCentered="true" verticalCentered="false"/>
  <pageMargins left="0.708333333333333" right="0.157638888888889" top="0.511805555555556" bottom="0.472222222222222" header="0.511811023622047" footer="0"/>
  <pageSetup paperSize="9" scale="84"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13671875" defaultRowHeight="12" zeroHeight="false" outlineLevelRow="0" outlineLevelCol="0"/>
  <cols>
    <col collapsed="false" customWidth="true" hidden="false" outlineLevel="0" max="1" min="1" style="121" width="1.28"/>
    <col collapsed="false" customWidth="true" hidden="false" outlineLevel="0" max="2" min="2" style="121" width="55.28"/>
    <col collapsed="false" customWidth="true" hidden="false" outlineLevel="0" max="3" min="3" style="1051" width="29.85"/>
    <col collapsed="false" customWidth="true" hidden="false" outlineLevel="0" max="4" min="4" style="123" width="1.28"/>
    <col collapsed="false" customWidth="true" hidden="false" outlineLevel="0" max="5" min="5" style="123" width="0.85"/>
    <col collapsed="false" customWidth="false" hidden="false" outlineLevel="0" max="68" min="6" style="121" width="9.14"/>
    <col collapsed="false" customWidth="false" hidden="false" outlineLevel="0" max="257" min="69" style="124" width="9.14"/>
  </cols>
  <sheetData>
    <row r="1" customFormat="false" ht="4.5" hidden="false" customHeight="true" outlineLevel="0" collapsed="false"/>
    <row r="2" customFormat="false" ht="42.75" hidden="false" customHeight="true" outlineLevel="0" collapsed="false">
      <c r="B2" s="125" t="s">
        <v>4575</v>
      </c>
      <c r="C2" s="125"/>
    </row>
    <row r="3" customFormat="false" ht="42.75" hidden="false" customHeight="true" outlineLevel="0" collapsed="false">
      <c r="B3" s="126" t="s">
        <v>61</v>
      </c>
      <c r="C3" s="126"/>
    </row>
    <row r="4" s="131" customFormat="true" ht="21" hidden="false" customHeight="true" outlineLevel="0" collapsed="false">
      <c r="A4" s="127"/>
      <c r="B4" s="1052" t="s">
        <v>4576</v>
      </c>
      <c r="C4" s="1052"/>
      <c r="D4" s="129"/>
      <c r="E4" s="130"/>
      <c r="F4" s="130"/>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row>
    <row r="5" s="137" customFormat="true" ht="39" hidden="false" customHeight="true" outlineLevel="0" collapsed="false">
      <c r="A5" s="134"/>
      <c r="B5" s="135" t="s">
        <v>63</v>
      </c>
      <c r="C5" s="1053" t="n">
        <f aca="false">'SO 02 - Stavební část'!M29</f>
        <v>0</v>
      </c>
      <c r="D5" s="134"/>
      <c r="E5" s="134"/>
      <c r="F5" s="134"/>
      <c r="G5" s="134"/>
      <c r="H5" s="134"/>
      <c r="I5" s="134"/>
      <c r="J5" s="134"/>
      <c r="K5" s="134"/>
      <c r="L5" s="134"/>
      <c r="M5" s="134"/>
      <c r="N5" s="134"/>
      <c r="O5" s="134"/>
      <c r="P5" s="134"/>
      <c r="Q5" s="134"/>
      <c r="R5" s="134"/>
      <c r="S5" s="134"/>
      <c r="T5" s="134"/>
      <c r="U5" s="134"/>
      <c r="V5" s="134"/>
      <c r="W5" s="134"/>
      <c r="X5" s="134"/>
      <c r="Y5" s="134"/>
      <c r="Z5" s="134"/>
      <c r="AA5" s="134"/>
      <c r="AB5" s="134"/>
      <c r="AC5" s="134"/>
      <c r="AD5" s="134"/>
      <c r="AE5" s="134"/>
      <c r="AF5" s="134"/>
      <c r="AG5" s="134"/>
      <c r="AH5" s="134"/>
      <c r="AI5" s="134"/>
      <c r="AJ5" s="134"/>
      <c r="AK5" s="134"/>
      <c r="AL5" s="134"/>
      <c r="AM5" s="134"/>
      <c r="AN5" s="134"/>
      <c r="AO5" s="134"/>
      <c r="AP5" s="134"/>
      <c r="AQ5" s="134"/>
      <c r="AR5" s="134"/>
      <c r="AS5" s="134"/>
      <c r="AT5" s="134"/>
      <c r="AU5" s="134"/>
      <c r="AV5" s="134"/>
      <c r="AW5" s="134"/>
      <c r="AX5" s="134"/>
      <c r="AY5" s="134"/>
      <c r="AZ5" s="134"/>
      <c r="BA5" s="134"/>
      <c r="BB5" s="134"/>
      <c r="BC5" s="134"/>
      <c r="BD5" s="134"/>
      <c r="BE5" s="134"/>
      <c r="BF5" s="134"/>
      <c r="BG5" s="134"/>
      <c r="BH5" s="134"/>
      <c r="BI5" s="134"/>
      <c r="BJ5" s="134"/>
      <c r="BK5" s="134"/>
      <c r="BL5" s="134"/>
      <c r="BM5" s="134"/>
      <c r="BN5" s="134"/>
      <c r="BO5" s="134"/>
      <c r="BP5" s="134"/>
    </row>
    <row r="6" s="142" customFormat="true" ht="9.75" hidden="false" customHeight="true" outlineLevel="0" collapsed="false">
      <c r="A6" s="138"/>
      <c r="B6" s="139"/>
      <c r="C6" s="1054"/>
      <c r="D6" s="141"/>
      <c r="E6" s="141"/>
      <c r="F6" s="138"/>
      <c r="G6" s="138"/>
      <c r="H6" s="138"/>
      <c r="I6" s="138"/>
      <c r="J6" s="138"/>
      <c r="K6" s="138"/>
      <c r="L6" s="138"/>
      <c r="M6" s="138"/>
      <c r="N6" s="138"/>
      <c r="O6" s="138"/>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c r="BG6" s="138"/>
      <c r="BH6" s="138"/>
      <c r="BI6" s="138"/>
      <c r="BJ6" s="138"/>
      <c r="BK6" s="138"/>
      <c r="BL6" s="138"/>
      <c r="BM6" s="138"/>
      <c r="BN6" s="138"/>
      <c r="BO6" s="138"/>
      <c r="BP6" s="138"/>
    </row>
    <row r="7" s="144" customFormat="true" ht="29.25" hidden="false" customHeight="true" outlineLevel="0" collapsed="false">
      <c r="A7" s="143"/>
      <c r="B7" s="135" t="s">
        <v>64</v>
      </c>
      <c r="C7" s="1053" t="n">
        <f aca="false">'SO 02 - ZTI'!F15</f>
        <v>0</v>
      </c>
      <c r="D7" s="134"/>
      <c r="E7" s="134"/>
      <c r="F7" s="143"/>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c r="BA7" s="143"/>
      <c r="BB7" s="143"/>
      <c r="BC7" s="143"/>
      <c r="BD7" s="143"/>
      <c r="BE7" s="143"/>
      <c r="BF7" s="143"/>
      <c r="BG7" s="143"/>
      <c r="BH7" s="143"/>
      <c r="BI7" s="143"/>
      <c r="BJ7" s="143"/>
      <c r="BK7" s="143"/>
      <c r="BL7" s="143"/>
      <c r="BM7" s="143"/>
      <c r="BN7" s="143"/>
      <c r="BO7" s="143"/>
      <c r="BP7" s="143"/>
    </row>
    <row r="8" s="142" customFormat="true" ht="9.75" hidden="false" customHeight="true" outlineLevel="0" collapsed="false">
      <c r="A8" s="138"/>
      <c r="B8" s="139"/>
      <c r="C8" s="1055"/>
      <c r="D8" s="141"/>
      <c r="E8" s="141"/>
      <c r="F8" s="138"/>
      <c r="G8" s="138"/>
      <c r="H8" s="138"/>
      <c r="I8" s="138"/>
      <c r="J8" s="138"/>
      <c r="K8" s="138"/>
      <c r="L8" s="138"/>
      <c r="M8" s="138"/>
      <c r="N8" s="138"/>
      <c r="O8" s="138"/>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c r="BH8" s="138"/>
      <c r="BI8" s="138"/>
      <c r="BJ8" s="138"/>
      <c r="BK8" s="138"/>
      <c r="BL8" s="138"/>
      <c r="BM8" s="138"/>
      <c r="BN8" s="138"/>
      <c r="BO8" s="138"/>
      <c r="BP8" s="138"/>
    </row>
    <row r="9" s="144" customFormat="true" ht="29.25" hidden="false" customHeight="true" outlineLevel="0" collapsed="false">
      <c r="A9" s="143"/>
      <c r="B9" s="135" t="s">
        <v>65</v>
      </c>
      <c r="C9" s="1053" t="n">
        <f aca="false">'SO 02 - Vytápění'!H829</f>
        <v>0</v>
      </c>
      <c r="D9" s="134"/>
      <c r="E9" s="134"/>
      <c r="F9" s="143"/>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c r="AX9" s="143"/>
      <c r="AY9" s="143"/>
      <c r="AZ9" s="143"/>
      <c r="BA9" s="143"/>
      <c r="BB9" s="143"/>
      <c r="BC9" s="143"/>
      <c r="BD9" s="143"/>
      <c r="BE9" s="143"/>
      <c r="BF9" s="143"/>
      <c r="BG9" s="143"/>
      <c r="BH9" s="143"/>
      <c r="BI9" s="143"/>
      <c r="BJ9" s="143"/>
      <c r="BK9" s="143"/>
      <c r="BL9" s="143"/>
      <c r="BM9" s="143"/>
      <c r="BN9" s="143"/>
      <c r="BO9" s="143"/>
      <c r="BP9" s="143"/>
    </row>
    <row r="10" s="142" customFormat="true" ht="9.75" hidden="false" customHeight="true" outlineLevel="0" collapsed="false">
      <c r="A10" s="138"/>
      <c r="B10" s="139"/>
      <c r="C10" s="1055"/>
      <c r="D10" s="141"/>
      <c r="E10" s="141"/>
      <c r="F10" s="138"/>
      <c r="G10" s="138"/>
      <c r="H10" s="138"/>
      <c r="I10" s="138"/>
      <c r="J10" s="138"/>
      <c r="K10" s="138"/>
      <c r="L10" s="138"/>
      <c r="M10" s="138"/>
      <c r="N10" s="138"/>
      <c r="O10" s="13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c r="BH10" s="138"/>
      <c r="BI10" s="138"/>
      <c r="BJ10" s="138"/>
      <c r="BK10" s="138"/>
      <c r="BL10" s="138"/>
      <c r="BM10" s="138"/>
      <c r="BN10" s="138"/>
      <c r="BO10" s="138"/>
      <c r="BP10" s="138"/>
    </row>
    <row r="11" s="144" customFormat="true" ht="29.25" hidden="false" customHeight="true" outlineLevel="0" collapsed="false">
      <c r="A11" s="143"/>
      <c r="B11" s="135" t="s">
        <v>66</v>
      </c>
      <c r="C11" s="1053" t="n">
        <f aca="false">'SO 02 - VZT'!G7</f>
        <v>0</v>
      </c>
      <c r="D11" s="134"/>
      <c r="E11" s="134"/>
      <c r="F11" s="143"/>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c r="AX11" s="143"/>
      <c r="AY11" s="143"/>
      <c r="AZ11" s="143"/>
      <c r="BA11" s="143"/>
      <c r="BB11" s="143"/>
      <c r="BC11" s="143"/>
      <c r="BD11" s="143"/>
      <c r="BE11" s="143"/>
      <c r="BF11" s="143"/>
      <c r="BG11" s="143"/>
      <c r="BH11" s="143"/>
      <c r="BI11" s="143"/>
      <c r="BJ11" s="143"/>
      <c r="BK11" s="143"/>
      <c r="BL11" s="143"/>
      <c r="BM11" s="143"/>
      <c r="BN11" s="143"/>
      <c r="BO11" s="143"/>
      <c r="BP11" s="143"/>
    </row>
    <row r="12" s="142" customFormat="true" ht="9.75" hidden="false" customHeight="true" outlineLevel="0" collapsed="false">
      <c r="A12" s="138"/>
      <c r="B12" s="139"/>
      <c r="C12" s="1055"/>
      <c r="D12" s="141"/>
      <c r="E12" s="141"/>
      <c r="F12" s="138"/>
      <c r="G12" s="138"/>
      <c r="H12" s="138"/>
      <c r="I12" s="138"/>
      <c r="J12" s="138"/>
      <c r="K12" s="138"/>
      <c r="L12" s="138"/>
      <c r="M12" s="138"/>
      <c r="N12" s="138"/>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c r="BM12" s="138"/>
      <c r="BN12" s="138"/>
      <c r="BO12" s="138"/>
      <c r="BP12" s="138"/>
    </row>
    <row r="13" s="144" customFormat="true" ht="39" hidden="false" customHeight="true" outlineLevel="0" collapsed="false">
      <c r="A13" s="143"/>
      <c r="B13" s="135" t="s">
        <v>67</v>
      </c>
      <c r="C13" s="1053" t="n">
        <f aca="false">'SO02 - Silnoproud'!F9</f>
        <v>0</v>
      </c>
      <c r="D13" s="134"/>
      <c r="E13" s="134"/>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c r="AV13" s="143"/>
      <c r="AW13" s="143"/>
      <c r="AX13" s="143"/>
      <c r="AY13" s="143"/>
      <c r="AZ13" s="143"/>
      <c r="BA13" s="143"/>
      <c r="BB13" s="143"/>
      <c r="BC13" s="143"/>
      <c r="BD13" s="143"/>
      <c r="BE13" s="143"/>
      <c r="BF13" s="143"/>
      <c r="BG13" s="143"/>
      <c r="BH13" s="143"/>
      <c r="BI13" s="143"/>
      <c r="BJ13" s="143"/>
      <c r="BK13" s="143"/>
      <c r="BL13" s="143"/>
      <c r="BM13" s="143"/>
      <c r="BN13" s="143"/>
      <c r="BO13" s="143"/>
      <c r="BP13" s="143"/>
    </row>
    <row r="14" s="142" customFormat="true" ht="9.75" hidden="false" customHeight="true" outlineLevel="0" collapsed="false">
      <c r="A14" s="138"/>
      <c r="B14" s="139"/>
      <c r="C14" s="1055"/>
      <c r="D14" s="141"/>
      <c r="E14" s="141"/>
      <c r="F14" s="138"/>
      <c r="G14" s="138"/>
      <c r="H14" s="138"/>
      <c r="I14" s="138"/>
      <c r="J14" s="138"/>
      <c r="K14" s="138"/>
      <c r="L14" s="138"/>
      <c r="M14" s="138"/>
      <c r="N14" s="13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c r="BM14" s="138"/>
      <c r="BN14" s="138"/>
      <c r="BO14" s="138"/>
      <c r="BP14" s="138"/>
    </row>
    <row r="15" s="144" customFormat="true" ht="29.25" hidden="false" customHeight="true" outlineLevel="0" collapsed="false">
      <c r="A15" s="143"/>
      <c r="B15" s="135" t="s">
        <v>68</v>
      </c>
      <c r="C15" s="1053" t="n">
        <f aca="false">'SO 02 - Slaboproud'!F9</f>
        <v>0</v>
      </c>
      <c r="D15" s="134"/>
      <c r="E15" s="134"/>
      <c r="F15" s="143"/>
      <c r="G15" s="143"/>
      <c r="H15" s="143"/>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143"/>
      <c r="AN15" s="143"/>
      <c r="AO15" s="143"/>
      <c r="AP15" s="143"/>
      <c r="AQ15" s="143"/>
      <c r="AR15" s="143"/>
      <c r="AS15" s="143"/>
      <c r="AT15" s="143"/>
      <c r="AU15" s="143"/>
      <c r="AV15" s="143"/>
      <c r="AW15" s="143"/>
      <c r="AX15" s="143"/>
      <c r="AY15" s="143"/>
      <c r="AZ15" s="143"/>
      <c r="BA15" s="143"/>
      <c r="BB15" s="143"/>
      <c r="BC15" s="143"/>
      <c r="BD15" s="143"/>
      <c r="BE15" s="143"/>
      <c r="BF15" s="143"/>
      <c r="BG15" s="143"/>
      <c r="BH15" s="143"/>
      <c r="BI15" s="143"/>
      <c r="BJ15" s="143"/>
      <c r="BK15" s="143"/>
      <c r="BL15" s="143"/>
      <c r="BM15" s="143"/>
      <c r="BN15" s="143"/>
      <c r="BO15" s="143"/>
      <c r="BP15" s="143"/>
    </row>
    <row r="16" s="142" customFormat="true" ht="9.75" hidden="false" customHeight="true" outlineLevel="0" collapsed="false">
      <c r="A16" s="138"/>
      <c r="B16" s="139"/>
      <c r="C16" s="1055"/>
      <c r="D16" s="141"/>
      <c r="E16" s="141"/>
      <c r="F16" s="138"/>
      <c r="G16" s="138"/>
      <c r="H16" s="138"/>
      <c r="I16" s="138"/>
      <c r="J16" s="138"/>
      <c r="K16" s="138"/>
      <c r="L16" s="138"/>
      <c r="M16" s="138"/>
      <c r="N16" s="138"/>
      <c r="O16" s="13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row>
    <row r="17" s="144" customFormat="true" ht="29.25" hidden="false" customHeight="true" outlineLevel="0" collapsed="false">
      <c r="A17" s="143"/>
      <c r="B17" s="135" t="s">
        <v>69</v>
      </c>
      <c r="C17" s="1053" t="n">
        <f aca="false">'SO 02 - MaR'!G8</f>
        <v>0</v>
      </c>
      <c r="D17" s="134"/>
      <c r="E17" s="134"/>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c r="AV17" s="143"/>
      <c r="AW17" s="143"/>
      <c r="AX17" s="143"/>
      <c r="AY17" s="143"/>
      <c r="AZ17" s="143"/>
      <c r="BA17" s="143"/>
      <c r="BB17" s="143"/>
      <c r="BC17" s="143"/>
      <c r="BD17" s="143"/>
      <c r="BE17" s="143"/>
      <c r="BF17" s="143"/>
      <c r="BG17" s="143"/>
      <c r="BH17" s="143"/>
      <c r="BI17" s="143"/>
      <c r="BJ17" s="143"/>
      <c r="BK17" s="143"/>
      <c r="BL17" s="143"/>
      <c r="BM17" s="143"/>
      <c r="BN17" s="143"/>
      <c r="BO17" s="143"/>
      <c r="BP17" s="143"/>
    </row>
    <row r="18" s="142" customFormat="true" ht="9.75" hidden="false" customHeight="true" outlineLevel="0" collapsed="false">
      <c r="A18" s="138"/>
      <c r="B18" s="139"/>
      <c r="C18" s="1055"/>
      <c r="D18" s="141"/>
      <c r="E18" s="141"/>
      <c r="F18" s="138"/>
      <c r="G18" s="138"/>
      <c r="H18" s="138"/>
      <c r="I18" s="138"/>
      <c r="J18" s="138"/>
      <c r="K18" s="138"/>
      <c r="L18" s="138"/>
      <c r="M18" s="138"/>
      <c r="N18" s="138"/>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row>
    <row r="19" s="137" customFormat="true" ht="29.25" hidden="false" customHeight="true" outlineLevel="0" collapsed="false">
      <c r="A19" s="134"/>
      <c r="B19" s="135" t="s">
        <v>4577</v>
      </c>
      <c r="C19" s="1056" t="s">
        <v>4578</v>
      </c>
      <c r="D19" s="134"/>
      <c r="E19" s="134"/>
      <c r="F19" s="134"/>
      <c r="G19" s="134"/>
      <c r="H19" s="134"/>
      <c r="I19" s="134"/>
      <c r="J19" s="134"/>
      <c r="K19" s="134"/>
      <c r="L19" s="134"/>
      <c r="M19" s="134"/>
      <c r="N19" s="134"/>
      <c r="O19" s="134"/>
      <c r="P19" s="134"/>
      <c r="Q19" s="134"/>
      <c r="R19" s="134"/>
      <c r="S19" s="134"/>
      <c r="T19" s="134"/>
      <c r="U19" s="13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134"/>
      <c r="BE19" s="134"/>
      <c r="BF19" s="134"/>
      <c r="BG19" s="134"/>
      <c r="BH19" s="134"/>
      <c r="BI19" s="134"/>
      <c r="BJ19" s="134"/>
      <c r="BK19" s="134"/>
      <c r="BL19" s="134"/>
      <c r="BM19" s="134"/>
      <c r="BN19" s="134"/>
      <c r="BO19" s="134"/>
      <c r="BP19" s="134"/>
    </row>
    <row r="20" s="142" customFormat="true" ht="9.75" hidden="false" customHeight="true" outlineLevel="0" collapsed="false">
      <c r="A20" s="138"/>
      <c r="B20" s="139"/>
      <c r="C20" s="1055"/>
      <c r="D20" s="141"/>
      <c r="E20" s="141"/>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row>
    <row r="21" s="137" customFormat="true" ht="29.25" hidden="false" customHeight="true" outlineLevel="0" collapsed="false">
      <c r="A21" s="134"/>
      <c r="B21" s="135" t="s">
        <v>70</v>
      </c>
      <c r="C21" s="1053" t="n">
        <f aca="false">'SO 02 - Výtahy'!N14</f>
        <v>0</v>
      </c>
      <c r="D21" s="134"/>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c r="BG21" s="134"/>
      <c r="BH21" s="134"/>
      <c r="BI21" s="134"/>
      <c r="BJ21" s="134"/>
      <c r="BK21" s="134"/>
      <c r="BL21" s="134"/>
      <c r="BM21" s="134"/>
      <c r="BN21" s="134"/>
      <c r="BO21" s="134"/>
      <c r="BP21" s="134"/>
    </row>
    <row r="22" s="142" customFormat="true" ht="9.75" hidden="false" customHeight="true" outlineLevel="0" collapsed="false">
      <c r="A22" s="138"/>
      <c r="B22" s="139"/>
      <c r="C22" s="1055"/>
      <c r="D22" s="141"/>
      <c r="E22" s="141"/>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row>
    <row r="23" s="137" customFormat="true" ht="29.25" hidden="false" customHeight="true" outlineLevel="0" collapsed="false">
      <c r="A23" s="134"/>
      <c r="B23" s="135" t="s">
        <v>4579</v>
      </c>
      <c r="C23" s="1053" t="n">
        <f aca="false">'SO 02 - Bazénová technologie'!F11</f>
        <v>0</v>
      </c>
      <c r="D23" s="134"/>
      <c r="E23" s="134"/>
      <c r="F23" s="134"/>
      <c r="G23" s="134"/>
      <c r="H23" s="134"/>
      <c r="I23" s="134"/>
      <c r="J23" s="134"/>
      <c r="K23" s="134"/>
      <c r="L23" s="134"/>
      <c r="M23" s="134"/>
      <c r="N23" s="134"/>
      <c r="O23" s="134"/>
      <c r="P23" s="134"/>
      <c r="Q23" s="134"/>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c r="BG23" s="134"/>
      <c r="BH23" s="134"/>
      <c r="BI23" s="134"/>
      <c r="BJ23" s="134"/>
      <c r="BK23" s="134"/>
      <c r="BL23" s="134"/>
      <c r="BM23" s="134"/>
      <c r="BN23" s="134"/>
      <c r="BO23" s="134"/>
      <c r="BP23" s="134"/>
    </row>
    <row r="24" s="142" customFormat="true" ht="9.75" hidden="false" customHeight="true" outlineLevel="0" collapsed="false">
      <c r="A24" s="138"/>
      <c r="B24" s="139"/>
      <c r="C24" s="1055"/>
      <c r="D24" s="141"/>
      <c r="E24" s="141"/>
      <c r="F24" s="138"/>
      <c r="G24" s="138"/>
      <c r="H24" s="138"/>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row>
    <row r="25" s="1060" customFormat="true" ht="29.25" hidden="false" customHeight="true" outlineLevel="0" collapsed="false">
      <c r="A25" s="1057"/>
      <c r="B25" s="1058" t="s">
        <v>4580</v>
      </c>
      <c r="C25" s="1059" t="n">
        <f aca="false">'SO 02 - Bazény - rekapitulace'!H6</f>
        <v>0</v>
      </c>
      <c r="D25" s="1057"/>
      <c r="E25" s="1057"/>
      <c r="F25" s="1057"/>
      <c r="G25" s="1057"/>
      <c r="H25" s="1057"/>
      <c r="I25" s="1057"/>
      <c r="J25" s="1057"/>
      <c r="K25" s="1057"/>
      <c r="L25" s="1057"/>
      <c r="M25" s="1057"/>
      <c r="N25" s="1057"/>
      <c r="O25" s="1057"/>
      <c r="P25" s="1057"/>
      <c r="Q25" s="1057"/>
      <c r="R25" s="1057"/>
      <c r="S25" s="1057"/>
      <c r="T25" s="1057"/>
      <c r="U25" s="1057"/>
      <c r="V25" s="1057"/>
      <c r="W25" s="1057"/>
      <c r="X25" s="1057"/>
      <c r="Y25" s="1057"/>
      <c r="Z25" s="1057"/>
      <c r="AA25" s="1057"/>
      <c r="AB25" s="1057"/>
      <c r="AC25" s="1057"/>
      <c r="AD25" s="1057"/>
      <c r="AE25" s="1057"/>
      <c r="AF25" s="1057"/>
      <c r="AG25" s="1057"/>
      <c r="AH25" s="1057"/>
      <c r="AI25" s="1057"/>
      <c r="AJ25" s="1057"/>
      <c r="AK25" s="1057"/>
      <c r="AL25" s="1057"/>
      <c r="AM25" s="1057"/>
      <c r="AN25" s="1057"/>
      <c r="AO25" s="1057"/>
      <c r="AP25" s="1057"/>
      <c r="AQ25" s="1057"/>
      <c r="AR25" s="1057"/>
      <c r="AS25" s="1057"/>
      <c r="AT25" s="1057"/>
      <c r="AU25" s="1057"/>
      <c r="AV25" s="1057"/>
      <c r="AW25" s="1057"/>
      <c r="AX25" s="1057"/>
      <c r="AY25" s="1057"/>
      <c r="AZ25" s="1057"/>
      <c r="BA25" s="1057"/>
      <c r="BB25" s="1057"/>
      <c r="BC25" s="1057"/>
      <c r="BD25" s="1057"/>
      <c r="BE25" s="1057"/>
      <c r="BF25" s="1057"/>
      <c r="BG25" s="1057"/>
      <c r="BH25" s="1057"/>
      <c r="BI25" s="1057"/>
      <c r="BJ25" s="1057"/>
      <c r="BK25" s="1057"/>
      <c r="BL25" s="1057"/>
      <c r="BM25" s="1057"/>
      <c r="BN25" s="1057"/>
      <c r="BO25" s="1057"/>
      <c r="BP25" s="1057"/>
    </row>
    <row r="26" s="142" customFormat="true" ht="9.75" hidden="false" customHeight="true" outlineLevel="0" collapsed="false">
      <c r="A26" s="138"/>
      <c r="B26" s="139"/>
      <c r="C26" s="1055"/>
      <c r="D26" s="141"/>
      <c r="E26" s="141"/>
      <c r="F26" s="138"/>
      <c r="G26" s="138"/>
      <c r="H26" s="138"/>
      <c r="I26" s="138"/>
      <c r="J26" s="138"/>
      <c r="K26" s="138"/>
      <c r="L26" s="138"/>
      <c r="M26" s="138"/>
      <c r="N26" s="13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row>
    <row r="27" s="1060" customFormat="true" ht="29.25" hidden="false" customHeight="true" outlineLevel="0" collapsed="false">
      <c r="A27" s="1057"/>
      <c r="B27" s="1058" t="s">
        <v>4581</v>
      </c>
      <c r="C27" s="1059" t="n">
        <f aca="false">'SO 02 - Sauny'!H10</f>
        <v>0</v>
      </c>
      <c r="D27" s="1057"/>
      <c r="E27" s="1057"/>
      <c r="F27" s="1057"/>
      <c r="G27" s="1057"/>
      <c r="H27" s="1057"/>
      <c r="I27" s="1057"/>
      <c r="J27" s="1057"/>
      <c r="K27" s="1057"/>
      <c r="L27" s="1057"/>
      <c r="M27" s="1057"/>
      <c r="N27" s="1057"/>
      <c r="O27" s="1057"/>
      <c r="P27" s="1057"/>
      <c r="Q27" s="1057"/>
      <c r="R27" s="1057"/>
      <c r="S27" s="1057"/>
      <c r="T27" s="1057"/>
      <c r="U27" s="1057"/>
      <c r="V27" s="1057"/>
      <c r="W27" s="1057"/>
      <c r="X27" s="1057"/>
      <c r="Y27" s="1057"/>
      <c r="Z27" s="1057"/>
      <c r="AA27" s="1057"/>
      <c r="AB27" s="1057"/>
      <c r="AC27" s="1057"/>
      <c r="AD27" s="1057"/>
      <c r="AE27" s="1057"/>
      <c r="AF27" s="1057"/>
      <c r="AG27" s="1057"/>
      <c r="AH27" s="1057"/>
      <c r="AI27" s="1057"/>
      <c r="AJ27" s="1057"/>
      <c r="AK27" s="1057"/>
      <c r="AL27" s="1057"/>
      <c r="AM27" s="1057"/>
      <c r="AN27" s="1057"/>
      <c r="AO27" s="1057"/>
      <c r="AP27" s="1057"/>
      <c r="AQ27" s="1057"/>
      <c r="AR27" s="1057"/>
      <c r="AS27" s="1057"/>
      <c r="AT27" s="1057"/>
      <c r="AU27" s="1057"/>
      <c r="AV27" s="1057"/>
      <c r="AW27" s="1057"/>
      <c r="AX27" s="1057"/>
      <c r="AY27" s="1057"/>
      <c r="AZ27" s="1057"/>
      <c r="BA27" s="1057"/>
      <c r="BB27" s="1057"/>
      <c r="BC27" s="1057"/>
      <c r="BD27" s="1057"/>
      <c r="BE27" s="1057"/>
      <c r="BF27" s="1057"/>
      <c r="BG27" s="1057"/>
      <c r="BH27" s="1057"/>
      <c r="BI27" s="1057"/>
      <c r="BJ27" s="1057"/>
      <c r="BK27" s="1057"/>
      <c r="BL27" s="1057"/>
      <c r="BM27" s="1057"/>
      <c r="BN27" s="1057"/>
      <c r="BO27" s="1057"/>
      <c r="BP27" s="1057"/>
    </row>
    <row r="28" s="142" customFormat="true" ht="9.75" hidden="false" customHeight="true" outlineLevel="0" collapsed="false">
      <c r="A28" s="138"/>
      <c r="B28" s="139"/>
      <c r="C28" s="1055"/>
      <c r="D28" s="141"/>
      <c r="E28" s="141"/>
      <c r="F28" s="138"/>
      <c r="G28" s="138"/>
      <c r="H28" s="138"/>
      <c r="I28" s="138"/>
      <c r="J28" s="138"/>
      <c r="K28" s="138"/>
      <c r="L28" s="138"/>
      <c r="M28" s="138"/>
      <c r="N28" s="138"/>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c r="BH28" s="138"/>
      <c r="BI28" s="138"/>
      <c r="BJ28" s="138"/>
      <c r="BK28" s="138"/>
      <c r="BL28" s="138"/>
      <c r="BM28" s="138"/>
      <c r="BN28" s="138"/>
      <c r="BO28" s="138"/>
      <c r="BP28" s="138"/>
    </row>
    <row r="29" s="1060" customFormat="true" ht="29.25" hidden="false" customHeight="true" outlineLevel="0" collapsed="false">
      <c r="A29" s="1057"/>
      <c r="B29" s="1058" t="s">
        <v>4582</v>
      </c>
      <c r="C29" s="1059" t="n">
        <f aca="false">'SO 02 - Střešní SÚ'!F11</f>
        <v>0</v>
      </c>
      <c r="D29" s="1057"/>
      <c r="E29" s="1057"/>
      <c r="F29" s="1057"/>
      <c r="G29" s="1057"/>
      <c r="H29" s="1057"/>
      <c r="I29" s="1057"/>
      <c r="J29" s="1057"/>
      <c r="K29" s="1057"/>
      <c r="L29" s="1057"/>
      <c r="M29" s="1057"/>
      <c r="N29" s="1057"/>
      <c r="O29" s="1057"/>
      <c r="P29" s="1057"/>
      <c r="Q29" s="1057"/>
      <c r="R29" s="1057"/>
      <c r="S29" s="1057"/>
      <c r="T29" s="1057"/>
      <c r="U29" s="1057"/>
      <c r="V29" s="1057"/>
      <c r="W29" s="1057"/>
      <c r="X29" s="1057"/>
      <c r="Y29" s="1057"/>
      <c r="Z29" s="1057"/>
      <c r="AA29" s="1057"/>
      <c r="AB29" s="1057"/>
      <c r="AC29" s="1057"/>
      <c r="AD29" s="1057"/>
      <c r="AE29" s="1057"/>
      <c r="AF29" s="1057"/>
      <c r="AG29" s="1057"/>
      <c r="AH29" s="1057"/>
      <c r="AI29" s="1057"/>
      <c r="AJ29" s="1057"/>
      <c r="AK29" s="1057"/>
      <c r="AL29" s="1057"/>
      <c r="AM29" s="1057"/>
      <c r="AN29" s="1057"/>
      <c r="AO29" s="1057"/>
      <c r="AP29" s="1057"/>
      <c r="AQ29" s="1057"/>
      <c r="AR29" s="1057"/>
      <c r="AS29" s="1057"/>
      <c r="AT29" s="1057"/>
      <c r="AU29" s="1057"/>
      <c r="AV29" s="1057"/>
      <c r="AW29" s="1057"/>
      <c r="AX29" s="1057"/>
      <c r="AY29" s="1057"/>
      <c r="AZ29" s="1057"/>
      <c r="BA29" s="1057"/>
      <c r="BB29" s="1057"/>
      <c r="BC29" s="1057"/>
      <c r="BD29" s="1057"/>
      <c r="BE29" s="1057"/>
      <c r="BF29" s="1057"/>
      <c r="BG29" s="1057"/>
      <c r="BH29" s="1057"/>
      <c r="BI29" s="1057"/>
      <c r="BJ29" s="1057"/>
      <c r="BK29" s="1057"/>
      <c r="BL29" s="1057"/>
      <c r="BM29" s="1057"/>
      <c r="BN29" s="1057"/>
      <c r="BO29" s="1057"/>
      <c r="BP29" s="1057"/>
    </row>
    <row r="30" customFormat="false" ht="15" hidden="false" customHeight="true" outlineLevel="0" collapsed="false">
      <c r="C30" s="1061"/>
    </row>
    <row r="31" customFormat="false" ht="58.5" hidden="false" customHeight="true" outlineLevel="0" collapsed="false">
      <c r="B31" s="147" t="s">
        <v>71</v>
      </c>
      <c r="C31" s="1062" t="n">
        <f aca="false">SUBTOTAL(9,C5:C29)</f>
        <v>0</v>
      </c>
    </row>
    <row r="32" customFormat="false" ht="4.5" hidden="false" customHeight="true" outlineLevel="0" collapsed="false"/>
  </sheetData>
  <sheetProtection sheet="true" password="ca5e"/>
  <mergeCells count="3">
    <mergeCell ref="B2:C2"/>
    <mergeCell ref="B3:C3"/>
    <mergeCell ref="B4:C4"/>
  </mergeCells>
  <printOptions headings="false" gridLines="false" gridLinesSet="true" horizontalCentered="true" verticalCentered="false"/>
  <pageMargins left="0.984027777777778" right="0.157638888888889" top="1.45694444444444" bottom="0.551388888888889"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M7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4.25" zeroHeight="false" outlineLevelRow="0" outlineLevelCol="0"/>
  <cols>
    <col collapsed="false" customWidth="true" hidden="false" outlineLevel="0" max="1" min="1" style="149" width="7.14"/>
    <col collapsed="false" customWidth="true" hidden="false" outlineLevel="0" max="2" min="2" style="149" width="1.41"/>
    <col collapsed="false" customWidth="true" hidden="false" outlineLevel="0" max="3" min="3" style="149" width="3.56"/>
    <col collapsed="false" customWidth="true" hidden="false" outlineLevel="0" max="4" min="4" style="149" width="3.7"/>
    <col collapsed="false" customWidth="true" hidden="false" outlineLevel="0" max="5" min="5" style="149" width="10.41"/>
    <col collapsed="false" customWidth="true" hidden="false" outlineLevel="0" max="7" min="6" style="149" width="9.56"/>
    <col collapsed="false" customWidth="true" hidden="false" outlineLevel="0" max="8" min="8" style="149" width="14.99"/>
    <col collapsed="false" customWidth="true" hidden="false" outlineLevel="0" max="9" min="9" style="149" width="5.99"/>
    <col collapsed="false" customWidth="true" hidden="false" outlineLevel="0" max="10" min="10" style="149" width="4.41"/>
    <col collapsed="false" customWidth="true" hidden="false" outlineLevel="0" max="11" min="11" style="149" width="9.85"/>
    <col collapsed="false" customWidth="true" hidden="false" outlineLevel="0" max="12" min="12" style="149" width="10.28"/>
    <col collapsed="false" customWidth="true" hidden="false" outlineLevel="0" max="14" min="13" style="149" width="5.13"/>
    <col collapsed="false" customWidth="true" hidden="false" outlineLevel="0" max="15" min="15" style="149" width="1.7"/>
    <col collapsed="false" customWidth="true" hidden="false" outlineLevel="0" max="16" min="16" style="149" width="10.71"/>
    <col collapsed="false" customWidth="true" hidden="false" outlineLevel="0" max="17" min="17" style="149" width="3.56"/>
    <col collapsed="false" customWidth="true" hidden="false" outlineLevel="0" max="18" min="18" style="149" width="1.41"/>
    <col collapsed="false" customWidth="true" hidden="false" outlineLevel="0" max="19" min="19" style="149" width="6.99"/>
    <col collapsed="false" customWidth="true" hidden="true" outlineLevel="0" max="20" min="20" style="149" width="25.41"/>
    <col collapsed="false" customWidth="true" hidden="true" outlineLevel="0" max="21" min="21" style="149" width="13.99"/>
    <col collapsed="false" customWidth="true" hidden="true" outlineLevel="0" max="22" min="22" style="149" width="10.56"/>
    <col collapsed="false" customWidth="true" hidden="true" outlineLevel="0" max="23" min="23" style="149" width="13.99"/>
    <col collapsed="false" customWidth="true" hidden="true" outlineLevel="0" max="24" min="24" style="149" width="10.41"/>
    <col collapsed="false" customWidth="true" hidden="true" outlineLevel="0" max="25" min="25" style="149" width="12.85"/>
    <col collapsed="false" customWidth="true" hidden="true" outlineLevel="0" max="26" min="26" style="149" width="9.41"/>
    <col collapsed="false" customWidth="true" hidden="true" outlineLevel="0" max="27" min="27" style="149" width="12.85"/>
    <col collapsed="false" customWidth="true" hidden="true" outlineLevel="0" max="28" min="28" style="149" width="13.99"/>
    <col collapsed="false" customWidth="true" hidden="false" outlineLevel="0" max="29" min="29" style="149" width="9.41"/>
    <col collapsed="false" customWidth="true" hidden="false" outlineLevel="0" max="30" min="30" style="149" width="12.85"/>
    <col collapsed="false" customWidth="true" hidden="false" outlineLevel="0" max="31" min="31" style="149" width="13.99"/>
    <col collapsed="false" customWidth="true" hidden="false" outlineLevel="0" max="43" min="32" style="150" width="8.99"/>
    <col collapsed="false" customWidth="true" hidden="true" outlineLevel="0" max="64" min="44" style="149" width="8.99"/>
    <col collapsed="false" customWidth="false" hidden="false" outlineLevel="0" max="257" min="65" style="150" width="9.14"/>
  </cols>
  <sheetData>
    <row r="1" s="149" customFormat="true" ht="37.5" hidden="false" customHeight="true" outlineLevel="0" collapsed="false">
      <c r="C1" s="151" t="s">
        <v>72</v>
      </c>
      <c r="D1" s="151"/>
      <c r="E1" s="151"/>
      <c r="F1" s="151"/>
      <c r="G1" s="151"/>
      <c r="H1" s="151"/>
      <c r="I1" s="151"/>
      <c r="J1" s="151"/>
      <c r="K1" s="151"/>
      <c r="L1" s="151"/>
      <c r="M1" s="151"/>
      <c r="N1" s="151"/>
      <c r="O1" s="151"/>
      <c r="P1" s="151"/>
      <c r="Q1" s="151"/>
      <c r="S1" s="152" t="s">
        <v>73</v>
      </c>
      <c r="T1" s="152"/>
      <c r="U1" s="152"/>
      <c r="V1" s="152"/>
      <c r="W1" s="152"/>
      <c r="X1" s="152"/>
      <c r="Y1" s="152"/>
      <c r="Z1" s="152"/>
      <c r="AA1" s="152"/>
      <c r="AB1" s="152"/>
      <c r="AC1" s="152"/>
      <c r="AT1" s="149" t="s">
        <v>4583</v>
      </c>
    </row>
    <row r="2" s="149" customFormat="true" ht="7.5" hidden="false" customHeight="true" outlineLevel="0" collapsed="false">
      <c r="B2" s="153"/>
      <c r="C2" s="154"/>
      <c r="D2" s="154"/>
      <c r="E2" s="154"/>
      <c r="F2" s="154"/>
      <c r="G2" s="154"/>
      <c r="H2" s="154"/>
      <c r="I2" s="154"/>
      <c r="J2" s="154"/>
      <c r="K2" s="154"/>
      <c r="L2" s="154"/>
      <c r="M2" s="154"/>
      <c r="N2" s="154"/>
      <c r="O2" s="154"/>
      <c r="P2" s="154"/>
      <c r="Q2" s="154"/>
      <c r="R2" s="155"/>
      <c r="AT2" s="149" t="s">
        <v>75</v>
      </c>
    </row>
    <row r="3" s="149" customFormat="true" ht="37.5" hidden="false" customHeight="true" outlineLevel="0" collapsed="false">
      <c r="B3" s="156"/>
      <c r="C3" s="157" t="s">
        <v>76</v>
      </c>
      <c r="D3" s="157"/>
      <c r="E3" s="157"/>
      <c r="F3" s="157"/>
      <c r="G3" s="157"/>
      <c r="H3" s="157"/>
      <c r="I3" s="157"/>
      <c r="J3" s="157"/>
      <c r="K3" s="157"/>
      <c r="L3" s="157"/>
      <c r="M3" s="157"/>
      <c r="N3" s="157"/>
      <c r="O3" s="157"/>
      <c r="P3" s="157"/>
      <c r="Q3" s="157"/>
      <c r="R3" s="158"/>
      <c r="T3" s="159" t="s">
        <v>77</v>
      </c>
      <c r="AT3" s="149" t="s">
        <v>78</v>
      </c>
    </row>
    <row r="4" s="149" customFormat="true" ht="7.5" hidden="false" customHeight="true" outlineLevel="0" collapsed="false">
      <c r="B4" s="156"/>
      <c r="R4" s="158"/>
    </row>
    <row r="5" s="149" customFormat="true" ht="26.25" hidden="false" customHeight="true" outlineLevel="0" collapsed="false">
      <c r="B5" s="156"/>
      <c r="D5" s="160" t="s">
        <v>79</v>
      </c>
      <c r="F5" s="161" t="s">
        <v>80</v>
      </c>
      <c r="G5" s="161"/>
      <c r="H5" s="161"/>
      <c r="I5" s="161"/>
      <c r="J5" s="161"/>
      <c r="K5" s="161"/>
      <c r="L5" s="161"/>
      <c r="M5" s="161"/>
      <c r="N5" s="161"/>
      <c r="O5" s="161"/>
      <c r="P5" s="161"/>
      <c r="R5" s="158"/>
    </row>
    <row r="6" s="162" customFormat="true" ht="33.75" hidden="false" customHeight="true" outlineLevel="0" collapsed="false">
      <c r="B6" s="163"/>
      <c r="D6" s="164" t="s">
        <v>81</v>
      </c>
      <c r="F6" s="165" t="s">
        <v>4584</v>
      </c>
      <c r="G6" s="165"/>
      <c r="H6" s="165"/>
      <c r="I6" s="165"/>
      <c r="J6" s="165"/>
      <c r="K6" s="165"/>
      <c r="L6" s="165"/>
      <c r="M6" s="165"/>
      <c r="N6" s="165"/>
      <c r="O6" s="165"/>
      <c r="P6" s="165"/>
      <c r="R6" s="166"/>
    </row>
    <row r="7" s="162" customFormat="true" ht="15" hidden="false" customHeight="true" outlineLevel="0" collapsed="false">
      <c r="B7" s="163"/>
      <c r="D7" s="160" t="s">
        <v>83</v>
      </c>
      <c r="F7" s="167"/>
      <c r="M7" s="160" t="s">
        <v>84</v>
      </c>
      <c r="O7" s="167"/>
      <c r="R7" s="166"/>
    </row>
    <row r="8" s="162" customFormat="true" ht="15" hidden="false" customHeight="true" outlineLevel="0" collapsed="false">
      <c r="B8" s="163"/>
      <c r="D8" s="160" t="s">
        <v>85</v>
      </c>
      <c r="F8" s="167" t="s">
        <v>86</v>
      </c>
      <c r="M8" s="160" t="s">
        <v>87</v>
      </c>
      <c r="O8" s="168" t="s">
        <v>88</v>
      </c>
      <c r="P8" s="168"/>
      <c r="R8" s="166"/>
    </row>
    <row r="9" s="162" customFormat="true" ht="12" hidden="false" customHeight="true" outlineLevel="0" collapsed="false">
      <c r="B9" s="163"/>
      <c r="R9" s="166"/>
    </row>
    <row r="10" s="162" customFormat="true" ht="15" hidden="false" customHeight="true" outlineLevel="0" collapsed="false">
      <c r="B10" s="163"/>
      <c r="D10" s="160" t="s">
        <v>89</v>
      </c>
      <c r="M10" s="160" t="s">
        <v>90</v>
      </c>
      <c r="O10" s="169"/>
      <c r="P10" s="169"/>
      <c r="R10" s="166"/>
    </row>
    <row r="11" s="162" customFormat="true" ht="18.75" hidden="false" customHeight="true" outlineLevel="0" collapsed="false">
      <c r="B11" s="163"/>
      <c r="E11" s="167" t="s">
        <v>91</v>
      </c>
      <c r="M11" s="160" t="s">
        <v>92</v>
      </c>
      <c r="O11" s="169"/>
      <c r="P11" s="169"/>
      <c r="R11" s="166"/>
    </row>
    <row r="12" s="162" customFormat="true" ht="7.5" hidden="false" customHeight="true" outlineLevel="0" collapsed="false">
      <c r="B12" s="163"/>
      <c r="R12" s="166"/>
    </row>
    <row r="13" s="162" customFormat="true" ht="15" hidden="false" customHeight="true" outlineLevel="0" collapsed="false">
      <c r="B13" s="163"/>
      <c r="D13" s="160" t="s">
        <v>93</v>
      </c>
      <c r="M13" s="160" t="s">
        <v>90</v>
      </c>
      <c r="O13" s="169"/>
      <c r="P13" s="169"/>
      <c r="R13" s="166"/>
    </row>
    <row r="14" s="162" customFormat="true" ht="18.75" hidden="false" customHeight="true" outlineLevel="0" collapsed="false">
      <c r="B14" s="163"/>
      <c r="E14" s="167" t="s">
        <v>94</v>
      </c>
      <c r="M14" s="160" t="s">
        <v>92</v>
      </c>
      <c r="O14" s="169"/>
      <c r="P14" s="169"/>
      <c r="R14" s="166"/>
    </row>
    <row r="15" s="162" customFormat="true" ht="7.5" hidden="false" customHeight="true" outlineLevel="0" collapsed="false">
      <c r="B15" s="163"/>
      <c r="R15" s="166"/>
    </row>
    <row r="16" s="162" customFormat="true" ht="15" hidden="false" customHeight="true" outlineLevel="0" collapsed="false">
      <c r="B16" s="163"/>
      <c r="D16" s="160" t="s">
        <v>95</v>
      </c>
      <c r="M16" s="160" t="s">
        <v>90</v>
      </c>
      <c r="O16" s="169"/>
      <c r="P16" s="169"/>
      <c r="R16" s="166"/>
    </row>
    <row r="17" s="162" customFormat="true" ht="18.75" hidden="false" customHeight="true" outlineLevel="0" collapsed="false">
      <c r="B17" s="163"/>
      <c r="E17" s="167" t="s">
        <v>96</v>
      </c>
      <c r="M17" s="160" t="s">
        <v>92</v>
      </c>
      <c r="O17" s="169"/>
      <c r="P17" s="169"/>
      <c r="R17" s="166"/>
    </row>
    <row r="18" s="162" customFormat="true" ht="7.5" hidden="false" customHeight="true" outlineLevel="0" collapsed="false">
      <c r="B18" s="163"/>
      <c r="R18" s="166"/>
    </row>
    <row r="19" s="162" customFormat="true" ht="15" hidden="false" customHeight="true" outlineLevel="0" collapsed="false">
      <c r="B19" s="163"/>
      <c r="D19" s="160" t="s">
        <v>97</v>
      </c>
      <c r="M19" s="160" t="s">
        <v>90</v>
      </c>
      <c r="O19" s="169"/>
      <c r="P19" s="169"/>
      <c r="R19" s="166"/>
    </row>
    <row r="20" s="162" customFormat="true" ht="18.75" hidden="false" customHeight="true" outlineLevel="0" collapsed="false">
      <c r="B20" s="163"/>
      <c r="E20" s="167" t="s">
        <v>94</v>
      </c>
      <c r="M20" s="160" t="s">
        <v>92</v>
      </c>
      <c r="O20" s="169"/>
      <c r="P20" s="169"/>
      <c r="R20" s="166"/>
    </row>
    <row r="21" s="162" customFormat="true" ht="7.5" hidden="false" customHeight="true" outlineLevel="0" collapsed="false">
      <c r="B21" s="163"/>
      <c r="R21" s="166"/>
    </row>
    <row r="22" s="162" customFormat="true" ht="15" hidden="false" customHeight="true" outlineLevel="0" collapsed="false">
      <c r="B22" s="163"/>
      <c r="D22" s="160" t="s">
        <v>98</v>
      </c>
      <c r="R22" s="166"/>
    </row>
    <row r="23" s="170" customFormat="true" ht="15.75" hidden="false" customHeight="true" outlineLevel="0" collapsed="false">
      <c r="B23" s="171"/>
      <c r="E23" s="172"/>
      <c r="F23" s="172"/>
      <c r="G23" s="172"/>
      <c r="H23" s="172"/>
      <c r="I23" s="172"/>
      <c r="J23" s="172"/>
      <c r="K23" s="172"/>
      <c r="L23" s="172"/>
      <c r="R23" s="173"/>
    </row>
    <row r="24" s="162" customFormat="true" ht="7.5" hidden="false" customHeight="true" outlineLevel="0" collapsed="false">
      <c r="B24" s="163"/>
      <c r="R24" s="166"/>
    </row>
    <row r="25" s="162" customFormat="true" ht="7.5" hidden="false" customHeight="true" outlineLevel="0" collapsed="false">
      <c r="B25" s="163"/>
      <c r="D25" s="174"/>
      <c r="E25" s="174"/>
      <c r="F25" s="174"/>
      <c r="G25" s="174"/>
      <c r="H25" s="174"/>
      <c r="I25" s="174"/>
      <c r="J25" s="174"/>
      <c r="K25" s="174"/>
      <c r="L25" s="174"/>
      <c r="M25" s="174"/>
      <c r="N25" s="174"/>
      <c r="O25" s="174"/>
      <c r="P25" s="174"/>
      <c r="R25" s="166"/>
    </row>
    <row r="26" s="162" customFormat="true" ht="15" hidden="false" customHeight="true" outlineLevel="0" collapsed="false">
      <c r="B26" s="163"/>
      <c r="D26" s="175" t="s">
        <v>99</v>
      </c>
      <c r="M26" s="176" t="n">
        <f aca="false">$N$87</f>
        <v>0</v>
      </c>
      <c r="N26" s="176"/>
      <c r="O26" s="176"/>
      <c r="P26" s="176"/>
      <c r="R26" s="166"/>
    </row>
    <row r="27" s="162" customFormat="true" ht="15" hidden="false" customHeight="true" outlineLevel="0" collapsed="false">
      <c r="B27" s="163"/>
      <c r="D27" s="177" t="s">
        <v>100</v>
      </c>
      <c r="M27" s="176" t="n">
        <f aca="false">$N$116</f>
        <v>0</v>
      </c>
      <c r="N27" s="176"/>
      <c r="O27" s="176"/>
      <c r="P27" s="176"/>
      <c r="R27" s="166"/>
    </row>
    <row r="28" s="162" customFormat="true" ht="7.5" hidden="false" customHeight="true" outlineLevel="0" collapsed="false">
      <c r="B28" s="163"/>
      <c r="R28" s="166"/>
    </row>
    <row r="29" s="162" customFormat="true" ht="26.25" hidden="false" customHeight="true" outlineLevel="0" collapsed="false">
      <c r="B29" s="163"/>
      <c r="D29" s="178" t="s">
        <v>101</v>
      </c>
      <c r="M29" s="179" t="n">
        <f aca="false">ROUND($M$26+$M$27,2)</f>
        <v>0</v>
      </c>
      <c r="N29" s="179"/>
      <c r="O29" s="179"/>
      <c r="P29" s="179"/>
      <c r="R29" s="166"/>
    </row>
    <row r="30" s="162" customFormat="true" ht="7.5" hidden="false" customHeight="true" outlineLevel="0" collapsed="false">
      <c r="B30" s="163"/>
      <c r="D30" s="174"/>
      <c r="E30" s="174"/>
      <c r="F30" s="174"/>
      <c r="G30" s="174"/>
      <c r="H30" s="174"/>
      <c r="I30" s="174"/>
      <c r="J30" s="174"/>
      <c r="K30" s="174"/>
      <c r="L30" s="174"/>
      <c r="M30" s="174"/>
      <c r="N30" s="174"/>
      <c r="O30" s="174"/>
      <c r="P30" s="174"/>
      <c r="R30" s="166"/>
    </row>
    <row r="31" s="162" customFormat="true" ht="15" hidden="false" customHeight="true" outlineLevel="0" collapsed="false">
      <c r="B31" s="163"/>
      <c r="D31" s="180" t="s">
        <v>102</v>
      </c>
      <c r="E31" s="180" t="s">
        <v>103</v>
      </c>
      <c r="F31" s="181" t="n">
        <v>0.21</v>
      </c>
      <c r="G31" s="182" t="s">
        <v>104</v>
      </c>
      <c r="H31" s="183" t="n">
        <f aca="false">ROUND((SUM($BE$116:$BE$117)+SUM($BE$135:$BE$613)),2)</f>
        <v>0</v>
      </c>
      <c r="I31" s="183"/>
      <c r="J31" s="183"/>
      <c r="M31" s="183" t="n">
        <f aca="false">ROUND(ROUND((SUM($BE$116:$BE$117)+SUM($BE$135:$BE$613)),2)*$F$31,2)</f>
        <v>0</v>
      </c>
      <c r="N31" s="183"/>
      <c r="O31" s="183"/>
      <c r="P31" s="183"/>
      <c r="R31" s="166"/>
    </row>
    <row r="32" s="162" customFormat="true" ht="15" hidden="false" customHeight="true" outlineLevel="0" collapsed="false">
      <c r="B32" s="163"/>
      <c r="E32" s="180" t="s">
        <v>105</v>
      </c>
      <c r="F32" s="181" t="n">
        <v>0.15</v>
      </c>
      <c r="G32" s="182" t="s">
        <v>104</v>
      </c>
      <c r="H32" s="183" t="n">
        <f aca="false">ROUND((SUM($BF$116:$BF$117)+SUM($BF$135:$BF$613)),2)</f>
        <v>0</v>
      </c>
      <c r="I32" s="183"/>
      <c r="J32" s="183"/>
      <c r="M32" s="183" t="n">
        <f aca="false">ROUND(ROUND((SUM($BF$116:$BF$117)+SUM($BF$135:$BF$613)),2)*$F$32,2)</f>
        <v>0</v>
      </c>
      <c r="N32" s="183"/>
      <c r="O32" s="183"/>
      <c r="P32" s="183"/>
      <c r="R32" s="166"/>
    </row>
    <row r="33" s="162" customFormat="true" ht="15" hidden="true" customHeight="true" outlineLevel="0" collapsed="false">
      <c r="B33" s="163"/>
      <c r="E33" s="180" t="s">
        <v>106</v>
      </c>
      <c r="F33" s="181" t="n">
        <v>0.21</v>
      </c>
      <c r="G33" s="182" t="s">
        <v>104</v>
      </c>
      <c r="H33" s="183" t="n">
        <f aca="false">ROUND((SUM($BG$116:$BG$117)+SUM($BG$135:$BG$613)),2)</f>
        <v>0</v>
      </c>
      <c r="I33" s="183"/>
      <c r="J33" s="183"/>
      <c r="M33" s="183" t="n">
        <v>0</v>
      </c>
      <c r="N33" s="183"/>
      <c r="O33" s="183"/>
      <c r="P33" s="183"/>
      <c r="R33" s="166"/>
    </row>
    <row r="34" s="162" customFormat="true" ht="15" hidden="true" customHeight="true" outlineLevel="0" collapsed="false">
      <c r="B34" s="163"/>
      <c r="E34" s="180" t="s">
        <v>107</v>
      </c>
      <c r="F34" s="181" t="n">
        <v>0.15</v>
      </c>
      <c r="G34" s="182" t="s">
        <v>104</v>
      </c>
      <c r="H34" s="183" t="n">
        <f aca="false">ROUND((SUM($BH$116:$BH$117)+SUM($BH$135:$BH$613)),2)</f>
        <v>0</v>
      </c>
      <c r="I34" s="183"/>
      <c r="J34" s="183"/>
      <c r="M34" s="183" t="n">
        <v>0</v>
      </c>
      <c r="N34" s="183"/>
      <c r="O34" s="183"/>
      <c r="P34" s="183"/>
      <c r="R34" s="166"/>
    </row>
    <row r="35" s="162" customFormat="true" ht="15" hidden="true" customHeight="true" outlineLevel="0" collapsed="false">
      <c r="B35" s="163"/>
      <c r="E35" s="180" t="s">
        <v>108</v>
      </c>
      <c r="F35" s="181" t="n">
        <v>0</v>
      </c>
      <c r="G35" s="182" t="s">
        <v>104</v>
      </c>
      <c r="H35" s="183" t="n">
        <f aca="false">ROUND((SUM($BI$116:$BI$117)+SUM($BI$135:$BI$613)),2)</f>
        <v>0</v>
      </c>
      <c r="I35" s="183"/>
      <c r="J35" s="183"/>
      <c r="M35" s="183" t="n">
        <v>0</v>
      </c>
      <c r="N35" s="183"/>
      <c r="O35" s="183"/>
      <c r="P35" s="183"/>
      <c r="R35" s="166"/>
    </row>
    <row r="36" s="162" customFormat="true" ht="7.5" hidden="false" customHeight="true" outlineLevel="0" collapsed="false">
      <c r="B36" s="163"/>
      <c r="R36" s="166"/>
    </row>
    <row r="37" s="162" customFormat="true" ht="26.25" hidden="false" customHeight="true" outlineLevel="0" collapsed="false">
      <c r="B37" s="163"/>
      <c r="C37" s="184"/>
      <c r="D37" s="185" t="s">
        <v>109</v>
      </c>
      <c r="E37" s="186"/>
      <c r="F37" s="186"/>
      <c r="G37" s="187" t="s">
        <v>110</v>
      </c>
      <c r="H37" s="188" t="s">
        <v>111</v>
      </c>
      <c r="I37" s="186"/>
      <c r="J37" s="186"/>
      <c r="K37" s="186"/>
      <c r="L37" s="189" t="n">
        <f aca="false">SUM($M$29:$M$35)</f>
        <v>0</v>
      </c>
      <c r="M37" s="189"/>
      <c r="N37" s="189"/>
      <c r="O37" s="189"/>
      <c r="P37" s="189"/>
      <c r="Q37" s="184"/>
      <c r="R37" s="166"/>
    </row>
    <row r="38" s="162" customFormat="true" ht="15" hidden="false" customHeight="true" outlineLevel="0" collapsed="false">
      <c r="B38" s="163"/>
      <c r="R38" s="166"/>
    </row>
    <row r="39" s="162" customFormat="true" ht="4.5" hidden="false" customHeight="true" outlineLevel="0" collapsed="false">
      <c r="B39" s="163"/>
      <c r="R39" s="166"/>
    </row>
    <row r="40" s="149" customFormat="true" ht="4.5" hidden="false" customHeight="true" outlineLevel="0" collapsed="false">
      <c r="B40" s="156"/>
      <c r="R40" s="158"/>
    </row>
    <row r="41" s="149" customFormat="true" ht="4.5" hidden="false" customHeight="true" outlineLevel="0" collapsed="false">
      <c r="B41" s="156"/>
      <c r="R41" s="158"/>
    </row>
    <row r="42" s="149" customFormat="true" ht="4.5" hidden="false" customHeight="true" outlineLevel="0" collapsed="false">
      <c r="B42" s="156"/>
      <c r="R42" s="158"/>
    </row>
    <row r="43" s="149" customFormat="true" ht="4.5" hidden="false" customHeight="true" outlineLevel="0" collapsed="false">
      <c r="B43" s="156"/>
      <c r="R43" s="158"/>
    </row>
    <row r="44" s="149" customFormat="true" ht="4.5" hidden="false" customHeight="true" outlineLevel="0" collapsed="false">
      <c r="B44" s="156"/>
      <c r="R44" s="158"/>
    </row>
    <row r="45" s="149" customFormat="true" ht="4.5" hidden="false" customHeight="true" outlineLevel="0" collapsed="false">
      <c r="B45" s="156"/>
      <c r="R45" s="158"/>
    </row>
    <row r="46" s="149" customFormat="true" ht="4.5" hidden="false" customHeight="true" outlineLevel="0" collapsed="false">
      <c r="B46" s="156"/>
      <c r="R46" s="158"/>
    </row>
    <row r="47" s="149" customFormat="true" ht="4.5" hidden="false" customHeight="true" outlineLevel="0" collapsed="false">
      <c r="B47" s="156"/>
      <c r="R47" s="158"/>
    </row>
    <row r="48" s="149" customFormat="true" ht="14.25" hidden="false" customHeight="true" outlineLevel="0" collapsed="false">
      <c r="B48" s="156"/>
      <c r="R48" s="158"/>
    </row>
    <row r="49" s="162" customFormat="true" ht="15.75" hidden="false" customHeight="true" outlineLevel="0" collapsed="false">
      <c r="B49" s="163"/>
      <c r="D49" s="190" t="s">
        <v>112</v>
      </c>
      <c r="E49" s="174"/>
      <c r="F49" s="174"/>
      <c r="G49" s="174"/>
      <c r="H49" s="191"/>
      <c r="J49" s="190" t="s">
        <v>113</v>
      </c>
      <c r="K49" s="174"/>
      <c r="L49" s="174"/>
      <c r="M49" s="174"/>
      <c r="N49" s="174"/>
      <c r="O49" s="174"/>
      <c r="P49" s="191"/>
      <c r="R49" s="166"/>
    </row>
    <row r="50" s="149" customFormat="true" ht="14.25" hidden="false" customHeight="true" outlineLevel="0" collapsed="false">
      <c r="B50" s="156"/>
      <c r="D50" s="192"/>
      <c r="H50" s="193"/>
      <c r="J50" s="192"/>
      <c r="P50" s="193"/>
      <c r="R50" s="158"/>
    </row>
    <row r="51" s="149" customFormat="true" ht="14.25" hidden="false" customHeight="true" outlineLevel="0" collapsed="false">
      <c r="B51" s="156"/>
      <c r="D51" s="192"/>
      <c r="H51" s="193"/>
      <c r="J51" s="192"/>
      <c r="P51" s="193"/>
      <c r="R51" s="158"/>
    </row>
    <row r="52" s="149" customFormat="true" ht="14.25" hidden="false" customHeight="true" outlineLevel="0" collapsed="false">
      <c r="B52" s="156"/>
      <c r="D52" s="192"/>
      <c r="H52" s="193"/>
      <c r="J52" s="192"/>
      <c r="P52" s="193"/>
      <c r="R52" s="158"/>
    </row>
    <row r="53" s="149" customFormat="true" ht="14.25" hidden="false" customHeight="true" outlineLevel="0" collapsed="false">
      <c r="B53" s="156"/>
      <c r="D53" s="192"/>
      <c r="H53" s="193"/>
      <c r="J53" s="192"/>
      <c r="P53" s="193"/>
      <c r="R53" s="158"/>
    </row>
    <row r="54" s="149" customFormat="true" ht="14.25" hidden="false" customHeight="true" outlineLevel="0" collapsed="false">
      <c r="B54" s="156"/>
      <c r="D54" s="192"/>
      <c r="H54" s="193"/>
      <c r="J54" s="192"/>
      <c r="P54" s="193"/>
      <c r="R54" s="158"/>
    </row>
    <row r="55" s="149" customFormat="true" ht="14.25" hidden="false" customHeight="true" outlineLevel="0" collapsed="false">
      <c r="B55" s="156"/>
      <c r="D55" s="192"/>
      <c r="H55" s="193"/>
      <c r="J55" s="192"/>
      <c r="P55" s="193"/>
      <c r="R55" s="158"/>
    </row>
    <row r="56" s="149" customFormat="true" ht="14.25" hidden="false" customHeight="true" outlineLevel="0" collapsed="false">
      <c r="B56" s="156"/>
      <c r="D56" s="192"/>
      <c r="H56" s="193"/>
      <c r="J56" s="192"/>
      <c r="P56" s="193"/>
      <c r="R56" s="158"/>
    </row>
    <row r="57" s="149" customFormat="true" ht="14.25" hidden="false" customHeight="true" outlineLevel="0" collapsed="false">
      <c r="B57" s="156"/>
      <c r="D57" s="192"/>
      <c r="H57" s="193"/>
      <c r="J57" s="192"/>
      <c r="P57" s="193"/>
      <c r="R57" s="158"/>
    </row>
    <row r="58" s="162" customFormat="true" ht="15.75" hidden="false" customHeight="true" outlineLevel="0" collapsed="false">
      <c r="B58" s="163"/>
      <c r="D58" s="194" t="s">
        <v>114</v>
      </c>
      <c r="E58" s="195"/>
      <c r="F58" s="195"/>
      <c r="G58" s="196" t="s">
        <v>115</v>
      </c>
      <c r="H58" s="197"/>
      <c r="J58" s="194" t="s">
        <v>114</v>
      </c>
      <c r="K58" s="195"/>
      <c r="L58" s="195"/>
      <c r="M58" s="195"/>
      <c r="N58" s="196" t="s">
        <v>115</v>
      </c>
      <c r="O58" s="195"/>
      <c r="P58" s="197"/>
      <c r="R58" s="166"/>
    </row>
    <row r="59" s="149" customFormat="true" ht="14.25" hidden="false" customHeight="true" outlineLevel="0" collapsed="false">
      <c r="B59" s="156"/>
      <c r="R59" s="158"/>
    </row>
    <row r="60" s="162" customFormat="true" ht="15.75" hidden="false" customHeight="true" outlineLevel="0" collapsed="false">
      <c r="B60" s="163"/>
      <c r="D60" s="190" t="s">
        <v>116</v>
      </c>
      <c r="E60" s="174"/>
      <c r="F60" s="174"/>
      <c r="G60" s="174"/>
      <c r="H60" s="191"/>
      <c r="J60" s="190" t="s">
        <v>117</v>
      </c>
      <c r="K60" s="174"/>
      <c r="L60" s="174"/>
      <c r="M60" s="174"/>
      <c r="N60" s="174"/>
      <c r="O60" s="174"/>
      <c r="P60" s="191"/>
      <c r="R60" s="166"/>
    </row>
    <row r="61" s="149" customFormat="true" ht="14.25" hidden="false" customHeight="true" outlineLevel="0" collapsed="false">
      <c r="B61" s="156"/>
      <c r="D61" s="192"/>
      <c r="H61" s="193"/>
      <c r="J61" s="192"/>
      <c r="P61" s="193"/>
      <c r="R61" s="158"/>
    </row>
    <row r="62" s="149" customFormat="true" ht="14.25" hidden="false" customHeight="true" outlineLevel="0" collapsed="false">
      <c r="B62" s="156"/>
      <c r="D62" s="192"/>
      <c r="H62" s="193"/>
      <c r="J62" s="192"/>
      <c r="P62" s="193"/>
      <c r="R62" s="158"/>
    </row>
    <row r="63" s="149" customFormat="true" ht="14.25" hidden="false" customHeight="true" outlineLevel="0" collapsed="false">
      <c r="B63" s="156"/>
      <c r="D63" s="192"/>
      <c r="H63" s="193"/>
      <c r="J63" s="192"/>
      <c r="P63" s="193"/>
      <c r="R63" s="158"/>
    </row>
    <row r="64" s="149" customFormat="true" ht="14.25" hidden="false" customHeight="true" outlineLevel="0" collapsed="false">
      <c r="B64" s="156"/>
      <c r="D64" s="192"/>
      <c r="H64" s="193"/>
      <c r="J64" s="192"/>
      <c r="P64" s="193"/>
      <c r="R64" s="158"/>
    </row>
    <row r="65" s="149" customFormat="true" ht="14.25" hidden="false" customHeight="true" outlineLevel="0" collapsed="false">
      <c r="B65" s="156"/>
      <c r="D65" s="192"/>
      <c r="H65" s="193"/>
      <c r="J65" s="192"/>
      <c r="P65" s="193"/>
      <c r="R65" s="158"/>
    </row>
    <row r="66" s="149" customFormat="true" ht="14.25" hidden="false" customHeight="true" outlineLevel="0" collapsed="false">
      <c r="B66" s="156"/>
      <c r="D66" s="192"/>
      <c r="H66" s="193"/>
      <c r="J66" s="192"/>
      <c r="P66" s="193"/>
      <c r="R66" s="158"/>
    </row>
    <row r="67" s="149" customFormat="true" ht="14.25" hidden="false" customHeight="true" outlineLevel="0" collapsed="false">
      <c r="B67" s="156"/>
      <c r="D67" s="192"/>
      <c r="H67" s="193"/>
      <c r="J67" s="192"/>
      <c r="P67" s="193"/>
      <c r="R67" s="158"/>
    </row>
    <row r="68" s="149" customFormat="true" ht="14.25" hidden="false" customHeight="true" outlineLevel="0" collapsed="false">
      <c r="B68" s="156"/>
      <c r="D68" s="192"/>
      <c r="H68" s="193"/>
      <c r="J68" s="192"/>
      <c r="P68" s="193"/>
      <c r="R68" s="158"/>
    </row>
    <row r="69" s="162" customFormat="true" ht="15.75" hidden="false" customHeight="true" outlineLevel="0" collapsed="false">
      <c r="B69" s="163"/>
      <c r="D69" s="194" t="s">
        <v>114</v>
      </c>
      <c r="E69" s="195"/>
      <c r="F69" s="195"/>
      <c r="G69" s="196" t="s">
        <v>115</v>
      </c>
      <c r="H69" s="197"/>
      <c r="J69" s="194" t="s">
        <v>114</v>
      </c>
      <c r="K69" s="195"/>
      <c r="L69" s="195"/>
      <c r="M69" s="195"/>
      <c r="N69" s="196" t="s">
        <v>115</v>
      </c>
      <c r="O69" s="195"/>
      <c r="P69" s="197"/>
      <c r="R69" s="166"/>
    </row>
    <row r="70" s="162" customFormat="true" ht="15" hidden="false" customHeight="true" outlineLevel="0" collapsed="false">
      <c r="B70" s="198"/>
      <c r="C70" s="199"/>
      <c r="D70" s="199"/>
      <c r="E70" s="199"/>
      <c r="F70" s="199"/>
      <c r="G70" s="199"/>
      <c r="H70" s="199"/>
      <c r="I70" s="199"/>
      <c r="J70" s="199"/>
      <c r="K70" s="199"/>
      <c r="L70" s="199"/>
      <c r="M70" s="199"/>
      <c r="N70" s="199"/>
      <c r="O70" s="199"/>
      <c r="P70" s="199"/>
      <c r="Q70" s="199"/>
      <c r="R70" s="200"/>
    </row>
    <row r="74" s="162" customFormat="true" ht="7.5" hidden="false" customHeight="true" outlineLevel="0" collapsed="false">
      <c r="B74" s="201"/>
      <c r="C74" s="202"/>
      <c r="D74" s="202"/>
      <c r="E74" s="202"/>
      <c r="F74" s="202"/>
      <c r="G74" s="202"/>
      <c r="H74" s="202"/>
      <c r="I74" s="202"/>
      <c r="J74" s="202"/>
      <c r="K74" s="202"/>
      <c r="L74" s="202"/>
      <c r="M74" s="202"/>
      <c r="N74" s="202"/>
      <c r="O74" s="202"/>
      <c r="P74" s="202"/>
      <c r="Q74" s="202"/>
      <c r="R74" s="203"/>
    </row>
    <row r="75" s="162" customFormat="true" ht="27" hidden="false" customHeight="true" outlineLevel="0" collapsed="false">
      <c r="B75" s="163"/>
      <c r="C75" s="157" t="s">
        <v>118</v>
      </c>
      <c r="D75" s="157"/>
      <c r="E75" s="157"/>
      <c r="F75" s="157"/>
      <c r="G75" s="157"/>
      <c r="H75" s="157"/>
      <c r="I75" s="157"/>
      <c r="J75" s="157"/>
      <c r="K75" s="157"/>
      <c r="L75" s="157"/>
      <c r="M75" s="157"/>
      <c r="N75" s="157"/>
      <c r="O75" s="157"/>
      <c r="P75" s="157"/>
      <c r="Q75" s="157"/>
      <c r="R75" s="166"/>
    </row>
    <row r="76" s="162" customFormat="true" ht="7.5" hidden="false" customHeight="true" outlineLevel="0" collapsed="false">
      <c r="B76" s="163"/>
      <c r="R76" s="166"/>
    </row>
    <row r="77" s="162" customFormat="true" ht="21.75" hidden="false" customHeight="true" outlineLevel="0" collapsed="false">
      <c r="B77" s="163"/>
      <c r="C77" s="160" t="s">
        <v>79</v>
      </c>
      <c r="F77" s="161" t="str">
        <f aca="false">$F$5</f>
        <v>VÍCEÚČELOVÉ SPORTOVNÍ CENTRUM NA CHOBOTĚ</v>
      </c>
      <c r="G77" s="161"/>
      <c r="H77" s="161"/>
      <c r="I77" s="161"/>
      <c r="J77" s="161"/>
      <c r="K77" s="161"/>
      <c r="L77" s="161"/>
      <c r="M77" s="161"/>
      <c r="N77" s="161"/>
      <c r="O77" s="161"/>
      <c r="P77" s="161"/>
      <c r="R77" s="166"/>
    </row>
    <row r="78" s="162" customFormat="true" ht="26.25" hidden="false" customHeight="true" outlineLevel="0" collapsed="false">
      <c r="B78" s="163"/>
      <c r="C78" s="204" t="s">
        <v>81</v>
      </c>
      <c r="F78" s="205" t="str">
        <f aca="false">$F$6</f>
        <v>SO 02 - UBYTOVNA, KRYTÝ BAZÉN - STAVEBNÍ ČÁST</v>
      </c>
      <c r="G78" s="205"/>
      <c r="H78" s="205"/>
      <c r="I78" s="205"/>
      <c r="J78" s="205"/>
      <c r="K78" s="205"/>
      <c r="L78" s="205"/>
      <c r="M78" s="205"/>
      <c r="N78" s="205"/>
      <c r="O78" s="205"/>
      <c r="P78" s="205"/>
      <c r="R78" s="166"/>
    </row>
    <row r="79" s="162" customFormat="true" ht="7.5" hidden="false" customHeight="true" outlineLevel="0" collapsed="false">
      <c r="B79" s="163"/>
      <c r="R79" s="166"/>
    </row>
    <row r="80" s="162" customFormat="true" ht="18.75" hidden="false" customHeight="true" outlineLevel="0" collapsed="false">
      <c r="B80" s="163"/>
      <c r="C80" s="160" t="s">
        <v>85</v>
      </c>
      <c r="F80" s="167" t="str">
        <f aca="false">$F$8</f>
        <v>Praha 17</v>
      </c>
      <c r="K80" s="160" t="s">
        <v>87</v>
      </c>
      <c r="M80" s="168" t="str">
        <f aca="false">IF($O$8="","",$O$8)</f>
        <v>19.10.2015</v>
      </c>
      <c r="N80" s="168"/>
      <c r="O80" s="168"/>
      <c r="P80" s="168"/>
      <c r="R80" s="166"/>
    </row>
    <row r="81" s="162" customFormat="true" ht="7.5" hidden="false" customHeight="true" outlineLevel="0" collapsed="false">
      <c r="B81" s="163"/>
      <c r="R81" s="166"/>
    </row>
    <row r="82" s="162" customFormat="true" ht="15.75" hidden="false" customHeight="true" outlineLevel="0" collapsed="false">
      <c r="B82" s="163"/>
      <c r="C82" s="160" t="s">
        <v>89</v>
      </c>
      <c r="F82" s="167" t="str">
        <f aca="false">$E$11</f>
        <v>Městská část Praha 17</v>
      </c>
      <c r="K82" s="160" t="s">
        <v>95</v>
      </c>
      <c r="M82" s="206" t="str">
        <f aca="false">$E$17</f>
        <v>SIAL spol. s r. o. </v>
      </c>
      <c r="N82" s="206"/>
      <c r="O82" s="206"/>
      <c r="P82" s="206"/>
      <c r="Q82" s="206"/>
      <c r="R82" s="166"/>
    </row>
    <row r="83" s="162" customFormat="true" ht="15" hidden="false" customHeight="true" outlineLevel="0" collapsed="false">
      <c r="B83" s="163"/>
      <c r="C83" s="160" t="s">
        <v>93</v>
      </c>
      <c r="F83" s="167" t="str">
        <f aca="false">IF($E$14="","",$E$14)</f>
        <v> </v>
      </c>
      <c r="K83" s="160" t="s">
        <v>97</v>
      </c>
      <c r="M83" s="206" t="str">
        <f aca="false">$E$20</f>
        <v> </v>
      </c>
      <c r="N83" s="206"/>
      <c r="O83" s="206"/>
      <c r="P83" s="206"/>
      <c r="Q83" s="206"/>
      <c r="R83" s="166"/>
    </row>
    <row r="84" s="162" customFormat="true" ht="11.25" hidden="false" customHeight="true" outlineLevel="0" collapsed="false">
      <c r="B84" s="163"/>
      <c r="R84" s="166"/>
    </row>
    <row r="85" s="162" customFormat="true" ht="30" hidden="false" customHeight="true" outlineLevel="0" collapsed="false">
      <c r="B85" s="163"/>
      <c r="C85" s="207" t="s">
        <v>119</v>
      </c>
      <c r="D85" s="207"/>
      <c r="E85" s="207"/>
      <c r="F85" s="207"/>
      <c r="G85" s="207"/>
      <c r="H85" s="184"/>
      <c r="I85" s="184"/>
      <c r="J85" s="184"/>
      <c r="K85" s="184"/>
      <c r="L85" s="184"/>
      <c r="M85" s="184"/>
      <c r="N85" s="207" t="s">
        <v>120</v>
      </c>
      <c r="O85" s="207"/>
      <c r="P85" s="207"/>
      <c r="Q85" s="207"/>
      <c r="R85" s="166"/>
    </row>
    <row r="86" s="162" customFormat="true" ht="11.25" hidden="false" customHeight="true" outlineLevel="0" collapsed="false">
      <c r="B86" s="163"/>
      <c r="R86" s="166"/>
    </row>
    <row r="87" s="162" customFormat="true" ht="30" hidden="false" customHeight="true" outlineLevel="0" collapsed="false">
      <c r="B87" s="163"/>
      <c r="C87" s="208" t="s">
        <v>121</v>
      </c>
      <c r="N87" s="209" t="n">
        <f aca="false">$N$135</f>
        <v>0</v>
      </c>
      <c r="O87" s="209"/>
      <c r="P87" s="209"/>
      <c r="Q87" s="209"/>
      <c r="R87" s="166"/>
      <c r="AU87" s="162" t="s">
        <v>122</v>
      </c>
    </row>
    <row r="88" s="210" customFormat="true" ht="25.5" hidden="false" customHeight="true" outlineLevel="0" collapsed="false">
      <c r="B88" s="211"/>
      <c r="D88" s="212" t="s">
        <v>123</v>
      </c>
      <c r="N88" s="213" t="n">
        <f aca="false">$N$136</f>
        <v>0</v>
      </c>
      <c r="O88" s="213"/>
      <c r="P88" s="213"/>
      <c r="Q88" s="213"/>
      <c r="R88" s="214"/>
    </row>
    <row r="89" s="175" customFormat="true" ht="21" hidden="false" customHeight="true" outlineLevel="0" collapsed="false">
      <c r="B89" s="215"/>
      <c r="D89" s="216" t="s">
        <v>124</v>
      </c>
      <c r="N89" s="217" t="n">
        <f aca="false">$N$137</f>
        <v>0</v>
      </c>
      <c r="O89" s="217"/>
      <c r="P89" s="217"/>
      <c r="Q89" s="217"/>
      <c r="R89" s="218"/>
    </row>
    <row r="90" s="175" customFormat="true" ht="21" hidden="false" customHeight="true" outlineLevel="0" collapsed="false">
      <c r="B90" s="215"/>
      <c r="D90" s="216" t="s">
        <v>125</v>
      </c>
      <c r="N90" s="217" t="n">
        <f aca="false">$N$147</f>
        <v>0</v>
      </c>
      <c r="O90" s="217"/>
      <c r="P90" s="217"/>
      <c r="Q90" s="217"/>
      <c r="R90" s="218"/>
    </row>
    <row r="91" s="175" customFormat="true" ht="21" hidden="false" customHeight="true" outlineLevel="0" collapsed="false">
      <c r="B91" s="215"/>
      <c r="D91" s="216" t="s">
        <v>126</v>
      </c>
      <c r="N91" s="217" t="n">
        <f aca="false">$N$179</f>
        <v>0</v>
      </c>
      <c r="O91" s="217"/>
      <c r="P91" s="217"/>
      <c r="Q91" s="217"/>
      <c r="R91" s="218"/>
    </row>
    <row r="92" s="175" customFormat="true" ht="21" hidden="false" customHeight="true" outlineLevel="0" collapsed="false">
      <c r="B92" s="215"/>
      <c r="D92" s="216" t="s">
        <v>127</v>
      </c>
      <c r="N92" s="217" t="n">
        <f aca="false">$N$207</f>
        <v>0</v>
      </c>
      <c r="O92" s="217"/>
      <c r="P92" s="217"/>
      <c r="Q92" s="217"/>
      <c r="R92" s="218"/>
    </row>
    <row r="93" s="175" customFormat="true" ht="21" hidden="false" customHeight="true" outlineLevel="0" collapsed="false">
      <c r="B93" s="215"/>
      <c r="D93" s="216" t="s">
        <v>128</v>
      </c>
      <c r="N93" s="217" t="n">
        <f aca="false">$N$230</f>
        <v>0</v>
      </c>
      <c r="O93" s="217"/>
      <c r="P93" s="217"/>
      <c r="Q93" s="217"/>
      <c r="R93" s="218"/>
    </row>
    <row r="94" s="175" customFormat="true" ht="21" hidden="false" customHeight="true" outlineLevel="0" collapsed="false">
      <c r="B94" s="215"/>
      <c r="D94" s="216" t="s">
        <v>129</v>
      </c>
      <c r="N94" s="217" t="n">
        <f aca="false">$N$274</f>
        <v>0</v>
      </c>
      <c r="O94" s="217"/>
      <c r="P94" s="217"/>
      <c r="Q94" s="217"/>
      <c r="R94" s="218"/>
    </row>
    <row r="95" s="175" customFormat="true" ht="21" hidden="false" customHeight="true" outlineLevel="0" collapsed="false">
      <c r="B95" s="215"/>
      <c r="D95" s="216" t="s">
        <v>130</v>
      </c>
      <c r="N95" s="217" t="n">
        <f aca="false">$N$295</f>
        <v>0</v>
      </c>
      <c r="O95" s="217"/>
      <c r="P95" s="217"/>
      <c r="Q95" s="217"/>
      <c r="R95" s="218"/>
    </row>
    <row r="96" s="210" customFormat="true" ht="25.5" hidden="false" customHeight="true" outlineLevel="0" collapsed="false">
      <c r="B96" s="211"/>
      <c r="D96" s="212" t="s">
        <v>131</v>
      </c>
      <c r="N96" s="213" t="n">
        <f aca="false">$N$297</f>
        <v>0</v>
      </c>
      <c r="O96" s="213"/>
      <c r="P96" s="213"/>
      <c r="Q96" s="213"/>
      <c r="R96" s="214"/>
    </row>
    <row r="97" s="175" customFormat="true" ht="21" hidden="false" customHeight="true" outlineLevel="0" collapsed="false">
      <c r="B97" s="215"/>
      <c r="D97" s="216" t="s">
        <v>132</v>
      </c>
      <c r="N97" s="217" t="n">
        <f aca="false">$N$298</f>
        <v>0</v>
      </c>
      <c r="O97" s="217"/>
      <c r="P97" s="217"/>
      <c r="Q97" s="217"/>
      <c r="R97" s="218"/>
    </row>
    <row r="98" s="175" customFormat="true" ht="21" hidden="false" customHeight="true" outlineLevel="0" collapsed="false">
      <c r="B98" s="215"/>
      <c r="D98" s="216" t="s">
        <v>133</v>
      </c>
      <c r="N98" s="217" t="n">
        <f aca="false">$N$310</f>
        <v>0</v>
      </c>
      <c r="O98" s="217"/>
      <c r="P98" s="217"/>
      <c r="Q98" s="217"/>
      <c r="R98" s="218"/>
    </row>
    <row r="99" s="175" customFormat="true" ht="21" hidden="false" customHeight="true" outlineLevel="0" collapsed="false">
      <c r="B99" s="215"/>
      <c r="D99" s="216" t="s">
        <v>134</v>
      </c>
      <c r="N99" s="217" t="n">
        <f aca="false">$N$327</f>
        <v>0</v>
      </c>
      <c r="O99" s="217"/>
      <c r="P99" s="217"/>
      <c r="Q99" s="217"/>
      <c r="R99" s="218"/>
    </row>
    <row r="100" s="175" customFormat="true" ht="21" hidden="false" customHeight="true" outlineLevel="0" collapsed="false">
      <c r="B100" s="215"/>
      <c r="D100" s="216" t="s">
        <v>4585</v>
      </c>
      <c r="N100" s="217" t="n">
        <f aca="false">$N$357</f>
        <v>0</v>
      </c>
      <c r="O100" s="217"/>
      <c r="P100" s="217"/>
      <c r="Q100" s="217"/>
      <c r="R100" s="218"/>
    </row>
    <row r="101" s="175" customFormat="true" ht="21" hidden="false" customHeight="true" outlineLevel="0" collapsed="false">
      <c r="B101" s="215"/>
      <c r="D101" s="216" t="s">
        <v>136</v>
      </c>
      <c r="N101" s="217" t="n">
        <f aca="false">$N$365</f>
        <v>0</v>
      </c>
      <c r="O101" s="217"/>
      <c r="P101" s="217"/>
      <c r="Q101" s="217"/>
      <c r="R101" s="218"/>
    </row>
    <row r="102" s="175" customFormat="true" ht="21" hidden="false" customHeight="true" outlineLevel="0" collapsed="false">
      <c r="B102" s="215"/>
      <c r="D102" s="216" t="s">
        <v>4586</v>
      </c>
      <c r="N102" s="217" t="n">
        <f aca="false">$N$386</f>
        <v>0</v>
      </c>
      <c r="O102" s="217"/>
      <c r="P102" s="217"/>
      <c r="Q102" s="217"/>
      <c r="R102" s="218"/>
    </row>
    <row r="103" s="175" customFormat="true" ht="21" hidden="false" customHeight="true" outlineLevel="0" collapsed="false">
      <c r="B103" s="215"/>
      <c r="D103" s="216" t="s">
        <v>138</v>
      </c>
      <c r="N103" s="217" t="n">
        <f aca="false">$N$401</f>
        <v>0</v>
      </c>
      <c r="O103" s="217"/>
      <c r="P103" s="217"/>
      <c r="Q103" s="217"/>
      <c r="R103" s="218"/>
    </row>
    <row r="104" s="175" customFormat="true" ht="21" hidden="false" customHeight="true" outlineLevel="0" collapsed="false">
      <c r="B104" s="215"/>
      <c r="D104" s="216" t="s">
        <v>140</v>
      </c>
      <c r="N104" s="217" t="n">
        <f aca="false">$N$450</f>
        <v>0</v>
      </c>
      <c r="O104" s="217"/>
      <c r="P104" s="217"/>
      <c r="Q104" s="217"/>
      <c r="R104" s="218"/>
    </row>
    <row r="105" s="175" customFormat="true" ht="21" hidden="false" customHeight="true" outlineLevel="0" collapsed="false">
      <c r="B105" s="215"/>
      <c r="D105" s="216" t="s">
        <v>4587</v>
      </c>
      <c r="N105" s="217" t="n">
        <f aca="false">$N$460</f>
        <v>0</v>
      </c>
      <c r="O105" s="217"/>
      <c r="P105" s="217"/>
      <c r="Q105" s="217"/>
      <c r="R105" s="218"/>
    </row>
    <row r="106" s="175" customFormat="true" ht="21" hidden="false" customHeight="true" outlineLevel="0" collapsed="false">
      <c r="B106" s="215"/>
      <c r="D106" s="216" t="s">
        <v>4588</v>
      </c>
      <c r="N106" s="217" t="n">
        <f aca="false">$N$482</f>
        <v>0</v>
      </c>
      <c r="O106" s="217"/>
      <c r="P106" s="217"/>
      <c r="Q106" s="217"/>
      <c r="R106" s="218"/>
    </row>
    <row r="107" s="175" customFormat="true" ht="21" hidden="false" customHeight="true" outlineLevel="0" collapsed="false">
      <c r="B107" s="215"/>
      <c r="D107" s="216" t="s">
        <v>4589</v>
      </c>
      <c r="N107" s="217" t="n">
        <f aca="false">$N$495</f>
        <v>0</v>
      </c>
      <c r="O107" s="217"/>
      <c r="P107" s="217"/>
      <c r="Q107" s="217"/>
      <c r="R107" s="218"/>
    </row>
    <row r="108" s="175" customFormat="true" ht="21" hidden="false" customHeight="true" outlineLevel="0" collapsed="false">
      <c r="B108" s="215"/>
      <c r="D108" s="216" t="s">
        <v>4590</v>
      </c>
      <c r="N108" s="217" t="n">
        <f aca="false">$N$516</f>
        <v>0</v>
      </c>
      <c r="O108" s="217"/>
      <c r="P108" s="217"/>
      <c r="Q108" s="217"/>
      <c r="R108" s="218"/>
    </row>
    <row r="109" s="175" customFormat="true" ht="21" hidden="false" customHeight="true" outlineLevel="0" collapsed="false">
      <c r="B109" s="215"/>
      <c r="D109" s="216" t="s">
        <v>144</v>
      </c>
      <c r="N109" s="217" t="n">
        <f aca="false">$N$580</f>
        <v>0</v>
      </c>
      <c r="O109" s="217"/>
      <c r="P109" s="217"/>
      <c r="Q109" s="217"/>
      <c r="R109" s="218"/>
    </row>
    <row r="110" s="175" customFormat="true" ht="21" hidden="false" customHeight="true" outlineLevel="0" collapsed="false">
      <c r="B110" s="215"/>
      <c r="D110" s="216" t="s">
        <v>146</v>
      </c>
      <c r="N110" s="217" t="n">
        <f aca="false">$N$587</f>
        <v>0</v>
      </c>
      <c r="O110" s="217"/>
      <c r="P110" s="217"/>
      <c r="Q110" s="217"/>
      <c r="R110" s="218"/>
    </row>
    <row r="111" s="175" customFormat="true" ht="21" hidden="false" customHeight="true" outlineLevel="0" collapsed="false">
      <c r="B111" s="215"/>
      <c r="D111" s="216" t="s">
        <v>147</v>
      </c>
      <c r="N111" s="217" t="n">
        <f aca="false">$N$594</f>
        <v>0</v>
      </c>
      <c r="O111" s="217"/>
      <c r="P111" s="217"/>
      <c r="Q111" s="217"/>
      <c r="R111" s="218"/>
    </row>
    <row r="112" s="175" customFormat="true" ht="21" hidden="false" customHeight="true" outlineLevel="0" collapsed="false">
      <c r="B112" s="215"/>
      <c r="D112" s="216" t="s">
        <v>148</v>
      </c>
      <c r="N112" s="217" t="n">
        <f aca="false">$N$600</f>
        <v>0</v>
      </c>
      <c r="O112" s="217"/>
      <c r="P112" s="217"/>
      <c r="Q112" s="217"/>
      <c r="R112" s="218"/>
    </row>
    <row r="113" s="175" customFormat="true" ht="21" hidden="false" customHeight="true" outlineLevel="0" collapsed="false">
      <c r="B113" s="215"/>
      <c r="D113" s="216" t="s">
        <v>149</v>
      </c>
      <c r="N113" s="217" t="n">
        <f aca="false">$N$610</f>
        <v>0</v>
      </c>
      <c r="O113" s="217"/>
      <c r="P113" s="217"/>
      <c r="Q113" s="217"/>
      <c r="R113" s="218"/>
    </row>
    <row r="114" s="175" customFormat="true" ht="21" hidden="false" customHeight="true" outlineLevel="0" collapsed="false">
      <c r="B114" s="215"/>
      <c r="D114" s="216" t="s">
        <v>150</v>
      </c>
      <c r="N114" s="217" t="n">
        <f aca="false">$N$612</f>
        <v>0</v>
      </c>
      <c r="O114" s="217"/>
      <c r="P114" s="217"/>
      <c r="Q114" s="217"/>
      <c r="R114" s="218"/>
    </row>
    <row r="115" s="162" customFormat="true" ht="8.25" hidden="false" customHeight="true" outlineLevel="0" collapsed="false">
      <c r="B115" s="163"/>
      <c r="R115" s="166"/>
    </row>
    <row r="116" s="162" customFormat="true" ht="17.25" hidden="false" customHeight="true" outlineLevel="0" collapsed="false">
      <c r="B116" s="163"/>
      <c r="C116" s="208" t="s">
        <v>151</v>
      </c>
      <c r="N116" s="209" t="n">
        <v>0</v>
      </c>
      <c r="O116" s="209"/>
      <c r="P116" s="209"/>
      <c r="Q116" s="209"/>
      <c r="R116" s="166"/>
      <c r="T116" s="219"/>
      <c r="U116" s="220" t="s">
        <v>102</v>
      </c>
    </row>
    <row r="117" s="162" customFormat="true" ht="5.25" hidden="false" customHeight="true" outlineLevel="0" collapsed="false">
      <c r="B117" s="163"/>
      <c r="R117" s="166"/>
    </row>
    <row r="118" s="162" customFormat="true" ht="21.75" hidden="false" customHeight="true" outlineLevel="0" collapsed="false">
      <c r="B118" s="163"/>
      <c r="C118" s="221" t="s">
        <v>152</v>
      </c>
      <c r="D118" s="184"/>
      <c r="E118" s="184"/>
      <c r="F118" s="184"/>
      <c r="G118" s="184"/>
      <c r="H118" s="184"/>
      <c r="I118" s="184"/>
      <c r="J118" s="184"/>
      <c r="K118" s="184"/>
      <c r="L118" s="222" t="n">
        <f aca="false">ROUND(SUM($N$87+$N$116),2)</f>
        <v>0</v>
      </c>
      <c r="M118" s="222"/>
      <c r="N118" s="222"/>
      <c r="O118" s="222"/>
      <c r="P118" s="222"/>
      <c r="Q118" s="222"/>
      <c r="R118" s="166"/>
    </row>
    <row r="119" s="162" customFormat="true" ht="7.5" hidden="false" customHeight="true" outlineLevel="0" collapsed="false">
      <c r="B119" s="198"/>
      <c r="C119" s="199"/>
      <c r="D119" s="199"/>
      <c r="E119" s="199"/>
      <c r="F119" s="199"/>
      <c r="G119" s="199"/>
      <c r="H119" s="199"/>
      <c r="I119" s="199"/>
      <c r="J119" s="199"/>
      <c r="K119" s="199"/>
      <c r="L119" s="199"/>
      <c r="M119" s="199"/>
      <c r="N119" s="199"/>
      <c r="O119" s="199"/>
      <c r="P119" s="199"/>
      <c r="Q119" s="199"/>
      <c r="R119" s="200"/>
    </row>
    <row r="123" s="162" customFormat="true" ht="7.5" hidden="false" customHeight="true" outlineLevel="0" collapsed="false">
      <c r="B123" s="201"/>
      <c r="C123" s="202"/>
      <c r="D123" s="202"/>
      <c r="E123" s="202"/>
      <c r="F123" s="202"/>
      <c r="G123" s="202"/>
      <c r="H123" s="202"/>
      <c r="I123" s="202"/>
      <c r="J123" s="202"/>
      <c r="K123" s="202"/>
      <c r="L123" s="202"/>
      <c r="M123" s="202"/>
      <c r="N123" s="202"/>
      <c r="O123" s="202"/>
      <c r="P123" s="202"/>
      <c r="Q123" s="202"/>
      <c r="R123" s="203"/>
    </row>
    <row r="124" s="162" customFormat="true" ht="37.5" hidden="false" customHeight="true" outlineLevel="0" collapsed="false">
      <c r="B124" s="163"/>
      <c r="C124" s="157" t="s">
        <v>153</v>
      </c>
      <c r="D124" s="157"/>
      <c r="E124" s="157"/>
      <c r="F124" s="157"/>
      <c r="G124" s="157"/>
      <c r="H124" s="157"/>
      <c r="I124" s="157"/>
      <c r="J124" s="157"/>
      <c r="K124" s="157"/>
      <c r="L124" s="157"/>
      <c r="M124" s="157"/>
      <c r="N124" s="157"/>
      <c r="O124" s="157"/>
      <c r="P124" s="157"/>
      <c r="Q124" s="157"/>
      <c r="R124" s="166"/>
    </row>
    <row r="125" s="162" customFormat="true" ht="7.5" hidden="false" customHeight="true" outlineLevel="0" collapsed="false">
      <c r="B125" s="163"/>
      <c r="R125" s="166"/>
    </row>
    <row r="126" s="162" customFormat="true" ht="30.75" hidden="false" customHeight="true" outlineLevel="0" collapsed="false">
      <c r="B126" s="163"/>
      <c r="C126" s="160" t="s">
        <v>79</v>
      </c>
      <c r="F126" s="161" t="str">
        <f aca="false">$F$5</f>
        <v>VÍCEÚČELOVÉ SPORTOVNÍ CENTRUM NA CHOBOTĚ</v>
      </c>
      <c r="G126" s="161"/>
      <c r="H126" s="161"/>
      <c r="I126" s="161"/>
      <c r="J126" s="161"/>
      <c r="K126" s="161"/>
      <c r="L126" s="161"/>
      <c r="M126" s="161"/>
      <c r="N126" s="161"/>
      <c r="O126" s="161"/>
      <c r="P126" s="161"/>
      <c r="R126" s="166"/>
    </row>
    <row r="127" s="162" customFormat="true" ht="37.5" hidden="false" customHeight="true" outlineLevel="0" collapsed="false">
      <c r="B127" s="163"/>
      <c r="C127" s="204" t="s">
        <v>81</v>
      </c>
      <c r="F127" s="205" t="str">
        <f aca="false">$F$6</f>
        <v>SO 02 - UBYTOVNA, KRYTÝ BAZÉN - STAVEBNÍ ČÁST</v>
      </c>
      <c r="G127" s="205"/>
      <c r="H127" s="205"/>
      <c r="I127" s="205"/>
      <c r="J127" s="205"/>
      <c r="K127" s="205"/>
      <c r="L127" s="205"/>
      <c r="M127" s="205"/>
      <c r="N127" s="205"/>
      <c r="O127" s="205"/>
      <c r="P127" s="205"/>
      <c r="R127" s="166"/>
    </row>
    <row r="128" s="162" customFormat="true" ht="7.5" hidden="false" customHeight="true" outlineLevel="0" collapsed="false">
      <c r="B128" s="163"/>
      <c r="R128" s="166"/>
    </row>
    <row r="129" s="162" customFormat="true" ht="18.75" hidden="false" customHeight="true" outlineLevel="0" collapsed="false">
      <c r="B129" s="163"/>
      <c r="C129" s="160" t="s">
        <v>85</v>
      </c>
      <c r="F129" s="167" t="str">
        <f aca="false">$F$8</f>
        <v>Praha 17</v>
      </c>
      <c r="K129" s="160" t="s">
        <v>87</v>
      </c>
      <c r="M129" s="168" t="str">
        <f aca="false">IF($O$8="","",$O$8)</f>
        <v>19.10.2015</v>
      </c>
      <c r="N129" s="168"/>
      <c r="O129" s="168"/>
      <c r="P129" s="168"/>
      <c r="R129" s="166"/>
    </row>
    <row r="130" s="162" customFormat="true" ht="7.5" hidden="false" customHeight="true" outlineLevel="0" collapsed="false">
      <c r="B130" s="163"/>
      <c r="R130" s="166"/>
    </row>
    <row r="131" s="162" customFormat="true" ht="15.75" hidden="false" customHeight="true" outlineLevel="0" collapsed="false">
      <c r="B131" s="163"/>
      <c r="C131" s="160" t="s">
        <v>89</v>
      </c>
      <c r="F131" s="167" t="str">
        <f aca="false">$E$11</f>
        <v>Městská část Praha 17</v>
      </c>
      <c r="K131" s="160" t="s">
        <v>95</v>
      </c>
      <c r="M131" s="206" t="str">
        <f aca="false">$E$17</f>
        <v>SIAL spol. s r. o. </v>
      </c>
      <c r="N131" s="206"/>
      <c r="O131" s="206"/>
      <c r="P131" s="206"/>
      <c r="Q131" s="206"/>
      <c r="R131" s="166"/>
    </row>
    <row r="132" s="162" customFormat="true" ht="15" hidden="false" customHeight="true" outlineLevel="0" collapsed="false">
      <c r="B132" s="163"/>
      <c r="C132" s="160" t="s">
        <v>93</v>
      </c>
      <c r="F132" s="167" t="str">
        <f aca="false">IF($E$14="","",$E$14)</f>
        <v> </v>
      </c>
      <c r="K132" s="160" t="s">
        <v>97</v>
      </c>
      <c r="M132" s="206" t="str">
        <f aca="false">$E$20</f>
        <v> </v>
      </c>
      <c r="N132" s="206"/>
      <c r="O132" s="206"/>
      <c r="P132" s="206"/>
      <c r="Q132" s="206"/>
      <c r="R132" s="166"/>
    </row>
    <row r="133" s="162" customFormat="true" ht="11.25" hidden="false" customHeight="true" outlineLevel="0" collapsed="false">
      <c r="B133" s="163"/>
      <c r="R133" s="166"/>
    </row>
    <row r="134" s="223" customFormat="true" ht="30" hidden="false" customHeight="true" outlineLevel="0" collapsed="false">
      <c r="B134" s="224"/>
      <c r="C134" s="225" t="s">
        <v>154</v>
      </c>
      <c r="D134" s="226" t="s">
        <v>155</v>
      </c>
      <c r="E134" s="226" t="s">
        <v>156</v>
      </c>
      <c r="F134" s="226" t="s">
        <v>157</v>
      </c>
      <c r="G134" s="226"/>
      <c r="H134" s="226"/>
      <c r="I134" s="226"/>
      <c r="J134" s="226" t="s">
        <v>158</v>
      </c>
      <c r="K134" s="226" t="s">
        <v>159</v>
      </c>
      <c r="L134" s="226" t="s">
        <v>160</v>
      </c>
      <c r="M134" s="226"/>
      <c r="N134" s="227" t="s">
        <v>161</v>
      </c>
      <c r="O134" s="227"/>
      <c r="P134" s="227"/>
      <c r="Q134" s="227"/>
      <c r="R134" s="228"/>
      <c r="T134" s="229" t="s">
        <v>162</v>
      </c>
      <c r="U134" s="230" t="s">
        <v>102</v>
      </c>
      <c r="V134" s="230" t="s">
        <v>163</v>
      </c>
      <c r="W134" s="230" t="s">
        <v>164</v>
      </c>
      <c r="X134" s="230" t="s">
        <v>165</v>
      </c>
      <c r="Y134" s="230" t="s">
        <v>166</v>
      </c>
      <c r="Z134" s="230" t="s">
        <v>167</v>
      </c>
      <c r="AA134" s="231" t="s">
        <v>168</v>
      </c>
    </row>
    <row r="135" s="162" customFormat="true" ht="30" hidden="false" customHeight="true" outlineLevel="0" collapsed="false">
      <c r="B135" s="163"/>
      <c r="C135" s="208" t="s">
        <v>99</v>
      </c>
      <c r="N135" s="232" t="n">
        <f aca="false">$BK$135</f>
        <v>0</v>
      </c>
      <c r="O135" s="232"/>
      <c r="P135" s="232"/>
      <c r="Q135" s="232"/>
      <c r="R135" s="166"/>
      <c r="T135" s="233"/>
      <c r="U135" s="174"/>
      <c r="V135" s="174"/>
      <c r="W135" s="234" t="n">
        <f aca="false">$W$136+$W$297</f>
        <v>72395.14476</v>
      </c>
      <c r="X135" s="174"/>
      <c r="Y135" s="234" t="n">
        <f aca="false">$Y$136+$Y$297</f>
        <v>13073.3239789</v>
      </c>
      <c r="Z135" s="174"/>
      <c r="AA135" s="235" t="n">
        <f aca="false">$AA$136+$AA$297</f>
        <v>0</v>
      </c>
      <c r="AT135" s="162" t="s">
        <v>169</v>
      </c>
      <c r="AU135" s="162" t="s">
        <v>122</v>
      </c>
      <c r="BK135" s="236" t="n">
        <f aca="false">$BK$136+$BK$297</f>
        <v>0</v>
      </c>
    </row>
    <row r="136" s="237" customFormat="true" ht="37.5" hidden="false" customHeight="true" outlineLevel="0" collapsed="false">
      <c r="B136" s="238"/>
      <c r="D136" s="239" t="s">
        <v>123</v>
      </c>
      <c r="E136" s="239"/>
      <c r="F136" s="239"/>
      <c r="G136" s="239"/>
      <c r="H136" s="239"/>
      <c r="I136" s="239"/>
      <c r="J136" s="239"/>
      <c r="K136" s="239"/>
      <c r="L136" s="239"/>
      <c r="M136" s="239"/>
      <c r="N136" s="240" t="n">
        <f aca="false">$BK$136</f>
        <v>0</v>
      </c>
      <c r="O136" s="240"/>
      <c r="P136" s="240"/>
      <c r="Q136" s="240"/>
      <c r="R136" s="241"/>
      <c r="T136" s="242"/>
      <c r="W136" s="243" t="n">
        <f aca="false">$W$137+$W$147+$W$179+$W$207+$W$230+$W$274+$W$295</f>
        <v>58787.68247</v>
      </c>
      <c r="Y136" s="243" t="n">
        <f aca="false">$Y$137+$Y$147+$Y$179+$Y$207+$Y$230+$Y$274+$Y$295</f>
        <v>12790.3169553</v>
      </c>
      <c r="AA136" s="244" t="n">
        <f aca="false">$AA$137+$AA$147+$AA$179+$AA$207+$AA$230+$AA$274+$AA$295</f>
        <v>0</v>
      </c>
      <c r="AR136" s="245" t="s">
        <v>170</v>
      </c>
      <c r="AT136" s="245" t="s">
        <v>169</v>
      </c>
      <c r="AU136" s="245" t="s">
        <v>171</v>
      </c>
      <c r="AY136" s="245" t="s">
        <v>172</v>
      </c>
      <c r="BK136" s="246" t="n">
        <f aca="false">$BK$137+$BK$147+$BK$179+$BK$207+$BK$230+$BK$274+$BK$295</f>
        <v>0</v>
      </c>
    </row>
    <row r="137" s="237" customFormat="true" ht="21" hidden="false" customHeight="true" outlineLevel="0" collapsed="false">
      <c r="B137" s="238"/>
      <c r="D137" s="247" t="s">
        <v>124</v>
      </c>
      <c r="E137" s="247"/>
      <c r="F137" s="247"/>
      <c r="G137" s="247"/>
      <c r="H137" s="247"/>
      <c r="I137" s="247"/>
      <c r="J137" s="247"/>
      <c r="K137" s="247"/>
      <c r="L137" s="247"/>
      <c r="M137" s="247"/>
      <c r="N137" s="248" t="n">
        <f aca="false">$BK$137</f>
        <v>0</v>
      </c>
      <c r="O137" s="248"/>
      <c r="P137" s="248"/>
      <c r="Q137" s="248"/>
      <c r="R137" s="241"/>
      <c r="T137" s="242"/>
      <c r="W137" s="243" t="n">
        <f aca="false">SUM($W$138:$W$146)</f>
        <v>1009.35461</v>
      </c>
      <c r="Y137" s="243" t="n">
        <f aca="false">SUM($Y$138:$Y$146)</f>
        <v>0</v>
      </c>
      <c r="AA137" s="244" t="n">
        <f aca="false">SUM($AA$138:$AA$146)</f>
        <v>0</v>
      </c>
      <c r="AR137" s="245" t="s">
        <v>170</v>
      </c>
      <c r="AT137" s="245" t="s">
        <v>169</v>
      </c>
      <c r="AU137" s="245" t="s">
        <v>170</v>
      </c>
      <c r="AY137" s="245" t="s">
        <v>172</v>
      </c>
      <c r="BK137" s="246" t="n">
        <f aca="false">SUM($BK$138:$BK$146)</f>
        <v>0</v>
      </c>
    </row>
    <row r="138" s="162" customFormat="true" ht="27" hidden="false" customHeight="true" outlineLevel="0" collapsed="false">
      <c r="B138" s="163"/>
      <c r="C138" s="249" t="s">
        <v>170</v>
      </c>
      <c r="D138" s="249" t="s">
        <v>173</v>
      </c>
      <c r="E138" s="250" t="s">
        <v>174</v>
      </c>
      <c r="F138" s="251" t="s">
        <v>175</v>
      </c>
      <c r="G138" s="251"/>
      <c r="H138" s="251"/>
      <c r="I138" s="251"/>
      <c r="J138" s="252" t="s">
        <v>176</v>
      </c>
      <c r="K138" s="253" t="n">
        <v>883.68</v>
      </c>
      <c r="L138" s="254"/>
      <c r="M138" s="254"/>
      <c r="N138" s="253" t="n">
        <f aca="false">ROUND($L$138*$K$138,2)</f>
        <v>0</v>
      </c>
      <c r="O138" s="253"/>
      <c r="P138" s="253"/>
      <c r="Q138" s="253"/>
      <c r="R138" s="166"/>
      <c r="T138" s="255"/>
      <c r="U138" s="256" t="s">
        <v>103</v>
      </c>
      <c r="V138" s="257" t="n">
        <v>0.467</v>
      </c>
      <c r="W138" s="257" t="n">
        <f aca="false">$V$138*$K$138</f>
        <v>412.67856</v>
      </c>
      <c r="X138" s="257" t="n">
        <v>0</v>
      </c>
      <c r="Y138" s="257" t="n">
        <f aca="false">$X$138*$K$138</f>
        <v>0</v>
      </c>
      <c r="Z138" s="257" t="n">
        <v>0</v>
      </c>
      <c r="AA138" s="258" t="n">
        <f aca="false">$Z$138*$K$138</f>
        <v>0</v>
      </c>
      <c r="AR138" s="162" t="s">
        <v>177</v>
      </c>
      <c r="AT138" s="162" t="s">
        <v>173</v>
      </c>
      <c r="AU138" s="162" t="s">
        <v>75</v>
      </c>
      <c r="AY138" s="162" t="s">
        <v>172</v>
      </c>
      <c r="BE138" s="259" t="n">
        <f aca="false">IF($U$138="základní",$N$138,0)</f>
        <v>0</v>
      </c>
      <c r="BF138" s="259" t="n">
        <f aca="false">IF($U$138="snížená",$N$138,0)</f>
        <v>0</v>
      </c>
      <c r="BG138" s="259" t="n">
        <f aca="false">IF($U$138="zákl. přenesená",$N$138,0)</f>
        <v>0</v>
      </c>
      <c r="BH138" s="259" t="n">
        <f aca="false">IF($U$138="sníž. přenesená",$N$138,0)</f>
        <v>0</v>
      </c>
      <c r="BI138" s="259" t="n">
        <f aca="false">IF($U$138="nulová",$N$138,0)</f>
        <v>0</v>
      </c>
      <c r="BJ138" s="162" t="s">
        <v>170</v>
      </c>
      <c r="BK138" s="259" t="n">
        <f aca="false">ROUND($L$138*$K$138,2)</f>
        <v>0</v>
      </c>
      <c r="BL138" s="162" t="s">
        <v>177</v>
      </c>
      <c r="BM138" s="162" t="s">
        <v>4591</v>
      </c>
    </row>
    <row r="139" s="162" customFormat="true" ht="27" hidden="false" customHeight="true" outlineLevel="0" collapsed="false">
      <c r="B139" s="163"/>
      <c r="C139" s="249" t="s">
        <v>75</v>
      </c>
      <c r="D139" s="249" t="s">
        <v>173</v>
      </c>
      <c r="E139" s="250" t="s">
        <v>4592</v>
      </c>
      <c r="F139" s="251" t="s">
        <v>180</v>
      </c>
      <c r="G139" s="251"/>
      <c r="H139" s="251"/>
      <c r="I139" s="251"/>
      <c r="J139" s="252" t="s">
        <v>176</v>
      </c>
      <c r="K139" s="253" t="n">
        <v>1093.76</v>
      </c>
      <c r="L139" s="254"/>
      <c r="M139" s="254"/>
      <c r="N139" s="253" t="n">
        <f aca="false">ROUND($L$139*$K$139,2)</f>
        <v>0</v>
      </c>
      <c r="O139" s="253"/>
      <c r="P139" s="253"/>
      <c r="Q139" s="253"/>
      <c r="R139" s="166"/>
      <c r="T139" s="255"/>
      <c r="U139" s="256" t="s">
        <v>103</v>
      </c>
      <c r="V139" s="257" t="n">
        <v>0</v>
      </c>
      <c r="W139" s="257" t="n">
        <f aca="false">$V$139*$K$139</f>
        <v>0</v>
      </c>
      <c r="X139" s="257" t="n">
        <v>0</v>
      </c>
      <c r="Y139" s="257" t="n">
        <f aca="false">$X$139*$K$139</f>
        <v>0</v>
      </c>
      <c r="Z139" s="257" t="n">
        <v>0</v>
      </c>
      <c r="AA139" s="258" t="n">
        <f aca="false">$Z$139*$K$139</f>
        <v>0</v>
      </c>
      <c r="AR139" s="162" t="s">
        <v>177</v>
      </c>
      <c r="AT139" s="162" t="s">
        <v>173</v>
      </c>
      <c r="AU139" s="162" t="s">
        <v>75</v>
      </c>
      <c r="AY139" s="162" t="s">
        <v>172</v>
      </c>
      <c r="BE139" s="259" t="n">
        <f aca="false">IF($U$139="základní",$N$139,0)</f>
        <v>0</v>
      </c>
      <c r="BF139" s="259" t="n">
        <f aca="false">IF($U$139="snížená",$N$139,0)</f>
        <v>0</v>
      </c>
      <c r="BG139" s="259" t="n">
        <f aca="false">IF($U$139="zákl. přenesená",$N$139,0)</f>
        <v>0</v>
      </c>
      <c r="BH139" s="259" t="n">
        <f aca="false">IF($U$139="sníž. přenesená",$N$139,0)</f>
        <v>0</v>
      </c>
      <c r="BI139" s="259" t="n">
        <f aca="false">IF($U$139="nulová",$N$139,0)</f>
        <v>0</v>
      </c>
      <c r="BJ139" s="162" t="s">
        <v>170</v>
      </c>
      <c r="BK139" s="259" t="n">
        <f aca="false">ROUND($L$139*$K$139,2)</f>
        <v>0</v>
      </c>
      <c r="BL139" s="162" t="s">
        <v>177</v>
      </c>
      <c r="BM139" s="162" t="s">
        <v>4593</v>
      </c>
    </row>
    <row r="140" s="162" customFormat="true" ht="27" hidden="false" customHeight="true" outlineLevel="0" collapsed="false">
      <c r="B140" s="163"/>
      <c r="C140" s="249" t="s">
        <v>182</v>
      </c>
      <c r="D140" s="249" t="s">
        <v>173</v>
      </c>
      <c r="E140" s="250" t="s">
        <v>183</v>
      </c>
      <c r="F140" s="251" t="s">
        <v>184</v>
      </c>
      <c r="G140" s="251"/>
      <c r="H140" s="251"/>
      <c r="I140" s="251"/>
      <c r="J140" s="252" t="s">
        <v>176</v>
      </c>
      <c r="K140" s="253" t="n">
        <v>820.47</v>
      </c>
      <c r="L140" s="254"/>
      <c r="M140" s="254"/>
      <c r="N140" s="253" t="n">
        <f aca="false">ROUND($L$140*$K$140,2)</f>
        <v>0</v>
      </c>
      <c r="O140" s="253"/>
      <c r="P140" s="253"/>
      <c r="Q140" s="253"/>
      <c r="R140" s="166"/>
      <c r="T140" s="255"/>
      <c r="U140" s="256" t="s">
        <v>103</v>
      </c>
      <c r="V140" s="257" t="n">
        <v>0</v>
      </c>
      <c r="W140" s="257" t="n">
        <f aca="false">$V$140*$K$140</f>
        <v>0</v>
      </c>
      <c r="X140" s="257" t="n">
        <v>0</v>
      </c>
      <c r="Y140" s="257" t="n">
        <f aca="false">$X$140*$K$140</f>
        <v>0</v>
      </c>
      <c r="Z140" s="257" t="n">
        <v>0</v>
      </c>
      <c r="AA140" s="258" t="n">
        <f aca="false">$Z$140*$K$140</f>
        <v>0</v>
      </c>
      <c r="AR140" s="162" t="s">
        <v>177</v>
      </c>
      <c r="AT140" s="162" t="s">
        <v>173</v>
      </c>
      <c r="AU140" s="162" t="s">
        <v>75</v>
      </c>
      <c r="AY140" s="162" t="s">
        <v>172</v>
      </c>
      <c r="BE140" s="259" t="n">
        <f aca="false">IF($U$140="základní",$N$140,0)</f>
        <v>0</v>
      </c>
      <c r="BF140" s="259" t="n">
        <f aca="false">IF($U$140="snížená",$N$140,0)</f>
        <v>0</v>
      </c>
      <c r="BG140" s="259" t="n">
        <f aca="false">IF($U$140="zákl. přenesená",$N$140,0)</f>
        <v>0</v>
      </c>
      <c r="BH140" s="259" t="n">
        <f aca="false">IF($U$140="sníž. přenesená",$N$140,0)</f>
        <v>0</v>
      </c>
      <c r="BI140" s="259" t="n">
        <f aca="false">IF($U$140="nulová",$N$140,0)</f>
        <v>0</v>
      </c>
      <c r="BJ140" s="162" t="s">
        <v>170</v>
      </c>
      <c r="BK140" s="259" t="n">
        <f aca="false">ROUND($L$140*$K$140,2)</f>
        <v>0</v>
      </c>
      <c r="BL140" s="162" t="s">
        <v>177</v>
      </c>
      <c r="BM140" s="162" t="s">
        <v>4594</v>
      </c>
    </row>
    <row r="141" s="162" customFormat="true" ht="27" hidden="false" customHeight="true" outlineLevel="0" collapsed="false">
      <c r="B141" s="163"/>
      <c r="C141" s="249" t="s">
        <v>177</v>
      </c>
      <c r="D141" s="249" t="s">
        <v>173</v>
      </c>
      <c r="E141" s="250" t="s">
        <v>186</v>
      </c>
      <c r="F141" s="251" t="s">
        <v>187</v>
      </c>
      <c r="G141" s="251"/>
      <c r="H141" s="251"/>
      <c r="I141" s="251"/>
      <c r="J141" s="252" t="s">
        <v>176</v>
      </c>
      <c r="K141" s="253" t="n">
        <v>210.08</v>
      </c>
      <c r="L141" s="254"/>
      <c r="M141" s="254"/>
      <c r="N141" s="253" t="n">
        <f aca="false">ROUND($L$141*$K$141,2)</f>
        <v>0</v>
      </c>
      <c r="O141" s="253"/>
      <c r="P141" s="253"/>
      <c r="Q141" s="253"/>
      <c r="R141" s="166"/>
      <c r="T141" s="255"/>
      <c r="U141" s="256" t="s">
        <v>103</v>
      </c>
      <c r="V141" s="257" t="n">
        <v>1.444</v>
      </c>
      <c r="W141" s="257" t="n">
        <f aca="false">$V$141*$K$141</f>
        <v>303.35552</v>
      </c>
      <c r="X141" s="257" t="n">
        <v>0</v>
      </c>
      <c r="Y141" s="257" t="n">
        <f aca="false">$X$141*$K$141</f>
        <v>0</v>
      </c>
      <c r="Z141" s="257" t="n">
        <v>0</v>
      </c>
      <c r="AA141" s="258" t="n">
        <f aca="false">$Z$141*$K$141</f>
        <v>0</v>
      </c>
      <c r="AR141" s="162" t="s">
        <v>177</v>
      </c>
      <c r="AT141" s="162" t="s">
        <v>173</v>
      </c>
      <c r="AU141" s="162" t="s">
        <v>75</v>
      </c>
      <c r="AY141" s="162" t="s">
        <v>172</v>
      </c>
      <c r="BE141" s="259" t="n">
        <f aca="false">IF($U$141="základní",$N$141,0)</f>
        <v>0</v>
      </c>
      <c r="BF141" s="259" t="n">
        <f aca="false">IF($U$141="snížená",$N$141,0)</f>
        <v>0</v>
      </c>
      <c r="BG141" s="259" t="n">
        <f aca="false">IF($U$141="zákl. přenesená",$N$141,0)</f>
        <v>0</v>
      </c>
      <c r="BH141" s="259" t="n">
        <f aca="false">IF($U$141="sníž. přenesená",$N$141,0)</f>
        <v>0</v>
      </c>
      <c r="BI141" s="259" t="n">
        <f aca="false">IF($U$141="nulová",$N$141,0)</f>
        <v>0</v>
      </c>
      <c r="BJ141" s="162" t="s">
        <v>170</v>
      </c>
      <c r="BK141" s="259" t="n">
        <f aca="false">ROUND($L$141*$K$141,2)</f>
        <v>0</v>
      </c>
      <c r="BL141" s="162" t="s">
        <v>177</v>
      </c>
      <c r="BM141" s="162" t="s">
        <v>4595</v>
      </c>
    </row>
    <row r="142" s="162" customFormat="true" ht="15.75" hidden="false" customHeight="true" outlineLevel="0" collapsed="false">
      <c r="B142" s="163"/>
      <c r="C142" s="249" t="s">
        <v>189</v>
      </c>
      <c r="D142" s="249" t="s">
        <v>173</v>
      </c>
      <c r="E142" s="250" t="s">
        <v>4596</v>
      </c>
      <c r="F142" s="251" t="s">
        <v>191</v>
      </c>
      <c r="G142" s="251"/>
      <c r="H142" s="251"/>
      <c r="I142" s="251"/>
      <c r="J142" s="252" t="s">
        <v>192</v>
      </c>
      <c r="K142" s="253" t="n">
        <v>1968.77</v>
      </c>
      <c r="L142" s="254"/>
      <c r="M142" s="254"/>
      <c r="N142" s="253" t="n">
        <f aca="false">ROUND($L$142*$K$142,2)</f>
        <v>0</v>
      </c>
      <c r="O142" s="253"/>
      <c r="P142" s="253"/>
      <c r="Q142" s="253"/>
      <c r="R142" s="166"/>
      <c r="T142" s="255"/>
      <c r="U142" s="256" t="s">
        <v>103</v>
      </c>
      <c r="V142" s="257" t="n">
        <v>0</v>
      </c>
      <c r="W142" s="257" t="n">
        <f aca="false">$V$142*$K$142</f>
        <v>0</v>
      </c>
      <c r="X142" s="257" t="n">
        <v>0</v>
      </c>
      <c r="Y142" s="257" t="n">
        <f aca="false">$X$142*$K$142</f>
        <v>0</v>
      </c>
      <c r="Z142" s="257" t="n">
        <v>0</v>
      </c>
      <c r="AA142" s="258" t="n">
        <f aca="false">$Z$142*$K$142</f>
        <v>0</v>
      </c>
      <c r="AR142" s="162" t="s">
        <v>177</v>
      </c>
      <c r="AT142" s="162" t="s">
        <v>173</v>
      </c>
      <c r="AU142" s="162" t="s">
        <v>75</v>
      </c>
      <c r="AY142" s="162" t="s">
        <v>172</v>
      </c>
      <c r="BE142" s="259" t="n">
        <f aca="false">IF($U$142="základní",$N$142,0)</f>
        <v>0</v>
      </c>
      <c r="BF142" s="259" t="n">
        <f aca="false">IF($U$142="snížená",$N$142,0)</f>
        <v>0</v>
      </c>
      <c r="BG142" s="259" t="n">
        <f aca="false">IF($U$142="zákl. přenesená",$N$142,0)</f>
        <v>0</v>
      </c>
      <c r="BH142" s="259" t="n">
        <f aca="false">IF($U$142="sníž. přenesená",$N$142,0)</f>
        <v>0</v>
      </c>
      <c r="BI142" s="259" t="n">
        <f aca="false">IF($U$142="nulová",$N$142,0)</f>
        <v>0</v>
      </c>
      <c r="BJ142" s="162" t="s">
        <v>170</v>
      </c>
      <c r="BK142" s="259" t="n">
        <f aca="false">ROUND($L$142*$K$142,2)</f>
        <v>0</v>
      </c>
      <c r="BL142" s="162" t="s">
        <v>177</v>
      </c>
      <c r="BM142" s="162" t="s">
        <v>4597</v>
      </c>
    </row>
    <row r="143" s="162" customFormat="true" ht="27" hidden="false" customHeight="true" outlineLevel="0" collapsed="false">
      <c r="B143" s="163"/>
      <c r="C143" s="249" t="s">
        <v>194</v>
      </c>
      <c r="D143" s="249" t="s">
        <v>173</v>
      </c>
      <c r="E143" s="250" t="s">
        <v>4598</v>
      </c>
      <c r="F143" s="251" t="s">
        <v>196</v>
      </c>
      <c r="G143" s="251"/>
      <c r="H143" s="251"/>
      <c r="I143" s="251"/>
      <c r="J143" s="252" t="s">
        <v>176</v>
      </c>
      <c r="K143" s="253" t="n">
        <v>820.47</v>
      </c>
      <c r="L143" s="254"/>
      <c r="M143" s="254"/>
      <c r="N143" s="253" t="n">
        <f aca="false">ROUND($L$143*$K$143,2)</f>
        <v>0</v>
      </c>
      <c r="O143" s="253"/>
      <c r="P143" s="253"/>
      <c r="Q143" s="253"/>
      <c r="R143" s="166"/>
      <c r="T143" s="255"/>
      <c r="U143" s="256" t="s">
        <v>103</v>
      </c>
      <c r="V143" s="257" t="n">
        <v>0.299</v>
      </c>
      <c r="W143" s="257" t="n">
        <f aca="false">$V$143*$K$143</f>
        <v>245.32053</v>
      </c>
      <c r="X143" s="257" t="n">
        <v>0</v>
      </c>
      <c r="Y143" s="257" t="n">
        <f aca="false">$X$143*$K$143</f>
        <v>0</v>
      </c>
      <c r="Z143" s="257" t="n">
        <v>0</v>
      </c>
      <c r="AA143" s="258" t="n">
        <f aca="false">$Z$143*$K$143</f>
        <v>0</v>
      </c>
      <c r="AR143" s="162" t="s">
        <v>177</v>
      </c>
      <c r="AT143" s="162" t="s">
        <v>173</v>
      </c>
      <c r="AU143" s="162" t="s">
        <v>75</v>
      </c>
      <c r="AY143" s="162" t="s">
        <v>172</v>
      </c>
      <c r="BE143" s="259" t="n">
        <f aca="false">IF($U$143="základní",$N$143,0)</f>
        <v>0</v>
      </c>
      <c r="BF143" s="259" t="n">
        <f aca="false">IF($U$143="snížená",$N$143,0)</f>
        <v>0</v>
      </c>
      <c r="BG143" s="259" t="n">
        <f aca="false">IF($U$143="zákl. přenesená",$N$143,0)</f>
        <v>0</v>
      </c>
      <c r="BH143" s="259" t="n">
        <f aca="false">IF($U$143="sníž. přenesená",$N$143,0)</f>
        <v>0</v>
      </c>
      <c r="BI143" s="259" t="n">
        <f aca="false">IF($U$143="nulová",$N$143,0)</f>
        <v>0</v>
      </c>
      <c r="BJ143" s="162" t="s">
        <v>170</v>
      </c>
      <c r="BK143" s="259" t="n">
        <f aca="false">ROUND($L$143*$K$143,2)</f>
        <v>0</v>
      </c>
      <c r="BL143" s="162" t="s">
        <v>177</v>
      </c>
      <c r="BM143" s="162" t="s">
        <v>4599</v>
      </c>
    </row>
    <row r="144" s="162" customFormat="true" ht="27" hidden="false" customHeight="true" outlineLevel="0" collapsed="false">
      <c r="B144" s="163"/>
      <c r="C144" s="249" t="s">
        <v>198</v>
      </c>
      <c r="D144" s="249" t="s">
        <v>173</v>
      </c>
      <c r="E144" s="250" t="s">
        <v>199</v>
      </c>
      <c r="F144" s="251" t="s">
        <v>200</v>
      </c>
      <c r="G144" s="251"/>
      <c r="H144" s="251"/>
      <c r="I144" s="251"/>
      <c r="J144" s="252" t="s">
        <v>201</v>
      </c>
      <c r="K144" s="253" t="n">
        <v>240</v>
      </c>
      <c r="L144" s="254"/>
      <c r="M144" s="254"/>
      <c r="N144" s="253" t="n">
        <f aca="false">ROUND($L$144*$K$144,2)</f>
        <v>0</v>
      </c>
      <c r="O144" s="253"/>
      <c r="P144" s="253"/>
      <c r="Q144" s="253"/>
      <c r="R144" s="166"/>
      <c r="T144" s="255"/>
      <c r="U144" s="256" t="s">
        <v>103</v>
      </c>
      <c r="V144" s="257" t="n">
        <v>0.2</v>
      </c>
      <c r="W144" s="257" t="n">
        <f aca="false">$V$144*$K$144</f>
        <v>48</v>
      </c>
      <c r="X144" s="257" t="n">
        <v>0</v>
      </c>
      <c r="Y144" s="257" t="n">
        <f aca="false">$X$144*$K$144</f>
        <v>0</v>
      </c>
      <c r="Z144" s="257" t="n">
        <v>0</v>
      </c>
      <c r="AA144" s="258" t="n">
        <f aca="false">$Z$144*$K$144</f>
        <v>0</v>
      </c>
      <c r="AR144" s="162" t="s">
        <v>177</v>
      </c>
      <c r="AT144" s="162" t="s">
        <v>173</v>
      </c>
      <c r="AU144" s="162" t="s">
        <v>75</v>
      </c>
      <c r="AY144" s="162" t="s">
        <v>172</v>
      </c>
      <c r="BE144" s="259" t="n">
        <f aca="false">IF($U$144="základní",$N$144,0)</f>
        <v>0</v>
      </c>
      <c r="BF144" s="259" t="n">
        <f aca="false">IF($U$144="snížená",$N$144,0)</f>
        <v>0</v>
      </c>
      <c r="BG144" s="259" t="n">
        <f aca="false">IF($U$144="zákl. přenesená",$N$144,0)</f>
        <v>0</v>
      </c>
      <c r="BH144" s="259" t="n">
        <f aca="false">IF($U$144="sníž. přenesená",$N$144,0)</f>
        <v>0</v>
      </c>
      <c r="BI144" s="259" t="n">
        <f aca="false">IF($U$144="nulová",$N$144,0)</f>
        <v>0</v>
      </c>
      <c r="BJ144" s="162" t="s">
        <v>170</v>
      </c>
      <c r="BK144" s="259" t="n">
        <f aca="false">ROUND($L$144*$K$144,2)</f>
        <v>0</v>
      </c>
      <c r="BL144" s="162" t="s">
        <v>177</v>
      </c>
      <c r="BM144" s="162" t="s">
        <v>4600</v>
      </c>
    </row>
    <row r="145" s="162" customFormat="true" ht="27" hidden="false" customHeight="true" outlineLevel="0" collapsed="false">
      <c r="B145" s="163"/>
      <c r="C145" s="249" t="s">
        <v>203</v>
      </c>
      <c r="D145" s="249" t="s">
        <v>173</v>
      </c>
      <c r="E145" s="250" t="s">
        <v>204</v>
      </c>
      <c r="F145" s="251" t="s">
        <v>205</v>
      </c>
      <c r="G145" s="251"/>
      <c r="H145" s="251"/>
      <c r="I145" s="251"/>
      <c r="J145" s="252" t="s">
        <v>206</v>
      </c>
      <c r="K145" s="253" t="n">
        <v>30</v>
      </c>
      <c r="L145" s="254"/>
      <c r="M145" s="254"/>
      <c r="N145" s="253" t="n">
        <f aca="false">ROUND($L$145*$K$145,2)</f>
        <v>0</v>
      </c>
      <c r="O145" s="253"/>
      <c r="P145" s="253"/>
      <c r="Q145" s="253"/>
      <c r="R145" s="166"/>
      <c r="T145" s="255"/>
      <c r="U145" s="256" t="s">
        <v>103</v>
      </c>
      <c r="V145" s="257" t="n">
        <v>0</v>
      </c>
      <c r="W145" s="257" t="n">
        <f aca="false">$V$145*$K$145</f>
        <v>0</v>
      </c>
      <c r="X145" s="257" t="n">
        <v>0</v>
      </c>
      <c r="Y145" s="257" t="n">
        <f aca="false">$X$145*$K$145</f>
        <v>0</v>
      </c>
      <c r="Z145" s="257" t="n">
        <v>0</v>
      </c>
      <c r="AA145" s="258" t="n">
        <f aca="false">$Z$145*$K$145</f>
        <v>0</v>
      </c>
      <c r="AR145" s="162" t="s">
        <v>177</v>
      </c>
      <c r="AT145" s="162" t="s">
        <v>173</v>
      </c>
      <c r="AU145" s="162" t="s">
        <v>75</v>
      </c>
      <c r="AY145" s="162" t="s">
        <v>172</v>
      </c>
      <c r="BE145" s="259" t="n">
        <f aca="false">IF($U$145="základní",$N$145,0)</f>
        <v>0</v>
      </c>
      <c r="BF145" s="259" t="n">
        <f aca="false">IF($U$145="snížená",$N$145,0)</f>
        <v>0</v>
      </c>
      <c r="BG145" s="259" t="n">
        <f aca="false">IF($U$145="zákl. přenesená",$N$145,0)</f>
        <v>0</v>
      </c>
      <c r="BH145" s="259" t="n">
        <f aca="false">IF($U$145="sníž. přenesená",$N$145,0)</f>
        <v>0</v>
      </c>
      <c r="BI145" s="259" t="n">
        <f aca="false">IF($U$145="nulová",$N$145,0)</f>
        <v>0</v>
      </c>
      <c r="BJ145" s="162" t="s">
        <v>170</v>
      </c>
      <c r="BK145" s="259" t="n">
        <f aca="false">ROUND($L$145*$K$145,2)</f>
        <v>0</v>
      </c>
      <c r="BL145" s="162" t="s">
        <v>177</v>
      </c>
      <c r="BM145" s="162" t="s">
        <v>4601</v>
      </c>
    </row>
    <row r="146" s="162" customFormat="true" ht="51" hidden="false" customHeight="true" outlineLevel="0" collapsed="false">
      <c r="B146" s="163"/>
      <c r="C146" s="249" t="s">
        <v>208</v>
      </c>
      <c r="D146" s="249" t="s">
        <v>173</v>
      </c>
      <c r="E146" s="250" t="s">
        <v>209</v>
      </c>
      <c r="F146" s="251" t="s">
        <v>210</v>
      </c>
      <c r="G146" s="251"/>
      <c r="H146" s="251"/>
      <c r="I146" s="251"/>
      <c r="J146" s="252" t="s">
        <v>176</v>
      </c>
      <c r="K146" s="253" t="n">
        <v>183.1</v>
      </c>
      <c r="L146" s="254"/>
      <c r="M146" s="254"/>
      <c r="N146" s="253" t="n">
        <f aca="false">ROUND($L$146*$K$146,2)</f>
        <v>0</v>
      </c>
      <c r="O146" s="253"/>
      <c r="P146" s="253"/>
      <c r="Q146" s="253"/>
      <c r="R146" s="166"/>
      <c r="T146" s="255"/>
      <c r="U146" s="256" t="s">
        <v>103</v>
      </c>
      <c r="V146" s="257" t="n">
        <v>0</v>
      </c>
      <c r="W146" s="257" t="n">
        <f aca="false">$V$146*$K$146</f>
        <v>0</v>
      </c>
      <c r="X146" s="257" t="n">
        <v>0</v>
      </c>
      <c r="Y146" s="257" t="n">
        <f aca="false">$X$146*$K$146</f>
        <v>0</v>
      </c>
      <c r="Z146" s="257" t="n">
        <v>0</v>
      </c>
      <c r="AA146" s="258" t="n">
        <f aca="false">$Z$146*$K$146</f>
        <v>0</v>
      </c>
      <c r="AR146" s="162" t="s">
        <v>177</v>
      </c>
      <c r="AT146" s="162" t="s">
        <v>173</v>
      </c>
      <c r="AU146" s="162" t="s">
        <v>75</v>
      </c>
      <c r="AY146" s="162" t="s">
        <v>172</v>
      </c>
      <c r="BE146" s="259" t="n">
        <f aca="false">IF($U$146="základní",$N$146,0)</f>
        <v>0</v>
      </c>
      <c r="BF146" s="259" t="n">
        <f aca="false">IF($U$146="snížená",$N$146,0)</f>
        <v>0</v>
      </c>
      <c r="BG146" s="259" t="n">
        <f aca="false">IF($U$146="zákl. přenesená",$N$146,0)</f>
        <v>0</v>
      </c>
      <c r="BH146" s="259" t="n">
        <f aca="false">IF($U$146="sníž. přenesená",$N$146,0)</f>
        <v>0</v>
      </c>
      <c r="BI146" s="259" t="n">
        <f aca="false">IF($U$146="nulová",$N$146,0)</f>
        <v>0</v>
      </c>
      <c r="BJ146" s="162" t="s">
        <v>170</v>
      </c>
      <c r="BK146" s="259" t="n">
        <f aca="false">ROUND($L$146*$K$146,2)</f>
        <v>0</v>
      </c>
      <c r="BL146" s="162" t="s">
        <v>177</v>
      </c>
      <c r="BM146" s="162" t="s">
        <v>4602</v>
      </c>
    </row>
    <row r="147" s="237" customFormat="true" ht="30.75" hidden="false" customHeight="true" outlineLevel="0" collapsed="false">
      <c r="B147" s="238"/>
      <c r="D147" s="247" t="s">
        <v>125</v>
      </c>
      <c r="E147" s="247"/>
      <c r="F147" s="247"/>
      <c r="G147" s="247"/>
      <c r="H147" s="247"/>
      <c r="I147" s="247"/>
      <c r="J147" s="247"/>
      <c r="K147" s="247"/>
      <c r="L147" s="260"/>
      <c r="M147" s="260"/>
      <c r="N147" s="248" t="n">
        <f aca="false">$BK$147</f>
        <v>0</v>
      </c>
      <c r="O147" s="248"/>
      <c r="P147" s="248"/>
      <c r="Q147" s="248"/>
      <c r="R147" s="241"/>
      <c r="T147" s="242"/>
      <c r="W147" s="243" t="n">
        <f aca="false">SUM($W$148:$W$178)</f>
        <v>5292.73313</v>
      </c>
      <c r="Y147" s="243" t="n">
        <f aca="false">SUM($Y$148:$Y$178)</f>
        <v>3475.4757002</v>
      </c>
      <c r="AA147" s="244" t="n">
        <f aca="false">SUM($AA$148:$AA$178)</f>
        <v>0</v>
      </c>
      <c r="AR147" s="245" t="s">
        <v>170</v>
      </c>
      <c r="AT147" s="245" t="s">
        <v>169</v>
      </c>
      <c r="AU147" s="245" t="s">
        <v>170</v>
      </c>
      <c r="AY147" s="245" t="s">
        <v>172</v>
      </c>
      <c r="BK147" s="246" t="n">
        <f aca="false">SUM($BK$148:$BK$178)</f>
        <v>0</v>
      </c>
    </row>
    <row r="148" s="162" customFormat="true" ht="27" hidden="false" customHeight="true" outlineLevel="0" collapsed="false">
      <c r="B148" s="163"/>
      <c r="C148" s="249" t="s">
        <v>212</v>
      </c>
      <c r="D148" s="249" t="s">
        <v>173</v>
      </c>
      <c r="E148" s="250" t="s">
        <v>4603</v>
      </c>
      <c r="F148" s="251" t="s">
        <v>4604</v>
      </c>
      <c r="G148" s="251"/>
      <c r="H148" s="251"/>
      <c r="I148" s="251"/>
      <c r="J148" s="252" t="s">
        <v>215</v>
      </c>
      <c r="K148" s="253" t="n">
        <v>16.5</v>
      </c>
      <c r="L148" s="254"/>
      <c r="M148" s="254"/>
      <c r="N148" s="253" t="n">
        <f aca="false">ROUND($L$148*$K$148,2)</f>
        <v>0</v>
      </c>
      <c r="O148" s="253"/>
      <c r="P148" s="253"/>
      <c r="Q148" s="253"/>
      <c r="R148" s="166"/>
      <c r="T148" s="255"/>
      <c r="U148" s="256" t="s">
        <v>103</v>
      </c>
      <c r="V148" s="257" t="n">
        <v>0.246</v>
      </c>
      <c r="W148" s="257" t="n">
        <f aca="false">$V$148*$K$148</f>
        <v>4.059</v>
      </c>
      <c r="X148" s="257" t="n">
        <v>3E-005</v>
      </c>
      <c r="Y148" s="257" t="n">
        <f aca="false">$X$148*$K$148</f>
        <v>0.000495</v>
      </c>
      <c r="Z148" s="257" t="n">
        <v>0</v>
      </c>
      <c r="AA148" s="258" t="n">
        <f aca="false">$Z$148*$K$148</f>
        <v>0</v>
      </c>
      <c r="AR148" s="162" t="s">
        <v>177</v>
      </c>
      <c r="AT148" s="162" t="s">
        <v>173</v>
      </c>
      <c r="AU148" s="162" t="s">
        <v>75</v>
      </c>
      <c r="AY148" s="162" t="s">
        <v>172</v>
      </c>
      <c r="BE148" s="259" t="n">
        <f aca="false">IF($U$148="základní",$N$148,0)</f>
        <v>0</v>
      </c>
      <c r="BF148" s="259" t="n">
        <f aca="false">IF($U$148="snížená",$N$148,0)</f>
        <v>0</v>
      </c>
      <c r="BG148" s="259" t="n">
        <f aca="false">IF($U$148="zákl. přenesená",$N$148,0)</f>
        <v>0</v>
      </c>
      <c r="BH148" s="259" t="n">
        <f aca="false">IF($U$148="sníž. přenesená",$N$148,0)</f>
        <v>0</v>
      </c>
      <c r="BI148" s="259" t="n">
        <f aca="false">IF($U$148="nulová",$N$148,0)</f>
        <v>0</v>
      </c>
      <c r="BJ148" s="162" t="s">
        <v>170</v>
      </c>
      <c r="BK148" s="259" t="n">
        <f aca="false">ROUND($L$148*$K$148,2)</f>
        <v>0</v>
      </c>
      <c r="BL148" s="162" t="s">
        <v>177</v>
      </c>
      <c r="BM148" s="162" t="s">
        <v>4605</v>
      </c>
    </row>
    <row r="149" s="162" customFormat="true" ht="27" hidden="false" customHeight="true" outlineLevel="0" collapsed="false">
      <c r="B149" s="163"/>
      <c r="C149" s="249" t="s">
        <v>217</v>
      </c>
      <c r="D149" s="249" t="s">
        <v>173</v>
      </c>
      <c r="E149" s="250" t="s">
        <v>4606</v>
      </c>
      <c r="F149" s="251" t="s">
        <v>4607</v>
      </c>
      <c r="G149" s="251"/>
      <c r="H149" s="251"/>
      <c r="I149" s="251"/>
      <c r="J149" s="252" t="s">
        <v>215</v>
      </c>
      <c r="K149" s="253" t="n">
        <v>205</v>
      </c>
      <c r="L149" s="254"/>
      <c r="M149" s="254"/>
      <c r="N149" s="253" t="n">
        <f aca="false">ROUND($L$149*$K$149,2)</f>
        <v>0</v>
      </c>
      <c r="O149" s="253"/>
      <c r="P149" s="253"/>
      <c r="Q149" s="253"/>
      <c r="R149" s="166"/>
      <c r="T149" s="255"/>
      <c r="U149" s="256" t="s">
        <v>103</v>
      </c>
      <c r="V149" s="257" t="n">
        <v>0.33</v>
      </c>
      <c r="W149" s="257" t="n">
        <f aca="false">$V$149*$K$149</f>
        <v>67.65</v>
      </c>
      <c r="X149" s="257" t="n">
        <v>4E-005</v>
      </c>
      <c r="Y149" s="257" t="n">
        <f aca="false">$X$149*$K$149</f>
        <v>0.0082</v>
      </c>
      <c r="Z149" s="257" t="n">
        <v>0</v>
      </c>
      <c r="AA149" s="258" t="n">
        <f aca="false">$Z$149*$K$149</f>
        <v>0</v>
      </c>
      <c r="AR149" s="162" t="s">
        <v>177</v>
      </c>
      <c r="AT149" s="162" t="s">
        <v>173</v>
      </c>
      <c r="AU149" s="162" t="s">
        <v>75</v>
      </c>
      <c r="AY149" s="162" t="s">
        <v>172</v>
      </c>
      <c r="BE149" s="259" t="n">
        <f aca="false">IF($U$149="základní",$N$149,0)</f>
        <v>0</v>
      </c>
      <c r="BF149" s="259" t="n">
        <f aca="false">IF($U$149="snížená",$N$149,0)</f>
        <v>0</v>
      </c>
      <c r="BG149" s="259" t="n">
        <f aca="false">IF($U$149="zákl. přenesená",$N$149,0)</f>
        <v>0</v>
      </c>
      <c r="BH149" s="259" t="n">
        <f aca="false">IF($U$149="sníž. přenesená",$N$149,0)</f>
        <v>0</v>
      </c>
      <c r="BI149" s="259" t="n">
        <f aca="false">IF($U$149="nulová",$N$149,0)</f>
        <v>0</v>
      </c>
      <c r="BJ149" s="162" t="s">
        <v>170</v>
      </c>
      <c r="BK149" s="259" t="n">
        <f aca="false">ROUND($L$149*$K$149,2)</f>
        <v>0</v>
      </c>
      <c r="BL149" s="162" t="s">
        <v>177</v>
      </c>
      <c r="BM149" s="162" t="s">
        <v>4608</v>
      </c>
    </row>
    <row r="150" s="162" customFormat="true" ht="27" hidden="false" customHeight="true" outlineLevel="0" collapsed="false">
      <c r="B150" s="163"/>
      <c r="C150" s="249" t="s">
        <v>221</v>
      </c>
      <c r="D150" s="249" t="s">
        <v>173</v>
      </c>
      <c r="E150" s="250" t="s">
        <v>213</v>
      </c>
      <c r="F150" s="251" t="s">
        <v>214</v>
      </c>
      <c r="G150" s="251"/>
      <c r="H150" s="251"/>
      <c r="I150" s="251"/>
      <c r="J150" s="252" t="s">
        <v>215</v>
      </c>
      <c r="K150" s="253" t="n">
        <v>144.5</v>
      </c>
      <c r="L150" s="254"/>
      <c r="M150" s="254"/>
      <c r="N150" s="253" t="n">
        <f aca="false">ROUND($L$150*$K$150,2)</f>
        <v>0</v>
      </c>
      <c r="O150" s="253"/>
      <c r="P150" s="253"/>
      <c r="Q150" s="253"/>
      <c r="R150" s="166"/>
      <c r="T150" s="255"/>
      <c r="U150" s="256" t="s">
        <v>103</v>
      </c>
      <c r="V150" s="257" t="n">
        <v>0.355</v>
      </c>
      <c r="W150" s="257" t="n">
        <f aca="false">$V$150*$K$150</f>
        <v>51.2975</v>
      </c>
      <c r="X150" s="257" t="n">
        <v>4E-005</v>
      </c>
      <c r="Y150" s="257" t="n">
        <f aca="false">$X$150*$K$150</f>
        <v>0.00578</v>
      </c>
      <c r="Z150" s="257" t="n">
        <v>0</v>
      </c>
      <c r="AA150" s="258" t="n">
        <f aca="false">$Z$150*$K$150</f>
        <v>0</v>
      </c>
      <c r="AR150" s="162" t="s">
        <v>177</v>
      </c>
      <c r="AT150" s="162" t="s">
        <v>173</v>
      </c>
      <c r="AU150" s="162" t="s">
        <v>75</v>
      </c>
      <c r="AY150" s="162" t="s">
        <v>172</v>
      </c>
      <c r="BE150" s="259" t="n">
        <f aca="false">IF($U$150="základní",$N$150,0)</f>
        <v>0</v>
      </c>
      <c r="BF150" s="259" t="n">
        <f aca="false">IF($U$150="snížená",$N$150,0)</f>
        <v>0</v>
      </c>
      <c r="BG150" s="259" t="n">
        <f aca="false">IF($U$150="zákl. přenesená",$N$150,0)</f>
        <v>0</v>
      </c>
      <c r="BH150" s="259" t="n">
        <f aca="false">IF($U$150="sníž. přenesená",$N$150,0)</f>
        <v>0</v>
      </c>
      <c r="BI150" s="259" t="n">
        <f aca="false">IF($U$150="nulová",$N$150,0)</f>
        <v>0</v>
      </c>
      <c r="BJ150" s="162" t="s">
        <v>170</v>
      </c>
      <c r="BK150" s="259" t="n">
        <f aca="false">ROUND($L$150*$K$150,2)</f>
        <v>0</v>
      </c>
      <c r="BL150" s="162" t="s">
        <v>177</v>
      </c>
      <c r="BM150" s="162" t="s">
        <v>4609</v>
      </c>
    </row>
    <row r="151" s="162" customFormat="true" ht="27" hidden="false" customHeight="true" outlineLevel="0" collapsed="false">
      <c r="B151" s="163"/>
      <c r="C151" s="249" t="s">
        <v>225</v>
      </c>
      <c r="D151" s="249" t="s">
        <v>173</v>
      </c>
      <c r="E151" s="250" t="s">
        <v>218</v>
      </c>
      <c r="F151" s="251" t="s">
        <v>219</v>
      </c>
      <c r="G151" s="251"/>
      <c r="H151" s="251"/>
      <c r="I151" s="251"/>
      <c r="J151" s="252" t="s">
        <v>215</v>
      </c>
      <c r="K151" s="253" t="n">
        <v>178.5</v>
      </c>
      <c r="L151" s="254"/>
      <c r="M151" s="254"/>
      <c r="N151" s="253" t="n">
        <f aca="false">ROUND($L$151*$K$151,2)</f>
        <v>0</v>
      </c>
      <c r="O151" s="253"/>
      <c r="P151" s="253"/>
      <c r="Q151" s="253"/>
      <c r="R151" s="166"/>
      <c r="T151" s="255"/>
      <c r="U151" s="256" t="s">
        <v>103</v>
      </c>
      <c r="V151" s="257" t="n">
        <v>0.447</v>
      </c>
      <c r="W151" s="257" t="n">
        <f aca="false">$V$151*$K$151</f>
        <v>79.7895</v>
      </c>
      <c r="X151" s="257" t="n">
        <v>6E-005</v>
      </c>
      <c r="Y151" s="257" t="n">
        <f aca="false">$X$151*$K$151</f>
        <v>0.01071</v>
      </c>
      <c r="Z151" s="257" t="n">
        <v>0</v>
      </c>
      <c r="AA151" s="258" t="n">
        <f aca="false">$Z$151*$K$151</f>
        <v>0</v>
      </c>
      <c r="AR151" s="162" t="s">
        <v>177</v>
      </c>
      <c r="AT151" s="162" t="s">
        <v>173</v>
      </c>
      <c r="AU151" s="162" t="s">
        <v>75</v>
      </c>
      <c r="AY151" s="162" t="s">
        <v>172</v>
      </c>
      <c r="BE151" s="259" t="n">
        <f aca="false">IF($U$151="základní",$N$151,0)</f>
        <v>0</v>
      </c>
      <c r="BF151" s="259" t="n">
        <f aca="false">IF($U$151="snížená",$N$151,0)</f>
        <v>0</v>
      </c>
      <c r="BG151" s="259" t="n">
        <f aca="false">IF($U$151="zákl. přenesená",$N$151,0)</f>
        <v>0</v>
      </c>
      <c r="BH151" s="259" t="n">
        <f aca="false">IF($U$151="sníž. přenesená",$N$151,0)</f>
        <v>0</v>
      </c>
      <c r="BI151" s="259" t="n">
        <f aca="false">IF($U$151="nulová",$N$151,0)</f>
        <v>0</v>
      </c>
      <c r="BJ151" s="162" t="s">
        <v>170</v>
      </c>
      <c r="BK151" s="259" t="n">
        <f aca="false">ROUND($L$151*$K$151,2)</f>
        <v>0</v>
      </c>
      <c r="BL151" s="162" t="s">
        <v>177</v>
      </c>
      <c r="BM151" s="162" t="s">
        <v>4610</v>
      </c>
    </row>
    <row r="152" s="162" customFormat="true" ht="27" hidden="false" customHeight="true" outlineLevel="0" collapsed="false">
      <c r="B152" s="163"/>
      <c r="C152" s="249" t="s">
        <v>229</v>
      </c>
      <c r="D152" s="249" t="s">
        <v>173</v>
      </c>
      <c r="E152" s="250" t="s">
        <v>4611</v>
      </c>
      <c r="F152" s="251" t="s">
        <v>4612</v>
      </c>
      <c r="G152" s="251"/>
      <c r="H152" s="251"/>
      <c r="I152" s="251"/>
      <c r="J152" s="252" t="s">
        <v>215</v>
      </c>
      <c r="K152" s="253" t="n">
        <v>16.5</v>
      </c>
      <c r="L152" s="254"/>
      <c r="M152" s="254"/>
      <c r="N152" s="253" t="n">
        <f aca="false">ROUND($L$152*$K$152,2)</f>
        <v>0</v>
      </c>
      <c r="O152" s="253"/>
      <c r="P152" s="253"/>
      <c r="Q152" s="253"/>
      <c r="R152" s="166"/>
      <c r="T152" s="255"/>
      <c r="U152" s="256" t="s">
        <v>103</v>
      </c>
      <c r="V152" s="257" t="n">
        <v>0.166</v>
      </c>
      <c r="W152" s="257" t="n">
        <f aca="false">$V$152*$K$152</f>
        <v>2.739</v>
      </c>
      <c r="X152" s="257" t="n">
        <v>0</v>
      </c>
      <c r="Y152" s="257" t="n">
        <f aca="false">$X$152*$K$152</f>
        <v>0</v>
      </c>
      <c r="Z152" s="257" t="n">
        <v>0</v>
      </c>
      <c r="AA152" s="258" t="n">
        <f aca="false">$Z$152*$K$152</f>
        <v>0</v>
      </c>
      <c r="AR152" s="162" t="s">
        <v>177</v>
      </c>
      <c r="AT152" s="162" t="s">
        <v>173</v>
      </c>
      <c r="AU152" s="162" t="s">
        <v>75</v>
      </c>
      <c r="AY152" s="162" t="s">
        <v>172</v>
      </c>
      <c r="BE152" s="259" t="n">
        <f aca="false">IF($U$152="základní",$N$152,0)</f>
        <v>0</v>
      </c>
      <c r="BF152" s="259" t="n">
        <f aca="false">IF($U$152="snížená",$N$152,0)</f>
        <v>0</v>
      </c>
      <c r="BG152" s="259" t="n">
        <f aca="false">IF($U$152="zákl. přenesená",$N$152,0)</f>
        <v>0</v>
      </c>
      <c r="BH152" s="259" t="n">
        <f aca="false">IF($U$152="sníž. přenesená",$N$152,0)</f>
        <v>0</v>
      </c>
      <c r="BI152" s="259" t="n">
        <f aca="false">IF($U$152="nulová",$N$152,0)</f>
        <v>0</v>
      </c>
      <c r="BJ152" s="162" t="s">
        <v>170</v>
      </c>
      <c r="BK152" s="259" t="n">
        <f aca="false">ROUND($L$152*$K$152,2)</f>
        <v>0</v>
      </c>
      <c r="BL152" s="162" t="s">
        <v>177</v>
      </c>
      <c r="BM152" s="162" t="s">
        <v>4613</v>
      </c>
    </row>
    <row r="153" s="162" customFormat="true" ht="27" hidden="false" customHeight="true" outlineLevel="0" collapsed="false">
      <c r="B153" s="163"/>
      <c r="C153" s="249" t="s">
        <v>233</v>
      </c>
      <c r="D153" s="249" t="s">
        <v>173</v>
      </c>
      <c r="E153" s="250" t="s">
        <v>226</v>
      </c>
      <c r="F153" s="251" t="s">
        <v>227</v>
      </c>
      <c r="G153" s="251"/>
      <c r="H153" s="251"/>
      <c r="I153" s="251"/>
      <c r="J153" s="252" t="s">
        <v>215</v>
      </c>
      <c r="K153" s="253" t="n">
        <v>528</v>
      </c>
      <c r="L153" s="254"/>
      <c r="M153" s="254"/>
      <c r="N153" s="253" t="n">
        <f aca="false">ROUND($L$153*$K$153,2)</f>
        <v>0</v>
      </c>
      <c r="O153" s="253"/>
      <c r="P153" s="253"/>
      <c r="Q153" s="253"/>
      <c r="R153" s="166"/>
      <c r="T153" s="255"/>
      <c r="U153" s="256" t="s">
        <v>103</v>
      </c>
      <c r="V153" s="257" t="n">
        <v>0.329</v>
      </c>
      <c r="W153" s="257" t="n">
        <f aca="false">$V$153*$K$153</f>
        <v>173.712</v>
      </c>
      <c r="X153" s="257" t="n">
        <v>0</v>
      </c>
      <c r="Y153" s="257" t="n">
        <f aca="false">$X$153*$K$153</f>
        <v>0</v>
      </c>
      <c r="Z153" s="257" t="n">
        <v>0</v>
      </c>
      <c r="AA153" s="258" t="n">
        <f aca="false">$Z$153*$K$153</f>
        <v>0</v>
      </c>
      <c r="AR153" s="162" t="s">
        <v>177</v>
      </c>
      <c r="AT153" s="162" t="s">
        <v>173</v>
      </c>
      <c r="AU153" s="162" t="s">
        <v>75</v>
      </c>
      <c r="AY153" s="162" t="s">
        <v>172</v>
      </c>
      <c r="BE153" s="259" t="n">
        <f aca="false">IF($U$153="základní",$N$153,0)</f>
        <v>0</v>
      </c>
      <c r="BF153" s="259" t="n">
        <f aca="false">IF($U$153="snížená",$N$153,0)</f>
        <v>0</v>
      </c>
      <c r="BG153" s="259" t="n">
        <f aca="false">IF($U$153="zákl. přenesená",$N$153,0)</f>
        <v>0</v>
      </c>
      <c r="BH153" s="259" t="n">
        <f aca="false">IF($U$153="sníž. přenesená",$N$153,0)</f>
        <v>0</v>
      </c>
      <c r="BI153" s="259" t="n">
        <f aca="false">IF($U$153="nulová",$N$153,0)</f>
        <v>0</v>
      </c>
      <c r="BJ153" s="162" t="s">
        <v>170</v>
      </c>
      <c r="BK153" s="259" t="n">
        <f aca="false">ROUND($L$153*$K$153,2)</f>
        <v>0</v>
      </c>
      <c r="BL153" s="162" t="s">
        <v>177</v>
      </c>
      <c r="BM153" s="162" t="s">
        <v>4614</v>
      </c>
    </row>
    <row r="154" s="162" customFormat="true" ht="15.75" hidden="false" customHeight="true" outlineLevel="0" collapsed="false">
      <c r="B154" s="163"/>
      <c r="C154" s="261" t="s">
        <v>238</v>
      </c>
      <c r="D154" s="261" t="s">
        <v>234</v>
      </c>
      <c r="E154" s="262" t="s">
        <v>235</v>
      </c>
      <c r="F154" s="263" t="s">
        <v>4615</v>
      </c>
      <c r="G154" s="263"/>
      <c r="H154" s="263"/>
      <c r="I154" s="263"/>
      <c r="J154" s="264" t="s">
        <v>176</v>
      </c>
      <c r="K154" s="265" t="n">
        <v>429</v>
      </c>
      <c r="L154" s="266"/>
      <c r="M154" s="266"/>
      <c r="N154" s="265" t="n">
        <f aca="false">ROUND($L$154*$K$154,2)</f>
        <v>0</v>
      </c>
      <c r="O154" s="265"/>
      <c r="P154" s="265"/>
      <c r="Q154" s="265"/>
      <c r="R154" s="166"/>
      <c r="T154" s="255"/>
      <c r="U154" s="256" t="s">
        <v>103</v>
      </c>
      <c r="V154" s="257" t="n">
        <v>0</v>
      </c>
      <c r="W154" s="257" t="n">
        <f aca="false">$V$154*$K$154</f>
        <v>0</v>
      </c>
      <c r="X154" s="257" t="n">
        <v>2.429</v>
      </c>
      <c r="Y154" s="257" t="n">
        <f aca="false">$X$154*$K$154</f>
        <v>1042.041</v>
      </c>
      <c r="Z154" s="257" t="n">
        <v>0</v>
      </c>
      <c r="AA154" s="258" t="n">
        <f aca="false">$Z$154*$K$154</f>
        <v>0</v>
      </c>
      <c r="AR154" s="162" t="s">
        <v>203</v>
      </c>
      <c r="AT154" s="162" t="s">
        <v>234</v>
      </c>
      <c r="AU154" s="162" t="s">
        <v>75</v>
      </c>
      <c r="AY154" s="162" t="s">
        <v>172</v>
      </c>
      <c r="BE154" s="259" t="n">
        <f aca="false">IF($U$154="základní",$N$154,0)</f>
        <v>0</v>
      </c>
      <c r="BF154" s="259" t="n">
        <f aca="false">IF($U$154="snížená",$N$154,0)</f>
        <v>0</v>
      </c>
      <c r="BG154" s="259" t="n">
        <f aca="false">IF($U$154="zákl. přenesená",$N$154,0)</f>
        <v>0</v>
      </c>
      <c r="BH154" s="259" t="n">
        <f aca="false">IF($U$154="sníž. přenesená",$N$154,0)</f>
        <v>0</v>
      </c>
      <c r="BI154" s="259" t="n">
        <f aca="false">IF($U$154="nulová",$N$154,0)</f>
        <v>0</v>
      </c>
      <c r="BJ154" s="162" t="s">
        <v>170</v>
      </c>
      <c r="BK154" s="259" t="n">
        <f aca="false">ROUND($L$154*$K$154,2)</f>
        <v>0</v>
      </c>
      <c r="BL154" s="162" t="s">
        <v>177</v>
      </c>
      <c r="BM154" s="162" t="s">
        <v>4616</v>
      </c>
    </row>
    <row r="155" s="162" customFormat="true" ht="27" hidden="false" customHeight="true" outlineLevel="0" collapsed="false">
      <c r="B155" s="163"/>
      <c r="C155" s="249" t="s">
        <v>242</v>
      </c>
      <c r="D155" s="249" t="s">
        <v>173</v>
      </c>
      <c r="E155" s="250" t="s">
        <v>239</v>
      </c>
      <c r="F155" s="251" t="s">
        <v>240</v>
      </c>
      <c r="G155" s="251"/>
      <c r="H155" s="251"/>
      <c r="I155" s="251"/>
      <c r="J155" s="252" t="s">
        <v>192</v>
      </c>
      <c r="K155" s="253" t="n">
        <v>17.4</v>
      </c>
      <c r="L155" s="254"/>
      <c r="M155" s="254"/>
      <c r="N155" s="253" t="n">
        <f aca="false">ROUND($L$155*$K$155,2)</f>
        <v>0</v>
      </c>
      <c r="O155" s="253"/>
      <c r="P155" s="253"/>
      <c r="Q155" s="253"/>
      <c r="R155" s="166"/>
      <c r="T155" s="255"/>
      <c r="U155" s="256" t="s">
        <v>103</v>
      </c>
      <c r="V155" s="257" t="n">
        <v>27.098</v>
      </c>
      <c r="W155" s="257" t="n">
        <f aca="false">$V$155*$K$155</f>
        <v>471.5052</v>
      </c>
      <c r="X155" s="257" t="n">
        <v>1.11332</v>
      </c>
      <c r="Y155" s="257" t="n">
        <f aca="false">$X$155*$K$155</f>
        <v>19.371768</v>
      </c>
      <c r="Z155" s="257" t="n">
        <v>0</v>
      </c>
      <c r="AA155" s="258" t="n">
        <f aca="false">$Z$155*$K$155</f>
        <v>0</v>
      </c>
      <c r="AR155" s="162" t="s">
        <v>177</v>
      </c>
      <c r="AT155" s="162" t="s">
        <v>173</v>
      </c>
      <c r="AU155" s="162" t="s">
        <v>75</v>
      </c>
      <c r="AY155" s="162" t="s">
        <v>172</v>
      </c>
      <c r="BE155" s="259" t="n">
        <f aca="false">IF($U$155="základní",$N$155,0)</f>
        <v>0</v>
      </c>
      <c r="BF155" s="259" t="n">
        <f aca="false">IF($U$155="snížená",$N$155,0)</f>
        <v>0</v>
      </c>
      <c r="BG155" s="259" t="n">
        <f aca="false">IF($U$155="zákl. přenesená",$N$155,0)</f>
        <v>0</v>
      </c>
      <c r="BH155" s="259" t="n">
        <f aca="false">IF($U$155="sníž. přenesená",$N$155,0)</f>
        <v>0</v>
      </c>
      <c r="BI155" s="259" t="n">
        <f aca="false">IF($U$155="nulová",$N$155,0)</f>
        <v>0</v>
      </c>
      <c r="BJ155" s="162" t="s">
        <v>170</v>
      </c>
      <c r="BK155" s="259" t="n">
        <f aca="false">ROUND($L$155*$K$155,2)</f>
        <v>0</v>
      </c>
      <c r="BL155" s="162" t="s">
        <v>177</v>
      </c>
      <c r="BM155" s="162" t="s">
        <v>4617</v>
      </c>
    </row>
    <row r="156" s="162" customFormat="true" ht="27" hidden="false" customHeight="true" outlineLevel="0" collapsed="false">
      <c r="B156" s="163"/>
      <c r="C156" s="249" t="s">
        <v>246</v>
      </c>
      <c r="D156" s="249" t="s">
        <v>173</v>
      </c>
      <c r="E156" s="250" t="s">
        <v>4618</v>
      </c>
      <c r="F156" s="251" t="s">
        <v>4619</v>
      </c>
      <c r="G156" s="251"/>
      <c r="H156" s="251"/>
      <c r="I156" s="251"/>
      <c r="J156" s="252" t="s">
        <v>176</v>
      </c>
      <c r="K156" s="253" t="n">
        <v>71</v>
      </c>
      <c r="L156" s="254"/>
      <c r="M156" s="254"/>
      <c r="N156" s="253" t="n">
        <f aca="false">ROUND($L$156*$K$156,2)</f>
        <v>0</v>
      </c>
      <c r="O156" s="253"/>
      <c r="P156" s="253"/>
      <c r="Q156" s="253"/>
      <c r="R156" s="166"/>
      <c r="T156" s="255"/>
      <c r="U156" s="256" t="s">
        <v>103</v>
      </c>
      <c r="V156" s="257" t="n">
        <v>0.629</v>
      </c>
      <c r="W156" s="257" t="n">
        <f aca="false">$V$156*$K$156</f>
        <v>44.659</v>
      </c>
      <c r="X156" s="257" t="n">
        <v>2.25634</v>
      </c>
      <c r="Y156" s="257" t="n">
        <f aca="false">$X$156*$K$156</f>
        <v>160.20014</v>
      </c>
      <c r="Z156" s="257" t="n">
        <v>0</v>
      </c>
      <c r="AA156" s="258" t="n">
        <f aca="false">$Z$156*$K$156</f>
        <v>0</v>
      </c>
      <c r="AR156" s="162" t="s">
        <v>177</v>
      </c>
      <c r="AT156" s="162" t="s">
        <v>173</v>
      </c>
      <c r="AU156" s="162" t="s">
        <v>75</v>
      </c>
      <c r="AY156" s="162" t="s">
        <v>172</v>
      </c>
      <c r="BE156" s="259" t="n">
        <f aca="false">IF($U$156="základní",$N$156,0)</f>
        <v>0</v>
      </c>
      <c r="BF156" s="259" t="n">
        <f aca="false">IF($U$156="snížená",$N$156,0)</f>
        <v>0</v>
      </c>
      <c r="BG156" s="259" t="n">
        <f aca="false">IF($U$156="zákl. přenesená",$N$156,0)</f>
        <v>0</v>
      </c>
      <c r="BH156" s="259" t="n">
        <f aca="false">IF($U$156="sníž. přenesená",$N$156,0)</f>
        <v>0</v>
      </c>
      <c r="BI156" s="259" t="n">
        <f aca="false">IF($U$156="nulová",$N$156,0)</f>
        <v>0</v>
      </c>
      <c r="BJ156" s="162" t="s">
        <v>170</v>
      </c>
      <c r="BK156" s="259" t="n">
        <f aca="false">ROUND($L$156*$K$156,2)</f>
        <v>0</v>
      </c>
      <c r="BL156" s="162" t="s">
        <v>177</v>
      </c>
      <c r="BM156" s="162" t="s">
        <v>4620</v>
      </c>
    </row>
    <row r="157" s="162" customFormat="true" ht="15.75" hidden="false" customHeight="true" outlineLevel="0" collapsed="false">
      <c r="B157" s="163"/>
      <c r="C157" s="249" t="s">
        <v>250</v>
      </c>
      <c r="D157" s="249" t="s">
        <v>173</v>
      </c>
      <c r="E157" s="250" t="s">
        <v>247</v>
      </c>
      <c r="F157" s="251" t="s">
        <v>248</v>
      </c>
      <c r="G157" s="251"/>
      <c r="H157" s="251"/>
      <c r="I157" s="251"/>
      <c r="J157" s="252" t="s">
        <v>176</v>
      </c>
      <c r="K157" s="253" t="n">
        <v>724.47</v>
      </c>
      <c r="L157" s="254"/>
      <c r="M157" s="254"/>
      <c r="N157" s="253" t="n">
        <f aca="false">ROUND($L$157*$K$157,2)</f>
        <v>0</v>
      </c>
      <c r="O157" s="253"/>
      <c r="P157" s="253"/>
      <c r="Q157" s="253"/>
      <c r="R157" s="166"/>
      <c r="T157" s="255"/>
      <c r="U157" s="256" t="s">
        <v>103</v>
      </c>
      <c r="V157" s="257" t="n">
        <v>0.629</v>
      </c>
      <c r="W157" s="257" t="n">
        <f aca="false">$V$157*$K$157</f>
        <v>455.69163</v>
      </c>
      <c r="X157" s="257" t="n">
        <v>2.45329</v>
      </c>
      <c r="Y157" s="257" t="n">
        <f aca="false">$X$157*$K$157</f>
        <v>1777.3350063</v>
      </c>
      <c r="Z157" s="257" t="n">
        <v>0</v>
      </c>
      <c r="AA157" s="258" t="n">
        <f aca="false">$Z$157*$K$157</f>
        <v>0</v>
      </c>
      <c r="AR157" s="162" t="s">
        <v>177</v>
      </c>
      <c r="AT157" s="162" t="s">
        <v>173</v>
      </c>
      <c r="AU157" s="162" t="s">
        <v>75</v>
      </c>
      <c r="AY157" s="162" t="s">
        <v>172</v>
      </c>
      <c r="BE157" s="259" t="n">
        <f aca="false">IF($U$157="základní",$N$157,0)</f>
        <v>0</v>
      </c>
      <c r="BF157" s="259" t="n">
        <f aca="false">IF($U$157="snížená",$N$157,0)</f>
        <v>0</v>
      </c>
      <c r="BG157" s="259" t="n">
        <f aca="false">IF($U$157="zákl. přenesená",$N$157,0)</f>
        <v>0</v>
      </c>
      <c r="BH157" s="259" t="n">
        <f aca="false">IF($U$157="sníž. přenesená",$N$157,0)</f>
        <v>0</v>
      </c>
      <c r="BI157" s="259" t="n">
        <f aca="false">IF($U$157="nulová",$N$157,0)</f>
        <v>0</v>
      </c>
      <c r="BJ157" s="162" t="s">
        <v>170</v>
      </c>
      <c r="BK157" s="259" t="n">
        <f aca="false">ROUND($L$157*$K$157,2)</f>
        <v>0</v>
      </c>
      <c r="BL157" s="162" t="s">
        <v>177</v>
      </c>
      <c r="BM157" s="162" t="s">
        <v>4621</v>
      </c>
    </row>
    <row r="158" s="162" customFormat="true" ht="15.75" hidden="false" customHeight="true" outlineLevel="0" collapsed="false">
      <c r="B158" s="163"/>
      <c r="C158" s="249" t="s">
        <v>255</v>
      </c>
      <c r="D158" s="249" t="s">
        <v>173</v>
      </c>
      <c r="E158" s="250" t="s">
        <v>4622</v>
      </c>
      <c r="F158" s="251" t="s">
        <v>4623</v>
      </c>
      <c r="G158" s="251"/>
      <c r="H158" s="251"/>
      <c r="I158" s="251"/>
      <c r="J158" s="252" t="s">
        <v>176</v>
      </c>
      <c r="K158" s="253" t="n">
        <v>30</v>
      </c>
      <c r="L158" s="254"/>
      <c r="M158" s="254"/>
      <c r="N158" s="253" t="n">
        <f aca="false">ROUND($L$158*$K$158,2)</f>
        <v>0</v>
      </c>
      <c r="O158" s="253"/>
      <c r="P158" s="253"/>
      <c r="Q158" s="253"/>
      <c r="R158" s="166"/>
      <c r="T158" s="255"/>
      <c r="U158" s="256" t="s">
        <v>103</v>
      </c>
      <c r="V158" s="257" t="n">
        <v>0.629</v>
      </c>
      <c r="W158" s="257" t="n">
        <f aca="false">$V$158*$K$158</f>
        <v>18.87</v>
      </c>
      <c r="X158" s="257" t="n">
        <v>2.45329</v>
      </c>
      <c r="Y158" s="257" t="n">
        <f aca="false">$X$158*$K$158</f>
        <v>73.5987</v>
      </c>
      <c r="Z158" s="257" t="n">
        <v>0</v>
      </c>
      <c r="AA158" s="258" t="n">
        <f aca="false">$Z$158*$K$158</f>
        <v>0</v>
      </c>
      <c r="AR158" s="162" t="s">
        <v>177</v>
      </c>
      <c r="AT158" s="162" t="s">
        <v>173</v>
      </c>
      <c r="AU158" s="162" t="s">
        <v>75</v>
      </c>
      <c r="AY158" s="162" t="s">
        <v>172</v>
      </c>
      <c r="BE158" s="259" t="n">
        <f aca="false">IF($U$158="základní",$N$158,0)</f>
        <v>0</v>
      </c>
      <c r="BF158" s="259" t="n">
        <f aca="false">IF($U$158="snížená",$N$158,0)</f>
        <v>0</v>
      </c>
      <c r="BG158" s="259" t="n">
        <f aca="false">IF($U$158="zákl. přenesená",$N$158,0)</f>
        <v>0</v>
      </c>
      <c r="BH158" s="259" t="n">
        <f aca="false">IF($U$158="sníž. přenesená",$N$158,0)</f>
        <v>0</v>
      </c>
      <c r="BI158" s="259" t="n">
        <f aca="false">IF($U$158="nulová",$N$158,0)</f>
        <v>0</v>
      </c>
      <c r="BJ158" s="162" t="s">
        <v>170</v>
      </c>
      <c r="BK158" s="259" t="n">
        <f aca="false">ROUND($L$158*$K$158,2)</f>
        <v>0</v>
      </c>
      <c r="BL158" s="162" t="s">
        <v>177</v>
      </c>
      <c r="BM158" s="162" t="s">
        <v>4624</v>
      </c>
    </row>
    <row r="159" s="162" customFormat="true" ht="15.75" hidden="false" customHeight="true" outlineLevel="0" collapsed="false">
      <c r="B159" s="163"/>
      <c r="C159" s="249" t="s">
        <v>259</v>
      </c>
      <c r="D159" s="249" t="s">
        <v>173</v>
      </c>
      <c r="E159" s="250" t="s">
        <v>251</v>
      </c>
      <c r="F159" s="251" t="s">
        <v>252</v>
      </c>
      <c r="G159" s="251"/>
      <c r="H159" s="251"/>
      <c r="I159" s="251"/>
      <c r="J159" s="252" t="s">
        <v>253</v>
      </c>
      <c r="K159" s="253" t="n">
        <v>129.35</v>
      </c>
      <c r="L159" s="254"/>
      <c r="M159" s="254"/>
      <c r="N159" s="253" t="n">
        <f aca="false">ROUND($L$159*$K$159,2)</f>
        <v>0</v>
      </c>
      <c r="O159" s="253"/>
      <c r="P159" s="253"/>
      <c r="Q159" s="253"/>
      <c r="R159" s="166"/>
      <c r="T159" s="255"/>
      <c r="U159" s="256" t="s">
        <v>103</v>
      </c>
      <c r="V159" s="257" t="n">
        <v>0.364</v>
      </c>
      <c r="W159" s="257" t="n">
        <f aca="false">$V$159*$K$159</f>
        <v>47.0834</v>
      </c>
      <c r="X159" s="257" t="n">
        <v>0.00103</v>
      </c>
      <c r="Y159" s="257" t="n">
        <f aca="false">$X$159*$K$159</f>
        <v>0.1332305</v>
      </c>
      <c r="Z159" s="257" t="n">
        <v>0</v>
      </c>
      <c r="AA159" s="258" t="n">
        <f aca="false">$Z$159*$K$159</f>
        <v>0</v>
      </c>
      <c r="AR159" s="162" t="s">
        <v>177</v>
      </c>
      <c r="AT159" s="162" t="s">
        <v>173</v>
      </c>
      <c r="AU159" s="162" t="s">
        <v>75</v>
      </c>
      <c r="AY159" s="162" t="s">
        <v>172</v>
      </c>
      <c r="BE159" s="259" t="n">
        <f aca="false">IF($U$159="základní",$N$159,0)</f>
        <v>0</v>
      </c>
      <c r="BF159" s="259" t="n">
        <f aca="false">IF($U$159="snížená",$N$159,0)</f>
        <v>0</v>
      </c>
      <c r="BG159" s="259" t="n">
        <f aca="false">IF($U$159="zákl. přenesená",$N$159,0)</f>
        <v>0</v>
      </c>
      <c r="BH159" s="259" t="n">
        <f aca="false">IF($U$159="sníž. přenesená",$N$159,0)</f>
        <v>0</v>
      </c>
      <c r="BI159" s="259" t="n">
        <f aca="false">IF($U$159="nulová",$N$159,0)</f>
        <v>0</v>
      </c>
      <c r="BJ159" s="162" t="s">
        <v>170</v>
      </c>
      <c r="BK159" s="259" t="n">
        <f aca="false">ROUND($L$159*$K$159,2)</f>
        <v>0</v>
      </c>
      <c r="BL159" s="162" t="s">
        <v>177</v>
      </c>
      <c r="BM159" s="162" t="s">
        <v>4625</v>
      </c>
    </row>
    <row r="160" s="162" customFormat="true" ht="15.75" hidden="false" customHeight="true" outlineLevel="0" collapsed="false">
      <c r="B160" s="163"/>
      <c r="C160" s="249" t="s">
        <v>263</v>
      </c>
      <c r="D160" s="249" t="s">
        <v>173</v>
      </c>
      <c r="E160" s="250" t="s">
        <v>256</v>
      </c>
      <c r="F160" s="251" t="s">
        <v>257</v>
      </c>
      <c r="G160" s="251"/>
      <c r="H160" s="251"/>
      <c r="I160" s="251"/>
      <c r="J160" s="252" t="s">
        <v>253</v>
      </c>
      <c r="K160" s="253" t="n">
        <v>129.36</v>
      </c>
      <c r="L160" s="254"/>
      <c r="M160" s="254"/>
      <c r="N160" s="253" t="n">
        <f aca="false">ROUND($L$160*$K$160,2)</f>
        <v>0</v>
      </c>
      <c r="O160" s="253"/>
      <c r="P160" s="253"/>
      <c r="Q160" s="253"/>
      <c r="R160" s="166"/>
      <c r="T160" s="255"/>
      <c r="U160" s="256" t="s">
        <v>103</v>
      </c>
      <c r="V160" s="257" t="n">
        <v>0.201</v>
      </c>
      <c r="W160" s="257" t="n">
        <f aca="false">$V$160*$K$160</f>
        <v>26.00136</v>
      </c>
      <c r="X160" s="257" t="n">
        <v>0</v>
      </c>
      <c r="Y160" s="257" t="n">
        <f aca="false">$X$160*$K$160</f>
        <v>0</v>
      </c>
      <c r="Z160" s="257" t="n">
        <v>0</v>
      </c>
      <c r="AA160" s="258" t="n">
        <f aca="false">$Z$160*$K$160</f>
        <v>0</v>
      </c>
      <c r="AR160" s="162" t="s">
        <v>177</v>
      </c>
      <c r="AT160" s="162" t="s">
        <v>173</v>
      </c>
      <c r="AU160" s="162" t="s">
        <v>75</v>
      </c>
      <c r="AY160" s="162" t="s">
        <v>172</v>
      </c>
      <c r="BE160" s="259" t="n">
        <f aca="false">IF($U$160="základní",$N$160,0)</f>
        <v>0</v>
      </c>
      <c r="BF160" s="259" t="n">
        <f aca="false">IF($U$160="snížená",$N$160,0)</f>
        <v>0</v>
      </c>
      <c r="BG160" s="259" t="n">
        <f aca="false">IF($U$160="zákl. přenesená",$N$160,0)</f>
        <v>0</v>
      </c>
      <c r="BH160" s="259" t="n">
        <f aca="false">IF($U$160="sníž. přenesená",$N$160,0)</f>
        <v>0</v>
      </c>
      <c r="BI160" s="259" t="n">
        <f aca="false">IF($U$160="nulová",$N$160,0)</f>
        <v>0</v>
      </c>
      <c r="BJ160" s="162" t="s">
        <v>170</v>
      </c>
      <c r="BK160" s="259" t="n">
        <f aca="false">ROUND($L$160*$K$160,2)</f>
        <v>0</v>
      </c>
      <c r="BL160" s="162" t="s">
        <v>177</v>
      </c>
      <c r="BM160" s="162" t="s">
        <v>4626</v>
      </c>
    </row>
    <row r="161" s="162" customFormat="true" ht="27" hidden="false" customHeight="true" outlineLevel="0" collapsed="false">
      <c r="B161" s="163"/>
      <c r="C161" s="249" t="s">
        <v>267</v>
      </c>
      <c r="D161" s="249" t="s">
        <v>173</v>
      </c>
      <c r="E161" s="250" t="s">
        <v>260</v>
      </c>
      <c r="F161" s="251" t="s">
        <v>261</v>
      </c>
      <c r="G161" s="251"/>
      <c r="H161" s="251"/>
      <c r="I161" s="251"/>
      <c r="J161" s="252" t="s">
        <v>192</v>
      </c>
      <c r="K161" s="253" t="n">
        <v>101.86</v>
      </c>
      <c r="L161" s="254"/>
      <c r="M161" s="254"/>
      <c r="N161" s="253" t="n">
        <f aca="false">ROUND($L$161*$K$161,2)</f>
        <v>0</v>
      </c>
      <c r="O161" s="253"/>
      <c r="P161" s="253"/>
      <c r="Q161" s="253"/>
      <c r="R161" s="166"/>
      <c r="T161" s="255"/>
      <c r="U161" s="256" t="s">
        <v>103</v>
      </c>
      <c r="V161" s="257" t="n">
        <v>32.821</v>
      </c>
      <c r="W161" s="257" t="n">
        <f aca="false">$V$161*$K$161</f>
        <v>3343.14706</v>
      </c>
      <c r="X161" s="257" t="n">
        <v>1.06017</v>
      </c>
      <c r="Y161" s="257" t="n">
        <f aca="false">$X$161*$K$161</f>
        <v>107.9889162</v>
      </c>
      <c r="Z161" s="257" t="n">
        <v>0</v>
      </c>
      <c r="AA161" s="258" t="n">
        <f aca="false">$Z$161*$K$161</f>
        <v>0</v>
      </c>
      <c r="AR161" s="162" t="s">
        <v>177</v>
      </c>
      <c r="AT161" s="162" t="s">
        <v>173</v>
      </c>
      <c r="AU161" s="162" t="s">
        <v>75</v>
      </c>
      <c r="AY161" s="162" t="s">
        <v>172</v>
      </c>
      <c r="BE161" s="259" t="n">
        <f aca="false">IF($U$161="základní",$N$161,0)</f>
        <v>0</v>
      </c>
      <c r="BF161" s="259" t="n">
        <f aca="false">IF($U$161="snížená",$N$161,0)</f>
        <v>0</v>
      </c>
      <c r="BG161" s="259" t="n">
        <f aca="false">IF($U$161="zákl. přenesená",$N$161,0)</f>
        <v>0</v>
      </c>
      <c r="BH161" s="259" t="n">
        <f aca="false">IF($U$161="sníž. přenesená",$N$161,0)</f>
        <v>0</v>
      </c>
      <c r="BI161" s="259" t="n">
        <f aca="false">IF($U$161="nulová",$N$161,0)</f>
        <v>0</v>
      </c>
      <c r="BJ161" s="162" t="s">
        <v>170</v>
      </c>
      <c r="BK161" s="259" t="n">
        <f aca="false">ROUND($L$161*$K$161,2)</f>
        <v>0</v>
      </c>
      <c r="BL161" s="162" t="s">
        <v>177</v>
      </c>
      <c r="BM161" s="162" t="s">
        <v>4627</v>
      </c>
    </row>
    <row r="162" s="162" customFormat="true" ht="27" hidden="false" customHeight="true" outlineLevel="0" collapsed="false">
      <c r="B162" s="163"/>
      <c r="C162" s="249" t="s">
        <v>271</v>
      </c>
      <c r="D162" s="249" t="s">
        <v>173</v>
      </c>
      <c r="E162" s="250" t="s">
        <v>4628</v>
      </c>
      <c r="F162" s="251" t="s">
        <v>4629</v>
      </c>
      <c r="G162" s="251"/>
      <c r="H162" s="251"/>
      <c r="I162" s="251"/>
      <c r="J162" s="252" t="s">
        <v>192</v>
      </c>
      <c r="K162" s="253" t="n">
        <v>0.78</v>
      </c>
      <c r="L162" s="254"/>
      <c r="M162" s="254"/>
      <c r="N162" s="253" t="n">
        <f aca="false">ROUND($L$162*$K$162,2)</f>
        <v>0</v>
      </c>
      <c r="O162" s="253"/>
      <c r="P162" s="253"/>
      <c r="Q162" s="253"/>
      <c r="R162" s="166"/>
      <c r="T162" s="255"/>
      <c r="U162" s="256" t="s">
        <v>103</v>
      </c>
      <c r="V162" s="257" t="n">
        <v>15.231</v>
      </c>
      <c r="W162" s="257" t="n">
        <f aca="false">$V$162*$K$162</f>
        <v>11.88018</v>
      </c>
      <c r="X162" s="257" t="n">
        <v>1.05306</v>
      </c>
      <c r="Y162" s="257" t="n">
        <f aca="false">$X$162*$K$162</f>
        <v>0.8213868</v>
      </c>
      <c r="Z162" s="257" t="n">
        <v>0</v>
      </c>
      <c r="AA162" s="258" t="n">
        <f aca="false">$Z$162*$K$162</f>
        <v>0</v>
      </c>
      <c r="AR162" s="162" t="s">
        <v>177</v>
      </c>
      <c r="AT162" s="162" t="s">
        <v>173</v>
      </c>
      <c r="AU162" s="162" t="s">
        <v>75</v>
      </c>
      <c r="AY162" s="162" t="s">
        <v>172</v>
      </c>
      <c r="BE162" s="259" t="n">
        <f aca="false">IF($U$162="základní",$N$162,0)</f>
        <v>0</v>
      </c>
      <c r="BF162" s="259" t="n">
        <f aca="false">IF($U$162="snížená",$N$162,0)</f>
        <v>0</v>
      </c>
      <c r="BG162" s="259" t="n">
        <f aca="false">IF($U$162="zákl. přenesená",$N$162,0)</f>
        <v>0</v>
      </c>
      <c r="BH162" s="259" t="n">
        <f aca="false">IF($U$162="sníž. přenesená",$N$162,0)</f>
        <v>0</v>
      </c>
      <c r="BI162" s="259" t="n">
        <f aca="false">IF($U$162="nulová",$N$162,0)</f>
        <v>0</v>
      </c>
      <c r="BJ162" s="162" t="s">
        <v>170</v>
      </c>
      <c r="BK162" s="259" t="n">
        <f aca="false">ROUND($L$162*$K$162,2)</f>
        <v>0</v>
      </c>
      <c r="BL162" s="162" t="s">
        <v>177</v>
      </c>
      <c r="BM162" s="162" t="s">
        <v>4630</v>
      </c>
    </row>
    <row r="163" s="162" customFormat="true" ht="15.75" hidden="false" customHeight="true" outlineLevel="0" collapsed="false">
      <c r="B163" s="163"/>
      <c r="C163" s="249" t="s">
        <v>275</v>
      </c>
      <c r="D163" s="249" t="s">
        <v>173</v>
      </c>
      <c r="E163" s="250" t="s">
        <v>264</v>
      </c>
      <c r="F163" s="251" t="s">
        <v>4631</v>
      </c>
      <c r="G163" s="251"/>
      <c r="H163" s="251"/>
      <c r="I163" s="251"/>
      <c r="J163" s="252" t="s">
        <v>192</v>
      </c>
      <c r="K163" s="253" t="n">
        <v>0.02</v>
      </c>
      <c r="L163" s="254"/>
      <c r="M163" s="254"/>
      <c r="N163" s="253" t="n">
        <f aca="false">ROUND($L$163*$K$163,2)</f>
        <v>0</v>
      </c>
      <c r="O163" s="253"/>
      <c r="P163" s="253"/>
      <c r="Q163" s="253"/>
      <c r="R163" s="166"/>
      <c r="T163" s="255"/>
      <c r="U163" s="256" t="s">
        <v>103</v>
      </c>
      <c r="V163" s="257" t="n">
        <v>15.231</v>
      </c>
      <c r="W163" s="257" t="n">
        <f aca="false">$V$163*$K$163</f>
        <v>0.30462</v>
      </c>
      <c r="X163" s="257" t="n">
        <v>1.05306</v>
      </c>
      <c r="Y163" s="257" t="n">
        <f aca="false">$X$163*$K$163</f>
        <v>0.0210612</v>
      </c>
      <c r="Z163" s="257" t="n">
        <v>0</v>
      </c>
      <c r="AA163" s="258" t="n">
        <f aca="false">$Z$163*$K$163</f>
        <v>0</v>
      </c>
      <c r="AR163" s="162" t="s">
        <v>177</v>
      </c>
      <c r="AT163" s="162" t="s">
        <v>173</v>
      </c>
      <c r="AU163" s="162" t="s">
        <v>75</v>
      </c>
      <c r="AY163" s="162" t="s">
        <v>172</v>
      </c>
      <c r="BE163" s="259" t="n">
        <f aca="false">IF($U$163="základní",$N$163,0)</f>
        <v>0</v>
      </c>
      <c r="BF163" s="259" t="n">
        <f aca="false">IF($U$163="snížená",$N$163,0)</f>
        <v>0</v>
      </c>
      <c r="BG163" s="259" t="n">
        <f aca="false">IF($U$163="zákl. přenesená",$N$163,0)</f>
        <v>0</v>
      </c>
      <c r="BH163" s="259" t="n">
        <f aca="false">IF($U$163="sníž. přenesená",$N$163,0)</f>
        <v>0</v>
      </c>
      <c r="BI163" s="259" t="n">
        <f aca="false">IF($U$163="nulová",$N$163,0)</f>
        <v>0</v>
      </c>
      <c r="BJ163" s="162" t="s">
        <v>170</v>
      </c>
      <c r="BK163" s="259" t="n">
        <f aca="false">ROUND($L$163*$K$163,2)</f>
        <v>0</v>
      </c>
      <c r="BL163" s="162" t="s">
        <v>177</v>
      </c>
      <c r="BM163" s="162" t="s">
        <v>4632</v>
      </c>
    </row>
    <row r="164" s="162" customFormat="true" ht="15.75" hidden="false" customHeight="true" outlineLevel="0" collapsed="false">
      <c r="B164" s="163"/>
      <c r="C164" s="249" t="s">
        <v>279</v>
      </c>
      <c r="D164" s="249" t="s">
        <v>173</v>
      </c>
      <c r="E164" s="250" t="s">
        <v>4633</v>
      </c>
      <c r="F164" s="251" t="s">
        <v>4634</v>
      </c>
      <c r="G164" s="251"/>
      <c r="H164" s="251"/>
      <c r="I164" s="251"/>
      <c r="J164" s="252" t="s">
        <v>176</v>
      </c>
      <c r="K164" s="253" t="n">
        <v>0.6</v>
      </c>
      <c r="L164" s="254"/>
      <c r="M164" s="254"/>
      <c r="N164" s="253" t="n">
        <f aca="false">ROUND($L$164*$K$164,2)</f>
        <v>0</v>
      </c>
      <c r="O164" s="253"/>
      <c r="P164" s="253"/>
      <c r="Q164" s="253"/>
      <c r="R164" s="166"/>
      <c r="T164" s="255"/>
      <c r="U164" s="256" t="s">
        <v>103</v>
      </c>
      <c r="V164" s="257" t="n">
        <v>0.629</v>
      </c>
      <c r="W164" s="257" t="n">
        <f aca="false">$V$164*$K$164</f>
        <v>0.3774</v>
      </c>
      <c r="X164" s="257" t="n">
        <v>2.25634</v>
      </c>
      <c r="Y164" s="257" t="n">
        <f aca="false">$X$164*$K$164</f>
        <v>1.353804</v>
      </c>
      <c r="Z164" s="257" t="n">
        <v>0</v>
      </c>
      <c r="AA164" s="258" t="n">
        <f aca="false">$Z$164*$K$164</f>
        <v>0</v>
      </c>
      <c r="AR164" s="162" t="s">
        <v>177</v>
      </c>
      <c r="AT164" s="162" t="s">
        <v>173</v>
      </c>
      <c r="AU164" s="162" t="s">
        <v>75</v>
      </c>
      <c r="AY164" s="162" t="s">
        <v>172</v>
      </c>
      <c r="BE164" s="259" t="n">
        <f aca="false">IF($U$164="základní",$N$164,0)</f>
        <v>0</v>
      </c>
      <c r="BF164" s="259" t="n">
        <f aca="false">IF($U$164="snížená",$N$164,0)</f>
        <v>0</v>
      </c>
      <c r="BG164" s="259" t="n">
        <f aca="false">IF($U$164="zákl. přenesená",$N$164,0)</f>
        <v>0</v>
      </c>
      <c r="BH164" s="259" t="n">
        <f aca="false">IF($U$164="sníž. přenesená",$N$164,0)</f>
        <v>0</v>
      </c>
      <c r="BI164" s="259" t="n">
        <f aca="false">IF($U$164="nulová",$N$164,0)</f>
        <v>0</v>
      </c>
      <c r="BJ164" s="162" t="s">
        <v>170</v>
      </c>
      <c r="BK164" s="259" t="n">
        <f aca="false">ROUND($L$164*$K$164,2)</f>
        <v>0</v>
      </c>
      <c r="BL164" s="162" t="s">
        <v>177</v>
      </c>
      <c r="BM164" s="162" t="s">
        <v>4635</v>
      </c>
    </row>
    <row r="165" s="162" customFormat="true" ht="15.75" hidden="false" customHeight="true" outlineLevel="0" collapsed="false">
      <c r="B165" s="163"/>
      <c r="C165" s="249" t="s">
        <v>283</v>
      </c>
      <c r="D165" s="249" t="s">
        <v>173</v>
      </c>
      <c r="E165" s="250" t="s">
        <v>268</v>
      </c>
      <c r="F165" s="251" t="s">
        <v>269</v>
      </c>
      <c r="G165" s="251"/>
      <c r="H165" s="251"/>
      <c r="I165" s="251"/>
      <c r="J165" s="252" t="s">
        <v>176</v>
      </c>
      <c r="K165" s="253" t="n">
        <v>27.88</v>
      </c>
      <c r="L165" s="254"/>
      <c r="M165" s="254"/>
      <c r="N165" s="253" t="n">
        <f aca="false">ROUND($L$165*$K$165,2)</f>
        <v>0</v>
      </c>
      <c r="O165" s="253"/>
      <c r="P165" s="253"/>
      <c r="Q165" s="253"/>
      <c r="R165" s="166"/>
      <c r="T165" s="255"/>
      <c r="U165" s="256" t="s">
        <v>103</v>
      </c>
      <c r="V165" s="257" t="n">
        <v>0.629</v>
      </c>
      <c r="W165" s="257" t="n">
        <f aca="false">$V$165*$K$165</f>
        <v>17.53652</v>
      </c>
      <c r="X165" s="257" t="n">
        <v>2.45329</v>
      </c>
      <c r="Y165" s="257" t="n">
        <f aca="false">$X$165*$K$165</f>
        <v>68.3977252</v>
      </c>
      <c r="Z165" s="257" t="n">
        <v>0</v>
      </c>
      <c r="AA165" s="258" t="n">
        <f aca="false">$Z$165*$K$165</f>
        <v>0</v>
      </c>
      <c r="AR165" s="162" t="s">
        <v>177</v>
      </c>
      <c r="AT165" s="162" t="s">
        <v>173</v>
      </c>
      <c r="AU165" s="162" t="s">
        <v>75</v>
      </c>
      <c r="AY165" s="162" t="s">
        <v>172</v>
      </c>
      <c r="BE165" s="259" t="n">
        <f aca="false">IF($U$165="základní",$N$165,0)</f>
        <v>0</v>
      </c>
      <c r="BF165" s="259" t="n">
        <f aca="false">IF($U$165="snížená",$N$165,0)</f>
        <v>0</v>
      </c>
      <c r="BG165" s="259" t="n">
        <f aca="false">IF($U$165="zákl. přenesená",$N$165,0)</f>
        <v>0</v>
      </c>
      <c r="BH165" s="259" t="n">
        <f aca="false">IF($U$165="sníž. přenesená",$N$165,0)</f>
        <v>0</v>
      </c>
      <c r="BI165" s="259" t="n">
        <f aca="false">IF($U$165="nulová",$N$165,0)</f>
        <v>0</v>
      </c>
      <c r="BJ165" s="162" t="s">
        <v>170</v>
      </c>
      <c r="BK165" s="259" t="n">
        <f aca="false">ROUND($L$165*$K$165,2)</f>
        <v>0</v>
      </c>
      <c r="BL165" s="162" t="s">
        <v>177</v>
      </c>
      <c r="BM165" s="162" t="s">
        <v>4636</v>
      </c>
    </row>
    <row r="166" s="162" customFormat="true" ht="27" hidden="false" customHeight="true" outlineLevel="0" collapsed="false">
      <c r="B166" s="163"/>
      <c r="C166" s="249" t="s">
        <v>287</v>
      </c>
      <c r="D166" s="249" t="s">
        <v>173</v>
      </c>
      <c r="E166" s="250" t="s">
        <v>4637</v>
      </c>
      <c r="F166" s="251" t="s">
        <v>4638</v>
      </c>
      <c r="G166" s="251"/>
      <c r="H166" s="251"/>
      <c r="I166" s="251"/>
      <c r="J166" s="252" t="s">
        <v>176</v>
      </c>
      <c r="K166" s="253" t="n">
        <v>60.25</v>
      </c>
      <c r="L166" s="254"/>
      <c r="M166" s="254"/>
      <c r="N166" s="253" t="n">
        <f aca="false">ROUND($L$166*$K$166,2)</f>
        <v>0</v>
      </c>
      <c r="O166" s="253"/>
      <c r="P166" s="253"/>
      <c r="Q166" s="253"/>
      <c r="R166" s="166"/>
      <c r="T166" s="255"/>
      <c r="U166" s="256" t="s">
        <v>103</v>
      </c>
      <c r="V166" s="257" t="n">
        <v>0.629</v>
      </c>
      <c r="W166" s="257" t="n">
        <f aca="false">$V$166*$K$166</f>
        <v>37.89725</v>
      </c>
      <c r="X166" s="257" t="n">
        <v>2.45329</v>
      </c>
      <c r="Y166" s="257" t="n">
        <f aca="false">$X$166*$K$166</f>
        <v>147.8107225</v>
      </c>
      <c r="Z166" s="257" t="n">
        <v>0</v>
      </c>
      <c r="AA166" s="258" t="n">
        <f aca="false">$Z$166*$K$166</f>
        <v>0</v>
      </c>
      <c r="AR166" s="162" t="s">
        <v>177</v>
      </c>
      <c r="AT166" s="162" t="s">
        <v>173</v>
      </c>
      <c r="AU166" s="162" t="s">
        <v>75</v>
      </c>
      <c r="AY166" s="162" t="s">
        <v>172</v>
      </c>
      <c r="BE166" s="259" t="n">
        <f aca="false">IF($U$166="základní",$N$166,0)</f>
        <v>0</v>
      </c>
      <c r="BF166" s="259" t="n">
        <f aca="false">IF($U$166="snížená",$N$166,0)</f>
        <v>0</v>
      </c>
      <c r="BG166" s="259" t="n">
        <f aca="false">IF($U$166="zákl. přenesená",$N$166,0)</f>
        <v>0</v>
      </c>
      <c r="BH166" s="259" t="n">
        <f aca="false">IF($U$166="sníž. přenesená",$N$166,0)</f>
        <v>0</v>
      </c>
      <c r="BI166" s="259" t="n">
        <f aca="false">IF($U$166="nulová",$N$166,0)</f>
        <v>0</v>
      </c>
      <c r="BJ166" s="162" t="s">
        <v>170</v>
      </c>
      <c r="BK166" s="259" t="n">
        <f aca="false">ROUND($L$166*$K$166,2)</f>
        <v>0</v>
      </c>
      <c r="BL166" s="162" t="s">
        <v>177</v>
      </c>
      <c r="BM166" s="162" t="s">
        <v>4639</v>
      </c>
    </row>
    <row r="167" s="162" customFormat="true" ht="15.75" hidden="false" customHeight="true" outlineLevel="0" collapsed="false">
      <c r="B167" s="163"/>
      <c r="C167" s="249" t="s">
        <v>291</v>
      </c>
      <c r="D167" s="249" t="s">
        <v>173</v>
      </c>
      <c r="E167" s="250" t="s">
        <v>272</v>
      </c>
      <c r="F167" s="251" t="s">
        <v>273</v>
      </c>
      <c r="G167" s="251"/>
      <c r="H167" s="251"/>
      <c r="I167" s="251"/>
      <c r="J167" s="252" t="s">
        <v>253</v>
      </c>
      <c r="K167" s="253" t="n">
        <v>132.19</v>
      </c>
      <c r="L167" s="254"/>
      <c r="M167" s="254"/>
      <c r="N167" s="253" t="n">
        <f aca="false">ROUND($L$167*$K$167,2)</f>
        <v>0</v>
      </c>
      <c r="O167" s="253"/>
      <c r="P167" s="253"/>
      <c r="Q167" s="253"/>
      <c r="R167" s="166"/>
      <c r="T167" s="255"/>
      <c r="U167" s="256" t="s">
        <v>103</v>
      </c>
      <c r="V167" s="257" t="n">
        <v>0.364</v>
      </c>
      <c r="W167" s="257" t="n">
        <f aca="false">$V$167*$K$167</f>
        <v>48.11716</v>
      </c>
      <c r="X167" s="257" t="n">
        <v>0.00103</v>
      </c>
      <c r="Y167" s="257" t="n">
        <f aca="false">$X$167*$K$167</f>
        <v>0.1361557</v>
      </c>
      <c r="Z167" s="257" t="n">
        <v>0</v>
      </c>
      <c r="AA167" s="258" t="n">
        <f aca="false">$Z$167*$K$167</f>
        <v>0</v>
      </c>
      <c r="AR167" s="162" t="s">
        <v>177</v>
      </c>
      <c r="AT167" s="162" t="s">
        <v>173</v>
      </c>
      <c r="AU167" s="162" t="s">
        <v>75</v>
      </c>
      <c r="AY167" s="162" t="s">
        <v>172</v>
      </c>
      <c r="BE167" s="259" t="n">
        <f aca="false">IF($U$167="základní",$N$167,0)</f>
        <v>0</v>
      </c>
      <c r="BF167" s="259" t="n">
        <f aca="false">IF($U$167="snížená",$N$167,0)</f>
        <v>0</v>
      </c>
      <c r="BG167" s="259" t="n">
        <f aca="false">IF($U$167="zákl. přenesená",$N$167,0)</f>
        <v>0</v>
      </c>
      <c r="BH167" s="259" t="n">
        <f aca="false">IF($U$167="sníž. přenesená",$N$167,0)</f>
        <v>0</v>
      </c>
      <c r="BI167" s="259" t="n">
        <f aca="false">IF($U$167="nulová",$N$167,0)</f>
        <v>0</v>
      </c>
      <c r="BJ167" s="162" t="s">
        <v>170</v>
      </c>
      <c r="BK167" s="259" t="n">
        <f aca="false">ROUND($L$167*$K$167,2)</f>
        <v>0</v>
      </c>
      <c r="BL167" s="162" t="s">
        <v>177</v>
      </c>
      <c r="BM167" s="162" t="s">
        <v>4640</v>
      </c>
    </row>
    <row r="168" s="162" customFormat="true" ht="15.75" hidden="false" customHeight="true" outlineLevel="0" collapsed="false">
      <c r="B168" s="163"/>
      <c r="C168" s="249" t="s">
        <v>295</v>
      </c>
      <c r="D168" s="249" t="s">
        <v>173</v>
      </c>
      <c r="E168" s="250" t="s">
        <v>276</v>
      </c>
      <c r="F168" s="251" t="s">
        <v>277</v>
      </c>
      <c r="G168" s="251"/>
      <c r="H168" s="251"/>
      <c r="I168" s="251"/>
      <c r="J168" s="252" t="s">
        <v>253</v>
      </c>
      <c r="K168" s="253" t="n">
        <v>132.19</v>
      </c>
      <c r="L168" s="254"/>
      <c r="M168" s="254"/>
      <c r="N168" s="253" t="n">
        <f aca="false">ROUND($L$168*$K$168,2)</f>
        <v>0</v>
      </c>
      <c r="O168" s="253"/>
      <c r="P168" s="253"/>
      <c r="Q168" s="253"/>
      <c r="R168" s="166"/>
      <c r="T168" s="255"/>
      <c r="U168" s="256" t="s">
        <v>103</v>
      </c>
      <c r="V168" s="257" t="n">
        <v>0.201</v>
      </c>
      <c r="W168" s="257" t="n">
        <f aca="false">$V$168*$K$168</f>
        <v>26.57019</v>
      </c>
      <c r="X168" s="257" t="n">
        <v>0</v>
      </c>
      <c r="Y168" s="257" t="n">
        <f aca="false">$X$168*$K$168</f>
        <v>0</v>
      </c>
      <c r="Z168" s="257" t="n">
        <v>0</v>
      </c>
      <c r="AA168" s="258" t="n">
        <f aca="false">$Z$168*$K$168</f>
        <v>0</v>
      </c>
      <c r="AR168" s="162" t="s">
        <v>177</v>
      </c>
      <c r="AT168" s="162" t="s">
        <v>173</v>
      </c>
      <c r="AU168" s="162" t="s">
        <v>75</v>
      </c>
      <c r="AY168" s="162" t="s">
        <v>172</v>
      </c>
      <c r="BE168" s="259" t="n">
        <f aca="false">IF($U$168="základní",$N$168,0)</f>
        <v>0</v>
      </c>
      <c r="BF168" s="259" t="n">
        <f aca="false">IF($U$168="snížená",$N$168,0)</f>
        <v>0</v>
      </c>
      <c r="BG168" s="259" t="n">
        <f aca="false">IF($U$168="zákl. přenesená",$N$168,0)</f>
        <v>0</v>
      </c>
      <c r="BH168" s="259" t="n">
        <f aca="false">IF($U$168="sníž. přenesená",$N$168,0)</f>
        <v>0</v>
      </c>
      <c r="BI168" s="259" t="n">
        <f aca="false">IF($U$168="nulová",$N$168,0)</f>
        <v>0</v>
      </c>
      <c r="BJ168" s="162" t="s">
        <v>170</v>
      </c>
      <c r="BK168" s="259" t="n">
        <f aca="false">ROUND($L$168*$K$168,2)</f>
        <v>0</v>
      </c>
      <c r="BL168" s="162" t="s">
        <v>177</v>
      </c>
      <c r="BM168" s="162" t="s">
        <v>4641</v>
      </c>
    </row>
    <row r="169" s="162" customFormat="true" ht="27" hidden="false" customHeight="true" outlineLevel="0" collapsed="false">
      <c r="B169" s="163"/>
      <c r="C169" s="249" t="s">
        <v>299</v>
      </c>
      <c r="D169" s="249" t="s">
        <v>173</v>
      </c>
      <c r="E169" s="250" t="s">
        <v>280</v>
      </c>
      <c r="F169" s="251" t="s">
        <v>281</v>
      </c>
      <c r="G169" s="251"/>
      <c r="H169" s="251"/>
      <c r="I169" s="251"/>
      <c r="J169" s="252" t="s">
        <v>192</v>
      </c>
      <c r="K169" s="253" t="n">
        <v>2.51</v>
      </c>
      <c r="L169" s="254"/>
      <c r="M169" s="254"/>
      <c r="N169" s="253" t="n">
        <f aca="false">ROUND($L$169*$K$169,2)</f>
        <v>0</v>
      </c>
      <c r="O169" s="253"/>
      <c r="P169" s="253"/>
      <c r="Q169" s="253"/>
      <c r="R169" s="166"/>
      <c r="T169" s="255"/>
      <c r="U169" s="256" t="s">
        <v>103</v>
      </c>
      <c r="V169" s="257" t="n">
        <v>32.821</v>
      </c>
      <c r="W169" s="257" t="n">
        <f aca="false">$V$169*$K$169</f>
        <v>82.38071</v>
      </c>
      <c r="X169" s="257" t="n">
        <v>1.06017</v>
      </c>
      <c r="Y169" s="257" t="n">
        <f aca="false">$X$169*$K$169</f>
        <v>2.6610267</v>
      </c>
      <c r="Z169" s="257" t="n">
        <v>0</v>
      </c>
      <c r="AA169" s="258" t="n">
        <f aca="false">$Z$169*$K$169</f>
        <v>0</v>
      </c>
      <c r="AR169" s="162" t="s">
        <v>177</v>
      </c>
      <c r="AT169" s="162" t="s">
        <v>173</v>
      </c>
      <c r="AU169" s="162" t="s">
        <v>75</v>
      </c>
      <c r="AY169" s="162" t="s">
        <v>172</v>
      </c>
      <c r="BE169" s="259" t="n">
        <f aca="false">IF($U$169="základní",$N$169,0)</f>
        <v>0</v>
      </c>
      <c r="BF169" s="259" t="n">
        <f aca="false">IF($U$169="snížená",$N$169,0)</f>
        <v>0</v>
      </c>
      <c r="BG169" s="259" t="n">
        <f aca="false">IF($U$169="zákl. přenesená",$N$169,0)</f>
        <v>0</v>
      </c>
      <c r="BH169" s="259" t="n">
        <f aca="false">IF($U$169="sníž. přenesená",$N$169,0)</f>
        <v>0</v>
      </c>
      <c r="BI169" s="259" t="n">
        <f aca="false">IF($U$169="nulová",$N$169,0)</f>
        <v>0</v>
      </c>
      <c r="BJ169" s="162" t="s">
        <v>170</v>
      </c>
      <c r="BK169" s="259" t="n">
        <f aca="false">ROUND($L$169*$K$169,2)</f>
        <v>0</v>
      </c>
      <c r="BL169" s="162" t="s">
        <v>177</v>
      </c>
      <c r="BM169" s="162" t="s">
        <v>4642</v>
      </c>
    </row>
    <row r="170" s="162" customFormat="true" ht="39" hidden="false" customHeight="true" outlineLevel="0" collapsed="false">
      <c r="B170" s="163"/>
      <c r="C170" s="249" t="s">
        <v>303</v>
      </c>
      <c r="D170" s="249" t="s">
        <v>173</v>
      </c>
      <c r="E170" s="250" t="s">
        <v>4643</v>
      </c>
      <c r="F170" s="251" t="s">
        <v>4644</v>
      </c>
      <c r="G170" s="251"/>
      <c r="H170" s="251"/>
      <c r="I170" s="251"/>
      <c r="J170" s="252" t="s">
        <v>176</v>
      </c>
      <c r="K170" s="253" t="n">
        <v>20.52</v>
      </c>
      <c r="L170" s="254"/>
      <c r="M170" s="254"/>
      <c r="N170" s="253" t="n">
        <f aca="false">ROUND($L$170*$K$170,2)</f>
        <v>0</v>
      </c>
      <c r="O170" s="253"/>
      <c r="P170" s="253"/>
      <c r="Q170" s="253"/>
      <c r="R170" s="166"/>
      <c r="T170" s="255"/>
      <c r="U170" s="256" t="s">
        <v>103</v>
      </c>
      <c r="V170" s="257" t="n">
        <v>0.629</v>
      </c>
      <c r="W170" s="257" t="n">
        <f aca="false">$V$170*$K$170</f>
        <v>12.90708</v>
      </c>
      <c r="X170" s="257" t="n">
        <v>2.45329</v>
      </c>
      <c r="Y170" s="257" t="n">
        <f aca="false">$X$170*$K$170</f>
        <v>50.3415108</v>
      </c>
      <c r="Z170" s="257" t="n">
        <v>0</v>
      </c>
      <c r="AA170" s="258" t="n">
        <f aca="false">$Z$170*$K$170</f>
        <v>0</v>
      </c>
      <c r="AR170" s="162" t="s">
        <v>177</v>
      </c>
      <c r="AT170" s="162" t="s">
        <v>173</v>
      </c>
      <c r="AU170" s="162" t="s">
        <v>75</v>
      </c>
      <c r="AY170" s="162" t="s">
        <v>172</v>
      </c>
      <c r="BE170" s="259" t="n">
        <f aca="false">IF($U$170="základní",$N$170,0)</f>
        <v>0</v>
      </c>
      <c r="BF170" s="259" t="n">
        <f aca="false">IF($U$170="snížená",$N$170,0)</f>
        <v>0</v>
      </c>
      <c r="BG170" s="259" t="n">
        <f aca="false">IF($U$170="zákl. přenesená",$N$170,0)</f>
        <v>0</v>
      </c>
      <c r="BH170" s="259" t="n">
        <f aca="false">IF($U$170="sníž. přenesená",$N$170,0)</f>
        <v>0</v>
      </c>
      <c r="BI170" s="259" t="n">
        <f aca="false">IF($U$170="nulová",$N$170,0)</f>
        <v>0</v>
      </c>
      <c r="BJ170" s="162" t="s">
        <v>170</v>
      </c>
      <c r="BK170" s="259" t="n">
        <f aca="false">ROUND($L$170*$K$170,2)</f>
        <v>0</v>
      </c>
      <c r="BL170" s="162" t="s">
        <v>177</v>
      </c>
      <c r="BM170" s="162" t="s">
        <v>4645</v>
      </c>
    </row>
    <row r="171" s="162" customFormat="true" ht="15.75" hidden="false" customHeight="true" outlineLevel="0" collapsed="false">
      <c r="B171" s="163"/>
      <c r="C171" s="249" t="s">
        <v>307</v>
      </c>
      <c r="D171" s="249" t="s">
        <v>173</v>
      </c>
      <c r="E171" s="250" t="s">
        <v>4646</v>
      </c>
      <c r="F171" s="251" t="s">
        <v>4647</v>
      </c>
      <c r="G171" s="251"/>
      <c r="H171" s="251"/>
      <c r="I171" s="251"/>
      <c r="J171" s="252" t="s">
        <v>253</v>
      </c>
      <c r="K171" s="253" t="n">
        <v>69.39</v>
      </c>
      <c r="L171" s="254"/>
      <c r="M171" s="254"/>
      <c r="N171" s="253" t="n">
        <f aca="false">ROUND($L$171*$K$171,2)</f>
        <v>0</v>
      </c>
      <c r="O171" s="253"/>
      <c r="P171" s="253"/>
      <c r="Q171" s="253"/>
      <c r="R171" s="166"/>
      <c r="T171" s="255"/>
      <c r="U171" s="256" t="s">
        <v>103</v>
      </c>
      <c r="V171" s="257" t="n">
        <v>0.364</v>
      </c>
      <c r="W171" s="257" t="n">
        <f aca="false">$V$171*$K$171</f>
        <v>25.25796</v>
      </c>
      <c r="X171" s="257" t="n">
        <v>0.00103</v>
      </c>
      <c r="Y171" s="257" t="n">
        <f aca="false">$X$171*$K$171</f>
        <v>0.0714717</v>
      </c>
      <c r="Z171" s="257" t="n">
        <v>0</v>
      </c>
      <c r="AA171" s="258" t="n">
        <f aca="false">$Z$171*$K$171</f>
        <v>0</v>
      </c>
      <c r="AR171" s="162" t="s">
        <v>177</v>
      </c>
      <c r="AT171" s="162" t="s">
        <v>173</v>
      </c>
      <c r="AU171" s="162" t="s">
        <v>75</v>
      </c>
      <c r="AY171" s="162" t="s">
        <v>172</v>
      </c>
      <c r="BE171" s="259" t="n">
        <f aca="false">IF($U$171="základní",$N$171,0)</f>
        <v>0</v>
      </c>
      <c r="BF171" s="259" t="n">
        <f aca="false">IF($U$171="snížená",$N$171,0)</f>
        <v>0</v>
      </c>
      <c r="BG171" s="259" t="n">
        <f aca="false">IF($U$171="zákl. přenesená",$N$171,0)</f>
        <v>0</v>
      </c>
      <c r="BH171" s="259" t="n">
        <f aca="false">IF($U$171="sníž. přenesená",$N$171,0)</f>
        <v>0</v>
      </c>
      <c r="BI171" s="259" t="n">
        <f aca="false">IF($U$171="nulová",$N$171,0)</f>
        <v>0</v>
      </c>
      <c r="BJ171" s="162" t="s">
        <v>170</v>
      </c>
      <c r="BK171" s="259" t="n">
        <f aca="false">ROUND($L$171*$K$171,2)</f>
        <v>0</v>
      </c>
      <c r="BL171" s="162" t="s">
        <v>177</v>
      </c>
      <c r="BM171" s="162" t="s">
        <v>4648</v>
      </c>
    </row>
    <row r="172" s="162" customFormat="true" ht="15.75" hidden="false" customHeight="true" outlineLevel="0" collapsed="false">
      <c r="B172" s="163"/>
      <c r="C172" s="249" t="s">
        <v>311</v>
      </c>
      <c r="D172" s="249" t="s">
        <v>173</v>
      </c>
      <c r="E172" s="250" t="s">
        <v>4649</v>
      </c>
      <c r="F172" s="251" t="s">
        <v>4650</v>
      </c>
      <c r="G172" s="251"/>
      <c r="H172" s="251"/>
      <c r="I172" s="251"/>
      <c r="J172" s="252" t="s">
        <v>253</v>
      </c>
      <c r="K172" s="253" t="n">
        <v>69.4</v>
      </c>
      <c r="L172" s="254"/>
      <c r="M172" s="254"/>
      <c r="N172" s="253" t="n">
        <f aca="false">ROUND($L$172*$K$172,2)</f>
        <v>0</v>
      </c>
      <c r="O172" s="253"/>
      <c r="P172" s="253"/>
      <c r="Q172" s="253"/>
      <c r="R172" s="166"/>
      <c r="T172" s="255"/>
      <c r="U172" s="256" t="s">
        <v>103</v>
      </c>
      <c r="V172" s="257" t="n">
        <v>0.201</v>
      </c>
      <c r="W172" s="257" t="n">
        <f aca="false">$V$172*$K$172</f>
        <v>13.9494</v>
      </c>
      <c r="X172" s="257" t="n">
        <v>0</v>
      </c>
      <c r="Y172" s="257" t="n">
        <f aca="false">$X$172*$K$172</f>
        <v>0</v>
      </c>
      <c r="Z172" s="257" t="n">
        <v>0</v>
      </c>
      <c r="AA172" s="258" t="n">
        <f aca="false">$Z$172*$K$172</f>
        <v>0</v>
      </c>
      <c r="AR172" s="162" t="s">
        <v>177</v>
      </c>
      <c r="AT172" s="162" t="s">
        <v>173</v>
      </c>
      <c r="AU172" s="162" t="s">
        <v>75</v>
      </c>
      <c r="AY172" s="162" t="s">
        <v>172</v>
      </c>
      <c r="BE172" s="259" t="n">
        <f aca="false">IF($U$172="základní",$N$172,0)</f>
        <v>0</v>
      </c>
      <c r="BF172" s="259" t="n">
        <f aca="false">IF($U$172="snížená",$N$172,0)</f>
        <v>0</v>
      </c>
      <c r="BG172" s="259" t="n">
        <f aca="false">IF($U$172="zákl. přenesená",$N$172,0)</f>
        <v>0</v>
      </c>
      <c r="BH172" s="259" t="n">
        <f aca="false">IF($U$172="sníž. přenesená",$N$172,0)</f>
        <v>0</v>
      </c>
      <c r="BI172" s="259" t="n">
        <f aca="false">IF($U$172="nulová",$N$172,0)</f>
        <v>0</v>
      </c>
      <c r="BJ172" s="162" t="s">
        <v>170</v>
      </c>
      <c r="BK172" s="259" t="n">
        <f aca="false">ROUND($L$172*$K$172,2)</f>
        <v>0</v>
      </c>
      <c r="BL172" s="162" t="s">
        <v>177</v>
      </c>
      <c r="BM172" s="162" t="s">
        <v>4651</v>
      </c>
    </row>
    <row r="173" s="162" customFormat="true" ht="27" hidden="false" customHeight="true" outlineLevel="0" collapsed="false">
      <c r="B173" s="163"/>
      <c r="C173" s="249" t="s">
        <v>315</v>
      </c>
      <c r="D173" s="249" t="s">
        <v>173</v>
      </c>
      <c r="E173" s="250" t="s">
        <v>4652</v>
      </c>
      <c r="F173" s="251" t="s">
        <v>4653</v>
      </c>
      <c r="G173" s="251"/>
      <c r="H173" s="251"/>
      <c r="I173" s="251"/>
      <c r="J173" s="252" t="s">
        <v>192</v>
      </c>
      <c r="K173" s="253" t="n">
        <v>5.1</v>
      </c>
      <c r="L173" s="254"/>
      <c r="M173" s="254"/>
      <c r="N173" s="253" t="n">
        <f aca="false">ROUND($L$173*$K$173,2)</f>
        <v>0</v>
      </c>
      <c r="O173" s="253"/>
      <c r="P173" s="253"/>
      <c r="Q173" s="253"/>
      <c r="R173" s="166"/>
      <c r="T173" s="255"/>
      <c r="U173" s="256" t="s">
        <v>103</v>
      </c>
      <c r="V173" s="257" t="n">
        <v>32.821</v>
      </c>
      <c r="W173" s="257" t="n">
        <f aca="false">$V$173*$K$173</f>
        <v>167.3871</v>
      </c>
      <c r="X173" s="257" t="n">
        <v>1.06017</v>
      </c>
      <c r="Y173" s="257" t="n">
        <f aca="false">$X$173*$K$173</f>
        <v>5.406867</v>
      </c>
      <c r="Z173" s="257" t="n">
        <v>0</v>
      </c>
      <c r="AA173" s="258" t="n">
        <f aca="false">$Z$173*$K$173</f>
        <v>0</v>
      </c>
      <c r="AR173" s="162" t="s">
        <v>177</v>
      </c>
      <c r="AT173" s="162" t="s">
        <v>173</v>
      </c>
      <c r="AU173" s="162" t="s">
        <v>75</v>
      </c>
      <c r="AY173" s="162" t="s">
        <v>172</v>
      </c>
      <c r="BE173" s="259" t="n">
        <f aca="false">IF($U$173="základní",$N$173,0)</f>
        <v>0</v>
      </c>
      <c r="BF173" s="259" t="n">
        <f aca="false">IF($U$173="snížená",$N$173,0)</f>
        <v>0</v>
      </c>
      <c r="BG173" s="259" t="n">
        <f aca="false">IF($U$173="zákl. přenesená",$N$173,0)</f>
        <v>0</v>
      </c>
      <c r="BH173" s="259" t="n">
        <f aca="false">IF($U$173="sníž. přenesená",$N$173,0)</f>
        <v>0</v>
      </c>
      <c r="BI173" s="259" t="n">
        <f aca="false">IF($U$173="nulová",$N$173,0)</f>
        <v>0</v>
      </c>
      <c r="BJ173" s="162" t="s">
        <v>170</v>
      </c>
      <c r="BK173" s="259" t="n">
        <f aca="false">ROUND($L$173*$K$173,2)</f>
        <v>0</v>
      </c>
      <c r="BL173" s="162" t="s">
        <v>177</v>
      </c>
      <c r="BM173" s="162" t="s">
        <v>4654</v>
      </c>
    </row>
    <row r="174" s="162" customFormat="true" ht="15.75" hidden="false" customHeight="true" outlineLevel="0" collapsed="false">
      <c r="B174" s="163"/>
      <c r="C174" s="249" t="s">
        <v>319</v>
      </c>
      <c r="D174" s="249" t="s">
        <v>173</v>
      </c>
      <c r="E174" s="250" t="s">
        <v>308</v>
      </c>
      <c r="F174" s="251" t="s">
        <v>4655</v>
      </c>
      <c r="G174" s="251"/>
      <c r="H174" s="251"/>
      <c r="I174" s="251"/>
      <c r="J174" s="252" t="s">
        <v>176</v>
      </c>
      <c r="K174" s="253" t="n">
        <v>6.84</v>
      </c>
      <c r="L174" s="254"/>
      <c r="M174" s="254"/>
      <c r="N174" s="253" t="n">
        <f aca="false">ROUND($L$174*$K$174,2)</f>
        <v>0</v>
      </c>
      <c r="O174" s="253"/>
      <c r="P174" s="253"/>
      <c r="Q174" s="253"/>
      <c r="R174" s="166"/>
      <c r="T174" s="255"/>
      <c r="U174" s="256" t="s">
        <v>103</v>
      </c>
      <c r="V174" s="257" t="n">
        <v>0.735</v>
      </c>
      <c r="W174" s="257" t="n">
        <f aca="false">$V$174*$K$174</f>
        <v>5.0274</v>
      </c>
      <c r="X174" s="257" t="n">
        <v>2.45329</v>
      </c>
      <c r="Y174" s="257" t="n">
        <f aca="false">$X$174*$K$174</f>
        <v>16.7805036</v>
      </c>
      <c r="Z174" s="257" t="n">
        <v>0</v>
      </c>
      <c r="AA174" s="258" t="n">
        <f aca="false">$Z$174*$K$174</f>
        <v>0</v>
      </c>
      <c r="AR174" s="162" t="s">
        <v>177</v>
      </c>
      <c r="AT174" s="162" t="s">
        <v>173</v>
      </c>
      <c r="AU174" s="162" t="s">
        <v>75</v>
      </c>
      <c r="AY174" s="162" t="s">
        <v>172</v>
      </c>
      <c r="BE174" s="259" t="n">
        <f aca="false">IF($U$174="základní",$N$174,0)</f>
        <v>0</v>
      </c>
      <c r="BF174" s="259" t="n">
        <f aca="false">IF($U$174="snížená",$N$174,0)</f>
        <v>0</v>
      </c>
      <c r="BG174" s="259" t="n">
        <f aca="false">IF($U$174="zákl. přenesená",$N$174,0)</f>
        <v>0</v>
      </c>
      <c r="BH174" s="259" t="n">
        <f aca="false">IF($U$174="sníž. přenesená",$N$174,0)</f>
        <v>0</v>
      </c>
      <c r="BI174" s="259" t="n">
        <f aca="false">IF($U$174="nulová",$N$174,0)</f>
        <v>0</v>
      </c>
      <c r="BJ174" s="162" t="s">
        <v>170</v>
      </c>
      <c r="BK174" s="259" t="n">
        <f aca="false">ROUND($L$174*$K$174,2)</f>
        <v>0</v>
      </c>
      <c r="BL174" s="162" t="s">
        <v>177</v>
      </c>
      <c r="BM174" s="162" t="s">
        <v>4656</v>
      </c>
    </row>
    <row r="175" s="162" customFormat="true" ht="15.75" hidden="false" customHeight="true" outlineLevel="0" collapsed="false">
      <c r="B175" s="163"/>
      <c r="C175" s="249" t="s">
        <v>323</v>
      </c>
      <c r="D175" s="249" t="s">
        <v>173</v>
      </c>
      <c r="E175" s="250" t="s">
        <v>312</v>
      </c>
      <c r="F175" s="251" t="s">
        <v>313</v>
      </c>
      <c r="G175" s="251"/>
      <c r="H175" s="251"/>
      <c r="I175" s="251"/>
      <c r="J175" s="252" t="s">
        <v>253</v>
      </c>
      <c r="K175" s="253" t="n">
        <v>34.19</v>
      </c>
      <c r="L175" s="254"/>
      <c r="M175" s="254"/>
      <c r="N175" s="253" t="n">
        <f aca="false">ROUND($L$175*$K$175,2)</f>
        <v>0</v>
      </c>
      <c r="O175" s="253"/>
      <c r="P175" s="253"/>
      <c r="Q175" s="253"/>
      <c r="R175" s="166"/>
      <c r="T175" s="255"/>
      <c r="U175" s="256" t="s">
        <v>103</v>
      </c>
      <c r="V175" s="257" t="n">
        <v>0.536</v>
      </c>
      <c r="W175" s="257" t="n">
        <f aca="false">$V$175*$K$175</f>
        <v>18.32584</v>
      </c>
      <c r="X175" s="257" t="n">
        <v>0.00109</v>
      </c>
      <c r="Y175" s="257" t="n">
        <f aca="false">$X$175*$K$175</f>
        <v>0.0372671</v>
      </c>
      <c r="Z175" s="257" t="n">
        <v>0</v>
      </c>
      <c r="AA175" s="258" t="n">
        <f aca="false">$Z$175*$K$175</f>
        <v>0</v>
      </c>
      <c r="AR175" s="162" t="s">
        <v>177</v>
      </c>
      <c r="AT175" s="162" t="s">
        <v>173</v>
      </c>
      <c r="AU175" s="162" t="s">
        <v>75</v>
      </c>
      <c r="AY175" s="162" t="s">
        <v>172</v>
      </c>
      <c r="BE175" s="259" t="n">
        <f aca="false">IF($U$175="základní",$N$175,0)</f>
        <v>0</v>
      </c>
      <c r="BF175" s="259" t="n">
        <f aca="false">IF($U$175="snížená",$N$175,0)</f>
        <v>0</v>
      </c>
      <c r="BG175" s="259" t="n">
        <f aca="false">IF($U$175="zákl. přenesená",$N$175,0)</f>
        <v>0</v>
      </c>
      <c r="BH175" s="259" t="n">
        <f aca="false">IF($U$175="sníž. přenesená",$N$175,0)</f>
        <v>0</v>
      </c>
      <c r="BI175" s="259" t="n">
        <f aca="false">IF($U$175="nulová",$N$175,0)</f>
        <v>0</v>
      </c>
      <c r="BJ175" s="162" t="s">
        <v>170</v>
      </c>
      <c r="BK175" s="259" t="n">
        <f aca="false">ROUND($L$175*$K$175,2)</f>
        <v>0</v>
      </c>
      <c r="BL175" s="162" t="s">
        <v>177</v>
      </c>
      <c r="BM175" s="162" t="s">
        <v>4657</v>
      </c>
    </row>
    <row r="176" s="162" customFormat="true" ht="27" hidden="false" customHeight="true" outlineLevel="0" collapsed="false">
      <c r="B176" s="163"/>
      <c r="C176" s="249" t="s">
        <v>327</v>
      </c>
      <c r="D176" s="249" t="s">
        <v>173</v>
      </c>
      <c r="E176" s="250" t="s">
        <v>316</v>
      </c>
      <c r="F176" s="251" t="s">
        <v>317</v>
      </c>
      <c r="G176" s="251"/>
      <c r="H176" s="251"/>
      <c r="I176" s="251"/>
      <c r="J176" s="252" t="s">
        <v>253</v>
      </c>
      <c r="K176" s="253" t="n">
        <v>34.19</v>
      </c>
      <c r="L176" s="254"/>
      <c r="M176" s="254"/>
      <c r="N176" s="253" t="n">
        <f aca="false">ROUND($L$176*$K$176,2)</f>
        <v>0</v>
      </c>
      <c r="O176" s="253"/>
      <c r="P176" s="253"/>
      <c r="Q176" s="253"/>
      <c r="R176" s="166"/>
      <c r="T176" s="255"/>
      <c r="U176" s="256" t="s">
        <v>103</v>
      </c>
      <c r="V176" s="257" t="n">
        <v>0.283</v>
      </c>
      <c r="W176" s="257" t="n">
        <f aca="false">$V$176*$K$176</f>
        <v>9.67577</v>
      </c>
      <c r="X176" s="257" t="n">
        <v>0</v>
      </c>
      <c r="Y176" s="257" t="n">
        <f aca="false">$X$176*$K$176</f>
        <v>0</v>
      </c>
      <c r="Z176" s="257" t="n">
        <v>0</v>
      </c>
      <c r="AA176" s="258" t="n">
        <f aca="false">$Z$176*$K$176</f>
        <v>0</v>
      </c>
      <c r="AR176" s="162" t="s">
        <v>177</v>
      </c>
      <c r="AT176" s="162" t="s">
        <v>173</v>
      </c>
      <c r="AU176" s="162" t="s">
        <v>75</v>
      </c>
      <c r="AY176" s="162" t="s">
        <v>172</v>
      </c>
      <c r="BE176" s="259" t="n">
        <f aca="false">IF($U$176="základní",$N$176,0)</f>
        <v>0</v>
      </c>
      <c r="BF176" s="259" t="n">
        <f aca="false">IF($U$176="snížená",$N$176,0)</f>
        <v>0</v>
      </c>
      <c r="BG176" s="259" t="n">
        <f aca="false">IF($U$176="zákl. přenesená",$N$176,0)</f>
        <v>0</v>
      </c>
      <c r="BH176" s="259" t="n">
        <f aca="false">IF($U$176="sníž. přenesená",$N$176,0)</f>
        <v>0</v>
      </c>
      <c r="BI176" s="259" t="n">
        <f aca="false">IF($U$176="nulová",$N$176,0)</f>
        <v>0</v>
      </c>
      <c r="BJ176" s="162" t="s">
        <v>170</v>
      </c>
      <c r="BK176" s="259" t="n">
        <f aca="false">ROUND($L$176*$K$176,2)</f>
        <v>0</v>
      </c>
      <c r="BL176" s="162" t="s">
        <v>177</v>
      </c>
      <c r="BM176" s="162" t="s">
        <v>4658</v>
      </c>
    </row>
    <row r="177" s="162" customFormat="true" ht="27" hidden="false" customHeight="true" outlineLevel="0" collapsed="false">
      <c r="B177" s="163"/>
      <c r="C177" s="249" t="s">
        <v>331</v>
      </c>
      <c r="D177" s="249" t="s">
        <v>173</v>
      </c>
      <c r="E177" s="250" t="s">
        <v>320</v>
      </c>
      <c r="F177" s="251" t="s">
        <v>321</v>
      </c>
      <c r="G177" s="251"/>
      <c r="H177" s="251"/>
      <c r="I177" s="251"/>
      <c r="J177" s="252" t="s">
        <v>192</v>
      </c>
      <c r="K177" s="253" t="n">
        <v>0.89</v>
      </c>
      <c r="L177" s="254"/>
      <c r="M177" s="254"/>
      <c r="N177" s="253" t="n">
        <f aca="false">ROUND($L$177*$K$177,2)</f>
        <v>0</v>
      </c>
      <c r="O177" s="253"/>
      <c r="P177" s="253"/>
      <c r="Q177" s="253"/>
      <c r="R177" s="166"/>
      <c r="T177" s="255"/>
      <c r="U177" s="256" t="s">
        <v>103</v>
      </c>
      <c r="V177" s="257" t="n">
        <v>32.51</v>
      </c>
      <c r="W177" s="257" t="n">
        <f aca="false">$V$177*$K$177</f>
        <v>28.9339</v>
      </c>
      <c r="X177" s="257" t="n">
        <v>1.05871</v>
      </c>
      <c r="Y177" s="257" t="n">
        <f aca="false">$X$177*$K$177</f>
        <v>0.9422519</v>
      </c>
      <c r="Z177" s="257" t="n">
        <v>0</v>
      </c>
      <c r="AA177" s="258" t="n">
        <f aca="false">$Z$177*$K$177</f>
        <v>0</v>
      </c>
      <c r="AR177" s="162" t="s">
        <v>177</v>
      </c>
      <c r="AT177" s="162" t="s">
        <v>173</v>
      </c>
      <c r="AU177" s="162" t="s">
        <v>75</v>
      </c>
      <c r="AY177" s="162" t="s">
        <v>172</v>
      </c>
      <c r="BE177" s="259" t="n">
        <f aca="false">IF($U$177="základní",$N$177,0)</f>
        <v>0</v>
      </c>
      <c r="BF177" s="259" t="n">
        <f aca="false">IF($U$177="snížená",$N$177,0)</f>
        <v>0</v>
      </c>
      <c r="BG177" s="259" t="n">
        <f aca="false">IF($U$177="zákl. přenesená",$N$177,0)</f>
        <v>0</v>
      </c>
      <c r="BH177" s="259" t="n">
        <f aca="false">IF($U$177="sníž. přenesená",$N$177,0)</f>
        <v>0</v>
      </c>
      <c r="BI177" s="259" t="n">
        <f aca="false">IF($U$177="nulová",$N$177,0)</f>
        <v>0</v>
      </c>
      <c r="BJ177" s="162" t="s">
        <v>170</v>
      </c>
      <c r="BK177" s="259" t="n">
        <f aca="false">ROUND($L$177*$K$177,2)</f>
        <v>0</v>
      </c>
      <c r="BL177" s="162" t="s">
        <v>177</v>
      </c>
      <c r="BM177" s="162" t="s">
        <v>4659</v>
      </c>
    </row>
    <row r="178" s="162" customFormat="true" ht="15.75" hidden="false" customHeight="true" outlineLevel="0" collapsed="false">
      <c r="B178" s="163"/>
      <c r="C178" s="249" t="s">
        <v>335</v>
      </c>
      <c r="D178" s="249" t="s">
        <v>173</v>
      </c>
      <c r="E178" s="250" t="s">
        <v>4660</v>
      </c>
      <c r="F178" s="251" t="s">
        <v>4661</v>
      </c>
      <c r="G178" s="251"/>
      <c r="H178" s="251"/>
      <c r="I178" s="251"/>
      <c r="J178" s="252" t="s">
        <v>176</v>
      </c>
      <c r="K178" s="253" t="n">
        <v>93.26</v>
      </c>
      <c r="L178" s="254"/>
      <c r="M178" s="254"/>
      <c r="N178" s="253" t="n">
        <f aca="false">ROUND($L$178*$K$178,2)</f>
        <v>0</v>
      </c>
      <c r="O178" s="253"/>
      <c r="P178" s="253"/>
      <c r="Q178" s="253"/>
      <c r="R178" s="166"/>
      <c r="T178" s="255"/>
      <c r="U178" s="256" t="s">
        <v>103</v>
      </c>
      <c r="V178" s="257" t="n">
        <v>0</v>
      </c>
      <c r="W178" s="257" t="n">
        <f aca="false">$V$178*$K$178</f>
        <v>0</v>
      </c>
      <c r="X178" s="257" t="n">
        <v>0</v>
      </c>
      <c r="Y178" s="257" t="n">
        <f aca="false">$X$178*$K$178</f>
        <v>0</v>
      </c>
      <c r="Z178" s="257" t="n">
        <v>0</v>
      </c>
      <c r="AA178" s="258" t="n">
        <f aca="false">$Z$178*$K$178</f>
        <v>0</v>
      </c>
      <c r="AR178" s="162" t="s">
        <v>177</v>
      </c>
      <c r="AT178" s="162" t="s">
        <v>173</v>
      </c>
      <c r="AU178" s="162" t="s">
        <v>75</v>
      </c>
      <c r="AY178" s="162" t="s">
        <v>172</v>
      </c>
      <c r="BE178" s="259" t="n">
        <f aca="false">IF($U$178="základní",$N$178,0)</f>
        <v>0</v>
      </c>
      <c r="BF178" s="259" t="n">
        <f aca="false">IF($U$178="snížená",$N$178,0)</f>
        <v>0</v>
      </c>
      <c r="BG178" s="259" t="n">
        <f aca="false">IF($U$178="zákl. přenesená",$N$178,0)</f>
        <v>0</v>
      </c>
      <c r="BH178" s="259" t="n">
        <f aca="false">IF($U$178="sníž. přenesená",$N$178,0)</f>
        <v>0</v>
      </c>
      <c r="BI178" s="259" t="n">
        <f aca="false">IF($U$178="nulová",$N$178,0)</f>
        <v>0</v>
      </c>
      <c r="BJ178" s="162" t="s">
        <v>170</v>
      </c>
      <c r="BK178" s="259" t="n">
        <f aca="false">ROUND($L$178*$K$178,2)</f>
        <v>0</v>
      </c>
      <c r="BL178" s="162" t="s">
        <v>177</v>
      </c>
      <c r="BM178" s="162" t="s">
        <v>4662</v>
      </c>
    </row>
    <row r="179" s="237" customFormat="true" ht="30.75" hidden="false" customHeight="true" outlineLevel="0" collapsed="false">
      <c r="B179" s="238"/>
      <c r="D179" s="247" t="s">
        <v>126</v>
      </c>
      <c r="E179" s="247"/>
      <c r="F179" s="247"/>
      <c r="G179" s="247"/>
      <c r="H179" s="247"/>
      <c r="I179" s="247"/>
      <c r="J179" s="247"/>
      <c r="K179" s="247"/>
      <c r="L179" s="260"/>
      <c r="M179" s="260"/>
      <c r="N179" s="248" t="n">
        <f aca="false">$BK$179</f>
        <v>0</v>
      </c>
      <c r="O179" s="248"/>
      <c r="P179" s="248"/>
      <c r="Q179" s="248"/>
      <c r="R179" s="241"/>
      <c r="T179" s="242"/>
      <c r="W179" s="243" t="n">
        <f aca="false">SUM($W$180:$W$206)</f>
        <v>13054.59684</v>
      </c>
      <c r="Y179" s="243" t="n">
        <f aca="false">SUM($Y$180:$Y$206)</f>
        <v>2888.0870847</v>
      </c>
      <c r="AA179" s="244" t="n">
        <f aca="false">SUM($AA$180:$AA$206)</f>
        <v>0</v>
      </c>
      <c r="AR179" s="245" t="s">
        <v>170</v>
      </c>
      <c r="AT179" s="245" t="s">
        <v>169</v>
      </c>
      <c r="AU179" s="245" t="s">
        <v>170</v>
      </c>
      <c r="AY179" s="245" t="s">
        <v>172</v>
      </c>
      <c r="BK179" s="246" t="n">
        <f aca="false">SUM($BK$180:$BK$206)</f>
        <v>0</v>
      </c>
    </row>
    <row r="180" s="162" customFormat="true" ht="39" hidden="false" customHeight="true" outlineLevel="0" collapsed="false">
      <c r="B180" s="163"/>
      <c r="C180" s="249" t="s">
        <v>339</v>
      </c>
      <c r="D180" s="249" t="s">
        <v>173</v>
      </c>
      <c r="E180" s="250" t="s">
        <v>336</v>
      </c>
      <c r="F180" s="251" t="s">
        <v>4663</v>
      </c>
      <c r="G180" s="251"/>
      <c r="H180" s="251"/>
      <c r="I180" s="251"/>
      <c r="J180" s="252" t="s">
        <v>253</v>
      </c>
      <c r="K180" s="253" t="n">
        <v>1376.52</v>
      </c>
      <c r="L180" s="1063"/>
      <c r="M180" s="1063"/>
      <c r="N180" s="253" t="n">
        <f aca="false">ROUND($L$180*$K$180,2)</f>
        <v>0</v>
      </c>
      <c r="O180" s="253"/>
      <c r="P180" s="253"/>
      <c r="Q180" s="253"/>
      <c r="R180" s="166"/>
      <c r="T180" s="255"/>
      <c r="U180" s="256" t="s">
        <v>103</v>
      </c>
      <c r="V180" s="257" t="n">
        <v>0.95</v>
      </c>
      <c r="W180" s="257" t="n">
        <f aca="false">$V$180*$K$180</f>
        <v>1307.694</v>
      </c>
      <c r="X180" s="257" t="n">
        <v>0.27173</v>
      </c>
      <c r="Y180" s="257" t="n">
        <f aca="false">$X$180*$K$180</f>
        <v>374.0417796</v>
      </c>
      <c r="Z180" s="257" t="n">
        <v>0</v>
      </c>
      <c r="AA180" s="258" t="n">
        <f aca="false">$Z$180*$K$180</f>
        <v>0</v>
      </c>
      <c r="AR180" s="162" t="s">
        <v>177</v>
      </c>
      <c r="AT180" s="162" t="s">
        <v>173</v>
      </c>
      <c r="AU180" s="162" t="s">
        <v>75</v>
      </c>
      <c r="AY180" s="162" t="s">
        <v>172</v>
      </c>
      <c r="BE180" s="259" t="n">
        <f aca="false">IF($U$180="základní",$N$180,0)</f>
        <v>0</v>
      </c>
      <c r="BF180" s="259" t="n">
        <f aca="false">IF($U$180="snížená",$N$180,0)</f>
        <v>0</v>
      </c>
      <c r="BG180" s="259" t="n">
        <f aca="false">IF($U$180="zákl. přenesená",$N$180,0)</f>
        <v>0</v>
      </c>
      <c r="BH180" s="259" t="n">
        <f aca="false">IF($U$180="sníž. přenesená",$N$180,0)</f>
        <v>0</v>
      </c>
      <c r="BI180" s="259" t="n">
        <f aca="false">IF($U$180="nulová",$N$180,0)</f>
        <v>0</v>
      </c>
      <c r="BJ180" s="162" t="s">
        <v>170</v>
      </c>
      <c r="BK180" s="259" t="n">
        <f aca="false">ROUND($L$180*$K$180,2)</f>
        <v>0</v>
      </c>
      <c r="BL180" s="162" t="s">
        <v>177</v>
      </c>
      <c r="BM180" s="162" t="s">
        <v>4664</v>
      </c>
    </row>
    <row r="181" s="162" customFormat="true" ht="39" hidden="false" customHeight="true" outlineLevel="0" collapsed="false">
      <c r="B181" s="163"/>
      <c r="C181" s="249" t="s">
        <v>343</v>
      </c>
      <c r="D181" s="249" t="s">
        <v>173</v>
      </c>
      <c r="E181" s="250" t="s">
        <v>4665</v>
      </c>
      <c r="F181" s="251" t="s">
        <v>4666</v>
      </c>
      <c r="G181" s="251"/>
      <c r="H181" s="251"/>
      <c r="I181" s="251"/>
      <c r="J181" s="252" t="s">
        <v>253</v>
      </c>
      <c r="K181" s="253" t="n">
        <v>203.61</v>
      </c>
      <c r="L181" s="1063"/>
      <c r="M181" s="1063"/>
      <c r="N181" s="253" t="n">
        <f aca="false">ROUND($L$181*$K$181,2)</f>
        <v>0</v>
      </c>
      <c r="O181" s="253"/>
      <c r="P181" s="253"/>
      <c r="Q181" s="253"/>
      <c r="R181" s="166"/>
      <c r="T181" s="255"/>
      <c r="U181" s="256" t="s">
        <v>103</v>
      </c>
      <c r="V181" s="257" t="n">
        <v>0.822</v>
      </c>
      <c r="W181" s="257" t="n">
        <f aca="false">$V$181*$K$181</f>
        <v>167.36742</v>
      </c>
      <c r="X181" s="257" t="n">
        <v>0.20674</v>
      </c>
      <c r="Y181" s="257" t="n">
        <f aca="false">$X$181*$K$181</f>
        <v>42.0943314</v>
      </c>
      <c r="Z181" s="257" t="n">
        <v>0</v>
      </c>
      <c r="AA181" s="258" t="n">
        <f aca="false">$Z$181*$K$181</f>
        <v>0</v>
      </c>
      <c r="AR181" s="162" t="s">
        <v>177</v>
      </c>
      <c r="AT181" s="162" t="s">
        <v>173</v>
      </c>
      <c r="AU181" s="162" t="s">
        <v>75</v>
      </c>
      <c r="AY181" s="162" t="s">
        <v>172</v>
      </c>
      <c r="BE181" s="259" t="n">
        <f aca="false">IF($U$181="základní",$N$181,0)</f>
        <v>0</v>
      </c>
      <c r="BF181" s="259" t="n">
        <f aca="false">IF($U$181="snížená",$N$181,0)</f>
        <v>0</v>
      </c>
      <c r="BG181" s="259" t="n">
        <f aca="false">IF($U$181="zákl. přenesená",$N$181,0)</f>
        <v>0</v>
      </c>
      <c r="BH181" s="259" t="n">
        <f aca="false">IF($U$181="sníž. přenesená",$N$181,0)</f>
        <v>0</v>
      </c>
      <c r="BI181" s="259" t="n">
        <f aca="false">IF($U$181="nulová",$N$181,0)</f>
        <v>0</v>
      </c>
      <c r="BJ181" s="162" t="s">
        <v>170</v>
      </c>
      <c r="BK181" s="259" t="n">
        <f aca="false">ROUND($L$181*$K$181,2)</f>
        <v>0</v>
      </c>
      <c r="BL181" s="162" t="s">
        <v>177</v>
      </c>
      <c r="BM181" s="162" t="s">
        <v>4667</v>
      </c>
    </row>
    <row r="182" s="162" customFormat="true" ht="39" hidden="false" customHeight="true" outlineLevel="0" collapsed="false">
      <c r="B182" s="163"/>
      <c r="C182" s="249" t="s">
        <v>347</v>
      </c>
      <c r="D182" s="249" t="s">
        <v>173</v>
      </c>
      <c r="E182" s="250" t="s">
        <v>4668</v>
      </c>
      <c r="F182" s="251" t="s">
        <v>4669</v>
      </c>
      <c r="G182" s="251"/>
      <c r="H182" s="251"/>
      <c r="I182" s="251"/>
      <c r="J182" s="252" t="s">
        <v>176</v>
      </c>
      <c r="K182" s="253" t="n">
        <v>14.54</v>
      </c>
      <c r="L182" s="1063"/>
      <c r="M182" s="1063"/>
      <c r="N182" s="253" t="n">
        <f aca="false">ROUND($L$182*$K$182,2)</f>
        <v>0</v>
      </c>
      <c r="O182" s="253"/>
      <c r="P182" s="253"/>
      <c r="Q182" s="253"/>
      <c r="R182" s="166"/>
      <c r="T182" s="255"/>
      <c r="U182" s="256" t="s">
        <v>103</v>
      </c>
      <c r="V182" s="257" t="n">
        <v>2.767</v>
      </c>
      <c r="W182" s="257" t="n">
        <f aca="false">$V$182*$K$182</f>
        <v>40.23218</v>
      </c>
      <c r="X182" s="257" t="n">
        <v>0.70297</v>
      </c>
      <c r="Y182" s="257" t="n">
        <f aca="false">$X$182*$K$182</f>
        <v>10.2211838</v>
      </c>
      <c r="Z182" s="257" t="n">
        <v>0</v>
      </c>
      <c r="AA182" s="258" t="n">
        <f aca="false">$Z$182*$K$182</f>
        <v>0</v>
      </c>
      <c r="AR182" s="162" t="s">
        <v>177</v>
      </c>
      <c r="AT182" s="162" t="s">
        <v>173</v>
      </c>
      <c r="AU182" s="162" t="s">
        <v>75</v>
      </c>
      <c r="AY182" s="162" t="s">
        <v>172</v>
      </c>
      <c r="BE182" s="259" t="n">
        <f aca="false">IF($U$182="základní",$N$182,0)</f>
        <v>0</v>
      </c>
      <c r="BF182" s="259" t="n">
        <f aca="false">IF($U$182="snížená",$N$182,0)</f>
        <v>0</v>
      </c>
      <c r="BG182" s="259" t="n">
        <f aca="false">IF($U$182="zákl. přenesená",$N$182,0)</f>
        <v>0</v>
      </c>
      <c r="BH182" s="259" t="n">
        <f aca="false">IF($U$182="sníž. přenesená",$N$182,0)</f>
        <v>0</v>
      </c>
      <c r="BI182" s="259" t="n">
        <f aca="false">IF($U$182="nulová",$N$182,0)</f>
        <v>0</v>
      </c>
      <c r="BJ182" s="162" t="s">
        <v>170</v>
      </c>
      <c r="BK182" s="259" t="n">
        <f aca="false">ROUND($L$182*$K$182,2)</f>
        <v>0</v>
      </c>
      <c r="BL182" s="162" t="s">
        <v>177</v>
      </c>
      <c r="BM182" s="162" t="s">
        <v>4670</v>
      </c>
    </row>
    <row r="183" s="162" customFormat="true" ht="15.75" hidden="false" customHeight="true" outlineLevel="0" collapsed="false">
      <c r="B183" s="163"/>
      <c r="C183" s="249" t="s">
        <v>351</v>
      </c>
      <c r="D183" s="249" t="s">
        <v>173</v>
      </c>
      <c r="E183" s="250" t="s">
        <v>348</v>
      </c>
      <c r="F183" s="251" t="s">
        <v>349</v>
      </c>
      <c r="G183" s="251"/>
      <c r="H183" s="251"/>
      <c r="I183" s="251"/>
      <c r="J183" s="252" t="s">
        <v>176</v>
      </c>
      <c r="K183" s="253" t="n">
        <v>278.53</v>
      </c>
      <c r="L183" s="1063"/>
      <c r="M183" s="1063"/>
      <c r="N183" s="253" t="n">
        <f aca="false">ROUND($L$183*$K$183,2)</f>
        <v>0</v>
      </c>
      <c r="O183" s="253"/>
      <c r="P183" s="253"/>
      <c r="Q183" s="253"/>
      <c r="R183" s="166"/>
      <c r="T183" s="255"/>
      <c r="U183" s="256" t="s">
        <v>103</v>
      </c>
      <c r="V183" s="257" t="n">
        <v>1.2</v>
      </c>
      <c r="W183" s="257" t="n">
        <f aca="false">$V$183*$K$183</f>
        <v>334.236</v>
      </c>
      <c r="X183" s="257" t="n">
        <v>2.45329</v>
      </c>
      <c r="Y183" s="257" t="n">
        <f aca="false">$X$183*$K$183</f>
        <v>683.3148637</v>
      </c>
      <c r="Z183" s="257" t="n">
        <v>0</v>
      </c>
      <c r="AA183" s="258" t="n">
        <f aca="false">$Z$183*$K$183</f>
        <v>0</v>
      </c>
      <c r="AR183" s="162" t="s">
        <v>177</v>
      </c>
      <c r="AT183" s="162" t="s">
        <v>173</v>
      </c>
      <c r="AU183" s="162" t="s">
        <v>75</v>
      </c>
      <c r="AY183" s="162" t="s">
        <v>172</v>
      </c>
      <c r="BE183" s="259" t="n">
        <f aca="false">IF($U$183="základní",$N$183,0)</f>
        <v>0</v>
      </c>
      <c r="BF183" s="259" t="n">
        <f aca="false">IF($U$183="snížená",$N$183,0)</f>
        <v>0</v>
      </c>
      <c r="BG183" s="259" t="n">
        <f aca="false">IF($U$183="zákl. přenesená",$N$183,0)</f>
        <v>0</v>
      </c>
      <c r="BH183" s="259" t="n">
        <f aca="false">IF($U$183="sníž. přenesená",$N$183,0)</f>
        <v>0</v>
      </c>
      <c r="BI183" s="259" t="n">
        <f aca="false">IF($U$183="nulová",$N$183,0)</f>
        <v>0</v>
      </c>
      <c r="BJ183" s="162" t="s">
        <v>170</v>
      </c>
      <c r="BK183" s="259" t="n">
        <f aca="false">ROUND($L$183*$K$183,2)</f>
        <v>0</v>
      </c>
      <c r="BL183" s="162" t="s">
        <v>177</v>
      </c>
      <c r="BM183" s="162" t="s">
        <v>4671</v>
      </c>
    </row>
    <row r="184" s="162" customFormat="true" ht="27" hidden="false" customHeight="true" outlineLevel="0" collapsed="false">
      <c r="B184" s="163"/>
      <c r="C184" s="249" t="s">
        <v>355</v>
      </c>
      <c r="D184" s="249" t="s">
        <v>173</v>
      </c>
      <c r="E184" s="250" t="s">
        <v>4672</v>
      </c>
      <c r="F184" s="251" t="s">
        <v>4673</v>
      </c>
      <c r="G184" s="251"/>
      <c r="H184" s="251"/>
      <c r="I184" s="251"/>
      <c r="J184" s="252" t="s">
        <v>176</v>
      </c>
      <c r="K184" s="253" t="n">
        <v>190.62</v>
      </c>
      <c r="L184" s="1063"/>
      <c r="M184" s="1063"/>
      <c r="N184" s="253" t="n">
        <f aca="false">ROUND($L$184*$K$184,2)</f>
        <v>0</v>
      </c>
      <c r="O184" s="253"/>
      <c r="P184" s="253"/>
      <c r="Q184" s="253"/>
      <c r="R184" s="166"/>
      <c r="T184" s="255"/>
      <c r="U184" s="256" t="s">
        <v>103</v>
      </c>
      <c r="V184" s="257" t="n">
        <v>1.2</v>
      </c>
      <c r="W184" s="257" t="n">
        <f aca="false">$V$184*$K$184</f>
        <v>228.744</v>
      </c>
      <c r="X184" s="257" t="n">
        <v>2.45329</v>
      </c>
      <c r="Y184" s="257" t="n">
        <f aca="false">$X$184*$K$184</f>
        <v>467.6461398</v>
      </c>
      <c r="Z184" s="257" t="n">
        <v>0</v>
      </c>
      <c r="AA184" s="258" t="n">
        <f aca="false">$Z$184*$K$184</f>
        <v>0</v>
      </c>
      <c r="AR184" s="162" t="s">
        <v>177</v>
      </c>
      <c r="AT184" s="162" t="s">
        <v>173</v>
      </c>
      <c r="AU184" s="162" t="s">
        <v>75</v>
      </c>
      <c r="AY184" s="162" t="s">
        <v>172</v>
      </c>
      <c r="BE184" s="259" t="n">
        <f aca="false">IF($U$184="základní",$N$184,0)</f>
        <v>0</v>
      </c>
      <c r="BF184" s="259" t="n">
        <f aca="false">IF($U$184="snížená",$N$184,0)</f>
        <v>0</v>
      </c>
      <c r="BG184" s="259" t="n">
        <f aca="false">IF($U$184="zákl. přenesená",$N$184,0)</f>
        <v>0</v>
      </c>
      <c r="BH184" s="259" t="n">
        <f aca="false">IF($U$184="sníž. přenesená",$N$184,0)</f>
        <v>0</v>
      </c>
      <c r="BI184" s="259" t="n">
        <f aca="false">IF($U$184="nulová",$N$184,0)</f>
        <v>0</v>
      </c>
      <c r="BJ184" s="162" t="s">
        <v>170</v>
      </c>
      <c r="BK184" s="259" t="n">
        <f aca="false">ROUND($L$184*$K$184,2)</f>
        <v>0</v>
      </c>
      <c r="BL184" s="162" t="s">
        <v>177</v>
      </c>
      <c r="BM184" s="162" t="s">
        <v>4674</v>
      </c>
    </row>
    <row r="185" s="162" customFormat="true" ht="27" hidden="false" customHeight="true" outlineLevel="0" collapsed="false">
      <c r="B185" s="163"/>
      <c r="C185" s="249" t="s">
        <v>359</v>
      </c>
      <c r="D185" s="249" t="s">
        <v>173</v>
      </c>
      <c r="E185" s="250" t="s">
        <v>4675</v>
      </c>
      <c r="F185" s="251" t="s">
        <v>4676</v>
      </c>
      <c r="G185" s="251"/>
      <c r="H185" s="251"/>
      <c r="I185" s="251"/>
      <c r="J185" s="252" t="s">
        <v>176</v>
      </c>
      <c r="K185" s="253" t="n">
        <v>18.15</v>
      </c>
      <c r="L185" s="1063"/>
      <c r="M185" s="1063"/>
      <c r="N185" s="253" t="n">
        <f aca="false">ROUND($L$185*$K$185,2)</f>
        <v>0</v>
      </c>
      <c r="O185" s="253"/>
      <c r="P185" s="253"/>
      <c r="Q185" s="253"/>
      <c r="R185" s="166"/>
      <c r="T185" s="255"/>
      <c r="U185" s="256" t="s">
        <v>103</v>
      </c>
      <c r="V185" s="257" t="n">
        <v>1.2</v>
      </c>
      <c r="W185" s="257" t="n">
        <f aca="false">$V$185*$K$185</f>
        <v>21.78</v>
      </c>
      <c r="X185" s="257" t="n">
        <v>2.45329</v>
      </c>
      <c r="Y185" s="257" t="n">
        <f aca="false">$X$185*$K$185</f>
        <v>44.5272135</v>
      </c>
      <c r="Z185" s="257" t="n">
        <v>0</v>
      </c>
      <c r="AA185" s="258" t="n">
        <f aca="false">$Z$185*$K$185</f>
        <v>0</v>
      </c>
      <c r="AR185" s="162" t="s">
        <v>177</v>
      </c>
      <c r="AT185" s="162" t="s">
        <v>173</v>
      </c>
      <c r="AU185" s="162" t="s">
        <v>75</v>
      </c>
      <c r="AY185" s="162" t="s">
        <v>172</v>
      </c>
      <c r="BE185" s="259" t="n">
        <f aca="false">IF($U$185="základní",$N$185,0)</f>
        <v>0</v>
      </c>
      <c r="BF185" s="259" t="n">
        <f aca="false">IF($U$185="snížená",$N$185,0)</f>
        <v>0</v>
      </c>
      <c r="BG185" s="259" t="n">
        <f aca="false">IF($U$185="zákl. přenesená",$N$185,0)</f>
        <v>0</v>
      </c>
      <c r="BH185" s="259" t="n">
        <f aca="false">IF($U$185="sníž. přenesená",$N$185,0)</f>
        <v>0</v>
      </c>
      <c r="BI185" s="259" t="n">
        <f aca="false">IF($U$185="nulová",$N$185,0)</f>
        <v>0</v>
      </c>
      <c r="BJ185" s="162" t="s">
        <v>170</v>
      </c>
      <c r="BK185" s="259" t="n">
        <f aca="false">ROUND($L$185*$K$185,2)</f>
        <v>0</v>
      </c>
      <c r="BL185" s="162" t="s">
        <v>177</v>
      </c>
      <c r="BM185" s="162" t="s">
        <v>4677</v>
      </c>
    </row>
    <row r="186" s="162" customFormat="true" ht="27" hidden="false" customHeight="true" outlineLevel="0" collapsed="false">
      <c r="B186" s="163"/>
      <c r="C186" s="249" t="s">
        <v>363</v>
      </c>
      <c r="D186" s="249" t="s">
        <v>173</v>
      </c>
      <c r="E186" s="250" t="s">
        <v>4678</v>
      </c>
      <c r="F186" s="251" t="s">
        <v>4679</v>
      </c>
      <c r="G186" s="251"/>
      <c r="H186" s="251"/>
      <c r="I186" s="251"/>
      <c r="J186" s="252" t="s">
        <v>176</v>
      </c>
      <c r="K186" s="253" t="n">
        <v>62.6</v>
      </c>
      <c r="L186" s="1063"/>
      <c r="M186" s="1063"/>
      <c r="N186" s="253" t="n">
        <f aca="false">ROUND($L$186*$K$186,2)</f>
        <v>0</v>
      </c>
      <c r="O186" s="253"/>
      <c r="P186" s="253"/>
      <c r="Q186" s="253"/>
      <c r="R186" s="166"/>
      <c r="T186" s="255"/>
      <c r="U186" s="256" t="s">
        <v>103</v>
      </c>
      <c r="V186" s="257" t="n">
        <v>1.2</v>
      </c>
      <c r="W186" s="257" t="n">
        <f aca="false">$V$186*$K$186</f>
        <v>75.12</v>
      </c>
      <c r="X186" s="257" t="n">
        <v>2.45329</v>
      </c>
      <c r="Y186" s="257" t="n">
        <f aca="false">$X$186*$K$186</f>
        <v>153.575954</v>
      </c>
      <c r="Z186" s="257" t="n">
        <v>0</v>
      </c>
      <c r="AA186" s="258" t="n">
        <f aca="false">$Z$186*$K$186</f>
        <v>0</v>
      </c>
      <c r="AR186" s="162" t="s">
        <v>177</v>
      </c>
      <c r="AT186" s="162" t="s">
        <v>173</v>
      </c>
      <c r="AU186" s="162" t="s">
        <v>75</v>
      </c>
      <c r="AY186" s="162" t="s">
        <v>172</v>
      </c>
      <c r="BE186" s="259" t="n">
        <f aca="false">IF($U$186="základní",$N$186,0)</f>
        <v>0</v>
      </c>
      <c r="BF186" s="259" t="n">
        <f aca="false">IF($U$186="snížená",$N$186,0)</f>
        <v>0</v>
      </c>
      <c r="BG186" s="259" t="n">
        <f aca="false">IF($U$186="zákl. přenesená",$N$186,0)</f>
        <v>0</v>
      </c>
      <c r="BH186" s="259" t="n">
        <f aca="false">IF($U$186="sníž. přenesená",$N$186,0)</f>
        <v>0</v>
      </c>
      <c r="BI186" s="259" t="n">
        <f aca="false">IF($U$186="nulová",$N$186,0)</f>
        <v>0</v>
      </c>
      <c r="BJ186" s="162" t="s">
        <v>170</v>
      </c>
      <c r="BK186" s="259" t="n">
        <f aca="false">ROUND($L$186*$K$186,2)</f>
        <v>0</v>
      </c>
      <c r="BL186" s="162" t="s">
        <v>177</v>
      </c>
      <c r="BM186" s="162" t="s">
        <v>4680</v>
      </c>
    </row>
    <row r="187" s="162" customFormat="true" ht="27" hidden="false" customHeight="true" outlineLevel="0" collapsed="false">
      <c r="B187" s="163"/>
      <c r="C187" s="249" t="s">
        <v>368</v>
      </c>
      <c r="D187" s="249" t="s">
        <v>173</v>
      </c>
      <c r="E187" s="250" t="s">
        <v>4681</v>
      </c>
      <c r="F187" s="251" t="s">
        <v>4682</v>
      </c>
      <c r="G187" s="251"/>
      <c r="H187" s="251"/>
      <c r="I187" s="251"/>
      <c r="J187" s="252" t="s">
        <v>799</v>
      </c>
      <c r="K187" s="253" t="n">
        <v>1</v>
      </c>
      <c r="L187" s="1063"/>
      <c r="M187" s="1063"/>
      <c r="N187" s="253" t="n">
        <f aca="false">ROUND($L$187*$K$187,2)</f>
        <v>0</v>
      </c>
      <c r="O187" s="253"/>
      <c r="P187" s="253"/>
      <c r="Q187" s="253"/>
      <c r="R187" s="166"/>
      <c r="T187" s="255"/>
      <c r="U187" s="256" t="s">
        <v>103</v>
      </c>
      <c r="V187" s="257" t="n">
        <v>0</v>
      </c>
      <c r="W187" s="257" t="n">
        <f aca="false">$V$187*$K$187</f>
        <v>0</v>
      </c>
      <c r="X187" s="257" t="n">
        <v>0</v>
      </c>
      <c r="Y187" s="257" t="n">
        <f aca="false">$X$187*$K$187</f>
        <v>0</v>
      </c>
      <c r="Z187" s="257" t="n">
        <v>0</v>
      </c>
      <c r="AA187" s="258" t="n">
        <f aca="false">$Z$187*$K$187</f>
        <v>0</v>
      </c>
      <c r="AR187" s="162" t="s">
        <v>177</v>
      </c>
      <c r="AT187" s="162" t="s">
        <v>173</v>
      </c>
      <c r="AU187" s="162" t="s">
        <v>75</v>
      </c>
      <c r="AY187" s="162" t="s">
        <v>172</v>
      </c>
      <c r="BE187" s="259" t="n">
        <f aca="false">IF($U$187="základní",$N$187,0)</f>
        <v>0</v>
      </c>
      <c r="BF187" s="259" t="n">
        <f aca="false">IF($U$187="snížená",$N$187,0)</f>
        <v>0</v>
      </c>
      <c r="BG187" s="259" t="n">
        <f aca="false">IF($U$187="zákl. přenesená",$N$187,0)</f>
        <v>0</v>
      </c>
      <c r="BH187" s="259" t="n">
        <f aca="false">IF($U$187="sníž. přenesená",$N$187,0)</f>
        <v>0</v>
      </c>
      <c r="BI187" s="259" t="n">
        <f aca="false">IF($U$187="nulová",$N$187,0)</f>
        <v>0</v>
      </c>
      <c r="BJ187" s="162" t="s">
        <v>170</v>
      </c>
      <c r="BK187" s="259" t="n">
        <f aca="false">ROUND($L$187*$K$187,2)</f>
        <v>0</v>
      </c>
      <c r="BL187" s="162" t="s">
        <v>177</v>
      </c>
      <c r="BM187" s="162" t="s">
        <v>4683</v>
      </c>
    </row>
    <row r="188" s="162" customFormat="true" ht="15.75" hidden="false" customHeight="true" outlineLevel="0" collapsed="false">
      <c r="B188" s="163"/>
      <c r="C188" s="249" t="s">
        <v>372</v>
      </c>
      <c r="D188" s="249" t="s">
        <v>173</v>
      </c>
      <c r="E188" s="250" t="s">
        <v>352</v>
      </c>
      <c r="F188" s="251" t="s">
        <v>353</v>
      </c>
      <c r="G188" s="251"/>
      <c r="H188" s="251"/>
      <c r="I188" s="251"/>
      <c r="J188" s="252" t="s">
        <v>253</v>
      </c>
      <c r="K188" s="253" t="n">
        <v>4368.17</v>
      </c>
      <c r="L188" s="1063"/>
      <c r="M188" s="1063"/>
      <c r="N188" s="253" t="n">
        <f aca="false">ROUND($L$188*$K$188,2)</f>
        <v>0</v>
      </c>
      <c r="O188" s="253"/>
      <c r="P188" s="253"/>
      <c r="Q188" s="253"/>
      <c r="R188" s="166"/>
      <c r="T188" s="255"/>
      <c r="U188" s="256" t="s">
        <v>103</v>
      </c>
      <c r="V188" s="257" t="n">
        <v>0.51</v>
      </c>
      <c r="W188" s="257" t="n">
        <f aca="false">$V$188*$K$188</f>
        <v>2227.7667</v>
      </c>
      <c r="X188" s="257" t="n">
        <v>0.00109</v>
      </c>
      <c r="Y188" s="257" t="n">
        <f aca="false">$X$188*$K$188</f>
        <v>4.7613053</v>
      </c>
      <c r="Z188" s="257" t="n">
        <v>0</v>
      </c>
      <c r="AA188" s="258" t="n">
        <f aca="false">$Z$188*$K$188</f>
        <v>0</v>
      </c>
      <c r="AR188" s="162" t="s">
        <v>177</v>
      </c>
      <c r="AT188" s="162" t="s">
        <v>173</v>
      </c>
      <c r="AU188" s="162" t="s">
        <v>75</v>
      </c>
      <c r="AY188" s="162" t="s">
        <v>172</v>
      </c>
      <c r="BE188" s="259" t="n">
        <f aca="false">IF($U$188="základní",$N$188,0)</f>
        <v>0</v>
      </c>
      <c r="BF188" s="259" t="n">
        <f aca="false">IF($U$188="snížená",$N$188,0)</f>
        <v>0</v>
      </c>
      <c r="BG188" s="259" t="n">
        <f aca="false">IF($U$188="zákl. přenesená",$N$188,0)</f>
        <v>0</v>
      </c>
      <c r="BH188" s="259" t="n">
        <f aca="false">IF($U$188="sníž. přenesená",$N$188,0)</f>
        <v>0</v>
      </c>
      <c r="BI188" s="259" t="n">
        <f aca="false">IF($U$188="nulová",$N$188,0)</f>
        <v>0</v>
      </c>
      <c r="BJ188" s="162" t="s">
        <v>170</v>
      </c>
      <c r="BK188" s="259" t="n">
        <f aca="false">ROUND($L$188*$K$188,2)</f>
        <v>0</v>
      </c>
      <c r="BL188" s="162" t="s">
        <v>177</v>
      </c>
      <c r="BM188" s="162" t="s">
        <v>4684</v>
      </c>
    </row>
    <row r="189" s="162" customFormat="true" ht="15.75" hidden="false" customHeight="true" outlineLevel="0" collapsed="false">
      <c r="B189" s="163"/>
      <c r="C189" s="249" t="s">
        <v>376</v>
      </c>
      <c r="D189" s="249" t="s">
        <v>173</v>
      </c>
      <c r="E189" s="250" t="s">
        <v>356</v>
      </c>
      <c r="F189" s="251" t="s">
        <v>357</v>
      </c>
      <c r="G189" s="251"/>
      <c r="H189" s="251"/>
      <c r="I189" s="251"/>
      <c r="J189" s="252" t="s">
        <v>253</v>
      </c>
      <c r="K189" s="253" t="n">
        <v>4368.17</v>
      </c>
      <c r="L189" s="1063"/>
      <c r="M189" s="1063"/>
      <c r="N189" s="253" t="n">
        <f aca="false">ROUND($L$189*$K$189,2)</f>
        <v>0</v>
      </c>
      <c r="O189" s="253"/>
      <c r="P189" s="253"/>
      <c r="Q189" s="253"/>
      <c r="R189" s="166"/>
      <c r="T189" s="255"/>
      <c r="U189" s="256" t="s">
        <v>103</v>
      </c>
      <c r="V189" s="257" t="n">
        <v>0.301</v>
      </c>
      <c r="W189" s="257" t="n">
        <f aca="false">$V$189*$K$189</f>
        <v>1314.81917</v>
      </c>
      <c r="X189" s="257" t="n">
        <v>0</v>
      </c>
      <c r="Y189" s="257" t="n">
        <f aca="false">$X$189*$K$189</f>
        <v>0</v>
      </c>
      <c r="Z189" s="257" t="n">
        <v>0</v>
      </c>
      <c r="AA189" s="258" t="n">
        <f aca="false">$Z$189*$K$189</f>
        <v>0</v>
      </c>
      <c r="AR189" s="162" t="s">
        <v>177</v>
      </c>
      <c r="AT189" s="162" t="s">
        <v>173</v>
      </c>
      <c r="AU189" s="162" t="s">
        <v>75</v>
      </c>
      <c r="AY189" s="162" t="s">
        <v>172</v>
      </c>
      <c r="BE189" s="259" t="n">
        <f aca="false">IF($U$189="základní",$N$189,0)</f>
        <v>0</v>
      </c>
      <c r="BF189" s="259" t="n">
        <f aca="false">IF($U$189="snížená",$N$189,0)</f>
        <v>0</v>
      </c>
      <c r="BG189" s="259" t="n">
        <f aca="false">IF($U$189="zákl. přenesená",$N$189,0)</f>
        <v>0</v>
      </c>
      <c r="BH189" s="259" t="n">
        <f aca="false">IF($U$189="sníž. přenesená",$N$189,0)</f>
        <v>0</v>
      </c>
      <c r="BI189" s="259" t="n">
        <f aca="false">IF($U$189="nulová",$N$189,0)</f>
        <v>0</v>
      </c>
      <c r="BJ189" s="162" t="s">
        <v>170</v>
      </c>
      <c r="BK189" s="259" t="n">
        <f aca="false">ROUND($L$189*$K$189,2)</f>
        <v>0</v>
      </c>
      <c r="BL189" s="162" t="s">
        <v>177</v>
      </c>
      <c r="BM189" s="162" t="s">
        <v>4685</v>
      </c>
    </row>
    <row r="190" s="162" customFormat="true" ht="15.75" hidden="false" customHeight="true" outlineLevel="0" collapsed="false">
      <c r="B190" s="163"/>
      <c r="C190" s="249" t="s">
        <v>380</v>
      </c>
      <c r="D190" s="249" t="s">
        <v>173</v>
      </c>
      <c r="E190" s="250" t="s">
        <v>360</v>
      </c>
      <c r="F190" s="251" t="s">
        <v>361</v>
      </c>
      <c r="G190" s="251"/>
      <c r="H190" s="251"/>
      <c r="I190" s="251"/>
      <c r="J190" s="252" t="s">
        <v>192</v>
      </c>
      <c r="K190" s="253" t="n">
        <v>65.9</v>
      </c>
      <c r="L190" s="1063"/>
      <c r="M190" s="1063"/>
      <c r="N190" s="253" t="n">
        <f aca="false">ROUND($L$190*$K$190,2)</f>
        <v>0</v>
      </c>
      <c r="O190" s="253"/>
      <c r="P190" s="253"/>
      <c r="Q190" s="253"/>
      <c r="R190" s="166"/>
      <c r="T190" s="255"/>
      <c r="U190" s="256" t="s">
        <v>103</v>
      </c>
      <c r="V190" s="257" t="n">
        <v>36.738</v>
      </c>
      <c r="W190" s="257" t="n">
        <f aca="false">$V$190*$K$190</f>
        <v>2421.0342</v>
      </c>
      <c r="X190" s="257" t="n">
        <v>1.04881</v>
      </c>
      <c r="Y190" s="257" t="n">
        <f aca="false">$X$190*$K$190</f>
        <v>69.116579</v>
      </c>
      <c r="Z190" s="257" t="n">
        <v>0</v>
      </c>
      <c r="AA190" s="258" t="n">
        <f aca="false">$Z$190*$K$190</f>
        <v>0</v>
      </c>
      <c r="AR190" s="162" t="s">
        <v>177</v>
      </c>
      <c r="AT190" s="162" t="s">
        <v>173</v>
      </c>
      <c r="AU190" s="162" t="s">
        <v>75</v>
      </c>
      <c r="AY190" s="162" t="s">
        <v>172</v>
      </c>
      <c r="BE190" s="259" t="n">
        <f aca="false">IF($U$190="základní",$N$190,0)</f>
        <v>0</v>
      </c>
      <c r="BF190" s="259" t="n">
        <f aca="false">IF($U$190="snížená",$N$190,0)</f>
        <v>0</v>
      </c>
      <c r="BG190" s="259" t="n">
        <f aca="false">IF($U$190="zákl. přenesená",$N$190,0)</f>
        <v>0</v>
      </c>
      <c r="BH190" s="259" t="n">
        <f aca="false">IF($U$190="sníž. přenesená",$N$190,0)</f>
        <v>0</v>
      </c>
      <c r="BI190" s="259" t="n">
        <f aca="false">IF($U$190="nulová",$N$190,0)</f>
        <v>0</v>
      </c>
      <c r="BJ190" s="162" t="s">
        <v>170</v>
      </c>
      <c r="BK190" s="259" t="n">
        <f aca="false">ROUND($L$190*$K$190,2)</f>
        <v>0</v>
      </c>
      <c r="BL190" s="162" t="s">
        <v>177</v>
      </c>
      <c r="BM190" s="162" t="s">
        <v>4686</v>
      </c>
    </row>
    <row r="191" s="162" customFormat="true" ht="27" hidden="false" customHeight="true" outlineLevel="0" collapsed="false">
      <c r="B191" s="163"/>
      <c r="C191" s="249" t="s">
        <v>384</v>
      </c>
      <c r="D191" s="249" t="s">
        <v>173</v>
      </c>
      <c r="E191" s="250" t="s">
        <v>397</v>
      </c>
      <c r="F191" s="251" t="s">
        <v>398</v>
      </c>
      <c r="G191" s="251"/>
      <c r="H191" s="251"/>
      <c r="I191" s="251"/>
      <c r="J191" s="252" t="s">
        <v>176</v>
      </c>
      <c r="K191" s="253" t="n">
        <v>98.52</v>
      </c>
      <c r="L191" s="1063"/>
      <c r="M191" s="1063"/>
      <c r="N191" s="253" t="n">
        <f aca="false">ROUND($L$191*$K$191,2)</f>
        <v>0</v>
      </c>
      <c r="O191" s="253"/>
      <c r="P191" s="253"/>
      <c r="Q191" s="253"/>
      <c r="R191" s="166"/>
      <c r="T191" s="255"/>
      <c r="U191" s="256" t="s">
        <v>103</v>
      </c>
      <c r="V191" s="257" t="n">
        <v>2.591</v>
      </c>
      <c r="W191" s="257" t="n">
        <f aca="false">$V$191*$K$191</f>
        <v>255.26532</v>
      </c>
      <c r="X191" s="257" t="n">
        <v>2.45329</v>
      </c>
      <c r="Y191" s="257" t="n">
        <f aca="false">$X$191*$K$191</f>
        <v>241.6981308</v>
      </c>
      <c r="Z191" s="257" t="n">
        <v>0</v>
      </c>
      <c r="AA191" s="258" t="n">
        <f aca="false">$Z$191*$K$191</f>
        <v>0</v>
      </c>
      <c r="AR191" s="162" t="s">
        <v>177</v>
      </c>
      <c r="AT191" s="162" t="s">
        <v>173</v>
      </c>
      <c r="AU191" s="162" t="s">
        <v>75</v>
      </c>
      <c r="AY191" s="162" t="s">
        <v>172</v>
      </c>
      <c r="BE191" s="259" t="n">
        <f aca="false">IF($U$191="základní",$N$191,0)</f>
        <v>0</v>
      </c>
      <c r="BF191" s="259" t="n">
        <f aca="false">IF($U$191="snížená",$N$191,0)</f>
        <v>0</v>
      </c>
      <c r="BG191" s="259" t="n">
        <f aca="false">IF($U$191="zákl. přenesená",$N$191,0)</f>
        <v>0</v>
      </c>
      <c r="BH191" s="259" t="n">
        <f aca="false">IF($U$191="sníž. přenesená",$N$191,0)</f>
        <v>0</v>
      </c>
      <c r="BI191" s="259" t="n">
        <f aca="false">IF($U$191="nulová",$N$191,0)</f>
        <v>0</v>
      </c>
      <c r="BJ191" s="162" t="s">
        <v>170</v>
      </c>
      <c r="BK191" s="259" t="n">
        <f aca="false">ROUND($L$191*$K$191,2)</f>
        <v>0</v>
      </c>
      <c r="BL191" s="162" t="s">
        <v>177</v>
      </c>
      <c r="BM191" s="162" t="s">
        <v>4687</v>
      </c>
    </row>
    <row r="192" s="162" customFormat="true" ht="27" hidden="false" customHeight="true" outlineLevel="0" collapsed="false">
      <c r="B192" s="163"/>
      <c r="C192" s="249" t="s">
        <v>388</v>
      </c>
      <c r="D192" s="249" t="s">
        <v>173</v>
      </c>
      <c r="E192" s="250" t="s">
        <v>4688</v>
      </c>
      <c r="F192" s="251" t="s">
        <v>4689</v>
      </c>
      <c r="G192" s="251"/>
      <c r="H192" s="251"/>
      <c r="I192" s="251"/>
      <c r="J192" s="252" t="s">
        <v>366</v>
      </c>
      <c r="K192" s="253" t="n">
        <v>16</v>
      </c>
      <c r="L192" s="1063"/>
      <c r="M192" s="1063"/>
      <c r="N192" s="253" t="n">
        <f aca="false">ROUND($L$192*$K$192,2)</f>
        <v>0</v>
      </c>
      <c r="O192" s="253"/>
      <c r="P192" s="253"/>
      <c r="Q192" s="253"/>
      <c r="R192" s="166"/>
      <c r="T192" s="255"/>
      <c r="U192" s="256" t="s">
        <v>103</v>
      </c>
      <c r="V192" s="257" t="n">
        <v>0</v>
      </c>
      <c r="W192" s="257" t="n">
        <f aca="false">$V$192*$K$192</f>
        <v>0</v>
      </c>
      <c r="X192" s="257" t="n">
        <v>0</v>
      </c>
      <c r="Y192" s="257" t="n">
        <f aca="false">$X$192*$K$192</f>
        <v>0</v>
      </c>
      <c r="Z192" s="257" t="n">
        <v>0</v>
      </c>
      <c r="AA192" s="258" t="n">
        <f aca="false">$Z$192*$K$192</f>
        <v>0</v>
      </c>
      <c r="AR192" s="162" t="s">
        <v>177</v>
      </c>
      <c r="AT192" s="162" t="s">
        <v>173</v>
      </c>
      <c r="AU192" s="162" t="s">
        <v>75</v>
      </c>
      <c r="AY192" s="162" t="s">
        <v>172</v>
      </c>
      <c r="BE192" s="259" t="n">
        <f aca="false">IF($U$192="základní",$N$192,0)</f>
        <v>0</v>
      </c>
      <c r="BF192" s="259" t="n">
        <f aca="false">IF($U$192="snížená",$N$192,0)</f>
        <v>0</v>
      </c>
      <c r="BG192" s="259" t="n">
        <f aca="false">IF($U$192="zákl. přenesená",$N$192,0)</f>
        <v>0</v>
      </c>
      <c r="BH192" s="259" t="n">
        <f aca="false">IF($U$192="sníž. přenesená",$N$192,0)</f>
        <v>0</v>
      </c>
      <c r="BI192" s="259" t="n">
        <f aca="false">IF($U$192="nulová",$N$192,0)</f>
        <v>0</v>
      </c>
      <c r="BJ192" s="162" t="s">
        <v>170</v>
      </c>
      <c r="BK192" s="259" t="n">
        <f aca="false">ROUND($L$192*$K$192,2)</f>
        <v>0</v>
      </c>
      <c r="BL192" s="162" t="s">
        <v>177</v>
      </c>
      <c r="BM192" s="162" t="s">
        <v>4690</v>
      </c>
    </row>
    <row r="193" s="162" customFormat="true" ht="27" hidden="false" customHeight="true" outlineLevel="0" collapsed="false">
      <c r="B193" s="163"/>
      <c r="C193" s="249" t="s">
        <v>392</v>
      </c>
      <c r="D193" s="249" t="s">
        <v>173</v>
      </c>
      <c r="E193" s="250" t="s">
        <v>401</v>
      </c>
      <c r="F193" s="251" t="s">
        <v>402</v>
      </c>
      <c r="G193" s="251"/>
      <c r="H193" s="251"/>
      <c r="I193" s="251"/>
      <c r="J193" s="252" t="s">
        <v>253</v>
      </c>
      <c r="K193" s="253" t="n">
        <v>835.69</v>
      </c>
      <c r="L193" s="1063"/>
      <c r="M193" s="1063"/>
      <c r="N193" s="253" t="n">
        <f aca="false">ROUND($L$193*$K$193,2)</f>
        <v>0</v>
      </c>
      <c r="O193" s="253"/>
      <c r="P193" s="253"/>
      <c r="Q193" s="253"/>
      <c r="R193" s="166"/>
      <c r="T193" s="255"/>
      <c r="U193" s="256" t="s">
        <v>103</v>
      </c>
      <c r="V193" s="257" t="n">
        <v>0.859</v>
      </c>
      <c r="W193" s="257" t="n">
        <f aca="false">$V$193*$K$193</f>
        <v>717.85771</v>
      </c>
      <c r="X193" s="257" t="n">
        <v>0.00126</v>
      </c>
      <c r="Y193" s="257" t="n">
        <f aca="false">$X$193*$K$193</f>
        <v>1.0529694</v>
      </c>
      <c r="Z193" s="257" t="n">
        <v>0</v>
      </c>
      <c r="AA193" s="258" t="n">
        <f aca="false">$Z$193*$K$193</f>
        <v>0</v>
      </c>
      <c r="AR193" s="162" t="s">
        <v>177</v>
      </c>
      <c r="AT193" s="162" t="s">
        <v>173</v>
      </c>
      <c r="AU193" s="162" t="s">
        <v>75</v>
      </c>
      <c r="AY193" s="162" t="s">
        <v>172</v>
      </c>
      <c r="BE193" s="259" t="n">
        <f aca="false">IF($U$193="základní",$N$193,0)</f>
        <v>0</v>
      </c>
      <c r="BF193" s="259" t="n">
        <f aca="false">IF($U$193="snížená",$N$193,0)</f>
        <v>0</v>
      </c>
      <c r="BG193" s="259" t="n">
        <f aca="false">IF($U$193="zákl. přenesená",$N$193,0)</f>
        <v>0</v>
      </c>
      <c r="BH193" s="259" t="n">
        <f aca="false">IF($U$193="sníž. přenesená",$N$193,0)</f>
        <v>0</v>
      </c>
      <c r="BI193" s="259" t="n">
        <f aca="false">IF($U$193="nulová",$N$193,0)</f>
        <v>0</v>
      </c>
      <c r="BJ193" s="162" t="s">
        <v>170</v>
      </c>
      <c r="BK193" s="259" t="n">
        <f aca="false">ROUND($L$193*$K$193,2)</f>
        <v>0</v>
      </c>
      <c r="BL193" s="162" t="s">
        <v>177</v>
      </c>
      <c r="BM193" s="162" t="s">
        <v>4691</v>
      </c>
    </row>
    <row r="194" s="162" customFormat="true" ht="27" hidden="false" customHeight="true" outlineLevel="0" collapsed="false">
      <c r="B194" s="163"/>
      <c r="C194" s="249" t="s">
        <v>396</v>
      </c>
      <c r="D194" s="249" t="s">
        <v>173</v>
      </c>
      <c r="E194" s="250" t="s">
        <v>405</v>
      </c>
      <c r="F194" s="251" t="s">
        <v>406</v>
      </c>
      <c r="G194" s="251"/>
      <c r="H194" s="251"/>
      <c r="I194" s="251"/>
      <c r="J194" s="252" t="s">
        <v>253</v>
      </c>
      <c r="K194" s="253" t="n">
        <v>835.69</v>
      </c>
      <c r="L194" s="1063"/>
      <c r="M194" s="1063"/>
      <c r="N194" s="253" t="n">
        <f aca="false">ROUND($L$194*$K$194,2)</f>
        <v>0</v>
      </c>
      <c r="O194" s="253"/>
      <c r="P194" s="253"/>
      <c r="Q194" s="253"/>
      <c r="R194" s="166"/>
      <c r="T194" s="255"/>
      <c r="U194" s="256" t="s">
        <v>103</v>
      </c>
      <c r="V194" s="257" t="n">
        <v>0.237</v>
      </c>
      <c r="W194" s="257" t="n">
        <f aca="false">$V$194*$K$194</f>
        <v>198.05853</v>
      </c>
      <c r="X194" s="257" t="n">
        <v>0</v>
      </c>
      <c r="Y194" s="257" t="n">
        <f aca="false">$X$194*$K$194</f>
        <v>0</v>
      </c>
      <c r="Z194" s="257" t="n">
        <v>0</v>
      </c>
      <c r="AA194" s="258" t="n">
        <f aca="false">$Z$194*$K$194</f>
        <v>0</v>
      </c>
      <c r="AR194" s="162" t="s">
        <v>177</v>
      </c>
      <c r="AT194" s="162" t="s">
        <v>173</v>
      </c>
      <c r="AU194" s="162" t="s">
        <v>75</v>
      </c>
      <c r="AY194" s="162" t="s">
        <v>172</v>
      </c>
      <c r="BE194" s="259" t="n">
        <f aca="false">IF($U$194="základní",$N$194,0)</f>
        <v>0</v>
      </c>
      <c r="BF194" s="259" t="n">
        <f aca="false">IF($U$194="snížená",$N$194,0)</f>
        <v>0</v>
      </c>
      <c r="BG194" s="259" t="n">
        <f aca="false">IF($U$194="zákl. přenesená",$N$194,0)</f>
        <v>0</v>
      </c>
      <c r="BH194" s="259" t="n">
        <f aca="false">IF($U$194="sníž. přenesená",$N$194,0)</f>
        <v>0</v>
      </c>
      <c r="BI194" s="259" t="n">
        <f aca="false">IF($U$194="nulová",$N$194,0)</f>
        <v>0</v>
      </c>
      <c r="BJ194" s="162" t="s">
        <v>170</v>
      </c>
      <c r="BK194" s="259" t="n">
        <f aca="false">ROUND($L$194*$K$194,2)</f>
        <v>0</v>
      </c>
      <c r="BL194" s="162" t="s">
        <v>177</v>
      </c>
      <c r="BM194" s="162" t="s">
        <v>4692</v>
      </c>
    </row>
    <row r="195" s="162" customFormat="true" ht="15.75" hidden="false" customHeight="true" outlineLevel="0" collapsed="false">
      <c r="B195" s="163"/>
      <c r="C195" s="249" t="s">
        <v>400</v>
      </c>
      <c r="D195" s="249" t="s">
        <v>173</v>
      </c>
      <c r="E195" s="250" t="s">
        <v>4693</v>
      </c>
      <c r="F195" s="251" t="s">
        <v>4694</v>
      </c>
      <c r="G195" s="251"/>
      <c r="H195" s="251"/>
      <c r="I195" s="251"/>
      <c r="J195" s="252" t="s">
        <v>253</v>
      </c>
      <c r="K195" s="253" t="n">
        <v>25.43</v>
      </c>
      <c r="L195" s="1063"/>
      <c r="M195" s="1063"/>
      <c r="N195" s="253" t="n">
        <f aca="false">ROUND($L$195*$K$195,2)</f>
        <v>0</v>
      </c>
      <c r="O195" s="253"/>
      <c r="P195" s="253"/>
      <c r="Q195" s="253"/>
      <c r="R195" s="166"/>
      <c r="T195" s="255"/>
      <c r="U195" s="256" t="s">
        <v>103</v>
      </c>
      <c r="V195" s="257" t="n">
        <v>0.31</v>
      </c>
      <c r="W195" s="257" t="n">
        <f aca="false">$V$195*$K$195</f>
        <v>7.8833</v>
      </c>
      <c r="X195" s="257" t="n">
        <v>0</v>
      </c>
      <c r="Y195" s="257" t="n">
        <f aca="false">$X$195*$K$195</f>
        <v>0</v>
      </c>
      <c r="Z195" s="257" t="n">
        <v>0</v>
      </c>
      <c r="AA195" s="258" t="n">
        <f aca="false">$Z$195*$K$195</f>
        <v>0</v>
      </c>
      <c r="AR195" s="162" t="s">
        <v>177</v>
      </c>
      <c r="AT195" s="162" t="s">
        <v>173</v>
      </c>
      <c r="AU195" s="162" t="s">
        <v>75</v>
      </c>
      <c r="AY195" s="162" t="s">
        <v>172</v>
      </c>
      <c r="BE195" s="259" t="n">
        <f aca="false">IF($U$195="základní",$N$195,0)</f>
        <v>0</v>
      </c>
      <c r="BF195" s="259" t="n">
        <f aca="false">IF($U$195="snížená",$N$195,0)</f>
        <v>0</v>
      </c>
      <c r="BG195" s="259" t="n">
        <f aca="false">IF($U$195="zákl. přenesená",$N$195,0)</f>
        <v>0</v>
      </c>
      <c r="BH195" s="259" t="n">
        <f aca="false">IF($U$195="sníž. přenesená",$N$195,0)</f>
        <v>0</v>
      </c>
      <c r="BI195" s="259" t="n">
        <f aca="false">IF($U$195="nulová",$N$195,0)</f>
        <v>0</v>
      </c>
      <c r="BJ195" s="162" t="s">
        <v>170</v>
      </c>
      <c r="BK195" s="259" t="n">
        <f aca="false">ROUND($L$195*$K$195,2)</f>
        <v>0</v>
      </c>
      <c r="BL195" s="162" t="s">
        <v>177</v>
      </c>
      <c r="BM195" s="162" t="s">
        <v>4695</v>
      </c>
    </row>
    <row r="196" s="162" customFormat="true" ht="27" hidden="false" customHeight="true" outlineLevel="0" collapsed="false">
      <c r="B196" s="163"/>
      <c r="C196" s="249" t="s">
        <v>404</v>
      </c>
      <c r="D196" s="249" t="s">
        <v>173</v>
      </c>
      <c r="E196" s="250" t="s">
        <v>4696</v>
      </c>
      <c r="F196" s="251" t="s">
        <v>4697</v>
      </c>
      <c r="G196" s="251"/>
      <c r="H196" s="251"/>
      <c r="I196" s="251"/>
      <c r="J196" s="252" t="s">
        <v>253</v>
      </c>
      <c r="K196" s="253" t="n">
        <v>25.43</v>
      </c>
      <c r="L196" s="1063"/>
      <c r="M196" s="1063"/>
      <c r="N196" s="253" t="n">
        <f aca="false">ROUND($L$196*$K$196,2)</f>
        <v>0</v>
      </c>
      <c r="O196" s="253"/>
      <c r="P196" s="253"/>
      <c r="Q196" s="253"/>
      <c r="R196" s="166"/>
      <c r="T196" s="255"/>
      <c r="U196" s="256" t="s">
        <v>103</v>
      </c>
      <c r="V196" s="257" t="n">
        <v>2.515</v>
      </c>
      <c r="W196" s="257" t="n">
        <f aca="false">$V$196*$K$196</f>
        <v>63.95645</v>
      </c>
      <c r="X196" s="257" t="n">
        <v>0.00067</v>
      </c>
      <c r="Y196" s="257" t="n">
        <f aca="false">$X$196*$K$196</f>
        <v>0.0170381</v>
      </c>
      <c r="Z196" s="257" t="n">
        <v>0</v>
      </c>
      <c r="AA196" s="258" t="n">
        <f aca="false">$Z$196*$K$196</f>
        <v>0</v>
      </c>
      <c r="AR196" s="162" t="s">
        <v>177</v>
      </c>
      <c r="AT196" s="162" t="s">
        <v>173</v>
      </c>
      <c r="AU196" s="162" t="s">
        <v>75</v>
      </c>
      <c r="AY196" s="162" t="s">
        <v>172</v>
      </c>
      <c r="BE196" s="259" t="n">
        <f aca="false">IF($U$196="základní",$N$196,0)</f>
        <v>0</v>
      </c>
      <c r="BF196" s="259" t="n">
        <f aca="false">IF($U$196="snížená",$N$196,0)</f>
        <v>0</v>
      </c>
      <c r="BG196" s="259" t="n">
        <f aca="false">IF($U$196="zákl. přenesená",$N$196,0)</f>
        <v>0</v>
      </c>
      <c r="BH196" s="259" t="n">
        <f aca="false">IF($U$196="sníž. přenesená",$N$196,0)</f>
        <v>0</v>
      </c>
      <c r="BI196" s="259" t="n">
        <f aca="false">IF($U$196="nulová",$N$196,0)</f>
        <v>0</v>
      </c>
      <c r="BJ196" s="162" t="s">
        <v>170</v>
      </c>
      <c r="BK196" s="259" t="n">
        <f aca="false">ROUND($L$196*$K$196,2)</f>
        <v>0</v>
      </c>
      <c r="BL196" s="162" t="s">
        <v>177</v>
      </c>
      <c r="BM196" s="162" t="s">
        <v>4698</v>
      </c>
    </row>
    <row r="197" s="162" customFormat="true" ht="27" hidden="false" customHeight="true" outlineLevel="0" collapsed="false">
      <c r="B197" s="163"/>
      <c r="C197" s="249" t="s">
        <v>408</v>
      </c>
      <c r="D197" s="249" t="s">
        <v>173</v>
      </c>
      <c r="E197" s="250" t="s">
        <v>4699</v>
      </c>
      <c r="F197" s="251" t="s">
        <v>4700</v>
      </c>
      <c r="G197" s="251"/>
      <c r="H197" s="251"/>
      <c r="I197" s="251"/>
      <c r="J197" s="252" t="s">
        <v>192</v>
      </c>
      <c r="K197" s="253" t="n">
        <v>23.15</v>
      </c>
      <c r="L197" s="1063"/>
      <c r="M197" s="1063"/>
      <c r="N197" s="253" t="n">
        <f aca="false">ROUND($L$197*$K$197,2)</f>
        <v>0</v>
      </c>
      <c r="O197" s="253"/>
      <c r="P197" s="253"/>
      <c r="Q197" s="253"/>
      <c r="R197" s="166"/>
      <c r="T197" s="255"/>
      <c r="U197" s="256" t="s">
        <v>103</v>
      </c>
      <c r="V197" s="257" t="n">
        <v>38.222</v>
      </c>
      <c r="W197" s="257" t="n">
        <f aca="false">$V$197*$K$197</f>
        <v>884.8393</v>
      </c>
      <c r="X197" s="257" t="n">
        <v>1.05197</v>
      </c>
      <c r="Y197" s="257" t="n">
        <f aca="false">$X$197*$K$197</f>
        <v>24.3531055</v>
      </c>
      <c r="Z197" s="257" t="n">
        <v>0</v>
      </c>
      <c r="AA197" s="258" t="n">
        <f aca="false">$Z$197*$K$197</f>
        <v>0</v>
      </c>
      <c r="AR197" s="162" t="s">
        <v>177</v>
      </c>
      <c r="AT197" s="162" t="s">
        <v>173</v>
      </c>
      <c r="AU197" s="162" t="s">
        <v>75</v>
      </c>
      <c r="AY197" s="162" t="s">
        <v>172</v>
      </c>
      <c r="BE197" s="259" t="n">
        <f aca="false">IF($U$197="základní",$N$197,0)</f>
        <v>0</v>
      </c>
      <c r="BF197" s="259" t="n">
        <f aca="false">IF($U$197="snížená",$N$197,0)</f>
        <v>0</v>
      </c>
      <c r="BG197" s="259" t="n">
        <f aca="false">IF($U$197="zákl. přenesená",$N$197,0)</f>
        <v>0</v>
      </c>
      <c r="BH197" s="259" t="n">
        <f aca="false">IF($U$197="sníž. přenesená",$N$197,0)</f>
        <v>0</v>
      </c>
      <c r="BI197" s="259" t="n">
        <f aca="false">IF($U$197="nulová",$N$197,0)</f>
        <v>0</v>
      </c>
      <c r="BJ197" s="162" t="s">
        <v>170</v>
      </c>
      <c r="BK197" s="259" t="n">
        <f aca="false">ROUND($L$197*$K$197,2)</f>
        <v>0</v>
      </c>
      <c r="BL197" s="162" t="s">
        <v>177</v>
      </c>
      <c r="BM197" s="162" t="s">
        <v>4701</v>
      </c>
    </row>
    <row r="198" s="162" customFormat="true" ht="39" hidden="false" customHeight="true" outlineLevel="0" collapsed="false">
      <c r="B198" s="163"/>
      <c r="C198" s="249" t="s">
        <v>412</v>
      </c>
      <c r="D198" s="249" t="s">
        <v>173</v>
      </c>
      <c r="E198" s="250" t="s">
        <v>4702</v>
      </c>
      <c r="F198" s="251" t="s">
        <v>4703</v>
      </c>
      <c r="G198" s="251"/>
      <c r="H198" s="251"/>
      <c r="I198" s="251"/>
      <c r="J198" s="252" t="s">
        <v>253</v>
      </c>
      <c r="K198" s="253" t="n">
        <v>2231.88</v>
      </c>
      <c r="L198" s="1063"/>
      <c r="M198" s="1063"/>
      <c r="N198" s="253" t="n">
        <f aca="false">ROUND($L$198*$K$198,2)</f>
        <v>0</v>
      </c>
      <c r="O198" s="253"/>
      <c r="P198" s="253"/>
      <c r="Q198" s="253"/>
      <c r="R198" s="166"/>
      <c r="T198" s="255"/>
      <c r="U198" s="256" t="s">
        <v>103</v>
      </c>
      <c r="V198" s="257" t="n">
        <v>0.678</v>
      </c>
      <c r="W198" s="257" t="n">
        <f aca="false">$V$198*$K$198</f>
        <v>1513.21464</v>
      </c>
      <c r="X198" s="257" t="n">
        <v>0.1434</v>
      </c>
      <c r="Y198" s="257" t="n">
        <f aca="false">$X$198*$K$198</f>
        <v>320.051592</v>
      </c>
      <c r="Z198" s="257" t="n">
        <v>0</v>
      </c>
      <c r="AA198" s="258" t="n">
        <f aca="false">$Z$198*$K$198</f>
        <v>0</v>
      </c>
      <c r="AR198" s="162" t="s">
        <v>177</v>
      </c>
      <c r="AT198" s="162" t="s">
        <v>173</v>
      </c>
      <c r="AU198" s="162" t="s">
        <v>75</v>
      </c>
      <c r="AY198" s="162" t="s">
        <v>172</v>
      </c>
      <c r="BE198" s="259" t="n">
        <f aca="false">IF($U$198="základní",$N$198,0)</f>
        <v>0</v>
      </c>
      <c r="BF198" s="259" t="n">
        <f aca="false">IF($U$198="snížená",$N$198,0)</f>
        <v>0</v>
      </c>
      <c r="BG198" s="259" t="n">
        <f aca="false">IF($U$198="zákl. přenesená",$N$198,0)</f>
        <v>0</v>
      </c>
      <c r="BH198" s="259" t="n">
        <f aca="false">IF($U$198="sníž. přenesená",$N$198,0)</f>
        <v>0</v>
      </c>
      <c r="BI198" s="259" t="n">
        <f aca="false">IF($U$198="nulová",$N$198,0)</f>
        <v>0</v>
      </c>
      <c r="BJ198" s="162" t="s">
        <v>170</v>
      </c>
      <c r="BK198" s="259" t="n">
        <f aca="false">ROUND($L$198*$K$198,2)</f>
        <v>0</v>
      </c>
      <c r="BL198" s="162" t="s">
        <v>177</v>
      </c>
      <c r="BM198" s="162" t="s">
        <v>4704</v>
      </c>
    </row>
    <row r="199" s="162" customFormat="true" ht="27" hidden="false" customHeight="true" outlineLevel="0" collapsed="false">
      <c r="B199" s="163"/>
      <c r="C199" s="249" t="s">
        <v>416</v>
      </c>
      <c r="D199" s="249" t="s">
        <v>173</v>
      </c>
      <c r="E199" s="250" t="s">
        <v>421</v>
      </c>
      <c r="F199" s="251" t="s">
        <v>422</v>
      </c>
      <c r="G199" s="251"/>
      <c r="H199" s="251"/>
      <c r="I199" s="251"/>
      <c r="J199" s="252" t="s">
        <v>176</v>
      </c>
      <c r="K199" s="253" t="n">
        <v>77.16</v>
      </c>
      <c r="L199" s="1063"/>
      <c r="M199" s="1063"/>
      <c r="N199" s="253" t="n">
        <f aca="false">ROUND($L$199*$K$199,2)</f>
        <v>0</v>
      </c>
      <c r="O199" s="253"/>
      <c r="P199" s="253"/>
      <c r="Q199" s="253"/>
      <c r="R199" s="166"/>
      <c r="T199" s="255"/>
      <c r="U199" s="256" t="s">
        <v>103</v>
      </c>
      <c r="V199" s="257" t="n">
        <v>2.002</v>
      </c>
      <c r="W199" s="257" t="n">
        <f aca="false">$V$199*$K$199</f>
        <v>154.47432</v>
      </c>
      <c r="X199" s="257" t="n">
        <v>2.45331</v>
      </c>
      <c r="Y199" s="257" t="n">
        <f aca="false">$X$199*$K$199</f>
        <v>189.2973996</v>
      </c>
      <c r="Z199" s="257" t="n">
        <v>0</v>
      </c>
      <c r="AA199" s="258" t="n">
        <f aca="false">$Z$199*$K$199</f>
        <v>0</v>
      </c>
      <c r="AR199" s="162" t="s">
        <v>177</v>
      </c>
      <c r="AT199" s="162" t="s">
        <v>173</v>
      </c>
      <c r="AU199" s="162" t="s">
        <v>75</v>
      </c>
      <c r="AY199" s="162" t="s">
        <v>172</v>
      </c>
      <c r="BE199" s="259" t="n">
        <f aca="false">IF($U$199="základní",$N$199,0)</f>
        <v>0</v>
      </c>
      <c r="BF199" s="259" t="n">
        <f aca="false">IF($U$199="snížená",$N$199,0)</f>
        <v>0</v>
      </c>
      <c r="BG199" s="259" t="n">
        <f aca="false">IF($U$199="zákl. přenesená",$N$199,0)</f>
        <v>0</v>
      </c>
      <c r="BH199" s="259" t="n">
        <f aca="false">IF($U$199="sníž. přenesená",$N$199,0)</f>
        <v>0</v>
      </c>
      <c r="BI199" s="259" t="n">
        <f aca="false">IF($U$199="nulová",$N$199,0)</f>
        <v>0</v>
      </c>
      <c r="BJ199" s="162" t="s">
        <v>170</v>
      </c>
      <c r="BK199" s="259" t="n">
        <f aca="false">ROUND($L$199*$K$199,2)</f>
        <v>0</v>
      </c>
      <c r="BL199" s="162" t="s">
        <v>177</v>
      </c>
      <c r="BM199" s="162" t="s">
        <v>4705</v>
      </c>
    </row>
    <row r="200" s="162" customFormat="true" ht="27" hidden="false" customHeight="true" outlineLevel="0" collapsed="false">
      <c r="B200" s="163"/>
      <c r="C200" s="249" t="s">
        <v>420</v>
      </c>
      <c r="D200" s="249" t="s">
        <v>173</v>
      </c>
      <c r="E200" s="250" t="s">
        <v>425</v>
      </c>
      <c r="F200" s="251" t="s">
        <v>426</v>
      </c>
      <c r="G200" s="251"/>
      <c r="H200" s="251"/>
      <c r="I200" s="251"/>
      <c r="J200" s="252" t="s">
        <v>253</v>
      </c>
      <c r="K200" s="253" t="n">
        <v>546.28</v>
      </c>
      <c r="L200" s="1063"/>
      <c r="M200" s="1063"/>
      <c r="N200" s="253" t="n">
        <f aca="false">ROUND($L$200*$K$200,2)</f>
        <v>0</v>
      </c>
      <c r="O200" s="253"/>
      <c r="P200" s="253"/>
      <c r="Q200" s="253"/>
      <c r="R200" s="166"/>
      <c r="T200" s="255"/>
      <c r="U200" s="256" t="s">
        <v>103</v>
      </c>
      <c r="V200" s="257" t="n">
        <v>0.756</v>
      </c>
      <c r="W200" s="257" t="n">
        <f aca="false">$V$200*$K$200</f>
        <v>412.98768</v>
      </c>
      <c r="X200" s="257" t="n">
        <v>0.00094</v>
      </c>
      <c r="Y200" s="257" t="n">
        <f aca="false">$X$200*$K$200</f>
        <v>0.5135032</v>
      </c>
      <c r="Z200" s="257" t="n">
        <v>0</v>
      </c>
      <c r="AA200" s="258" t="n">
        <f aca="false">$Z$200*$K$200</f>
        <v>0</v>
      </c>
      <c r="AR200" s="162" t="s">
        <v>177</v>
      </c>
      <c r="AT200" s="162" t="s">
        <v>173</v>
      </c>
      <c r="AU200" s="162" t="s">
        <v>75</v>
      </c>
      <c r="AY200" s="162" t="s">
        <v>172</v>
      </c>
      <c r="BE200" s="259" t="n">
        <f aca="false">IF($U$200="základní",$N$200,0)</f>
        <v>0</v>
      </c>
      <c r="BF200" s="259" t="n">
        <f aca="false">IF($U$200="snížená",$N$200,0)</f>
        <v>0</v>
      </c>
      <c r="BG200" s="259" t="n">
        <f aca="false">IF($U$200="zákl. přenesená",$N$200,0)</f>
        <v>0</v>
      </c>
      <c r="BH200" s="259" t="n">
        <f aca="false">IF($U$200="sníž. přenesená",$N$200,0)</f>
        <v>0</v>
      </c>
      <c r="BI200" s="259" t="n">
        <f aca="false">IF($U$200="nulová",$N$200,0)</f>
        <v>0</v>
      </c>
      <c r="BJ200" s="162" t="s">
        <v>170</v>
      </c>
      <c r="BK200" s="259" t="n">
        <f aca="false">ROUND($L$200*$K$200,2)</f>
        <v>0</v>
      </c>
      <c r="BL200" s="162" t="s">
        <v>177</v>
      </c>
      <c r="BM200" s="162" t="s">
        <v>4706</v>
      </c>
    </row>
    <row r="201" s="162" customFormat="true" ht="39" hidden="false" customHeight="true" outlineLevel="0" collapsed="false">
      <c r="B201" s="163"/>
      <c r="C201" s="249" t="s">
        <v>424</v>
      </c>
      <c r="D201" s="249" t="s">
        <v>173</v>
      </c>
      <c r="E201" s="250" t="s">
        <v>429</v>
      </c>
      <c r="F201" s="251" t="s">
        <v>430</v>
      </c>
      <c r="G201" s="251"/>
      <c r="H201" s="251"/>
      <c r="I201" s="251"/>
      <c r="J201" s="252" t="s">
        <v>253</v>
      </c>
      <c r="K201" s="253" t="n">
        <v>546.28</v>
      </c>
      <c r="L201" s="1063"/>
      <c r="M201" s="1063"/>
      <c r="N201" s="253" t="n">
        <f aca="false">ROUND($L$201*$K$201,2)</f>
        <v>0</v>
      </c>
      <c r="O201" s="253"/>
      <c r="P201" s="253"/>
      <c r="Q201" s="253"/>
      <c r="R201" s="166"/>
      <c r="T201" s="255"/>
      <c r="U201" s="256" t="s">
        <v>103</v>
      </c>
      <c r="V201" s="257" t="n">
        <v>0.314</v>
      </c>
      <c r="W201" s="257" t="n">
        <f aca="false">$V$201*$K$201</f>
        <v>171.53192</v>
      </c>
      <c r="X201" s="257" t="n">
        <v>0</v>
      </c>
      <c r="Y201" s="257" t="n">
        <f aca="false">$X$201*$K$201</f>
        <v>0</v>
      </c>
      <c r="Z201" s="257" t="n">
        <v>0</v>
      </c>
      <c r="AA201" s="258" t="n">
        <f aca="false">$Z$201*$K$201</f>
        <v>0</v>
      </c>
      <c r="AR201" s="162" t="s">
        <v>177</v>
      </c>
      <c r="AT201" s="162" t="s">
        <v>173</v>
      </c>
      <c r="AU201" s="162" t="s">
        <v>75</v>
      </c>
      <c r="AY201" s="162" t="s">
        <v>172</v>
      </c>
      <c r="BE201" s="259" t="n">
        <f aca="false">IF($U$201="základní",$N$201,0)</f>
        <v>0</v>
      </c>
      <c r="BF201" s="259" t="n">
        <f aca="false">IF($U$201="snížená",$N$201,0)</f>
        <v>0</v>
      </c>
      <c r="BG201" s="259" t="n">
        <f aca="false">IF($U$201="zákl. přenesená",$N$201,0)</f>
        <v>0</v>
      </c>
      <c r="BH201" s="259" t="n">
        <f aca="false">IF($U$201="sníž. přenesená",$N$201,0)</f>
        <v>0</v>
      </c>
      <c r="BI201" s="259" t="n">
        <f aca="false">IF($U$201="nulová",$N$201,0)</f>
        <v>0</v>
      </c>
      <c r="BJ201" s="162" t="s">
        <v>170</v>
      </c>
      <c r="BK201" s="259" t="n">
        <f aca="false">ROUND($L$201*$K$201,2)</f>
        <v>0</v>
      </c>
      <c r="BL201" s="162" t="s">
        <v>177</v>
      </c>
      <c r="BM201" s="162" t="s">
        <v>4707</v>
      </c>
    </row>
    <row r="202" s="162" customFormat="true" ht="39" hidden="false" customHeight="true" outlineLevel="0" collapsed="false">
      <c r="B202" s="163"/>
      <c r="C202" s="249" t="s">
        <v>428</v>
      </c>
      <c r="D202" s="249" t="s">
        <v>173</v>
      </c>
      <c r="E202" s="250" t="s">
        <v>433</v>
      </c>
      <c r="F202" s="251" t="s">
        <v>434</v>
      </c>
      <c r="G202" s="251"/>
      <c r="H202" s="251"/>
      <c r="I202" s="251"/>
      <c r="J202" s="252" t="s">
        <v>192</v>
      </c>
      <c r="K202" s="253" t="n">
        <v>10.8</v>
      </c>
      <c r="L202" s="1063"/>
      <c r="M202" s="1063"/>
      <c r="N202" s="253" t="n">
        <f aca="false">ROUND($L$202*$K$202,2)</f>
        <v>0</v>
      </c>
      <c r="O202" s="253"/>
      <c r="P202" s="253"/>
      <c r="Q202" s="253"/>
      <c r="R202" s="166"/>
      <c r="T202" s="255"/>
      <c r="U202" s="256" t="s">
        <v>103</v>
      </c>
      <c r="V202" s="257" t="n">
        <v>49.605</v>
      </c>
      <c r="W202" s="257" t="n">
        <f aca="false">$V$202*$K$202</f>
        <v>535.734</v>
      </c>
      <c r="X202" s="257" t="n">
        <v>1.05037</v>
      </c>
      <c r="Y202" s="257" t="n">
        <f aca="false">$X$202*$K$202</f>
        <v>11.343996</v>
      </c>
      <c r="Z202" s="257" t="n">
        <v>0</v>
      </c>
      <c r="AA202" s="258" t="n">
        <f aca="false">$Z$202*$K$202</f>
        <v>0</v>
      </c>
      <c r="AR202" s="162" t="s">
        <v>177</v>
      </c>
      <c r="AT202" s="162" t="s">
        <v>173</v>
      </c>
      <c r="AU202" s="162" t="s">
        <v>75</v>
      </c>
      <c r="AY202" s="162" t="s">
        <v>172</v>
      </c>
      <c r="BE202" s="259" t="n">
        <f aca="false">IF($U$202="základní",$N$202,0)</f>
        <v>0</v>
      </c>
      <c r="BF202" s="259" t="n">
        <f aca="false">IF($U$202="snížená",$N$202,0)</f>
        <v>0</v>
      </c>
      <c r="BG202" s="259" t="n">
        <f aca="false">IF($U$202="zákl. přenesená",$N$202,0)</f>
        <v>0</v>
      </c>
      <c r="BH202" s="259" t="n">
        <f aca="false">IF($U$202="sníž. přenesená",$N$202,0)</f>
        <v>0</v>
      </c>
      <c r="BI202" s="259" t="n">
        <f aca="false">IF($U$202="nulová",$N$202,0)</f>
        <v>0</v>
      </c>
      <c r="BJ202" s="162" t="s">
        <v>170</v>
      </c>
      <c r="BK202" s="259" t="n">
        <f aca="false">ROUND($L$202*$K$202,2)</f>
        <v>0</v>
      </c>
      <c r="BL202" s="162" t="s">
        <v>177</v>
      </c>
      <c r="BM202" s="162" t="s">
        <v>4708</v>
      </c>
    </row>
    <row r="203" s="162" customFormat="true" ht="39" hidden="false" customHeight="true" outlineLevel="0" collapsed="false">
      <c r="B203" s="163"/>
      <c r="C203" s="249" t="s">
        <v>432</v>
      </c>
      <c r="D203" s="249" t="s">
        <v>173</v>
      </c>
      <c r="E203" s="250" t="s">
        <v>437</v>
      </c>
      <c r="F203" s="251" t="s">
        <v>4709</v>
      </c>
      <c r="G203" s="251"/>
      <c r="H203" s="251"/>
      <c r="I203" s="251"/>
      <c r="J203" s="252" t="s">
        <v>366</v>
      </c>
      <c r="K203" s="253" t="n">
        <v>4</v>
      </c>
      <c r="L203" s="1063"/>
      <c r="M203" s="1063"/>
      <c r="N203" s="253" t="n">
        <f aca="false">ROUND($L$203*$K$203,2)</f>
        <v>0</v>
      </c>
      <c r="O203" s="253"/>
      <c r="P203" s="253"/>
      <c r="Q203" s="253"/>
      <c r="R203" s="166"/>
      <c r="T203" s="255"/>
      <c r="U203" s="256" t="s">
        <v>103</v>
      </c>
      <c r="V203" s="257" t="n">
        <v>0</v>
      </c>
      <c r="W203" s="257" t="n">
        <f aca="false">$V$203*$K$203</f>
        <v>0</v>
      </c>
      <c r="X203" s="257" t="n">
        <v>4.973</v>
      </c>
      <c r="Y203" s="257" t="n">
        <f aca="false">$X$203*$K$203</f>
        <v>19.892</v>
      </c>
      <c r="Z203" s="257" t="n">
        <v>0</v>
      </c>
      <c r="AA203" s="258" t="n">
        <f aca="false">$Z$203*$K$203</f>
        <v>0</v>
      </c>
      <c r="AR203" s="162" t="s">
        <v>177</v>
      </c>
      <c r="AT203" s="162" t="s">
        <v>173</v>
      </c>
      <c r="AU203" s="162" t="s">
        <v>75</v>
      </c>
      <c r="AY203" s="162" t="s">
        <v>172</v>
      </c>
      <c r="BE203" s="259" t="n">
        <f aca="false">IF($U$203="základní",$N$203,0)</f>
        <v>0</v>
      </c>
      <c r="BF203" s="259" t="n">
        <f aca="false">IF($U$203="snížená",$N$203,0)</f>
        <v>0</v>
      </c>
      <c r="BG203" s="259" t="n">
        <f aca="false">IF($U$203="zákl. přenesená",$N$203,0)</f>
        <v>0</v>
      </c>
      <c r="BH203" s="259" t="n">
        <f aca="false">IF($U$203="sníž. přenesená",$N$203,0)</f>
        <v>0</v>
      </c>
      <c r="BI203" s="259" t="n">
        <f aca="false">IF($U$203="nulová",$N$203,0)</f>
        <v>0</v>
      </c>
      <c r="BJ203" s="162" t="s">
        <v>170</v>
      </c>
      <c r="BK203" s="259" t="n">
        <f aca="false">ROUND($L$203*$K$203,2)</f>
        <v>0</v>
      </c>
      <c r="BL203" s="162" t="s">
        <v>177</v>
      </c>
      <c r="BM203" s="162" t="s">
        <v>4710</v>
      </c>
    </row>
    <row r="204" s="162" customFormat="true" ht="39" hidden="false" customHeight="true" outlineLevel="0" collapsed="false">
      <c r="B204" s="163"/>
      <c r="C204" s="249" t="s">
        <v>436</v>
      </c>
      <c r="D204" s="249" t="s">
        <v>173</v>
      </c>
      <c r="E204" s="250" t="s">
        <v>4711</v>
      </c>
      <c r="F204" s="251" t="s">
        <v>4712</v>
      </c>
      <c r="G204" s="251"/>
      <c r="H204" s="251"/>
      <c r="I204" s="251"/>
      <c r="J204" s="252" t="s">
        <v>366</v>
      </c>
      <c r="K204" s="253" t="n">
        <v>28</v>
      </c>
      <c r="L204" s="1063"/>
      <c r="M204" s="1063"/>
      <c r="N204" s="253" t="n">
        <f aca="false">ROUND($L$204*$K$204,2)</f>
        <v>0</v>
      </c>
      <c r="O204" s="253"/>
      <c r="P204" s="253"/>
      <c r="Q204" s="253"/>
      <c r="R204" s="166"/>
      <c r="T204" s="255"/>
      <c r="U204" s="256" t="s">
        <v>103</v>
      </c>
      <c r="V204" s="257" t="n">
        <v>0</v>
      </c>
      <c r="W204" s="257" t="n">
        <f aca="false">$V$204*$K$204</f>
        <v>0</v>
      </c>
      <c r="X204" s="257" t="n">
        <v>4.388</v>
      </c>
      <c r="Y204" s="257" t="n">
        <f aca="false">$X$204*$K$204</f>
        <v>122.864</v>
      </c>
      <c r="Z204" s="257" t="n">
        <v>0</v>
      </c>
      <c r="AA204" s="258" t="n">
        <f aca="false">$Z$204*$K$204</f>
        <v>0</v>
      </c>
      <c r="AR204" s="162" t="s">
        <v>177</v>
      </c>
      <c r="AT204" s="162" t="s">
        <v>173</v>
      </c>
      <c r="AU204" s="162" t="s">
        <v>75</v>
      </c>
      <c r="AY204" s="162" t="s">
        <v>172</v>
      </c>
      <c r="BE204" s="259" t="n">
        <f aca="false">IF($U$204="základní",$N$204,0)</f>
        <v>0</v>
      </c>
      <c r="BF204" s="259" t="n">
        <f aca="false">IF($U$204="snížená",$N$204,0)</f>
        <v>0</v>
      </c>
      <c r="BG204" s="259" t="n">
        <f aca="false">IF($U$204="zákl. přenesená",$N$204,0)</f>
        <v>0</v>
      </c>
      <c r="BH204" s="259" t="n">
        <f aca="false">IF($U$204="sníž. přenesená",$N$204,0)</f>
        <v>0</v>
      </c>
      <c r="BI204" s="259" t="n">
        <f aca="false">IF($U$204="nulová",$N$204,0)</f>
        <v>0</v>
      </c>
      <c r="BJ204" s="162" t="s">
        <v>170</v>
      </c>
      <c r="BK204" s="259" t="n">
        <f aca="false">ROUND($L$204*$K$204,2)</f>
        <v>0</v>
      </c>
      <c r="BL204" s="162" t="s">
        <v>177</v>
      </c>
      <c r="BM204" s="162" t="s">
        <v>4713</v>
      </c>
    </row>
    <row r="205" s="162" customFormat="true" ht="39" hidden="false" customHeight="true" outlineLevel="0" collapsed="false">
      <c r="B205" s="163"/>
      <c r="C205" s="249" t="s">
        <v>440</v>
      </c>
      <c r="D205" s="249" t="s">
        <v>173</v>
      </c>
      <c r="E205" s="250" t="s">
        <v>4714</v>
      </c>
      <c r="F205" s="251" t="s">
        <v>4715</v>
      </c>
      <c r="G205" s="251"/>
      <c r="H205" s="251"/>
      <c r="I205" s="251"/>
      <c r="J205" s="252" t="s">
        <v>366</v>
      </c>
      <c r="K205" s="253" t="n">
        <v>8</v>
      </c>
      <c r="L205" s="1063"/>
      <c r="M205" s="1063"/>
      <c r="N205" s="253" t="n">
        <f aca="false">ROUND($L$205*$K$205,2)</f>
        <v>0</v>
      </c>
      <c r="O205" s="253"/>
      <c r="P205" s="253"/>
      <c r="Q205" s="253"/>
      <c r="R205" s="166"/>
      <c r="T205" s="255"/>
      <c r="U205" s="256" t="s">
        <v>103</v>
      </c>
      <c r="V205" s="257" t="n">
        <v>0</v>
      </c>
      <c r="W205" s="257" t="n">
        <f aca="false">$V$205*$K$205</f>
        <v>0</v>
      </c>
      <c r="X205" s="257" t="n">
        <v>5.363</v>
      </c>
      <c r="Y205" s="257" t="n">
        <f aca="false">$X$205*$K$205</f>
        <v>42.904</v>
      </c>
      <c r="Z205" s="257" t="n">
        <v>0</v>
      </c>
      <c r="AA205" s="258" t="n">
        <f aca="false">$Z$205*$K$205</f>
        <v>0</v>
      </c>
      <c r="AR205" s="162" t="s">
        <v>177</v>
      </c>
      <c r="AT205" s="162" t="s">
        <v>173</v>
      </c>
      <c r="AU205" s="162" t="s">
        <v>75</v>
      </c>
      <c r="AY205" s="162" t="s">
        <v>172</v>
      </c>
      <c r="BE205" s="259" t="n">
        <f aca="false">IF($U$205="základní",$N$205,0)</f>
        <v>0</v>
      </c>
      <c r="BF205" s="259" t="n">
        <f aca="false">IF($U$205="snížená",$N$205,0)</f>
        <v>0</v>
      </c>
      <c r="BG205" s="259" t="n">
        <f aca="false">IF($U$205="zákl. přenesená",$N$205,0)</f>
        <v>0</v>
      </c>
      <c r="BH205" s="259" t="n">
        <f aca="false">IF($U$205="sníž. přenesená",$N$205,0)</f>
        <v>0</v>
      </c>
      <c r="BI205" s="259" t="n">
        <f aca="false">IF($U$205="nulová",$N$205,0)</f>
        <v>0</v>
      </c>
      <c r="BJ205" s="162" t="s">
        <v>170</v>
      </c>
      <c r="BK205" s="259" t="n">
        <f aca="false">ROUND($L$205*$K$205,2)</f>
        <v>0</v>
      </c>
      <c r="BL205" s="162" t="s">
        <v>177</v>
      </c>
      <c r="BM205" s="162" t="s">
        <v>4716</v>
      </c>
    </row>
    <row r="206" s="162" customFormat="true" ht="39" hidden="false" customHeight="true" outlineLevel="0" collapsed="false">
      <c r="B206" s="163"/>
      <c r="C206" s="249" t="s">
        <v>444</v>
      </c>
      <c r="D206" s="249" t="s">
        <v>173</v>
      </c>
      <c r="E206" s="250" t="s">
        <v>4717</v>
      </c>
      <c r="F206" s="251" t="s">
        <v>4718</v>
      </c>
      <c r="G206" s="251"/>
      <c r="H206" s="251"/>
      <c r="I206" s="251"/>
      <c r="J206" s="252" t="s">
        <v>366</v>
      </c>
      <c r="K206" s="253" t="n">
        <v>12</v>
      </c>
      <c r="L206" s="1063"/>
      <c r="M206" s="1063"/>
      <c r="N206" s="253" t="n">
        <f aca="false">ROUND($L$206*$K$206,2)</f>
        <v>0</v>
      </c>
      <c r="O206" s="253"/>
      <c r="P206" s="253"/>
      <c r="Q206" s="253"/>
      <c r="R206" s="166"/>
      <c r="T206" s="255"/>
      <c r="U206" s="256" t="s">
        <v>103</v>
      </c>
      <c r="V206" s="257" t="n">
        <v>0</v>
      </c>
      <c r="W206" s="257" t="n">
        <f aca="false">$V$206*$K$206</f>
        <v>0</v>
      </c>
      <c r="X206" s="257" t="n">
        <v>5.4</v>
      </c>
      <c r="Y206" s="257" t="n">
        <f aca="false">$X$206*$K$206</f>
        <v>64.8</v>
      </c>
      <c r="Z206" s="257" t="n">
        <v>0</v>
      </c>
      <c r="AA206" s="258" t="n">
        <f aca="false">$Z$206*$K$206</f>
        <v>0</v>
      </c>
      <c r="AR206" s="162" t="s">
        <v>177</v>
      </c>
      <c r="AT206" s="162" t="s">
        <v>173</v>
      </c>
      <c r="AU206" s="162" t="s">
        <v>75</v>
      </c>
      <c r="AY206" s="162" t="s">
        <v>172</v>
      </c>
      <c r="BE206" s="259" t="n">
        <f aca="false">IF($U$206="základní",$N$206,0)</f>
        <v>0</v>
      </c>
      <c r="BF206" s="259" t="n">
        <f aca="false">IF($U$206="snížená",$N$206,0)</f>
        <v>0</v>
      </c>
      <c r="BG206" s="259" t="n">
        <f aca="false">IF($U$206="zákl. přenesená",$N$206,0)</f>
        <v>0</v>
      </c>
      <c r="BH206" s="259" t="n">
        <f aca="false">IF($U$206="sníž. přenesená",$N$206,0)</f>
        <v>0</v>
      </c>
      <c r="BI206" s="259" t="n">
        <f aca="false">IF($U$206="nulová",$N$206,0)</f>
        <v>0</v>
      </c>
      <c r="BJ206" s="162" t="s">
        <v>170</v>
      </c>
      <c r="BK206" s="259" t="n">
        <f aca="false">ROUND($L$206*$K$206,2)</f>
        <v>0</v>
      </c>
      <c r="BL206" s="162" t="s">
        <v>177</v>
      </c>
      <c r="BM206" s="162" t="s">
        <v>4719</v>
      </c>
    </row>
    <row r="207" s="237" customFormat="true" ht="30.75" hidden="false" customHeight="true" outlineLevel="0" collapsed="false">
      <c r="B207" s="238"/>
      <c r="D207" s="247" t="s">
        <v>127</v>
      </c>
      <c r="E207" s="247"/>
      <c r="F207" s="247"/>
      <c r="G207" s="247"/>
      <c r="H207" s="247"/>
      <c r="I207" s="247"/>
      <c r="J207" s="247"/>
      <c r="K207" s="247"/>
      <c r="L207" s="260"/>
      <c r="M207" s="260"/>
      <c r="N207" s="248" t="n">
        <f aca="false">$BK$207</f>
        <v>0</v>
      </c>
      <c r="O207" s="248"/>
      <c r="P207" s="248"/>
      <c r="Q207" s="248"/>
      <c r="R207" s="241"/>
      <c r="T207" s="242"/>
      <c r="W207" s="243" t="n">
        <f aca="false">SUM($W$208:$W$229)</f>
        <v>19159.54138</v>
      </c>
      <c r="Y207" s="243" t="n">
        <f aca="false">SUM($Y$208:$Y$229)</f>
        <v>4089.5357929</v>
      </c>
      <c r="AA207" s="244" t="n">
        <f aca="false">SUM($AA$208:$AA$229)</f>
        <v>0</v>
      </c>
      <c r="AR207" s="245" t="s">
        <v>170</v>
      </c>
      <c r="AT207" s="245" t="s">
        <v>169</v>
      </c>
      <c r="AU207" s="245" t="s">
        <v>170</v>
      </c>
      <c r="AY207" s="245" t="s">
        <v>172</v>
      </c>
      <c r="BK207" s="246" t="n">
        <f aca="false">SUM($BK$208:$BK$229)</f>
        <v>0</v>
      </c>
    </row>
    <row r="208" s="162" customFormat="true" ht="15.75" hidden="false" customHeight="true" outlineLevel="0" collapsed="false">
      <c r="B208" s="163"/>
      <c r="C208" s="249" t="s">
        <v>448</v>
      </c>
      <c r="D208" s="249" t="s">
        <v>173</v>
      </c>
      <c r="E208" s="250" t="s">
        <v>461</v>
      </c>
      <c r="F208" s="251" t="s">
        <v>462</v>
      </c>
      <c r="G208" s="251"/>
      <c r="H208" s="251"/>
      <c r="I208" s="251"/>
      <c r="J208" s="252" t="s">
        <v>176</v>
      </c>
      <c r="K208" s="253" t="n">
        <v>1282.88</v>
      </c>
      <c r="L208" s="1064"/>
      <c r="M208" s="1064"/>
      <c r="N208" s="253" t="n">
        <f aca="false">ROUND($L$208*$K$208,2)</f>
        <v>0</v>
      </c>
      <c r="O208" s="253"/>
      <c r="P208" s="253"/>
      <c r="Q208" s="253"/>
      <c r="R208" s="166"/>
      <c r="T208" s="255"/>
      <c r="U208" s="256" t="s">
        <v>103</v>
      </c>
      <c r="V208" s="257" t="n">
        <v>1.224</v>
      </c>
      <c r="W208" s="257" t="n">
        <f aca="false">$V$208*$K$208</f>
        <v>1570.24512</v>
      </c>
      <c r="X208" s="257" t="n">
        <v>2.45343</v>
      </c>
      <c r="Y208" s="257" t="n">
        <f aca="false">$X$208*$K$208</f>
        <v>3147.4562784</v>
      </c>
      <c r="Z208" s="257" t="n">
        <v>0</v>
      </c>
      <c r="AA208" s="258" t="n">
        <f aca="false">$Z$208*$K$208</f>
        <v>0</v>
      </c>
      <c r="AR208" s="162" t="s">
        <v>177</v>
      </c>
      <c r="AT208" s="162" t="s">
        <v>173</v>
      </c>
      <c r="AU208" s="162" t="s">
        <v>75</v>
      </c>
      <c r="AY208" s="162" t="s">
        <v>172</v>
      </c>
      <c r="BE208" s="259" t="n">
        <f aca="false">IF($U$208="základní",$N$208,0)</f>
        <v>0</v>
      </c>
      <c r="BF208" s="259" t="n">
        <f aca="false">IF($U$208="snížená",$N$208,0)</f>
        <v>0</v>
      </c>
      <c r="BG208" s="259" t="n">
        <f aca="false">IF($U$208="zákl. přenesená",$N$208,0)</f>
        <v>0</v>
      </c>
      <c r="BH208" s="259" t="n">
        <f aca="false">IF($U$208="sníž. přenesená",$N$208,0)</f>
        <v>0</v>
      </c>
      <c r="BI208" s="259" t="n">
        <f aca="false">IF($U$208="nulová",$N$208,0)</f>
        <v>0</v>
      </c>
      <c r="BJ208" s="162" t="s">
        <v>170</v>
      </c>
      <c r="BK208" s="259" t="n">
        <f aca="false">ROUND($L$208*$K$208,2)</f>
        <v>0</v>
      </c>
      <c r="BL208" s="162" t="s">
        <v>177</v>
      </c>
      <c r="BM208" s="162" t="s">
        <v>4720</v>
      </c>
    </row>
    <row r="209" s="162" customFormat="true" ht="15.75" hidden="false" customHeight="true" outlineLevel="0" collapsed="false">
      <c r="B209" s="163"/>
      <c r="C209" s="249" t="s">
        <v>452</v>
      </c>
      <c r="D209" s="249" t="s">
        <v>173</v>
      </c>
      <c r="E209" s="250" t="s">
        <v>465</v>
      </c>
      <c r="F209" s="251" t="s">
        <v>466</v>
      </c>
      <c r="G209" s="251"/>
      <c r="H209" s="251"/>
      <c r="I209" s="251"/>
      <c r="J209" s="252" t="s">
        <v>253</v>
      </c>
      <c r="K209" s="253" t="n">
        <v>5963.84</v>
      </c>
      <c r="L209" s="1064"/>
      <c r="M209" s="1064"/>
      <c r="N209" s="253" t="n">
        <f aca="false">ROUND($L$209*$K$209,2)</f>
        <v>0</v>
      </c>
      <c r="O209" s="253"/>
      <c r="P209" s="253"/>
      <c r="Q209" s="253"/>
      <c r="R209" s="166"/>
      <c r="T209" s="255"/>
      <c r="U209" s="256" t="s">
        <v>103</v>
      </c>
      <c r="V209" s="257" t="n">
        <v>0.511</v>
      </c>
      <c r="W209" s="257" t="n">
        <f aca="false">$V$209*$K$209</f>
        <v>3047.52224</v>
      </c>
      <c r="X209" s="257" t="n">
        <v>0.00215</v>
      </c>
      <c r="Y209" s="257" t="n">
        <f aca="false">$X$209*$K$209</f>
        <v>12.822256</v>
      </c>
      <c r="Z209" s="257" t="n">
        <v>0</v>
      </c>
      <c r="AA209" s="258" t="n">
        <f aca="false">$Z$209*$K$209</f>
        <v>0</v>
      </c>
      <c r="AR209" s="162" t="s">
        <v>177</v>
      </c>
      <c r="AT209" s="162" t="s">
        <v>173</v>
      </c>
      <c r="AU209" s="162" t="s">
        <v>75</v>
      </c>
      <c r="AY209" s="162" t="s">
        <v>172</v>
      </c>
      <c r="BE209" s="259" t="n">
        <f aca="false">IF($U$209="základní",$N$209,0)</f>
        <v>0</v>
      </c>
      <c r="BF209" s="259" t="n">
        <f aca="false">IF($U$209="snížená",$N$209,0)</f>
        <v>0</v>
      </c>
      <c r="BG209" s="259" t="n">
        <f aca="false">IF($U$209="zákl. přenesená",$N$209,0)</f>
        <v>0</v>
      </c>
      <c r="BH209" s="259" t="n">
        <f aca="false">IF($U$209="sníž. přenesená",$N$209,0)</f>
        <v>0</v>
      </c>
      <c r="BI209" s="259" t="n">
        <f aca="false">IF($U$209="nulová",$N$209,0)</f>
        <v>0</v>
      </c>
      <c r="BJ209" s="162" t="s">
        <v>170</v>
      </c>
      <c r="BK209" s="259" t="n">
        <f aca="false">ROUND($L$209*$K$209,2)</f>
        <v>0</v>
      </c>
      <c r="BL209" s="162" t="s">
        <v>177</v>
      </c>
      <c r="BM209" s="162" t="s">
        <v>4721</v>
      </c>
    </row>
    <row r="210" s="162" customFormat="true" ht="15.75" hidden="false" customHeight="true" outlineLevel="0" collapsed="false">
      <c r="B210" s="163"/>
      <c r="C210" s="249" t="s">
        <v>456</v>
      </c>
      <c r="D210" s="249" t="s">
        <v>173</v>
      </c>
      <c r="E210" s="250" t="s">
        <v>469</v>
      </c>
      <c r="F210" s="251" t="s">
        <v>470</v>
      </c>
      <c r="G210" s="251"/>
      <c r="H210" s="251"/>
      <c r="I210" s="251"/>
      <c r="J210" s="252" t="s">
        <v>253</v>
      </c>
      <c r="K210" s="253" t="n">
        <v>5963.85</v>
      </c>
      <c r="L210" s="1064"/>
      <c r="M210" s="1064"/>
      <c r="N210" s="253" t="n">
        <f aca="false">ROUND($L$210*$K$210,2)</f>
        <v>0</v>
      </c>
      <c r="O210" s="253"/>
      <c r="P210" s="253"/>
      <c r="Q210" s="253"/>
      <c r="R210" s="166"/>
      <c r="T210" s="255"/>
      <c r="U210" s="256" t="s">
        <v>103</v>
      </c>
      <c r="V210" s="257" t="n">
        <v>0.266</v>
      </c>
      <c r="W210" s="257" t="n">
        <f aca="false">$V$210*$K$210</f>
        <v>1586.3841</v>
      </c>
      <c r="X210" s="257" t="n">
        <v>0</v>
      </c>
      <c r="Y210" s="257" t="n">
        <f aca="false">$X$210*$K$210</f>
        <v>0</v>
      </c>
      <c r="Z210" s="257" t="n">
        <v>0</v>
      </c>
      <c r="AA210" s="258" t="n">
        <f aca="false">$Z$210*$K$210</f>
        <v>0</v>
      </c>
      <c r="AR210" s="162" t="s">
        <v>177</v>
      </c>
      <c r="AT210" s="162" t="s">
        <v>173</v>
      </c>
      <c r="AU210" s="162" t="s">
        <v>75</v>
      </c>
      <c r="AY210" s="162" t="s">
        <v>172</v>
      </c>
      <c r="BE210" s="259" t="n">
        <f aca="false">IF($U$210="základní",$N$210,0)</f>
        <v>0</v>
      </c>
      <c r="BF210" s="259" t="n">
        <f aca="false">IF($U$210="snížená",$N$210,0)</f>
        <v>0</v>
      </c>
      <c r="BG210" s="259" t="n">
        <f aca="false">IF($U$210="zákl. přenesená",$N$210,0)</f>
        <v>0</v>
      </c>
      <c r="BH210" s="259" t="n">
        <f aca="false">IF($U$210="sníž. přenesená",$N$210,0)</f>
        <v>0</v>
      </c>
      <c r="BI210" s="259" t="n">
        <f aca="false">IF($U$210="nulová",$N$210,0)</f>
        <v>0</v>
      </c>
      <c r="BJ210" s="162" t="s">
        <v>170</v>
      </c>
      <c r="BK210" s="259" t="n">
        <f aca="false">ROUND($L$210*$K$210,2)</f>
        <v>0</v>
      </c>
      <c r="BL210" s="162" t="s">
        <v>177</v>
      </c>
      <c r="BM210" s="162" t="s">
        <v>4722</v>
      </c>
    </row>
    <row r="211" s="162" customFormat="true" ht="51" hidden="false" customHeight="true" outlineLevel="0" collapsed="false">
      <c r="B211" s="163"/>
      <c r="C211" s="249" t="s">
        <v>460</v>
      </c>
      <c r="D211" s="249" t="s">
        <v>173</v>
      </c>
      <c r="E211" s="250" t="s">
        <v>473</v>
      </c>
      <c r="F211" s="251" t="s">
        <v>474</v>
      </c>
      <c r="G211" s="251"/>
      <c r="H211" s="251"/>
      <c r="I211" s="251"/>
      <c r="J211" s="252" t="s">
        <v>366</v>
      </c>
      <c r="K211" s="253" t="n">
        <v>20</v>
      </c>
      <c r="L211" s="1064"/>
      <c r="M211" s="1064"/>
      <c r="N211" s="253" t="n">
        <f aca="false">ROUND($L$211*$K$211,2)</f>
        <v>0</v>
      </c>
      <c r="O211" s="253"/>
      <c r="P211" s="253"/>
      <c r="Q211" s="253"/>
      <c r="R211" s="166"/>
      <c r="T211" s="255"/>
      <c r="U211" s="256" t="s">
        <v>103</v>
      </c>
      <c r="V211" s="257" t="n">
        <v>0</v>
      </c>
      <c r="W211" s="257" t="n">
        <f aca="false">$V$211*$K$211</f>
        <v>0</v>
      </c>
      <c r="X211" s="257" t="n">
        <v>0</v>
      </c>
      <c r="Y211" s="257" t="n">
        <f aca="false">$X$211*$K$211</f>
        <v>0</v>
      </c>
      <c r="Z211" s="257" t="n">
        <v>0</v>
      </c>
      <c r="AA211" s="258" t="n">
        <f aca="false">$Z$211*$K$211</f>
        <v>0</v>
      </c>
      <c r="AR211" s="162" t="s">
        <v>177</v>
      </c>
      <c r="AT211" s="162" t="s">
        <v>173</v>
      </c>
      <c r="AU211" s="162" t="s">
        <v>75</v>
      </c>
      <c r="AY211" s="162" t="s">
        <v>172</v>
      </c>
      <c r="BE211" s="259" t="n">
        <f aca="false">IF($U$211="základní",$N$211,0)</f>
        <v>0</v>
      </c>
      <c r="BF211" s="259" t="n">
        <f aca="false">IF($U$211="snížená",$N$211,0)</f>
        <v>0</v>
      </c>
      <c r="BG211" s="259" t="n">
        <f aca="false">IF($U$211="zákl. přenesená",$N$211,0)</f>
        <v>0</v>
      </c>
      <c r="BH211" s="259" t="n">
        <f aca="false">IF($U$211="sníž. přenesená",$N$211,0)</f>
        <v>0</v>
      </c>
      <c r="BI211" s="259" t="n">
        <f aca="false">IF($U$211="nulová",$N$211,0)</f>
        <v>0</v>
      </c>
      <c r="BJ211" s="162" t="s">
        <v>170</v>
      </c>
      <c r="BK211" s="259" t="n">
        <f aca="false">ROUND($L$211*$K$211,2)</f>
        <v>0</v>
      </c>
      <c r="BL211" s="162" t="s">
        <v>177</v>
      </c>
      <c r="BM211" s="162" t="s">
        <v>4723</v>
      </c>
    </row>
    <row r="212" s="162" customFormat="true" ht="27" hidden="false" customHeight="true" outlineLevel="0" collapsed="false">
      <c r="B212" s="163"/>
      <c r="C212" s="249" t="s">
        <v>464</v>
      </c>
      <c r="D212" s="249" t="s">
        <v>173</v>
      </c>
      <c r="E212" s="250" t="s">
        <v>477</v>
      </c>
      <c r="F212" s="251" t="s">
        <v>478</v>
      </c>
      <c r="G212" s="251"/>
      <c r="H212" s="251"/>
      <c r="I212" s="251"/>
      <c r="J212" s="252" t="s">
        <v>253</v>
      </c>
      <c r="K212" s="253" t="n">
        <v>5572.87</v>
      </c>
      <c r="L212" s="1064"/>
      <c r="M212" s="1064"/>
      <c r="N212" s="253" t="n">
        <f aca="false">ROUND($L$212*$K$212,2)</f>
        <v>0</v>
      </c>
      <c r="O212" s="253"/>
      <c r="P212" s="253"/>
      <c r="Q212" s="253"/>
      <c r="R212" s="166"/>
      <c r="T212" s="255"/>
      <c r="U212" s="256" t="s">
        <v>103</v>
      </c>
      <c r="V212" s="257" t="n">
        <v>0.386</v>
      </c>
      <c r="W212" s="257" t="n">
        <f aca="false">$V$212*$K$212</f>
        <v>2151.12782</v>
      </c>
      <c r="X212" s="257" t="n">
        <v>0.0031</v>
      </c>
      <c r="Y212" s="257" t="n">
        <f aca="false">$X$212*$K$212</f>
        <v>17.275897</v>
      </c>
      <c r="Z212" s="257" t="n">
        <v>0</v>
      </c>
      <c r="AA212" s="258" t="n">
        <f aca="false">$Z$212*$K$212</f>
        <v>0</v>
      </c>
      <c r="AR212" s="162" t="s">
        <v>177</v>
      </c>
      <c r="AT212" s="162" t="s">
        <v>173</v>
      </c>
      <c r="AU212" s="162" t="s">
        <v>75</v>
      </c>
      <c r="AY212" s="162" t="s">
        <v>172</v>
      </c>
      <c r="BE212" s="259" t="n">
        <f aca="false">IF($U$212="základní",$N$212,0)</f>
        <v>0</v>
      </c>
      <c r="BF212" s="259" t="n">
        <f aca="false">IF($U$212="snížená",$N$212,0)</f>
        <v>0</v>
      </c>
      <c r="BG212" s="259" t="n">
        <f aca="false">IF($U$212="zákl. přenesená",$N$212,0)</f>
        <v>0</v>
      </c>
      <c r="BH212" s="259" t="n">
        <f aca="false">IF($U$212="sníž. přenesená",$N$212,0)</f>
        <v>0</v>
      </c>
      <c r="BI212" s="259" t="n">
        <f aca="false">IF($U$212="nulová",$N$212,0)</f>
        <v>0</v>
      </c>
      <c r="BJ212" s="162" t="s">
        <v>170</v>
      </c>
      <c r="BK212" s="259" t="n">
        <f aca="false">ROUND($L$212*$K$212,2)</f>
        <v>0</v>
      </c>
      <c r="BL212" s="162" t="s">
        <v>177</v>
      </c>
      <c r="BM212" s="162" t="s">
        <v>4724</v>
      </c>
    </row>
    <row r="213" s="162" customFormat="true" ht="27" hidden="false" customHeight="true" outlineLevel="0" collapsed="false">
      <c r="B213" s="163"/>
      <c r="C213" s="249" t="s">
        <v>468</v>
      </c>
      <c r="D213" s="249" t="s">
        <v>173</v>
      </c>
      <c r="E213" s="250" t="s">
        <v>481</v>
      </c>
      <c r="F213" s="251" t="s">
        <v>482</v>
      </c>
      <c r="G213" s="251"/>
      <c r="H213" s="251"/>
      <c r="I213" s="251"/>
      <c r="J213" s="252" t="s">
        <v>253</v>
      </c>
      <c r="K213" s="253" t="n">
        <v>5572.87</v>
      </c>
      <c r="L213" s="1064"/>
      <c r="M213" s="1064"/>
      <c r="N213" s="253" t="n">
        <f aca="false">ROUND($L$213*$K$213,2)</f>
        <v>0</v>
      </c>
      <c r="O213" s="253"/>
      <c r="P213" s="253"/>
      <c r="Q213" s="253"/>
      <c r="R213" s="166"/>
      <c r="T213" s="255"/>
      <c r="U213" s="256" t="s">
        <v>103</v>
      </c>
      <c r="V213" s="257" t="n">
        <v>0.13</v>
      </c>
      <c r="W213" s="257" t="n">
        <f aca="false">$V$213*$K$213</f>
        <v>724.4731</v>
      </c>
      <c r="X213" s="257" t="n">
        <v>0</v>
      </c>
      <c r="Y213" s="257" t="n">
        <f aca="false">$X$213*$K$213</f>
        <v>0</v>
      </c>
      <c r="Z213" s="257" t="n">
        <v>0</v>
      </c>
      <c r="AA213" s="258" t="n">
        <f aca="false">$Z$213*$K$213</f>
        <v>0</v>
      </c>
      <c r="AR213" s="162" t="s">
        <v>177</v>
      </c>
      <c r="AT213" s="162" t="s">
        <v>173</v>
      </c>
      <c r="AU213" s="162" t="s">
        <v>75</v>
      </c>
      <c r="AY213" s="162" t="s">
        <v>172</v>
      </c>
      <c r="BE213" s="259" t="n">
        <f aca="false">IF($U$213="základní",$N$213,0)</f>
        <v>0</v>
      </c>
      <c r="BF213" s="259" t="n">
        <f aca="false">IF($U$213="snížená",$N$213,0)</f>
        <v>0</v>
      </c>
      <c r="BG213" s="259" t="n">
        <f aca="false">IF($U$213="zákl. přenesená",$N$213,0)</f>
        <v>0</v>
      </c>
      <c r="BH213" s="259" t="n">
        <f aca="false">IF($U$213="sníž. přenesená",$N$213,0)</f>
        <v>0</v>
      </c>
      <c r="BI213" s="259" t="n">
        <f aca="false">IF($U$213="nulová",$N$213,0)</f>
        <v>0</v>
      </c>
      <c r="BJ213" s="162" t="s">
        <v>170</v>
      </c>
      <c r="BK213" s="259" t="n">
        <f aca="false">ROUND($L$213*$K$213,2)</f>
        <v>0</v>
      </c>
      <c r="BL213" s="162" t="s">
        <v>177</v>
      </c>
      <c r="BM213" s="162" t="s">
        <v>4725</v>
      </c>
    </row>
    <row r="214" s="162" customFormat="true" ht="27" hidden="false" customHeight="true" outlineLevel="0" collapsed="false">
      <c r="B214" s="163"/>
      <c r="C214" s="249" t="s">
        <v>472</v>
      </c>
      <c r="D214" s="249" t="s">
        <v>173</v>
      </c>
      <c r="E214" s="250" t="s">
        <v>4726</v>
      </c>
      <c r="F214" s="251" t="s">
        <v>4727</v>
      </c>
      <c r="G214" s="251"/>
      <c r="H214" s="251"/>
      <c r="I214" s="251"/>
      <c r="J214" s="252" t="s">
        <v>253</v>
      </c>
      <c r="K214" s="253" t="n">
        <v>727.7</v>
      </c>
      <c r="L214" s="1064"/>
      <c r="M214" s="1064"/>
      <c r="N214" s="253" t="n">
        <f aca="false">ROUND($L$214*$K$214,2)</f>
        <v>0</v>
      </c>
      <c r="O214" s="253"/>
      <c r="P214" s="253"/>
      <c r="Q214" s="253"/>
      <c r="R214" s="166"/>
      <c r="T214" s="255"/>
      <c r="U214" s="256" t="s">
        <v>103</v>
      </c>
      <c r="V214" s="257" t="n">
        <v>0</v>
      </c>
      <c r="W214" s="257" t="n">
        <f aca="false">$V$214*$K$214</f>
        <v>0</v>
      </c>
      <c r="X214" s="257" t="n">
        <v>0</v>
      </c>
      <c r="Y214" s="257" t="n">
        <f aca="false">$X$214*$K$214</f>
        <v>0</v>
      </c>
      <c r="Z214" s="257" t="n">
        <v>0</v>
      </c>
      <c r="AA214" s="258" t="n">
        <f aca="false">$Z$214*$K$214</f>
        <v>0</v>
      </c>
      <c r="AR214" s="162" t="s">
        <v>177</v>
      </c>
      <c r="AT214" s="162" t="s">
        <v>173</v>
      </c>
      <c r="AU214" s="162" t="s">
        <v>75</v>
      </c>
      <c r="AY214" s="162" t="s">
        <v>172</v>
      </c>
      <c r="BE214" s="259" t="n">
        <f aca="false">IF($U$214="základní",$N$214,0)</f>
        <v>0</v>
      </c>
      <c r="BF214" s="259" t="n">
        <f aca="false">IF($U$214="snížená",$N$214,0)</f>
        <v>0</v>
      </c>
      <c r="BG214" s="259" t="n">
        <f aca="false">IF($U$214="zákl. přenesená",$N$214,0)</f>
        <v>0</v>
      </c>
      <c r="BH214" s="259" t="n">
        <f aca="false">IF($U$214="sníž. přenesená",$N$214,0)</f>
        <v>0</v>
      </c>
      <c r="BI214" s="259" t="n">
        <f aca="false">IF($U$214="nulová",$N$214,0)</f>
        <v>0</v>
      </c>
      <c r="BJ214" s="162" t="s">
        <v>170</v>
      </c>
      <c r="BK214" s="259" t="n">
        <f aca="false">ROUND($L$214*$K$214,2)</f>
        <v>0</v>
      </c>
      <c r="BL214" s="162" t="s">
        <v>177</v>
      </c>
      <c r="BM214" s="162" t="s">
        <v>4728</v>
      </c>
    </row>
    <row r="215" s="162" customFormat="true" ht="15.75" hidden="false" customHeight="true" outlineLevel="0" collapsed="false">
      <c r="B215" s="163"/>
      <c r="C215" s="249" t="s">
        <v>476</v>
      </c>
      <c r="D215" s="249" t="s">
        <v>173</v>
      </c>
      <c r="E215" s="250" t="s">
        <v>485</v>
      </c>
      <c r="F215" s="251" t="s">
        <v>486</v>
      </c>
      <c r="G215" s="251"/>
      <c r="H215" s="251"/>
      <c r="I215" s="251"/>
      <c r="J215" s="252" t="s">
        <v>192</v>
      </c>
      <c r="K215" s="253" t="n">
        <v>189</v>
      </c>
      <c r="L215" s="1064"/>
      <c r="M215" s="1064"/>
      <c r="N215" s="253" t="n">
        <f aca="false">ROUND($L$215*$K$215,2)</f>
        <v>0</v>
      </c>
      <c r="O215" s="253"/>
      <c r="P215" s="253"/>
      <c r="Q215" s="253"/>
      <c r="R215" s="166"/>
      <c r="T215" s="255"/>
      <c r="U215" s="256" t="s">
        <v>103</v>
      </c>
      <c r="V215" s="257" t="n">
        <v>38.118</v>
      </c>
      <c r="W215" s="257" t="n">
        <f aca="false">$V$215*$K$215</f>
        <v>7204.302</v>
      </c>
      <c r="X215" s="257" t="n">
        <v>1.05516</v>
      </c>
      <c r="Y215" s="257" t="n">
        <f aca="false">$X$215*$K$215</f>
        <v>199.42524</v>
      </c>
      <c r="Z215" s="257" t="n">
        <v>0</v>
      </c>
      <c r="AA215" s="258" t="n">
        <f aca="false">$Z$215*$K$215</f>
        <v>0</v>
      </c>
      <c r="AR215" s="162" t="s">
        <v>177</v>
      </c>
      <c r="AT215" s="162" t="s">
        <v>173</v>
      </c>
      <c r="AU215" s="162" t="s">
        <v>75</v>
      </c>
      <c r="AY215" s="162" t="s">
        <v>172</v>
      </c>
      <c r="BE215" s="259" t="n">
        <f aca="false">IF($U$215="základní",$N$215,0)</f>
        <v>0</v>
      </c>
      <c r="BF215" s="259" t="n">
        <f aca="false">IF($U$215="snížená",$N$215,0)</f>
        <v>0</v>
      </c>
      <c r="BG215" s="259" t="n">
        <f aca="false">IF($U$215="zákl. přenesená",$N$215,0)</f>
        <v>0</v>
      </c>
      <c r="BH215" s="259" t="n">
        <f aca="false">IF($U$215="sníž. přenesená",$N$215,0)</f>
        <v>0</v>
      </c>
      <c r="BI215" s="259" t="n">
        <f aca="false">IF($U$215="nulová",$N$215,0)</f>
        <v>0</v>
      </c>
      <c r="BJ215" s="162" t="s">
        <v>170</v>
      </c>
      <c r="BK215" s="259" t="n">
        <f aca="false">ROUND($L$215*$K$215,2)</f>
        <v>0</v>
      </c>
      <c r="BL215" s="162" t="s">
        <v>177</v>
      </c>
      <c r="BM215" s="162" t="s">
        <v>4729</v>
      </c>
    </row>
    <row r="216" s="162" customFormat="true" ht="15.75" hidden="false" customHeight="true" outlineLevel="0" collapsed="false">
      <c r="B216" s="163"/>
      <c r="C216" s="249" t="s">
        <v>480</v>
      </c>
      <c r="D216" s="249" t="s">
        <v>173</v>
      </c>
      <c r="E216" s="250" t="s">
        <v>489</v>
      </c>
      <c r="F216" s="251" t="s">
        <v>490</v>
      </c>
      <c r="G216" s="251"/>
      <c r="H216" s="251"/>
      <c r="I216" s="251"/>
      <c r="J216" s="252" t="s">
        <v>176</v>
      </c>
      <c r="K216" s="253" t="n">
        <v>205.65</v>
      </c>
      <c r="L216" s="1064"/>
      <c r="M216" s="1064"/>
      <c r="N216" s="253" t="n">
        <f aca="false">ROUND($L$216*$K$216,2)</f>
        <v>0</v>
      </c>
      <c r="O216" s="253"/>
      <c r="P216" s="253"/>
      <c r="Q216" s="253"/>
      <c r="R216" s="166"/>
      <c r="T216" s="255"/>
      <c r="U216" s="256" t="s">
        <v>103</v>
      </c>
      <c r="V216" s="257" t="n">
        <v>1.152</v>
      </c>
      <c r="W216" s="257" t="n">
        <f aca="false">$V$216*$K$216</f>
        <v>236.9088</v>
      </c>
      <c r="X216" s="257" t="n">
        <v>2.45336</v>
      </c>
      <c r="Y216" s="257" t="n">
        <f aca="false">$X$216*$K$216</f>
        <v>504.533484</v>
      </c>
      <c r="Z216" s="257" t="n">
        <v>0</v>
      </c>
      <c r="AA216" s="258" t="n">
        <f aca="false">$Z$216*$K$216</f>
        <v>0</v>
      </c>
      <c r="AR216" s="162" t="s">
        <v>177</v>
      </c>
      <c r="AT216" s="162" t="s">
        <v>173</v>
      </c>
      <c r="AU216" s="162" t="s">
        <v>75</v>
      </c>
      <c r="AY216" s="162" t="s">
        <v>172</v>
      </c>
      <c r="BE216" s="259" t="n">
        <f aca="false">IF($U$216="základní",$N$216,0)</f>
        <v>0</v>
      </c>
      <c r="BF216" s="259" t="n">
        <f aca="false">IF($U$216="snížená",$N$216,0)</f>
        <v>0</v>
      </c>
      <c r="BG216" s="259" t="n">
        <f aca="false">IF($U$216="zákl. přenesená",$N$216,0)</f>
        <v>0</v>
      </c>
      <c r="BH216" s="259" t="n">
        <f aca="false">IF($U$216="sníž. přenesená",$N$216,0)</f>
        <v>0</v>
      </c>
      <c r="BI216" s="259" t="n">
        <f aca="false">IF($U$216="nulová",$N$216,0)</f>
        <v>0</v>
      </c>
      <c r="BJ216" s="162" t="s">
        <v>170</v>
      </c>
      <c r="BK216" s="259" t="n">
        <f aca="false">ROUND($L$216*$K$216,2)</f>
        <v>0</v>
      </c>
      <c r="BL216" s="162" t="s">
        <v>177</v>
      </c>
      <c r="BM216" s="162" t="s">
        <v>4730</v>
      </c>
    </row>
    <row r="217" s="162" customFormat="true" ht="27" hidden="false" customHeight="true" outlineLevel="0" collapsed="false">
      <c r="B217" s="163"/>
      <c r="C217" s="249" t="s">
        <v>484</v>
      </c>
      <c r="D217" s="249" t="s">
        <v>173</v>
      </c>
      <c r="E217" s="250" t="s">
        <v>493</v>
      </c>
      <c r="F217" s="251" t="s">
        <v>494</v>
      </c>
      <c r="G217" s="251"/>
      <c r="H217" s="251"/>
      <c r="I217" s="251"/>
      <c r="J217" s="252" t="s">
        <v>253</v>
      </c>
      <c r="K217" s="253" t="n">
        <v>1170.29</v>
      </c>
      <c r="L217" s="1064"/>
      <c r="M217" s="1064"/>
      <c r="N217" s="253" t="n">
        <f aca="false">ROUND($L$217*$K$217,2)</f>
        <v>0</v>
      </c>
      <c r="O217" s="253"/>
      <c r="P217" s="253"/>
      <c r="Q217" s="253"/>
      <c r="R217" s="166"/>
      <c r="T217" s="255"/>
      <c r="U217" s="256" t="s">
        <v>103</v>
      </c>
      <c r="V217" s="257" t="n">
        <v>0.819</v>
      </c>
      <c r="W217" s="257" t="n">
        <f aca="false">$V$217*$K$217</f>
        <v>958.46751</v>
      </c>
      <c r="X217" s="257" t="n">
        <v>0.00077</v>
      </c>
      <c r="Y217" s="257" t="n">
        <f aca="false">$X$217*$K$217</f>
        <v>0.9011233</v>
      </c>
      <c r="Z217" s="257" t="n">
        <v>0</v>
      </c>
      <c r="AA217" s="258" t="n">
        <f aca="false">$Z$217*$K$217</f>
        <v>0</v>
      </c>
      <c r="AR217" s="162" t="s">
        <v>177</v>
      </c>
      <c r="AT217" s="162" t="s">
        <v>173</v>
      </c>
      <c r="AU217" s="162" t="s">
        <v>75</v>
      </c>
      <c r="AY217" s="162" t="s">
        <v>172</v>
      </c>
      <c r="BE217" s="259" t="n">
        <f aca="false">IF($U$217="základní",$N$217,0)</f>
        <v>0</v>
      </c>
      <c r="BF217" s="259" t="n">
        <f aca="false">IF($U$217="snížená",$N$217,0)</f>
        <v>0</v>
      </c>
      <c r="BG217" s="259" t="n">
        <f aca="false">IF($U$217="zákl. přenesená",$N$217,0)</f>
        <v>0</v>
      </c>
      <c r="BH217" s="259" t="n">
        <f aca="false">IF($U$217="sníž. přenesená",$N$217,0)</f>
        <v>0</v>
      </c>
      <c r="BI217" s="259" t="n">
        <f aca="false">IF($U$217="nulová",$N$217,0)</f>
        <v>0</v>
      </c>
      <c r="BJ217" s="162" t="s">
        <v>170</v>
      </c>
      <c r="BK217" s="259" t="n">
        <f aca="false">ROUND($L$217*$K$217,2)</f>
        <v>0</v>
      </c>
      <c r="BL217" s="162" t="s">
        <v>177</v>
      </c>
      <c r="BM217" s="162" t="s">
        <v>4731</v>
      </c>
    </row>
    <row r="218" s="162" customFormat="true" ht="27" hidden="false" customHeight="true" outlineLevel="0" collapsed="false">
      <c r="B218" s="163"/>
      <c r="C218" s="249" t="s">
        <v>488</v>
      </c>
      <c r="D218" s="249" t="s">
        <v>173</v>
      </c>
      <c r="E218" s="250" t="s">
        <v>497</v>
      </c>
      <c r="F218" s="251" t="s">
        <v>498</v>
      </c>
      <c r="G218" s="251"/>
      <c r="H218" s="251"/>
      <c r="I218" s="251"/>
      <c r="J218" s="252" t="s">
        <v>253</v>
      </c>
      <c r="K218" s="253" t="n">
        <v>1170.3</v>
      </c>
      <c r="L218" s="1064"/>
      <c r="M218" s="1064"/>
      <c r="N218" s="253" t="n">
        <f aca="false">ROUND($L$218*$K$218,2)</f>
        <v>0</v>
      </c>
      <c r="O218" s="253"/>
      <c r="P218" s="253"/>
      <c r="Q218" s="253"/>
      <c r="R218" s="166"/>
      <c r="T218" s="255"/>
      <c r="U218" s="256" t="s">
        <v>103</v>
      </c>
      <c r="V218" s="257" t="n">
        <v>0.329</v>
      </c>
      <c r="W218" s="257" t="n">
        <f aca="false">$V$218*$K$218</f>
        <v>385.0287</v>
      </c>
      <c r="X218" s="257" t="n">
        <v>0</v>
      </c>
      <c r="Y218" s="257" t="n">
        <f aca="false">$X$218*$K$218</f>
        <v>0</v>
      </c>
      <c r="Z218" s="257" t="n">
        <v>0</v>
      </c>
      <c r="AA218" s="258" t="n">
        <f aca="false">$Z$218*$K$218</f>
        <v>0</v>
      </c>
      <c r="AR218" s="162" t="s">
        <v>177</v>
      </c>
      <c r="AT218" s="162" t="s">
        <v>173</v>
      </c>
      <c r="AU218" s="162" t="s">
        <v>75</v>
      </c>
      <c r="AY218" s="162" t="s">
        <v>172</v>
      </c>
      <c r="BE218" s="259" t="n">
        <f aca="false">IF($U$218="základní",$N$218,0)</f>
        <v>0</v>
      </c>
      <c r="BF218" s="259" t="n">
        <f aca="false">IF($U$218="snížená",$N$218,0)</f>
        <v>0</v>
      </c>
      <c r="BG218" s="259" t="n">
        <f aca="false">IF($U$218="zákl. přenesená",$N$218,0)</f>
        <v>0</v>
      </c>
      <c r="BH218" s="259" t="n">
        <f aca="false">IF($U$218="sníž. přenesená",$N$218,0)</f>
        <v>0</v>
      </c>
      <c r="BI218" s="259" t="n">
        <f aca="false">IF($U$218="nulová",$N$218,0)</f>
        <v>0</v>
      </c>
      <c r="BJ218" s="162" t="s">
        <v>170</v>
      </c>
      <c r="BK218" s="259" t="n">
        <f aca="false">ROUND($L$218*$K$218,2)</f>
        <v>0</v>
      </c>
      <c r="BL218" s="162" t="s">
        <v>177</v>
      </c>
      <c r="BM218" s="162" t="s">
        <v>4732</v>
      </c>
    </row>
    <row r="219" s="162" customFormat="true" ht="27" hidden="false" customHeight="true" outlineLevel="0" collapsed="false">
      <c r="B219" s="163"/>
      <c r="C219" s="249" t="s">
        <v>492</v>
      </c>
      <c r="D219" s="249" t="s">
        <v>173</v>
      </c>
      <c r="E219" s="250" t="s">
        <v>501</v>
      </c>
      <c r="F219" s="251" t="s">
        <v>502</v>
      </c>
      <c r="G219" s="251"/>
      <c r="H219" s="251"/>
      <c r="I219" s="251"/>
      <c r="J219" s="252" t="s">
        <v>192</v>
      </c>
      <c r="K219" s="253" t="n">
        <v>33.93</v>
      </c>
      <c r="L219" s="1064"/>
      <c r="M219" s="1064"/>
      <c r="N219" s="253" t="n">
        <f aca="false">ROUND($L$219*$K$219,2)</f>
        <v>0</v>
      </c>
      <c r="O219" s="253"/>
      <c r="P219" s="253"/>
      <c r="Q219" s="253"/>
      <c r="R219" s="166"/>
      <c r="T219" s="255"/>
      <c r="U219" s="256" t="s">
        <v>103</v>
      </c>
      <c r="V219" s="257" t="n">
        <v>37.673</v>
      </c>
      <c r="W219" s="257" t="n">
        <f aca="false">$V$219*$K$219</f>
        <v>1278.24489</v>
      </c>
      <c r="X219" s="257" t="n">
        <v>1.05464</v>
      </c>
      <c r="Y219" s="257" t="n">
        <f aca="false">$X$219*$K$219</f>
        <v>35.7839352</v>
      </c>
      <c r="Z219" s="257" t="n">
        <v>0</v>
      </c>
      <c r="AA219" s="258" t="n">
        <f aca="false">$Z$219*$K$219</f>
        <v>0</v>
      </c>
      <c r="AR219" s="162" t="s">
        <v>177</v>
      </c>
      <c r="AT219" s="162" t="s">
        <v>173</v>
      </c>
      <c r="AU219" s="162" t="s">
        <v>75</v>
      </c>
      <c r="AY219" s="162" t="s">
        <v>172</v>
      </c>
      <c r="BE219" s="259" t="n">
        <f aca="false">IF($U$219="základní",$N$219,0)</f>
        <v>0</v>
      </c>
      <c r="BF219" s="259" t="n">
        <f aca="false">IF($U$219="snížená",$N$219,0)</f>
        <v>0</v>
      </c>
      <c r="BG219" s="259" t="n">
        <f aca="false">IF($U$219="zákl. přenesená",$N$219,0)</f>
        <v>0</v>
      </c>
      <c r="BH219" s="259" t="n">
        <f aca="false">IF($U$219="sníž. přenesená",$N$219,0)</f>
        <v>0</v>
      </c>
      <c r="BI219" s="259" t="n">
        <f aca="false">IF($U$219="nulová",$N$219,0)</f>
        <v>0</v>
      </c>
      <c r="BJ219" s="162" t="s">
        <v>170</v>
      </c>
      <c r="BK219" s="259" t="n">
        <f aca="false">ROUND($L$219*$K$219,2)</f>
        <v>0</v>
      </c>
      <c r="BL219" s="162" t="s">
        <v>177</v>
      </c>
      <c r="BM219" s="162" t="s">
        <v>4733</v>
      </c>
    </row>
    <row r="220" s="162" customFormat="true" ht="39" hidden="false" customHeight="true" outlineLevel="0" collapsed="false">
      <c r="B220" s="163"/>
      <c r="C220" s="249" t="s">
        <v>496</v>
      </c>
      <c r="D220" s="249" t="s">
        <v>173</v>
      </c>
      <c r="E220" s="250" t="s">
        <v>525</v>
      </c>
      <c r="F220" s="251" t="s">
        <v>4734</v>
      </c>
      <c r="G220" s="251"/>
      <c r="H220" s="251"/>
      <c r="I220" s="251"/>
      <c r="J220" s="252" t="s">
        <v>366</v>
      </c>
      <c r="K220" s="253" t="n">
        <v>2</v>
      </c>
      <c r="L220" s="1064"/>
      <c r="M220" s="1064"/>
      <c r="N220" s="253" t="n">
        <f aca="false">ROUND($L$220*$K$220,2)</f>
        <v>0</v>
      </c>
      <c r="O220" s="253"/>
      <c r="P220" s="253"/>
      <c r="Q220" s="253"/>
      <c r="R220" s="166"/>
      <c r="T220" s="255"/>
      <c r="U220" s="256" t="s">
        <v>103</v>
      </c>
      <c r="V220" s="257" t="n">
        <v>0</v>
      </c>
      <c r="W220" s="257" t="n">
        <f aca="false">$V$220*$K$220</f>
        <v>0</v>
      </c>
      <c r="X220" s="257" t="n">
        <v>2.319</v>
      </c>
      <c r="Y220" s="257" t="n">
        <f aca="false">$X$220*$K$220</f>
        <v>4.638</v>
      </c>
      <c r="Z220" s="257" t="n">
        <v>0</v>
      </c>
      <c r="AA220" s="258" t="n">
        <f aca="false">$Z$220*$K$220</f>
        <v>0</v>
      </c>
      <c r="AR220" s="162" t="s">
        <v>177</v>
      </c>
      <c r="AT220" s="162" t="s">
        <v>173</v>
      </c>
      <c r="AU220" s="162" t="s">
        <v>75</v>
      </c>
      <c r="AY220" s="162" t="s">
        <v>172</v>
      </c>
      <c r="BE220" s="259" t="n">
        <f aca="false">IF($U$220="základní",$N$220,0)</f>
        <v>0</v>
      </c>
      <c r="BF220" s="259" t="n">
        <f aca="false">IF($U$220="snížená",$N$220,0)</f>
        <v>0</v>
      </c>
      <c r="BG220" s="259" t="n">
        <f aca="false">IF($U$220="zákl. přenesená",$N$220,0)</f>
        <v>0</v>
      </c>
      <c r="BH220" s="259" t="n">
        <f aca="false">IF($U$220="sníž. přenesená",$N$220,0)</f>
        <v>0</v>
      </c>
      <c r="BI220" s="259" t="n">
        <f aca="false">IF($U$220="nulová",$N$220,0)</f>
        <v>0</v>
      </c>
      <c r="BJ220" s="162" t="s">
        <v>170</v>
      </c>
      <c r="BK220" s="259" t="n">
        <f aca="false">ROUND($L$220*$K$220,2)</f>
        <v>0</v>
      </c>
      <c r="BL220" s="162" t="s">
        <v>177</v>
      </c>
      <c r="BM220" s="162" t="s">
        <v>4735</v>
      </c>
    </row>
    <row r="221" s="162" customFormat="true" ht="39" hidden="false" customHeight="true" outlineLevel="0" collapsed="false">
      <c r="B221" s="163"/>
      <c r="C221" s="249" t="s">
        <v>500</v>
      </c>
      <c r="D221" s="249" t="s">
        <v>173</v>
      </c>
      <c r="E221" s="250" t="s">
        <v>529</v>
      </c>
      <c r="F221" s="251" t="s">
        <v>4736</v>
      </c>
      <c r="G221" s="251"/>
      <c r="H221" s="251"/>
      <c r="I221" s="251"/>
      <c r="J221" s="252" t="s">
        <v>366</v>
      </c>
      <c r="K221" s="253" t="n">
        <v>4</v>
      </c>
      <c r="L221" s="1064"/>
      <c r="M221" s="1064"/>
      <c r="N221" s="253" t="n">
        <f aca="false">ROUND($L$221*$K$221,2)</f>
        <v>0</v>
      </c>
      <c r="O221" s="253"/>
      <c r="P221" s="253"/>
      <c r="Q221" s="253"/>
      <c r="R221" s="166"/>
      <c r="T221" s="255"/>
      <c r="U221" s="256" t="s">
        <v>103</v>
      </c>
      <c r="V221" s="257" t="n">
        <v>0</v>
      </c>
      <c r="W221" s="257" t="n">
        <f aca="false">$V$221*$K$221</f>
        <v>0</v>
      </c>
      <c r="X221" s="257" t="n">
        <v>2.457</v>
      </c>
      <c r="Y221" s="257" t="n">
        <f aca="false">$X$221*$K$221</f>
        <v>9.828</v>
      </c>
      <c r="Z221" s="257" t="n">
        <v>0</v>
      </c>
      <c r="AA221" s="258" t="n">
        <f aca="false">$Z$221*$K$221</f>
        <v>0</v>
      </c>
      <c r="AR221" s="162" t="s">
        <v>177</v>
      </c>
      <c r="AT221" s="162" t="s">
        <v>173</v>
      </c>
      <c r="AU221" s="162" t="s">
        <v>75</v>
      </c>
      <c r="AY221" s="162" t="s">
        <v>172</v>
      </c>
      <c r="BE221" s="259" t="n">
        <f aca="false">IF($U$221="základní",$N$221,0)</f>
        <v>0</v>
      </c>
      <c r="BF221" s="259" t="n">
        <f aca="false">IF($U$221="snížená",$N$221,0)</f>
        <v>0</v>
      </c>
      <c r="BG221" s="259" t="n">
        <f aca="false">IF($U$221="zákl. přenesená",$N$221,0)</f>
        <v>0</v>
      </c>
      <c r="BH221" s="259" t="n">
        <f aca="false">IF($U$221="sníž. přenesená",$N$221,0)</f>
        <v>0</v>
      </c>
      <c r="BI221" s="259" t="n">
        <f aca="false">IF($U$221="nulová",$N$221,0)</f>
        <v>0</v>
      </c>
      <c r="BJ221" s="162" t="s">
        <v>170</v>
      </c>
      <c r="BK221" s="259" t="n">
        <f aca="false">ROUND($L$221*$K$221,2)</f>
        <v>0</v>
      </c>
      <c r="BL221" s="162" t="s">
        <v>177</v>
      </c>
      <c r="BM221" s="162" t="s">
        <v>4737</v>
      </c>
    </row>
    <row r="222" s="162" customFormat="true" ht="39" hidden="false" customHeight="true" outlineLevel="0" collapsed="false">
      <c r="B222" s="163"/>
      <c r="C222" s="249" t="s">
        <v>504</v>
      </c>
      <c r="D222" s="249" t="s">
        <v>173</v>
      </c>
      <c r="E222" s="250" t="s">
        <v>533</v>
      </c>
      <c r="F222" s="251" t="s">
        <v>4738</v>
      </c>
      <c r="G222" s="251"/>
      <c r="H222" s="251"/>
      <c r="I222" s="251"/>
      <c r="J222" s="252" t="s">
        <v>366</v>
      </c>
      <c r="K222" s="253" t="n">
        <v>14</v>
      </c>
      <c r="L222" s="1064"/>
      <c r="M222" s="1064"/>
      <c r="N222" s="253" t="n">
        <f aca="false">ROUND($L$222*$K$222,2)</f>
        <v>0</v>
      </c>
      <c r="O222" s="253"/>
      <c r="P222" s="253"/>
      <c r="Q222" s="253"/>
      <c r="R222" s="166"/>
      <c r="T222" s="255"/>
      <c r="U222" s="256" t="s">
        <v>103</v>
      </c>
      <c r="V222" s="257" t="n">
        <v>0</v>
      </c>
      <c r="W222" s="257" t="n">
        <f aca="false">$V$222*$K$222</f>
        <v>0</v>
      </c>
      <c r="X222" s="257" t="n">
        <v>2.704</v>
      </c>
      <c r="Y222" s="257" t="n">
        <f aca="false">$X$222*$K$222</f>
        <v>37.856</v>
      </c>
      <c r="Z222" s="257" t="n">
        <v>0</v>
      </c>
      <c r="AA222" s="258" t="n">
        <f aca="false">$Z$222*$K$222</f>
        <v>0</v>
      </c>
      <c r="AR222" s="162" t="s">
        <v>177</v>
      </c>
      <c r="AT222" s="162" t="s">
        <v>173</v>
      </c>
      <c r="AU222" s="162" t="s">
        <v>75</v>
      </c>
      <c r="AY222" s="162" t="s">
        <v>172</v>
      </c>
      <c r="BE222" s="259" t="n">
        <f aca="false">IF($U$222="základní",$N$222,0)</f>
        <v>0</v>
      </c>
      <c r="BF222" s="259" t="n">
        <f aca="false">IF($U$222="snížená",$N$222,0)</f>
        <v>0</v>
      </c>
      <c r="BG222" s="259" t="n">
        <f aca="false">IF($U$222="zákl. přenesená",$N$222,0)</f>
        <v>0</v>
      </c>
      <c r="BH222" s="259" t="n">
        <f aca="false">IF($U$222="sníž. přenesená",$N$222,0)</f>
        <v>0</v>
      </c>
      <c r="BI222" s="259" t="n">
        <f aca="false">IF($U$222="nulová",$N$222,0)</f>
        <v>0</v>
      </c>
      <c r="BJ222" s="162" t="s">
        <v>170</v>
      </c>
      <c r="BK222" s="259" t="n">
        <f aca="false">ROUND($L$222*$K$222,2)</f>
        <v>0</v>
      </c>
      <c r="BL222" s="162" t="s">
        <v>177</v>
      </c>
      <c r="BM222" s="162" t="s">
        <v>4739</v>
      </c>
    </row>
    <row r="223" s="162" customFormat="true" ht="39" hidden="false" customHeight="true" outlineLevel="0" collapsed="false">
      <c r="B223" s="163"/>
      <c r="C223" s="249" t="s">
        <v>508</v>
      </c>
      <c r="D223" s="249" t="s">
        <v>173</v>
      </c>
      <c r="E223" s="250" t="s">
        <v>4740</v>
      </c>
      <c r="F223" s="251" t="s">
        <v>4741</v>
      </c>
      <c r="G223" s="251"/>
      <c r="H223" s="251"/>
      <c r="I223" s="251"/>
      <c r="J223" s="252" t="s">
        <v>176</v>
      </c>
      <c r="K223" s="253" t="n">
        <v>6.7</v>
      </c>
      <c r="L223" s="1064"/>
      <c r="M223" s="1064"/>
      <c r="N223" s="253" t="n">
        <f aca="false">ROUND($L$223*$K$223,2)</f>
        <v>0</v>
      </c>
      <c r="O223" s="253"/>
      <c r="P223" s="253"/>
      <c r="Q223" s="253"/>
      <c r="R223" s="166"/>
      <c r="T223" s="255"/>
      <c r="U223" s="256" t="s">
        <v>103</v>
      </c>
      <c r="V223" s="257" t="n">
        <v>2.513</v>
      </c>
      <c r="W223" s="257" t="n">
        <f aca="false">$V$223*$K$223</f>
        <v>16.8371</v>
      </c>
      <c r="X223" s="257" t="n">
        <v>2.45337</v>
      </c>
      <c r="Y223" s="257" t="n">
        <f aca="false">$X$223*$K$223</f>
        <v>16.437579</v>
      </c>
      <c r="Z223" s="257" t="n">
        <v>0</v>
      </c>
      <c r="AA223" s="258" t="n">
        <f aca="false">$Z$223*$K$223</f>
        <v>0</v>
      </c>
      <c r="AR223" s="162" t="s">
        <v>177</v>
      </c>
      <c r="AT223" s="162" t="s">
        <v>173</v>
      </c>
      <c r="AU223" s="162" t="s">
        <v>75</v>
      </c>
      <c r="AY223" s="162" t="s">
        <v>172</v>
      </c>
      <c r="BE223" s="259" t="n">
        <f aca="false">IF($U$223="základní",$N$223,0)</f>
        <v>0</v>
      </c>
      <c r="BF223" s="259" t="n">
        <f aca="false">IF($U$223="snížená",$N$223,0)</f>
        <v>0</v>
      </c>
      <c r="BG223" s="259" t="n">
        <f aca="false">IF($U$223="zákl. přenesená",$N$223,0)</f>
        <v>0</v>
      </c>
      <c r="BH223" s="259" t="n">
        <f aca="false">IF($U$223="sníž. přenesená",$N$223,0)</f>
        <v>0</v>
      </c>
      <c r="BI223" s="259" t="n">
        <f aca="false">IF($U$223="nulová",$N$223,0)</f>
        <v>0</v>
      </c>
      <c r="BJ223" s="162" t="s">
        <v>170</v>
      </c>
      <c r="BK223" s="259" t="n">
        <f aca="false">ROUND($L$223*$K$223,2)</f>
        <v>0</v>
      </c>
      <c r="BL223" s="162" t="s">
        <v>177</v>
      </c>
      <c r="BM223" s="162" t="s">
        <v>4742</v>
      </c>
    </row>
    <row r="224" s="162" customFormat="true" ht="39" hidden="false" customHeight="true" outlineLevel="0" collapsed="false">
      <c r="B224" s="163"/>
      <c r="C224" s="249" t="s">
        <v>512</v>
      </c>
      <c r="D224" s="249" t="s">
        <v>173</v>
      </c>
      <c r="E224" s="250" t="s">
        <v>4743</v>
      </c>
      <c r="F224" s="251" t="s">
        <v>4744</v>
      </c>
      <c r="G224" s="251"/>
      <c r="H224" s="251"/>
      <c r="I224" s="251"/>
      <c r="J224" s="252" t="s">
        <v>366</v>
      </c>
      <c r="K224" s="253" t="n">
        <v>4</v>
      </c>
      <c r="L224" s="1064"/>
      <c r="M224" s="1064"/>
      <c r="N224" s="253" t="n">
        <f aca="false">ROUND($L$224*$K$224,2)</f>
        <v>0</v>
      </c>
      <c r="O224" s="253"/>
      <c r="P224" s="253"/>
      <c r="Q224" s="253"/>
      <c r="R224" s="166"/>
      <c r="T224" s="255"/>
      <c r="U224" s="256" t="s">
        <v>103</v>
      </c>
      <c r="V224" s="257" t="n">
        <v>0</v>
      </c>
      <c r="W224" s="257" t="n">
        <f aca="false">$V$224*$K$224</f>
        <v>0</v>
      </c>
      <c r="X224" s="257" t="n">
        <v>25.607</v>
      </c>
      <c r="Y224" s="257" t="n">
        <f aca="false">$X$224*$K$224</f>
        <v>102.428</v>
      </c>
      <c r="Z224" s="257" t="n">
        <v>0</v>
      </c>
      <c r="AA224" s="258" t="n">
        <f aca="false">$Z$224*$K$224</f>
        <v>0</v>
      </c>
      <c r="AR224" s="162" t="s">
        <v>177</v>
      </c>
      <c r="AT224" s="162" t="s">
        <v>173</v>
      </c>
      <c r="AU224" s="162" t="s">
        <v>75</v>
      </c>
      <c r="AY224" s="162" t="s">
        <v>172</v>
      </c>
      <c r="BE224" s="259" t="n">
        <f aca="false">IF($U$224="základní",$N$224,0)</f>
        <v>0</v>
      </c>
      <c r="BF224" s="259" t="n">
        <f aca="false">IF($U$224="snížená",$N$224,0)</f>
        <v>0</v>
      </c>
      <c r="BG224" s="259" t="n">
        <f aca="false">IF($U$224="zákl. přenesená",$N$224,0)</f>
        <v>0</v>
      </c>
      <c r="BH224" s="259" t="n">
        <f aca="false">IF($U$224="sníž. přenesená",$N$224,0)</f>
        <v>0</v>
      </c>
      <c r="BI224" s="259" t="n">
        <f aca="false">IF($U$224="nulová",$N$224,0)</f>
        <v>0</v>
      </c>
      <c r="BJ224" s="162" t="s">
        <v>170</v>
      </c>
      <c r="BK224" s="259" t="n">
        <f aca="false">ROUND($L$224*$K$224,2)</f>
        <v>0</v>
      </c>
      <c r="BL224" s="162" t="s">
        <v>177</v>
      </c>
      <c r="BM224" s="162" t="s">
        <v>4745</v>
      </c>
    </row>
    <row r="225" s="162" customFormat="true" ht="39" hidden="false" customHeight="true" outlineLevel="0" collapsed="false">
      <c r="B225" s="163"/>
      <c r="C225" s="249" t="s">
        <v>516</v>
      </c>
      <c r="D225" s="249" t="s">
        <v>173</v>
      </c>
      <c r="E225" s="250" t="s">
        <v>4746</v>
      </c>
      <c r="F225" s="251" t="s">
        <v>4747</v>
      </c>
      <c r="G225" s="251"/>
      <c r="H225" s="251"/>
      <c r="I225" s="251"/>
      <c r="J225" s="252" t="s">
        <v>192</v>
      </c>
      <c r="K225" s="253" t="n">
        <v>0.15</v>
      </c>
      <c r="L225" s="1064"/>
      <c r="M225" s="1064"/>
      <c r="N225" s="253" t="n">
        <f aca="false">ROUND($L$225*$K$225,2)</f>
        <v>0</v>
      </c>
      <c r="O225" s="253"/>
      <c r="P225" s="253"/>
      <c r="Q225" s="253"/>
      <c r="R225" s="166"/>
      <c r="T225" s="255"/>
      <c r="U225" s="256" t="s">
        <v>103</v>
      </c>
      <c r="V225" s="257" t="n">
        <v>0</v>
      </c>
      <c r="W225" s="257" t="n">
        <f aca="false">$V$225*$K$225</f>
        <v>0</v>
      </c>
      <c r="X225" s="257" t="n">
        <v>1</v>
      </c>
      <c r="Y225" s="257" t="n">
        <f aca="false">$X$225*$K$225</f>
        <v>0.15</v>
      </c>
      <c r="Z225" s="257" t="n">
        <v>0</v>
      </c>
      <c r="AA225" s="258" t="n">
        <f aca="false">$Z$225*$K$225</f>
        <v>0</v>
      </c>
      <c r="AR225" s="162" t="s">
        <v>177</v>
      </c>
      <c r="AT225" s="162" t="s">
        <v>173</v>
      </c>
      <c r="AU225" s="162" t="s">
        <v>75</v>
      </c>
      <c r="AY225" s="162" t="s">
        <v>172</v>
      </c>
      <c r="BE225" s="259" t="n">
        <f aca="false">IF($U$225="základní",$N$225,0)</f>
        <v>0</v>
      </c>
      <c r="BF225" s="259" t="n">
        <f aca="false">IF($U$225="snížená",$N$225,0)</f>
        <v>0</v>
      </c>
      <c r="BG225" s="259" t="n">
        <f aca="false">IF($U$225="zákl. přenesená",$N$225,0)</f>
        <v>0</v>
      </c>
      <c r="BH225" s="259" t="n">
        <f aca="false">IF($U$225="sníž. přenesená",$N$225,0)</f>
        <v>0</v>
      </c>
      <c r="BI225" s="259" t="n">
        <f aca="false">IF($U$225="nulová",$N$225,0)</f>
        <v>0</v>
      </c>
      <c r="BJ225" s="162" t="s">
        <v>170</v>
      </c>
      <c r="BK225" s="259" t="n">
        <f aca="false">ROUND($L$225*$K$225,2)</f>
        <v>0</v>
      </c>
      <c r="BL225" s="162" t="s">
        <v>177</v>
      </c>
      <c r="BM225" s="162" t="s">
        <v>4748</v>
      </c>
    </row>
    <row r="226" s="162" customFormat="true" ht="27" hidden="false" customHeight="true" outlineLevel="0" collapsed="false">
      <c r="B226" s="163"/>
      <c r="C226" s="249" t="s">
        <v>520</v>
      </c>
      <c r="D226" s="249" t="s">
        <v>173</v>
      </c>
      <c r="E226" s="250" t="s">
        <v>4749</v>
      </c>
      <c r="F226" s="251" t="s">
        <v>4750</v>
      </c>
      <c r="G226" s="251"/>
      <c r="H226" s="251"/>
      <c r="I226" s="251"/>
      <c r="J226" s="252" t="s">
        <v>366</v>
      </c>
      <c r="K226" s="253" t="n">
        <v>70</v>
      </c>
      <c r="L226" s="1064"/>
      <c r="M226" s="1064"/>
      <c r="N226" s="253" t="n">
        <f aca="false">ROUND($L$226*$K$226,2)</f>
        <v>0</v>
      </c>
      <c r="O226" s="253"/>
      <c r="P226" s="253"/>
      <c r="Q226" s="253"/>
      <c r="R226" s="166"/>
      <c r="T226" s="255"/>
      <c r="U226" s="256" t="s">
        <v>103</v>
      </c>
      <c r="V226" s="257" t="n">
        <v>0</v>
      </c>
      <c r="W226" s="257" t="n">
        <f aca="false">$V$226*$K$226</f>
        <v>0</v>
      </c>
      <c r="X226" s="257" t="n">
        <v>0</v>
      </c>
      <c r="Y226" s="257" t="n">
        <f aca="false">$X$226*$K$226</f>
        <v>0</v>
      </c>
      <c r="Z226" s="257" t="n">
        <v>0</v>
      </c>
      <c r="AA226" s="258" t="n">
        <f aca="false">$Z$226*$K$226</f>
        <v>0</v>
      </c>
      <c r="AR226" s="162" t="s">
        <v>177</v>
      </c>
      <c r="AT226" s="162" t="s">
        <v>173</v>
      </c>
      <c r="AU226" s="162" t="s">
        <v>75</v>
      </c>
      <c r="AY226" s="162" t="s">
        <v>172</v>
      </c>
      <c r="BE226" s="259" t="n">
        <f aca="false">IF($U$226="základní",$N$226,0)</f>
        <v>0</v>
      </c>
      <c r="BF226" s="259" t="n">
        <f aca="false">IF($U$226="snížená",$N$226,0)</f>
        <v>0</v>
      </c>
      <c r="BG226" s="259" t="n">
        <f aca="false">IF($U$226="zákl. přenesená",$N$226,0)</f>
        <v>0</v>
      </c>
      <c r="BH226" s="259" t="n">
        <f aca="false">IF($U$226="sníž. přenesená",$N$226,0)</f>
        <v>0</v>
      </c>
      <c r="BI226" s="259" t="n">
        <f aca="false">IF($U$226="nulová",$N$226,0)</f>
        <v>0</v>
      </c>
      <c r="BJ226" s="162" t="s">
        <v>170</v>
      </c>
      <c r="BK226" s="259" t="n">
        <f aca="false">ROUND($L$226*$K$226,2)</f>
        <v>0</v>
      </c>
      <c r="BL226" s="162" t="s">
        <v>177</v>
      </c>
      <c r="BM226" s="162" t="s">
        <v>4751</v>
      </c>
    </row>
    <row r="227" s="162" customFormat="true" ht="27" hidden="false" customHeight="true" outlineLevel="0" collapsed="false">
      <c r="B227" s="163"/>
      <c r="C227" s="249" t="s">
        <v>524</v>
      </c>
      <c r="D227" s="249" t="s">
        <v>173</v>
      </c>
      <c r="E227" s="250" t="s">
        <v>4752</v>
      </c>
      <c r="F227" s="251" t="s">
        <v>4753</v>
      </c>
      <c r="G227" s="251"/>
      <c r="H227" s="251"/>
      <c r="I227" s="251"/>
      <c r="J227" s="252" t="s">
        <v>366</v>
      </c>
      <c r="K227" s="253" t="n">
        <v>4</v>
      </c>
      <c r="L227" s="1064"/>
      <c r="M227" s="1064"/>
      <c r="N227" s="253" t="n">
        <f aca="false">ROUND($L$227*$K$227,2)</f>
        <v>0</v>
      </c>
      <c r="O227" s="253"/>
      <c r="P227" s="253"/>
      <c r="Q227" s="253"/>
      <c r="R227" s="166"/>
      <c r="T227" s="255"/>
      <c r="U227" s="256" t="s">
        <v>103</v>
      </c>
      <c r="V227" s="257" t="n">
        <v>0</v>
      </c>
      <c r="W227" s="257" t="n">
        <f aca="false">$V$227*$K$227</f>
        <v>0</v>
      </c>
      <c r="X227" s="257" t="n">
        <v>0</v>
      </c>
      <c r="Y227" s="257" t="n">
        <f aca="false">$X$227*$K$227</f>
        <v>0</v>
      </c>
      <c r="Z227" s="257" t="n">
        <v>0</v>
      </c>
      <c r="AA227" s="258" t="n">
        <f aca="false">$Z$227*$K$227</f>
        <v>0</v>
      </c>
      <c r="AR227" s="162" t="s">
        <v>177</v>
      </c>
      <c r="AT227" s="162" t="s">
        <v>173</v>
      </c>
      <c r="AU227" s="162" t="s">
        <v>75</v>
      </c>
      <c r="AY227" s="162" t="s">
        <v>172</v>
      </c>
      <c r="BE227" s="259" t="n">
        <f aca="false">IF($U$227="základní",$N$227,0)</f>
        <v>0</v>
      </c>
      <c r="BF227" s="259" t="n">
        <f aca="false">IF($U$227="snížená",$N$227,0)</f>
        <v>0</v>
      </c>
      <c r="BG227" s="259" t="n">
        <f aca="false">IF($U$227="zákl. přenesená",$N$227,0)</f>
        <v>0</v>
      </c>
      <c r="BH227" s="259" t="n">
        <f aca="false">IF($U$227="sníž. přenesená",$N$227,0)</f>
        <v>0</v>
      </c>
      <c r="BI227" s="259" t="n">
        <f aca="false">IF($U$227="nulová",$N$227,0)</f>
        <v>0</v>
      </c>
      <c r="BJ227" s="162" t="s">
        <v>170</v>
      </c>
      <c r="BK227" s="259" t="n">
        <f aca="false">ROUND($L$227*$K$227,2)</f>
        <v>0</v>
      </c>
      <c r="BL227" s="162" t="s">
        <v>177</v>
      </c>
      <c r="BM227" s="162" t="s">
        <v>4754</v>
      </c>
    </row>
    <row r="228" s="162" customFormat="true" ht="27" hidden="false" customHeight="true" outlineLevel="0" collapsed="false">
      <c r="B228" s="163"/>
      <c r="C228" s="249" t="s">
        <v>528</v>
      </c>
      <c r="D228" s="249" t="s">
        <v>173</v>
      </c>
      <c r="E228" s="250" t="s">
        <v>4755</v>
      </c>
      <c r="F228" s="251" t="s">
        <v>554</v>
      </c>
      <c r="G228" s="251"/>
      <c r="H228" s="251"/>
      <c r="I228" s="251"/>
      <c r="J228" s="252" t="s">
        <v>366</v>
      </c>
      <c r="K228" s="253" t="n">
        <v>75</v>
      </c>
      <c r="L228" s="1064"/>
      <c r="M228" s="1064"/>
      <c r="N228" s="253" t="n">
        <f aca="false">ROUND($L$228*$K$228,2)</f>
        <v>0</v>
      </c>
      <c r="O228" s="253"/>
      <c r="P228" s="253"/>
      <c r="Q228" s="253"/>
      <c r="R228" s="166"/>
      <c r="T228" s="255"/>
      <c r="U228" s="256" t="s">
        <v>103</v>
      </c>
      <c r="V228" s="257" t="n">
        <v>0</v>
      </c>
      <c r="W228" s="257" t="n">
        <f aca="false">$V$228*$K$228</f>
        <v>0</v>
      </c>
      <c r="X228" s="257" t="n">
        <v>0</v>
      </c>
      <c r="Y228" s="257" t="n">
        <f aca="false">$X$228*$K$228</f>
        <v>0</v>
      </c>
      <c r="Z228" s="257" t="n">
        <v>0</v>
      </c>
      <c r="AA228" s="258" t="n">
        <f aca="false">$Z$228*$K$228</f>
        <v>0</v>
      </c>
      <c r="AR228" s="162" t="s">
        <v>177</v>
      </c>
      <c r="AT228" s="162" t="s">
        <v>173</v>
      </c>
      <c r="AU228" s="162" t="s">
        <v>75</v>
      </c>
      <c r="AY228" s="162" t="s">
        <v>172</v>
      </c>
      <c r="BE228" s="259" t="n">
        <f aca="false">IF($U$228="základní",$N$228,0)</f>
        <v>0</v>
      </c>
      <c r="BF228" s="259" t="n">
        <f aca="false">IF($U$228="snížená",$N$228,0)</f>
        <v>0</v>
      </c>
      <c r="BG228" s="259" t="n">
        <f aca="false">IF($U$228="zákl. přenesená",$N$228,0)</f>
        <v>0</v>
      </c>
      <c r="BH228" s="259" t="n">
        <f aca="false">IF($U$228="sníž. přenesená",$N$228,0)</f>
        <v>0</v>
      </c>
      <c r="BI228" s="259" t="n">
        <f aca="false">IF($U$228="nulová",$N$228,0)</f>
        <v>0</v>
      </c>
      <c r="BJ228" s="162" t="s">
        <v>170</v>
      </c>
      <c r="BK228" s="259" t="n">
        <f aca="false">ROUND($L$228*$K$228,2)</f>
        <v>0</v>
      </c>
      <c r="BL228" s="162" t="s">
        <v>177</v>
      </c>
      <c r="BM228" s="162" t="s">
        <v>4756</v>
      </c>
    </row>
    <row r="229" s="162" customFormat="true" ht="15.75" hidden="false" customHeight="true" outlineLevel="0" collapsed="false">
      <c r="B229" s="163"/>
      <c r="C229" s="249" t="s">
        <v>532</v>
      </c>
      <c r="D229" s="249" t="s">
        <v>173</v>
      </c>
      <c r="E229" s="250" t="s">
        <v>557</v>
      </c>
      <c r="F229" s="251" t="s">
        <v>558</v>
      </c>
      <c r="G229" s="251"/>
      <c r="H229" s="251"/>
      <c r="I229" s="251"/>
      <c r="J229" s="252" t="s">
        <v>215</v>
      </c>
      <c r="K229" s="253" t="n">
        <v>240</v>
      </c>
      <c r="L229" s="1064"/>
      <c r="M229" s="1064"/>
      <c r="N229" s="253" t="n">
        <f aca="false">ROUND($L$229*$K$229,2)</f>
        <v>0</v>
      </c>
      <c r="O229" s="253"/>
      <c r="P229" s="253"/>
      <c r="Q229" s="253"/>
      <c r="R229" s="166"/>
      <c r="T229" s="255"/>
      <c r="U229" s="256" t="s">
        <v>103</v>
      </c>
      <c r="V229" s="257" t="n">
        <v>0</v>
      </c>
      <c r="W229" s="257" t="n">
        <f aca="false">$V$229*$K$229</f>
        <v>0</v>
      </c>
      <c r="X229" s="257" t="n">
        <v>0</v>
      </c>
      <c r="Y229" s="257" t="n">
        <f aca="false">$X$229*$K$229</f>
        <v>0</v>
      </c>
      <c r="Z229" s="257" t="n">
        <v>0</v>
      </c>
      <c r="AA229" s="258" t="n">
        <f aca="false">$Z$229*$K$229</f>
        <v>0</v>
      </c>
      <c r="AR229" s="162" t="s">
        <v>177</v>
      </c>
      <c r="AT229" s="162" t="s">
        <v>173</v>
      </c>
      <c r="AU229" s="162" t="s">
        <v>75</v>
      </c>
      <c r="AY229" s="162" t="s">
        <v>172</v>
      </c>
      <c r="BE229" s="259" t="n">
        <f aca="false">IF($U$229="základní",$N$229,0)</f>
        <v>0</v>
      </c>
      <c r="BF229" s="259" t="n">
        <f aca="false">IF($U$229="snížená",$N$229,0)</f>
        <v>0</v>
      </c>
      <c r="BG229" s="259" t="n">
        <f aca="false">IF($U$229="zákl. přenesená",$N$229,0)</f>
        <v>0</v>
      </c>
      <c r="BH229" s="259" t="n">
        <f aca="false">IF($U$229="sníž. přenesená",$N$229,0)</f>
        <v>0</v>
      </c>
      <c r="BI229" s="259" t="n">
        <f aca="false">IF($U$229="nulová",$N$229,0)</f>
        <v>0</v>
      </c>
      <c r="BJ229" s="162" t="s">
        <v>170</v>
      </c>
      <c r="BK229" s="259" t="n">
        <f aca="false">ROUND($L$229*$K$229,2)</f>
        <v>0</v>
      </c>
      <c r="BL229" s="162" t="s">
        <v>177</v>
      </c>
      <c r="BM229" s="162" t="s">
        <v>4757</v>
      </c>
    </row>
    <row r="230" s="237" customFormat="true" ht="30.75" hidden="false" customHeight="true" outlineLevel="0" collapsed="false">
      <c r="B230" s="238"/>
      <c r="D230" s="247" t="s">
        <v>128</v>
      </c>
      <c r="E230" s="247"/>
      <c r="F230" s="247"/>
      <c r="G230" s="247"/>
      <c r="H230" s="247"/>
      <c r="I230" s="247"/>
      <c r="J230" s="247"/>
      <c r="K230" s="247"/>
      <c r="L230" s="1064"/>
      <c r="M230" s="1064"/>
      <c r="N230" s="248" t="n">
        <f aca="false">$BK$230</f>
        <v>0</v>
      </c>
      <c r="O230" s="248"/>
      <c r="P230" s="248"/>
      <c r="Q230" s="248"/>
      <c r="R230" s="241"/>
      <c r="T230" s="242"/>
      <c r="W230" s="243" t="n">
        <f aca="false">SUM($W$231:$W$273)</f>
        <v>12825.52984</v>
      </c>
      <c r="Y230" s="243" t="n">
        <f aca="false">SUM($Y$231:$Y$273)</f>
        <v>2185.4446422</v>
      </c>
      <c r="AA230" s="244" t="n">
        <f aca="false">SUM($AA$231:$AA$273)</f>
        <v>0</v>
      </c>
      <c r="AR230" s="245" t="s">
        <v>170</v>
      </c>
      <c r="AT230" s="245" t="s">
        <v>169</v>
      </c>
      <c r="AU230" s="245" t="s">
        <v>170</v>
      </c>
      <c r="AY230" s="245" t="s">
        <v>172</v>
      </c>
      <c r="BK230" s="246" t="n">
        <f aca="false">SUM($BK$231:$BK$273)</f>
        <v>0</v>
      </c>
    </row>
    <row r="231" s="162" customFormat="true" ht="39" hidden="false" customHeight="true" outlineLevel="0" collapsed="false">
      <c r="B231" s="163"/>
      <c r="C231" s="249" t="s">
        <v>536</v>
      </c>
      <c r="D231" s="249" t="s">
        <v>173</v>
      </c>
      <c r="E231" s="250" t="s">
        <v>4758</v>
      </c>
      <c r="F231" s="251" t="s">
        <v>4759</v>
      </c>
      <c r="G231" s="251"/>
      <c r="H231" s="251"/>
      <c r="I231" s="251"/>
      <c r="J231" s="252" t="s">
        <v>253</v>
      </c>
      <c r="K231" s="253" t="n">
        <v>646.2</v>
      </c>
      <c r="L231" s="1065"/>
      <c r="M231" s="1065"/>
      <c r="N231" s="253" t="n">
        <f aca="false">ROUND($L$231*$K$231,2)</f>
        <v>0</v>
      </c>
      <c r="O231" s="253"/>
      <c r="P231" s="253"/>
      <c r="Q231" s="253"/>
      <c r="R231" s="166"/>
      <c r="T231" s="255"/>
      <c r="U231" s="256" t="s">
        <v>103</v>
      </c>
      <c r="V231" s="257" t="n">
        <v>0.51</v>
      </c>
      <c r="W231" s="257" t="n">
        <f aca="false">$V$231*$K$231</f>
        <v>329.562</v>
      </c>
      <c r="X231" s="257" t="n">
        <v>0.01103</v>
      </c>
      <c r="Y231" s="257" t="n">
        <f aca="false">$X$231*$K$231</f>
        <v>7.127586</v>
      </c>
      <c r="Z231" s="257" t="n">
        <v>0</v>
      </c>
      <c r="AA231" s="258" t="n">
        <f aca="false">$Z$231*$K$231</f>
        <v>0</v>
      </c>
      <c r="AR231" s="162" t="s">
        <v>177</v>
      </c>
      <c r="AT231" s="162" t="s">
        <v>173</v>
      </c>
      <c r="AU231" s="162" t="s">
        <v>75</v>
      </c>
      <c r="AY231" s="162" t="s">
        <v>172</v>
      </c>
      <c r="BE231" s="259" t="n">
        <f aca="false">IF($U$231="základní",$N$231,0)</f>
        <v>0</v>
      </c>
      <c r="BF231" s="259" t="n">
        <f aca="false">IF($U$231="snížená",$N$231,0)</f>
        <v>0</v>
      </c>
      <c r="BG231" s="259" t="n">
        <f aca="false">IF($U$231="zákl. přenesená",$N$231,0)</f>
        <v>0</v>
      </c>
      <c r="BH231" s="259" t="n">
        <f aca="false">IF($U$231="sníž. přenesená",$N$231,0)</f>
        <v>0</v>
      </c>
      <c r="BI231" s="259" t="n">
        <f aca="false">IF($U$231="nulová",$N$231,0)</f>
        <v>0</v>
      </c>
      <c r="BJ231" s="162" t="s">
        <v>170</v>
      </c>
      <c r="BK231" s="259" t="n">
        <f aca="false">ROUND($L$231*$K$231,2)</f>
        <v>0</v>
      </c>
      <c r="BL231" s="162" t="s">
        <v>177</v>
      </c>
      <c r="BM231" s="162" t="s">
        <v>4760</v>
      </c>
    </row>
    <row r="232" s="162" customFormat="true" ht="39" hidden="false" customHeight="true" outlineLevel="0" collapsed="false">
      <c r="B232" s="163"/>
      <c r="C232" s="249" t="s">
        <v>540</v>
      </c>
      <c r="D232" s="249" t="s">
        <v>173</v>
      </c>
      <c r="E232" s="250" t="s">
        <v>4761</v>
      </c>
      <c r="F232" s="251" t="s">
        <v>4762</v>
      </c>
      <c r="G232" s="251"/>
      <c r="H232" s="251"/>
      <c r="I232" s="251"/>
      <c r="J232" s="252" t="s">
        <v>253</v>
      </c>
      <c r="K232" s="253" t="n">
        <v>769.22</v>
      </c>
      <c r="L232" s="1065"/>
      <c r="M232" s="1065"/>
      <c r="N232" s="253" t="n">
        <f aca="false">ROUND($L$232*$K$232,2)</f>
        <v>0</v>
      </c>
      <c r="O232" s="253"/>
      <c r="P232" s="253"/>
      <c r="Q232" s="253"/>
      <c r="R232" s="166"/>
      <c r="T232" s="255"/>
      <c r="U232" s="256" t="s">
        <v>103</v>
      </c>
      <c r="V232" s="257" t="n">
        <v>0.38</v>
      </c>
      <c r="W232" s="257" t="n">
        <f aca="false">$V$232*$K$232</f>
        <v>292.3036</v>
      </c>
      <c r="X232" s="257" t="n">
        <v>0.0147</v>
      </c>
      <c r="Y232" s="257" t="n">
        <f aca="false">$X$232*$K$232</f>
        <v>11.307534</v>
      </c>
      <c r="Z232" s="257" t="n">
        <v>0</v>
      </c>
      <c r="AA232" s="258" t="n">
        <f aca="false">$Z$232*$K$232</f>
        <v>0</v>
      </c>
      <c r="AR232" s="162" t="s">
        <v>177</v>
      </c>
      <c r="AT232" s="162" t="s">
        <v>173</v>
      </c>
      <c r="AU232" s="162" t="s">
        <v>75</v>
      </c>
      <c r="AY232" s="162" t="s">
        <v>172</v>
      </c>
      <c r="BE232" s="259" t="n">
        <f aca="false">IF($U$232="základní",$N$232,0)</f>
        <v>0</v>
      </c>
      <c r="BF232" s="259" t="n">
        <f aca="false">IF($U$232="snížená",$N$232,0)</f>
        <v>0</v>
      </c>
      <c r="BG232" s="259" t="n">
        <f aca="false">IF($U$232="zákl. přenesená",$N$232,0)</f>
        <v>0</v>
      </c>
      <c r="BH232" s="259" t="n">
        <f aca="false">IF($U$232="sníž. přenesená",$N$232,0)</f>
        <v>0</v>
      </c>
      <c r="BI232" s="259" t="n">
        <f aca="false">IF($U$232="nulová",$N$232,0)</f>
        <v>0</v>
      </c>
      <c r="BJ232" s="162" t="s">
        <v>170</v>
      </c>
      <c r="BK232" s="259" t="n">
        <f aca="false">ROUND($L$232*$K$232,2)</f>
        <v>0</v>
      </c>
      <c r="BL232" s="162" t="s">
        <v>177</v>
      </c>
      <c r="BM232" s="162" t="s">
        <v>4763</v>
      </c>
    </row>
    <row r="233" s="162" customFormat="true" ht="39" hidden="false" customHeight="true" outlineLevel="0" collapsed="false">
      <c r="B233" s="163"/>
      <c r="C233" s="249" t="s">
        <v>544</v>
      </c>
      <c r="D233" s="249" t="s">
        <v>173</v>
      </c>
      <c r="E233" s="250" t="s">
        <v>585</v>
      </c>
      <c r="F233" s="251" t="s">
        <v>4764</v>
      </c>
      <c r="G233" s="251"/>
      <c r="H233" s="251"/>
      <c r="I233" s="251"/>
      <c r="J233" s="252" t="s">
        <v>253</v>
      </c>
      <c r="K233" s="253" t="n">
        <v>857.61</v>
      </c>
      <c r="L233" s="1065"/>
      <c r="M233" s="1065"/>
      <c r="N233" s="253" t="n">
        <f aca="false">ROUND($L$233*$K$233,2)</f>
        <v>0</v>
      </c>
      <c r="O233" s="253"/>
      <c r="P233" s="253"/>
      <c r="Q233" s="253"/>
      <c r="R233" s="166"/>
      <c r="T233" s="255"/>
      <c r="U233" s="256" t="s">
        <v>103</v>
      </c>
      <c r="V233" s="257" t="n">
        <v>0.39</v>
      </c>
      <c r="W233" s="257" t="n">
        <f aca="false">$V$233*$K$233</f>
        <v>334.4679</v>
      </c>
      <c r="X233" s="257" t="n">
        <v>0.0154</v>
      </c>
      <c r="Y233" s="257" t="n">
        <f aca="false">$X$233*$K$233</f>
        <v>13.207194</v>
      </c>
      <c r="Z233" s="257" t="n">
        <v>0</v>
      </c>
      <c r="AA233" s="258" t="n">
        <f aca="false">$Z$233*$K$233</f>
        <v>0</v>
      </c>
      <c r="AR233" s="162" t="s">
        <v>177</v>
      </c>
      <c r="AT233" s="162" t="s">
        <v>173</v>
      </c>
      <c r="AU233" s="162" t="s">
        <v>75</v>
      </c>
      <c r="AY233" s="162" t="s">
        <v>172</v>
      </c>
      <c r="BE233" s="259" t="n">
        <f aca="false">IF($U$233="základní",$N$233,0)</f>
        <v>0</v>
      </c>
      <c r="BF233" s="259" t="n">
        <f aca="false">IF($U$233="snížená",$N$233,0)</f>
        <v>0</v>
      </c>
      <c r="BG233" s="259" t="n">
        <f aca="false">IF($U$233="zákl. přenesená",$N$233,0)</f>
        <v>0</v>
      </c>
      <c r="BH233" s="259" t="n">
        <f aca="false">IF($U$233="sníž. přenesená",$N$233,0)</f>
        <v>0</v>
      </c>
      <c r="BI233" s="259" t="n">
        <f aca="false">IF($U$233="nulová",$N$233,0)</f>
        <v>0</v>
      </c>
      <c r="BJ233" s="162" t="s">
        <v>170</v>
      </c>
      <c r="BK233" s="259" t="n">
        <f aca="false">ROUND($L$233*$K$233,2)</f>
        <v>0</v>
      </c>
      <c r="BL233" s="162" t="s">
        <v>177</v>
      </c>
      <c r="BM233" s="162" t="s">
        <v>4765</v>
      </c>
    </row>
    <row r="234" s="162" customFormat="true" ht="39" hidden="false" customHeight="true" outlineLevel="0" collapsed="false">
      <c r="B234" s="163"/>
      <c r="C234" s="249" t="s">
        <v>548</v>
      </c>
      <c r="D234" s="249" t="s">
        <v>173</v>
      </c>
      <c r="E234" s="250" t="s">
        <v>4766</v>
      </c>
      <c r="F234" s="251" t="s">
        <v>4767</v>
      </c>
      <c r="G234" s="251"/>
      <c r="H234" s="251"/>
      <c r="I234" s="251"/>
      <c r="J234" s="252" t="s">
        <v>253</v>
      </c>
      <c r="K234" s="253" t="n">
        <v>1637.5</v>
      </c>
      <c r="L234" s="1065"/>
      <c r="M234" s="1065"/>
      <c r="N234" s="253" t="n">
        <f aca="false">ROUND($L$234*$K$234,2)</f>
        <v>0</v>
      </c>
      <c r="O234" s="253"/>
      <c r="P234" s="253"/>
      <c r="Q234" s="253"/>
      <c r="R234" s="166"/>
      <c r="T234" s="255"/>
      <c r="U234" s="256" t="s">
        <v>103</v>
      </c>
      <c r="V234" s="257" t="n">
        <v>0.35</v>
      </c>
      <c r="W234" s="257" t="n">
        <f aca="false">$V$234*$K$234</f>
        <v>573.125</v>
      </c>
      <c r="X234" s="257" t="n">
        <v>0.01575</v>
      </c>
      <c r="Y234" s="257" t="n">
        <f aca="false">$X$234*$K$234</f>
        <v>25.790625</v>
      </c>
      <c r="Z234" s="257" t="n">
        <v>0</v>
      </c>
      <c r="AA234" s="258" t="n">
        <f aca="false">$Z$234*$K$234</f>
        <v>0</v>
      </c>
      <c r="AR234" s="162" t="s">
        <v>177</v>
      </c>
      <c r="AT234" s="162" t="s">
        <v>173</v>
      </c>
      <c r="AU234" s="162" t="s">
        <v>75</v>
      </c>
      <c r="AY234" s="162" t="s">
        <v>172</v>
      </c>
      <c r="BE234" s="259" t="n">
        <f aca="false">IF($U$234="základní",$N$234,0)</f>
        <v>0</v>
      </c>
      <c r="BF234" s="259" t="n">
        <f aca="false">IF($U$234="snížená",$N$234,0)</f>
        <v>0</v>
      </c>
      <c r="BG234" s="259" t="n">
        <f aca="false">IF($U$234="zákl. přenesená",$N$234,0)</f>
        <v>0</v>
      </c>
      <c r="BH234" s="259" t="n">
        <f aca="false">IF($U$234="sníž. přenesená",$N$234,0)</f>
        <v>0</v>
      </c>
      <c r="BI234" s="259" t="n">
        <f aca="false">IF($U$234="nulová",$N$234,0)</f>
        <v>0</v>
      </c>
      <c r="BJ234" s="162" t="s">
        <v>170</v>
      </c>
      <c r="BK234" s="259" t="n">
        <f aca="false">ROUND($L$234*$K$234,2)</f>
        <v>0</v>
      </c>
      <c r="BL234" s="162" t="s">
        <v>177</v>
      </c>
      <c r="BM234" s="162" t="s">
        <v>4768</v>
      </c>
    </row>
    <row r="235" s="162" customFormat="true" ht="27" hidden="false" customHeight="true" outlineLevel="0" collapsed="false">
      <c r="B235" s="163"/>
      <c r="C235" s="249" t="s">
        <v>552</v>
      </c>
      <c r="D235" s="249" t="s">
        <v>173</v>
      </c>
      <c r="E235" s="250" t="s">
        <v>4769</v>
      </c>
      <c r="F235" s="251" t="s">
        <v>4770</v>
      </c>
      <c r="G235" s="251"/>
      <c r="H235" s="251"/>
      <c r="I235" s="251"/>
      <c r="J235" s="252" t="s">
        <v>253</v>
      </c>
      <c r="K235" s="253" t="n">
        <v>3380.15</v>
      </c>
      <c r="L235" s="1065"/>
      <c r="M235" s="1065"/>
      <c r="N235" s="253" t="n">
        <f aca="false">ROUND($L$235*$K$235,2)</f>
        <v>0</v>
      </c>
      <c r="O235" s="253"/>
      <c r="P235" s="253"/>
      <c r="Q235" s="253"/>
      <c r="R235" s="166"/>
      <c r="T235" s="255"/>
      <c r="U235" s="256" t="s">
        <v>103</v>
      </c>
      <c r="V235" s="257" t="n">
        <v>0.56</v>
      </c>
      <c r="W235" s="257" t="n">
        <f aca="false">$V$235*$K$235</f>
        <v>1892.884</v>
      </c>
      <c r="X235" s="257" t="n">
        <v>0.0247</v>
      </c>
      <c r="Y235" s="257" t="n">
        <f aca="false">$X$235*$K$235</f>
        <v>83.489705</v>
      </c>
      <c r="Z235" s="257" t="n">
        <v>0</v>
      </c>
      <c r="AA235" s="258" t="n">
        <f aca="false">$Z$235*$K$235</f>
        <v>0</v>
      </c>
      <c r="AR235" s="162" t="s">
        <v>177</v>
      </c>
      <c r="AT235" s="162" t="s">
        <v>173</v>
      </c>
      <c r="AU235" s="162" t="s">
        <v>75</v>
      </c>
      <c r="AY235" s="162" t="s">
        <v>172</v>
      </c>
      <c r="BE235" s="259" t="n">
        <f aca="false">IF($U$235="základní",$N$235,0)</f>
        <v>0</v>
      </c>
      <c r="BF235" s="259" t="n">
        <f aca="false">IF($U$235="snížená",$N$235,0)</f>
        <v>0</v>
      </c>
      <c r="BG235" s="259" t="n">
        <f aca="false">IF($U$235="zákl. přenesená",$N$235,0)</f>
        <v>0</v>
      </c>
      <c r="BH235" s="259" t="n">
        <f aca="false">IF($U$235="sníž. přenesená",$N$235,0)</f>
        <v>0</v>
      </c>
      <c r="BI235" s="259" t="n">
        <f aca="false">IF($U$235="nulová",$N$235,0)</f>
        <v>0</v>
      </c>
      <c r="BJ235" s="162" t="s">
        <v>170</v>
      </c>
      <c r="BK235" s="259" t="n">
        <f aca="false">ROUND($L$235*$K$235,2)</f>
        <v>0</v>
      </c>
      <c r="BL235" s="162" t="s">
        <v>177</v>
      </c>
      <c r="BM235" s="162" t="s">
        <v>4771</v>
      </c>
    </row>
    <row r="236" s="162" customFormat="true" ht="39" hidden="false" customHeight="true" outlineLevel="0" collapsed="false">
      <c r="B236" s="163"/>
      <c r="C236" s="249" t="s">
        <v>556</v>
      </c>
      <c r="D236" s="249" t="s">
        <v>173</v>
      </c>
      <c r="E236" s="250" t="s">
        <v>4772</v>
      </c>
      <c r="F236" s="251" t="s">
        <v>4773</v>
      </c>
      <c r="G236" s="251"/>
      <c r="H236" s="251"/>
      <c r="I236" s="251"/>
      <c r="J236" s="252" t="s">
        <v>253</v>
      </c>
      <c r="K236" s="253" t="n">
        <v>379.44</v>
      </c>
      <c r="L236" s="1065"/>
      <c r="M236" s="1065"/>
      <c r="N236" s="253" t="n">
        <f aca="false">ROUND($L$236*$K$236,2)</f>
        <v>0</v>
      </c>
      <c r="O236" s="253"/>
      <c r="P236" s="253"/>
      <c r="Q236" s="253"/>
      <c r="R236" s="166"/>
      <c r="T236" s="255"/>
      <c r="U236" s="256" t="s">
        <v>103</v>
      </c>
      <c r="V236" s="257" t="n">
        <v>0.56</v>
      </c>
      <c r="W236" s="257" t="n">
        <f aca="false">$V$236*$K$236</f>
        <v>212.4864</v>
      </c>
      <c r="X236" s="257" t="n">
        <v>0.0247</v>
      </c>
      <c r="Y236" s="257" t="n">
        <f aca="false">$X$236*$K$236</f>
        <v>9.372168</v>
      </c>
      <c r="Z236" s="257" t="n">
        <v>0</v>
      </c>
      <c r="AA236" s="258" t="n">
        <f aca="false">$Z$236*$K$236</f>
        <v>0</v>
      </c>
      <c r="AR236" s="162" t="s">
        <v>177</v>
      </c>
      <c r="AT236" s="162" t="s">
        <v>173</v>
      </c>
      <c r="AU236" s="162" t="s">
        <v>75</v>
      </c>
      <c r="AY236" s="162" t="s">
        <v>172</v>
      </c>
      <c r="BE236" s="259" t="n">
        <f aca="false">IF($U$236="základní",$N$236,0)</f>
        <v>0</v>
      </c>
      <c r="BF236" s="259" t="n">
        <f aca="false">IF($U$236="snížená",$N$236,0)</f>
        <v>0</v>
      </c>
      <c r="BG236" s="259" t="n">
        <f aca="false">IF($U$236="zákl. přenesená",$N$236,0)</f>
        <v>0</v>
      </c>
      <c r="BH236" s="259" t="n">
        <f aca="false">IF($U$236="sníž. přenesená",$N$236,0)</f>
        <v>0</v>
      </c>
      <c r="BI236" s="259" t="n">
        <f aca="false">IF($U$236="nulová",$N$236,0)</f>
        <v>0</v>
      </c>
      <c r="BJ236" s="162" t="s">
        <v>170</v>
      </c>
      <c r="BK236" s="259" t="n">
        <f aca="false">ROUND($L$236*$K$236,2)</f>
        <v>0</v>
      </c>
      <c r="BL236" s="162" t="s">
        <v>177</v>
      </c>
      <c r="BM236" s="162" t="s">
        <v>4774</v>
      </c>
    </row>
    <row r="237" s="162" customFormat="true" ht="15.75" hidden="false" customHeight="true" outlineLevel="0" collapsed="false">
      <c r="B237" s="163"/>
      <c r="C237" s="249" t="s">
        <v>560</v>
      </c>
      <c r="D237" s="249" t="s">
        <v>173</v>
      </c>
      <c r="E237" s="250" t="s">
        <v>4775</v>
      </c>
      <c r="F237" s="251" t="s">
        <v>4776</v>
      </c>
      <c r="G237" s="251"/>
      <c r="H237" s="251"/>
      <c r="I237" s="251"/>
      <c r="J237" s="252" t="s">
        <v>253</v>
      </c>
      <c r="K237" s="253" t="n">
        <v>197.55</v>
      </c>
      <c r="L237" s="1065"/>
      <c r="M237" s="1065"/>
      <c r="N237" s="253" t="n">
        <f aca="false">ROUND($L$237*$K$237,2)</f>
        <v>0</v>
      </c>
      <c r="O237" s="253"/>
      <c r="P237" s="253"/>
      <c r="Q237" s="253"/>
      <c r="R237" s="166"/>
      <c r="T237" s="255"/>
      <c r="U237" s="256" t="s">
        <v>103</v>
      </c>
      <c r="V237" s="257" t="n">
        <v>0.56</v>
      </c>
      <c r="W237" s="257" t="n">
        <f aca="false">$V$237*$K$237</f>
        <v>110.628</v>
      </c>
      <c r="X237" s="257" t="n">
        <v>0.0247</v>
      </c>
      <c r="Y237" s="257" t="n">
        <f aca="false">$X$237*$K$237</f>
        <v>4.879485</v>
      </c>
      <c r="Z237" s="257" t="n">
        <v>0</v>
      </c>
      <c r="AA237" s="258" t="n">
        <f aca="false">$Z$237*$K$237</f>
        <v>0</v>
      </c>
      <c r="AR237" s="162" t="s">
        <v>177</v>
      </c>
      <c r="AT237" s="162" t="s">
        <v>173</v>
      </c>
      <c r="AU237" s="162" t="s">
        <v>75</v>
      </c>
      <c r="AY237" s="162" t="s">
        <v>172</v>
      </c>
      <c r="BE237" s="259" t="n">
        <f aca="false">IF($U$237="základní",$N$237,0)</f>
        <v>0</v>
      </c>
      <c r="BF237" s="259" t="n">
        <f aca="false">IF($U$237="snížená",$N$237,0)</f>
        <v>0</v>
      </c>
      <c r="BG237" s="259" t="n">
        <f aca="false">IF($U$237="zákl. přenesená",$N$237,0)</f>
        <v>0</v>
      </c>
      <c r="BH237" s="259" t="n">
        <f aca="false">IF($U$237="sníž. přenesená",$N$237,0)</f>
        <v>0</v>
      </c>
      <c r="BI237" s="259" t="n">
        <f aca="false">IF($U$237="nulová",$N$237,0)</f>
        <v>0</v>
      </c>
      <c r="BJ237" s="162" t="s">
        <v>170</v>
      </c>
      <c r="BK237" s="259" t="n">
        <f aca="false">ROUND($L$237*$K$237,2)</f>
        <v>0</v>
      </c>
      <c r="BL237" s="162" t="s">
        <v>177</v>
      </c>
      <c r="BM237" s="162" t="s">
        <v>4777</v>
      </c>
    </row>
    <row r="238" s="162" customFormat="true" ht="27" hidden="false" customHeight="true" outlineLevel="0" collapsed="false">
      <c r="B238" s="163"/>
      <c r="C238" s="249" t="s">
        <v>564</v>
      </c>
      <c r="D238" s="249" t="s">
        <v>173</v>
      </c>
      <c r="E238" s="250" t="s">
        <v>4778</v>
      </c>
      <c r="F238" s="251" t="s">
        <v>4779</v>
      </c>
      <c r="G238" s="251"/>
      <c r="H238" s="251"/>
      <c r="I238" s="251"/>
      <c r="J238" s="252" t="s">
        <v>253</v>
      </c>
      <c r="K238" s="253" t="n">
        <v>854.9</v>
      </c>
      <c r="L238" s="1065"/>
      <c r="M238" s="1065"/>
      <c r="N238" s="253" t="n">
        <f aca="false">ROUND($L$238*$K$238,2)</f>
        <v>0</v>
      </c>
      <c r="O238" s="253"/>
      <c r="P238" s="253"/>
      <c r="Q238" s="253"/>
      <c r="R238" s="166"/>
      <c r="T238" s="255"/>
      <c r="U238" s="256" t="s">
        <v>103</v>
      </c>
      <c r="V238" s="257" t="n">
        <v>1.08</v>
      </c>
      <c r="W238" s="257" t="n">
        <f aca="false">$V$238*$K$238</f>
        <v>923.292</v>
      </c>
      <c r="X238" s="257" t="n">
        <v>0.0085</v>
      </c>
      <c r="Y238" s="257" t="n">
        <f aca="false">$X$238*$K$238</f>
        <v>7.26665</v>
      </c>
      <c r="Z238" s="257" t="n">
        <v>0</v>
      </c>
      <c r="AA238" s="258" t="n">
        <f aca="false">$Z$238*$K$238</f>
        <v>0</v>
      </c>
      <c r="AR238" s="162" t="s">
        <v>177</v>
      </c>
      <c r="AT238" s="162" t="s">
        <v>173</v>
      </c>
      <c r="AU238" s="162" t="s">
        <v>75</v>
      </c>
      <c r="AY238" s="162" t="s">
        <v>172</v>
      </c>
      <c r="BE238" s="259" t="n">
        <f aca="false">IF($U$238="základní",$N$238,0)</f>
        <v>0</v>
      </c>
      <c r="BF238" s="259" t="n">
        <f aca="false">IF($U$238="snížená",$N$238,0)</f>
        <v>0</v>
      </c>
      <c r="BG238" s="259" t="n">
        <f aca="false">IF($U$238="zákl. přenesená",$N$238,0)</f>
        <v>0</v>
      </c>
      <c r="BH238" s="259" t="n">
        <f aca="false">IF($U$238="sníž. přenesená",$N$238,0)</f>
        <v>0</v>
      </c>
      <c r="BI238" s="259" t="n">
        <f aca="false">IF($U$238="nulová",$N$238,0)</f>
        <v>0</v>
      </c>
      <c r="BJ238" s="162" t="s">
        <v>170</v>
      </c>
      <c r="BK238" s="259" t="n">
        <f aca="false">ROUND($L$238*$K$238,2)</f>
        <v>0</v>
      </c>
      <c r="BL238" s="162" t="s">
        <v>177</v>
      </c>
      <c r="BM238" s="162" t="s">
        <v>4780</v>
      </c>
    </row>
    <row r="239" s="162" customFormat="true" ht="15.75" hidden="false" customHeight="true" outlineLevel="0" collapsed="false">
      <c r="B239" s="163"/>
      <c r="C239" s="261" t="s">
        <v>568</v>
      </c>
      <c r="D239" s="261" t="s">
        <v>234</v>
      </c>
      <c r="E239" s="262" t="s">
        <v>4781</v>
      </c>
      <c r="F239" s="263" t="s">
        <v>4782</v>
      </c>
      <c r="G239" s="263"/>
      <c r="H239" s="263"/>
      <c r="I239" s="263"/>
      <c r="J239" s="264" t="s">
        <v>253</v>
      </c>
      <c r="K239" s="265" t="n">
        <v>871.99</v>
      </c>
      <c r="L239" s="1066"/>
      <c r="M239" s="1066"/>
      <c r="N239" s="265" t="n">
        <f aca="false">ROUND($L$239*$K$239,2)</f>
        <v>0</v>
      </c>
      <c r="O239" s="265"/>
      <c r="P239" s="265"/>
      <c r="Q239" s="265"/>
      <c r="R239" s="166"/>
      <c r="T239" s="255"/>
      <c r="U239" s="256" t="s">
        <v>103</v>
      </c>
      <c r="V239" s="257" t="n">
        <v>0</v>
      </c>
      <c r="W239" s="257" t="n">
        <f aca="false">$V$239*$K$239</f>
        <v>0</v>
      </c>
      <c r="X239" s="257" t="n">
        <v>0.0032</v>
      </c>
      <c r="Y239" s="257" t="n">
        <f aca="false">$X$239*$K$239</f>
        <v>2.790368</v>
      </c>
      <c r="Z239" s="257" t="n">
        <v>0</v>
      </c>
      <c r="AA239" s="258" t="n">
        <f aca="false">$Z$239*$K$239</f>
        <v>0</v>
      </c>
      <c r="AR239" s="162" t="s">
        <v>203</v>
      </c>
      <c r="AT239" s="162" t="s">
        <v>234</v>
      </c>
      <c r="AU239" s="162" t="s">
        <v>75</v>
      </c>
      <c r="AY239" s="162" t="s">
        <v>172</v>
      </c>
      <c r="BE239" s="259" t="n">
        <f aca="false">IF($U$239="základní",$N$239,0)</f>
        <v>0</v>
      </c>
      <c r="BF239" s="259" t="n">
        <f aca="false">IF($U$239="snížená",$N$239,0)</f>
        <v>0</v>
      </c>
      <c r="BG239" s="259" t="n">
        <f aca="false">IF($U$239="zákl. přenesená",$N$239,0)</f>
        <v>0</v>
      </c>
      <c r="BH239" s="259" t="n">
        <f aca="false">IF($U$239="sníž. přenesená",$N$239,0)</f>
        <v>0</v>
      </c>
      <c r="BI239" s="259" t="n">
        <f aca="false">IF($U$239="nulová",$N$239,0)</f>
        <v>0</v>
      </c>
      <c r="BJ239" s="162" t="s">
        <v>170</v>
      </c>
      <c r="BK239" s="259" t="n">
        <f aca="false">ROUND($L$239*$K$239,2)</f>
        <v>0</v>
      </c>
      <c r="BL239" s="162" t="s">
        <v>177</v>
      </c>
      <c r="BM239" s="162" t="s">
        <v>4783</v>
      </c>
    </row>
    <row r="240" s="162" customFormat="true" ht="27" hidden="false" customHeight="true" outlineLevel="0" collapsed="false">
      <c r="B240" s="163"/>
      <c r="C240" s="249" t="s">
        <v>572</v>
      </c>
      <c r="D240" s="249" t="s">
        <v>173</v>
      </c>
      <c r="E240" s="250" t="s">
        <v>4784</v>
      </c>
      <c r="F240" s="251" t="s">
        <v>4785</v>
      </c>
      <c r="G240" s="251"/>
      <c r="H240" s="251"/>
      <c r="I240" s="251"/>
      <c r="J240" s="252" t="s">
        <v>253</v>
      </c>
      <c r="K240" s="253" t="n">
        <v>146.21</v>
      </c>
      <c r="L240" s="1065"/>
      <c r="M240" s="1065"/>
      <c r="N240" s="253" t="n">
        <f aca="false">ROUND($L$240*$K$240,2)</f>
        <v>0</v>
      </c>
      <c r="O240" s="253"/>
      <c r="P240" s="253"/>
      <c r="Q240" s="253"/>
      <c r="R240" s="166"/>
      <c r="T240" s="255"/>
      <c r="U240" s="256" t="s">
        <v>103</v>
      </c>
      <c r="V240" s="257" t="n">
        <v>1.08</v>
      </c>
      <c r="W240" s="257" t="n">
        <f aca="false">$V$240*$K$240</f>
        <v>157.9068</v>
      </c>
      <c r="X240" s="257" t="n">
        <v>0.0085</v>
      </c>
      <c r="Y240" s="257" t="n">
        <f aca="false">$X$240*$K$240</f>
        <v>1.242785</v>
      </c>
      <c r="Z240" s="257" t="n">
        <v>0</v>
      </c>
      <c r="AA240" s="258" t="n">
        <f aca="false">$Z$240*$K$240</f>
        <v>0</v>
      </c>
      <c r="AR240" s="162" t="s">
        <v>177</v>
      </c>
      <c r="AT240" s="162" t="s">
        <v>173</v>
      </c>
      <c r="AU240" s="162" t="s">
        <v>75</v>
      </c>
      <c r="AY240" s="162" t="s">
        <v>172</v>
      </c>
      <c r="BE240" s="259" t="n">
        <f aca="false">IF($U$240="základní",$N$240,0)</f>
        <v>0</v>
      </c>
      <c r="BF240" s="259" t="n">
        <f aca="false">IF($U$240="snížená",$N$240,0)</f>
        <v>0</v>
      </c>
      <c r="BG240" s="259" t="n">
        <f aca="false">IF($U$240="zákl. přenesená",$N$240,0)</f>
        <v>0</v>
      </c>
      <c r="BH240" s="259" t="n">
        <f aca="false">IF($U$240="sníž. přenesená",$N$240,0)</f>
        <v>0</v>
      </c>
      <c r="BI240" s="259" t="n">
        <f aca="false">IF($U$240="nulová",$N$240,0)</f>
        <v>0</v>
      </c>
      <c r="BJ240" s="162" t="s">
        <v>170</v>
      </c>
      <c r="BK240" s="259" t="n">
        <f aca="false">ROUND($L$240*$K$240,2)</f>
        <v>0</v>
      </c>
      <c r="BL240" s="162" t="s">
        <v>177</v>
      </c>
      <c r="BM240" s="162" t="s">
        <v>4786</v>
      </c>
    </row>
    <row r="241" s="162" customFormat="true" ht="27" hidden="false" customHeight="true" outlineLevel="0" collapsed="false">
      <c r="B241" s="163"/>
      <c r="C241" s="249" t="s">
        <v>576</v>
      </c>
      <c r="D241" s="249" t="s">
        <v>173</v>
      </c>
      <c r="E241" s="250" t="s">
        <v>4787</v>
      </c>
      <c r="F241" s="251" t="s">
        <v>4788</v>
      </c>
      <c r="G241" s="251"/>
      <c r="H241" s="251"/>
      <c r="I241" s="251"/>
      <c r="J241" s="252" t="s">
        <v>253</v>
      </c>
      <c r="K241" s="253" t="n">
        <v>37.86</v>
      </c>
      <c r="L241" s="1065"/>
      <c r="M241" s="1065"/>
      <c r="N241" s="253" t="n">
        <f aca="false">ROUND($L$241*$K$241,2)</f>
        <v>0</v>
      </c>
      <c r="O241" s="253"/>
      <c r="P241" s="253"/>
      <c r="Q241" s="253"/>
      <c r="R241" s="166"/>
      <c r="T241" s="255"/>
      <c r="U241" s="256" t="s">
        <v>103</v>
      </c>
      <c r="V241" s="257" t="n">
        <v>1.06</v>
      </c>
      <c r="W241" s="257" t="n">
        <f aca="false">$V$241*$K$241</f>
        <v>40.1316</v>
      </c>
      <c r="X241" s="257" t="n">
        <v>0.00938</v>
      </c>
      <c r="Y241" s="257" t="n">
        <f aca="false">$X$241*$K$241</f>
        <v>0.3551268</v>
      </c>
      <c r="Z241" s="257" t="n">
        <v>0</v>
      </c>
      <c r="AA241" s="258" t="n">
        <f aca="false">$Z$241*$K$241</f>
        <v>0</v>
      </c>
      <c r="AR241" s="162" t="s">
        <v>177</v>
      </c>
      <c r="AT241" s="162" t="s">
        <v>173</v>
      </c>
      <c r="AU241" s="162" t="s">
        <v>75</v>
      </c>
      <c r="AY241" s="162" t="s">
        <v>172</v>
      </c>
      <c r="BE241" s="259" t="n">
        <f aca="false">IF($U$241="základní",$N$241,0)</f>
        <v>0</v>
      </c>
      <c r="BF241" s="259" t="n">
        <f aca="false">IF($U$241="snížená",$N$241,0)</f>
        <v>0</v>
      </c>
      <c r="BG241" s="259" t="n">
        <f aca="false">IF($U$241="zákl. přenesená",$N$241,0)</f>
        <v>0</v>
      </c>
      <c r="BH241" s="259" t="n">
        <f aca="false">IF($U$241="sníž. přenesená",$N$241,0)</f>
        <v>0</v>
      </c>
      <c r="BI241" s="259" t="n">
        <f aca="false">IF($U$241="nulová",$N$241,0)</f>
        <v>0</v>
      </c>
      <c r="BJ241" s="162" t="s">
        <v>170</v>
      </c>
      <c r="BK241" s="259" t="n">
        <f aca="false">ROUND($L$241*$K$241,2)</f>
        <v>0</v>
      </c>
      <c r="BL241" s="162" t="s">
        <v>177</v>
      </c>
      <c r="BM241" s="162" t="s">
        <v>4789</v>
      </c>
    </row>
    <row r="242" s="162" customFormat="true" ht="27" hidden="false" customHeight="true" outlineLevel="0" collapsed="false">
      <c r="B242" s="163"/>
      <c r="C242" s="261" t="s">
        <v>580</v>
      </c>
      <c r="D242" s="261" t="s">
        <v>234</v>
      </c>
      <c r="E242" s="262" t="s">
        <v>4790</v>
      </c>
      <c r="F242" s="263" t="s">
        <v>4791</v>
      </c>
      <c r="G242" s="263"/>
      <c r="H242" s="263"/>
      <c r="I242" s="263"/>
      <c r="J242" s="264" t="s">
        <v>253</v>
      </c>
      <c r="K242" s="265" t="n">
        <v>38.61</v>
      </c>
      <c r="L242" s="1066"/>
      <c r="M242" s="1066"/>
      <c r="N242" s="265" t="n">
        <f aca="false">ROUND($L$242*$K$242,2)</f>
        <v>0</v>
      </c>
      <c r="O242" s="265"/>
      <c r="P242" s="265"/>
      <c r="Q242" s="265"/>
      <c r="R242" s="166"/>
      <c r="T242" s="255"/>
      <c r="U242" s="256" t="s">
        <v>103</v>
      </c>
      <c r="V242" s="257" t="n">
        <v>0</v>
      </c>
      <c r="W242" s="257" t="n">
        <f aca="false">$V$242*$K$242</f>
        <v>0</v>
      </c>
      <c r="X242" s="257" t="n">
        <v>0.0135</v>
      </c>
      <c r="Y242" s="257" t="n">
        <f aca="false">$X$242*$K$242</f>
        <v>0.521235</v>
      </c>
      <c r="Z242" s="257" t="n">
        <v>0</v>
      </c>
      <c r="AA242" s="258" t="n">
        <f aca="false">$Z$242*$K$242</f>
        <v>0</v>
      </c>
      <c r="AR242" s="162" t="s">
        <v>203</v>
      </c>
      <c r="AT242" s="162" t="s">
        <v>234</v>
      </c>
      <c r="AU242" s="162" t="s">
        <v>75</v>
      </c>
      <c r="AY242" s="162" t="s">
        <v>172</v>
      </c>
      <c r="BE242" s="259" t="n">
        <f aca="false">IF($U$242="základní",$N$242,0)</f>
        <v>0</v>
      </c>
      <c r="BF242" s="259" t="n">
        <f aca="false">IF($U$242="snížená",$N$242,0)</f>
        <v>0</v>
      </c>
      <c r="BG242" s="259" t="n">
        <f aca="false">IF($U$242="zákl. přenesená",$N$242,0)</f>
        <v>0</v>
      </c>
      <c r="BH242" s="259" t="n">
        <f aca="false">IF($U$242="sníž. přenesená",$N$242,0)</f>
        <v>0</v>
      </c>
      <c r="BI242" s="259" t="n">
        <f aca="false">IF($U$242="nulová",$N$242,0)</f>
        <v>0</v>
      </c>
      <c r="BJ242" s="162" t="s">
        <v>170</v>
      </c>
      <c r="BK242" s="259" t="n">
        <f aca="false">ROUND($L$242*$K$242,2)</f>
        <v>0</v>
      </c>
      <c r="BL242" s="162" t="s">
        <v>177</v>
      </c>
      <c r="BM242" s="162" t="s">
        <v>4792</v>
      </c>
    </row>
    <row r="243" s="162" customFormat="true" ht="27" hidden="false" customHeight="true" outlineLevel="0" collapsed="false">
      <c r="B243" s="163"/>
      <c r="C243" s="249" t="s">
        <v>584</v>
      </c>
      <c r="D243" s="249" t="s">
        <v>173</v>
      </c>
      <c r="E243" s="250" t="s">
        <v>4793</v>
      </c>
      <c r="F243" s="251" t="s">
        <v>4794</v>
      </c>
      <c r="G243" s="251"/>
      <c r="H243" s="251"/>
      <c r="I243" s="251"/>
      <c r="J243" s="252" t="s">
        <v>253</v>
      </c>
      <c r="K243" s="253" t="n">
        <v>23.09</v>
      </c>
      <c r="L243" s="1065"/>
      <c r="M243" s="1065"/>
      <c r="N243" s="253" t="n">
        <f aca="false">ROUND($L$243*$K$243,2)</f>
        <v>0</v>
      </c>
      <c r="O243" s="253"/>
      <c r="P243" s="253"/>
      <c r="Q243" s="253"/>
      <c r="R243" s="166"/>
      <c r="T243" s="255"/>
      <c r="U243" s="256" t="s">
        <v>103</v>
      </c>
      <c r="V243" s="257" t="n">
        <v>1.08</v>
      </c>
      <c r="W243" s="257" t="n">
        <f aca="false">$V$243*$K$243</f>
        <v>24.9372</v>
      </c>
      <c r="X243" s="257" t="n">
        <v>0.00944</v>
      </c>
      <c r="Y243" s="257" t="n">
        <f aca="false">$X$243*$K$243</f>
        <v>0.2179696</v>
      </c>
      <c r="Z243" s="257" t="n">
        <v>0</v>
      </c>
      <c r="AA243" s="258" t="n">
        <f aca="false">$Z$243*$K$243</f>
        <v>0</v>
      </c>
      <c r="AR243" s="162" t="s">
        <v>177</v>
      </c>
      <c r="AT243" s="162" t="s">
        <v>173</v>
      </c>
      <c r="AU243" s="162" t="s">
        <v>75</v>
      </c>
      <c r="AY243" s="162" t="s">
        <v>172</v>
      </c>
      <c r="BE243" s="259" t="n">
        <f aca="false">IF($U$243="základní",$N$243,0)</f>
        <v>0</v>
      </c>
      <c r="BF243" s="259" t="n">
        <f aca="false">IF($U$243="snížená",$N$243,0)</f>
        <v>0</v>
      </c>
      <c r="BG243" s="259" t="n">
        <f aca="false">IF($U$243="zákl. přenesená",$N$243,0)</f>
        <v>0</v>
      </c>
      <c r="BH243" s="259" t="n">
        <f aca="false">IF($U$243="sníž. přenesená",$N$243,0)</f>
        <v>0</v>
      </c>
      <c r="BI243" s="259" t="n">
        <f aca="false">IF($U$243="nulová",$N$243,0)</f>
        <v>0</v>
      </c>
      <c r="BJ243" s="162" t="s">
        <v>170</v>
      </c>
      <c r="BK243" s="259" t="n">
        <f aca="false">ROUND($L$243*$K$243,2)</f>
        <v>0</v>
      </c>
      <c r="BL243" s="162" t="s">
        <v>177</v>
      </c>
      <c r="BM243" s="162" t="s">
        <v>4795</v>
      </c>
    </row>
    <row r="244" s="162" customFormat="true" ht="27" hidden="false" customHeight="true" outlineLevel="0" collapsed="false">
      <c r="B244" s="163"/>
      <c r="C244" s="261" t="s">
        <v>588</v>
      </c>
      <c r="D244" s="261" t="s">
        <v>234</v>
      </c>
      <c r="E244" s="262" t="s">
        <v>4796</v>
      </c>
      <c r="F244" s="263" t="s">
        <v>4797</v>
      </c>
      <c r="G244" s="263"/>
      <c r="H244" s="263"/>
      <c r="I244" s="263"/>
      <c r="J244" s="264" t="s">
        <v>253</v>
      </c>
      <c r="K244" s="265" t="n">
        <v>23.55</v>
      </c>
      <c r="L244" s="1066"/>
      <c r="M244" s="1066"/>
      <c r="N244" s="265" t="n">
        <f aca="false">ROUND($L$244*$K$244,2)</f>
        <v>0</v>
      </c>
      <c r="O244" s="265"/>
      <c r="P244" s="265"/>
      <c r="Q244" s="265"/>
      <c r="R244" s="166"/>
      <c r="T244" s="255"/>
      <c r="U244" s="256" t="s">
        <v>103</v>
      </c>
      <c r="V244" s="257" t="n">
        <v>0</v>
      </c>
      <c r="W244" s="257" t="n">
        <f aca="false">$V$244*$K$244</f>
        <v>0</v>
      </c>
      <c r="X244" s="257" t="n">
        <v>0.0165</v>
      </c>
      <c r="Y244" s="257" t="n">
        <f aca="false">$X$244*$K$244</f>
        <v>0.388575</v>
      </c>
      <c r="Z244" s="257" t="n">
        <v>0</v>
      </c>
      <c r="AA244" s="258" t="n">
        <f aca="false">$Z$244*$K$244</f>
        <v>0</v>
      </c>
      <c r="AR244" s="162" t="s">
        <v>203</v>
      </c>
      <c r="AT244" s="162" t="s">
        <v>234</v>
      </c>
      <c r="AU244" s="162" t="s">
        <v>75</v>
      </c>
      <c r="AY244" s="162" t="s">
        <v>172</v>
      </c>
      <c r="BE244" s="259" t="n">
        <f aca="false">IF($U$244="základní",$N$244,0)</f>
        <v>0</v>
      </c>
      <c r="BF244" s="259" t="n">
        <f aca="false">IF($U$244="snížená",$N$244,0)</f>
        <v>0</v>
      </c>
      <c r="BG244" s="259" t="n">
        <f aca="false">IF($U$244="zákl. přenesená",$N$244,0)</f>
        <v>0</v>
      </c>
      <c r="BH244" s="259" t="n">
        <f aca="false">IF($U$244="sníž. přenesená",$N$244,0)</f>
        <v>0</v>
      </c>
      <c r="BI244" s="259" t="n">
        <f aca="false">IF($U$244="nulová",$N$244,0)</f>
        <v>0</v>
      </c>
      <c r="BJ244" s="162" t="s">
        <v>170</v>
      </c>
      <c r="BK244" s="259" t="n">
        <f aca="false">ROUND($L$244*$K$244,2)</f>
        <v>0</v>
      </c>
      <c r="BL244" s="162" t="s">
        <v>177</v>
      </c>
      <c r="BM244" s="162" t="s">
        <v>4798</v>
      </c>
    </row>
    <row r="245" s="162" customFormat="true" ht="27" hidden="false" customHeight="true" outlineLevel="0" collapsed="false">
      <c r="B245" s="163"/>
      <c r="C245" s="249" t="s">
        <v>592</v>
      </c>
      <c r="D245" s="249" t="s">
        <v>173</v>
      </c>
      <c r="E245" s="250" t="s">
        <v>629</v>
      </c>
      <c r="F245" s="251" t="s">
        <v>630</v>
      </c>
      <c r="G245" s="251"/>
      <c r="H245" s="251"/>
      <c r="I245" s="251"/>
      <c r="J245" s="252" t="s">
        <v>253</v>
      </c>
      <c r="K245" s="253" t="n">
        <v>952.71</v>
      </c>
      <c r="L245" s="1065"/>
      <c r="M245" s="1065"/>
      <c r="N245" s="253" t="n">
        <f aca="false">ROUND($L$245*$K$245,2)</f>
        <v>0</v>
      </c>
      <c r="O245" s="253"/>
      <c r="P245" s="253"/>
      <c r="Q245" s="253"/>
      <c r="R245" s="166"/>
      <c r="T245" s="255"/>
      <c r="U245" s="256" t="s">
        <v>103</v>
      </c>
      <c r="V245" s="257" t="n">
        <v>1.1</v>
      </c>
      <c r="W245" s="257" t="n">
        <f aca="false">$V$245*$K$245</f>
        <v>1047.981</v>
      </c>
      <c r="X245" s="257" t="n">
        <v>0.0095</v>
      </c>
      <c r="Y245" s="257" t="n">
        <f aca="false">$X$245*$K$245</f>
        <v>9.050745</v>
      </c>
      <c r="Z245" s="257" t="n">
        <v>0</v>
      </c>
      <c r="AA245" s="258" t="n">
        <f aca="false">$Z$245*$K$245</f>
        <v>0</v>
      </c>
      <c r="AR245" s="162" t="s">
        <v>177</v>
      </c>
      <c r="AT245" s="162" t="s">
        <v>173</v>
      </c>
      <c r="AU245" s="162" t="s">
        <v>75</v>
      </c>
      <c r="AY245" s="162" t="s">
        <v>172</v>
      </c>
      <c r="BE245" s="259" t="n">
        <f aca="false">IF($U$245="základní",$N$245,0)</f>
        <v>0</v>
      </c>
      <c r="BF245" s="259" t="n">
        <f aca="false">IF($U$245="snížená",$N$245,0)</f>
        <v>0</v>
      </c>
      <c r="BG245" s="259" t="n">
        <f aca="false">IF($U$245="zákl. přenesená",$N$245,0)</f>
        <v>0</v>
      </c>
      <c r="BH245" s="259" t="n">
        <f aca="false">IF($U$245="sníž. přenesená",$N$245,0)</f>
        <v>0</v>
      </c>
      <c r="BI245" s="259" t="n">
        <f aca="false">IF($U$245="nulová",$N$245,0)</f>
        <v>0</v>
      </c>
      <c r="BJ245" s="162" t="s">
        <v>170</v>
      </c>
      <c r="BK245" s="259" t="n">
        <f aca="false">ROUND($L$245*$K$245,2)</f>
        <v>0</v>
      </c>
      <c r="BL245" s="162" t="s">
        <v>177</v>
      </c>
      <c r="BM245" s="162" t="s">
        <v>4799</v>
      </c>
    </row>
    <row r="246" s="162" customFormat="true" ht="27" hidden="false" customHeight="true" outlineLevel="0" collapsed="false">
      <c r="B246" s="163"/>
      <c r="C246" s="261" t="s">
        <v>596</v>
      </c>
      <c r="D246" s="261" t="s">
        <v>234</v>
      </c>
      <c r="E246" s="262" t="s">
        <v>4800</v>
      </c>
      <c r="F246" s="263" t="s">
        <v>4801</v>
      </c>
      <c r="G246" s="263"/>
      <c r="H246" s="263"/>
      <c r="I246" s="263"/>
      <c r="J246" s="264" t="s">
        <v>253</v>
      </c>
      <c r="K246" s="265" t="n">
        <v>1131.1</v>
      </c>
      <c r="L246" s="1066"/>
      <c r="M246" s="1066"/>
      <c r="N246" s="265" t="n">
        <f aca="false">ROUND($L$246*$K$246,2)</f>
        <v>0</v>
      </c>
      <c r="O246" s="265"/>
      <c r="P246" s="265"/>
      <c r="Q246" s="265"/>
      <c r="R246" s="166"/>
      <c r="T246" s="255"/>
      <c r="U246" s="256" t="s">
        <v>103</v>
      </c>
      <c r="V246" s="257" t="n">
        <v>0</v>
      </c>
      <c r="W246" s="257" t="n">
        <f aca="false">$V$246*$K$246</f>
        <v>0</v>
      </c>
      <c r="X246" s="257" t="n">
        <v>0.021</v>
      </c>
      <c r="Y246" s="257" t="n">
        <f aca="false">$X$246*$K$246</f>
        <v>23.7531</v>
      </c>
      <c r="Z246" s="257" t="n">
        <v>0</v>
      </c>
      <c r="AA246" s="258" t="n">
        <f aca="false">$Z$246*$K$246</f>
        <v>0</v>
      </c>
      <c r="AR246" s="162" t="s">
        <v>203</v>
      </c>
      <c r="AT246" s="162" t="s">
        <v>234</v>
      </c>
      <c r="AU246" s="162" t="s">
        <v>75</v>
      </c>
      <c r="AY246" s="162" t="s">
        <v>172</v>
      </c>
      <c r="BE246" s="259" t="n">
        <f aca="false">IF($U$246="základní",$N$246,0)</f>
        <v>0</v>
      </c>
      <c r="BF246" s="259" t="n">
        <f aca="false">IF($U$246="snížená",$N$246,0)</f>
        <v>0</v>
      </c>
      <c r="BG246" s="259" t="n">
        <f aca="false">IF($U$246="zákl. přenesená",$N$246,0)</f>
        <v>0</v>
      </c>
      <c r="BH246" s="259" t="n">
        <f aca="false">IF($U$246="sníž. přenesená",$N$246,0)</f>
        <v>0</v>
      </c>
      <c r="BI246" s="259" t="n">
        <f aca="false">IF($U$246="nulová",$N$246,0)</f>
        <v>0</v>
      </c>
      <c r="BJ246" s="162" t="s">
        <v>170</v>
      </c>
      <c r="BK246" s="259" t="n">
        <f aca="false">ROUND($L$246*$K$246,2)</f>
        <v>0</v>
      </c>
      <c r="BL246" s="162" t="s">
        <v>177</v>
      </c>
      <c r="BM246" s="162" t="s">
        <v>4802</v>
      </c>
    </row>
    <row r="247" s="162" customFormat="true" ht="15.75" hidden="false" customHeight="true" outlineLevel="0" collapsed="false">
      <c r="B247" s="163"/>
      <c r="C247" s="249" t="s">
        <v>600</v>
      </c>
      <c r="D247" s="249" t="s">
        <v>173</v>
      </c>
      <c r="E247" s="250" t="s">
        <v>637</v>
      </c>
      <c r="F247" s="251" t="s">
        <v>638</v>
      </c>
      <c r="G247" s="251"/>
      <c r="H247" s="251"/>
      <c r="I247" s="251"/>
      <c r="J247" s="252" t="s">
        <v>253</v>
      </c>
      <c r="K247" s="253" t="n">
        <v>77.66</v>
      </c>
      <c r="L247" s="1065"/>
      <c r="M247" s="1065"/>
      <c r="N247" s="253" t="n">
        <f aca="false">ROUND($L$247*$K$247,2)</f>
        <v>0</v>
      </c>
      <c r="O247" s="253"/>
      <c r="P247" s="253"/>
      <c r="Q247" s="253"/>
      <c r="R247" s="166"/>
      <c r="T247" s="255"/>
      <c r="U247" s="256" t="s">
        <v>103</v>
      </c>
      <c r="V247" s="257" t="n">
        <v>1.1</v>
      </c>
      <c r="W247" s="257" t="n">
        <f aca="false">$V$247*$K$247</f>
        <v>85.426</v>
      </c>
      <c r="X247" s="257" t="n">
        <v>0.0095</v>
      </c>
      <c r="Y247" s="257" t="n">
        <f aca="false">$X$247*$K$247</f>
        <v>0.73777</v>
      </c>
      <c r="Z247" s="257" t="n">
        <v>0</v>
      </c>
      <c r="AA247" s="258" t="n">
        <f aca="false">$Z$247*$K$247</f>
        <v>0</v>
      </c>
      <c r="AR247" s="162" t="s">
        <v>177</v>
      </c>
      <c r="AT247" s="162" t="s">
        <v>173</v>
      </c>
      <c r="AU247" s="162" t="s">
        <v>75</v>
      </c>
      <c r="AY247" s="162" t="s">
        <v>172</v>
      </c>
      <c r="BE247" s="259" t="n">
        <f aca="false">IF($U$247="základní",$N$247,0)</f>
        <v>0</v>
      </c>
      <c r="BF247" s="259" t="n">
        <f aca="false">IF($U$247="snížená",$N$247,0)</f>
        <v>0</v>
      </c>
      <c r="BG247" s="259" t="n">
        <f aca="false">IF($U$247="zákl. přenesená",$N$247,0)</f>
        <v>0</v>
      </c>
      <c r="BH247" s="259" t="n">
        <f aca="false">IF($U$247="sníž. přenesená",$N$247,0)</f>
        <v>0</v>
      </c>
      <c r="BI247" s="259" t="n">
        <f aca="false">IF($U$247="nulová",$N$247,0)</f>
        <v>0</v>
      </c>
      <c r="BJ247" s="162" t="s">
        <v>170</v>
      </c>
      <c r="BK247" s="259" t="n">
        <f aca="false">ROUND($L$247*$K$247,2)</f>
        <v>0</v>
      </c>
      <c r="BL247" s="162" t="s">
        <v>177</v>
      </c>
      <c r="BM247" s="162" t="s">
        <v>4803</v>
      </c>
    </row>
    <row r="248" s="162" customFormat="true" ht="15.75" hidden="false" customHeight="true" outlineLevel="0" collapsed="false">
      <c r="B248" s="163"/>
      <c r="C248" s="249" t="s">
        <v>604</v>
      </c>
      <c r="D248" s="249" t="s">
        <v>173</v>
      </c>
      <c r="E248" s="250" t="s">
        <v>641</v>
      </c>
      <c r="F248" s="251" t="s">
        <v>642</v>
      </c>
      <c r="G248" s="251"/>
      <c r="H248" s="251"/>
      <c r="I248" s="251"/>
      <c r="J248" s="252" t="s">
        <v>215</v>
      </c>
      <c r="K248" s="253" t="n">
        <v>351.1</v>
      </c>
      <c r="L248" s="1065"/>
      <c r="M248" s="1065"/>
      <c r="N248" s="253" t="n">
        <f aca="false">ROUND($L$248*$K$248,2)</f>
        <v>0</v>
      </c>
      <c r="O248" s="253"/>
      <c r="P248" s="253"/>
      <c r="Q248" s="253"/>
      <c r="R248" s="166"/>
      <c r="T248" s="255"/>
      <c r="U248" s="256" t="s">
        <v>103</v>
      </c>
      <c r="V248" s="257" t="n">
        <v>0.23</v>
      </c>
      <c r="W248" s="257" t="n">
        <f aca="false">$V$248*$K$248</f>
        <v>80.753</v>
      </c>
      <c r="X248" s="257" t="n">
        <v>6E-005</v>
      </c>
      <c r="Y248" s="257" t="n">
        <f aca="false">$X$248*$K$248</f>
        <v>0.021066</v>
      </c>
      <c r="Z248" s="257" t="n">
        <v>0</v>
      </c>
      <c r="AA248" s="258" t="n">
        <f aca="false">$Z$248*$K$248</f>
        <v>0</v>
      </c>
      <c r="AR248" s="162" t="s">
        <v>177</v>
      </c>
      <c r="AT248" s="162" t="s">
        <v>173</v>
      </c>
      <c r="AU248" s="162" t="s">
        <v>75</v>
      </c>
      <c r="AY248" s="162" t="s">
        <v>172</v>
      </c>
      <c r="BE248" s="259" t="n">
        <f aca="false">IF($U$248="základní",$N$248,0)</f>
        <v>0</v>
      </c>
      <c r="BF248" s="259" t="n">
        <f aca="false">IF($U$248="snížená",$N$248,0)</f>
        <v>0</v>
      </c>
      <c r="BG248" s="259" t="n">
        <f aca="false">IF($U$248="zákl. přenesená",$N$248,0)</f>
        <v>0</v>
      </c>
      <c r="BH248" s="259" t="n">
        <f aca="false">IF($U$248="sníž. přenesená",$N$248,0)</f>
        <v>0</v>
      </c>
      <c r="BI248" s="259" t="n">
        <f aca="false">IF($U$248="nulová",$N$248,0)</f>
        <v>0</v>
      </c>
      <c r="BJ248" s="162" t="s">
        <v>170</v>
      </c>
      <c r="BK248" s="259" t="n">
        <f aca="false">ROUND($L$248*$K$248,2)</f>
        <v>0</v>
      </c>
      <c r="BL248" s="162" t="s">
        <v>177</v>
      </c>
      <c r="BM248" s="162" t="s">
        <v>4804</v>
      </c>
    </row>
    <row r="249" s="162" customFormat="true" ht="27" hidden="false" customHeight="true" outlineLevel="0" collapsed="false">
      <c r="B249" s="163"/>
      <c r="C249" s="261" t="s">
        <v>608</v>
      </c>
      <c r="D249" s="261" t="s">
        <v>234</v>
      </c>
      <c r="E249" s="262" t="s">
        <v>645</v>
      </c>
      <c r="F249" s="263" t="s">
        <v>646</v>
      </c>
      <c r="G249" s="263"/>
      <c r="H249" s="263"/>
      <c r="I249" s="263"/>
      <c r="J249" s="264" t="s">
        <v>215</v>
      </c>
      <c r="K249" s="265" t="n">
        <v>351.1</v>
      </c>
      <c r="L249" s="1066"/>
      <c r="M249" s="1066"/>
      <c r="N249" s="265" t="n">
        <f aca="false">ROUND($L$249*$K$249,2)</f>
        <v>0</v>
      </c>
      <c r="O249" s="265"/>
      <c r="P249" s="265"/>
      <c r="Q249" s="265"/>
      <c r="R249" s="166"/>
      <c r="T249" s="255"/>
      <c r="U249" s="256" t="s">
        <v>103</v>
      </c>
      <c r="V249" s="257" t="n">
        <v>0</v>
      </c>
      <c r="W249" s="257" t="n">
        <f aca="false">$V$249*$K$249</f>
        <v>0</v>
      </c>
      <c r="X249" s="257" t="n">
        <v>0.00046</v>
      </c>
      <c r="Y249" s="257" t="n">
        <f aca="false">$X$249*$K$249</f>
        <v>0.161506</v>
      </c>
      <c r="Z249" s="257" t="n">
        <v>0</v>
      </c>
      <c r="AA249" s="258" t="n">
        <f aca="false">$Z$249*$K$249</f>
        <v>0</v>
      </c>
      <c r="AR249" s="162" t="s">
        <v>203</v>
      </c>
      <c r="AT249" s="162" t="s">
        <v>234</v>
      </c>
      <c r="AU249" s="162" t="s">
        <v>75</v>
      </c>
      <c r="AY249" s="162" t="s">
        <v>172</v>
      </c>
      <c r="BE249" s="259" t="n">
        <f aca="false">IF($U$249="základní",$N$249,0)</f>
        <v>0</v>
      </c>
      <c r="BF249" s="259" t="n">
        <f aca="false">IF($U$249="snížená",$N$249,0)</f>
        <v>0</v>
      </c>
      <c r="BG249" s="259" t="n">
        <f aca="false">IF($U$249="zákl. přenesená",$N$249,0)</f>
        <v>0</v>
      </c>
      <c r="BH249" s="259" t="n">
        <f aca="false">IF($U$249="sníž. přenesená",$N$249,0)</f>
        <v>0</v>
      </c>
      <c r="BI249" s="259" t="n">
        <f aca="false">IF($U$249="nulová",$N$249,0)</f>
        <v>0</v>
      </c>
      <c r="BJ249" s="162" t="s">
        <v>170</v>
      </c>
      <c r="BK249" s="259" t="n">
        <f aca="false">ROUND($L$249*$K$249,2)</f>
        <v>0</v>
      </c>
      <c r="BL249" s="162" t="s">
        <v>177</v>
      </c>
      <c r="BM249" s="162" t="s">
        <v>4805</v>
      </c>
    </row>
    <row r="250" s="162" customFormat="true" ht="15.75" hidden="false" customHeight="true" outlineLevel="0" collapsed="false">
      <c r="B250" s="163"/>
      <c r="C250" s="249" t="s">
        <v>612</v>
      </c>
      <c r="D250" s="249" t="s">
        <v>173</v>
      </c>
      <c r="E250" s="250" t="s">
        <v>649</v>
      </c>
      <c r="F250" s="251" t="s">
        <v>650</v>
      </c>
      <c r="G250" s="251"/>
      <c r="H250" s="251"/>
      <c r="I250" s="251"/>
      <c r="J250" s="252" t="s">
        <v>215</v>
      </c>
      <c r="K250" s="253" t="n">
        <v>803.78</v>
      </c>
      <c r="L250" s="1065"/>
      <c r="M250" s="1065"/>
      <c r="N250" s="253" t="n">
        <f aca="false">ROUND($L$250*$K$250,2)</f>
        <v>0</v>
      </c>
      <c r="O250" s="253"/>
      <c r="P250" s="253"/>
      <c r="Q250" s="253"/>
      <c r="R250" s="166"/>
      <c r="T250" s="255"/>
      <c r="U250" s="256" t="s">
        <v>103</v>
      </c>
      <c r="V250" s="257" t="n">
        <v>0.14</v>
      </c>
      <c r="W250" s="257" t="n">
        <f aca="false">$V$250*$K$250</f>
        <v>112.5292</v>
      </c>
      <c r="X250" s="257" t="n">
        <v>0.00025</v>
      </c>
      <c r="Y250" s="257" t="n">
        <f aca="false">$X$250*$K$250</f>
        <v>0.200945</v>
      </c>
      <c r="Z250" s="257" t="n">
        <v>0</v>
      </c>
      <c r="AA250" s="258" t="n">
        <f aca="false">$Z$250*$K$250</f>
        <v>0</v>
      </c>
      <c r="AR250" s="162" t="s">
        <v>177</v>
      </c>
      <c r="AT250" s="162" t="s">
        <v>173</v>
      </c>
      <c r="AU250" s="162" t="s">
        <v>75</v>
      </c>
      <c r="AY250" s="162" t="s">
        <v>172</v>
      </c>
      <c r="BE250" s="259" t="n">
        <f aca="false">IF($U$250="základní",$N$250,0)</f>
        <v>0</v>
      </c>
      <c r="BF250" s="259" t="n">
        <f aca="false">IF($U$250="snížená",$N$250,0)</f>
        <v>0</v>
      </c>
      <c r="BG250" s="259" t="n">
        <f aca="false">IF($U$250="zákl. přenesená",$N$250,0)</f>
        <v>0</v>
      </c>
      <c r="BH250" s="259" t="n">
        <f aca="false">IF($U$250="sníž. přenesená",$N$250,0)</f>
        <v>0</v>
      </c>
      <c r="BI250" s="259" t="n">
        <f aca="false">IF($U$250="nulová",$N$250,0)</f>
        <v>0</v>
      </c>
      <c r="BJ250" s="162" t="s">
        <v>170</v>
      </c>
      <c r="BK250" s="259" t="n">
        <f aca="false">ROUND($L$250*$K$250,2)</f>
        <v>0</v>
      </c>
      <c r="BL250" s="162" t="s">
        <v>177</v>
      </c>
      <c r="BM250" s="162" t="s">
        <v>4806</v>
      </c>
    </row>
    <row r="251" s="162" customFormat="true" ht="15.75" hidden="false" customHeight="true" outlineLevel="0" collapsed="false">
      <c r="B251" s="163"/>
      <c r="C251" s="261" t="s">
        <v>616</v>
      </c>
      <c r="D251" s="261" t="s">
        <v>234</v>
      </c>
      <c r="E251" s="262" t="s">
        <v>653</v>
      </c>
      <c r="F251" s="263" t="s">
        <v>654</v>
      </c>
      <c r="G251" s="263"/>
      <c r="H251" s="263"/>
      <c r="I251" s="263"/>
      <c r="J251" s="264" t="s">
        <v>215</v>
      </c>
      <c r="K251" s="265" t="n">
        <v>298.63</v>
      </c>
      <c r="L251" s="1066"/>
      <c r="M251" s="1066"/>
      <c r="N251" s="265" t="n">
        <f aca="false">ROUND($L$251*$K$251,2)</f>
        <v>0</v>
      </c>
      <c r="O251" s="265"/>
      <c r="P251" s="265"/>
      <c r="Q251" s="265"/>
      <c r="R251" s="166"/>
      <c r="T251" s="255"/>
      <c r="U251" s="256" t="s">
        <v>103</v>
      </c>
      <c r="V251" s="257" t="n">
        <v>0</v>
      </c>
      <c r="W251" s="257" t="n">
        <f aca="false">$V$251*$K$251</f>
        <v>0</v>
      </c>
      <c r="X251" s="257" t="n">
        <v>3E-005</v>
      </c>
      <c r="Y251" s="257" t="n">
        <f aca="false">$X$251*$K$251</f>
        <v>0.0089589</v>
      </c>
      <c r="Z251" s="257" t="n">
        <v>0</v>
      </c>
      <c r="AA251" s="258" t="n">
        <f aca="false">$Z$251*$K$251</f>
        <v>0</v>
      </c>
      <c r="AR251" s="162" t="s">
        <v>203</v>
      </c>
      <c r="AT251" s="162" t="s">
        <v>234</v>
      </c>
      <c r="AU251" s="162" t="s">
        <v>75</v>
      </c>
      <c r="AY251" s="162" t="s">
        <v>172</v>
      </c>
      <c r="BE251" s="259" t="n">
        <f aca="false">IF($U$251="základní",$N$251,0)</f>
        <v>0</v>
      </c>
      <c r="BF251" s="259" t="n">
        <f aca="false">IF($U$251="snížená",$N$251,0)</f>
        <v>0</v>
      </c>
      <c r="BG251" s="259" t="n">
        <f aca="false">IF($U$251="zákl. přenesená",$N$251,0)</f>
        <v>0</v>
      </c>
      <c r="BH251" s="259" t="n">
        <f aca="false">IF($U$251="sníž. přenesená",$N$251,0)</f>
        <v>0</v>
      </c>
      <c r="BI251" s="259" t="n">
        <f aca="false">IF($U$251="nulová",$N$251,0)</f>
        <v>0</v>
      </c>
      <c r="BJ251" s="162" t="s">
        <v>170</v>
      </c>
      <c r="BK251" s="259" t="n">
        <f aca="false">ROUND($L$251*$K$251,2)</f>
        <v>0</v>
      </c>
      <c r="BL251" s="162" t="s">
        <v>177</v>
      </c>
      <c r="BM251" s="162" t="s">
        <v>4807</v>
      </c>
    </row>
    <row r="252" s="162" customFormat="true" ht="15.75" hidden="false" customHeight="true" outlineLevel="0" collapsed="false">
      <c r="B252" s="163"/>
      <c r="C252" s="261" t="s">
        <v>620</v>
      </c>
      <c r="D252" s="261" t="s">
        <v>234</v>
      </c>
      <c r="E252" s="262" t="s">
        <v>657</v>
      </c>
      <c r="F252" s="263" t="s">
        <v>658</v>
      </c>
      <c r="G252" s="263"/>
      <c r="H252" s="263"/>
      <c r="I252" s="263"/>
      <c r="J252" s="264" t="s">
        <v>215</v>
      </c>
      <c r="K252" s="265" t="n">
        <v>187.95</v>
      </c>
      <c r="L252" s="1066"/>
      <c r="M252" s="1066"/>
      <c r="N252" s="265" t="n">
        <f aca="false">ROUND($L$252*$K$252,2)</f>
        <v>0</v>
      </c>
      <c r="O252" s="265"/>
      <c r="P252" s="265"/>
      <c r="Q252" s="265"/>
      <c r="R252" s="166"/>
      <c r="T252" s="255"/>
      <c r="U252" s="256" t="s">
        <v>103</v>
      </c>
      <c r="V252" s="257" t="n">
        <v>0</v>
      </c>
      <c r="W252" s="257" t="n">
        <f aca="false">$V$252*$K$252</f>
        <v>0</v>
      </c>
      <c r="X252" s="257" t="n">
        <v>3E-005</v>
      </c>
      <c r="Y252" s="257" t="n">
        <f aca="false">$X$252*$K$252</f>
        <v>0.0056385</v>
      </c>
      <c r="Z252" s="257" t="n">
        <v>0</v>
      </c>
      <c r="AA252" s="258" t="n">
        <f aca="false">$Z$252*$K$252</f>
        <v>0</v>
      </c>
      <c r="AR252" s="162" t="s">
        <v>203</v>
      </c>
      <c r="AT252" s="162" t="s">
        <v>234</v>
      </c>
      <c r="AU252" s="162" t="s">
        <v>75</v>
      </c>
      <c r="AY252" s="162" t="s">
        <v>172</v>
      </c>
      <c r="BE252" s="259" t="n">
        <f aca="false">IF($U$252="základní",$N$252,0)</f>
        <v>0</v>
      </c>
      <c r="BF252" s="259" t="n">
        <f aca="false">IF($U$252="snížená",$N$252,0)</f>
        <v>0</v>
      </c>
      <c r="BG252" s="259" t="n">
        <f aca="false">IF($U$252="zákl. přenesená",$N$252,0)</f>
        <v>0</v>
      </c>
      <c r="BH252" s="259" t="n">
        <f aca="false">IF($U$252="sníž. přenesená",$N$252,0)</f>
        <v>0</v>
      </c>
      <c r="BI252" s="259" t="n">
        <f aca="false">IF($U$252="nulová",$N$252,0)</f>
        <v>0</v>
      </c>
      <c r="BJ252" s="162" t="s">
        <v>170</v>
      </c>
      <c r="BK252" s="259" t="n">
        <f aca="false">ROUND($L$252*$K$252,2)</f>
        <v>0</v>
      </c>
      <c r="BL252" s="162" t="s">
        <v>177</v>
      </c>
      <c r="BM252" s="162" t="s">
        <v>4808</v>
      </c>
    </row>
    <row r="253" s="162" customFormat="true" ht="27" hidden="false" customHeight="true" outlineLevel="0" collapsed="false">
      <c r="B253" s="163"/>
      <c r="C253" s="261" t="s">
        <v>624</v>
      </c>
      <c r="D253" s="261" t="s">
        <v>234</v>
      </c>
      <c r="E253" s="262" t="s">
        <v>661</v>
      </c>
      <c r="F253" s="263" t="s">
        <v>4809</v>
      </c>
      <c r="G253" s="263"/>
      <c r="H253" s="263"/>
      <c r="I253" s="263"/>
      <c r="J253" s="264" t="s">
        <v>215</v>
      </c>
      <c r="K253" s="265" t="n">
        <v>11.4</v>
      </c>
      <c r="L253" s="1066"/>
      <c r="M253" s="1066"/>
      <c r="N253" s="265" t="n">
        <f aca="false">ROUND($L$253*$K$253,2)</f>
        <v>0</v>
      </c>
      <c r="O253" s="265"/>
      <c r="P253" s="265"/>
      <c r="Q253" s="265"/>
      <c r="R253" s="166"/>
      <c r="T253" s="255"/>
      <c r="U253" s="256" t="s">
        <v>103</v>
      </c>
      <c r="V253" s="257" t="n">
        <v>0</v>
      </c>
      <c r="W253" s="257" t="n">
        <f aca="false">$V$253*$K$253</f>
        <v>0</v>
      </c>
      <c r="X253" s="257" t="n">
        <v>0.0004</v>
      </c>
      <c r="Y253" s="257" t="n">
        <f aca="false">$X$253*$K$253</f>
        <v>0.00456</v>
      </c>
      <c r="Z253" s="257" t="n">
        <v>0</v>
      </c>
      <c r="AA253" s="258" t="n">
        <f aca="false">$Z$253*$K$253</f>
        <v>0</v>
      </c>
      <c r="AR253" s="162" t="s">
        <v>203</v>
      </c>
      <c r="AT253" s="162" t="s">
        <v>234</v>
      </c>
      <c r="AU253" s="162" t="s">
        <v>75</v>
      </c>
      <c r="AY253" s="162" t="s">
        <v>172</v>
      </c>
      <c r="BE253" s="259" t="n">
        <f aca="false">IF($U$253="základní",$N$253,0)</f>
        <v>0</v>
      </c>
      <c r="BF253" s="259" t="n">
        <f aca="false">IF($U$253="snížená",$N$253,0)</f>
        <v>0</v>
      </c>
      <c r="BG253" s="259" t="n">
        <f aca="false">IF($U$253="zákl. přenesená",$N$253,0)</f>
        <v>0</v>
      </c>
      <c r="BH253" s="259" t="n">
        <f aca="false">IF($U$253="sníž. přenesená",$N$253,0)</f>
        <v>0</v>
      </c>
      <c r="BI253" s="259" t="n">
        <f aca="false">IF($U$253="nulová",$N$253,0)</f>
        <v>0</v>
      </c>
      <c r="BJ253" s="162" t="s">
        <v>170</v>
      </c>
      <c r="BK253" s="259" t="n">
        <f aca="false">ROUND($L$253*$K$253,2)</f>
        <v>0</v>
      </c>
      <c r="BL253" s="162" t="s">
        <v>177</v>
      </c>
      <c r="BM253" s="162" t="s">
        <v>4810</v>
      </c>
    </row>
    <row r="254" s="162" customFormat="true" ht="15.75" hidden="false" customHeight="true" outlineLevel="0" collapsed="false">
      <c r="B254" s="163"/>
      <c r="C254" s="261" t="s">
        <v>628</v>
      </c>
      <c r="D254" s="261" t="s">
        <v>234</v>
      </c>
      <c r="E254" s="262" t="s">
        <v>4811</v>
      </c>
      <c r="F254" s="263" t="s">
        <v>662</v>
      </c>
      <c r="G254" s="263"/>
      <c r="H254" s="263"/>
      <c r="I254" s="263"/>
      <c r="J254" s="264" t="s">
        <v>215</v>
      </c>
      <c r="K254" s="265" t="n">
        <v>305.8</v>
      </c>
      <c r="L254" s="1066"/>
      <c r="M254" s="1066"/>
      <c r="N254" s="265" t="n">
        <f aca="false">ROUND($L$254*$K$254,2)</f>
        <v>0</v>
      </c>
      <c r="O254" s="265"/>
      <c r="P254" s="265"/>
      <c r="Q254" s="265"/>
      <c r="R254" s="166"/>
      <c r="T254" s="255"/>
      <c r="U254" s="256" t="s">
        <v>103</v>
      </c>
      <c r="V254" s="257" t="n">
        <v>0</v>
      </c>
      <c r="W254" s="257" t="n">
        <f aca="false">$V$254*$K$254</f>
        <v>0</v>
      </c>
      <c r="X254" s="257" t="n">
        <v>0.0004</v>
      </c>
      <c r="Y254" s="257" t="n">
        <f aca="false">$X$254*$K$254</f>
        <v>0.12232</v>
      </c>
      <c r="Z254" s="257" t="n">
        <v>0</v>
      </c>
      <c r="AA254" s="258" t="n">
        <f aca="false">$Z$254*$K$254</f>
        <v>0</v>
      </c>
      <c r="AR254" s="162" t="s">
        <v>203</v>
      </c>
      <c r="AT254" s="162" t="s">
        <v>234</v>
      </c>
      <c r="AU254" s="162" t="s">
        <v>75</v>
      </c>
      <c r="AY254" s="162" t="s">
        <v>172</v>
      </c>
      <c r="BE254" s="259" t="n">
        <f aca="false">IF($U$254="základní",$N$254,0)</f>
        <v>0</v>
      </c>
      <c r="BF254" s="259" t="n">
        <f aca="false">IF($U$254="snížená",$N$254,0)</f>
        <v>0</v>
      </c>
      <c r="BG254" s="259" t="n">
        <f aca="false">IF($U$254="zákl. přenesená",$N$254,0)</f>
        <v>0</v>
      </c>
      <c r="BH254" s="259" t="n">
        <f aca="false">IF($U$254="sníž. přenesená",$N$254,0)</f>
        <v>0</v>
      </c>
      <c r="BI254" s="259" t="n">
        <f aca="false">IF($U$254="nulová",$N$254,0)</f>
        <v>0</v>
      </c>
      <c r="BJ254" s="162" t="s">
        <v>170</v>
      </c>
      <c r="BK254" s="259" t="n">
        <f aca="false">ROUND($L$254*$K$254,2)</f>
        <v>0</v>
      </c>
      <c r="BL254" s="162" t="s">
        <v>177</v>
      </c>
      <c r="BM254" s="162" t="s">
        <v>4812</v>
      </c>
    </row>
    <row r="255" s="162" customFormat="true" ht="27" hidden="false" customHeight="true" outlineLevel="0" collapsed="false">
      <c r="B255" s="163"/>
      <c r="C255" s="249" t="s">
        <v>632</v>
      </c>
      <c r="D255" s="249" t="s">
        <v>173</v>
      </c>
      <c r="E255" s="250" t="s">
        <v>669</v>
      </c>
      <c r="F255" s="251" t="s">
        <v>4813</v>
      </c>
      <c r="G255" s="251"/>
      <c r="H255" s="251"/>
      <c r="I255" s="251"/>
      <c r="J255" s="252" t="s">
        <v>253</v>
      </c>
      <c r="K255" s="253" t="n">
        <v>1683.32</v>
      </c>
      <c r="L255" s="1065"/>
      <c r="M255" s="1065"/>
      <c r="N255" s="253" t="n">
        <f aca="false">ROUND($L$255*$K$255,2)</f>
        <v>0</v>
      </c>
      <c r="O255" s="253"/>
      <c r="P255" s="253"/>
      <c r="Q255" s="253"/>
      <c r="R255" s="166"/>
      <c r="T255" s="255"/>
      <c r="U255" s="256" t="s">
        <v>103</v>
      </c>
      <c r="V255" s="257" t="n">
        <v>0.245</v>
      </c>
      <c r="W255" s="257" t="n">
        <f aca="false">$V$255*$K$255</f>
        <v>412.4134</v>
      </c>
      <c r="X255" s="257" t="n">
        <v>0.00268</v>
      </c>
      <c r="Y255" s="257" t="n">
        <f aca="false">$X$255*$K$255</f>
        <v>4.5112976</v>
      </c>
      <c r="Z255" s="257" t="n">
        <v>0</v>
      </c>
      <c r="AA255" s="258" t="n">
        <f aca="false">$Z$255*$K$255</f>
        <v>0</v>
      </c>
      <c r="AR255" s="162" t="s">
        <v>177</v>
      </c>
      <c r="AT255" s="162" t="s">
        <v>173</v>
      </c>
      <c r="AU255" s="162" t="s">
        <v>75</v>
      </c>
      <c r="AY255" s="162" t="s">
        <v>172</v>
      </c>
      <c r="BE255" s="259" t="n">
        <f aca="false">IF($U$255="základní",$N$255,0)</f>
        <v>0</v>
      </c>
      <c r="BF255" s="259" t="n">
        <f aca="false">IF($U$255="snížená",$N$255,0)</f>
        <v>0</v>
      </c>
      <c r="BG255" s="259" t="n">
        <f aca="false">IF($U$255="zákl. přenesená",$N$255,0)</f>
        <v>0</v>
      </c>
      <c r="BH255" s="259" t="n">
        <f aca="false">IF($U$255="sníž. přenesená",$N$255,0)</f>
        <v>0</v>
      </c>
      <c r="BI255" s="259" t="n">
        <f aca="false">IF($U$255="nulová",$N$255,0)</f>
        <v>0</v>
      </c>
      <c r="BJ255" s="162" t="s">
        <v>170</v>
      </c>
      <c r="BK255" s="259" t="n">
        <f aca="false">ROUND($L$255*$K$255,2)</f>
        <v>0</v>
      </c>
      <c r="BL255" s="162" t="s">
        <v>177</v>
      </c>
      <c r="BM255" s="162" t="s">
        <v>4814</v>
      </c>
    </row>
    <row r="256" s="162" customFormat="true" ht="27" hidden="false" customHeight="true" outlineLevel="0" collapsed="false">
      <c r="B256" s="163"/>
      <c r="C256" s="249" t="s">
        <v>636</v>
      </c>
      <c r="D256" s="249" t="s">
        <v>173</v>
      </c>
      <c r="E256" s="250" t="s">
        <v>4815</v>
      </c>
      <c r="F256" s="251" t="s">
        <v>4816</v>
      </c>
      <c r="G256" s="251"/>
      <c r="H256" s="251"/>
      <c r="I256" s="251"/>
      <c r="J256" s="252" t="s">
        <v>253</v>
      </c>
      <c r="K256" s="253" t="n">
        <v>20.34</v>
      </c>
      <c r="L256" s="1065"/>
      <c r="M256" s="1065"/>
      <c r="N256" s="253" t="n">
        <f aca="false">ROUND($L$256*$K$256,2)</f>
        <v>0</v>
      </c>
      <c r="O256" s="253"/>
      <c r="P256" s="253"/>
      <c r="Q256" s="253"/>
      <c r="R256" s="166"/>
      <c r="T256" s="255"/>
      <c r="U256" s="256" t="s">
        <v>103</v>
      </c>
      <c r="V256" s="257" t="n">
        <v>0.245</v>
      </c>
      <c r="W256" s="257" t="n">
        <f aca="false">$V$256*$K$256</f>
        <v>4.9833</v>
      </c>
      <c r="X256" s="257" t="n">
        <v>0.00268</v>
      </c>
      <c r="Y256" s="257" t="n">
        <f aca="false">$X$256*$K$256</f>
        <v>0.0545112</v>
      </c>
      <c r="Z256" s="257" t="n">
        <v>0</v>
      </c>
      <c r="AA256" s="258" t="n">
        <f aca="false">$Z$256*$K$256</f>
        <v>0</v>
      </c>
      <c r="AR256" s="162" t="s">
        <v>177</v>
      </c>
      <c r="AT256" s="162" t="s">
        <v>173</v>
      </c>
      <c r="AU256" s="162" t="s">
        <v>75</v>
      </c>
      <c r="AY256" s="162" t="s">
        <v>172</v>
      </c>
      <c r="BE256" s="259" t="n">
        <f aca="false">IF($U$256="základní",$N$256,0)</f>
        <v>0</v>
      </c>
      <c r="BF256" s="259" t="n">
        <f aca="false">IF($U$256="snížená",$N$256,0)</f>
        <v>0</v>
      </c>
      <c r="BG256" s="259" t="n">
        <f aca="false">IF($U$256="zákl. přenesená",$N$256,0)</f>
        <v>0</v>
      </c>
      <c r="BH256" s="259" t="n">
        <f aca="false">IF($U$256="sníž. přenesená",$N$256,0)</f>
        <v>0</v>
      </c>
      <c r="BI256" s="259" t="n">
        <f aca="false">IF($U$256="nulová",$N$256,0)</f>
        <v>0</v>
      </c>
      <c r="BJ256" s="162" t="s">
        <v>170</v>
      </c>
      <c r="BK256" s="259" t="n">
        <f aca="false">ROUND($L$256*$K$256,2)</f>
        <v>0</v>
      </c>
      <c r="BL256" s="162" t="s">
        <v>177</v>
      </c>
      <c r="BM256" s="162" t="s">
        <v>4817</v>
      </c>
    </row>
    <row r="257" s="162" customFormat="true" ht="27" hidden="false" customHeight="true" outlineLevel="0" collapsed="false">
      <c r="B257" s="163"/>
      <c r="C257" s="249" t="s">
        <v>640</v>
      </c>
      <c r="D257" s="249" t="s">
        <v>173</v>
      </c>
      <c r="E257" s="250" t="s">
        <v>4818</v>
      </c>
      <c r="F257" s="251" t="s">
        <v>4819</v>
      </c>
      <c r="G257" s="251"/>
      <c r="H257" s="251"/>
      <c r="I257" s="251"/>
      <c r="J257" s="252" t="s">
        <v>176</v>
      </c>
      <c r="K257" s="253" t="n">
        <v>1.98</v>
      </c>
      <c r="L257" s="1065"/>
      <c r="M257" s="1065"/>
      <c r="N257" s="253" t="n">
        <f aca="false">ROUND($L$257*$K$257,2)</f>
        <v>0</v>
      </c>
      <c r="O257" s="253"/>
      <c r="P257" s="253"/>
      <c r="Q257" s="253"/>
      <c r="R257" s="166"/>
      <c r="T257" s="255"/>
      <c r="U257" s="256" t="s">
        <v>103</v>
      </c>
      <c r="V257" s="257" t="n">
        <v>3.213</v>
      </c>
      <c r="W257" s="257" t="n">
        <f aca="false">$V$257*$K$257</f>
        <v>6.36174</v>
      </c>
      <c r="X257" s="257" t="n">
        <v>2.25634</v>
      </c>
      <c r="Y257" s="257" t="n">
        <f aca="false">$X$257*$K$257</f>
        <v>4.4675532</v>
      </c>
      <c r="Z257" s="257" t="n">
        <v>0</v>
      </c>
      <c r="AA257" s="258" t="n">
        <f aca="false">$Z$257*$K$257</f>
        <v>0</v>
      </c>
      <c r="AR257" s="162" t="s">
        <v>177</v>
      </c>
      <c r="AT257" s="162" t="s">
        <v>173</v>
      </c>
      <c r="AU257" s="162" t="s">
        <v>75</v>
      </c>
      <c r="AY257" s="162" t="s">
        <v>172</v>
      </c>
      <c r="BE257" s="259" t="n">
        <f aca="false">IF($U$257="základní",$N$257,0)</f>
        <v>0</v>
      </c>
      <c r="BF257" s="259" t="n">
        <f aca="false">IF($U$257="snížená",$N$257,0)</f>
        <v>0</v>
      </c>
      <c r="BG257" s="259" t="n">
        <f aca="false">IF($U$257="zákl. přenesená",$N$257,0)</f>
        <v>0</v>
      </c>
      <c r="BH257" s="259" t="n">
        <f aca="false">IF($U$257="sníž. přenesená",$N$257,0)</f>
        <v>0</v>
      </c>
      <c r="BI257" s="259" t="n">
        <f aca="false">IF($U$257="nulová",$N$257,0)</f>
        <v>0</v>
      </c>
      <c r="BJ257" s="162" t="s">
        <v>170</v>
      </c>
      <c r="BK257" s="259" t="n">
        <f aca="false">ROUND($L$257*$K$257,2)</f>
        <v>0</v>
      </c>
      <c r="BL257" s="162" t="s">
        <v>177</v>
      </c>
      <c r="BM257" s="162" t="s">
        <v>4820</v>
      </c>
    </row>
    <row r="258" s="162" customFormat="true" ht="27" hidden="false" customHeight="true" outlineLevel="0" collapsed="false">
      <c r="B258" s="163"/>
      <c r="C258" s="249" t="s">
        <v>644</v>
      </c>
      <c r="D258" s="249" t="s">
        <v>173</v>
      </c>
      <c r="E258" s="250" t="s">
        <v>4821</v>
      </c>
      <c r="F258" s="251" t="s">
        <v>4822</v>
      </c>
      <c r="G258" s="251"/>
      <c r="H258" s="251"/>
      <c r="I258" s="251"/>
      <c r="J258" s="252" t="s">
        <v>176</v>
      </c>
      <c r="K258" s="253" t="n">
        <v>179.09</v>
      </c>
      <c r="L258" s="1065"/>
      <c r="M258" s="1065"/>
      <c r="N258" s="253" t="n">
        <f aca="false">ROUND($L$258*$K$258,2)</f>
        <v>0</v>
      </c>
      <c r="O258" s="253"/>
      <c r="P258" s="253"/>
      <c r="Q258" s="253"/>
      <c r="R258" s="166"/>
      <c r="T258" s="255"/>
      <c r="U258" s="256" t="s">
        <v>103</v>
      </c>
      <c r="V258" s="257" t="n">
        <v>2.58</v>
      </c>
      <c r="W258" s="257" t="n">
        <f aca="false">$V$258*$K$258</f>
        <v>462.0522</v>
      </c>
      <c r="X258" s="257" t="n">
        <v>2.25634</v>
      </c>
      <c r="Y258" s="257" t="n">
        <f aca="false">$X$258*$K$258</f>
        <v>404.0879306</v>
      </c>
      <c r="Z258" s="257" t="n">
        <v>0</v>
      </c>
      <c r="AA258" s="258" t="n">
        <f aca="false">$Z$258*$K$258</f>
        <v>0</v>
      </c>
      <c r="AR258" s="162" t="s">
        <v>177</v>
      </c>
      <c r="AT258" s="162" t="s">
        <v>173</v>
      </c>
      <c r="AU258" s="162" t="s">
        <v>75</v>
      </c>
      <c r="AY258" s="162" t="s">
        <v>172</v>
      </c>
      <c r="BE258" s="259" t="n">
        <f aca="false">IF($U$258="základní",$N$258,0)</f>
        <v>0</v>
      </c>
      <c r="BF258" s="259" t="n">
        <f aca="false">IF($U$258="snížená",$N$258,0)</f>
        <v>0</v>
      </c>
      <c r="BG258" s="259" t="n">
        <f aca="false">IF($U$258="zákl. přenesená",$N$258,0)</f>
        <v>0</v>
      </c>
      <c r="BH258" s="259" t="n">
        <f aca="false">IF($U$258="sníž. přenesená",$N$258,0)</f>
        <v>0</v>
      </c>
      <c r="BI258" s="259" t="n">
        <f aca="false">IF($U$258="nulová",$N$258,0)</f>
        <v>0</v>
      </c>
      <c r="BJ258" s="162" t="s">
        <v>170</v>
      </c>
      <c r="BK258" s="259" t="n">
        <f aca="false">ROUND($L$258*$K$258,2)</f>
        <v>0</v>
      </c>
      <c r="BL258" s="162" t="s">
        <v>177</v>
      </c>
      <c r="BM258" s="162" t="s">
        <v>4823</v>
      </c>
    </row>
    <row r="259" s="162" customFormat="true" ht="27" hidden="false" customHeight="true" outlineLevel="0" collapsed="false">
      <c r="B259" s="163"/>
      <c r="C259" s="249" t="s">
        <v>648</v>
      </c>
      <c r="D259" s="249" t="s">
        <v>173</v>
      </c>
      <c r="E259" s="250" t="s">
        <v>4824</v>
      </c>
      <c r="F259" s="251" t="s">
        <v>4825</v>
      </c>
      <c r="G259" s="251"/>
      <c r="H259" s="251"/>
      <c r="I259" s="251"/>
      <c r="J259" s="252" t="s">
        <v>176</v>
      </c>
      <c r="K259" s="253" t="n">
        <v>117.77</v>
      </c>
      <c r="L259" s="1065"/>
      <c r="M259" s="1065"/>
      <c r="N259" s="253" t="n">
        <f aca="false">ROUND($L$259*$K$259,2)</f>
        <v>0</v>
      </c>
      <c r="O259" s="253"/>
      <c r="P259" s="253"/>
      <c r="Q259" s="253"/>
      <c r="R259" s="166"/>
      <c r="T259" s="255"/>
      <c r="U259" s="256" t="s">
        <v>103</v>
      </c>
      <c r="V259" s="257" t="n">
        <v>2.58</v>
      </c>
      <c r="W259" s="257" t="n">
        <f aca="false">$V$259*$K$259</f>
        <v>303.8466</v>
      </c>
      <c r="X259" s="257" t="n">
        <v>2.45329</v>
      </c>
      <c r="Y259" s="257" t="n">
        <f aca="false">$X$259*$K$259</f>
        <v>288.9239633</v>
      </c>
      <c r="Z259" s="257" t="n">
        <v>0</v>
      </c>
      <c r="AA259" s="258" t="n">
        <f aca="false">$Z$259*$K$259</f>
        <v>0</v>
      </c>
      <c r="AR259" s="162" t="s">
        <v>177</v>
      </c>
      <c r="AT259" s="162" t="s">
        <v>173</v>
      </c>
      <c r="AU259" s="162" t="s">
        <v>75</v>
      </c>
      <c r="AY259" s="162" t="s">
        <v>172</v>
      </c>
      <c r="BE259" s="259" t="n">
        <f aca="false">IF($U$259="základní",$N$259,0)</f>
        <v>0</v>
      </c>
      <c r="BF259" s="259" t="n">
        <f aca="false">IF($U$259="snížená",$N$259,0)</f>
        <v>0</v>
      </c>
      <c r="BG259" s="259" t="n">
        <f aca="false">IF($U$259="zákl. přenesená",$N$259,0)</f>
        <v>0</v>
      </c>
      <c r="BH259" s="259" t="n">
        <f aca="false">IF($U$259="sníž. přenesená",$N$259,0)</f>
        <v>0</v>
      </c>
      <c r="BI259" s="259" t="n">
        <f aca="false">IF($U$259="nulová",$N$259,0)</f>
        <v>0</v>
      </c>
      <c r="BJ259" s="162" t="s">
        <v>170</v>
      </c>
      <c r="BK259" s="259" t="n">
        <f aca="false">ROUND($L$259*$K$259,2)</f>
        <v>0</v>
      </c>
      <c r="BL259" s="162" t="s">
        <v>177</v>
      </c>
      <c r="BM259" s="162" t="s">
        <v>4826</v>
      </c>
    </row>
    <row r="260" s="162" customFormat="true" ht="27" hidden="false" customHeight="true" outlineLevel="0" collapsed="false">
      <c r="B260" s="163"/>
      <c r="C260" s="249" t="s">
        <v>652</v>
      </c>
      <c r="D260" s="249" t="s">
        <v>173</v>
      </c>
      <c r="E260" s="250" t="s">
        <v>689</v>
      </c>
      <c r="F260" s="251" t="s">
        <v>690</v>
      </c>
      <c r="G260" s="251"/>
      <c r="H260" s="251"/>
      <c r="I260" s="251"/>
      <c r="J260" s="252" t="s">
        <v>176</v>
      </c>
      <c r="K260" s="253" t="n">
        <v>268.63</v>
      </c>
      <c r="L260" s="1065"/>
      <c r="M260" s="1065"/>
      <c r="N260" s="253" t="n">
        <f aca="false">ROUND($L$260*$K$260,2)</f>
        <v>0</v>
      </c>
      <c r="O260" s="253"/>
      <c r="P260" s="253"/>
      <c r="Q260" s="253"/>
      <c r="R260" s="166"/>
      <c r="T260" s="255"/>
      <c r="U260" s="256" t="s">
        <v>103</v>
      </c>
      <c r="V260" s="257" t="n">
        <v>2.317</v>
      </c>
      <c r="W260" s="257" t="n">
        <f aca="false">$V$260*$K$260</f>
        <v>622.41571</v>
      </c>
      <c r="X260" s="257" t="n">
        <v>2.45329</v>
      </c>
      <c r="Y260" s="257" t="n">
        <f aca="false">$X$260*$K$260</f>
        <v>659.0272927</v>
      </c>
      <c r="Z260" s="257" t="n">
        <v>0</v>
      </c>
      <c r="AA260" s="258" t="n">
        <f aca="false">$Z$260*$K$260</f>
        <v>0</v>
      </c>
      <c r="AR260" s="162" t="s">
        <v>177</v>
      </c>
      <c r="AT260" s="162" t="s">
        <v>173</v>
      </c>
      <c r="AU260" s="162" t="s">
        <v>75</v>
      </c>
      <c r="AY260" s="162" t="s">
        <v>172</v>
      </c>
      <c r="BE260" s="259" t="n">
        <f aca="false">IF($U$260="základní",$N$260,0)</f>
        <v>0</v>
      </c>
      <c r="BF260" s="259" t="n">
        <f aca="false">IF($U$260="snížená",$N$260,0)</f>
        <v>0</v>
      </c>
      <c r="BG260" s="259" t="n">
        <f aca="false">IF($U$260="zákl. přenesená",$N$260,0)</f>
        <v>0</v>
      </c>
      <c r="BH260" s="259" t="n">
        <f aca="false">IF($U$260="sníž. přenesená",$N$260,0)</f>
        <v>0</v>
      </c>
      <c r="BI260" s="259" t="n">
        <f aca="false">IF($U$260="nulová",$N$260,0)</f>
        <v>0</v>
      </c>
      <c r="BJ260" s="162" t="s">
        <v>170</v>
      </c>
      <c r="BK260" s="259" t="n">
        <f aca="false">ROUND($L$260*$K$260,2)</f>
        <v>0</v>
      </c>
      <c r="BL260" s="162" t="s">
        <v>177</v>
      </c>
      <c r="BM260" s="162" t="s">
        <v>4827</v>
      </c>
    </row>
    <row r="261" s="162" customFormat="true" ht="27" hidden="false" customHeight="true" outlineLevel="0" collapsed="false">
      <c r="B261" s="163"/>
      <c r="C261" s="249" t="s">
        <v>656</v>
      </c>
      <c r="D261" s="249" t="s">
        <v>173</v>
      </c>
      <c r="E261" s="250" t="s">
        <v>697</v>
      </c>
      <c r="F261" s="251" t="s">
        <v>698</v>
      </c>
      <c r="G261" s="251"/>
      <c r="H261" s="251"/>
      <c r="I261" s="251"/>
      <c r="J261" s="252" t="s">
        <v>176</v>
      </c>
      <c r="K261" s="253" t="n">
        <v>17.25</v>
      </c>
      <c r="L261" s="1065"/>
      <c r="M261" s="1065"/>
      <c r="N261" s="253" t="n">
        <f aca="false">ROUND($L$261*$K$261,2)</f>
        <v>0</v>
      </c>
      <c r="O261" s="253"/>
      <c r="P261" s="253"/>
      <c r="Q261" s="253"/>
      <c r="R261" s="166"/>
      <c r="T261" s="255"/>
      <c r="U261" s="256" t="s">
        <v>103</v>
      </c>
      <c r="V261" s="257" t="n">
        <v>0.41</v>
      </c>
      <c r="W261" s="257" t="n">
        <f aca="false">$V$261*$K$261</f>
        <v>7.0725</v>
      </c>
      <c r="X261" s="257" t="n">
        <v>0</v>
      </c>
      <c r="Y261" s="257" t="n">
        <f aca="false">$X$261*$K$261</f>
        <v>0</v>
      </c>
      <c r="Z261" s="257" t="n">
        <v>0</v>
      </c>
      <c r="AA261" s="258" t="n">
        <f aca="false">$Z$261*$K$261</f>
        <v>0</v>
      </c>
      <c r="AR261" s="162" t="s">
        <v>177</v>
      </c>
      <c r="AT261" s="162" t="s">
        <v>173</v>
      </c>
      <c r="AU261" s="162" t="s">
        <v>75</v>
      </c>
      <c r="AY261" s="162" t="s">
        <v>172</v>
      </c>
      <c r="BE261" s="259" t="n">
        <f aca="false">IF($U$261="základní",$N$261,0)</f>
        <v>0</v>
      </c>
      <c r="BF261" s="259" t="n">
        <f aca="false">IF($U$261="snížená",$N$261,0)</f>
        <v>0</v>
      </c>
      <c r="BG261" s="259" t="n">
        <f aca="false">IF($U$261="zákl. přenesená",$N$261,0)</f>
        <v>0</v>
      </c>
      <c r="BH261" s="259" t="n">
        <f aca="false">IF($U$261="sníž. přenesená",$N$261,0)</f>
        <v>0</v>
      </c>
      <c r="BI261" s="259" t="n">
        <f aca="false">IF($U$261="nulová",$N$261,0)</f>
        <v>0</v>
      </c>
      <c r="BJ261" s="162" t="s">
        <v>170</v>
      </c>
      <c r="BK261" s="259" t="n">
        <f aca="false">ROUND($L$261*$K$261,2)</f>
        <v>0</v>
      </c>
      <c r="BL261" s="162" t="s">
        <v>177</v>
      </c>
      <c r="BM261" s="162" t="s">
        <v>4828</v>
      </c>
    </row>
    <row r="262" s="162" customFormat="true" ht="39" hidden="false" customHeight="true" outlineLevel="0" collapsed="false">
      <c r="B262" s="163"/>
      <c r="C262" s="249" t="s">
        <v>660</v>
      </c>
      <c r="D262" s="249" t="s">
        <v>173</v>
      </c>
      <c r="E262" s="250" t="s">
        <v>4829</v>
      </c>
      <c r="F262" s="251" t="s">
        <v>4830</v>
      </c>
      <c r="G262" s="251"/>
      <c r="H262" s="251"/>
      <c r="I262" s="251"/>
      <c r="J262" s="252" t="s">
        <v>176</v>
      </c>
      <c r="K262" s="253" t="n">
        <v>114.61</v>
      </c>
      <c r="L262" s="1065"/>
      <c r="M262" s="1065"/>
      <c r="N262" s="253" t="n">
        <f aca="false">ROUND($L$262*$K$262,2)</f>
        <v>0</v>
      </c>
      <c r="O262" s="253"/>
      <c r="P262" s="253"/>
      <c r="Q262" s="253"/>
      <c r="R262" s="166"/>
      <c r="T262" s="255"/>
      <c r="U262" s="256" t="s">
        <v>103</v>
      </c>
      <c r="V262" s="257" t="n">
        <v>2.549</v>
      </c>
      <c r="W262" s="257" t="n">
        <f aca="false">$V$262*$K$262</f>
        <v>292.14089</v>
      </c>
      <c r="X262" s="257" t="n">
        <v>0.909</v>
      </c>
      <c r="Y262" s="257" t="n">
        <f aca="false">$X$262*$K$262</f>
        <v>104.18049</v>
      </c>
      <c r="Z262" s="257" t="n">
        <v>0</v>
      </c>
      <c r="AA262" s="258" t="n">
        <f aca="false">$Z$262*$K$262</f>
        <v>0</v>
      </c>
      <c r="AR262" s="162" t="s">
        <v>177</v>
      </c>
      <c r="AT262" s="162" t="s">
        <v>173</v>
      </c>
      <c r="AU262" s="162" t="s">
        <v>75</v>
      </c>
      <c r="AY262" s="162" t="s">
        <v>172</v>
      </c>
      <c r="BE262" s="259" t="n">
        <f aca="false">IF($U$262="základní",$N$262,0)</f>
        <v>0</v>
      </c>
      <c r="BF262" s="259" t="n">
        <f aca="false">IF($U$262="snížená",$N$262,0)</f>
        <v>0</v>
      </c>
      <c r="BG262" s="259" t="n">
        <f aca="false">IF($U$262="zákl. přenesená",$N$262,0)</f>
        <v>0</v>
      </c>
      <c r="BH262" s="259" t="n">
        <f aca="false">IF($U$262="sníž. přenesená",$N$262,0)</f>
        <v>0</v>
      </c>
      <c r="BI262" s="259" t="n">
        <f aca="false">IF($U$262="nulová",$N$262,0)</f>
        <v>0</v>
      </c>
      <c r="BJ262" s="162" t="s">
        <v>170</v>
      </c>
      <c r="BK262" s="259" t="n">
        <f aca="false">ROUND($L$262*$K$262,2)</f>
        <v>0</v>
      </c>
      <c r="BL262" s="162" t="s">
        <v>177</v>
      </c>
      <c r="BM262" s="162" t="s">
        <v>4831</v>
      </c>
    </row>
    <row r="263" s="162" customFormat="true" ht="39" hidden="false" customHeight="true" outlineLevel="0" collapsed="false">
      <c r="B263" s="163"/>
      <c r="C263" s="249" t="s">
        <v>664</v>
      </c>
      <c r="D263" s="249" t="s">
        <v>173</v>
      </c>
      <c r="E263" s="250" t="s">
        <v>4832</v>
      </c>
      <c r="F263" s="251" t="s">
        <v>4833</v>
      </c>
      <c r="G263" s="251"/>
      <c r="H263" s="251"/>
      <c r="I263" s="251"/>
      <c r="J263" s="252" t="s">
        <v>253</v>
      </c>
      <c r="K263" s="253" t="n">
        <v>1013.73</v>
      </c>
      <c r="L263" s="1065"/>
      <c r="M263" s="1065"/>
      <c r="N263" s="253" t="n">
        <f aca="false">ROUND($L$263*$K$263,2)</f>
        <v>0</v>
      </c>
      <c r="O263" s="253"/>
      <c r="P263" s="253"/>
      <c r="Q263" s="253"/>
      <c r="R263" s="166"/>
      <c r="T263" s="255"/>
      <c r="U263" s="256" t="s">
        <v>103</v>
      </c>
      <c r="V263" s="257" t="n">
        <v>2.549</v>
      </c>
      <c r="W263" s="257" t="n">
        <f aca="false">$V$263*$K$263</f>
        <v>2583.99777</v>
      </c>
      <c r="X263" s="257" t="n">
        <v>0</v>
      </c>
      <c r="Y263" s="257" t="n">
        <f aca="false">$X$263*$K$263</f>
        <v>0</v>
      </c>
      <c r="Z263" s="257" t="n">
        <v>0</v>
      </c>
      <c r="AA263" s="258" t="n">
        <f aca="false">$Z$263*$K$263</f>
        <v>0</v>
      </c>
      <c r="AR263" s="162" t="s">
        <v>177</v>
      </c>
      <c r="AT263" s="162" t="s">
        <v>173</v>
      </c>
      <c r="AU263" s="162" t="s">
        <v>75</v>
      </c>
      <c r="AY263" s="162" t="s">
        <v>172</v>
      </c>
      <c r="BE263" s="259" t="n">
        <f aca="false">IF($U$263="základní",$N$263,0)</f>
        <v>0</v>
      </c>
      <c r="BF263" s="259" t="n">
        <f aca="false">IF($U$263="snížená",$N$263,0)</f>
        <v>0</v>
      </c>
      <c r="BG263" s="259" t="n">
        <f aca="false">IF($U$263="zákl. přenesená",$N$263,0)</f>
        <v>0</v>
      </c>
      <c r="BH263" s="259" t="n">
        <f aca="false">IF($U$263="sníž. přenesená",$N$263,0)</f>
        <v>0</v>
      </c>
      <c r="BI263" s="259" t="n">
        <f aca="false">IF($U$263="nulová",$N$263,0)</f>
        <v>0</v>
      </c>
      <c r="BJ263" s="162" t="s">
        <v>170</v>
      </c>
      <c r="BK263" s="259" t="n">
        <f aca="false">ROUND($L$263*$K$263,2)</f>
        <v>0</v>
      </c>
      <c r="BL263" s="162" t="s">
        <v>177</v>
      </c>
      <c r="BM263" s="162" t="s">
        <v>4834</v>
      </c>
    </row>
    <row r="264" s="162" customFormat="true" ht="27" hidden="false" customHeight="true" outlineLevel="0" collapsed="false">
      <c r="B264" s="163"/>
      <c r="C264" s="249" t="s">
        <v>668</v>
      </c>
      <c r="D264" s="249" t="s">
        <v>173</v>
      </c>
      <c r="E264" s="250" t="s">
        <v>709</v>
      </c>
      <c r="F264" s="251" t="s">
        <v>710</v>
      </c>
      <c r="G264" s="251"/>
      <c r="H264" s="251"/>
      <c r="I264" s="251"/>
      <c r="J264" s="252" t="s">
        <v>192</v>
      </c>
      <c r="K264" s="253" t="n">
        <v>15.9</v>
      </c>
      <c r="L264" s="1065"/>
      <c r="M264" s="1065"/>
      <c r="N264" s="253" t="n">
        <f aca="false">ROUND($L$264*$K$264,2)</f>
        <v>0</v>
      </c>
      <c r="O264" s="253"/>
      <c r="P264" s="253"/>
      <c r="Q264" s="253"/>
      <c r="R264" s="166"/>
      <c r="T264" s="255"/>
      <c r="U264" s="256" t="s">
        <v>103</v>
      </c>
      <c r="V264" s="257" t="n">
        <v>15.231</v>
      </c>
      <c r="W264" s="257" t="n">
        <f aca="false">$V$264*$K$264</f>
        <v>242.1729</v>
      </c>
      <c r="X264" s="257" t="n">
        <v>1.05306</v>
      </c>
      <c r="Y264" s="257" t="n">
        <f aca="false">$X$264*$K$264</f>
        <v>16.743654</v>
      </c>
      <c r="Z264" s="257" t="n">
        <v>0</v>
      </c>
      <c r="AA264" s="258" t="n">
        <f aca="false">$Z$264*$K$264</f>
        <v>0</v>
      </c>
      <c r="AR264" s="162" t="s">
        <v>177</v>
      </c>
      <c r="AT264" s="162" t="s">
        <v>173</v>
      </c>
      <c r="AU264" s="162" t="s">
        <v>75</v>
      </c>
      <c r="AY264" s="162" t="s">
        <v>172</v>
      </c>
      <c r="BE264" s="259" t="n">
        <f aca="false">IF($U$264="základní",$N$264,0)</f>
        <v>0</v>
      </c>
      <c r="BF264" s="259" t="n">
        <f aca="false">IF($U$264="snížená",$N$264,0)</f>
        <v>0</v>
      </c>
      <c r="BG264" s="259" t="n">
        <f aca="false">IF($U$264="zákl. přenesená",$N$264,0)</f>
        <v>0</v>
      </c>
      <c r="BH264" s="259" t="n">
        <f aca="false">IF($U$264="sníž. přenesená",$N$264,0)</f>
        <v>0</v>
      </c>
      <c r="BI264" s="259" t="n">
        <f aca="false">IF($U$264="nulová",$N$264,0)</f>
        <v>0</v>
      </c>
      <c r="BJ264" s="162" t="s">
        <v>170</v>
      </c>
      <c r="BK264" s="259" t="n">
        <f aca="false">ROUND($L$264*$K$264,2)</f>
        <v>0</v>
      </c>
      <c r="BL264" s="162" t="s">
        <v>177</v>
      </c>
      <c r="BM264" s="162" t="s">
        <v>4835</v>
      </c>
    </row>
    <row r="265" s="162" customFormat="true" ht="15.75" hidden="false" customHeight="true" outlineLevel="0" collapsed="false">
      <c r="B265" s="163"/>
      <c r="C265" s="249" t="s">
        <v>672</v>
      </c>
      <c r="D265" s="249" t="s">
        <v>173</v>
      </c>
      <c r="E265" s="250" t="s">
        <v>713</v>
      </c>
      <c r="F265" s="251" t="s">
        <v>714</v>
      </c>
      <c r="G265" s="251"/>
      <c r="H265" s="251"/>
      <c r="I265" s="251"/>
      <c r="J265" s="252" t="s">
        <v>192</v>
      </c>
      <c r="K265" s="253" t="n">
        <v>1.03</v>
      </c>
      <c r="L265" s="1065"/>
      <c r="M265" s="1065"/>
      <c r="N265" s="253" t="n">
        <f aca="false">ROUND($L$265*$K$265,2)</f>
        <v>0</v>
      </c>
      <c r="O265" s="253"/>
      <c r="P265" s="253"/>
      <c r="Q265" s="253"/>
      <c r="R265" s="166"/>
      <c r="T265" s="255"/>
      <c r="U265" s="256" t="s">
        <v>103</v>
      </c>
      <c r="V265" s="257" t="n">
        <v>15.231</v>
      </c>
      <c r="W265" s="257" t="n">
        <f aca="false">$V$265*$K$265</f>
        <v>15.68793</v>
      </c>
      <c r="X265" s="257" t="n">
        <v>1.05306</v>
      </c>
      <c r="Y265" s="257" t="n">
        <f aca="false">$X$265*$K$265</f>
        <v>1.0846518</v>
      </c>
      <c r="Z265" s="257" t="n">
        <v>0</v>
      </c>
      <c r="AA265" s="258" t="n">
        <f aca="false">$Z$265*$K$265</f>
        <v>0</v>
      </c>
      <c r="AR265" s="162" t="s">
        <v>177</v>
      </c>
      <c r="AT265" s="162" t="s">
        <v>173</v>
      </c>
      <c r="AU265" s="162" t="s">
        <v>75</v>
      </c>
      <c r="AY265" s="162" t="s">
        <v>172</v>
      </c>
      <c r="BE265" s="259" t="n">
        <f aca="false">IF($U$265="základní",$N$265,0)</f>
        <v>0</v>
      </c>
      <c r="BF265" s="259" t="n">
        <f aca="false">IF($U$265="snížená",$N$265,0)</f>
        <v>0</v>
      </c>
      <c r="BG265" s="259" t="n">
        <f aca="false">IF($U$265="zákl. přenesená",$N$265,0)</f>
        <v>0</v>
      </c>
      <c r="BH265" s="259" t="n">
        <f aca="false">IF($U$265="sníž. přenesená",$N$265,0)</f>
        <v>0</v>
      </c>
      <c r="BI265" s="259" t="n">
        <f aca="false">IF($U$265="nulová",$N$265,0)</f>
        <v>0</v>
      </c>
      <c r="BJ265" s="162" t="s">
        <v>170</v>
      </c>
      <c r="BK265" s="259" t="n">
        <f aca="false">ROUND($L$265*$K$265,2)</f>
        <v>0</v>
      </c>
      <c r="BL265" s="162" t="s">
        <v>177</v>
      </c>
      <c r="BM265" s="162" t="s">
        <v>4836</v>
      </c>
    </row>
    <row r="266" s="162" customFormat="true" ht="27" hidden="false" customHeight="true" outlineLevel="0" collapsed="false">
      <c r="B266" s="163"/>
      <c r="C266" s="249" t="s">
        <v>676</v>
      </c>
      <c r="D266" s="249" t="s">
        <v>173</v>
      </c>
      <c r="E266" s="250" t="s">
        <v>4837</v>
      </c>
      <c r="F266" s="251" t="s">
        <v>4838</v>
      </c>
      <c r="G266" s="251"/>
      <c r="H266" s="251"/>
      <c r="I266" s="251"/>
      <c r="J266" s="252" t="s">
        <v>253</v>
      </c>
      <c r="K266" s="253" t="n">
        <v>1103.35</v>
      </c>
      <c r="L266" s="1065"/>
      <c r="M266" s="1065"/>
      <c r="N266" s="253" t="n">
        <f aca="false">ROUND($L$266*$K$266,2)</f>
        <v>0</v>
      </c>
      <c r="O266" s="253"/>
      <c r="P266" s="253"/>
      <c r="Q266" s="253"/>
      <c r="R266" s="166"/>
      <c r="T266" s="255"/>
      <c r="U266" s="256" t="s">
        <v>103</v>
      </c>
      <c r="V266" s="257" t="n">
        <v>0.305</v>
      </c>
      <c r="W266" s="257" t="n">
        <f aca="false">$V$266*$K$266</f>
        <v>336.52175</v>
      </c>
      <c r="X266" s="257" t="n">
        <v>0.1173</v>
      </c>
      <c r="Y266" s="257" t="n">
        <f aca="false">$X$266*$K$266</f>
        <v>129.422955</v>
      </c>
      <c r="Z266" s="257" t="n">
        <v>0</v>
      </c>
      <c r="AA266" s="258" t="n">
        <f aca="false">$Z$266*$K$266</f>
        <v>0</v>
      </c>
      <c r="AR266" s="162" t="s">
        <v>177</v>
      </c>
      <c r="AT266" s="162" t="s">
        <v>173</v>
      </c>
      <c r="AU266" s="162" t="s">
        <v>75</v>
      </c>
      <c r="AY266" s="162" t="s">
        <v>172</v>
      </c>
      <c r="BE266" s="259" t="n">
        <f aca="false">IF($U$266="základní",$N$266,0)</f>
        <v>0</v>
      </c>
      <c r="BF266" s="259" t="n">
        <f aca="false">IF($U$266="snížená",$N$266,0)</f>
        <v>0</v>
      </c>
      <c r="BG266" s="259" t="n">
        <f aca="false">IF($U$266="zákl. přenesená",$N$266,0)</f>
        <v>0</v>
      </c>
      <c r="BH266" s="259" t="n">
        <f aca="false">IF($U$266="sníž. přenesená",$N$266,0)</f>
        <v>0</v>
      </c>
      <c r="BI266" s="259" t="n">
        <f aca="false">IF($U$266="nulová",$N$266,0)</f>
        <v>0</v>
      </c>
      <c r="BJ266" s="162" t="s">
        <v>170</v>
      </c>
      <c r="BK266" s="259" t="n">
        <f aca="false">ROUND($L$266*$K$266,2)</f>
        <v>0</v>
      </c>
      <c r="BL266" s="162" t="s">
        <v>177</v>
      </c>
      <c r="BM266" s="162" t="s">
        <v>4839</v>
      </c>
    </row>
    <row r="267" s="162" customFormat="true" ht="27" hidden="false" customHeight="true" outlineLevel="0" collapsed="false">
      <c r="B267" s="163"/>
      <c r="C267" s="249" t="s">
        <v>680</v>
      </c>
      <c r="D267" s="249" t="s">
        <v>173</v>
      </c>
      <c r="E267" s="250" t="s">
        <v>4840</v>
      </c>
      <c r="F267" s="251" t="s">
        <v>4841</v>
      </c>
      <c r="G267" s="251"/>
      <c r="H267" s="251"/>
      <c r="I267" s="251"/>
      <c r="J267" s="252" t="s">
        <v>253</v>
      </c>
      <c r="K267" s="253" t="n">
        <v>1642.73</v>
      </c>
      <c r="L267" s="1065"/>
      <c r="M267" s="1065"/>
      <c r="N267" s="253" t="n">
        <f aca="false">ROUND($L$267*$K$267,2)</f>
        <v>0</v>
      </c>
      <c r="O267" s="253"/>
      <c r="P267" s="253"/>
      <c r="Q267" s="253"/>
      <c r="R267" s="166"/>
      <c r="T267" s="255"/>
      <c r="U267" s="256" t="s">
        <v>103</v>
      </c>
      <c r="V267" s="257" t="n">
        <v>0.25</v>
      </c>
      <c r="W267" s="257" t="n">
        <f aca="false">$V$267*$K$267</f>
        <v>410.6825</v>
      </c>
      <c r="X267" s="257" t="n">
        <v>0.04984</v>
      </c>
      <c r="Y267" s="257" t="n">
        <f aca="false">$X$267*$K$267</f>
        <v>81.8736632</v>
      </c>
      <c r="Z267" s="257" t="n">
        <v>0</v>
      </c>
      <c r="AA267" s="258" t="n">
        <f aca="false">$Z$267*$K$267</f>
        <v>0</v>
      </c>
      <c r="AR267" s="162" t="s">
        <v>177</v>
      </c>
      <c r="AT267" s="162" t="s">
        <v>173</v>
      </c>
      <c r="AU267" s="162" t="s">
        <v>75</v>
      </c>
      <c r="AY267" s="162" t="s">
        <v>172</v>
      </c>
      <c r="BE267" s="259" t="n">
        <f aca="false">IF($U$267="základní",$N$267,0)</f>
        <v>0</v>
      </c>
      <c r="BF267" s="259" t="n">
        <f aca="false">IF($U$267="snížená",$N$267,0)</f>
        <v>0</v>
      </c>
      <c r="BG267" s="259" t="n">
        <f aca="false">IF($U$267="zákl. přenesená",$N$267,0)</f>
        <v>0</v>
      </c>
      <c r="BH267" s="259" t="n">
        <f aca="false">IF($U$267="sníž. přenesená",$N$267,0)</f>
        <v>0</v>
      </c>
      <c r="BI267" s="259" t="n">
        <f aca="false">IF($U$267="nulová",$N$267,0)</f>
        <v>0</v>
      </c>
      <c r="BJ267" s="162" t="s">
        <v>170</v>
      </c>
      <c r="BK267" s="259" t="n">
        <f aca="false">ROUND($L$267*$K$267,2)</f>
        <v>0</v>
      </c>
      <c r="BL267" s="162" t="s">
        <v>177</v>
      </c>
      <c r="BM267" s="162" t="s">
        <v>4842</v>
      </c>
    </row>
    <row r="268" s="162" customFormat="true" ht="27" hidden="false" customHeight="true" outlineLevel="0" collapsed="false">
      <c r="B268" s="163"/>
      <c r="C268" s="249" t="s">
        <v>684</v>
      </c>
      <c r="D268" s="249" t="s">
        <v>173</v>
      </c>
      <c r="E268" s="250" t="s">
        <v>4843</v>
      </c>
      <c r="F268" s="251" t="s">
        <v>4844</v>
      </c>
      <c r="G268" s="251"/>
      <c r="H268" s="251"/>
      <c r="I268" s="251"/>
      <c r="J268" s="252" t="s">
        <v>253</v>
      </c>
      <c r="K268" s="253" t="n">
        <v>34.8</v>
      </c>
      <c r="L268" s="1065"/>
      <c r="M268" s="1065"/>
      <c r="N268" s="253" t="n">
        <f aca="false">ROUND($L$268*$K$268,2)</f>
        <v>0</v>
      </c>
      <c r="O268" s="253"/>
      <c r="P268" s="253"/>
      <c r="Q268" s="253"/>
      <c r="R268" s="166"/>
      <c r="T268" s="255"/>
      <c r="U268" s="256" t="s">
        <v>103</v>
      </c>
      <c r="V268" s="257" t="n">
        <v>0.29</v>
      </c>
      <c r="W268" s="257" t="n">
        <f aca="false">$V$268*$K$268</f>
        <v>10.092</v>
      </c>
      <c r="X268" s="257" t="n">
        <v>0.0306</v>
      </c>
      <c r="Y268" s="257" t="n">
        <f aca="false">$X$268*$K$268</f>
        <v>1.06488</v>
      </c>
      <c r="Z268" s="257" t="n">
        <v>0</v>
      </c>
      <c r="AA268" s="258" t="n">
        <f aca="false">$Z$268*$K$268</f>
        <v>0</v>
      </c>
      <c r="AR268" s="162" t="s">
        <v>177</v>
      </c>
      <c r="AT268" s="162" t="s">
        <v>173</v>
      </c>
      <c r="AU268" s="162" t="s">
        <v>75</v>
      </c>
      <c r="AY268" s="162" t="s">
        <v>172</v>
      </c>
      <c r="BE268" s="259" t="n">
        <f aca="false">IF($U$268="základní",$N$268,0)</f>
        <v>0</v>
      </c>
      <c r="BF268" s="259" t="n">
        <f aca="false">IF($U$268="snížená",$N$268,0)</f>
        <v>0</v>
      </c>
      <c r="BG268" s="259" t="n">
        <f aca="false">IF($U$268="zákl. přenesená",$N$268,0)</f>
        <v>0</v>
      </c>
      <c r="BH268" s="259" t="n">
        <f aca="false">IF($U$268="sníž. přenesená",$N$268,0)</f>
        <v>0</v>
      </c>
      <c r="BI268" s="259" t="n">
        <f aca="false">IF($U$268="nulová",$N$268,0)</f>
        <v>0</v>
      </c>
      <c r="BJ268" s="162" t="s">
        <v>170</v>
      </c>
      <c r="BK268" s="259" t="n">
        <f aca="false">ROUND($L$268*$K$268,2)</f>
        <v>0</v>
      </c>
      <c r="BL268" s="162" t="s">
        <v>177</v>
      </c>
      <c r="BM268" s="162" t="s">
        <v>4845</v>
      </c>
    </row>
    <row r="269" s="162" customFormat="true" ht="27" hidden="false" customHeight="true" outlineLevel="0" collapsed="false">
      <c r="B269" s="163"/>
      <c r="C269" s="249" t="s">
        <v>688</v>
      </c>
      <c r="D269" s="249" t="s">
        <v>173</v>
      </c>
      <c r="E269" s="250" t="s">
        <v>4846</v>
      </c>
      <c r="F269" s="251" t="s">
        <v>4847</v>
      </c>
      <c r="G269" s="251"/>
      <c r="H269" s="251"/>
      <c r="I269" s="251"/>
      <c r="J269" s="252" t="s">
        <v>253</v>
      </c>
      <c r="K269" s="253" t="n">
        <v>28.29</v>
      </c>
      <c r="L269" s="1065"/>
      <c r="M269" s="1065"/>
      <c r="N269" s="253" t="n">
        <f aca="false">ROUND($L$269*$K$269,2)</f>
        <v>0</v>
      </c>
      <c r="O269" s="253"/>
      <c r="P269" s="253"/>
      <c r="Q269" s="253"/>
      <c r="R269" s="166"/>
      <c r="T269" s="255"/>
      <c r="U269" s="256" t="s">
        <v>103</v>
      </c>
      <c r="V269" s="257" t="n">
        <v>0.33</v>
      </c>
      <c r="W269" s="257" t="n">
        <f aca="false">$V$269*$K$269</f>
        <v>9.3357</v>
      </c>
      <c r="X269" s="257" t="n">
        <v>0.051</v>
      </c>
      <c r="Y269" s="257" t="n">
        <f aca="false">$X$269*$K$269</f>
        <v>1.44279</v>
      </c>
      <c r="Z269" s="257" t="n">
        <v>0</v>
      </c>
      <c r="AA269" s="258" t="n">
        <f aca="false">$Z$269*$K$269</f>
        <v>0</v>
      </c>
      <c r="AR269" s="162" t="s">
        <v>177</v>
      </c>
      <c r="AT269" s="162" t="s">
        <v>173</v>
      </c>
      <c r="AU269" s="162" t="s">
        <v>75</v>
      </c>
      <c r="AY269" s="162" t="s">
        <v>172</v>
      </c>
      <c r="BE269" s="259" t="n">
        <f aca="false">IF($U$269="základní",$N$269,0)</f>
        <v>0</v>
      </c>
      <c r="BF269" s="259" t="n">
        <f aca="false">IF($U$269="snížená",$N$269,0)</f>
        <v>0</v>
      </c>
      <c r="BG269" s="259" t="n">
        <f aca="false">IF($U$269="zákl. přenesená",$N$269,0)</f>
        <v>0</v>
      </c>
      <c r="BH269" s="259" t="n">
        <f aca="false">IF($U$269="sníž. přenesená",$N$269,0)</f>
        <v>0</v>
      </c>
      <c r="BI269" s="259" t="n">
        <f aca="false">IF($U$269="nulová",$N$269,0)</f>
        <v>0</v>
      </c>
      <c r="BJ269" s="162" t="s">
        <v>170</v>
      </c>
      <c r="BK269" s="259" t="n">
        <f aca="false">ROUND($L$269*$K$269,2)</f>
        <v>0</v>
      </c>
      <c r="BL269" s="162" t="s">
        <v>177</v>
      </c>
      <c r="BM269" s="162" t="s">
        <v>4848</v>
      </c>
    </row>
    <row r="270" s="162" customFormat="true" ht="27" hidden="false" customHeight="true" outlineLevel="0" collapsed="false">
      <c r="B270" s="163"/>
      <c r="C270" s="249" t="s">
        <v>692</v>
      </c>
      <c r="D270" s="249" t="s">
        <v>173</v>
      </c>
      <c r="E270" s="250" t="s">
        <v>721</v>
      </c>
      <c r="F270" s="251" t="s">
        <v>4849</v>
      </c>
      <c r="G270" s="251"/>
      <c r="H270" s="251"/>
      <c r="I270" s="251"/>
      <c r="J270" s="252" t="s">
        <v>253</v>
      </c>
      <c r="K270" s="253" t="n">
        <v>2225.01</v>
      </c>
      <c r="L270" s="1065"/>
      <c r="M270" s="1065"/>
      <c r="N270" s="253" t="n">
        <f aca="false">ROUND($L$270*$K$270,2)</f>
        <v>0</v>
      </c>
      <c r="O270" s="253"/>
      <c r="P270" s="253"/>
      <c r="Q270" s="253"/>
      <c r="R270" s="166"/>
      <c r="T270" s="255"/>
      <c r="U270" s="256" t="s">
        <v>103</v>
      </c>
      <c r="V270" s="257" t="n">
        <v>0.35</v>
      </c>
      <c r="W270" s="257" t="n">
        <f aca="false">$V$270*$K$270</f>
        <v>778.7535</v>
      </c>
      <c r="X270" s="257" t="n">
        <v>0.122</v>
      </c>
      <c r="Y270" s="257" t="n">
        <f aca="false">$X$270*$K$270</f>
        <v>271.45122</v>
      </c>
      <c r="Z270" s="257" t="n">
        <v>0</v>
      </c>
      <c r="AA270" s="258" t="n">
        <f aca="false">$Z$270*$K$270</f>
        <v>0</v>
      </c>
      <c r="AR270" s="162" t="s">
        <v>177</v>
      </c>
      <c r="AT270" s="162" t="s">
        <v>173</v>
      </c>
      <c r="AU270" s="162" t="s">
        <v>75</v>
      </c>
      <c r="AY270" s="162" t="s">
        <v>172</v>
      </c>
      <c r="BE270" s="259" t="n">
        <f aca="false">IF($U$270="základní",$N$270,0)</f>
        <v>0</v>
      </c>
      <c r="BF270" s="259" t="n">
        <f aca="false">IF($U$270="snížená",$N$270,0)</f>
        <v>0</v>
      </c>
      <c r="BG270" s="259" t="n">
        <f aca="false">IF($U$270="zákl. přenesená",$N$270,0)</f>
        <v>0</v>
      </c>
      <c r="BH270" s="259" t="n">
        <f aca="false">IF($U$270="sníž. přenesená",$N$270,0)</f>
        <v>0</v>
      </c>
      <c r="BI270" s="259" t="n">
        <f aca="false">IF($U$270="nulová",$N$270,0)</f>
        <v>0</v>
      </c>
      <c r="BJ270" s="162" t="s">
        <v>170</v>
      </c>
      <c r="BK270" s="259" t="n">
        <f aca="false">ROUND($L$270*$K$270,2)</f>
        <v>0</v>
      </c>
      <c r="BL270" s="162" t="s">
        <v>177</v>
      </c>
      <c r="BM270" s="162" t="s">
        <v>4850</v>
      </c>
    </row>
    <row r="271" s="162" customFormat="true" ht="15.75" hidden="false" customHeight="true" outlineLevel="0" collapsed="false">
      <c r="B271" s="163"/>
      <c r="C271" s="249" t="s">
        <v>696</v>
      </c>
      <c r="D271" s="249" t="s">
        <v>173</v>
      </c>
      <c r="E271" s="250" t="s">
        <v>737</v>
      </c>
      <c r="F271" s="251" t="s">
        <v>738</v>
      </c>
      <c r="G271" s="251"/>
      <c r="H271" s="251"/>
      <c r="I271" s="251"/>
      <c r="J271" s="252" t="s">
        <v>253</v>
      </c>
      <c r="K271" s="253" t="n">
        <v>2922.89</v>
      </c>
      <c r="L271" s="1065"/>
      <c r="M271" s="1065"/>
      <c r="N271" s="253" t="n">
        <f aca="false">ROUND($L$271*$K$271,2)</f>
        <v>0</v>
      </c>
      <c r="O271" s="253"/>
      <c r="P271" s="253"/>
      <c r="Q271" s="253"/>
      <c r="R271" s="166"/>
      <c r="T271" s="255"/>
      <c r="U271" s="256" t="s">
        <v>103</v>
      </c>
      <c r="V271" s="257" t="n">
        <v>0.025</v>
      </c>
      <c r="W271" s="257" t="n">
        <f aca="false">$V$271*$K$271</f>
        <v>73.07225</v>
      </c>
      <c r="X271" s="257" t="n">
        <v>0.00012</v>
      </c>
      <c r="Y271" s="257" t="n">
        <f aca="false">$X$271*$K$271</f>
        <v>0.3507468</v>
      </c>
      <c r="Z271" s="257" t="n">
        <v>0</v>
      </c>
      <c r="AA271" s="258" t="n">
        <f aca="false">$Z$271*$K$271</f>
        <v>0</v>
      </c>
      <c r="AR271" s="162" t="s">
        <v>177</v>
      </c>
      <c r="AT271" s="162" t="s">
        <v>173</v>
      </c>
      <c r="AU271" s="162" t="s">
        <v>75</v>
      </c>
      <c r="AY271" s="162" t="s">
        <v>172</v>
      </c>
      <c r="BE271" s="259" t="n">
        <f aca="false">IF($U$271="základní",$N$271,0)</f>
        <v>0</v>
      </c>
      <c r="BF271" s="259" t="n">
        <f aca="false">IF($U$271="snížená",$N$271,0)</f>
        <v>0</v>
      </c>
      <c r="BG271" s="259" t="n">
        <f aca="false">IF($U$271="zákl. přenesená",$N$271,0)</f>
        <v>0</v>
      </c>
      <c r="BH271" s="259" t="n">
        <f aca="false">IF($U$271="sníž. přenesená",$N$271,0)</f>
        <v>0</v>
      </c>
      <c r="BI271" s="259" t="n">
        <f aca="false">IF($U$271="nulová",$N$271,0)</f>
        <v>0</v>
      </c>
      <c r="BJ271" s="162" t="s">
        <v>170</v>
      </c>
      <c r="BK271" s="259" t="n">
        <f aca="false">ROUND($L$271*$K$271,2)</f>
        <v>0</v>
      </c>
      <c r="BL271" s="162" t="s">
        <v>177</v>
      </c>
      <c r="BM271" s="162" t="s">
        <v>4851</v>
      </c>
    </row>
    <row r="272" s="162" customFormat="true" ht="51" hidden="false" customHeight="true" outlineLevel="0" collapsed="false">
      <c r="B272" s="163"/>
      <c r="C272" s="249" t="s">
        <v>700</v>
      </c>
      <c r="D272" s="249" t="s">
        <v>173</v>
      </c>
      <c r="E272" s="250" t="s">
        <v>745</v>
      </c>
      <c r="F272" s="251" t="s">
        <v>4852</v>
      </c>
      <c r="G272" s="251"/>
      <c r="H272" s="251"/>
      <c r="I272" s="251"/>
      <c r="J272" s="252" t="s">
        <v>253</v>
      </c>
      <c r="K272" s="253" t="n">
        <v>97.69</v>
      </c>
      <c r="L272" s="1065"/>
      <c r="M272" s="1065"/>
      <c r="N272" s="253" t="n">
        <f aca="false">ROUND($L$272*$K$272,2)</f>
        <v>0</v>
      </c>
      <c r="O272" s="253"/>
      <c r="P272" s="253"/>
      <c r="Q272" s="253"/>
      <c r="R272" s="166"/>
      <c r="T272" s="255"/>
      <c r="U272" s="256" t="s">
        <v>103</v>
      </c>
      <c r="V272" s="257" t="n">
        <v>0</v>
      </c>
      <c r="W272" s="257" t="n">
        <f aca="false">$V$272*$K$272</f>
        <v>0</v>
      </c>
      <c r="X272" s="257" t="n">
        <v>0.006</v>
      </c>
      <c r="Y272" s="257" t="n">
        <f aca="false">$X$272*$K$272</f>
        <v>0.58614</v>
      </c>
      <c r="Z272" s="257" t="n">
        <v>0</v>
      </c>
      <c r="AA272" s="258" t="n">
        <f aca="false">$Z$272*$K$272</f>
        <v>0</v>
      </c>
      <c r="AR272" s="162" t="s">
        <v>177</v>
      </c>
      <c r="AT272" s="162" t="s">
        <v>173</v>
      </c>
      <c r="AU272" s="162" t="s">
        <v>75</v>
      </c>
      <c r="AY272" s="162" t="s">
        <v>172</v>
      </c>
      <c r="BE272" s="259" t="n">
        <f aca="false">IF($U$272="základní",$N$272,0)</f>
        <v>0</v>
      </c>
      <c r="BF272" s="259" t="n">
        <f aca="false">IF($U$272="snížená",$N$272,0)</f>
        <v>0</v>
      </c>
      <c r="BG272" s="259" t="n">
        <f aca="false">IF($U$272="zákl. přenesená",$N$272,0)</f>
        <v>0</v>
      </c>
      <c r="BH272" s="259" t="n">
        <f aca="false">IF($U$272="sníž. přenesená",$N$272,0)</f>
        <v>0</v>
      </c>
      <c r="BI272" s="259" t="n">
        <f aca="false">IF($U$272="nulová",$N$272,0)</f>
        <v>0</v>
      </c>
      <c r="BJ272" s="162" t="s">
        <v>170</v>
      </c>
      <c r="BK272" s="259" t="n">
        <f aca="false">ROUND($L$272*$K$272,2)</f>
        <v>0</v>
      </c>
      <c r="BL272" s="162" t="s">
        <v>177</v>
      </c>
      <c r="BM272" s="162" t="s">
        <v>4853</v>
      </c>
    </row>
    <row r="273" s="162" customFormat="true" ht="27" hidden="false" customHeight="true" outlineLevel="0" collapsed="false">
      <c r="B273" s="163"/>
      <c r="C273" s="249" t="s">
        <v>704</v>
      </c>
      <c r="D273" s="249" t="s">
        <v>173</v>
      </c>
      <c r="E273" s="250" t="s">
        <v>4854</v>
      </c>
      <c r="F273" s="251" t="s">
        <v>4855</v>
      </c>
      <c r="G273" s="251"/>
      <c r="H273" s="251"/>
      <c r="I273" s="251"/>
      <c r="J273" s="252" t="s">
        <v>253</v>
      </c>
      <c r="K273" s="253" t="n">
        <v>58.7</v>
      </c>
      <c r="L273" s="1065"/>
      <c r="M273" s="1065"/>
      <c r="N273" s="253" t="n">
        <f aca="false">ROUND($L$273*$K$273,2)</f>
        <v>0</v>
      </c>
      <c r="O273" s="253"/>
      <c r="P273" s="253"/>
      <c r="Q273" s="253"/>
      <c r="R273" s="166"/>
      <c r="T273" s="255"/>
      <c r="U273" s="256" t="s">
        <v>103</v>
      </c>
      <c r="V273" s="257" t="n">
        <v>0.605</v>
      </c>
      <c r="W273" s="257" t="n">
        <f aca="false">$V$273*$K$273</f>
        <v>35.5135</v>
      </c>
      <c r="X273" s="257" t="n">
        <v>0.24101</v>
      </c>
      <c r="Y273" s="257" t="n">
        <f aca="false">$X$273*$K$273</f>
        <v>14.147287</v>
      </c>
      <c r="Z273" s="257" t="n">
        <v>0</v>
      </c>
      <c r="AA273" s="258" t="n">
        <f aca="false">$Z$273*$K$273</f>
        <v>0</v>
      </c>
      <c r="AR273" s="162" t="s">
        <v>177</v>
      </c>
      <c r="AT273" s="162" t="s">
        <v>173</v>
      </c>
      <c r="AU273" s="162" t="s">
        <v>75</v>
      </c>
      <c r="AY273" s="162" t="s">
        <v>172</v>
      </c>
      <c r="BE273" s="259" t="n">
        <f aca="false">IF($U$273="základní",$N$273,0)</f>
        <v>0</v>
      </c>
      <c r="BF273" s="259" t="n">
        <f aca="false">IF($U$273="snížená",$N$273,0)</f>
        <v>0</v>
      </c>
      <c r="BG273" s="259" t="n">
        <f aca="false">IF($U$273="zákl. přenesená",$N$273,0)</f>
        <v>0</v>
      </c>
      <c r="BH273" s="259" t="n">
        <f aca="false">IF($U$273="sníž. přenesená",$N$273,0)</f>
        <v>0</v>
      </c>
      <c r="BI273" s="259" t="n">
        <f aca="false">IF($U$273="nulová",$N$273,0)</f>
        <v>0</v>
      </c>
      <c r="BJ273" s="162" t="s">
        <v>170</v>
      </c>
      <c r="BK273" s="259" t="n">
        <f aca="false">ROUND($L$273*$K$273,2)</f>
        <v>0</v>
      </c>
      <c r="BL273" s="162" t="s">
        <v>177</v>
      </c>
      <c r="BM273" s="162" t="s">
        <v>4856</v>
      </c>
    </row>
    <row r="274" s="237" customFormat="true" ht="30.75" hidden="false" customHeight="true" outlineLevel="0" collapsed="false">
      <c r="B274" s="238"/>
      <c r="D274" s="247" t="s">
        <v>129</v>
      </c>
      <c r="E274" s="247"/>
      <c r="F274" s="247"/>
      <c r="G274" s="247"/>
      <c r="H274" s="247"/>
      <c r="I274" s="247"/>
      <c r="J274" s="247"/>
      <c r="K274" s="247"/>
      <c r="L274" s="260"/>
      <c r="M274" s="260"/>
      <c r="N274" s="248" t="n">
        <f aca="false">$BK$274</f>
        <v>0</v>
      </c>
      <c r="O274" s="248"/>
      <c r="P274" s="248"/>
      <c r="Q274" s="248"/>
      <c r="R274" s="241"/>
      <c r="T274" s="242"/>
      <c r="W274" s="243" t="n">
        <f aca="false">SUM($W$275:$W$294)</f>
        <v>3263.48387</v>
      </c>
      <c r="Y274" s="243" t="n">
        <f aca="false">SUM($Y$275:$Y$294)</f>
        <v>151.7737353</v>
      </c>
      <c r="AA274" s="244" t="n">
        <f aca="false">SUM($AA$275:$AA$294)</f>
        <v>0</v>
      </c>
      <c r="AR274" s="245" t="s">
        <v>170</v>
      </c>
      <c r="AT274" s="245" t="s">
        <v>169</v>
      </c>
      <c r="AU274" s="245" t="s">
        <v>170</v>
      </c>
      <c r="AY274" s="245" t="s">
        <v>172</v>
      </c>
      <c r="BK274" s="246" t="n">
        <f aca="false">SUM($BK$275:$BK$294)</f>
        <v>0</v>
      </c>
    </row>
    <row r="275" s="162" customFormat="true" ht="39" hidden="false" customHeight="true" outlineLevel="0" collapsed="false">
      <c r="B275" s="163"/>
      <c r="C275" s="249" t="s">
        <v>708</v>
      </c>
      <c r="D275" s="249" t="s">
        <v>173</v>
      </c>
      <c r="E275" s="250" t="s">
        <v>749</v>
      </c>
      <c r="F275" s="251" t="s">
        <v>750</v>
      </c>
      <c r="G275" s="251"/>
      <c r="H275" s="251"/>
      <c r="I275" s="251"/>
      <c r="J275" s="252" t="s">
        <v>253</v>
      </c>
      <c r="K275" s="253" t="n">
        <v>2402.79</v>
      </c>
      <c r="L275" s="1067"/>
      <c r="M275" s="1067"/>
      <c r="N275" s="253" t="n">
        <f aca="false">ROUND($L$275*$K$275,2)</f>
        <v>0</v>
      </c>
      <c r="O275" s="253"/>
      <c r="P275" s="253"/>
      <c r="Q275" s="253"/>
      <c r="R275" s="166"/>
      <c r="T275" s="255"/>
      <c r="U275" s="256" t="s">
        <v>103</v>
      </c>
      <c r="V275" s="257" t="n">
        <v>0.167</v>
      </c>
      <c r="W275" s="257" t="n">
        <f aca="false">$V$275*$K$275</f>
        <v>401.26593</v>
      </c>
      <c r="X275" s="257" t="n">
        <v>0</v>
      </c>
      <c r="Y275" s="257" t="n">
        <f aca="false">$X$275*$K$275</f>
        <v>0</v>
      </c>
      <c r="Z275" s="257" t="n">
        <v>0</v>
      </c>
      <c r="AA275" s="258" t="n">
        <f aca="false">$Z$275*$K$275</f>
        <v>0</v>
      </c>
      <c r="AR275" s="162" t="s">
        <v>177</v>
      </c>
      <c r="AT275" s="162" t="s">
        <v>173</v>
      </c>
      <c r="AU275" s="162" t="s">
        <v>75</v>
      </c>
      <c r="AY275" s="162" t="s">
        <v>172</v>
      </c>
      <c r="BE275" s="259" t="n">
        <f aca="false">IF($U$275="základní",$N$275,0)</f>
        <v>0</v>
      </c>
      <c r="BF275" s="259" t="n">
        <f aca="false">IF($U$275="snížená",$N$275,0)</f>
        <v>0</v>
      </c>
      <c r="BG275" s="259" t="n">
        <f aca="false">IF($U$275="zákl. přenesená",$N$275,0)</f>
        <v>0</v>
      </c>
      <c r="BH275" s="259" t="n">
        <f aca="false">IF($U$275="sníž. přenesená",$N$275,0)</f>
        <v>0</v>
      </c>
      <c r="BI275" s="259" t="n">
        <f aca="false">IF($U$275="nulová",$N$275,0)</f>
        <v>0</v>
      </c>
      <c r="BJ275" s="162" t="s">
        <v>170</v>
      </c>
      <c r="BK275" s="259" t="n">
        <f aca="false">ROUND($L$275*$K$275,2)</f>
        <v>0</v>
      </c>
      <c r="BL275" s="162" t="s">
        <v>177</v>
      </c>
      <c r="BM275" s="162" t="s">
        <v>4857</v>
      </c>
    </row>
    <row r="276" s="162" customFormat="true" ht="39" hidden="false" customHeight="true" outlineLevel="0" collapsed="false">
      <c r="B276" s="163"/>
      <c r="C276" s="249" t="s">
        <v>712</v>
      </c>
      <c r="D276" s="249" t="s">
        <v>173</v>
      </c>
      <c r="E276" s="250" t="s">
        <v>753</v>
      </c>
      <c r="F276" s="251" t="s">
        <v>4858</v>
      </c>
      <c r="G276" s="251"/>
      <c r="H276" s="251"/>
      <c r="I276" s="251"/>
      <c r="J276" s="252" t="s">
        <v>253</v>
      </c>
      <c r="K276" s="253" t="n">
        <v>2402.79</v>
      </c>
      <c r="L276" s="1067"/>
      <c r="M276" s="1067"/>
      <c r="N276" s="253" t="n">
        <f aca="false">ROUND($L$276*$K$276,2)</f>
        <v>0</v>
      </c>
      <c r="O276" s="253"/>
      <c r="P276" s="253"/>
      <c r="Q276" s="253"/>
      <c r="R276" s="166"/>
      <c r="T276" s="255"/>
      <c r="U276" s="256" t="s">
        <v>103</v>
      </c>
      <c r="V276" s="257" t="n">
        <v>0</v>
      </c>
      <c r="W276" s="257" t="n">
        <f aca="false">$V$276*$K$276</f>
        <v>0</v>
      </c>
      <c r="X276" s="257" t="n">
        <v>0</v>
      </c>
      <c r="Y276" s="257" t="n">
        <f aca="false">$X$276*$K$276</f>
        <v>0</v>
      </c>
      <c r="Z276" s="257" t="n">
        <v>0</v>
      </c>
      <c r="AA276" s="258" t="n">
        <f aca="false">$Z$276*$K$276</f>
        <v>0</v>
      </c>
      <c r="AR276" s="162" t="s">
        <v>177</v>
      </c>
      <c r="AT276" s="162" t="s">
        <v>173</v>
      </c>
      <c r="AU276" s="162" t="s">
        <v>75</v>
      </c>
      <c r="AY276" s="162" t="s">
        <v>172</v>
      </c>
      <c r="BE276" s="259" t="n">
        <f aca="false">IF($U$276="základní",$N$276,0)</f>
        <v>0</v>
      </c>
      <c r="BF276" s="259" t="n">
        <f aca="false">IF($U$276="snížená",$N$276,0)</f>
        <v>0</v>
      </c>
      <c r="BG276" s="259" t="n">
        <f aca="false">IF($U$276="zákl. přenesená",$N$276,0)</f>
        <v>0</v>
      </c>
      <c r="BH276" s="259" t="n">
        <f aca="false">IF($U$276="sníž. přenesená",$N$276,0)</f>
        <v>0</v>
      </c>
      <c r="BI276" s="259" t="n">
        <f aca="false">IF($U$276="nulová",$N$276,0)</f>
        <v>0</v>
      </c>
      <c r="BJ276" s="162" t="s">
        <v>170</v>
      </c>
      <c r="BK276" s="259" t="n">
        <f aca="false">ROUND($L$276*$K$276,2)</f>
        <v>0</v>
      </c>
      <c r="BL276" s="162" t="s">
        <v>177</v>
      </c>
      <c r="BM276" s="162" t="s">
        <v>4859</v>
      </c>
    </row>
    <row r="277" s="162" customFormat="true" ht="39" hidden="false" customHeight="true" outlineLevel="0" collapsed="false">
      <c r="B277" s="163"/>
      <c r="C277" s="249" t="s">
        <v>716</v>
      </c>
      <c r="D277" s="249" t="s">
        <v>173</v>
      </c>
      <c r="E277" s="250" t="s">
        <v>757</v>
      </c>
      <c r="F277" s="251" t="s">
        <v>758</v>
      </c>
      <c r="G277" s="251"/>
      <c r="H277" s="251"/>
      <c r="I277" s="251"/>
      <c r="J277" s="252" t="s">
        <v>253</v>
      </c>
      <c r="K277" s="253" t="n">
        <v>2402.79</v>
      </c>
      <c r="L277" s="1067"/>
      <c r="M277" s="1067"/>
      <c r="N277" s="253" t="n">
        <f aca="false">ROUND($L$277*$K$277,2)</f>
        <v>0</v>
      </c>
      <c r="O277" s="253"/>
      <c r="P277" s="253"/>
      <c r="Q277" s="253"/>
      <c r="R277" s="166"/>
      <c r="T277" s="255"/>
      <c r="U277" s="256" t="s">
        <v>103</v>
      </c>
      <c r="V277" s="257" t="n">
        <v>0.105</v>
      </c>
      <c r="W277" s="257" t="n">
        <f aca="false">$V$277*$K$277</f>
        <v>252.29295</v>
      </c>
      <c r="X277" s="257" t="n">
        <v>0</v>
      </c>
      <c r="Y277" s="257" t="n">
        <f aca="false">$X$277*$K$277</f>
        <v>0</v>
      </c>
      <c r="Z277" s="257" t="n">
        <v>0</v>
      </c>
      <c r="AA277" s="258" t="n">
        <f aca="false">$Z$277*$K$277</f>
        <v>0</v>
      </c>
      <c r="AR277" s="162" t="s">
        <v>177</v>
      </c>
      <c r="AT277" s="162" t="s">
        <v>173</v>
      </c>
      <c r="AU277" s="162" t="s">
        <v>75</v>
      </c>
      <c r="AY277" s="162" t="s">
        <v>172</v>
      </c>
      <c r="BE277" s="259" t="n">
        <f aca="false">IF($U$277="základní",$N$277,0)</f>
        <v>0</v>
      </c>
      <c r="BF277" s="259" t="n">
        <f aca="false">IF($U$277="snížená",$N$277,0)</f>
        <v>0</v>
      </c>
      <c r="BG277" s="259" t="n">
        <f aca="false">IF($U$277="zákl. přenesená",$N$277,0)</f>
        <v>0</v>
      </c>
      <c r="BH277" s="259" t="n">
        <f aca="false">IF($U$277="sníž. přenesená",$N$277,0)</f>
        <v>0</v>
      </c>
      <c r="BI277" s="259" t="n">
        <f aca="false">IF($U$277="nulová",$N$277,0)</f>
        <v>0</v>
      </c>
      <c r="BJ277" s="162" t="s">
        <v>170</v>
      </c>
      <c r="BK277" s="259" t="n">
        <f aca="false">ROUND($L$277*$K$277,2)</f>
        <v>0</v>
      </c>
      <c r="BL277" s="162" t="s">
        <v>177</v>
      </c>
      <c r="BM277" s="162" t="s">
        <v>4860</v>
      </c>
    </row>
    <row r="278" s="162" customFormat="true" ht="39" hidden="false" customHeight="true" outlineLevel="0" collapsed="false">
      <c r="B278" s="163"/>
      <c r="C278" s="249" t="s">
        <v>720</v>
      </c>
      <c r="D278" s="249" t="s">
        <v>173</v>
      </c>
      <c r="E278" s="250" t="s">
        <v>761</v>
      </c>
      <c r="F278" s="251" t="s">
        <v>762</v>
      </c>
      <c r="G278" s="251"/>
      <c r="H278" s="251"/>
      <c r="I278" s="251"/>
      <c r="J278" s="252" t="s">
        <v>215</v>
      </c>
      <c r="K278" s="253" t="n">
        <v>170.2</v>
      </c>
      <c r="L278" s="1067"/>
      <c r="M278" s="1067"/>
      <c r="N278" s="253" t="n">
        <f aca="false">ROUND($L$278*$K$278,2)</f>
        <v>0</v>
      </c>
      <c r="O278" s="253"/>
      <c r="P278" s="253"/>
      <c r="Q278" s="253"/>
      <c r="R278" s="166"/>
      <c r="T278" s="255"/>
      <c r="U278" s="256" t="s">
        <v>103</v>
      </c>
      <c r="V278" s="257" t="n">
        <v>0.282</v>
      </c>
      <c r="W278" s="257" t="n">
        <f aca="false">$V$278*$K$278</f>
        <v>47.9964</v>
      </c>
      <c r="X278" s="257" t="n">
        <v>0</v>
      </c>
      <c r="Y278" s="257" t="n">
        <f aca="false">$X$278*$K$278</f>
        <v>0</v>
      </c>
      <c r="Z278" s="257" t="n">
        <v>0</v>
      </c>
      <c r="AA278" s="258" t="n">
        <f aca="false">$Z$278*$K$278</f>
        <v>0</v>
      </c>
      <c r="AR278" s="162" t="s">
        <v>177</v>
      </c>
      <c r="AT278" s="162" t="s">
        <v>173</v>
      </c>
      <c r="AU278" s="162" t="s">
        <v>75</v>
      </c>
      <c r="AY278" s="162" t="s">
        <v>172</v>
      </c>
      <c r="BE278" s="259" t="n">
        <f aca="false">IF($U$278="základní",$N$278,0)</f>
        <v>0</v>
      </c>
      <c r="BF278" s="259" t="n">
        <f aca="false">IF($U$278="snížená",$N$278,0)</f>
        <v>0</v>
      </c>
      <c r="BG278" s="259" t="n">
        <f aca="false">IF($U$278="zákl. přenesená",$N$278,0)</f>
        <v>0</v>
      </c>
      <c r="BH278" s="259" t="n">
        <f aca="false">IF($U$278="sníž. přenesená",$N$278,0)</f>
        <v>0</v>
      </c>
      <c r="BI278" s="259" t="n">
        <f aca="false">IF($U$278="nulová",$N$278,0)</f>
        <v>0</v>
      </c>
      <c r="BJ278" s="162" t="s">
        <v>170</v>
      </c>
      <c r="BK278" s="259" t="n">
        <f aca="false">ROUND($L$278*$K$278,2)</f>
        <v>0</v>
      </c>
      <c r="BL278" s="162" t="s">
        <v>177</v>
      </c>
      <c r="BM278" s="162" t="s">
        <v>4861</v>
      </c>
    </row>
    <row r="279" s="162" customFormat="true" ht="39" hidden="false" customHeight="true" outlineLevel="0" collapsed="false">
      <c r="B279" s="163"/>
      <c r="C279" s="249" t="s">
        <v>724</v>
      </c>
      <c r="D279" s="249" t="s">
        <v>173</v>
      </c>
      <c r="E279" s="250" t="s">
        <v>765</v>
      </c>
      <c r="F279" s="251" t="s">
        <v>766</v>
      </c>
      <c r="G279" s="251"/>
      <c r="H279" s="251"/>
      <c r="I279" s="251"/>
      <c r="J279" s="252" t="s">
        <v>215</v>
      </c>
      <c r="K279" s="253" t="n">
        <v>170.2</v>
      </c>
      <c r="L279" s="1067"/>
      <c r="M279" s="1067"/>
      <c r="N279" s="253" t="n">
        <f aca="false">ROUND($L$279*$K$279,2)</f>
        <v>0</v>
      </c>
      <c r="O279" s="253"/>
      <c r="P279" s="253"/>
      <c r="Q279" s="253"/>
      <c r="R279" s="166"/>
      <c r="T279" s="255"/>
      <c r="U279" s="256" t="s">
        <v>103</v>
      </c>
      <c r="V279" s="257" t="n">
        <v>0</v>
      </c>
      <c r="W279" s="257" t="n">
        <f aca="false">$V$279*$K$279</f>
        <v>0</v>
      </c>
      <c r="X279" s="257" t="n">
        <v>0</v>
      </c>
      <c r="Y279" s="257" t="n">
        <f aca="false">$X$279*$K$279</f>
        <v>0</v>
      </c>
      <c r="Z279" s="257" t="n">
        <v>0</v>
      </c>
      <c r="AA279" s="258" t="n">
        <f aca="false">$Z$279*$K$279</f>
        <v>0</v>
      </c>
      <c r="AR279" s="162" t="s">
        <v>177</v>
      </c>
      <c r="AT279" s="162" t="s">
        <v>173</v>
      </c>
      <c r="AU279" s="162" t="s">
        <v>75</v>
      </c>
      <c r="AY279" s="162" t="s">
        <v>172</v>
      </c>
      <c r="BE279" s="259" t="n">
        <f aca="false">IF($U$279="základní",$N$279,0)</f>
        <v>0</v>
      </c>
      <c r="BF279" s="259" t="n">
        <f aca="false">IF($U$279="snížená",$N$279,0)</f>
        <v>0</v>
      </c>
      <c r="BG279" s="259" t="n">
        <f aca="false">IF($U$279="zákl. přenesená",$N$279,0)</f>
        <v>0</v>
      </c>
      <c r="BH279" s="259" t="n">
        <f aca="false">IF($U$279="sníž. přenesená",$N$279,0)</f>
        <v>0</v>
      </c>
      <c r="BI279" s="259" t="n">
        <f aca="false">IF($U$279="nulová",$N$279,0)</f>
        <v>0</v>
      </c>
      <c r="BJ279" s="162" t="s">
        <v>170</v>
      </c>
      <c r="BK279" s="259" t="n">
        <f aca="false">ROUND($L$279*$K$279,2)</f>
        <v>0</v>
      </c>
      <c r="BL279" s="162" t="s">
        <v>177</v>
      </c>
      <c r="BM279" s="162" t="s">
        <v>4862</v>
      </c>
    </row>
    <row r="280" s="162" customFormat="true" ht="39" hidden="false" customHeight="true" outlineLevel="0" collapsed="false">
      <c r="B280" s="163"/>
      <c r="C280" s="249" t="s">
        <v>728</v>
      </c>
      <c r="D280" s="249" t="s">
        <v>173</v>
      </c>
      <c r="E280" s="250" t="s">
        <v>769</v>
      </c>
      <c r="F280" s="251" t="s">
        <v>770</v>
      </c>
      <c r="G280" s="251"/>
      <c r="H280" s="251"/>
      <c r="I280" s="251"/>
      <c r="J280" s="252" t="s">
        <v>215</v>
      </c>
      <c r="K280" s="253" t="n">
        <v>170.2</v>
      </c>
      <c r="L280" s="1067"/>
      <c r="M280" s="1067"/>
      <c r="N280" s="253" t="n">
        <f aca="false">ROUND($L$280*$K$280,2)</f>
        <v>0</v>
      </c>
      <c r="O280" s="253"/>
      <c r="P280" s="253"/>
      <c r="Q280" s="253"/>
      <c r="R280" s="166"/>
      <c r="T280" s="255"/>
      <c r="U280" s="256" t="s">
        <v>103</v>
      </c>
      <c r="V280" s="257" t="n">
        <v>0.17</v>
      </c>
      <c r="W280" s="257" t="n">
        <f aca="false">$V$280*$K$280</f>
        <v>28.934</v>
      </c>
      <c r="X280" s="257" t="n">
        <v>0</v>
      </c>
      <c r="Y280" s="257" t="n">
        <f aca="false">$X$280*$K$280</f>
        <v>0</v>
      </c>
      <c r="Z280" s="257" t="n">
        <v>0</v>
      </c>
      <c r="AA280" s="258" t="n">
        <f aca="false">$Z$280*$K$280</f>
        <v>0</v>
      </c>
      <c r="AR280" s="162" t="s">
        <v>177</v>
      </c>
      <c r="AT280" s="162" t="s">
        <v>173</v>
      </c>
      <c r="AU280" s="162" t="s">
        <v>75</v>
      </c>
      <c r="AY280" s="162" t="s">
        <v>172</v>
      </c>
      <c r="BE280" s="259" t="n">
        <f aca="false">IF($U$280="základní",$N$280,0)</f>
        <v>0</v>
      </c>
      <c r="BF280" s="259" t="n">
        <f aca="false">IF($U$280="snížená",$N$280,0)</f>
        <v>0</v>
      </c>
      <c r="BG280" s="259" t="n">
        <f aca="false">IF($U$280="zákl. přenesená",$N$280,0)</f>
        <v>0</v>
      </c>
      <c r="BH280" s="259" t="n">
        <f aca="false">IF($U$280="sníž. přenesená",$N$280,0)</f>
        <v>0</v>
      </c>
      <c r="BI280" s="259" t="n">
        <f aca="false">IF($U$280="nulová",$N$280,0)</f>
        <v>0</v>
      </c>
      <c r="BJ280" s="162" t="s">
        <v>170</v>
      </c>
      <c r="BK280" s="259" t="n">
        <f aca="false">ROUND($L$280*$K$280,2)</f>
        <v>0</v>
      </c>
      <c r="BL280" s="162" t="s">
        <v>177</v>
      </c>
      <c r="BM280" s="162" t="s">
        <v>4863</v>
      </c>
    </row>
    <row r="281" s="162" customFormat="true" ht="39" hidden="false" customHeight="true" outlineLevel="0" collapsed="false">
      <c r="B281" s="163"/>
      <c r="C281" s="249" t="s">
        <v>732</v>
      </c>
      <c r="D281" s="249" t="s">
        <v>173</v>
      </c>
      <c r="E281" s="250" t="s">
        <v>773</v>
      </c>
      <c r="F281" s="251" t="s">
        <v>774</v>
      </c>
      <c r="G281" s="251"/>
      <c r="H281" s="251"/>
      <c r="I281" s="251"/>
      <c r="J281" s="252" t="s">
        <v>253</v>
      </c>
      <c r="K281" s="253" t="n">
        <v>4400.93</v>
      </c>
      <c r="L281" s="1067"/>
      <c r="M281" s="1067"/>
      <c r="N281" s="253" t="n">
        <f aca="false">ROUND($L$281*$K$281,2)</f>
        <v>0</v>
      </c>
      <c r="O281" s="253"/>
      <c r="P281" s="253"/>
      <c r="Q281" s="253"/>
      <c r="R281" s="166"/>
      <c r="T281" s="255"/>
      <c r="U281" s="256" t="s">
        <v>103</v>
      </c>
      <c r="V281" s="257" t="n">
        <v>0.105</v>
      </c>
      <c r="W281" s="257" t="n">
        <f aca="false">$V$281*$K$281</f>
        <v>462.09765</v>
      </c>
      <c r="X281" s="257" t="n">
        <v>0.00013</v>
      </c>
      <c r="Y281" s="257" t="n">
        <f aca="false">$X$281*$K$281</f>
        <v>0.5721209</v>
      </c>
      <c r="Z281" s="257" t="n">
        <v>0</v>
      </c>
      <c r="AA281" s="258" t="n">
        <f aca="false">$Z$281*$K$281</f>
        <v>0</v>
      </c>
      <c r="AR281" s="162" t="s">
        <v>177</v>
      </c>
      <c r="AT281" s="162" t="s">
        <v>173</v>
      </c>
      <c r="AU281" s="162" t="s">
        <v>75</v>
      </c>
      <c r="AY281" s="162" t="s">
        <v>172</v>
      </c>
      <c r="BE281" s="259" t="n">
        <f aca="false">IF($U$281="základní",$N$281,0)</f>
        <v>0</v>
      </c>
      <c r="BF281" s="259" t="n">
        <f aca="false">IF($U$281="snížená",$N$281,0)</f>
        <v>0</v>
      </c>
      <c r="BG281" s="259" t="n">
        <f aca="false">IF($U$281="zákl. přenesená",$N$281,0)</f>
        <v>0</v>
      </c>
      <c r="BH281" s="259" t="n">
        <f aca="false">IF($U$281="sníž. přenesená",$N$281,0)</f>
        <v>0</v>
      </c>
      <c r="BI281" s="259" t="n">
        <f aca="false">IF($U$281="nulová",$N$281,0)</f>
        <v>0</v>
      </c>
      <c r="BJ281" s="162" t="s">
        <v>170</v>
      </c>
      <c r="BK281" s="259" t="n">
        <f aca="false">ROUND($L$281*$K$281,2)</f>
        <v>0</v>
      </c>
      <c r="BL281" s="162" t="s">
        <v>177</v>
      </c>
      <c r="BM281" s="162" t="s">
        <v>4864</v>
      </c>
    </row>
    <row r="282" s="162" customFormat="true" ht="39" hidden="false" customHeight="true" outlineLevel="0" collapsed="false">
      <c r="B282" s="163"/>
      <c r="C282" s="249" t="s">
        <v>736</v>
      </c>
      <c r="D282" s="249" t="s">
        <v>173</v>
      </c>
      <c r="E282" s="250" t="s">
        <v>777</v>
      </c>
      <c r="F282" s="251" t="s">
        <v>778</v>
      </c>
      <c r="G282" s="251"/>
      <c r="H282" s="251"/>
      <c r="I282" s="251"/>
      <c r="J282" s="252" t="s">
        <v>253</v>
      </c>
      <c r="K282" s="253" t="n">
        <v>191.64</v>
      </c>
      <c r="L282" s="1067"/>
      <c r="M282" s="1067"/>
      <c r="N282" s="253" t="n">
        <f aca="false">ROUND($L$282*$K$282,2)</f>
        <v>0</v>
      </c>
      <c r="O282" s="253"/>
      <c r="P282" s="253"/>
      <c r="Q282" s="253"/>
      <c r="R282" s="166"/>
      <c r="T282" s="255"/>
      <c r="U282" s="256" t="s">
        <v>103</v>
      </c>
      <c r="V282" s="257" t="n">
        <v>0.126</v>
      </c>
      <c r="W282" s="257" t="n">
        <f aca="false">$V$282*$K$282</f>
        <v>24.14664</v>
      </c>
      <c r="X282" s="257" t="n">
        <v>0.00021</v>
      </c>
      <c r="Y282" s="257" t="n">
        <f aca="false">$X$282*$K$282</f>
        <v>0.0402444</v>
      </c>
      <c r="Z282" s="257" t="n">
        <v>0</v>
      </c>
      <c r="AA282" s="258" t="n">
        <f aca="false">$Z$282*$K$282</f>
        <v>0</v>
      </c>
      <c r="AR282" s="162" t="s">
        <v>177</v>
      </c>
      <c r="AT282" s="162" t="s">
        <v>173</v>
      </c>
      <c r="AU282" s="162" t="s">
        <v>75</v>
      </c>
      <c r="AY282" s="162" t="s">
        <v>172</v>
      </c>
      <c r="BE282" s="259" t="n">
        <f aca="false">IF($U$282="základní",$N$282,0)</f>
        <v>0</v>
      </c>
      <c r="BF282" s="259" t="n">
        <f aca="false">IF($U$282="snížená",$N$282,0)</f>
        <v>0</v>
      </c>
      <c r="BG282" s="259" t="n">
        <f aca="false">IF($U$282="zákl. přenesená",$N$282,0)</f>
        <v>0</v>
      </c>
      <c r="BH282" s="259" t="n">
        <f aca="false">IF($U$282="sníž. přenesená",$N$282,0)</f>
        <v>0</v>
      </c>
      <c r="BI282" s="259" t="n">
        <f aca="false">IF($U$282="nulová",$N$282,0)</f>
        <v>0</v>
      </c>
      <c r="BJ282" s="162" t="s">
        <v>170</v>
      </c>
      <c r="BK282" s="259" t="n">
        <f aca="false">ROUND($L$282*$K$282,2)</f>
        <v>0</v>
      </c>
      <c r="BL282" s="162" t="s">
        <v>177</v>
      </c>
      <c r="BM282" s="162" t="s">
        <v>4865</v>
      </c>
    </row>
    <row r="283" s="162" customFormat="true" ht="27" hidden="false" customHeight="true" outlineLevel="0" collapsed="false">
      <c r="B283" s="163"/>
      <c r="C283" s="249" t="s">
        <v>740</v>
      </c>
      <c r="D283" s="249" t="s">
        <v>173</v>
      </c>
      <c r="E283" s="250" t="s">
        <v>781</v>
      </c>
      <c r="F283" s="251" t="s">
        <v>4866</v>
      </c>
      <c r="G283" s="251"/>
      <c r="H283" s="251"/>
      <c r="I283" s="251"/>
      <c r="J283" s="252" t="s">
        <v>253</v>
      </c>
      <c r="K283" s="253" t="n">
        <v>120</v>
      </c>
      <c r="L283" s="1067"/>
      <c r="M283" s="1067"/>
      <c r="N283" s="253" t="n">
        <f aca="false">ROUND($L$283*$K$283,2)</f>
        <v>0</v>
      </c>
      <c r="O283" s="253"/>
      <c r="P283" s="253"/>
      <c r="Q283" s="253"/>
      <c r="R283" s="166"/>
      <c r="T283" s="255"/>
      <c r="U283" s="256" t="s">
        <v>103</v>
      </c>
      <c r="V283" s="257" t="n">
        <v>0</v>
      </c>
      <c r="W283" s="257" t="n">
        <f aca="false">$V$283*$K$283</f>
        <v>0</v>
      </c>
      <c r="X283" s="257" t="n">
        <v>0</v>
      </c>
      <c r="Y283" s="257" t="n">
        <f aca="false">$X$283*$K$283</f>
        <v>0</v>
      </c>
      <c r="Z283" s="257" t="n">
        <v>0</v>
      </c>
      <c r="AA283" s="258" t="n">
        <f aca="false">$Z$283*$K$283</f>
        <v>0</v>
      </c>
      <c r="AR283" s="162" t="s">
        <v>177</v>
      </c>
      <c r="AT283" s="162" t="s">
        <v>173</v>
      </c>
      <c r="AU283" s="162" t="s">
        <v>75</v>
      </c>
      <c r="AY283" s="162" t="s">
        <v>172</v>
      </c>
      <c r="BE283" s="259" t="n">
        <f aca="false">IF($U$283="základní",$N$283,0)</f>
        <v>0</v>
      </c>
      <c r="BF283" s="259" t="n">
        <f aca="false">IF($U$283="snížená",$N$283,0)</f>
        <v>0</v>
      </c>
      <c r="BG283" s="259" t="n">
        <f aca="false">IF($U$283="zákl. přenesená",$N$283,0)</f>
        <v>0</v>
      </c>
      <c r="BH283" s="259" t="n">
        <f aca="false">IF($U$283="sníž. přenesená",$N$283,0)</f>
        <v>0</v>
      </c>
      <c r="BI283" s="259" t="n">
        <f aca="false">IF($U$283="nulová",$N$283,0)</f>
        <v>0</v>
      </c>
      <c r="BJ283" s="162" t="s">
        <v>170</v>
      </c>
      <c r="BK283" s="259" t="n">
        <f aca="false">ROUND($L$283*$K$283,2)</f>
        <v>0</v>
      </c>
      <c r="BL283" s="162" t="s">
        <v>177</v>
      </c>
      <c r="BM283" s="162" t="s">
        <v>4867</v>
      </c>
    </row>
    <row r="284" s="162" customFormat="true" ht="27" hidden="false" customHeight="true" outlineLevel="0" collapsed="false">
      <c r="B284" s="163"/>
      <c r="C284" s="249" t="s">
        <v>744</v>
      </c>
      <c r="D284" s="249" t="s">
        <v>173</v>
      </c>
      <c r="E284" s="250" t="s">
        <v>785</v>
      </c>
      <c r="F284" s="251" t="s">
        <v>786</v>
      </c>
      <c r="G284" s="251"/>
      <c r="H284" s="251"/>
      <c r="I284" s="251"/>
      <c r="J284" s="252" t="s">
        <v>253</v>
      </c>
      <c r="K284" s="253" t="n">
        <v>4617.3</v>
      </c>
      <c r="L284" s="1067"/>
      <c r="M284" s="1067"/>
      <c r="N284" s="253" t="n">
        <f aca="false">ROUND($L$284*$K$284,2)</f>
        <v>0</v>
      </c>
      <c r="O284" s="253"/>
      <c r="P284" s="253"/>
      <c r="Q284" s="253"/>
      <c r="R284" s="166"/>
      <c r="T284" s="255"/>
      <c r="U284" s="256" t="s">
        <v>103</v>
      </c>
      <c r="V284" s="257" t="n">
        <v>0.308</v>
      </c>
      <c r="W284" s="257" t="n">
        <f aca="false">$V$284*$K$284</f>
        <v>1422.1284</v>
      </c>
      <c r="X284" s="257" t="n">
        <v>4E-005</v>
      </c>
      <c r="Y284" s="257" t="n">
        <f aca="false">$X$284*$K$284</f>
        <v>0.184692</v>
      </c>
      <c r="Z284" s="257" t="n">
        <v>0</v>
      </c>
      <c r="AA284" s="258" t="n">
        <f aca="false">$Z$284*$K$284</f>
        <v>0</v>
      </c>
      <c r="AR284" s="162" t="s">
        <v>177</v>
      </c>
      <c r="AT284" s="162" t="s">
        <v>173</v>
      </c>
      <c r="AU284" s="162" t="s">
        <v>75</v>
      </c>
      <c r="AY284" s="162" t="s">
        <v>172</v>
      </c>
      <c r="BE284" s="259" t="n">
        <f aca="false">IF($U$284="základní",$N$284,0)</f>
        <v>0</v>
      </c>
      <c r="BF284" s="259" t="n">
        <f aca="false">IF($U$284="snížená",$N$284,0)</f>
        <v>0</v>
      </c>
      <c r="BG284" s="259" t="n">
        <f aca="false">IF($U$284="zákl. přenesená",$N$284,0)</f>
        <v>0</v>
      </c>
      <c r="BH284" s="259" t="n">
        <f aca="false">IF($U$284="sníž. přenesená",$N$284,0)</f>
        <v>0</v>
      </c>
      <c r="BI284" s="259" t="n">
        <f aca="false">IF($U$284="nulová",$N$284,0)</f>
        <v>0</v>
      </c>
      <c r="BJ284" s="162" t="s">
        <v>170</v>
      </c>
      <c r="BK284" s="259" t="n">
        <f aca="false">ROUND($L$284*$K$284,2)</f>
        <v>0</v>
      </c>
      <c r="BL284" s="162" t="s">
        <v>177</v>
      </c>
      <c r="BM284" s="162" t="s">
        <v>4868</v>
      </c>
    </row>
    <row r="285" s="162" customFormat="true" ht="27" hidden="false" customHeight="true" outlineLevel="0" collapsed="false">
      <c r="B285" s="163"/>
      <c r="C285" s="249" t="s">
        <v>748</v>
      </c>
      <c r="D285" s="249" t="s">
        <v>173</v>
      </c>
      <c r="E285" s="250" t="s">
        <v>789</v>
      </c>
      <c r="F285" s="251" t="s">
        <v>790</v>
      </c>
      <c r="G285" s="251"/>
      <c r="H285" s="251"/>
      <c r="I285" s="251"/>
      <c r="J285" s="252" t="s">
        <v>253</v>
      </c>
      <c r="K285" s="253" t="n">
        <v>1156.7</v>
      </c>
      <c r="L285" s="1067"/>
      <c r="M285" s="1067"/>
      <c r="N285" s="253" t="n">
        <f aca="false">ROUND($L$285*$K$285,2)</f>
        <v>0</v>
      </c>
      <c r="O285" s="253"/>
      <c r="P285" s="253"/>
      <c r="Q285" s="253"/>
      <c r="R285" s="166"/>
      <c r="T285" s="255"/>
      <c r="U285" s="256" t="s">
        <v>103</v>
      </c>
      <c r="V285" s="257" t="n">
        <v>0.354</v>
      </c>
      <c r="W285" s="257" t="n">
        <f aca="false">$V$285*$K$285</f>
        <v>409.4718</v>
      </c>
      <c r="X285" s="257" t="n">
        <v>4E-005</v>
      </c>
      <c r="Y285" s="257" t="n">
        <f aca="false">$X$285*$K$285</f>
        <v>0.046268</v>
      </c>
      <c r="Z285" s="257" t="n">
        <v>0</v>
      </c>
      <c r="AA285" s="258" t="n">
        <f aca="false">$Z$285*$K$285</f>
        <v>0</v>
      </c>
      <c r="AR285" s="162" t="s">
        <v>177</v>
      </c>
      <c r="AT285" s="162" t="s">
        <v>173</v>
      </c>
      <c r="AU285" s="162" t="s">
        <v>75</v>
      </c>
      <c r="AY285" s="162" t="s">
        <v>172</v>
      </c>
      <c r="BE285" s="259" t="n">
        <f aca="false">IF($U$285="základní",$N$285,0)</f>
        <v>0</v>
      </c>
      <c r="BF285" s="259" t="n">
        <f aca="false">IF($U$285="snížená",$N$285,0)</f>
        <v>0</v>
      </c>
      <c r="BG285" s="259" t="n">
        <f aca="false">IF($U$285="zákl. přenesená",$N$285,0)</f>
        <v>0</v>
      </c>
      <c r="BH285" s="259" t="n">
        <f aca="false">IF($U$285="sníž. přenesená",$N$285,0)</f>
        <v>0</v>
      </c>
      <c r="BI285" s="259" t="n">
        <f aca="false">IF($U$285="nulová",$N$285,0)</f>
        <v>0</v>
      </c>
      <c r="BJ285" s="162" t="s">
        <v>170</v>
      </c>
      <c r="BK285" s="259" t="n">
        <f aca="false">ROUND($L$285*$K$285,2)</f>
        <v>0</v>
      </c>
      <c r="BL285" s="162" t="s">
        <v>177</v>
      </c>
      <c r="BM285" s="162" t="s">
        <v>4869</v>
      </c>
    </row>
    <row r="286" s="162" customFormat="true" ht="27" hidden="false" customHeight="true" outlineLevel="0" collapsed="false">
      <c r="B286" s="163"/>
      <c r="C286" s="249" t="s">
        <v>752</v>
      </c>
      <c r="D286" s="249" t="s">
        <v>173</v>
      </c>
      <c r="E286" s="250" t="s">
        <v>797</v>
      </c>
      <c r="F286" s="251" t="s">
        <v>4870</v>
      </c>
      <c r="G286" s="251"/>
      <c r="H286" s="251"/>
      <c r="I286" s="251"/>
      <c r="J286" s="252" t="s">
        <v>799</v>
      </c>
      <c r="K286" s="253" t="n">
        <v>166</v>
      </c>
      <c r="L286" s="1067"/>
      <c r="M286" s="1067"/>
      <c r="N286" s="253" t="n">
        <f aca="false">ROUND($L$286*$K$286,2)</f>
        <v>0</v>
      </c>
      <c r="O286" s="253"/>
      <c r="P286" s="253"/>
      <c r="Q286" s="253"/>
      <c r="R286" s="166"/>
      <c r="T286" s="255"/>
      <c r="U286" s="256" t="s">
        <v>103</v>
      </c>
      <c r="V286" s="257" t="n">
        <v>0.605</v>
      </c>
      <c r="W286" s="257" t="n">
        <f aca="false">$V$286*$K$286</f>
        <v>100.43</v>
      </c>
      <c r="X286" s="257" t="n">
        <v>0.02</v>
      </c>
      <c r="Y286" s="257" t="n">
        <f aca="false">$X$286*$K$286</f>
        <v>3.32</v>
      </c>
      <c r="Z286" s="257" t="n">
        <v>0</v>
      </c>
      <c r="AA286" s="258" t="n">
        <f aca="false">$Z$286*$K$286</f>
        <v>0</v>
      </c>
      <c r="AR286" s="162" t="s">
        <v>238</v>
      </c>
      <c r="AT286" s="162" t="s">
        <v>173</v>
      </c>
      <c r="AU286" s="162" t="s">
        <v>75</v>
      </c>
      <c r="AY286" s="162" t="s">
        <v>172</v>
      </c>
      <c r="BE286" s="259" t="n">
        <f aca="false">IF($U$286="základní",$N$286,0)</f>
        <v>0</v>
      </c>
      <c r="BF286" s="259" t="n">
        <f aca="false">IF($U$286="snížená",$N$286,0)</f>
        <v>0</v>
      </c>
      <c r="BG286" s="259" t="n">
        <f aca="false">IF($U$286="zákl. přenesená",$N$286,0)</f>
        <v>0</v>
      </c>
      <c r="BH286" s="259" t="n">
        <f aca="false">IF($U$286="sníž. přenesená",$N$286,0)</f>
        <v>0</v>
      </c>
      <c r="BI286" s="259" t="n">
        <f aca="false">IF($U$286="nulová",$N$286,0)</f>
        <v>0</v>
      </c>
      <c r="BJ286" s="162" t="s">
        <v>170</v>
      </c>
      <c r="BK286" s="259" t="n">
        <f aca="false">ROUND($L$286*$K$286,2)</f>
        <v>0</v>
      </c>
      <c r="BL286" s="162" t="s">
        <v>238</v>
      </c>
      <c r="BM286" s="162" t="s">
        <v>4871</v>
      </c>
    </row>
    <row r="287" s="162" customFormat="true" ht="39" hidden="false" customHeight="true" outlineLevel="0" collapsed="false">
      <c r="B287" s="163"/>
      <c r="C287" s="249" t="s">
        <v>756</v>
      </c>
      <c r="D287" s="249" t="s">
        <v>173</v>
      </c>
      <c r="E287" s="250" t="s">
        <v>4872</v>
      </c>
      <c r="F287" s="251" t="s">
        <v>4873</v>
      </c>
      <c r="G287" s="251"/>
      <c r="H287" s="251"/>
      <c r="I287" s="251"/>
      <c r="J287" s="252" t="s">
        <v>253</v>
      </c>
      <c r="K287" s="253" t="n">
        <v>189.62</v>
      </c>
      <c r="L287" s="1067"/>
      <c r="M287" s="1067"/>
      <c r="N287" s="253" t="n">
        <f aca="false">ROUND($L$287*$K$287,2)</f>
        <v>0</v>
      </c>
      <c r="O287" s="253"/>
      <c r="P287" s="253"/>
      <c r="Q287" s="253"/>
      <c r="R287" s="166"/>
      <c r="T287" s="255"/>
      <c r="U287" s="256" t="s">
        <v>103</v>
      </c>
      <c r="V287" s="257" t="n">
        <v>0.605</v>
      </c>
      <c r="W287" s="257" t="n">
        <f aca="false">$V$287*$K$287</f>
        <v>114.7201</v>
      </c>
      <c r="X287" s="257" t="n">
        <v>0.188</v>
      </c>
      <c r="Y287" s="257" t="n">
        <f aca="false">$X$287*$K$287</f>
        <v>35.64856</v>
      </c>
      <c r="Z287" s="257" t="n">
        <v>0</v>
      </c>
      <c r="AA287" s="258" t="n">
        <f aca="false">$Z$287*$K$287</f>
        <v>0</v>
      </c>
      <c r="AR287" s="162" t="s">
        <v>238</v>
      </c>
      <c r="AT287" s="162" t="s">
        <v>173</v>
      </c>
      <c r="AU287" s="162" t="s">
        <v>75</v>
      </c>
      <c r="AY287" s="162" t="s">
        <v>172</v>
      </c>
      <c r="BE287" s="259" t="n">
        <f aca="false">IF($U$287="základní",$N$287,0)</f>
        <v>0</v>
      </c>
      <c r="BF287" s="259" t="n">
        <f aca="false">IF($U$287="snížená",$N$287,0)</f>
        <v>0</v>
      </c>
      <c r="BG287" s="259" t="n">
        <f aca="false">IF($U$287="zákl. přenesená",$N$287,0)</f>
        <v>0</v>
      </c>
      <c r="BH287" s="259" t="n">
        <f aca="false">IF($U$287="sníž. přenesená",$N$287,0)</f>
        <v>0</v>
      </c>
      <c r="BI287" s="259" t="n">
        <f aca="false">IF($U$287="nulová",$N$287,0)</f>
        <v>0</v>
      </c>
      <c r="BJ287" s="162" t="s">
        <v>170</v>
      </c>
      <c r="BK287" s="259" t="n">
        <f aca="false">ROUND($L$287*$K$287,2)</f>
        <v>0</v>
      </c>
      <c r="BL287" s="162" t="s">
        <v>238</v>
      </c>
      <c r="BM287" s="162" t="s">
        <v>4874</v>
      </c>
    </row>
    <row r="288" s="162" customFormat="true" ht="51" hidden="false" customHeight="true" outlineLevel="0" collapsed="false">
      <c r="B288" s="163"/>
      <c r="C288" s="249" t="s">
        <v>760</v>
      </c>
      <c r="D288" s="249" t="s">
        <v>173</v>
      </c>
      <c r="E288" s="250" t="s">
        <v>802</v>
      </c>
      <c r="F288" s="251" t="s">
        <v>4875</v>
      </c>
      <c r="G288" s="251"/>
      <c r="H288" s="251"/>
      <c r="I288" s="251"/>
      <c r="J288" s="252" t="s">
        <v>799</v>
      </c>
      <c r="K288" s="253" t="n">
        <v>3</v>
      </c>
      <c r="L288" s="1067"/>
      <c r="M288" s="1067"/>
      <c r="N288" s="253" t="n">
        <f aca="false">ROUND($L$288*$K$288,2)</f>
        <v>0</v>
      </c>
      <c r="O288" s="253"/>
      <c r="P288" s="253"/>
      <c r="Q288" s="253"/>
      <c r="R288" s="166"/>
      <c r="T288" s="255"/>
      <c r="U288" s="256" t="s">
        <v>103</v>
      </c>
      <c r="V288" s="257" t="n">
        <v>0</v>
      </c>
      <c r="W288" s="257" t="n">
        <f aca="false">$V$288*$K$288</f>
        <v>0</v>
      </c>
      <c r="X288" s="257" t="n">
        <v>0</v>
      </c>
      <c r="Y288" s="257" t="n">
        <f aca="false">$X$288*$K$288</f>
        <v>0</v>
      </c>
      <c r="Z288" s="257" t="n">
        <v>0</v>
      </c>
      <c r="AA288" s="258" t="n">
        <f aca="false">$Z$288*$K$288</f>
        <v>0</v>
      </c>
      <c r="AR288" s="162" t="s">
        <v>177</v>
      </c>
      <c r="AT288" s="162" t="s">
        <v>173</v>
      </c>
      <c r="AU288" s="162" t="s">
        <v>75</v>
      </c>
      <c r="AY288" s="162" t="s">
        <v>172</v>
      </c>
      <c r="BE288" s="259" t="n">
        <f aca="false">IF($U$288="základní",$N$288,0)</f>
        <v>0</v>
      </c>
      <c r="BF288" s="259" t="n">
        <f aca="false">IF($U$288="snížená",$N$288,0)</f>
        <v>0</v>
      </c>
      <c r="BG288" s="259" t="n">
        <f aca="false">IF($U$288="zákl. přenesená",$N$288,0)</f>
        <v>0</v>
      </c>
      <c r="BH288" s="259" t="n">
        <f aca="false">IF($U$288="sníž. přenesená",$N$288,0)</f>
        <v>0</v>
      </c>
      <c r="BI288" s="259" t="n">
        <f aca="false">IF($U$288="nulová",$N$288,0)</f>
        <v>0</v>
      </c>
      <c r="BJ288" s="162" t="s">
        <v>170</v>
      </c>
      <c r="BK288" s="259" t="n">
        <f aca="false">ROUND($L$288*$K$288,2)</f>
        <v>0</v>
      </c>
      <c r="BL288" s="162" t="s">
        <v>177</v>
      </c>
      <c r="BM288" s="162" t="s">
        <v>4876</v>
      </c>
    </row>
    <row r="289" s="162" customFormat="true" ht="39" hidden="false" customHeight="true" outlineLevel="0" collapsed="false">
      <c r="B289" s="163"/>
      <c r="C289" s="249" t="s">
        <v>764</v>
      </c>
      <c r="D289" s="249" t="s">
        <v>173</v>
      </c>
      <c r="E289" s="250" t="s">
        <v>4877</v>
      </c>
      <c r="F289" s="251" t="s">
        <v>4878</v>
      </c>
      <c r="G289" s="251"/>
      <c r="H289" s="251"/>
      <c r="I289" s="251"/>
      <c r="J289" s="252" t="s">
        <v>176</v>
      </c>
      <c r="K289" s="253" t="n">
        <v>117.36</v>
      </c>
      <c r="L289" s="1067"/>
      <c r="M289" s="1067"/>
      <c r="N289" s="253" t="n">
        <f aca="false">ROUND($L$289*$K$289,2)</f>
        <v>0</v>
      </c>
      <c r="O289" s="253"/>
      <c r="P289" s="253"/>
      <c r="Q289" s="253"/>
      <c r="R289" s="166"/>
      <c r="T289" s="255"/>
      <c r="U289" s="256" t="s">
        <v>103</v>
      </c>
      <c r="V289" s="257" t="n">
        <v>0</v>
      </c>
      <c r="W289" s="257" t="n">
        <f aca="false">$V$289*$K$289</f>
        <v>0</v>
      </c>
      <c r="X289" s="257" t="n">
        <v>0.6</v>
      </c>
      <c r="Y289" s="257" t="n">
        <f aca="false">$X$289*$K$289</f>
        <v>70.416</v>
      </c>
      <c r="Z289" s="257" t="n">
        <v>0</v>
      </c>
      <c r="AA289" s="258" t="n">
        <f aca="false">$Z$289*$K$289</f>
        <v>0</v>
      </c>
      <c r="AR289" s="162" t="s">
        <v>177</v>
      </c>
      <c r="AT289" s="162" t="s">
        <v>173</v>
      </c>
      <c r="AU289" s="162" t="s">
        <v>75</v>
      </c>
      <c r="AY289" s="162" t="s">
        <v>172</v>
      </c>
      <c r="BE289" s="259" t="n">
        <f aca="false">IF($U$289="základní",$N$289,0)</f>
        <v>0</v>
      </c>
      <c r="BF289" s="259" t="n">
        <f aca="false">IF($U$289="snížená",$N$289,0)</f>
        <v>0</v>
      </c>
      <c r="BG289" s="259" t="n">
        <f aca="false">IF($U$289="zákl. přenesená",$N$289,0)</f>
        <v>0</v>
      </c>
      <c r="BH289" s="259" t="n">
        <f aca="false">IF($U$289="sníž. přenesená",$N$289,0)</f>
        <v>0</v>
      </c>
      <c r="BI289" s="259" t="n">
        <f aca="false">IF($U$289="nulová",$N$289,0)</f>
        <v>0</v>
      </c>
      <c r="BJ289" s="162" t="s">
        <v>170</v>
      </c>
      <c r="BK289" s="259" t="n">
        <f aca="false">ROUND($L$289*$K$289,2)</f>
        <v>0</v>
      </c>
      <c r="BL289" s="162" t="s">
        <v>177</v>
      </c>
      <c r="BM289" s="162" t="s">
        <v>4879</v>
      </c>
    </row>
    <row r="290" s="162" customFormat="true" ht="27" hidden="false" customHeight="true" outlineLevel="0" collapsed="false">
      <c r="B290" s="163"/>
      <c r="C290" s="249" t="s">
        <v>768</v>
      </c>
      <c r="D290" s="249" t="s">
        <v>173</v>
      </c>
      <c r="E290" s="250" t="s">
        <v>4880</v>
      </c>
      <c r="F290" s="251" t="s">
        <v>4881</v>
      </c>
      <c r="G290" s="251"/>
      <c r="H290" s="251"/>
      <c r="I290" s="251"/>
      <c r="J290" s="252" t="s">
        <v>215</v>
      </c>
      <c r="K290" s="253" t="n">
        <v>207.67</v>
      </c>
      <c r="L290" s="1067"/>
      <c r="M290" s="1067"/>
      <c r="N290" s="253" t="n">
        <f aca="false">ROUND($L$290*$K$290,2)</f>
        <v>0</v>
      </c>
      <c r="O290" s="253"/>
      <c r="P290" s="253"/>
      <c r="Q290" s="253"/>
      <c r="R290" s="166"/>
      <c r="T290" s="255"/>
      <c r="U290" s="256" t="s">
        <v>103</v>
      </c>
      <c r="V290" s="257" t="n">
        <v>0</v>
      </c>
      <c r="W290" s="257" t="n">
        <f aca="false">$V$290*$K$290</f>
        <v>0</v>
      </c>
      <c r="X290" s="257" t="n">
        <v>0.055</v>
      </c>
      <c r="Y290" s="257" t="n">
        <f aca="false">$X$290*$K$290</f>
        <v>11.42185</v>
      </c>
      <c r="Z290" s="257" t="n">
        <v>0</v>
      </c>
      <c r="AA290" s="258" t="n">
        <f aca="false">$Z$290*$K$290</f>
        <v>0</v>
      </c>
      <c r="AR290" s="162" t="s">
        <v>177</v>
      </c>
      <c r="AT290" s="162" t="s">
        <v>173</v>
      </c>
      <c r="AU290" s="162" t="s">
        <v>75</v>
      </c>
      <c r="AY290" s="162" t="s">
        <v>172</v>
      </c>
      <c r="BE290" s="259" t="n">
        <f aca="false">IF($U$290="základní",$N$290,0)</f>
        <v>0</v>
      </c>
      <c r="BF290" s="259" t="n">
        <f aca="false">IF($U$290="snížená",$N$290,0)</f>
        <v>0</v>
      </c>
      <c r="BG290" s="259" t="n">
        <f aca="false">IF($U$290="zákl. přenesená",$N$290,0)</f>
        <v>0</v>
      </c>
      <c r="BH290" s="259" t="n">
        <f aca="false">IF($U$290="sníž. přenesená",$N$290,0)</f>
        <v>0</v>
      </c>
      <c r="BI290" s="259" t="n">
        <f aca="false">IF($U$290="nulová",$N$290,0)</f>
        <v>0</v>
      </c>
      <c r="BJ290" s="162" t="s">
        <v>170</v>
      </c>
      <c r="BK290" s="259" t="n">
        <f aca="false">ROUND($L$290*$K$290,2)</f>
        <v>0</v>
      </c>
      <c r="BL290" s="162" t="s">
        <v>177</v>
      </c>
      <c r="BM290" s="162" t="s">
        <v>4882</v>
      </c>
    </row>
    <row r="291" s="162" customFormat="true" ht="27" hidden="false" customHeight="true" outlineLevel="0" collapsed="false">
      <c r="B291" s="163"/>
      <c r="C291" s="249" t="s">
        <v>772</v>
      </c>
      <c r="D291" s="249" t="s">
        <v>173</v>
      </c>
      <c r="E291" s="250" t="s">
        <v>4883</v>
      </c>
      <c r="F291" s="251" t="s">
        <v>4884</v>
      </c>
      <c r="G291" s="251"/>
      <c r="H291" s="251"/>
      <c r="I291" s="251"/>
      <c r="J291" s="252" t="s">
        <v>253</v>
      </c>
      <c r="K291" s="253" t="n">
        <v>88.6</v>
      </c>
      <c r="L291" s="1067"/>
      <c r="M291" s="1067"/>
      <c r="N291" s="253" t="n">
        <f aca="false">ROUND($L$291*$K$291,2)</f>
        <v>0</v>
      </c>
      <c r="O291" s="253"/>
      <c r="P291" s="253"/>
      <c r="Q291" s="253"/>
      <c r="R291" s="166"/>
      <c r="T291" s="255"/>
      <c r="U291" s="256" t="s">
        <v>103</v>
      </c>
      <c r="V291" s="257" t="n">
        <v>0</v>
      </c>
      <c r="W291" s="257" t="n">
        <f aca="false">$V$291*$K$291</f>
        <v>0</v>
      </c>
      <c r="X291" s="257" t="n">
        <v>0.34</v>
      </c>
      <c r="Y291" s="257" t="n">
        <f aca="false">$X$291*$K$291</f>
        <v>30.124</v>
      </c>
      <c r="Z291" s="257" t="n">
        <v>0</v>
      </c>
      <c r="AA291" s="258" t="n">
        <f aca="false">$Z$291*$K$291</f>
        <v>0</v>
      </c>
      <c r="AR291" s="162" t="s">
        <v>177</v>
      </c>
      <c r="AT291" s="162" t="s">
        <v>173</v>
      </c>
      <c r="AU291" s="162" t="s">
        <v>75</v>
      </c>
      <c r="AY291" s="162" t="s">
        <v>172</v>
      </c>
      <c r="BE291" s="259" t="n">
        <f aca="false">IF($U$291="základní",$N$291,0)</f>
        <v>0</v>
      </c>
      <c r="BF291" s="259" t="n">
        <f aca="false">IF($U$291="snížená",$N$291,0)</f>
        <v>0</v>
      </c>
      <c r="BG291" s="259" t="n">
        <f aca="false">IF($U$291="zákl. přenesená",$N$291,0)</f>
        <v>0</v>
      </c>
      <c r="BH291" s="259" t="n">
        <f aca="false">IF($U$291="sníž. přenesená",$N$291,0)</f>
        <v>0</v>
      </c>
      <c r="BI291" s="259" t="n">
        <f aca="false">IF($U$291="nulová",$N$291,0)</f>
        <v>0</v>
      </c>
      <c r="BJ291" s="162" t="s">
        <v>170</v>
      </c>
      <c r="BK291" s="259" t="n">
        <f aca="false">ROUND($L$291*$K$291,2)</f>
        <v>0</v>
      </c>
      <c r="BL291" s="162" t="s">
        <v>177</v>
      </c>
      <c r="BM291" s="162" t="s">
        <v>4885</v>
      </c>
    </row>
    <row r="292" s="162" customFormat="true" ht="39" hidden="false" customHeight="true" outlineLevel="0" collapsed="false">
      <c r="B292" s="163"/>
      <c r="C292" s="249" t="s">
        <v>776</v>
      </c>
      <c r="D292" s="249" t="s">
        <v>173</v>
      </c>
      <c r="E292" s="250" t="s">
        <v>4886</v>
      </c>
      <c r="F292" s="251" t="s">
        <v>4887</v>
      </c>
      <c r="G292" s="251"/>
      <c r="H292" s="251"/>
      <c r="I292" s="251"/>
      <c r="J292" s="252" t="s">
        <v>253</v>
      </c>
      <c r="K292" s="253" t="n">
        <v>20.53</v>
      </c>
      <c r="L292" s="1067"/>
      <c r="M292" s="1067"/>
      <c r="N292" s="253" t="n">
        <f aca="false">ROUND($L$292*$K$292,2)</f>
        <v>0</v>
      </c>
      <c r="O292" s="253"/>
      <c r="P292" s="253"/>
      <c r="Q292" s="253"/>
      <c r="R292" s="166"/>
      <c r="T292" s="255"/>
      <c r="U292" s="256" t="s">
        <v>103</v>
      </c>
      <c r="V292" s="257" t="n">
        <v>0</v>
      </c>
      <c r="W292" s="257" t="n">
        <f aca="false">$V$292*$K$292</f>
        <v>0</v>
      </c>
      <c r="X292" s="257" t="n">
        <v>0</v>
      </c>
      <c r="Y292" s="257" t="n">
        <f aca="false">$X$292*$K$292</f>
        <v>0</v>
      </c>
      <c r="Z292" s="257" t="n">
        <v>0</v>
      </c>
      <c r="AA292" s="258" t="n">
        <f aca="false">$Z$292*$K$292</f>
        <v>0</v>
      </c>
      <c r="AR292" s="162" t="s">
        <v>238</v>
      </c>
      <c r="AT292" s="162" t="s">
        <v>173</v>
      </c>
      <c r="AU292" s="162" t="s">
        <v>75</v>
      </c>
      <c r="AY292" s="162" t="s">
        <v>172</v>
      </c>
      <c r="BE292" s="259" t="n">
        <f aca="false">IF($U$292="základní",$N$292,0)</f>
        <v>0</v>
      </c>
      <c r="BF292" s="259" t="n">
        <f aca="false">IF($U$292="snížená",$N$292,0)</f>
        <v>0</v>
      </c>
      <c r="BG292" s="259" t="n">
        <f aca="false">IF($U$292="zákl. přenesená",$N$292,0)</f>
        <v>0</v>
      </c>
      <c r="BH292" s="259" t="n">
        <f aca="false">IF($U$292="sníž. přenesená",$N$292,0)</f>
        <v>0</v>
      </c>
      <c r="BI292" s="259" t="n">
        <f aca="false">IF($U$292="nulová",$N$292,0)</f>
        <v>0</v>
      </c>
      <c r="BJ292" s="162" t="s">
        <v>170</v>
      </c>
      <c r="BK292" s="259" t="n">
        <f aca="false">ROUND($L$292*$K$292,2)</f>
        <v>0</v>
      </c>
      <c r="BL292" s="162" t="s">
        <v>238</v>
      </c>
      <c r="BM292" s="162" t="s">
        <v>4888</v>
      </c>
    </row>
    <row r="293" s="162" customFormat="true" ht="51" hidden="false" customHeight="true" outlineLevel="0" collapsed="false">
      <c r="B293" s="163"/>
      <c r="C293" s="249" t="s">
        <v>780</v>
      </c>
      <c r="D293" s="249" t="s">
        <v>173</v>
      </c>
      <c r="E293" s="250" t="s">
        <v>4889</v>
      </c>
      <c r="F293" s="251" t="s">
        <v>4890</v>
      </c>
      <c r="G293" s="251"/>
      <c r="H293" s="251"/>
      <c r="I293" s="251"/>
      <c r="J293" s="252" t="s">
        <v>215</v>
      </c>
      <c r="K293" s="253" t="n">
        <v>9.1</v>
      </c>
      <c r="L293" s="1067"/>
      <c r="M293" s="1067"/>
      <c r="N293" s="253" t="n">
        <f aca="false">ROUND($L$293*$K$293,2)</f>
        <v>0</v>
      </c>
      <c r="O293" s="253"/>
      <c r="P293" s="253"/>
      <c r="Q293" s="253"/>
      <c r="R293" s="166"/>
      <c r="T293" s="255"/>
      <c r="U293" s="256" t="s">
        <v>103</v>
      </c>
      <c r="V293" s="257" t="n">
        <v>0</v>
      </c>
      <c r="W293" s="257" t="n">
        <f aca="false">$V$293*$K$293</f>
        <v>0</v>
      </c>
      <c r="X293" s="257" t="n">
        <v>0</v>
      </c>
      <c r="Y293" s="257" t="n">
        <f aca="false">$X$293*$K$293</f>
        <v>0</v>
      </c>
      <c r="Z293" s="257" t="n">
        <v>0</v>
      </c>
      <c r="AA293" s="258" t="n">
        <f aca="false">$Z$293*$K$293</f>
        <v>0</v>
      </c>
      <c r="AR293" s="162" t="s">
        <v>238</v>
      </c>
      <c r="AT293" s="162" t="s">
        <v>173</v>
      </c>
      <c r="AU293" s="162" t="s">
        <v>75</v>
      </c>
      <c r="AY293" s="162" t="s">
        <v>172</v>
      </c>
      <c r="BE293" s="259" t="n">
        <f aca="false">IF($U$293="základní",$N$293,0)</f>
        <v>0</v>
      </c>
      <c r="BF293" s="259" t="n">
        <f aca="false">IF($U$293="snížená",$N$293,0)</f>
        <v>0</v>
      </c>
      <c r="BG293" s="259" t="n">
        <f aca="false">IF($U$293="zákl. přenesená",$N$293,0)</f>
        <v>0</v>
      </c>
      <c r="BH293" s="259" t="n">
        <f aca="false">IF($U$293="sníž. přenesená",$N$293,0)</f>
        <v>0</v>
      </c>
      <c r="BI293" s="259" t="n">
        <f aca="false">IF($U$293="nulová",$N$293,0)</f>
        <v>0</v>
      </c>
      <c r="BJ293" s="162" t="s">
        <v>170</v>
      </c>
      <c r="BK293" s="259" t="n">
        <f aca="false">ROUND($L$293*$K$293,2)</f>
        <v>0</v>
      </c>
      <c r="BL293" s="162" t="s">
        <v>238</v>
      </c>
      <c r="BM293" s="162" t="s">
        <v>4891</v>
      </c>
    </row>
    <row r="294" s="162" customFormat="true" ht="39" hidden="false" customHeight="true" outlineLevel="0" collapsed="false">
      <c r="B294" s="163"/>
      <c r="C294" s="249" t="s">
        <v>784</v>
      </c>
      <c r="D294" s="249" t="s">
        <v>173</v>
      </c>
      <c r="E294" s="250" t="s">
        <v>4892</v>
      </c>
      <c r="F294" s="251" t="s">
        <v>4893</v>
      </c>
      <c r="G294" s="251"/>
      <c r="H294" s="251"/>
      <c r="I294" s="251"/>
      <c r="J294" s="252" t="s">
        <v>215</v>
      </c>
      <c r="K294" s="253" t="n">
        <v>102.64</v>
      </c>
      <c r="L294" s="1067"/>
      <c r="M294" s="1067"/>
      <c r="N294" s="253" t="n">
        <f aca="false">ROUND($L$294*$K$294,2)</f>
        <v>0</v>
      </c>
      <c r="O294" s="253"/>
      <c r="P294" s="253"/>
      <c r="Q294" s="253"/>
      <c r="R294" s="166"/>
      <c r="T294" s="255"/>
      <c r="U294" s="256" t="s">
        <v>103</v>
      </c>
      <c r="V294" s="257" t="n">
        <v>0</v>
      </c>
      <c r="W294" s="257" t="n">
        <f aca="false">$V$294*$K$294</f>
        <v>0</v>
      </c>
      <c r="X294" s="257" t="n">
        <v>0</v>
      </c>
      <c r="Y294" s="257" t="n">
        <f aca="false">$X$294*$K$294</f>
        <v>0</v>
      </c>
      <c r="Z294" s="257" t="n">
        <v>0</v>
      </c>
      <c r="AA294" s="258" t="n">
        <f aca="false">$Z$294*$K$294</f>
        <v>0</v>
      </c>
      <c r="AR294" s="162" t="s">
        <v>238</v>
      </c>
      <c r="AT294" s="162" t="s">
        <v>173</v>
      </c>
      <c r="AU294" s="162" t="s">
        <v>75</v>
      </c>
      <c r="AY294" s="162" t="s">
        <v>172</v>
      </c>
      <c r="BE294" s="259" t="n">
        <f aca="false">IF($U$294="základní",$N$294,0)</f>
        <v>0</v>
      </c>
      <c r="BF294" s="259" t="n">
        <f aca="false">IF($U$294="snížená",$N$294,0)</f>
        <v>0</v>
      </c>
      <c r="BG294" s="259" t="n">
        <f aca="false">IF($U$294="zákl. přenesená",$N$294,0)</f>
        <v>0</v>
      </c>
      <c r="BH294" s="259" t="n">
        <f aca="false">IF($U$294="sníž. přenesená",$N$294,0)</f>
        <v>0</v>
      </c>
      <c r="BI294" s="259" t="n">
        <f aca="false">IF($U$294="nulová",$N$294,0)</f>
        <v>0</v>
      </c>
      <c r="BJ294" s="162" t="s">
        <v>170</v>
      </c>
      <c r="BK294" s="259" t="n">
        <f aca="false">ROUND($L$294*$K$294,2)</f>
        <v>0</v>
      </c>
      <c r="BL294" s="162" t="s">
        <v>238</v>
      </c>
      <c r="BM294" s="162" t="s">
        <v>4894</v>
      </c>
    </row>
    <row r="295" s="237" customFormat="true" ht="30.75" hidden="false" customHeight="true" outlineLevel="0" collapsed="false">
      <c r="B295" s="238"/>
      <c r="D295" s="247" t="s">
        <v>130</v>
      </c>
      <c r="E295" s="247"/>
      <c r="F295" s="247"/>
      <c r="G295" s="247"/>
      <c r="H295" s="247"/>
      <c r="I295" s="247"/>
      <c r="J295" s="247"/>
      <c r="K295" s="247"/>
      <c r="L295" s="1067"/>
      <c r="M295" s="1067"/>
      <c r="N295" s="248" t="n">
        <f aca="false">$BK$295</f>
        <v>0</v>
      </c>
      <c r="O295" s="248"/>
      <c r="P295" s="248"/>
      <c r="Q295" s="248"/>
      <c r="R295" s="241"/>
      <c r="T295" s="242"/>
      <c r="W295" s="243" t="n">
        <f aca="false">$W$296</f>
        <v>4182.4428</v>
      </c>
      <c r="Y295" s="243" t="n">
        <f aca="false">$Y$296</f>
        <v>0</v>
      </c>
      <c r="AA295" s="244" t="n">
        <f aca="false">$AA$296</f>
        <v>0</v>
      </c>
      <c r="AR295" s="245" t="s">
        <v>170</v>
      </c>
      <c r="AT295" s="245" t="s">
        <v>169</v>
      </c>
      <c r="AU295" s="245" t="s">
        <v>170</v>
      </c>
      <c r="AY295" s="245" t="s">
        <v>172</v>
      </c>
      <c r="BK295" s="246" t="n">
        <f aca="false">$BK$296</f>
        <v>0</v>
      </c>
    </row>
    <row r="296" s="162" customFormat="true" ht="27" hidden="false" customHeight="true" outlineLevel="0" collapsed="false">
      <c r="B296" s="163"/>
      <c r="C296" s="249" t="s">
        <v>788</v>
      </c>
      <c r="D296" s="249" t="s">
        <v>173</v>
      </c>
      <c r="E296" s="250" t="s">
        <v>826</v>
      </c>
      <c r="F296" s="251" t="s">
        <v>827</v>
      </c>
      <c r="G296" s="251"/>
      <c r="H296" s="251"/>
      <c r="I296" s="251"/>
      <c r="J296" s="252" t="s">
        <v>192</v>
      </c>
      <c r="K296" s="253" t="n">
        <v>12751.35</v>
      </c>
      <c r="L296" s="254"/>
      <c r="M296" s="254"/>
      <c r="N296" s="253" t="n">
        <f aca="false">ROUND($L$296*$K$296,2)</f>
        <v>0</v>
      </c>
      <c r="O296" s="253"/>
      <c r="P296" s="253"/>
      <c r="Q296" s="253"/>
      <c r="R296" s="166"/>
      <c r="T296" s="255"/>
      <c r="U296" s="256" t="s">
        <v>103</v>
      </c>
      <c r="V296" s="257" t="n">
        <v>0.328</v>
      </c>
      <c r="W296" s="257" t="n">
        <f aca="false">$V$296*$K$296</f>
        <v>4182.4428</v>
      </c>
      <c r="X296" s="257" t="n">
        <v>0</v>
      </c>
      <c r="Y296" s="257" t="n">
        <f aca="false">$X$296*$K$296</f>
        <v>0</v>
      </c>
      <c r="Z296" s="257" t="n">
        <v>0</v>
      </c>
      <c r="AA296" s="258" t="n">
        <f aca="false">$Z$296*$K$296</f>
        <v>0</v>
      </c>
      <c r="AR296" s="162" t="s">
        <v>177</v>
      </c>
      <c r="AT296" s="162" t="s">
        <v>173</v>
      </c>
      <c r="AU296" s="162" t="s">
        <v>75</v>
      </c>
      <c r="AY296" s="162" t="s">
        <v>172</v>
      </c>
      <c r="BE296" s="259" t="n">
        <f aca="false">IF($U$296="základní",$N$296,0)</f>
        <v>0</v>
      </c>
      <c r="BF296" s="259" t="n">
        <f aca="false">IF($U$296="snížená",$N$296,0)</f>
        <v>0</v>
      </c>
      <c r="BG296" s="259" t="n">
        <f aca="false">IF($U$296="zákl. přenesená",$N$296,0)</f>
        <v>0</v>
      </c>
      <c r="BH296" s="259" t="n">
        <f aca="false">IF($U$296="sníž. přenesená",$N$296,0)</f>
        <v>0</v>
      </c>
      <c r="BI296" s="259" t="n">
        <f aca="false">IF($U$296="nulová",$N$296,0)</f>
        <v>0</v>
      </c>
      <c r="BJ296" s="162" t="s">
        <v>170</v>
      </c>
      <c r="BK296" s="259" t="n">
        <f aca="false">ROUND($L$296*$K$296,2)</f>
        <v>0</v>
      </c>
      <c r="BL296" s="162" t="s">
        <v>177</v>
      </c>
      <c r="BM296" s="162" t="s">
        <v>4895</v>
      </c>
    </row>
    <row r="297" s="237" customFormat="true" ht="37.5" hidden="false" customHeight="true" outlineLevel="0" collapsed="false">
      <c r="B297" s="238"/>
      <c r="D297" s="239" t="s">
        <v>131</v>
      </c>
      <c r="E297" s="239"/>
      <c r="F297" s="239"/>
      <c r="G297" s="239"/>
      <c r="H297" s="239"/>
      <c r="I297" s="239"/>
      <c r="J297" s="239"/>
      <c r="K297" s="239"/>
      <c r="L297" s="270"/>
      <c r="M297" s="270"/>
      <c r="N297" s="240" t="n">
        <f aca="false">$BK$297</f>
        <v>0</v>
      </c>
      <c r="O297" s="240"/>
      <c r="P297" s="240"/>
      <c r="Q297" s="240"/>
      <c r="R297" s="241"/>
      <c r="T297" s="242"/>
      <c r="W297" s="243" t="n">
        <f aca="false">$W$298+$W$310+$W$327+$W$357+$W$365+$W$386+$W$401+$W$450+$W$460+$W$482+$W$495+$W$516+$W$580+$W$587+$W$594+$W$600+$W$610+$W$612</f>
        <v>13607.46229</v>
      </c>
      <c r="Y297" s="243" t="n">
        <f aca="false">$Y$298+$Y$310+$Y$327+$Y$357+$Y$365+$Y$386+$Y$401+$Y$450+$Y$460+$Y$482+$Y$495+$Y$516+$Y$580+$Y$587+$Y$594+$Y$600+$Y$610+$Y$612</f>
        <v>283.0070236</v>
      </c>
      <c r="AA297" s="244" t="n">
        <f aca="false">$AA$298+$AA$310+$AA$327+$AA$357+$AA$365+$AA$386+$AA$401+$AA$450+$AA$460+$AA$482+$AA$495+$AA$516+$AA$580+$AA$587+$AA$594+$AA$600+$AA$610+$AA$612</f>
        <v>0</v>
      </c>
      <c r="AR297" s="245" t="s">
        <v>75</v>
      </c>
      <c r="AT297" s="245" t="s">
        <v>169</v>
      </c>
      <c r="AU297" s="245" t="s">
        <v>171</v>
      </c>
      <c r="AY297" s="245" t="s">
        <v>172</v>
      </c>
      <c r="BK297" s="246" t="n">
        <f aca="false">$BK$298+$BK$310+$BK$327+$BK$357+$BK$365+$BK$386+$BK$401+$BK$450+$BK$460+$BK$482+$BK$495+$BK$516+$BK$580+$BK$587+$BK$594+$BK$600+$BK$610+$BK$612</f>
        <v>0</v>
      </c>
    </row>
    <row r="298" s="237" customFormat="true" ht="21" hidden="false" customHeight="true" outlineLevel="0" collapsed="false">
      <c r="B298" s="238"/>
      <c r="D298" s="247" t="s">
        <v>132</v>
      </c>
      <c r="E298" s="247"/>
      <c r="F298" s="247"/>
      <c r="G298" s="247"/>
      <c r="H298" s="247"/>
      <c r="I298" s="247"/>
      <c r="J298" s="247"/>
      <c r="K298" s="247"/>
      <c r="L298" s="260"/>
      <c r="M298" s="260"/>
      <c r="N298" s="248" t="n">
        <f aca="false">$BK$298</f>
        <v>0</v>
      </c>
      <c r="O298" s="248"/>
      <c r="P298" s="248"/>
      <c r="Q298" s="248"/>
      <c r="R298" s="241"/>
      <c r="T298" s="242"/>
      <c r="W298" s="243" t="n">
        <f aca="false">SUM($W$299:$W$309)</f>
        <v>537.70074</v>
      </c>
      <c r="Y298" s="243" t="n">
        <f aca="false">SUM($Y$299:$Y$309)</f>
        <v>10.1583884</v>
      </c>
      <c r="AA298" s="244" t="n">
        <f aca="false">SUM($AA$299:$AA$309)</f>
        <v>0</v>
      </c>
      <c r="AR298" s="245" t="s">
        <v>75</v>
      </c>
      <c r="AT298" s="245" t="s">
        <v>169</v>
      </c>
      <c r="AU298" s="245" t="s">
        <v>170</v>
      </c>
      <c r="AY298" s="245" t="s">
        <v>172</v>
      </c>
      <c r="BK298" s="246" t="n">
        <f aca="false">SUM($BK$299:$BK$309)</f>
        <v>0</v>
      </c>
    </row>
    <row r="299" s="162" customFormat="true" ht="27" hidden="false" customHeight="true" outlineLevel="0" collapsed="false">
      <c r="B299" s="163"/>
      <c r="C299" s="249" t="s">
        <v>792</v>
      </c>
      <c r="D299" s="249" t="s">
        <v>173</v>
      </c>
      <c r="E299" s="250" t="s">
        <v>4896</v>
      </c>
      <c r="F299" s="251" t="s">
        <v>831</v>
      </c>
      <c r="G299" s="251"/>
      <c r="H299" s="251"/>
      <c r="I299" s="251"/>
      <c r="J299" s="252" t="s">
        <v>253</v>
      </c>
      <c r="K299" s="253" t="n">
        <v>2147.35</v>
      </c>
      <c r="L299" s="1068"/>
      <c r="M299" s="1068"/>
      <c r="N299" s="253" t="n">
        <f aca="false">ROUND($L$299*$K$299,2)</f>
        <v>0</v>
      </c>
      <c r="O299" s="253"/>
      <c r="P299" s="253"/>
      <c r="Q299" s="253"/>
      <c r="R299" s="166"/>
      <c r="T299" s="255"/>
      <c r="U299" s="256" t="s">
        <v>103</v>
      </c>
      <c r="V299" s="257" t="n">
        <v>0.15</v>
      </c>
      <c r="W299" s="257" t="n">
        <f aca="false">$V$299*$K$299</f>
        <v>322.1025</v>
      </c>
      <c r="X299" s="257" t="n">
        <v>0.003</v>
      </c>
      <c r="Y299" s="257" t="n">
        <f aca="false">$X$299*$K$299</f>
        <v>6.44205</v>
      </c>
      <c r="Z299" s="257" t="n">
        <v>0</v>
      </c>
      <c r="AA299" s="258" t="n">
        <f aca="false">$Z$299*$K$299</f>
        <v>0</v>
      </c>
      <c r="AR299" s="162" t="s">
        <v>238</v>
      </c>
      <c r="AT299" s="162" t="s">
        <v>173</v>
      </c>
      <c r="AU299" s="162" t="s">
        <v>75</v>
      </c>
      <c r="AY299" s="162" t="s">
        <v>172</v>
      </c>
      <c r="BE299" s="259" t="n">
        <f aca="false">IF($U$299="základní",$N$299,0)</f>
        <v>0</v>
      </c>
      <c r="BF299" s="259" t="n">
        <f aca="false">IF($U$299="snížená",$N$299,0)</f>
        <v>0</v>
      </c>
      <c r="BG299" s="259" t="n">
        <f aca="false">IF($U$299="zákl. přenesená",$N$299,0)</f>
        <v>0</v>
      </c>
      <c r="BH299" s="259" t="n">
        <f aca="false">IF($U$299="sníž. přenesená",$N$299,0)</f>
        <v>0</v>
      </c>
      <c r="BI299" s="259" t="n">
        <f aca="false">IF($U$299="nulová",$N$299,0)</f>
        <v>0</v>
      </c>
      <c r="BJ299" s="162" t="s">
        <v>170</v>
      </c>
      <c r="BK299" s="259" t="n">
        <f aca="false">ROUND($L$299*$K$299,2)</f>
        <v>0</v>
      </c>
      <c r="BL299" s="162" t="s">
        <v>238</v>
      </c>
      <c r="BM299" s="162" t="s">
        <v>4897</v>
      </c>
    </row>
    <row r="300" s="162" customFormat="true" ht="27" hidden="false" customHeight="true" outlineLevel="0" collapsed="false">
      <c r="B300" s="163"/>
      <c r="C300" s="249" t="s">
        <v>796</v>
      </c>
      <c r="D300" s="249" t="s">
        <v>173</v>
      </c>
      <c r="E300" s="250" t="s">
        <v>4898</v>
      </c>
      <c r="F300" s="251" t="s">
        <v>4899</v>
      </c>
      <c r="G300" s="251"/>
      <c r="H300" s="251"/>
      <c r="I300" s="251"/>
      <c r="J300" s="252" t="s">
        <v>253</v>
      </c>
      <c r="K300" s="253" t="n">
        <v>573.38</v>
      </c>
      <c r="L300" s="1068"/>
      <c r="M300" s="1068"/>
      <c r="N300" s="253" t="n">
        <f aca="false">ROUND($L$300*$K$300,2)</f>
        <v>0</v>
      </c>
      <c r="O300" s="253"/>
      <c r="P300" s="253"/>
      <c r="Q300" s="253"/>
      <c r="R300" s="166"/>
      <c r="T300" s="255"/>
      <c r="U300" s="256" t="s">
        <v>103</v>
      </c>
      <c r="V300" s="257" t="n">
        <v>0.15</v>
      </c>
      <c r="W300" s="257" t="n">
        <f aca="false">$V$300*$K$300</f>
        <v>86.007</v>
      </c>
      <c r="X300" s="257" t="n">
        <v>0.003</v>
      </c>
      <c r="Y300" s="257" t="n">
        <f aca="false">$X$300*$K$300</f>
        <v>1.72014</v>
      </c>
      <c r="Z300" s="257" t="n">
        <v>0</v>
      </c>
      <c r="AA300" s="258" t="n">
        <f aca="false">$Z$300*$K$300</f>
        <v>0</v>
      </c>
      <c r="AR300" s="162" t="s">
        <v>238</v>
      </c>
      <c r="AT300" s="162" t="s">
        <v>173</v>
      </c>
      <c r="AU300" s="162" t="s">
        <v>75</v>
      </c>
      <c r="AY300" s="162" t="s">
        <v>172</v>
      </c>
      <c r="BE300" s="259" t="n">
        <f aca="false">IF($U$300="základní",$N$300,0)</f>
        <v>0</v>
      </c>
      <c r="BF300" s="259" t="n">
        <f aca="false">IF($U$300="snížená",$N$300,0)</f>
        <v>0</v>
      </c>
      <c r="BG300" s="259" t="n">
        <f aca="false">IF($U$300="zákl. přenesená",$N$300,0)</f>
        <v>0</v>
      </c>
      <c r="BH300" s="259" t="n">
        <f aca="false">IF($U$300="sníž. přenesená",$N$300,0)</f>
        <v>0</v>
      </c>
      <c r="BI300" s="259" t="n">
        <f aca="false">IF($U$300="nulová",$N$300,0)</f>
        <v>0</v>
      </c>
      <c r="BJ300" s="162" t="s">
        <v>170</v>
      </c>
      <c r="BK300" s="259" t="n">
        <f aca="false">ROUND($L$300*$K$300,2)</f>
        <v>0</v>
      </c>
      <c r="BL300" s="162" t="s">
        <v>238</v>
      </c>
      <c r="BM300" s="162" t="s">
        <v>4900</v>
      </c>
    </row>
    <row r="301" s="162" customFormat="true" ht="27" hidden="false" customHeight="true" outlineLevel="0" collapsed="false">
      <c r="B301" s="163"/>
      <c r="C301" s="249" t="s">
        <v>801</v>
      </c>
      <c r="D301" s="249" t="s">
        <v>173</v>
      </c>
      <c r="E301" s="250" t="s">
        <v>838</v>
      </c>
      <c r="F301" s="251" t="s">
        <v>839</v>
      </c>
      <c r="G301" s="251"/>
      <c r="H301" s="251"/>
      <c r="I301" s="251"/>
      <c r="J301" s="252" t="s">
        <v>253</v>
      </c>
      <c r="K301" s="253" t="n">
        <v>1790.89</v>
      </c>
      <c r="L301" s="1068"/>
      <c r="M301" s="1068"/>
      <c r="N301" s="253" t="n">
        <f aca="false">ROUND($L$301*$K$301,2)</f>
        <v>0</v>
      </c>
      <c r="O301" s="253"/>
      <c r="P301" s="253"/>
      <c r="Q301" s="253"/>
      <c r="R301" s="166"/>
      <c r="T301" s="255"/>
      <c r="U301" s="256" t="s">
        <v>103</v>
      </c>
      <c r="V301" s="257" t="n">
        <v>0.033</v>
      </c>
      <c r="W301" s="257" t="n">
        <f aca="false">$V$301*$K$301</f>
        <v>59.09937</v>
      </c>
      <c r="X301" s="257" t="n">
        <v>0</v>
      </c>
      <c r="Y301" s="257" t="n">
        <f aca="false">$X$301*$K$301</f>
        <v>0</v>
      </c>
      <c r="Z301" s="257" t="n">
        <v>0</v>
      </c>
      <c r="AA301" s="258" t="n">
        <f aca="false">$Z$301*$K$301</f>
        <v>0</v>
      </c>
      <c r="AR301" s="162" t="s">
        <v>238</v>
      </c>
      <c r="AT301" s="162" t="s">
        <v>173</v>
      </c>
      <c r="AU301" s="162" t="s">
        <v>75</v>
      </c>
      <c r="AY301" s="162" t="s">
        <v>172</v>
      </c>
      <c r="BE301" s="259" t="n">
        <f aca="false">IF($U$301="základní",$N$301,0)</f>
        <v>0</v>
      </c>
      <c r="BF301" s="259" t="n">
        <f aca="false">IF($U$301="snížená",$N$301,0)</f>
        <v>0</v>
      </c>
      <c r="BG301" s="259" t="n">
        <f aca="false">IF($U$301="zákl. přenesená",$N$301,0)</f>
        <v>0</v>
      </c>
      <c r="BH301" s="259" t="n">
        <f aca="false">IF($U$301="sníž. přenesená",$N$301,0)</f>
        <v>0</v>
      </c>
      <c r="BI301" s="259" t="n">
        <f aca="false">IF($U$301="nulová",$N$301,0)</f>
        <v>0</v>
      </c>
      <c r="BJ301" s="162" t="s">
        <v>170</v>
      </c>
      <c r="BK301" s="259" t="n">
        <f aca="false">ROUND($L$301*$K$301,2)</f>
        <v>0</v>
      </c>
      <c r="BL301" s="162" t="s">
        <v>238</v>
      </c>
      <c r="BM301" s="162" t="s">
        <v>4901</v>
      </c>
    </row>
    <row r="302" s="162" customFormat="true" ht="27" hidden="false" customHeight="true" outlineLevel="0" collapsed="false">
      <c r="B302" s="163"/>
      <c r="C302" s="261" t="s">
        <v>805</v>
      </c>
      <c r="D302" s="261" t="s">
        <v>234</v>
      </c>
      <c r="E302" s="262" t="s">
        <v>4902</v>
      </c>
      <c r="F302" s="263" t="s">
        <v>4903</v>
      </c>
      <c r="G302" s="263"/>
      <c r="H302" s="263"/>
      <c r="I302" s="263"/>
      <c r="J302" s="264" t="s">
        <v>253</v>
      </c>
      <c r="K302" s="265" t="n">
        <v>2059.52</v>
      </c>
      <c r="L302" s="1069"/>
      <c r="M302" s="1069"/>
      <c r="N302" s="265" t="n">
        <f aca="false">ROUND($L$302*$K$302,2)</f>
        <v>0</v>
      </c>
      <c r="O302" s="265"/>
      <c r="P302" s="265"/>
      <c r="Q302" s="265"/>
      <c r="R302" s="166"/>
      <c r="T302" s="255"/>
      <c r="U302" s="256" t="s">
        <v>103</v>
      </c>
      <c r="V302" s="257" t="n">
        <v>0</v>
      </c>
      <c r="W302" s="257" t="n">
        <f aca="false">$V$302*$K$302</f>
        <v>0</v>
      </c>
      <c r="X302" s="257" t="n">
        <v>0.00064</v>
      </c>
      <c r="Y302" s="257" t="n">
        <f aca="false">$X$302*$K$302</f>
        <v>1.3180928</v>
      </c>
      <c r="Z302" s="257" t="n">
        <v>0</v>
      </c>
      <c r="AA302" s="258" t="n">
        <f aca="false">$Z$302*$K$302</f>
        <v>0</v>
      </c>
      <c r="AR302" s="162" t="s">
        <v>303</v>
      </c>
      <c r="AT302" s="162" t="s">
        <v>234</v>
      </c>
      <c r="AU302" s="162" t="s">
        <v>75</v>
      </c>
      <c r="AY302" s="162" t="s">
        <v>172</v>
      </c>
      <c r="BE302" s="259" t="n">
        <f aca="false">IF($U$302="základní",$N$302,0)</f>
        <v>0</v>
      </c>
      <c r="BF302" s="259" t="n">
        <f aca="false">IF($U$302="snížená",$N$302,0)</f>
        <v>0</v>
      </c>
      <c r="BG302" s="259" t="n">
        <f aca="false">IF($U$302="zákl. přenesená",$N$302,0)</f>
        <v>0</v>
      </c>
      <c r="BH302" s="259" t="n">
        <f aca="false">IF($U$302="sníž. přenesená",$N$302,0)</f>
        <v>0</v>
      </c>
      <c r="BI302" s="259" t="n">
        <f aca="false">IF($U$302="nulová",$N$302,0)</f>
        <v>0</v>
      </c>
      <c r="BJ302" s="162" t="s">
        <v>170</v>
      </c>
      <c r="BK302" s="259" t="n">
        <f aca="false">ROUND($L$302*$K$302,2)</f>
        <v>0</v>
      </c>
      <c r="BL302" s="162" t="s">
        <v>238</v>
      </c>
      <c r="BM302" s="162" t="s">
        <v>4904</v>
      </c>
    </row>
    <row r="303" s="162" customFormat="true" ht="27" hidden="false" customHeight="true" outlineLevel="0" collapsed="false">
      <c r="B303" s="163"/>
      <c r="C303" s="249" t="s">
        <v>809</v>
      </c>
      <c r="D303" s="249" t="s">
        <v>173</v>
      </c>
      <c r="E303" s="250" t="s">
        <v>846</v>
      </c>
      <c r="F303" s="251" t="s">
        <v>847</v>
      </c>
      <c r="G303" s="251"/>
      <c r="H303" s="251"/>
      <c r="I303" s="251"/>
      <c r="J303" s="252" t="s">
        <v>253</v>
      </c>
      <c r="K303" s="253" t="n">
        <v>882.95</v>
      </c>
      <c r="L303" s="1068"/>
      <c r="M303" s="1068"/>
      <c r="N303" s="253" t="n">
        <f aca="false">ROUND($L$303*$K$303,2)</f>
        <v>0</v>
      </c>
      <c r="O303" s="253"/>
      <c r="P303" s="253"/>
      <c r="Q303" s="253"/>
      <c r="R303" s="166"/>
      <c r="T303" s="255"/>
      <c r="U303" s="256" t="s">
        <v>103</v>
      </c>
      <c r="V303" s="257" t="n">
        <v>0.061</v>
      </c>
      <c r="W303" s="257" t="n">
        <f aca="false">$V$303*$K$303</f>
        <v>53.85995</v>
      </c>
      <c r="X303" s="257" t="n">
        <v>0</v>
      </c>
      <c r="Y303" s="257" t="n">
        <f aca="false">$X$303*$K$303</f>
        <v>0</v>
      </c>
      <c r="Z303" s="257" t="n">
        <v>0</v>
      </c>
      <c r="AA303" s="258" t="n">
        <f aca="false">$Z$303*$K$303</f>
        <v>0</v>
      </c>
      <c r="AR303" s="162" t="s">
        <v>238</v>
      </c>
      <c r="AT303" s="162" t="s">
        <v>173</v>
      </c>
      <c r="AU303" s="162" t="s">
        <v>75</v>
      </c>
      <c r="AY303" s="162" t="s">
        <v>172</v>
      </c>
      <c r="BE303" s="259" t="n">
        <f aca="false">IF($U$303="základní",$N$303,0)</f>
        <v>0</v>
      </c>
      <c r="BF303" s="259" t="n">
        <f aca="false">IF($U$303="snížená",$N$303,0)</f>
        <v>0</v>
      </c>
      <c r="BG303" s="259" t="n">
        <f aca="false">IF($U$303="zákl. přenesená",$N$303,0)</f>
        <v>0</v>
      </c>
      <c r="BH303" s="259" t="n">
        <f aca="false">IF($U$303="sníž. přenesená",$N$303,0)</f>
        <v>0</v>
      </c>
      <c r="BI303" s="259" t="n">
        <f aca="false">IF($U$303="nulová",$N$303,0)</f>
        <v>0</v>
      </c>
      <c r="BJ303" s="162" t="s">
        <v>170</v>
      </c>
      <c r="BK303" s="259" t="n">
        <f aca="false">ROUND($L$303*$K$303,2)</f>
        <v>0</v>
      </c>
      <c r="BL303" s="162" t="s">
        <v>238</v>
      </c>
      <c r="BM303" s="162" t="s">
        <v>4905</v>
      </c>
    </row>
    <row r="304" s="162" customFormat="true" ht="27" hidden="false" customHeight="true" outlineLevel="0" collapsed="false">
      <c r="B304" s="163"/>
      <c r="C304" s="261" t="s">
        <v>813</v>
      </c>
      <c r="D304" s="261" t="s">
        <v>234</v>
      </c>
      <c r="E304" s="262" t="s">
        <v>4902</v>
      </c>
      <c r="F304" s="263" t="s">
        <v>4903</v>
      </c>
      <c r="G304" s="263"/>
      <c r="H304" s="263"/>
      <c r="I304" s="263"/>
      <c r="J304" s="264" t="s">
        <v>253</v>
      </c>
      <c r="K304" s="265" t="n">
        <v>1059.54</v>
      </c>
      <c r="L304" s="1069"/>
      <c r="M304" s="1069"/>
      <c r="N304" s="265" t="n">
        <f aca="false">ROUND($L$304*$K$304,2)</f>
        <v>0</v>
      </c>
      <c r="O304" s="265"/>
      <c r="P304" s="265"/>
      <c r="Q304" s="265"/>
      <c r="R304" s="166"/>
      <c r="T304" s="255"/>
      <c r="U304" s="256" t="s">
        <v>103</v>
      </c>
      <c r="V304" s="257" t="n">
        <v>0</v>
      </c>
      <c r="W304" s="257" t="n">
        <f aca="false">$V$304*$K$304</f>
        <v>0</v>
      </c>
      <c r="X304" s="257" t="n">
        <v>0.00064</v>
      </c>
      <c r="Y304" s="257" t="n">
        <f aca="false">$X$304*$K$304</f>
        <v>0.6781056</v>
      </c>
      <c r="Z304" s="257" t="n">
        <v>0</v>
      </c>
      <c r="AA304" s="258" t="n">
        <f aca="false">$Z$304*$K$304</f>
        <v>0</v>
      </c>
      <c r="AR304" s="162" t="s">
        <v>303</v>
      </c>
      <c r="AT304" s="162" t="s">
        <v>234</v>
      </c>
      <c r="AU304" s="162" t="s">
        <v>75</v>
      </c>
      <c r="AY304" s="162" t="s">
        <v>172</v>
      </c>
      <c r="BE304" s="259" t="n">
        <f aca="false">IF($U$304="základní",$N$304,0)</f>
        <v>0</v>
      </c>
      <c r="BF304" s="259" t="n">
        <f aca="false">IF($U$304="snížená",$N$304,0)</f>
        <v>0</v>
      </c>
      <c r="BG304" s="259" t="n">
        <f aca="false">IF($U$304="zákl. přenesená",$N$304,0)</f>
        <v>0</v>
      </c>
      <c r="BH304" s="259" t="n">
        <f aca="false">IF($U$304="sníž. přenesená",$N$304,0)</f>
        <v>0</v>
      </c>
      <c r="BI304" s="259" t="n">
        <f aca="false">IF($U$304="nulová",$N$304,0)</f>
        <v>0</v>
      </c>
      <c r="BJ304" s="162" t="s">
        <v>170</v>
      </c>
      <c r="BK304" s="259" t="n">
        <f aca="false">ROUND($L$304*$K$304,2)</f>
        <v>0</v>
      </c>
      <c r="BL304" s="162" t="s">
        <v>238</v>
      </c>
      <c r="BM304" s="162" t="s">
        <v>4906</v>
      </c>
    </row>
    <row r="305" s="162" customFormat="true" ht="27" hidden="false" customHeight="true" outlineLevel="0" collapsed="false">
      <c r="B305" s="163"/>
      <c r="C305" s="249" t="s">
        <v>817</v>
      </c>
      <c r="D305" s="249" t="s">
        <v>173</v>
      </c>
      <c r="E305" s="250" t="s">
        <v>4907</v>
      </c>
      <c r="F305" s="251" t="s">
        <v>4908</v>
      </c>
      <c r="G305" s="251"/>
      <c r="H305" s="251"/>
      <c r="I305" s="251"/>
      <c r="J305" s="252" t="s">
        <v>253</v>
      </c>
      <c r="K305" s="253" t="n">
        <v>469.82</v>
      </c>
      <c r="L305" s="1068"/>
      <c r="M305" s="1068"/>
      <c r="N305" s="253" t="n">
        <f aca="false">ROUND($L$305*$K$305,2)</f>
        <v>0</v>
      </c>
      <c r="O305" s="253"/>
      <c r="P305" s="253"/>
      <c r="Q305" s="253"/>
      <c r="R305" s="166"/>
      <c r="T305" s="255"/>
      <c r="U305" s="256" t="s">
        <v>103</v>
      </c>
      <c r="V305" s="257" t="n">
        <v>0</v>
      </c>
      <c r="W305" s="257" t="n">
        <f aca="false">$V$305*$K$305</f>
        <v>0</v>
      </c>
      <c r="X305" s="257" t="n">
        <v>0</v>
      </c>
      <c r="Y305" s="257" t="n">
        <f aca="false">$X$305*$K$305</f>
        <v>0</v>
      </c>
      <c r="Z305" s="257" t="n">
        <v>0</v>
      </c>
      <c r="AA305" s="258" t="n">
        <f aca="false">$Z$305*$K$305</f>
        <v>0</v>
      </c>
      <c r="AR305" s="162" t="s">
        <v>238</v>
      </c>
      <c r="AT305" s="162" t="s">
        <v>173</v>
      </c>
      <c r="AU305" s="162" t="s">
        <v>75</v>
      </c>
      <c r="AY305" s="162" t="s">
        <v>172</v>
      </c>
      <c r="BE305" s="259" t="n">
        <f aca="false">IF($U$305="základní",$N$305,0)</f>
        <v>0</v>
      </c>
      <c r="BF305" s="259" t="n">
        <f aca="false">IF($U$305="snížená",$N$305,0)</f>
        <v>0</v>
      </c>
      <c r="BG305" s="259" t="n">
        <f aca="false">IF($U$305="zákl. přenesená",$N$305,0)</f>
        <v>0</v>
      </c>
      <c r="BH305" s="259" t="n">
        <f aca="false">IF($U$305="sníž. přenesená",$N$305,0)</f>
        <v>0</v>
      </c>
      <c r="BI305" s="259" t="n">
        <f aca="false">IF($U$305="nulová",$N$305,0)</f>
        <v>0</v>
      </c>
      <c r="BJ305" s="162" t="s">
        <v>170</v>
      </c>
      <c r="BK305" s="259" t="n">
        <f aca="false">ROUND($L$305*$K$305,2)</f>
        <v>0</v>
      </c>
      <c r="BL305" s="162" t="s">
        <v>238</v>
      </c>
      <c r="BM305" s="162" t="s">
        <v>4909</v>
      </c>
    </row>
    <row r="306" s="162" customFormat="true" ht="27" hidden="false" customHeight="true" outlineLevel="0" collapsed="false">
      <c r="B306" s="163"/>
      <c r="C306" s="249" t="s">
        <v>821</v>
      </c>
      <c r="D306" s="249" t="s">
        <v>173</v>
      </c>
      <c r="E306" s="250" t="s">
        <v>4910</v>
      </c>
      <c r="F306" s="251" t="s">
        <v>4911</v>
      </c>
      <c r="G306" s="251"/>
      <c r="H306" s="251"/>
      <c r="I306" s="251"/>
      <c r="J306" s="252" t="s">
        <v>253</v>
      </c>
      <c r="K306" s="253" t="n">
        <v>726.44</v>
      </c>
      <c r="L306" s="1068"/>
      <c r="M306" s="1068"/>
      <c r="N306" s="253" t="n">
        <f aca="false">ROUND($L$306*$K$306,2)</f>
        <v>0</v>
      </c>
      <c r="O306" s="253"/>
      <c r="P306" s="253"/>
      <c r="Q306" s="253"/>
      <c r="R306" s="166"/>
      <c r="T306" s="255"/>
      <c r="U306" s="256" t="s">
        <v>103</v>
      </c>
      <c r="V306" s="257" t="n">
        <v>0</v>
      </c>
      <c r="W306" s="257" t="n">
        <f aca="false">$V$306*$K$306</f>
        <v>0</v>
      </c>
      <c r="X306" s="257" t="n">
        <v>0</v>
      </c>
      <c r="Y306" s="257" t="n">
        <f aca="false">$X$306*$K$306</f>
        <v>0</v>
      </c>
      <c r="Z306" s="257" t="n">
        <v>0</v>
      </c>
      <c r="AA306" s="258" t="n">
        <f aca="false">$Z$306*$K$306</f>
        <v>0</v>
      </c>
      <c r="AR306" s="162" t="s">
        <v>238</v>
      </c>
      <c r="AT306" s="162" t="s">
        <v>173</v>
      </c>
      <c r="AU306" s="162" t="s">
        <v>75</v>
      </c>
      <c r="AY306" s="162" t="s">
        <v>172</v>
      </c>
      <c r="BE306" s="259" t="n">
        <f aca="false">IF($U$306="základní",$N$306,0)</f>
        <v>0</v>
      </c>
      <c r="BF306" s="259" t="n">
        <f aca="false">IF($U$306="snížená",$N$306,0)</f>
        <v>0</v>
      </c>
      <c r="BG306" s="259" t="n">
        <f aca="false">IF($U$306="zákl. přenesená",$N$306,0)</f>
        <v>0</v>
      </c>
      <c r="BH306" s="259" t="n">
        <f aca="false">IF($U$306="sníž. přenesená",$N$306,0)</f>
        <v>0</v>
      </c>
      <c r="BI306" s="259" t="n">
        <f aca="false">IF($U$306="nulová",$N$306,0)</f>
        <v>0</v>
      </c>
      <c r="BJ306" s="162" t="s">
        <v>170</v>
      </c>
      <c r="BK306" s="259" t="n">
        <f aca="false">ROUND($L$306*$K$306,2)</f>
        <v>0</v>
      </c>
      <c r="BL306" s="162" t="s">
        <v>238</v>
      </c>
      <c r="BM306" s="162" t="s">
        <v>4912</v>
      </c>
    </row>
    <row r="307" s="162" customFormat="true" ht="15.75" hidden="false" customHeight="true" outlineLevel="0" collapsed="false">
      <c r="B307" s="163"/>
      <c r="C307" s="249" t="s">
        <v>825</v>
      </c>
      <c r="D307" s="249" t="s">
        <v>173</v>
      </c>
      <c r="E307" s="250" t="s">
        <v>857</v>
      </c>
      <c r="F307" s="251" t="s">
        <v>858</v>
      </c>
      <c r="G307" s="251"/>
      <c r="H307" s="251"/>
      <c r="I307" s="251"/>
      <c r="J307" s="252" t="s">
        <v>253</v>
      </c>
      <c r="K307" s="253" t="n">
        <v>2673.84</v>
      </c>
      <c r="L307" s="1068"/>
      <c r="M307" s="1068"/>
      <c r="N307" s="253" t="n">
        <f aca="false">ROUND($L$307*$K$307,2)</f>
        <v>0</v>
      </c>
      <c r="O307" s="253"/>
      <c r="P307" s="253"/>
      <c r="Q307" s="253"/>
      <c r="R307" s="166"/>
      <c r="T307" s="255"/>
      <c r="U307" s="256" t="s">
        <v>103</v>
      </c>
      <c r="V307" s="257" t="n">
        <v>0</v>
      </c>
      <c r="W307" s="257" t="n">
        <f aca="false">$V$307*$K$307</f>
        <v>0</v>
      </c>
      <c r="X307" s="257" t="n">
        <v>0</v>
      </c>
      <c r="Y307" s="257" t="n">
        <f aca="false">$X$307*$K$307</f>
        <v>0</v>
      </c>
      <c r="Z307" s="257" t="n">
        <v>0</v>
      </c>
      <c r="AA307" s="258" t="n">
        <f aca="false">$Z$307*$K$307</f>
        <v>0</v>
      </c>
      <c r="AR307" s="162" t="s">
        <v>238</v>
      </c>
      <c r="AT307" s="162" t="s">
        <v>173</v>
      </c>
      <c r="AU307" s="162" t="s">
        <v>75</v>
      </c>
      <c r="AY307" s="162" t="s">
        <v>172</v>
      </c>
      <c r="BE307" s="259" t="n">
        <f aca="false">IF($U$307="základní",$N$307,0)</f>
        <v>0</v>
      </c>
      <c r="BF307" s="259" t="n">
        <f aca="false">IF($U$307="snížená",$N$307,0)</f>
        <v>0</v>
      </c>
      <c r="BG307" s="259" t="n">
        <f aca="false">IF($U$307="zákl. přenesená",$N$307,0)</f>
        <v>0</v>
      </c>
      <c r="BH307" s="259" t="n">
        <f aca="false">IF($U$307="sníž. přenesená",$N$307,0)</f>
        <v>0</v>
      </c>
      <c r="BI307" s="259" t="n">
        <f aca="false">IF($U$307="nulová",$N$307,0)</f>
        <v>0</v>
      </c>
      <c r="BJ307" s="162" t="s">
        <v>170</v>
      </c>
      <c r="BK307" s="259" t="n">
        <f aca="false">ROUND($L$307*$K$307,2)</f>
        <v>0</v>
      </c>
      <c r="BL307" s="162" t="s">
        <v>238</v>
      </c>
      <c r="BM307" s="162" t="s">
        <v>4913</v>
      </c>
    </row>
    <row r="308" s="162" customFormat="true" ht="27" hidden="false" customHeight="true" outlineLevel="0" collapsed="false">
      <c r="B308" s="163"/>
      <c r="C308" s="249" t="s">
        <v>829</v>
      </c>
      <c r="D308" s="249" t="s">
        <v>173</v>
      </c>
      <c r="E308" s="250" t="s">
        <v>861</v>
      </c>
      <c r="F308" s="251" t="s">
        <v>862</v>
      </c>
      <c r="G308" s="251"/>
      <c r="H308" s="251"/>
      <c r="I308" s="251"/>
      <c r="J308" s="252" t="s">
        <v>253</v>
      </c>
      <c r="K308" s="253" t="n">
        <v>2673.84</v>
      </c>
      <c r="L308" s="1068"/>
      <c r="M308" s="1068"/>
      <c r="N308" s="253" t="n">
        <f aca="false">ROUND($L$308*$K$308,2)</f>
        <v>0</v>
      </c>
      <c r="O308" s="253"/>
      <c r="P308" s="253"/>
      <c r="Q308" s="253"/>
      <c r="R308" s="166"/>
      <c r="T308" s="255"/>
      <c r="U308" s="256" t="s">
        <v>103</v>
      </c>
      <c r="V308" s="257" t="n">
        <v>0</v>
      </c>
      <c r="W308" s="257" t="n">
        <f aca="false">$V$308*$K$308</f>
        <v>0</v>
      </c>
      <c r="X308" s="257" t="n">
        <v>0</v>
      </c>
      <c r="Y308" s="257" t="n">
        <f aca="false">$X$308*$K$308</f>
        <v>0</v>
      </c>
      <c r="Z308" s="257" t="n">
        <v>0</v>
      </c>
      <c r="AA308" s="258" t="n">
        <f aca="false">$Z$308*$K$308</f>
        <v>0</v>
      </c>
      <c r="AR308" s="162" t="s">
        <v>238</v>
      </c>
      <c r="AT308" s="162" t="s">
        <v>173</v>
      </c>
      <c r="AU308" s="162" t="s">
        <v>75</v>
      </c>
      <c r="AY308" s="162" t="s">
        <v>172</v>
      </c>
      <c r="BE308" s="259" t="n">
        <f aca="false">IF($U$308="základní",$N$308,0)</f>
        <v>0</v>
      </c>
      <c r="BF308" s="259" t="n">
        <f aca="false">IF($U$308="snížená",$N$308,0)</f>
        <v>0</v>
      </c>
      <c r="BG308" s="259" t="n">
        <f aca="false">IF($U$308="zákl. přenesená",$N$308,0)</f>
        <v>0</v>
      </c>
      <c r="BH308" s="259" t="n">
        <f aca="false">IF($U$308="sníž. přenesená",$N$308,0)</f>
        <v>0</v>
      </c>
      <c r="BI308" s="259" t="n">
        <f aca="false">IF($U$308="nulová",$N$308,0)</f>
        <v>0</v>
      </c>
      <c r="BJ308" s="162" t="s">
        <v>170</v>
      </c>
      <c r="BK308" s="259" t="n">
        <f aca="false">ROUND($L$308*$K$308,2)</f>
        <v>0</v>
      </c>
      <c r="BL308" s="162" t="s">
        <v>238</v>
      </c>
      <c r="BM308" s="162" t="s">
        <v>4914</v>
      </c>
    </row>
    <row r="309" s="162" customFormat="true" ht="27" hidden="false" customHeight="true" outlineLevel="0" collapsed="false">
      <c r="B309" s="163"/>
      <c r="C309" s="249" t="s">
        <v>833</v>
      </c>
      <c r="D309" s="249" t="s">
        <v>173</v>
      </c>
      <c r="E309" s="250" t="s">
        <v>869</v>
      </c>
      <c r="F309" s="251" t="s">
        <v>870</v>
      </c>
      <c r="G309" s="251"/>
      <c r="H309" s="251"/>
      <c r="I309" s="251"/>
      <c r="J309" s="252" t="s">
        <v>192</v>
      </c>
      <c r="K309" s="253" t="n">
        <v>10.16</v>
      </c>
      <c r="L309" s="1068"/>
      <c r="M309" s="1068"/>
      <c r="N309" s="253" t="n">
        <f aca="false">ROUND($L$309*$K$309,2)</f>
        <v>0</v>
      </c>
      <c r="O309" s="253"/>
      <c r="P309" s="253"/>
      <c r="Q309" s="253"/>
      <c r="R309" s="166"/>
      <c r="T309" s="255"/>
      <c r="U309" s="256" t="s">
        <v>103</v>
      </c>
      <c r="V309" s="257" t="n">
        <v>1.637</v>
      </c>
      <c r="W309" s="257" t="n">
        <f aca="false">$V$309*$K$309</f>
        <v>16.63192</v>
      </c>
      <c r="X309" s="257" t="n">
        <v>0</v>
      </c>
      <c r="Y309" s="257" t="n">
        <f aca="false">$X$309*$K$309</f>
        <v>0</v>
      </c>
      <c r="Z309" s="257" t="n">
        <v>0</v>
      </c>
      <c r="AA309" s="258" t="n">
        <f aca="false">$Z$309*$K$309</f>
        <v>0</v>
      </c>
      <c r="AR309" s="162" t="s">
        <v>238</v>
      </c>
      <c r="AT309" s="162" t="s">
        <v>173</v>
      </c>
      <c r="AU309" s="162" t="s">
        <v>75</v>
      </c>
      <c r="AY309" s="162" t="s">
        <v>172</v>
      </c>
      <c r="BE309" s="259" t="n">
        <f aca="false">IF($U$309="základní",$N$309,0)</f>
        <v>0</v>
      </c>
      <c r="BF309" s="259" t="n">
        <f aca="false">IF($U$309="snížená",$N$309,0)</f>
        <v>0</v>
      </c>
      <c r="BG309" s="259" t="n">
        <f aca="false">IF($U$309="zákl. přenesená",$N$309,0)</f>
        <v>0</v>
      </c>
      <c r="BH309" s="259" t="n">
        <f aca="false">IF($U$309="sníž. přenesená",$N$309,0)</f>
        <v>0</v>
      </c>
      <c r="BI309" s="259" t="n">
        <f aca="false">IF($U$309="nulová",$N$309,0)</f>
        <v>0</v>
      </c>
      <c r="BJ309" s="162" t="s">
        <v>170</v>
      </c>
      <c r="BK309" s="259" t="n">
        <f aca="false">ROUND($L$309*$K$309,2)</f>
        <v>0</v>
      </c>
      <c r="BL309" s="162" t="s">
        <v>238</v>
      </c>
      <c r="BM309" s="162" t="s">
        <v>4915</v>
      </c>
    </row>
    <row r="310" s="237" customFormat="true" ht="30.75" hidden="false" customHeight="true" outlineLevel="0" collapsed="false">
      <c r="B310" s="238"/>
      <c r="D310" s="247" t="s">
        <v>133</v>
      </c>
      <c r="E310" s="247"/>
      <c r="F310" s="247"/>
      <c r="G310" s="247"/>
      <c r="H310" s="247"/>
      <c r="I310" s="247"/>
      <c r="J310" s="247"/>
      <c r="K310" s="247"/>
      <c r="L310" s="260"/>
      <c r="M310" s="260"/>
      <c r="N310" s="248" t="n">
        <f aca="false">$BK$310</f>
        <v>0</v>
      </c>
      <c r="O310" s="248"/>
      <c r="P310" s="248"/>
      <c r="Q310" s="248"/>
      <c r="R310" s="241"/>
      <c r="T310" s="242"/>
      <c r="W310" s="243" t="n">
        <f aca="false">SUM($W$311:$W$326)</f>
        <v>1186.18272</v>
      </c>
      <c r="Y310" s="243" t="n">
        <f aca="false">SUM($Y$311:$Y$326)</f>
        <v>27.1392528</v>
      </c>
      <c r="AA310" s="244" t="n">
        <f aca="false">SUM($AA$311:$AA$326)</f>
        <v>0</v>
      </c>
      <c r="AR310" s="245" t="s">
        <v>75</v>
      </c>
      <c r="AT310" s="245" t="s">
        <v>169</v>
      </c>
      <c r="AU310" s="245" t="s">
        <v>170</v>
      </c>
      <c r="AY310" s="245" t="s">
        <v>172</v>
      </c>
      <c r="BK310" s="246" t="n">
        <f aca="false">SUM($BK$311:$BK$326)</f>
        <v>0</v>
      </c>
    </row>
    <row r="311" s="162" customFormat="true" ht="27" hidden="false" customHeight="true" outlineLevel="0" collapsed="false">
      <c r="B311" s="163"/>
      <c r="C311" s="249" t="s">
        <v>837</v>
      </c>
      <c r="D311" s="249" t="s">
        <v>173</v>
      </c>
      <c r="E311" s="250" t="s">
        <v>873</v>
      </c>
      <c r="F311" s="251" t="s">
        <v>874</v>
      </c>
      <c r="G311" s="251"/>
      <c r="H311" s="251"/>
      <c r="I311" s="251"/>
      <c r="J311" s="252" t="s">
        <v>253</v>
      </c>
      <c r="K311" s="253" t="n">
        <v>2199.12</v>
      </c>
      <c r="L311" s="1070"/>
      <c r="M311" s="1070"/>
      <c r="N311" s="253" t="n">
        <f aca="false">ROUND($L$311*$K$311,2)</f>
        <v>0</v>
      </c>
      <c r="O311" s="253"/>
      <c r="P311" s="253"/>
      <c r="Q311" s="253"/>
      <c r="R311" s="166"/>
      <c r="T311" s="255"/>
      <c r="U311" s="256" t="s">
        <v>103</v>
      </c>
      <c r="V311" s="257" t="n">
        <v>0.04</v>
      </c>
      <c r="W311" s="257" t="n">
        <f aca="false">$V$311*$K$311</f>
        <v>87.9648</v>
      </c>
      <c r="X311" s="257" t="n">
        <v>3E-005</v>
      </c>
      <c r="Y311" s="257" t="n">
        <f aca="false">$X$311*$K$311</f>
        <v>0.0659736</v>
      </c>
      <c r="Z311" s="257" t="n">
        <v>0</v>
      </c>
      <c r="AA311" s="258" t="n">
        <f aca="false">$Z$311*$K$311</f>
        <v>0</v>
      </c>
      <c r="AR311" s="162" t="s">
        <v>238</v>
      </c>
      <c r="AT311" s="162" t="s">
        <v>173</v>
      </c>
      <c r="AU311" s="162" t="s">
        <v>75</v>
      </c>
      <c r="AY311" s="162" t="s">
        <v>172</v>
      </c>
      <c r="BE311" s="259" t="n">
        <f aca="false">IF($U$311="základní",$N$311,0)</f>
        <v>0</v>
      </c>
      <c r="BF311" s="259" t="n">
        <f aca="false">IF($U$311="snížená",$N$311,0)</f>
        <v>0</v>
      </c>
      <c r="BG311" s="259" t="n">
        <f aca="false">IF($U$311="zákl. přenesená",$N$311,0)</f>
        <v>0</v>
      </c>
      <c r="BH311" s="259" t="n">
        <f aca="false">IF($U$311="sníž. přenesená",$N$311,0)</f>
        <v>0</v>
      </c>
      <c r="BI311" s="259" t="n">
        <f aca="false">IF($U$311="nulová",$N$311,0)</f>
        <v>0</v>
      </c>
      <c r="BJ311" s="162" t="s">
        <v>170</v>
      </c>
      <c r="BK311" s="259" t="n">
        <f aca="false">ROUND($L$311*$K$311,2)</f>
        <v>0</v>
      </c>
      <c r="BL311" s="162" t="s">
        <v>238</v>
      </c>
      <c r="BM311" s="162" t="s">
        <v>4916</v>
      </c>
    </row>
    <row r="312" s="162" customFormat="true" ht="15.75" hidden="false" customHeight="true" outlineLevel="0" collapsed="false">
      <c r="B312" s="163"/>
      <c r="C312" s="261" t="s">
        <v>841</v>
      </c>
      <c r="D312" s="261" t="s">
        <v>234</v>
      </c>
      <c r="E312" s="262" t="s">
        <v>877</v>
      </c>
      <c r="F312" s="263" t="s">
        <v>878</v>
      </c>
      <c r="G312" s="263"/>
      <c r="H312" s="263"/>
      <c r="I312" s="263"/>
      <c r="J312" s="264" t="s">
        <v>192</v>
      </c>
      <c r="K312" s="265" t="n">
        <v>0.79</v>
      </c>
      <c r="L312" s="1071"/>
      <c r="M312" s="1071"/>
      <c r="N312" s="265" t="n">
        <f aca="false">ROUND($L$312*$K$312,2)</f>
        <v>0</v>
      </c>
      <c r="O312" s="265"/>
      <c r="P312" s="265"/>
      <c r="Q312" s="265"/>
      <c r="R312" s="166"/>
      <c r="T312" s="255"/>
      <c r="U312" s="256" t="s">
        <v>103</v>
      </c>
      <c r="V312" s="257" t="n">
        <v>0</v>
      </c>
      <c r="W312" s="257" t="n">
        <f aca="false">$V$312*$K$312</f>
        <v>0</v>
      </c>
      <c r="X312" s="257" t="n">
        <v>1</v>
      </c>
      <c r="Y312" s="257" t="n">
        <f aca="false">$X$312*$K$312</f>
        <v>0.79</v>
      </c>
      <c r="Z312" s="257" t="n">
        <v>0</v>
      </c>
      <c r="AA312" s="258" t="n">
        <f aca="false">$Z$312*$K$312</f>
        <v>0</v>
      </c>
      <c r="AR312" s="162" t="s">
        <v>303</v>
      </c>
      <c r="AT312" s="162" t="s">
        <v>234</v>
      </c>
      <c r="AU312" s="162" t="s">
        <v>75</v>
      </c>
      <c r="AY312" s="162" t="s">
        <v>172</v>
      </c>
      <c r="BE312" s="259" t="n">
        <f aca="false">IF($U$312="základní",$N$312,0)</f>
        <v>0</v>
      </c>
      <c r="BF312" s="259" t="n">
        <f aca="false">IF($U$312="snížená",$N$312,0)</f>
        <v>0</v>
      </c>
      <c r="BG312" s="259" t="n">
        <f aca="false">IF($U$312="zákl. přenesená",$N$312,0)</f>
        <v>0</v>
      </c>
      <c r="BH312" s="259" t="n">
        <f aca="false">IF($U$312="sníž. přenesená",$N$312,0)</f>
        <v>0</v>
      </c>
      <c r="BI312" s="259" t="n">
        <f aca="false">IF($U$312="nulová",$N$312,0)</f>
        <v>0</v>
      </c>
      <c r="BJ312" s="162" t="s">
        <v>170</v>
      </c>
      <c r="BK312" s="259" t="n">
        <f aca="false">ROUND($L$312*$K$312,2)</f>
        <v>0</v>
      </c>
      <c r="BL312" s="162" t="s">
        <v>238</v>
      </c>
      <c r="BM312" s="162" t="s">
        <v>4917</v>
      </c>
    </row>
    <row r="313" s="162" customFormat="true" ht="27" hidden="false" customHeight="true" outlineLevel="0" collapsed="false">
      <c r="B313" s="163"/>
      <c r="C313" s="249" t="s">
        <v>845</v>
      </c>
      <c r="D313" s="249" t="s">
        <v>173</v>
      </c>
      <c r="E313" s="250" t="s">
        <v>881</v>
      </c>
      <c r="F313" s="251" t="s">
        <v>882</v>
      </c>
      <c r="G313" s="251"/>
      <c r="H313" s="251"/>
      <c r="I313" s="251"/>
      <c r="J313" s="252" t="s">
        <v>253</v>
      </c>
      <c r="K313" s="253" t="n">
        <v>1285.33</v>
      </c>
      <c r="L313" s="1070"/>
      <c r="M313" s="1070"/>
      <c r="N313" s="253" t="n">
        <f aca="false">ROUND($L$313*$K$313,2)</f>
        <v>0</v>
      </c>
      <c r="O313" s="253"/>
      <c r="P313" s="253"/>
      <c r="Q313" s="253"/>
      <c r="R313" s="166"/>
      <c r="T313" s="255"/>
      <c r="U313" s="256" t="s">
        <v>103</v>
      </c>
      <c r="V313" s="257" t="n">
        <v>0.115</v>
      </c>
      <c r="W313" s="257" t="n">
        <f aca="false">$V$313*$K$313</f>
        <v>147.81295</v>
      </c>
      <c r="X313" s="257" t="n">
        <v>0</v>
      </c>
      <c r="Y313" s="257" t="n">
        <f aca="false">$X$313*$K$313</f>
        <v>0</v>
      </c>
      <c r="Z313" s="257" t="n">
        <v>0</v>
      </c>
      <c r="AA313" s="258" t="n">
        <f aca="false">$Z$313*$K$313</f>
        <v>0</v>
      </c>
      <c r="AR313" s="162" t="s">
        <v>238</v>
      </c>
      <c r="AT313" s="162" t="s">
        <v>173</v>
      </c>
      <c r="AU313" s="162" t="s">
        <v>75</v>
      </c>
      <c r="AY313" s="162" t="s">
        <v>172</v>
      </c>
      <c r="BE313" s="259" t="n">
        <f aca="false">IF($U$313="základní",$N$313,0)</f>
        <v>0</v>
      </c>
      <c r="BF313" s="259" t="n">
        <f aca="false">IF($U$313="snížená",$N$313,0)</f>
        <v>0</v>
      </c>
      <c r="BG313" s="259" t="n">
        <f aca="false">IF($U$313="zákl. přenesená",$N$313,0)</f>
        <v>0</v>
      </c>
      <c r="BH313" s="259" t="n">
        <f aca="false">IF($U$313="sníž. přenesená",$N$313,0)</f>
        <v>0</v>
      </c>
      <c r="BI313" s="259" t="n">
        <f aca="false">IF($U$313="nulová",$N$313,0)</f>
        <v>0</v>
      </c>
      <c r="BJ313" s="162" t="s">
        <v>170</v>
      </c>
      <c r="BK313" s="259" t="n">
        <f aca="false">ROUND($L$313*$K$313,2)</f>
        <v>0</v>
      </c>
      <c r="BL313" s="162" t="s">
        <v>238</v>
      </c>
      <c r="BM313" s="162" t="s">
        <v>4918</v>
      </c>
    </row>
    <row r="314" s="162" customFormat="true" ht="39" hidden="false" customHeight="true" outlineLevel="0" collapsed="false">
      <c r="B314" s="163"/>
      <c r="C314" s="261" t="s">
        <v>849</v>
      </c>
      <c r="D314" s="261" t="s">
        <v>234</v>
      </c>
      <c r="E314" s="262" t="s">
        <v>4919</v>
      </c>
      <c r="F314" s="263" t="s">
        <v>4920</v>
      </c>
      <c r="G314" s="263"/>
      <c r="H314" s="263"/>
      <c r="I314" s="263"/>
      <c r="J314" s="264" t="s">
        <v>253</v>
      </c>
      <c r="K314" s="265" t="n">
        <v>1478.13</v>
      </c>
      <c r="L314" s="1071"/>
      <c r="M314" s="1071"/>
      <c r="N314" s="265" t="n">
        <f aca="false">ROUND($L$314*$K$314,2)</f>
        <v>0</v>
      </c>
      <c r="O314" s="265"/>
      <c r="P314" s="265"/>
      <c r="Q314" s="265"/>
      <c r="R314" s="166"/>
      <c r="T314" s="255"/>
      <c r="U314" s="256" t="s">
        <v>103</v>
      </c>
      <c r="V314" s="257" t="n">
        <v>0</v>
      </c>
      <c r="W314" s="257" t="n">
        <f aca="false">$V$314*$K$314</f>
        <v>0</v>
      </c>
      <c r="X314" s="257" t="n">
        <v>0.003</v>
      </c>
      <c r="Y314" s="257" t="n">
        <f aca="false">$X$314*$K$314</f>
        <v>4.43439</v>
      </c>
      <c r="Z314" s="257" t="n">
        <v>0</v>
      </c>
      <c r="AA314" s="258" t="n">
        <f aca="false">$Z$314*$K$314</f>
        <v>0</v>
      </c>
      <c r="AR314" s="162" t="s">
        <v>303</v>
      </c>
      <c r="AT314" s="162" t="s">
        <v>234</v>
      </c>
      <c r="AU314" s="162" t="s">
        <v>75</v>
      </c>
      <c r="AY314" s="162" t="s">
        <v>172</v>
      </c>
      <c r="BE314" s="259" t="n">
        <f aca="false">IF($U$314="základní",$N$314,0)</f>
        <v>0</v>
      </c>
      <c r="BF314" s="259" t="n">
        <f aca="false">IF($U$314="snížená",$N$314,0)</f>
        <v>0</v>
      </c>
      <c r="BG314" s="259" t="n">
        <f aca="false">IF($U$314="zákl. přenesená",$N$314,0)</f>
        <v>0</v>
      </c>
      <c r="BH314" s="259" t="n">
        <f aca="false">IF($U$314="sníž. přenesená",$N$314,0)</f>
        <v>0</v>
      </c>
      <c r="BI314" s="259" t="n">
        <f aca="false">IF($U$314="nulová",$N$314,0)</f>
        <v>0</v>
      </c>
      <c r="BJ314" s="162" t="s">
        <v>170</v>
      </c>
      <c r="BK314" s="259" t="n">
        <f aca="false">ROUND($L$314*$K$314,2)</f>
        <v>0</v>
      </c>
      <c r="BL314" s="162" t="s">
        <v>238</v>
      </c>
      <c r="BM314" s="162" t="s">
        <v>4921</v>
      </c>
    </row>
    <row r="315" s="162" customFormat="true" ht="27" hidden="false" customHeight="true" outlineLevel="0" collapsed="false">
      <c r="B315" s="163"/>
      <c r="C315" s="249" t="s">
        <v>852</v>
      </c>
      <c r="D315" s="249" t="s">
        <v>173</v>
      </c>
      <c r="E315" s="250" t="s">
        <v>889</v>
      </c>
      <c r="F315" s="251" t="s">
        <v>890</v>
      </c>
      <c r="G315" s="251"/>
      <c r="H315" s="251"/>
      <c r="I315" s="251"/>
      <c r="J315" s="252" t="s">
        <v>253</v>
      </c>
      <c r="K315" s="253" t="n">
        <v>2362.4</v>
      </c>
      <c r="L315" s="1070"/>
      <c r="M315" s="1070"/>
      <c r="N315" s="253" t="n">
        <f aca="false">ROUND($L$315*$K$315,2)</f>
        <v>0</v>
      </c>
      <c r="O315" s="253"/>
      <c r="P315" s="253"/>
      <c r="Q315" s="253"/>
      <c r="R315" s="166"/>
      <c r="T315" s="255"/>
      <c r="U315" s="256" t="s">
        <v>103</v>
      </c>
      <c r="V315" s="257" t="n">
        <v>0.179</v>
      </c>
      <c r="W315" s="257" t="n">
        <f aca="false">$V$315*$K$315</f>
        <v>422.8696</v>
      </c>
      <c r="X315" s="257" t="n">
        <v>0.00088</v>
      </c>
      <c r="Y315" s="257" t="n">
        <f aca="false">$X$315*$K$315</f>
        <v>2.078912</v>
      </c>
      <c r="Z315" s="257" t="n">
        <v>0</v>
      </c>
      <c r="AA315" s="258" t="n">
        <f aca="false">$Z$315*$K$315</f>
        <v>0</v>
      </c>
      <c r="AR315" s="162" t="s">
        <v>238</v>
      </c>
      <c r="AT315" s="162" t="s">
        <v>173</v>
      </c>
      <c r="AU315" s="162" t="s">
        <v>75</v>
      </c>
      <c r="AY315" s="162" t="s">
        <v>172</v>
      </c>
      <c r="BE315" s="259" t="n">
        <f aca="false">IF($U$315="základní",$N$315,0)</f>
        <v>0</v>
      </c>
      <c r="BF315" s="259" t="n">
        <f aca="false">IF($U$315="snížená",$N$315,0)</f>
        <v>0</v>
      </c>
      <c r="BG315" s="259" t="n">
        <f aca="false">IF($U$315="zákl. přenesená",$N$315,0)</f>
        <v>0</v>
      </c>
      <c r="BH315" s="259" t="n">
        <f aca="false">IF($U$315="sníž. přenesená",$N$315,0)</f>
        <v>0</v>
      </c>
      <c r="BI315" s="259" t="n">
        <f aca="false">IF($U$315="nulová",$N$315,0)</f>
        <v>0</v>
      </c>
      <c r="BJ315" s="162" t="s">
        <v>170</v>
      </c>
      <c r="BK315" s="259" t="n">
        <f aca="false">ROUND($L$315*$K$315,2)</f>
        <v>0</v>
      </c>
      <c r="BL315" s="162" t="s">
        <v>238</v>
      </c>
      <c r="BM315" s="162" t="s">
        <v>4922</v>
      </c>
    </row>
    <row r="316" s="162" customFormat="true" ht="27" hidden="false" customHeight="true" outlineLevel="0" collapsed="false">
      <c r="B316" s="163"/>
      <c r="C316" s="261" t="s">
        <v>856</v>
      </c>
      <c r="D316" s="261" t="s">
        <v>234</v>
      </c>
      <c r="E316" s="262" t="s">
        <v>893</v>
      </c>
      <c r="F316" s="263" t="s">
        <v>4923</v>
      </c>
      <c r="G316" s="263"/>
      <c r="H316" s="263"/>
      <c r="I316" s="263"/>
      <c r="J316" s="264" t="s">
        <v>253</v>
      </c>
      <c r="K316" s="265" t="n">
        <v>2716.76</v>
      </c>
      <c r="L316" s="1071"/>
      <c r="M316" s="1071"/>
      <c r="N316" s="265" t="n">
        <f aca="false">ROUND($L$316*$K$316,2)</f>
        <v>0</v>
      </c>
      <c r="O316" s="265"/>
      <c r="P316" s="265"/>
      <c r="Q316" s="265"/>
      <c r="R316" s="166"/>
      <c r="T316" s="255"/>
      <c r="U316" s="256" t="s">
        <v>103</v>
      </c>
      <c r="V316" s="257" t="n">
        <v>0</v>
      </c>
      <c r="W316" s="257" t="n">
        <f aca="false">$V$316*$K$316</f>
        <v>0</v>
      </c>
      <c r="X316" s="257" t="n">
        <v>0.0049</v>
      </c>
      <c r="Y316" s="257" t="n">
        <f aca="false">$X$316*$K$316</f>
        <v>13.312124</v>
      </c>
      <c r="Z316" s="257" t="n">
        <v>0</v>
      </c>
      <c r="AA316" s="258" t="n">
        <f aca="false">$Z$316*$K$316</f>
        <v>0</v>
      </c>
      <c r="AR316" s="162" t="s">
        <v>303</v>
      </c>
      <c r="AT316" s="162" t="s">
        <v>234</v>
      </c>
      <c r="AU316" s="162" t="s">
        <v>75</v>
      </c>
      <c r="AY316" s="162" t="s">
        <v>172</v>
      </c>
      <c r="BE316" s="259" t="n">
        <f aca="false">IF($U$316="základní",$N$316,0)</f>
        <v>0</v>
      </c>
      <c r="BF316" s="259" t="n">
        <f aca="false">IF($U$316="snížená",$N$316,0)</f>
        <v>0</v>
      </c>
      <c r="BG316" s="259" t="n">
        <f aca="false">IF($U$316="zákl. přenesená",$N$316,0)</f>
        <v>0</v>
      </c>
      <c r="BH316" s="259" t="n">
        <f aca="false">IF($U$316="sníž. přenesená",$N$316,0)</f>
        <v>0</v>
      </c>
      <c r="BI316" s="259" t="n">
        <f aca="false">IF($U$316="nulová",$N$316,0)</f>
        <v>0</v>
      </c>
      <c r="BJ316" s="162" t="s">
        <v>170</v>
      </c>
      <c r="BK316" s="259" t="n">
        <f aca="false">ROUND($L$316*$K$316,2)</f>
        <v>0</v>
      </c>
      <c r="BL316" s="162" t="s">
        <v>238</v>
      </c>
      <c r="BM316" s="162" t="s">
        <v>4924</v>
      </c>
    </row>
    <row r="317" s="162" customFormat="true" ht="27" hidden="false" customHeight="true" outlineLevel="0" collapsed="false">
      <c r="B317" s="163"/>
      <c r="C317" s="249" t="s">
        <v>860</v>
      </c>
      <c r="D317" s="249" t="s">
        <v>173</v>
      </c>
      <c r="E317" s="250" t="s">
        <v>897</v>
      </c>
      <c r="F317" s="251" t="s">
        <v>898</v>
      </c>
      <c r="G317" s="251"/>
      <c r="H317" s="251"/>
      <c r="I317" s="251"/>
      <c r="J317" s="252" t="s">
        <v>253</v>
      </c>
      <c r="K317" s="253" t="n">
        <v>1804.47</v>
      </c>
      <c r="L317" s="1070"/>
      <c r="M317" s="1070"/>
      <c r="N317" s="253" t="n">
        <f aca="false">ROUND($L$317*$K$317,2)</f>
        <v>0</v>
      </c>
      <c r="O317" s="253"/>
      <c r="P317" s="253"/>
      <c r="Q317" s="253"/>
      <c r="R317" s="166"/>
      <c r="T317" s="255"/>
      <c r="U317" s="256" t="s">
        <v>103</v>
      </c>
      <c r="V317" s="257" t="n">
        <v>0.111</v>
      </c>
      <c r="W317" s="257" t="n">
        <f aca="false">$V$317*$K$317</f>
        <v>200.29617</v>
      </c>
      <c r="X317" s="257" t="n">
        <v>0.00046</v>
      </c>
      <c r="Y317" s="257" t="n">
        <f aca="false">$X$317*$K$317</f>
        <v>0.8300562</v>
      </c>
      <c r="Z317" s="257" t="n">
        <v>0</v>
      </c>
      <c r="AA317" s="258" t="n">
        <f aca="false">$Z$317*$K$317</f>
        <v>0</v>
      </c>
      <c r="AR317" s="162" t="s">
        <v>238</v>
      </c>
      <c r="AT317" s="162" t="s">
        <v>173</v>
      </c>
      <c r="AU317" s="162" t="s">
        <v>75</v>
      </c>
      <c r="AY317" s="162" t="s">
        <v>172</v>
      </c>
      <c r="BE317" s="259" t="n">
        <f aca="false">IF($U$317="základní",$N$317,0)</f>
        <v>0</v>
      </c>
      <c r="BF317" s="259" t="n">
        <f aca="false">IF($U$317="snížená",$N$317,0)</f>
        <v>0</v>
      </c>
      <c r="BG317" s="259" t="n">
        <f aca="false">IF($U$317="zákl. přenesená",$N$317,0)</f>
        <v>0</v>
      </c>
      <c r="BH317" s="259" t="n">
        <f aca="false">IF($U$317="sníž. přenesená",$N$317,0)</f>
        <v>0</v>
      </c>
      <c r="BI317" s="259" t="n">
        <f aca="false">IF($U$317="nulová",$N$317,0)</f>
        <v>0</v>
      </c>
      <c r="BJ317" s="162" t="s">
        <v>170</v>
      </c>
      <c r="BK317" s="259" t="n">
        <f aca="false">ROUND($L$317*$K$317,2)</f>
        <v>0</v>
      </c>
      <c r="BL317" s="162" t="s">
        <v>238</v>
      </c>
      <c r="BM317" s="162" t="s">
        <v>4925</v>
      </c>
    </row>
    <row r="318" s="162" customFormat="true" ht="27" hidden="false" customHeight="true" outlineLevel="0" collapsed="false">
      <c r="B318" s="163"/>
      <c r="C318" s="261" t="s">
        <v>864</v>
      </c>
      <c r="D318" s="261" t="s">
        <v>234</v>
      </c>
      <c r="E318" s="262" t="s">
        <v>901</v>
      </c>
      <c r="F318" s="263" t="s">
        <v>4926</v>
      </c>
      <c r="G318" s="263"/>
      <c r="H318" s="263"/>
      <c r="I318" s="263"/>
      <c r="J318" s="264" t="s">
        <v>253</v>
      </c>
      <c r="K318" s="265" t="n">
        <v>2075.14</v>
      </c>
      <c r="L318" s="1071"/>
      <c r="M318" s="1071"/>
      <c r="N318" s="265" t="n">
        <f aca="false">ROUND($L$318*$K$318,2)</f>
        <v>0</v>
      </c>
      <c r="O318" s="265"/>
      <c r="P318" s="265"/>
      <c r="Q318" s="265"/>
      <c r="R318" s="166"/>
      <c r="T318" s="255"/>
      <c r="U318" s="256" t="s">
        <v>103</v>
      </c>
      <c r="V318" s="257" t="n">
        <v>0</v>
      </c>
      <c r="W318" s="257" t="n">
        <f aca="false">$V$318*$K$318</f>
        <v>0</v>
      </c>
      <c r="X318" s="257" t="n">
        <v>0.0019</v>
      </c>
      <c r="Y318" s="257" t="n">
        <f aca="false">$X$318*$K$318</f>
        <v>3.942766</v>
      </c>
      <c r="Z318" s="257" t="n">
        <v>0</v>
      </c>
      <c r="AA318" s="258" t="n">
        <f aca="false">$Z$318*$K$318</f>
        <v>0</v>
      </c>
      <c r="AR318" s="162" t="s">
        <v>303</v>
      </c>
      <c r="AT318" s="162" t="s">
        <v>234</v>
      </c>
      <c r="AU318" s="162" t="s">
        <v>75</v>
      </c>
      <c r="AY318" s="162" t="s">
        <v>172</v>
      </c>
      <c r="BE318" s="259" t="n">
        <f aca="false">IF($U$318="základní",$N$318,0)</f>
        <v>0</v>
      </c>
      <c r="BF318" s="259" t="n">
        <f aca="false">IF($U$318="snížená",$N$318,0)</f>
        <v>0</v>
      </c>
      <c r="BG318" s="259" t="n">
        <f aca="false">IF($U$318="zákl. přenesená",$N$318,0)</f>
        <v>0</v>
      </c>
      <c r="BH318" s="259" t="n">
        <f aca="false">IF($U$318="sníž. přenesená",$N$318,0)</f>
        <v>0</v>
      </c>
      <c r="BI318" s="259" t="n">
        <f aca="false">IF($U$318="nulová",$N$318,0)</f>
        <v>0</v>
      </c>
      <c r="BJ318" s="162" t="s">
        <v>170</v>
      </c>
      <c r="BK318" s="259" t="n">
        <f aca="false">ROUND($L$318*$K$318,2)</f>
        <v>0</v>
      </c>
      <c r="BL318" s="162" t="s">
        <v>238</v>
      </c>
      <c r="BM318" s="162" t="s">
        <v>4927</v>
      </c>
    </row>
    <row r="319" s="162" customFormat="true" ht="27" hidden="false" customHeight="true" outlineLevel="0" collapsed="false">
      <c r="B319" s="163"/>
      <c r="C319" s="249" t="s">
        <v>868</v>
      </c>
      <c r="D319" s="249" t="s">
        <v>173</v>
      </c>
      <c r="E319" s="250" t="s">
        <v>917</v>
      </c>
      <c r="F319" s="251" t="s">
        <v>918</v>
      </c>
      <c r="G319" s="251"/>
      <c r="H319" s="251"/>
      <c r="I319" s="251"/>
      <c r="J319" s="252" t="s">
        <v>253</v>
      </c>
      <c r="K319" s="253" t="n">
        <v>3127.87</v>
      </c>
      <c r="L319" s="1070"/>
      <c r="M319" s="1070"/>
      <c r="N319" s="253" t="n">
        <f aca="false">ROUND($L$319*$K$319,2)</f>
        <v>0</v>
      </c>
      <c r="O319" s="253"/>
      <c r="P319" s="253"/>
      <c r="Q319" s="253"/>
      <c r="R319" s="166"/>
      <c r="T319" s="255"/>
      <c r="U319" s="256" t="s">
        <v>103</v>
      </c>
      <c r="V319" s="257" t="n">
        <v>0.09</v>
      </c>
      <c r="W319" s="257" t="n">
        <f aca="false">$V$319*$K$319</f>
        <v>281.5083</v>
      </c>
      <c r="X319" s="257" t="n">
        <v>0</v>
      </c>
      <c r="Y319" s="257" t="n">
        <f aca="false">$X$319*$K$319</f>
        <v>0</v>
      </c>
      <c r="Z319" s="257" t="n">
        <v>0</v>
      </c>
      <c r="AA319" s="258" t="n">
        <f aca="false">$Z$319*$K$319</f>
        <v>0</v>
      </c>
      <c r="AR319" s="162" t="s">
        <v>238</v>
      </c>
      <c r="AT319" s="162" t="s">
        <v>173</v>
      </c>
      <c r="AU319" s="162" t="s">
        <v>75</v>
      </c>
      <c r="AY319" s="162" t="s">
        <v>172</v>
      </c>
      <c r="BE319" s="259" t="n">
        <f aca="false">IF($U$319="základní",$N$319,0)</f>
        <v>0</v>
      </c>
      <c r="BF319" s="259" t="n">
        <f aca="false">IF($U$319="snížená",$N$319,0)</f>
        <v>0</v>
      </c>
      <c r="BG319" s="259" t="n">
        <f aca="false">IF($U$319="zákl. přenesená",$N$319,0)</f>
        <v>0</v>
      </c>
      <c r="BH319" s="259" t="n">
        <f aca="false">IF($U$319="sníž. přenesená",$N$319,0)</f>
        <v>0</v>
      </c>
      <c r="BI319" s="259" t="n">
        <f aca="false">IF($U$319="nulová",$N$319,0)</f>
        <v>0</v>
      </c>
      <c r="BJ319" s="162" t="s">
        <v>170</v>
      </c>
      <c r="BK319" s="259" t="n">
        <f aca="false">ROUND($L$319*$K$319,2)</f>
        <v>0</v>
      </c>
      <c r="BL319" s="162" t="s">
        <v>238</v>
      </c>
      <c r="BM319" s="162" t="s">
        <v>4928</v>
      </c>
    </row>
    <row r="320" s="162" customFormat="true" ht="27" hidden="false" customHeight="true" outlineLevel="0" collapsed="false">
      <c r="B320" s="163"/>
      <c r="C320" s="261" t="s">
        <v>872</v>
      </c>
      <c r="D320" s="261" t="s">
        <v>234</v>
      </c>
      <c r="E320" s="262" t="s">
        <v>4929</v>
      </c>
      <c r="F320" s="263" t="s">
        <v>4930</v>
      </c>
      <c r="G320" s="263"/>
      <c r="H320" s="263"/>
      <c r="I320" s="263"/>
      <c r="J320" s="264" t="s">
        <v>253</v>
      </c>
      <c r="K320" s="265" t="n">
        <v>3027.52</v>
      </c>
      <c r="L320" s="1071"/>
      <c r="M320" s="1071"/>
      <c r="N320" s="265" t="n">
        <f aca="false">ROUND($L$320*$K$320,2)</f>
        <v>0</v>
      </c>
      <c r="O320" s="265"/>
      <c r="P320" s="265"/>
      <c r="Q320" s="265"/>
      <c r="R320" s="166"/>
      <c r="T320" s="255"/>
      <c r="U320" s="256" t="s">
        <v>103</v>
      </c>
      <c r="V320" s="257" t="n">
        <v>0</v>
      </c>
      <c r="W320" s="257" t="n">
        <f aca="false">$V$320*$K$320</f>
        <v>0</v>
      </c>
      <c r="X320" s="257" t="n">
        <v>0.0003</v>
      </c>
      <c r="Y320" s="257" t="n">
        <f aca="false">$X$320*$K$320</f>
        <v>0.908256</v>
      </c>
      <c r="Z320" s="257" t="n">
        <v>0</v>
      </c>
      <c r="AA320" s="258" t="n">
        <f aca="false">$Z$320*$K$320</f>
        <v>0</v>
      </c>
      <c r="AR320" s="162" t="s">
        <v>303</v>
      </c>
      <c r="AT320" s="162" t="s">
        <v>234</v>
      </c>
      <c r="AU320" s="162" t="s">
        <v>75</v>
      </c>
      <c r="AY320" s="162" t="s">
        <v>172</v>
      </c>
      <c r="BE320" s="259" t="n">
        <f aca="false">IF($U$320="základní",$N$320,0)</f>
        <v>0</v>
      </c>
      <c r="BF320" s="259" t="n">
        <f aca="false">IF($U$320="snížená",$N$320,0)</f>
        <v>0</v>
      </c>
      <c r="BG320" s="259" t="n">
        <f aca="false">IF($U$320="zákl. přenesená",$N$320,0)</f>
        <v>0</v>
      </c>
      <c r="BH320" s="259" t="n">
        <f aca="false">IF($U$320="sníž. přenesená",$N$320,0)</f>
        <v>0</v>
      </c>
      <c r="BI320" s="259" t="n">
        <f aca="false">IF($U$320="nulová",$N$320,0)</f>
        <v>0</v>
      </c>
      <c r="BJ320" s="162" t="s">
        <v>170</v>
      </c>
      <c r="BK320" s="259" t="n">
        <f aca="false">ROUND($L$320*$K$320,2)</f>
        <v>0</v>
      </c>
      <c r="BL320" s="162" t="s">
        <v>238</v>
      </c>
      <c r="BM320" s="162" t="s">
        <v>4931</v>
      </c>
    </row>
    <row r="321" s="162" customFormat="true" ht="15.75" hidden="false" customHeight="true" outlineLevel="0" collapsed="false">
      <c r="B321" s="163"/>
      <c r="C321" s="261" t="s">
        <v>876</v>
      </c>
      <c r="D321" s="261" t="s">
        <v>234</v>
      </c>
      <c r="E321" s="262" t="s">
        <v>4932</v>
      </c>
      <c r="F321" s="263" t="s">
        <v>4933</v>
      </c>
      <c r="G321" s="263"/>
      <c r="H321" s="263"/>
      <c r="I321" s="263"/>
      <c r="J321" s="264" t="s">
        <v>253</v>
      </c>
      <c r="K321" s="265" t="n">
        <v>569.53</v>
      </c>
      <c r="L321" s="1071"/>
      <c r="M321" s="1071"/>
      <c r="N321" s="265" t="n">
        <f aca="false">ROUND($L$321*$K$321,2)</f>
        <v>0</v>
      </c>
      <c r="O321" s="265"/>
      <c r="P321" s="265"/>
      <c r="Q321" s="265"/>
      <c r="R321" s="166"/>
      <c r="T321" s="255"/>
      <c r="U321" s="256" t="s">
        <v>103</v>
      </c>
      <c r="V321" s="257" t="n">
        <v>0</v>
      </c>
      <c r="W321" s="257" t="n">
        <f aca="false">$V$321*$K$321</f>
        <v>0</v>
      </c>
      <c r="X321" s="257" t="n">
        <v>0.0004</v>
      </c>
      <c r="Y321" s="257" t="n">
        <f aca="false">$X$321*$K$321</f>
        <v>0.227812</v>
      </c>
      <c r="Z321" s="257" t="n">
        <v>0</v>
      </c>
      <c r="AA321" s="258" t="n">
        <f aca="false">$Z$321*$K$321</f>
        <v>0</v>
      </c>
      <c r="AR321" s="162" t="s">
        <v>303</v>
      </c>
      <c r="AT321" s="162" t="s">
        <v>234</v>
      </c>
      <c r="AU321" s="162" t="s">
        <v>75</v>
      </c>
      <c r="AY321" s="162" t="s">
        <v>172</v>
      </c>
      <c r="BE321" s="259" t="n">
        <f aca="false">IF($U$321="základní",$N$321,0)</f>
        <v>0</v>
      </c>
      <c r="BF321" s="259" t="n">
        <f aca="false">IF($U$321="snížená",$N$321,0)</f>
        <v>0</v>
      </c>
      <c r="BG321" s="259" t="n">
        <f aca="false">IF($U$321="zákl. přenesená",$N$321,0)</f>
        <v>0</v>
      </c>
      <c r="BH321" s="259" t="n">
        <f aca="false">IF($U$321="sníž. přenesená",$N$321,0)</f>
        <v>0</v>
      </c>
      <c r="BI321" s="259" t="n">
        <f aca="false">IF($U$321="nulová",$N$321,0)</f>
        <v>0</v>
      </c>
      <c r="BJ321" s="162" t="s">
        <v>170</v>
      </c>
      <c r="BK321" s="259" t="n">
        <f aca="false">ROUND($L$321*$K$321,2)</f>
        <v>0</v>
      </c>
      <c r="BL321" s="162" t="s">
        <v>238</v>
      </c>
      <c r="BM321" s="162" t="s">
        <v>4934</v>
      </c>
    </row>
    <row r="322" s="162" customFormat="true" ht="27" hidden="false" customHeight="true" outlineLevel="0" collapsed="false">
      <c r="B322" s="163"/>
      <c r="C322" s="249" t="s">
        <v>880</v>
      </c>
      <c r="D322" s="249" t="s">
        <v>173</v>
      </c>
      <c r="E322" s="250" t="s">
        <v>4935</v>
      </c>
      <c r="F322" s="251" t="s">
        <v>4936</v>
      </c>
      <c r="G322" s="251"/>
      <c r="H322" s="251"/>
      <c r="I322" s="251"/>
      <c r="J322" s="252" t="s">
        <v>215</v>
      </c>
      <c r="K322" s="253" t="n">
        <v>30.54</v>
      </c>
      <c r="L322" s="1070"/>
      <c r="M322" s="1070"/>
      <c r="N322" s="253" t="n">
        <f aca="false">ROUND($L$322*$K$322,2)</f>
        <v>0</v>
      </c>
      <c r="O322" s="253"/>
      <c r="P322" s="253"/>
      <c r="Q322" s="253"/>
      <c r="R322" s="166"/>
      <c r="T322" s="255"/>
      <c r="U322" s="256" t="s">
        <v>103</v>
      </c>
      <c r="V322" s="257" t="n">
        <v>0</v>
      </c>
      <c r="W322" s="257" t="n">
        <f aca="false">$V$322*$K$322</f>
        <v>0</v>
      </c>
      <c r="X322" s="257" t="n">
        <v>0</v>
      </c>
      <c r="Y322" s="257" t="n">
        <f aca="false">$X$322*$K$322</f>
        <v>0</v>
      </c>
      <c r="Z322" s="257" t="n">
        <v>0</v>
      </c>
      <c r="AA322" s="258" t="n">
        <f aca="false">$Z$322*$K$322</f>
        <v>0</v>
      </c>
      <c r="AR322" s="162" t="s">
        <v>238</v>
      </c>
      <c r="AT322" s="162" t="s">
        <v>173</v>
      </c>
      <c r="AU322" s="162" t="s">
        <v>75</v>
      </c>
      <c r="AY322" s="162" t="s">
        <v>172</v>
      </c>
      <c r="BE322" s="259" t="n">
        <f aca="false">IF($U$322="základní",$N$322,0)</f>
        <v>0</v>
      </c>
      <c r="BF322" s="259" t="n">
        <f aca="false">IF($U$322="snížená",$N$322,0)</f>
        <v>0</v>
      </c>
      <c r="BG322" s="259" t="n">
        <f aca="false">IF($U$322="zákl. přenesená",$N$322,0)</f>
        <v>0</v>
      </c>
      <c r="BH322" s="259" t="n">
        <f aca="false">IF($U$322="sníž. přenesená",$N$322,0)</f>
        <v>0</v>
      </c>
      <c r="BI322" s="259" t="n">
        <f aca="false">IF($U$322="nulová",$N$322,0)</f>
        <v>0</v>
      </c>
      <c r="BJ322" s="162" t="s">
        <v>170</v>
      </c>
      <c r="BK322" s="259" t="n">
        <f aca="false">ROUND($L$322*$K$322,2)</f>
        <v>0</v>
      </c>
      <c r="BL322" s="162" t="s">
        <v>238</v>
      </c>
      <c r="BM322" s="162" t="s">
        <v>4937</v>
      </c>
    </row>
    <row r="323" s="162" customFormat="true" ht="27" hidden="false" customHeight="true" outlineLevel="0" collapsed="false">
      <c r="B323" s="163"/>
      <c r="C323" s="249" t="s">
        <v>884</v>
      </c>
      <c r="D323" s="249" t="s">
        <v>173</v>
      </c>
      <c r="E323" s="250" t="s">
        <v>4938</v>
      </c>
      <c r="F323" s="251" t="s">
        <v>4939</v>
      </c>
      <c r="G323" s="251"/>
      <c r="H323" s="251"/>
      <c r="I323" s="251"/>
      <c r="J323" s="252" t="s">
        <v>215</v>
      </c>
      <c r="K323" s="253" t="n">
        <v>30.54</v>
      </c>
      <c r="L323" s="1070"/>
      <c r="M323" s="1070"/>
      <c r="N323" s="253" t="n">
        <f aca="false">ROUND($L$323*$K$323,2)</f>
        <v>0</v>
      </c>
      <c r="O323" s="253"/>
      <c r="P323" s="253"/>
      <c r="Q323" s="253"/>
      <c r="R323" s="166"/>
      <c r="T323" s="255"/>
      <c r="U323" s="256" t="s">
        <v>103</v>
      </c>
      <c r="V323" s="257" t="n">
        <v>0</v>
      </c>
      <c r="W323" s="257" t="n">
        <f aca="false">$V$323*$K$323</f>
        <v>0</v>
      </c>
      <c r="X323" s="257" t="n">
        <v>0</v>
      </c>
      <c r="Y323" s="257" t="n">
        <f aca="false">$X$323*$K$323</f>
        <v>0</v>
      </c>
      <c r="Z323" s="257" t="n">
        <v>0</v>
      </c>
      <c r="AA323" s="258" t="n">
        <f aca="false">$Z$323*$K$323</f>
        <v>0</v>
      </c>
      <c r="AR323" s="162" t="s">
        <v>238</v>
      </c>
      <c r="AT323" s="162" t="s">
        <v>173</v>
      </c>
      <c r="AU323" s="162" t="s">
        <v>75</v>
      </c>
      <c r="AY323" s="162" t="s">
        <v>172</v>
      </c>
      <c r="BE323" s="259" t="n">
        <f aca="false">IF($U$323="základní",$N$323,0)</f>
        <v>0</v>
      </c>
      <c r="BF323" s="259" t="n">
        <f aca="false">IF($U$323="snížená",$N$323,0)</f>
        <v>0</v>
      </c>
      <c r="BG323" s="259" t="n">
        <f aca="false">IF($U$323="zákl. přenesená",$N$323,0)</f>
        <v>0</v>
      </c>
      <c r="BH323" s="259" t="n">
        <f aca="false">IF($U$323="sníž. přenesená",$N$323,0)</f>
        <v>0</v>
      </c>
      <c r="BI323" s="259" t="n">
        <f aca="false">IF($U$323="nulová",$N$323,0)</f>
        <v>0</v>
      </c>
      <c r="BJ323" s="162" t="s">
        <v>170</v>
      </c>
      <c r="BK323" s="259" t="n">
        <f aca="false">ROUND($L$323*$K$323,2)</f>
        <v>0</v>
      </c>
      <c r="BL323" s="162" t="s">
        <v>238</v>
      </c>
      <c r="BM323" s="162" t="s">
        <v>4940</v>
      </c>
    </row>
    <row r="324" s="162" customFormat="true" ht="27" hidden="false" customHeight="true" outlineLevel="0" collapsed="false">
      <c r="B324" s="163"/>
      <c r="C324" s="249" t="s">
        <v>888</v>
      </c>
      <c r="D324" s="249" t="s">
        <v>173</v>
      </c>
      <c r="E324" s="250" t="s">
        <v>4941</v>
      </c>
      <c r="F324" s="251" t="s">
        <v>4942</v>
      </c>
      <c r="G324" s="251"/>
      <c r="H324" s="251"/>
      <c r="I324" s="251"/>
      <c r="J324" s="252" t="s">
        <v>253</v>
      </c>
      <c r="K324" s="253" t="n">
        <v>670.63</v>
      </c>
      <c r="L324" s="1070"/>
      <c r="M324" s="1070"/>
      <c r="N324" s="253" t="n">
        <f aca="false">ROUND($L$324*$K$324,2)</f>
        <v>0</v>
      </c>
      <c r="O324" s="253"/>
      <c r="P324" s="253"/>
      <c r="Q324" s="253"/>
      <c r="R324" s="166"/>
      <c r="T324" s="255"/>
      <c r="U324" s="256" t="s">
        <v>103</v>
      </c>
      <c r="V324" s="257" t="n">
        <v>0</v>
      </c>
      <c r="W324" s="257" t="n">
        <f aca="false">$V$324*$K$324</f>
        <v>0</v>
      </c>
      <c r="X324" s="257" t="n">
        <v>0.0005</v>
      </c>
      <c r="Y324" s="257" t="n">
        <f aca="false">$X$324*$K$324</f>
        <v>0.335315</v>
      </c>
      <c r="Z324" s="257" t="n">
        <v>0</v>
      </c>
      <c r="AA324" s="258" t="n">
        <f aca="false">$Z$324*$K$324</f>
        <v>0</v>
      </c>
      <c r="AR324" s="162" t="s">
        <v>238</v>
      </c>
      <c r="AT324" s="162" t="s">
        <v>173</v>
      </c>
      <c r="AU324" s="162" t="s">
        <v>75</v>
      </c>
      <c r="AY324" s="162" t="s">
        <v>172</v>
      </c>
      <c r="BE324" s="259" t="n">
        <f aca="false">IF($U$324="základní",$N$324,0)</f>
        <v>0</v>
      </c>
      <c r="BF324" s="259" t="n">
        <f aca="false">IF($U$324="snížená",$N$324,0)</f>
        <v>0</v>
      </c>
      <c r="BG324" s="259" t="n">
        <f aca="false">IF($U$324="zákl. přenesená",$N$324,0)</f>
        <v>0</v>
      </c>
      <c r="BH324" s="259" t="n">
        <f aca="false">IF($U$324="sníž. přenesená",$N$324,0)</f>
        <v>0</v>
      </c>
      <c r="BI324" s="259" t="n">
        <f aca="false">IF($U$324="nulová",$N$324,0)</f>
        <v>0</v>
      </c>
      <c r="BJ324" s="162" t="s">
        <v>170</v>
      </c>
      <c r="BK324" s="259" t="n">
        <f aca="false">ROUND($L$324*$K$324,2)</f>
        <v>0</v>
      </c>
      <c r="BL324" s="162" t="s">
        <v>238</v>
      </c>
      <c r="BM324" s="162" t="s">
        <v>4943</v>
      </c>
    </row>
    <row r="325" s="162" customFormat="true" ht="27" hidden="false" customHeight="true" outlineLevel="0" collapsed="false">
      <c r="B325" s="163"/>
      <c r="C325" s="249" t="s">
        <v>892</v>
      </c>
      <c r="D325" s="249" t="s">
        <v>173</v>
      </c>
      <c r="E325" s="250" t="s">
        <v>4944</v>
      </c>
      <c r="F325" s="251" t="s">
        <v>4945</v>
      </c>
      <c r="G325" s="251"/>
      <c r="H325" s="251"/>
      <c r="I325" s="251"/>
      <c r="J325" s="252" t="s">
        <v>253</v>
      </c>
      <c r="K325" s="253" t="n">
        <v>712.16</v>
      </c>
      <c r="L325" s="1070"/>
      <c r="M325" s="1070"/>
      <c r="N325" s="253" t="n">
        <f aca="false">ROUND($L$325*$K$325,2)</f>
        <v>0</v>
      </c>
      <c r="O325" s="253"/>
      <c r="P325" s="253"/>
      <c r="Q325" s="253"/>
      <c r="R325" s="166"/>
      <c r="T325" s="255"/>
      <c r="U325" s="256" t="s">
        <v>103</v>
      </c>
      <c r="V325" s="257" t="n">
        <v>0</v>
      </c>
      <c r="W325" s="257" t="n">
        <f aca="false">$V$325*$K$325</f>
        <v>0</v>
      </c>
      <c r="X325" s="257" t="n">
        <v>0.0003</v>
      </c>
      <c r="Y325" s="257" t="n">
        <f aca="false">$X$325*$K$325</f>
        <v>0.213648</v>
      </c>
      <c r="Z325" s="257" t="n">
        <v>0</v>
      </c>
      <c r="AA325" s="258" t="n">
        <f aca="false">$Z$325*$K$325</f>
        <v>0</v>
      </c>
      <c r="AR325" s="162" t="s">
        <v>238</v>
      </c>
      <c r="AT325" s="162" t="s">
        <v>173</v>
      </c>
      <c r="AU325" s="162" t="s">
        <v>75</v>
      </c>
      <c r="AY325" s="162" t="s">
        <v>172</v>
      </c>
      <c r="BE325" s="259" t="n">
        <f aca="false">IF($U$325="základní",$N$325,0)</f>
        <v>0</v>
      </c>
      <c r="BF325" s="259" t="n">
        <f aca="false">IF($U$325="snížená",$N$325,0)</f>
        <v>0</v>
      </c>
      <c r="BG325" s="259" t="n">
        <f aca="false">IF($U$325="zákl. přenesená",$N$325,0)</f>
        <v>0</v>
      </c>
      <c r="BH325" s="259" t="n">
        <f aca="false">IF($U$325="sníž. přenesená",$N$325,0)</f>
        <v>0</v>
      </c>
      <c r="BI325" s="259" t="n">
        <f aca="false">IF($U$325="nulová",$N$325,0)</f>
        <v>0</v>
      </c>
      <c r="BJ325" s="162" t="s">
        <v>170</v>
      </c>
      <c r="BK325" s="259" t="n">
        <f aca="false">ROUND($L$325*$K$325,2)</f>
        <v>0</v>
      </c>
      <c r="BL325" s="162" t="s">
        <v>238</v>
      </c>
      <c r="BM325" s="162" t="s">
        <v>4946</v>
      </c>
    </row>
    <row r="326" s="162" customFormat="true" ht="27" hidden="false" customHeight="true" outlineLevel="0" collapsed="false">
      <c r="B326" s="163"/>
      <c r="C326" s="249" t="s">
        <v>896</v>
      </c>
      <c r="D326" s="249" t="s">
        <v>173</v>
      </c>
      <c r="E326" s="250" t="s">
        <v>929</v>
      </c>
      <c r="F326" s="251" t="s">
        <v>930</v>
      </c>
      <c r="G326" s="251"/>
      <c r="H326" s="251"/>
      <c r="I326" s="251"/>
      <c r="J326" s="252" t="s">
        <v>192</v>
      </c>
      <c r="K326" s="253" t="n">
        <v>27.14</v>
      </c>
      <c r="L326" s="1070"/>
      <c r="M326" s="1070"/>
      <c r="N326" s="253" t="n">
        <f aca="false">ROUND($L$326*$K$326,2)</f>
        <v>0</v>
      </c>
      <c r="O326" s="253"/>
      <c r="P326" s="253"/>
      <c r="Q326" s="253"/>
      <c r="R326" s="166"/>
      <c r="T326" s="255"/>
      <c r="U326" s="256" t="s">
        <v>103</v>
      </c>
      <c r="V326" s="257" t="n">
        <v>1.685</v>
      </c>
      <c r="W326" s="257" t="n">
        <f aca="false">$V$326*$K$326</f>
        <v>45.7309</v>
      </c>
      <c r="X326" s="257" t="n">
        <v>0</v>
      </c>
      <c r="Y326" s="257" t="n">
        <f aca="false">$X$326*$K$326</f>
        <v>0</v>
      </c>
      <c r="Z326" s="257" t="n">
        <v>0</v>
      </c>
      <c r="AA326" s="258" t="n">
        <f aca="false">$Z$326*$K$326</f>
        <v>0</v>
      </c>
      <c r="AR326" s="162" t="s">
        <v>238</v>
      </c>
      <c r="AT326" s="162" t="s">
        <v>173</v>
      </c>
      <c r="AU326" s="162" t="s">
        <v>75</v>
      </c>
      <c r="AY326" s="162" t="s">
        <v>172</v>
      </c>
      <c r="BE326" s="259" t="n">
        <f aca="false">IF($U$326="základní",$N$326,0)</f>
        <v>0</v>
      </c>
      <c r="BF326" s="259" t="n">
        <f aca="false">IF($U$326="snížená",$N$326,0)</f>
        <v>0</v>
      </c>
      <c r="BG326" s="259" t="n">
        <f aca="false">IF($U$326="zákl. přenesená",$N$326,0)</f>
        <v>0</v>
      </c>
      <c r="BH326" s="259" t="n">
        <f aca="false">IF($U$326="sníž. přenesená",$N$326,0)</f>
        <v>0</v>
      </c>
      <c r="BI326" s="259" t="n">
        <f aca="false">IF($U$326="nulová",$N$326,0)</f>
        <v>0</v>
      </c>
      <c r="BJ326" s="162" t="s">
        <v>170</v>
      </c>
      <c r="BK326" s="259" t="n">
        <f aca="false">ROUND($L$326*$K$326,2)</f>
        <v>0</v>
      </c>
      <c r="BL326" s="162" t="s">
        <v>238</v>
      </c>
      <c r="BM326" s="162" t="s">
        <v>4947</v>
      </c>
    </row>
    <row r="327" s="237" customFormat="true" ht="30.75" hidden="false" customHeight="true" outlineLevel="0" collapsed="false">
      <c r="B327" s="238"/>
      <c r="D327" s="247" t="s">
        <v>134</v>
      </c>
      <c r="E327" s="247"/>
      <c r="F327" s="247"/>
      <c r="G327" s="247"/>
      <c r="H327" s="247"/>
      <c r="I327" s="247"/>
      <c r="J327" s="247"/>
      <c r="K327" s="247"/>
      <c r="L327" s="260"/>
      <c r="M327" s="260"/>
      <c r="N327" s="248" t="n">
        <f aca="false">$BK$327</f>
        <v>0</v>
      </c>
      <c r="O327" s="248"/>
      <c r="P327" s="248"/>
      <c r="Q327" s="248"/>
      <c r="R327" s="241"/>
      <c r="T327" s="242"/>
      <c r="W327" s="243" t="n">
        <f aca="false">SUM($W$328:$W$356)</f>
        <v>1231.50152</v>
      </c>
      <c r="Y327" s="243" t="n">
        <f aca="false">SUM($Y$328:$Y$356)</f>
        <v>41.4597726</v>
      </c>
      <c r="AA327" s="244" t="n">
        <f aca="false">SUM($AA$328:$AA$356)</f>
        <v>0</v>
      </c>
      <c r="AR327" s="245" t="s">
        <v>75</v>
      </c>
      <c r="AT327" s="245" t="s">
        <v>169</v>
      </c>
      <c r="AU327" s="245" t="s">
        <v>170</v>
      </c>
      <c r="AY327" s="245" t="s">
        <v>172</v>
      </c>
      <c r="BK327" s="246" t="n">
        <f aca="false">SUM($BK$328:$BK$356)</f>
        <v>0</v>
      </c>
    </row>
    <row r="328" s="162" customFormat="true" ht="27" hidden="false" customHeight="true" outlineLevel="0" collapsed="false">
      <c r="B328" s="163"/>
      <c r="C328" s="249" t="s">
        <v>900</v>
      </c>
      <c r="D328" s="249" t="s">
        <v>173</v>
      </c>
      <c r="E328" s="250" t="s">
        <v>949</v>
      </c>
      <c r="F328" s="251" t="s">
        <v>950</v>
      </c>
      <c r="G328" s="251"/>
      <c r="H328" s="251"/>
      <c r="I328" s="251"/>
      <c r="J328" s="252" t="s">
        <v>253</v>
      </c>
      <c r="K328" s="253" t="n">
        <v>4058.06</v>
      </c>
      <c r="L328" s="1072"/>
      <c r="M328" s="1072"/>
      <c r="N328" s="253" t="n">
        <f aca="false">ROUND($L$328*$K$328,2)</f>
        <v>0</v>
      </c>
      <c r="O328" s="253"/>
      <c r="P328" s="253"/>
      <c r="Q328" s="253"/>
      <c r="R328" s="166"/>
      <c r="T328" s="255"/>
      <c r="U328" s="256" t="s">
        <v>103</v>
      </c>
      <c r="V328" s="257" t="n">
        <v>0.06</v>
      </c>
      <c r="W328" s="257" t="n">
        <f aca="false">$V$328*$K$328</f>
        <v>243.4836</v>
      </c>
      <c r="X328" s="257" t="n">
        <v>0</v>
      </c>
      <c r="Y328" s="257" t="n">
        <f aca="false">$X$328*$K$328</f>
        <v>0</v>
      </c>
      <c r="Z328" s="257" t="n">
        <v>0</v>
      </c>
      <c r="AA328" s="258" t="n">
        <f aca="false">$Z$328*$K$328</f>
        <v>0</v>
      </c>
      <c r="AR328" s="162" t="s">
        <v>238</v>
      </c>
      <c r="AT328" s="162" t="s">
        <v>173</v>
      </c>
      <c r="AU328" s="162" t="s">
        <v>75</v>
      </c>
      <c r="AY328" s="162" t="s">
        <v>172</v>
      </c>
      <c r="BE328" s="259" t="n">
        <f aca="false">IF($U$328="základní",$N$328,0)</f>
        <v>0</v>
      </c>
      <c r="BF328" s="259" t="n">
        <f aca="false">IF($U$328="snížená",$N$328,0)</f>
        <v>0</v>
      </c>
      <c r="BG328" s="259" t="n">
        <f aca="false">IF($U$328="zákl. přenesená",$N$328,0)</f>
        <v>0</v>
      </c>
      <c r="BH328" s="259" t="n">
        <f aca="false">IF($U$328="sníž. přenesená",$N$328,0)</f>
        <v>0</v>
      </c>
      <c r="BI328" s="259" t="n">
        <f aca="false">IF($U$328="nulová",$N$328,0)</f>
        <v>0</v>
      </c>
      <c r="BJ328" s="162" t="s">
        <v>170</v>
      </c>
      <c r="BK328" s="259" t="n">
        <f aca="false">ROUND($L$328*$K$328,2)</f>
        <v>0</v>
      </c>
      <c r="BL328" s="162" t="s">
        <v>238</v>
      </c>
      <c r="BM328" s="162" t="s">
        <v>4948</v>
      </c>
    </row>
    <row r="329" s="162" customFormat="true" ht="27" hidden="false" customHeight="true" outlineLevel="0" collapsed="false">
      <c r="B329" s="163"/>
      <c r="C329" s="261" t="s">
        <v>904</v>
      </c>
      <c r="D329" s="261" t="s">
        <v>234</v>
      </c>
      <c r="E329" s="262" t="s">
        <v>957</v>
      </c>
      <c r="F329" s="263" t="s">
        <v>958</v>
      </c>
      <c r="G329" s="263"/>
      <c r="H329" s="263"/>
      <c r="I329" s="263"/>
      <c r="J329" s="264" t="s">
        <v>253</v>
      </c>
      <c r="K329" s="265" t="n">
        <v>6</v>
      </c>
      <c r="L329" s="1073"/>
      <c r="M329" s="1073"/>
      <c r="N329" s="265" t="n">
        <f aca="false">ROUND($L$329*$K$329,2)</f>
        <v>0</v>
      </c>
      <c r="O329" s="265"/>
      <c r="P329" s="265"/>
      <c r="Q329" s="265"/>
      <c r="R329" s="166"/>
      <c r="T329" s="255"/>
      <c r="U329" s="256" t="s">
        <v>103</v>
      </c>
      <c r="V329" s="257" t="n">
        <v>0</v>
      </c>
      <c r="W329" s="257" t="n">
        <f aca="false">$V$329*$K$329</f>
        <v>0</v>
      </c>
      <c r="X329" s="257" t="n">
        <v>0.0007</v>
      </c>
      <c r="Y329" s="257" t="n">
        <f aca="false">$X$329*$K$329</f>
        <v>0.0042</v>
      </c>
      <c r="Z329" s="257" t="n">
        <v>0</v>
      </c>
      <c r="AA329" s="258" t="n">
        <f aca="false">$Z$329*$K$329</f>
        <v>0</v>
      </c>
      <c r="AR329" s="162" t="s">
        <v>303</v>
      </c>
      <c r="AT329" s="162" t="s">
        <v>234</v>
      </c>
      <c r="AU329" s="162" t="s">
        <v>75</v>
      </c>
      <c r="AY329" s="162" t="s">
        <v>172</v>
      </c>
      <c r="BE329" s="259" t="n">
        <f aca="false">IF($U$329="základní",$N$329,0)</f>
        <v>0</v>
      </c>
      <c r="BF329" s="259" t="n">
        <f aca="false">IF($U$329="snížená",$N$329,0)</f>
        <v>0</v>
      </c>
      <c r="BG329" s="259" t="n">
        <f aca="false">IF($U$329="zákl. přenesená",$N$329,0)</f>
        <v>0</v>
      </c>
      <c r="BH329" s="259" t="n">
        <f aca="false">IF($U$329="sníž. přenesená",$N$329,0)</f>
        <v>0</v>
      </c>
      <c r="BI329" s="259" t="n">
        <f aca="false">IF($U$329="nulová",$N$329,0)</f>
        <v>0</v>
      </c>
      <c r="BJ329" s="162" t="s">
        <v>170</v>
      </c>
      <c r="BK329" s="259" t="n">
        <f aca="false">ROUND($L$329*$K$329,2)</f>
        <v>0</v>
      </c>
      <c r="BL329" s="162" t="s">
        <v>238</v>
      </c>
      <c r="BM329" s="162" t="s">
        <v>4949</v>
      </c>
    </row>
    <row r="330" s="162" customFormat="true" ht="27" hidden="false" customHeight="true" outlineLevel="0" collapsed="false">
      <c r="B330" s="163"/>
      <c r="C330" s="261" t="s">
        <v>908</v>
      </c>
      <c r="D330" s="261" t="s">
        <v>234</v>
      </c>
      <c r="E330" s="262" t="s">
        <v>4950</v>
      </c>
      <c r="F330" s="263" t="s">
        <v>4951</v>
      </c>
      <c r="G330" s="263"/>
      <c r="H330" s="263"/>
      <c r="I330" s="263"/>
      <c r="J330" s="264" t="s">
        <v>253</v>
      </c>
      <c r="K330" s="265" t="n">
        <v>125.3</v>
      </c>
      <c r="L330" s="1073"/>
      <c r="M330" s="1073"/>
      <c r="N330" s="265" t="n">
        <f aca="false">ROUND($L$330*$K$330,2)</f>
        <v>0</v>
      </c>
      <c r="O330" s="265"/>
      <c r="P330" s="265"/>
      <c r="Q330" s="265"/>
      <c r="R330" s="166"/>
      <c r="T330" s="255"/>
      <c r="U330" s="256" t="s">
        <v>103</v>
      </c>
      <c r="V330" s="257" t="n">
        <v>0</v>
      </c>
      <c r="W330" s="257" t="n">
        <f aca="false">$V$330*$K$330</f>
        <v>0</v>
      </c>
      <c r="X330" s="257" t="n">
        <v>0.00175</v>
      </c>
      <c r="Y330" s="257" t="n">
        <f aca="false">$X$330*$K$330</f>
        <v>0.219275</v>
      </c>
      <c r="Z330" s="257" t="n">
        <v>0</v>
      </c>
      <c r="AA330" s="258" t="n">
        <f aca="false">$Z$330*$K$330</f>
        <v>0</v>
      </c>
      <c r="AR330" s="162" t="s">
        <v>303</v>
      </c>
      <c r="AT330" s="162" t="s">
        <v>234</v>
      </c>
      <c r="AU330" s="162" t="s">
        <v>75</v>
      </c>
      <c r="AY330" s="162" t="s">
        <v>172</v>
      </c>
      <c r="BE330" s="259" t="n">
        <f aca="false">IF($U$330="základní",$N$330,0)</f>
        <v>0</v>
      </c>
      <c r="BF330" s="259" t="n">
        <f aca="false">IF($U$330="snížená",$N$330,0)</f>
        <v>0</v>
      </c>
      <c r="BG330" s="259" t="n">
        <f aca="false">IF($U$330="zákl. přenesená",$N$330,0)</f>
        <v>0</v>
      </c>
      <c r="BH330" s="259" t="n">
        <f aca="false">IF($U$330="sníž. přenesená",$N$330,0)</f>
        <v>0</v>
      </c>
      <c r="BI330" s="259" t="n">
        <f aca="false">IF($U$330="nulová",$N$330,0)</f>
        <v>0</v>
      </c>
      <c r="BJ330" s="162" t="s">
        <v>170</v>
      </c>
      <c r="BK330" s="259" t="n">
        <f aca="false">ROUND($L$330*$K$330,2)</f>
        <v>0</v>
      </c>
      <c r="BL330" s="162" t="s">
        <v>238</v>
      </c>
      <c r="BM330" s="162" t="s">
        <v>4952</v>
      </c>
    </row>
    <row r="331" s="162" customFormat="true" ht="27" hidden="false" customHeight="true" outlineLevel="0" collapsed="false">
      <c r="B331" s="163"/>
      <c r="C331" s="261" t="s">
        <v>912</v>
      </c>
      <c r="D331" s="261" t="s">
        <v>234</v>
      </c>
      <c r="E331" s="262" t="s">
        <v>965</v>
      </c>
      <c r="F331" s="263" t="s">
        <v>966</v>
      </c>
      <c r="G331" s="263"/>
      <c r="H331" s="263"/>
      <c r="I331" s="263"/>
      <c r="J331" s="264" t="s">
        <v>253</v>
      </c>
      <c r="K331" s="265" t="n">
        <v>866.51</v>
      </c>
      <c r="L331" s="1073"/>
      <c r="M331" s="1073"/>
      <c r="N331" s="265" t="n">
        <f aca="false">ROUND($L$331*$K$331,2)</f>
        <v>0</v>
      </c>
      <c r="O331" s="265"/>
      <c r="P331" s="265"/>
      <c r="Q331" s="265"/>
      <c r="R331" s="166"/>
      <c r="T331" s="255"/>
      <c r="U331" s="256" t="s">
        <v>103</v>
      </c>
      <c r="V331" s="257" t="n">
        <v>0</v>
      </c>
      <c r="W331" s="257" t="n">
        <f aca="false">$V$331*$K$331</f>
        <v>0</v>
      </c>
      <c r="X331" s="257" t="n">
        <v>0.0021</v>
      </c>
      <c r="Y331" s="257" t="n">
        <f aca="false">$X$331*$K$331</f>
        <v>1.819671</v>
      </c>
      <c r="Z331" s="257" t="n">
        <v>0</v>
      </c>
      <c r="AA331" s="258" t="n">
        <f aca="false">$Z$331*$K$331</f>
        <v>0</v>
      </c>
      <c r="AR331" s="162" t="s">
        <v>303</v>
      </c>
      <c r="AT331" s="162" t="s">
        <v>234</v>
      </c>
      <c r="AU331" s="162" t="s">
        <v>75</v>
      </c>
      <c r="AY331" s="162" t="s">
        <v>172</v>
      </c>
      <c r="BE331" s="259" t="n">
        <f aca="false">IF($U$331="základní",$N$331,0)</f>
        <v>0</v>
      </c>
      <c r="BF331" s="259" t="n">
        <f aca="false">IF($U$331="snížená",$N$331,0)</f>
        <v>0</v>
      </c>
      <c r="BG331" s="259" t="n">
        <f aca="false">IF($U$331="zákl. přenesená",$N$331,0)</f>
        <v>0</v>
      </c>
      <c r="BH331" s="259" t="n">
        <f aca="false">IF($U$331="sníž. přenesená",$N$331,0)</f>
        <v>0</v>
      </c>
      <c r="BI331" s="259" t="n">
        <f aca="false">IF($U$331="nulová",$N$331,0)</f>
        <v>0</v>
      </c>
      <c r="BJ331" s="162" t="s">
        <v>170</v>
      </c>
      <c r="BK331" s="259" t="n">
        <f aca="false">ROUND($L$331*$K$331,2)</f>
        <v>0</v>
      </c>
      <c r="BL331" s="162" t="s">
        <v>238</v>
      </c>
      <c r="BM331" s="162" t="s">
        <v>4953</v>
      </c>
    </row>
    <row r="332" s="162" customFormat="true" ht="27" hidden="false" customHeight="true" outlineLevel="0" collapsed="false">
      <c r="B332" s="163"/>
      <c r="C332" s="261" t="s">
        <v>916</v>
      </c>
      <c r="D332" s="261" t="s">
        <v>234</v>
      </c>
      <c r="E332" s="262" t="s">
        <v>973</v>
      </c>
      <c r="F332" s="263" t="s">
        <v>974</v>
      </c>
      <c r="G332" s="263"/>
      <c r="H332" s="263"/>
      <c r="I332" s="263"/>
      <c r="J332" s="264" t="s">
        <v>253</v>
      </c>
      <c r="K332" s="265" t="n">
        <v>186.87</v>
      </c>
      <c r="L332" s="1073"/>
      <c r="M332" s="1073"/>
      <c r="N332" s="265" t="n">
        <f aca="false">ROUND($L$332*$K$332,2)</f>
        <v>0</v>
      </c>
      <c r="O332" s="265"/>
      <c r="P332" s="265"/>
      <c r="Q332" s="265"/>
      <c r="R332" s="166"/>
      <c r="T332" s="255"/>
      <c r="U332" s="256" t="s">
        <v>103</v>
      </c>
      <c r="V332" s="257" t="n">
        <v>0</v>
      </c>
      <c r="W332" s="257" t="n">
        <f aca="false">$V$332*$K$332</f>
        <v>0</v>
      </c>
      <c r="X332" s="257" t="n">
        <v>0.0035</v>
      </c>
      <c r="Y332" s="257" t="n">
        <f aca="false">$X$332*$K$332</f>
        <v>0.654045</v>
      </c>
      <c r="Z332" s="257" t="n">
        <v>0</v>
      </c>
      <c r="AA332" s="258" t="n">
        <f aca="false">$Z$332*$K$332</f>
        <v>0</v>
      </c>
      <c r="AR332" s="162" t="s">
        <v>303</v>
      </c>
      <c r="AT332" s="162" t="s">
        <v>234</v>
      </c>
      <c r="AU332" s="162" t="s">
        <v>75</v>
      </c>
      <c r="AY332" s="162" t="s">
        <v>172</v>
      </c>
      <c r="BE332" s="259" t="n">
        <f aca="false">IF($U$332="základní",$N$332,0)</f>
        <v>0</v>
      </c>
      <c r="BF332" s="259" t="n">
        <f aca="false">IF($U$332="snížená",$N$332,0)</f>
        <v>0</v>
      </c>
      <c r="BG332" s="259" t="n">
        <f aca="false">IF($U$332="zákl. přenesená",$N$332,0)</f>
        <v>0</v>
      </c>
      <c r="BH332" s="259" t="n">
        <f aca="false">IF($U$332="sníž. přenesená",$N$332,0)</f>
        <v>0</v>
      </c>
      <c r="BI332" s="259" t="n">
        <f aca="false">IF($U$332="nulová",$N$332,0)</f>
        <v>0</v>
      </c>
      <c r="BJ332" s="162" t="s">
        <v>170</v>
      </c>
      <c r="BK332" s="259" t="n">
        <f aca="false">ROUND($L$332*$K$332,2)</f>
        <v>0</v>
      </c>
      <c r="BL332" s="162" t="s">
        <v>238</v>
      </c>
      <c r="BM332" s="162" t="s">
        <v>4954</v>
      </c>
    </row>
    <row r="333" s="162" customFormat="true" ht="27" hidden="false" customHeight="true" outlineLevel="0" collapsed="false">
      <c r="B333" s="163"/>
      <c r="C333" s="261" t="s">
        <v>920</v>
      </c>
      <c r="D333" s="261" t="s">
        <v>234</v>
      </c>
      <c r="E333" s="262" t="s">
        <v>4955</v>
      </c>
      <c r="F333" s="263" t="s">
        <v>4956</v>
      </c>
      <c r="G333" s="263"/>
      <c r="H333" s="263"/>
      <c r="I333" s="263"/>
      <c r="J333" s="264" t="s">
        <v>253</v>
      </c>
      <c r="K333" s="265" t="n">
        <v>1000.12</v>
      </c>
      <c r="L333" s="1073"/>
      <c r="M333" s="1073"/>
      <c r="N333" s="265" t="n">
        <f aca="false">ROUND($L$333*$K$333,2)</f>
        <v>0</v>
      </c>
      <c r="O333" s="265"/>
      <c r="P333" s="265"/>
      <c r="Q333" s="265"/>
      <c r="R333" s="166"/>
      <c r="T333" s="255"/>
      <c r="U333" s="256" t="s">
        <v>103</v>
      </c>
      <c r="V333" s="257" t="n">
        <v>0</v>
      </c>
      <c r="W333" s="257" t="n">
        <f aca="false">$V$333*$K$333</f>
        <v>0</v>
      </c>
      <c r="X333" s="257" t="n">
        <v>0.005</v>
      </c>
      <c r="Y333" s="257" t="n">
        <f aca="false">$X$333*$K$333</f>
        <v>5.0006</v>
      </c>
      <c r="Z333" s="257" t="n">
        <v>0</v>
      </c>
      <c r="AA333" s="258" t="n">
        <f aca="false">$Z$333*$K$333</f>
        <v>0</v>
      </c>
      <c r="AR333" s="162" t="s">
        <v>303</v>
      </c>
      <c r="AT333" s="162" t="s">
        <v>234</v>
      </c>
      <c r="AU333" s="162" t="s">
        <v>75</v>
      </c>
      <c r="AY333" s="162" t="s">
        <v>172</v>
      </c>
      <c r="BE333" s="259" t="n">
        <f aca="false">IF($U$333="základní",$N$333,0)</f>
        <v>0</v>
      </c>
      <c r="BF333" s="259" t="n">
        <f aca="false">IF($U$333="snížená",$N$333,0)</f>
        <v>0</v>
      </c>
      <c r="BG333" s="259" t="n">
        <f aca="false">IF($U$333="zákl. přenesená",$N$333,0)</f>
        <v>0</v>
      </c>
      <c r="BH333" s="259" t="n">
        <f aca="false">IF($U$333="sníž. přenesená",$N$333,0)</f>
        <v>0</v>
      </c>
      <c r="BI333" s="259" t="n">
        <f aca="false">IF($U$333="nulová",$N$333,0)</f>
        <v>0</v>
      </c>
      <c r="BJ333" s="162" t="s">
        <v>170</v>
      </c>
      <c r="BK333" s="259" t="n">
        <f aca="false">ROUND($L$333*$K$333,2)</f>
        <v>0</v>
      </c>
      <c r="BL333" s="162" t="s">
        <v>238</v>
      </c>
      <c r="BM333" s="162" t="s">
        <v>4957</v>
      </c>
    </row>
    <row r="334" s="162" customFormat="true" ht="27" hidden="false" customHeight="true" outlineLevel="0" collapsed="false">
      <c r="B334" s="163"/>
      <c r="C334" s="261" t="s">
        <v>924</v>
      </c>
      <c r="D334" s="261" t="s">
        <v>234</v>
      </c>
      <c r="E334" s="262" t="s">
        <v>4958</v>
      </c>
      <c r="F334" s="263" t="s">
        <v>4959</v>
      </c>
      <c r="G334" s="263"/>
      <c r="H334" s="263"/>
      <c r="I334" s="263"/>
      <c r="J334" s="264" t="s">
        <v>253</v>
      </c>
      <c r="K334" s="265" t="n">
        <v>1954.42</v>
      </c>
      <c r="L334" s="1073"/>
      <c r="M334" s="1073"/>
      <c r="N334" s="265" t="n">
        <f aca="false">ROUND($L$334*$K$334,2)</f>
        <v>0</v>
      </c>
      <c r="O334" s="265"/>
      <c r="P334" s="265"/>
      <c r="Q334" s="265"/>
      <c r="R334" s="166"/>
      <c r="T334" s="255"/>
      <c r="U334" s="256" t="s">
        <v>103</v>
      </c>
      <c r="V334" s="257" t="n">
        <v>0</v>
      </c>
      <c r="W334" s="257" t="n">
        <f aca="false">$V$334*$K$334</f>
        <v>0</v>
      </c>
      <c r="X334" s="257" t="n">
        <v>0.0025</v>
      </c>
      <c r="Y334" s="257" t="n">
        <f aca="false">$X$334*$K$334</f>
        <v>4.88605</v>
      </c>
      <c r="Z334" s="257" t="n">
        <v>0</v>
      </c>
      <c r="AA334" s="258" t="n">
        <f aca="false">$Z$334*$K$334</f>
        <v>0</v>
      </c>
      <c r="AR334" s="162" t="s">
        <v>303</v>
      </c>
      <c r="AT334" s="162" t="s">
        <v>234</v>
      </c>
      <c r="AU334" s="162" t="s">
        <v>75</v>
      </c>
      <c r="AY334" s="162" t="s">
        <v>172</v>
      </c>
      <c r="BE334" s="259" t="n">
        <f aca="false">IF($U$334="základní",$N$334,0)</f>
        <v>0</v>
      </c>
      <c r="BF334" s="259" t="n">
        <f aca="false">IF($U$334="snížená",$N$334,0)</f>
        <v>0</v>
      </c>
      <c r="BG334" s="259" t="n">
        <f aca="false">IF($U$334="zákl. přenesená",$N$334,0)</f>
        <v>0</v>
      </c>
      <c r="BH334" s="259" t="n">
        <f aca="false">IF($U$334="sníž. přenesená",$N$334,0)</f>
        <v>0</v>
      </c>
      <c r="BI334" s="259" t="n">
        <f aca="false">IF($U$334="nulová",$N$334,0)</f>
        <v>0</v>
      </c>
      <c r="BJ334" s="162" t="s">
        <v>170</v>
      </c>
      <c r="BK334" s="259" t="n">
        <f aca="false">ROUND($L$334*$K$334,2)</f>
        <v>0</v>
      </c>
      <c r="BL334" s="162" t="s">
        <v>238</v>
      </c>
      <c r="BM334" s="162" t="s">
        <v>4960</v>
      </c>
    </row>
    <row r="335" s="162" customFormat="true" ht="27" hidden="false" customHeight="true" outlineLevel="0" collapsed="false">
      <c r="B335" s="163"/>
      <c r="C335" s="249" t="s">
        <v>928</v>
      </c>
      <c r="D335" s="249" t="s">
        <v>173</v>
      </c>
      <c r="E335" s="250" t="s">
        <v>4961</v>
      </c>
      <c r="F335" s="251" t="s">
        <v>4962</v>
      </c>
      <c r="G335" s="251"/>
      <c r="H335" s="251"/>
      <c r="I335" s="251"/>
      <c r="J335" s="252" t="s">
        <v>253</v>
      </c>
      <c r="K335" s="253" t="n">
        <v>2219.13</v>
      </c>
      <c r="L335" s="1072"/>
      <c r="M335" s="1072"/>
      <c r="N335" s="253" t="n">
        <f aca="false">ROUND($L$335*$K$335,2)</f>
        <v>0</v>
      </c>
      <c r="O335" s="253"/>
      <c r="P335" s="253"/>
      <c r="Q335" s="253"/>
      <c r="R335" s="166"/>
      <c r="T335" s="255"/>
      <c r="U335" s="256" t="s">
        <v>103</v>
      </c>
      <c r="V335" s="257" t="n">
        <v>0.14</v>
      </c>
      <c r="W335" s="257" t="n">
        <f aca="false">$V$335*$K$335</f>
        <v>310.6782</v>
      </c>
      <c r="X335" s="257" t="n">
        <v>0</v>
      </c>
      <c r="Y335" s="257" t="n">
        <f aca="false">$X$335*$K$335</f>
        <v>0</v>
      </c>
      <c r="Z335" s="257" t="n">
        <v>0</v>
      </c>
      <c r="AA335" s="258" t="n">
        <f aca="false">$Z$335*$K$335</f>
        <v>0</v>
      </c>
      <c r="AR335" s="162" t="s">
        <v>238</v>
      </c>
      <c r="AT335" s="162" t="s">
        <v>173</v>
      </c>
      <c r="AU335" s="162" t="s">
        <v>75</v>
      </c>
      <c r="AY335" s="162" t="s">
        <v>172</v>
      </c>
      <c r="BE335" s="259" t="n">
        <f aca="false">IF($U$335="základní",$N$335,0)</f>
        <v>0</v>
      </c>
      <c r="BF335" s="259" t="n">
        <f aca="false">IF($U$335="snížená",$N$335,0)</f>
        <v>0</v>
      </c>
      <c r="BG335" s="259" t="n">
        <f aca="false">IF($U$335="zákl. přenesená",$N$335,0)</f>
        <v>0</v>
      </c>
      <c r="BH335" s="259" t="n">
        <f aca="false">IF($U$335="sníž. přenesená",$N$335,0)</f>
        <v>0</v>
      </c>
      <c r="BI335" s="259" t="n">
        <f aca="false">IF($U$335="nulová",$N$335,0)</f>
        <v>0</v>
      </c>
      <c r="BJ335" s="162" t="s">
        <v>170</v>
      </c>
      <c r="BK335" s="259" t="n">
        <f aca="false">ROUND($L$335*$K$335,2)</f>
        <v>0</v>
      </c>
      <c r="BL335" s="162" t="s">
        <v>238</v>
      </c>
      <c r="BM335" s="162" t="s">
        <v>4963</v>
      </c>
    </row>
    <row r="336" s="162" customFormat="true" ht="27" hidden="false" customHeight="true" outlineLevel="0" collapsed="false">
      <c r="B336" s="163"/>
      <c r="C336" s="261" t="s">
        <v>932</v>
      </c>
      <c r="D336" s="261" t="s">
        <v>234</v>
      </c>
      <c r="E336" s="262" t="s">
        <v>4950</v>
      </c>
      <c r="F336" s="263" t="s">
        <v>4951</v>
      </c>
      <c r="G336" s="263"/>
      <c r="H336" s="263"/>
      <c r="I336" s="263"/>
      <c r="J336" s="264" t="s">
        <v>253</v>
      </c>
      <c r="K336" s="265" t="n">
        <v>59.84</v>
      </c>
      <c r="L336" s="1073"/>
      <c r="M336" s="1073"/>
      <c r="N336" s="265" t="n">
        <f aca="false">ROUND($L$336*$K$336,2)</f>
        <v>0</v>
      </c>
      <c r="O336" s="265"/>
      <c r="P336" s="265"/>
      <c r="Q336" s="265"/>
      <c r="R336" s="166"/>
      <c r="T336" s="255"/>
      <c r="U336" s="256" t="s">
        <v>103</v>
      </c>
      <c r="V336" s="257" t="n">
        <v>0</v>
      </c>
      <c r="W336" s="257" t="n">
        <f aca="false">$V$336*$K$336</f>
        <v>0</v>
      </c>
      <c r="X336" s="257" t="n">
        <v>0.00175</v>
      </c>
      <c r="Y336" s="257" t="n">
        <f aca="false">$X$336*$K$336</f>
        <v>0.10472</v>
      </c>
      <c r="Z336" s="257" t="n">
        <v>0</v>
      </c>
      <c r="AA336" s="258" t="n">
        <f aca="false">$Z$336*$K$336</f>
        <v>0</v>
      </c>
      <c r="AR336" s="162" t="s">
        <v>303</v>
      </c>
      <c r="AT336" s="162" t="s">
        <v>234</v>
      </c>
      <c r="AU336" s="162" t="s">
        <v>75</v>
      </c>
      <c r="AY336" s="162" t="s">
        <v>172</v>
      </c>
      <c r="BE336" s="259" t="n">
        <f aca="false">IF($U$336="základní",$N$336,0)</f>
        <v>0</v>
      </c>
      <c r="BF336" s="259" t="n">
        <f aca="false">IF($U$336="snížená",$N$336,0)</f>
        <v>0</v>
      </c>
      <c r="BG336" s="259" t="n">
        <f aca="false">IF($U$336="zákl. přenesená",$N$336,0)</f>
        <v>0</v>
      </c>
      <c r="BH336" s="259" t="n">
        <f aca="false">IF($U$336="sníž. přenesená",$N$336,0)</f>
        <v>0</v>
      </c>
      <c r="BI336" s="259" t="n">
        <f aca="false">IF($U$336="nulová",$N$336,0)</f>
        <v>0</v>
      </c>
      <c r="BJ336" s="162" t="s">
        <v>170</v>
      </c>
      <c r="BK336" s="259" t="n">
        <f aca="false">ROUND($L$336*$K$336,2)</f>
        <v>0</v>
      </c>
      <c r="BL336" s="162" t="s">
        <v>238</v>
      </c>
      <c r="BM336" s="162" t="s">
        <v>4964</v>
      </c>
    </row>
    <row r="337" s="162" customFormat="true" ht="27" hidden="false" customHeight="true" outlineLevel="0" collapsed="false">
      <c r="B337" s="163"/>
      <c r="C337" s="261" t="s">
        <v>936</v>
      </c>
      <c r="D337" s="261" t="s">
        <v>234</v>
      </c>
      <c r="E337" s="262" t="s">
        <v>965</v>
      </c>
      <c r="F337" s="263" t="s">
        <v>966</v>
      </c>
      <c r="G337" s="263"/>
      <c r="H337" s="263"/>
      <c r="I337" s="263"/>
      <c r="J337" s="264" t="s">
        <v>253</v>
      </c>
      <c r="K337" s="265" t="n">
        <v>4467.18</v>
      </c>
      <c r="L337" s="1073"/>
      <c r="M337" s="1073"/>
      <c r="N337" s="265" t="n">
        <f aca="false">ROUND($L$337*$K$337,2)</f>
        <v>0</v>
      </c>
      <c r="O337" s="265"/>
      <c r="P337" s="265"/>
      <c r="Q337" s="265"/>
      <c r="R337" s="166"/>
      <c r="T337" s="255"/>
      <c r="U337" s="256" t="s">
        <v>103</v>
      </c>
      <c r="V337" s="257" t="n">
        <v>0</v>
      </c>
      <c r="W337" s="257" t="n">
        <f aca="false">$V$337*$K$337</f>
        <v>0</v>
      </c>
      <c r="X337" s="257" t="n">
        <v>0.0021</v>
      </c>
      <c r="Y337" s="257" t="n">
        <f aca="false">$X$337*$K$337</f>
        <v>9.381078</v>
      </c>
      <c r="Z337" s="257" t="n">
        <v>0</v>
      </c>
      <c r="AA337" s="258" t="n">
        <f aca="false">$Z$337*$K$337</f>
        <v>0</v>
      </c>
      <c r="AR337" s="162" t="s">
        <v>303</v>
      </c>
      <c r="AT337" s="162" t="s">
        <v>234</v>
      </c>
      <c r="AU337" s="162" t="s">
        <v>75</v>
      </c>
      <c r="AY337" s="162" t="s">
        <v>172</v>
      </c>
      <c r="BE337" s="259" t="n">
        <f aca="false">IF($U$337="základní",$N$337,0)</f>
        <v>0</v>
      </c>
      <c r="BF337" s="259" t="n">
        <f aca="false">IF($U$337="snížená",$N$337,0)</f>
        <v>0</v>
      </c>
      <c r="BG337" s="259" t="n">
        <f aca="false">IF($U$337="zákl. přenesená",$N$337,0)</f>
        <v>0</v>
      </c>
      <c r="BH337" s="259" t="n">
        <f aca="false">IF($U$337="sníž. přenesená",$N$337,0)</f>
        <v>0</v>
      </c>
      <c r="BI337" s="259" t="n">
        <f aca="false">IF($U$337="nulová",$N$337,0)</f>
        <v>0</v>
      </c>
      <c r="BJ337" s="162" t="s">
        <v>170</v>
      </c>
      <c r="BK337" s="259" t="n">
        <f aca="false">ROUND($L$337*$K$337,2)</f>
        <v>0</v>
      </c>
      <c r="BL337" s="162" t="s">
        <v>238</v>
      </c>
      <c r="BM337" s="162" t="s">
        <v>4965</v>
      </c>
    </row>
    <row r="338" s="162" customFormat="true" ht="27" hidden="false" customHeight="true" outlineLevel="0" collapsed="false">
      <c r="B338" s="163"/>
      <c r="C338" s="249" t="s">
        <v>940</v>
      </c>
      <c r="D338" s="249" t="s">
        <v>173</v>
      </c>
      <c r="E338" s="250" t="s">
        <v>1009</v>
      </c>
      <c r="F338" s="251" t="s">
        <v>1010</v>
      </c>
      <c r="G338" s="251"/>
      <c r="H338" s="251"/>
      <c r="I338" s="251"/>
      <c r="J338" s="252" t="s">
        <v>253</v>
      </c>
      <c r="K338" s="253" t="n">
        <v>309.08</v>
      </c>
      <c r="L338" s="1072"/>
      <c r="M338" s="1072"/>
      <c r="N338" s="253" t="n">
        <f aca="false">ROUND($L$338*$K$338,2)</f>
        <v>0</v>
      </c>
      <c r="O338" s="253"/>
      <c r="P338" s="253"/>
      <c r="Q338" s="253"/>
      <c r="R338" s="166"/>
      <c r="T338" s="255"/>
      <c r="U338" s="256" t="s">
        <v>103</v>
      </c>
      <c r="V338" s="257" t="n">
        <v>0.281</v>
      </c>
      <c r="W338" s="257" t="n">
        <f aca="false">$V$338*$K$338</f>
        <v>86.85148</v>
      </c>
      <c r="X338" s="257" t="n">
        <v>0.00012</v>
      </c>
      <c r="Y338" s="257" t="n">
        <f aca="false">$X$338*$K$338</f>
        <v>0.0370896</v>
      </c>
      <c r="Z338" s="257" t="n">
        <v>0</v>
      </c>
      <c r="AA338" s="258" t="n">
        <f aca="false">$Z$338*$K$338</f>
        <v>0</v>
      </c>
      <c r="AR338" s="162" t="s">
        <v>238</v>
      </c>
      <c r="AT338" s="162" t="s">
        <v>173</v>
      </c>
      <c r="AU338" s="162" t="s">
        <v>75</v>
      </c>
      <c r="AY338" s="162" t="s">
        <v>172</v>
      </c>
      <c r="BE338" s="259" t="n">
        <f aca="false">IF($U$338="základní",$N$338,0)</f>
        <v>0</v>
      </c>
      <c r="BF338" s="259" t="n">
        <f aca="false">IF($U$338="snížená",$N$338,0)</f>
        <v>0</v>
      </c>
      <c r="BG338" s="259" t="n">
        <f aca="false">IF($U$338="zákl. přenesená",$N$338,0)</f>
        <v>0</v>
      </c>
      <c r="BH338" s="259" t="n">
        <f aca="false">IF($U$338="sníž. přenesená",$N$338,0)</f>
        <v>0</v>
      </c>
      <c r="BI338" s="259" t="n">
        <f aca="false">IF($U$338="nulová",$N$338,0)</f>
        <v>0</v>
      </c>
      <c r="BJ338" s="162" t="s">
        <v>170</v>
      </c>
      <c r="BK338" s="259" t="n">
        <f aca="false">ROUND($L$338*$K$338,2)</f>
        <v>0</v>
      </c>
      <c r="BL338" s="162" t="s">
        <v>238</v>
      </c>
      <c r="BM338" s="162" t="s">
        <v>4966</v>
      </c>
    </row>
    <row r="339" s="162" customFormat="true" ht="27" hidden="false" customHeight="true" outlineLevel="0" collapsed="false">
      <c r="B339" s="163"/>
      <c r="C339" s="261" t="s">
        <v>944</v>
      </c>
      <c r="D339" s="261" t="s">
        <v>234</v>
      </c>
      <c r="E339" s="262" t="s">
        <v>985</v>
      </c>
      <c r="F339" s="263" t="s">
        <v>4967</v>
      </c>
      <c r="G339" s="263"/>
      <c r="H339" s="263"/>
      <c r="I339" s="263"/>
      <c r="J339" s="264" t="s">
        <v>253</v>
      </c>
      <c r="K339" s="265" t="n">
        <v>303.89</v>
      </c>
      <c r="L339" s="1073"/>
      <c r="M339" s="1073"/>
      <c r="N339" s="265" t="n">
        <f aca="false">ROUND($L$339*$K$339,2)</f>
        <v>0</v>
      </c>
      <c r="O339" s="265"/>
      <c r="P339" s="265"/>
      <c r="Q339" s="265"/>
      <c r="R339" s="166"/>
      <c r="T339" s="255"/>
      <c r="U339" s="256" t="s">
        <v>103</v>
      </c>
      <c r="V339" s="257" t="n">
        <v>0</v>
      </c>
      <c r="W339" s="257" t="n">
        <f aca="false">$V$339*$K$339</f>
        <v>0</v>
      </c>
      <c r="X339" s="257" t="n">
        <v>0.003</v>
      </c>
      <c r="Y339" s="257" t="n">
        <f aca="false">$X$339*$K$339</f>
        <v>0.91167</v>
      </c>
      <c r="Z339" s="257" t="n">
        <v>0</v>
      </c>
      <c r="AA339" s="258" t="n">
        <f aca="false">$Z$339*$K$339</f>
        <v>0</v>
      </c>
      <c r="AR339" s="162" t="s">
        <v>303</v>
      </c>
      <c r="AT339" s="162" t="s">
        <v>234</v>
      </c>
      <c r="AU339" s="162" t="s">
        <v>75</v>
      </c>
      <c r="AY339" s="162" t="s">
        <v>172</v>
      </c>
      <c r="BE339" s="259" t="n">
        <f aca="false">IF($U$339="základní",$N$339,0)</f>
        <v>0</v>
      </c>
      <c r="BF339" s="259" t="n">
        <f aca="false">IF($U$339="snížená",$N$339,0)</f>
        <v>0</v>
      </c>
      <c r="BG339" s="259" t="n">
        <f aca="false">IF($U$339="zákl. přenesená",$N$339,0)</f>
        <v>0</v>
      </c>
      <c r="BH339" s="259" t="n">
        <f aca="false">IF($U$339="sníž. přenesená",$N$339,0)</f>
        <v>0</v>
      </c>
      <c r="BI339" s="259" t="n">
        <f aca="false">IF($U$339="nulová",$N$339,0)</f>
        <v>0</v>
      </c>
      <c r="BJ339" s="162" t="s">
        <v>170</v>
      </c>
      <c r="BK339" s="259" t="n">
        <f aca="false">ROUND($L$339*$K$339,2)</f>
        <v>0</v>
      </c>
      <c r="BL339" s="162" t="s">
        <v>238</v>
      </c>
      <c r="BM339" s="162" t="s">
        <v>4968</v>
      </c>
    </row>
    <row r="340" s="162" customFormat="true" ht="27" hidden="false" customHeight="true" outlineLevel="0" collapsed="false">
      <c r="B340" s="163"/>
      <c r="C340" s="261" t="s">
        <v>948</v>
      </c>
      <c r="D340" s="261" t="s">
        <v>234</v>
      </c>
      <c r="E340" s="262" t="s">
        <v>4969</v>
      </c>
      <c r="F340" s="263" t="s">
        <v>4970</v>
      </c>
      <c r="G340" s="263"/>
      <c r="H340" s="263"/>
      <c r="I340" s="263"/>
      <c r="J340" s="264" t="s">
        <v>253</v>
      </c>
      <c r="K340" s="265" t="n">
        <v>3.59</v>
      </c>
      <c r="L340" s="1073"/>
      <c r="M340" s="1073"/>
      <c r="N340" s="265" t="n">
        <f aca="false">ROUND($L$340*$K$340,2)</f>
        <v>0</v>
      </c>
      <c r="O340" s="265"/>
      <c r="P340" s="265"/>
      <c r="Q340" s="265"/>
      <c r="R340" s="166"/>
      <c r="T340" s="255"/>
      <c r="U340" s="256" t="s">
        <v>103</v>
      </c>
      <c r="V340" s="257" t="n">
        <v>0</v>
      </c>
      <c r="W340" s="257" t="n">
        <f aca="false">$V$340*$K$340</f>
        <v>0</v>
      </c>
      <c r="X340" s="257" t="n">
        <v>0.0054</v>
      </c>
      <c r="Y340" s="257" t="n">
        <f aca="false">$X$340*$K$340</f>
        <v>0.019386</v>
      </c>
      <c r="Z340" s="257" t="n">
        <v>0</v>
      </c>
      <c r="AA340" s="258" t="n">
        <f aca="false">$Z$340*$K$340</f>
        <v>0</v>
      </c>
      <c r="AR340" s="162" t="s">
        <v>303</v>
      </c>
      <c r="AT340" s="162" t="s">
        <v>234</v>
      </c>
      <c r="AU340" s="162" t="s">
        <v>75</v>
      </c>
      <c r="AY340" s="162" t="s">
        <v>172</v>
      </c>
      <c r="BE340" s="259" t="n">
        <f aca="false">IF($U$340="základní",$N$340,0)</f>
        <v>0</v>
      </c>
      <c r="BF340" s="259" t="n">
        <f aca="false">IF($U$340="snížená",$N$340,0)</f>
        <v>0</v>
      </c>
      <c r="BG340" s="259" t="n">
        <f aca="false">IF($U$340="zákl. přenesená",$N$340,0)</f>
        <v>0</v>
      </c>
      <c r="BH340" s="259" t="n">
        <f aca="false">IF($U$340="sníž. přenesená",$N$340,0)</f>
        <v>0</v>
      </c>
      <c r="BI340" s="259" t="n">
        <f aca="false">IF($U$340="nulová",$N$340,0)</f>
        <v>0</v>
      </c>
      <c r="BJ340" s="162" t="s">
        <v>170</v>
      </c>
      <c r="BK340" s="259" t="n">
        <f aca="false">ROUND($L$340*$K$340,2)</f>
        <v>0</v>
      </c>
      <c r="BL340" s="162" t="s">
        <v>238</v>
      </c>
      <c r="BM340" s="162" t="s">
        <v>4971</v>
      </c>
    </row>
    <row r="341" s="162" customFormat="true" ht="27" hidden="false" customHeight="true" outlineLevel="0" collapsed="false">
      <c r="B341" s="163"/>
      <c r="C341" s="261" t="s">
        <v>952</v>
      </c>
      <c r="D341" s="261" t="s">
        <v>234</v>
      </c>
      <c r="E341" s="262" t="s">
        <v>4972</v>
      </c>
      <c r="F341" s="263" t="s">
        <v>4973</v>
      </c>
      <c r="G341" s="263"/>
      <c r="H341" s="263"/>
      <c r="I341" s="263"/>
      <c r="J341" s="264" t="s">
        <v>253</v>
      </c>
      <c r="K341" s="265" t="n">
        <v>7.79</v>
      </c>
      <c r="L341" s="1073"/>
      <c r="M341" s="1073"/>
      <c r="N341" s="265" t="n">
        <f aca="false">ROUND($L$341*$K$341,2)</f>
        <v>0</v>
      </c>
      <c r="O341" s="265"/>
      <c r="P341" s="265"/>
      <c r="Q341" s="265"/>
      <c r="R341" s="166"/>
      <c r="T341" s="255"/>
      <c r="U341" s="256" t="s">
        <v>103</v>
      </c>
      <c r="V341" s="257" t="n">
        <v>0</v>
      </c>
      <c r="W341" s="257" t="n">
        <f aca="false">$V$341*$K$341</f>
        <v>0</v>
      </c>
      <c r="X341" s="257" t="n">
        <v>0.0042</v>
      </c>
      <c r="Y341" s="257" t="n">
        <f aca="false">$X$341*$K$341</f>
        <v>0.032718</v>
      </c>
      <c r="Z341" s="257" t="n">
        <v>0</v>
      </c>
      <c r="AA341" s="258" t="n">
        <f aca="false">$Z$341*$K$341</f>
        <v>0</v>
      </c>
      <c r="AR341" s="162" t="s">
        <v>303</v>
      </c>
      <c r="AT341" s="162" t="s">
        <v>234</v>
      </c>
      <c r="AU341" s="162" t="s">
        <v>75</v>
      </c>
      <c r="AY341" s="162" t="s">
        <v>172</v>
      </c>
      <c r="BE341" s="259" t="n">
        <f aca="false">IF($U$341="základní",$N$341,0)</f>
        <v>0</v>
      </c>
      <c r="BF341" s="259" t="n">
        <f aca="false">IF($U$341="snížená",$N$341,0)</f>
        <v>0</v>
      </c>
      <c r="BG341" s="259" t="n">
        <f aca="false">IF($U$341="zákl. přenesená",$N$341,0)</f>
        <v>0</v>
      </c>
      <c r="BH341" s="259" t="n">
        <f aca="false">IF($U$341="sníž. přenesená",$N$341,0)</f>
        <v>0</v>
      </c>
      <c r="BI341" s="259" t="n">
        <f aca="false">IF($U$341="nulová",$N$341,0)</f>
        <v>0</v>
      </c>
      <c r="BJ341" s="162" t="s">
        <v>170</v>
      </c>
      <c r="BK341" s="259" t="n">
        <f aca="false">ROUND($L$341*$K$341,2)</f>
        <v>0</v>
      </c>
      <c r="BL341" s="162" t="s">
        <v>238</v>
      </c>
      <c r="BM341" s="162" t="s">
        <v>4974</v>
      </c>
    </row>
    <row r="342" s="162" customFormat="true" ht="27" hidden="false" customHeight="true" outlineLevel="0" collapsed="false">
      <c r="B342" s="163"/>
      <c r="C342" s="249" t="s">
        <v>956</v>
      </c>
      <c r="D342" s="249" t="s">
        <v>173</v>
      </c>
      <c r="E342" s="250" t="s">
        <v>1025</v>
      </c>
      <c r="F342" s="251" t="s">
        <v>1026</v>
      </c>
      <c r="G342" s="251"/>
      <c r="H342" s="251"/>
      <c r="I342" s="251"/>
      <c r="J342" s="252" t="s">
        <v>253</v>
      </c>
      <c r="K342" s="253" t="n">
        <v>762.37</v>
      </c>
      <c r="L342" s="1072"/>
      <c r="M342" s="1072"/>
      <c r="N342" s="253" t="n">
        <f aca="false">ROUND($L$342*$K$342,2)</f>
        <v>0</v>
      </c>
      <c r="O342" s="253"/>
      <c r="P342" s="253"/>
      <c r="Q342" s="253"/>
      <c r="R342" s="166"/>
      <c r="T342" s="255"/>
      <c r="U342" s="256" t="s">
        <v>103</v>
      </c>
      <c r="V342" s="257" t="n">
        <v>0.199</v>
      </c>
      <c r="W342" s="257" t="n">
        <f aca="false">$V$342*$K$342</f>
        <v>151.71163</v>
      </c>
      <c r="X342" s="257" t="n">
        <v>0.003</v>
      </c>
      <c r="Y342" s="257" t="n">
        <f aca="false">$X$342*$K$342</f>
        <v>2.28711</v>
      </c>
      <c r="Z342" s="257" t="n">
        <v>0</v>
      </c>
      <c r="AA342" s="258" t="n">
        <f aca="false">$Z$342*$K$342</f>
        <v>0</v>
      </c>
      <c r="AR342" s="162" t="s">
        <v>238</v>
      </c>
      <c r="AT342" s="162" t="s">
        <v>173</v>
      </c>
      <c r="AU342" s="162" t="s">
        <v>75</v>
      </c>
      <c r="AY342" s="162" t="s">
        <v>172</v>
      </c>
      <c r="BE342" s="259" t="n">
        <f aca="false">IF($U$342="základní",$N$342,0)</f>
        <v>0</v>
      </c>
      <c r="BF342" s="259" t="n">
        <f aca="false">IF($U$342="snížená",$N$342,0)</f>
        <v>0</v>
      </c>
      <c r="BG342" s="259" t="n">
        <f aca="false">IF($U$342="zákl. přenesená",$N$342,0)</f>
        <v>0</v>
      </c>
      <c r="BH342" s="259" t="n">
        <f aca="false">IF($U$342="sníž. přenesená",$N$342,0)</f>
        <v>0</v>
      </c>
      <c r="BI342" s="259" t="n">
        <f aca="false">IF($U$342="nulová",$N$342,0)</f>
        <v>0</v>
      </c>
      <c r="BJ342" s="162" t="s">
        <v>170</v>
      </c>
      <c r="BK342" s="259" t="n">
        <f aca="false">ROUND($L$342*$K$342,2)</f>
        <v>0</v>
      </c>
      <c r="BL342" s="162" t="s">
        <v>238</v>
      </c>
      <c r="BM342" s="162" t="s">
        <v>4975</v>
      </c>
    </row>
    <row r="343" s="162" customFormat="true" ht="15.75" hidden="false" customHeight="true" outlineLevel="0" collapsed="false">
      <c r="B343" s="163"/>
      <c r="C343" s="261" t="s">
        <v>960</v>
      </c>
      <c r="D343" s="261" t="s">
        <v>234</v>
      </c>
      <c r="E343" s="262" t="s">
        <v>1040</v>
      </c>
      <c r="F343" s="263" t="s">
        <v>1041</v>
      </c>
      <c r="G343" s="263"/>
      <c r="H343" s="263"/>
      <c r="I343" s="263"/>
      <c r="J343" s="264" t="s">
        <v>176</v>
      </c>
      <c r="K343" s="265" t="n">
        <v>81.28</v>
      </c>
      <c r="L343" s="1073"/>
      <c r="M343" s="1073"/>
      <c r="N343" s="265" t="n">
        <f aca="false">ROUND($L$343*$K$343,2)</f>
        <v>0</v>
      </c>
      <c r="O343" s="265"/>
      <c r="P343" s="265"/>
      <c r="Q343" s="265"/>
      <c r="R343" s="166"/>
      <c r="T343" s="255"/>
      <c r="U343" s="256" t="s">
        <v>103</v>
      </c>
      <c r="V343" s="257" t="n">
        <v>0</v>
      </c>
      <c r="W343" s="257" t="n">
        <f aca="false">$V$343*$K$343</f>
        <v>0</v>
      </c>
      <c r="X343" s="257" t="n">
        <v>0.03</v>
      </c>
      <c r="Y343" s="257" t="n">
        <f aca="false">$X$343*$K$343</f>
        <v>2.4384</v>
      </c>
      <c r="Z343" s="257" t="n">
        <v>0</v>
      </c>
      <c r="AA343" s="258" t="n">
        <f aca="false">$Z$343*$K$343</f>
        <v>0</v>
      </c>
      <c r="AR343" s="162" t="s">
        <v>303</v>
      </c>
      <c r="AT343" s="162" t="s">
        <v>234</v>
      </c>
      <c r="AU343" s="162" t="s">
        <v>75</v>
      </c>
      <c r="AY343" s="162" t="s">
        <v>172</v>
      </c>
      <c r="BE343" s="259" t="n">
        <f aca="false">IF($U$343="základní",$N$343,0)</f>
        <v>0</v>
      </c>
      <c r="BF343" s="259" t="n">
        <f aca="false">IF($U$343="snížená",$N$343,0)</f>
        <v>0</v>
      </c>
      <c r="BG343" s="259" t="n">
        <f aca="false">IF($U$343="zákl. přenesená",$N$343,0)</f>
        <v>0</v>
      </c>
      <c r="BH343" s="259" t="n">
        <f aca="false">IF($U$343="sníž. přenesená",$N$343,0)</f>
        <v>0</v>
      </c>
      <c r="BI343" s="259" t="n">
        <f aca="false">IF($U$343="nulová",$N$343,0)</f>
        <v>0</v>
      </c>
      <c r="BJ343" s="162" t="s">
        <v>170</v>
      </c>
      <c r="BK343" s="259" t="n">
        <f aca="false">ROUND($L$343*$K$343,2)</f>
        <v>0</v>
      </c>
      <c r="BL343" s="162" t="s">
        <v>238</v>
      </c>
      <c r="BM343" s="162" t="s">
        <v>4976</v>
      </c>
    </row>
    <row r="344" s="162" customFormat="true" ht="27" hidden="false" customHeight="true" outlineLevel="0" collapsed="false">
      <c r="B344" s="163"/>
      <c r="C344" s="261" t="s">
        <v>964</v>
      </c>
      <c r="D344" s="261" t="s">
        <v>234</v>
      </c>
      <c r="E344" s="262" t="s">
        <v>4977</v>
      </c>
      <c r="F344" s="263" t="s">
        <v>4978</v>
      </c>
      <c r="G344" s="263"/>
      <c r="H344" s="263"/>
      <c r="I344" s="263"/>
      <c r="J344" s="264" t="s">
        <v>253</v>
      </c>
      <c r="K344" s="265" t="n">
        <v>79.77</v>
      </c>
      <c r="L344" s="1073"/>
      <c r="M344" s="1073"/>
      <c r="N344" s="265" t="n">
        <f aca="false">ROUND($L$344*$K$344,2)</f>
        <v>0</v>
      </c>
      <c r="O344" s="265"/>
      <c r="P344" s="265"/>
      <c r="Q344" s="265"/>
      <c r="R344" s="166"/>
      <c r="T344" s="255"/>
      <c r="U344" s="256" t="s">
        <v>103</v>
      </c>
      <c r="V344" s="257" t="n">
        <v>0</v>
      </c>
      <c r="W344" s="257" t="n">
        <f aca="false">$V$344*$K$344</f>
        <v>0</v>
      </c>
      <c r="X344" s="257" t="n">
        <v>0.00175</v>
      </c>
      <c r="Y344" s="257" t="n">
        <f aca="false">$X$344*$K$344</f>
        <v>0.1395975</v>
      </c>
      <c r="Z344" s="257" t="n">
        <v>0</v>
      </c>
      <c r="AA344" s="258" t="n">
        <f aca="false">$Z$344*$K$344</f>
        <v>0</v>
      </c>
      <c r="AR344" s="162" t="s">
        <v>303</v>
      </c>
      <c r="AT344" s="162" t="s">
        <v>234</v>
      </c>
      <c r="AU344" s="162" t="s">
        <v>75</v>
      </c>
      <c r="AY344" s="162" t="s">
        <v>172</v>
      </c>
      <c r="BE344" s="259" t="n">
        <f aca="false">IF($U$344="základní",$N$344,0)</f>
        <v>0</v>
      </c>
      <c r="BF344" s="259" t="n">
        <f aca="false">IF($U$344="snížená",$N$344,0)</f>
        <v>0</v>
      </c>
      <c r="BG344" s="259" t="n">
        <f aca="false">IF($U$344="zákl. přenesená",$N$344,0)</f>
        <v>0</v>
      </c>
      <c r="BH344" s="259" t="n">
        <f aca="false">IF($U$344="sníž. přenesená",$N$344,0)</f>
        <v>0</v>
      </c>
      <c r="BI344" s="259" t="n">
        <f aca="false">IF($U$344="nulová",$N$344,0)</f>
        <v>0</v>
      </c>
      <c r="BJ344" s="162" t="s">
        <v>170</v>
      </c>
      <c r="BK344" s="259" t="n">
        <f aca="false">ROUND($L$344*$K$344,2)</f>
        <v>0</v>
      </c>
      <c r="BL344" s="162" t="s">
        <v>238</v>
      </c>
      <c r="BM344" s="162" t="s">
        <v>4979</v>
      </c>
    </row>
    <row r="345" s="162" customFormat="true" ht="27" hidden="false" customHeight="true" outlineLevel="0" collapsed="false">
      <c r="B345" s="163"/>
      <c r="C345" s="249" t="s">
        <v>968</v>
      </c>
      <c r="D345" s="249" t="s">
        <v>173</v>
      </c>
      <c r="E345" s="250" t="s">
        <v>1052</v>
      </c>
      <c r="F345" s="251" t="s">
        <v>1053</v>
      </c>
      <c r="G345" s="251"/>
      <c r="H345" s="251"/>
      <c r="I345" s="251"/>
      <c r="J345" s="252" t="s">
        <v>253</v>
      </c>
      <c r="K345" s="253" t="n">
        <v>2492</v>
      </c>
      <c r="L345" s="1072"/>
      <c r="M345" s="1072"/>
      <c r="N345" s="253" t="n">
        <f aca="false">ROUND($L$345*$K$345,2)</f>
        <v>0</v>
      </c>
      <c r="O345" s="253"/>
      <c r="P345" s="253"/>
      <c r="Q345" s="253"/>
      <c r="R345" s="166"/>
      <c r="T345" s="255"/>
      <c r="U345" s="256" t="s">
        <v>103</v>
      </c>
      <c r="V345" s="257" t="n">
        <v>0.128</v>
      </c>
      <c r="W345" s="257" t="n">
        <f aca="false">$V$345*$K$345</f>
        <v>318.976</v>
      </c>
      <c r="X345" s="257" t="n">
        <v>0.00058</v>
      </c>
      <c r="Y345" s="257" t="n">
        <f aca="false">$X$345*$K$345</f>
        <v>1.44536</v>
      </c>
      <c r="Z345" s="257" t="n">
        <v>0</v>
      </c>
      <c r="AA345" s="258" t="n">
        <f aca="false">$Z$345*$K$345</f>
        <v>0</v>
      </c>
      <c r="AR345" s="162" t="s">
        <v>238</v>
      </c>
      <c r="AT345" s="162" t="s">
        <v>173</v>
      </c>
      <c r="AU345" s="162" t="s">
        <v>75</v>
      </c>
      <c r="AY345" s="162" t="s">
        <v>172</v>
      </c>
      <c r="BE345" s="259" t="n">
        <f aca="false">IF($U$345="základní",$N$345,0)</f>
        <v>0</v>
      </c>
      <c r="BF345" s="259" t="n">
        <f aca="false">IF($U$345="snížená",$N$345,0)</f>
        <v>0</v>
      </c>
      <c r="BG345" s="259" t="n">
        <f aca="false">IF($U$345="zákl. přenesená",$N$345,0)</f>
        <v>0</v>
      </c>
      <c r="BH345" s="259" t="n">
        <f aca="false">IF($U$345="sníž. přenesená",$N$345,0)</f>
        <v>0</v>
      </c>
      <c r="BI345" s="259" t="n">
        <f aca="false">IF($U$345="nulová",$N$345,0)</f>
        <v>0</v>
      </c>
      <c r="BJ345" s="162" t="s">
        <v>170</v>
      </c>
      <c r="BK345" s="259" t="n">
        <f aca="false">ROUND($L$345*$K$345,2)</f>
        <v>0</v>
      </c>
      <c r="BL345" s="162" t="s">
        <v>238</v>
      </c>
      <c r="BM345" s="162" t="s">
        <v>4980</v>
      </c>
    </row>
    <row r="346" s="162" customFormat="true" ht="27" hidden="false" customHeight="true" outlineLevel="0" collapsed="false">
      <c r="B346" s="163"/>
      <c r="C346" s="261" t="s">
        <v>972</v>
      </c>
      <c r="D346" s="261" t="s">
        <v>234</v>
      </c>
      <c r="E346" s="262" t="s">
        <v>4981</v>
      </c>
      <c r="F346" s="263" t="s">
        <v>4982</v>
      </c>
      <c r="G346" s="263"/>
      <c r="H346" s="263"/>
      <c r="I346" s="263"/>
      <c r="J346" s="264" t="s">
        <v>253</v>
      </c>
      <c r="K346" s="265" t="n">
        <v>23.01</v>
      </c>
      <c r="L346" s="1073"/>
      <c r="M346" s="1073"/>
      <c r="N346" s="265" t="n">
        <f aca="false">ROUND($L$346*$K$346,2)</f>
        <v>0</v>
      </c>
      <c r="O346" s="265"/>
      <c r="P346" s="265"/>
      <c r="Q346" s="265"/>
      <c r="R346" s="166"/>
      <c r="T346" s="255"/>
      <c r="U346" s="256" t="s">
        <v>103</v>
      </c>
      <c r="V346" s="257" t="n">
        <v>0</v>
      </c>
      <c r="W346" s="257" t="n">
        <f aca="false">$V$346*$K$346</f>
        <v>0</v>
      </c>
      <c r="X346" s="257" t="n">
        <v>0.0048</v>
      </c>
      <c r="Y346" s="257" t="n">
        <f aca="false">$X$346*$K$346</f>
        <v>0.110448</v>
      </c>
      <c r="Z346" s="257" t="n">
        <v>0</v>
      </c>
      <c r="AA346" s="258" t="n">
        <f aca="false">$Z$346*$K$346</f>
        <v>0</v>
      </c>
      <c r="AR346" s="162" t="s">
        <v>303</v>
      </c>
      <c r="AT346" s="162" t="s">
        <v>234</v>
      </c>
      <c r="AU346" s="162" t="s">
        <v>75</v>
      </c>
      <c r="AY346" s="162" t="s">
        <v>172</v>
      </c>
      <c r="BE346" s="259" t="n">
        <f aca="false">IF($U$346="základní",$N$346,0)</f>
        <v>0</v>
      </c>
      <c r="BF346" s="259" t="n">
        <f aca="false">IF($U$346="snížená",$N$346,0)</f>
        <v>0</v>
      </c>
      <c r="BG346" s="259" t="n">
        <f aca="false">IF($U$346="zákl. přenesená",$N$346,0)</f>
        <v>0</v>
      </c>
      <c r="BH346" s="259" t="n">
        <f aca="false">IF($U$346="sníž. přenesená",$N$346,0)</f>
        <v>0</v>
      </c>
      <c r="BI346" s="259" t="n">
        <f aca="false">IF($U$346="nulová",$N$346,0)</f>
        <v>0</v>
      </c>
      <c r="BJ346" s="162" t="s">
        <v>170</v>
      </c>
      <c r="BK346" s="259" t="n">
        <f aca="false">ROUND($L$346*$K$346,2)</f>
        <v>0</v>
      </c>
      <c r="BL346" s="162" t="s">
        <v>238</v>
      </c>
      <c r="BM346" s="162" t="s">
        <v>4983</v>
      </c>
    </row>
    <row r="347" s="162" customFormat="true" ht="27" hidden="false" customHeight="true" outlineLevel="0" collapsed="false">
      <c r="B347" s="163"/>
      <c r="C347" s="261" t="s">
        <v>976</v>
      </c>
      <c r="D347" s="261" t="s">
        <v>234</v>
      </c>
      <c r="E347" s="262" t="s">
        <v>989</v>
      </c>
      <c r="F347" s="263" t="s">
        <v>4984</v>
      </c>
      <c r="G347" s="263"/>
      <c r="H347" s="263"/>
      <c r="I347" s="263"/>
      <c r="J347" s="264" t="s">
        <v>253</v>
      </c>
      <c r="K347" s="265" t="n">
        <v>70.06</v>
      </c>
      <c r="L347" s="1073"/>
      <c r="M347" s="1073"/>
      <c r="N347" s="265" t="n">
        <f aca="false">ROUND($L$347*$K$347,2)</f>
        <v>0</v>
      </c>
      <c r="O347" s="265"/>
      <c r="P347" s="265"/>
      <c r="Q347" s="265"/>
      <c r="R347" s="166"/>
      <c r="T347" s="255"/>
      <c r="U347" s="256" t="s">
        <v>103</v>
      </c>
      <c r="V347" s="257" t="n">
        <v>0</v>
      </c>
      <c r="W347" s="257" t="n">
        <f aca="false">$V$347*$K$347</f>
        <v>0</v>
      </c>
      <c r="X347" s="257" t="n">
        <v>0.0036</v>
      </c>
      <c r="Y347" s="257" t="n">
        <f aca="false">$X$347*$K$347</f>
        <v>0.252216</v>
      </c>
      <c r="Z347" s="257" t="n">
        <v>0</v>
      </c>
      <c r="AA347" s="258" t="n">
        <f aca="false">$Z$347*$K$347</f>
        <v>0</v>
      </c>
      <c r="AR347" s="162" t="s">
        <v>303</v>
      </c>
      <c r="AT347" s="162" t="s">
        <v>234</v>
      </c>
      <c r="AU347" s="162" t="s">
        <v>75</v>
      </c>
      <c r="AY347" s="162" t="s">
        <v>172</v>
      </c>
      <c r="BE347" s="259" t="n">
        <f aca="false">IF($U$347="základní",$N$347,0)</f>
        <v>0</v>
      </c>
      <c r="BF347" s="259" t="n">
        <f aca="false">IF($U$347="snížená",$N$347,0)</f>
        <v>0</v>
      </c>
      <c r="BG347" s="259" t="n">
        <f aca="false">IF($U$347="zákl. přenesená",$N$347,0)</f>
        <v>0</v>
      </c>
      <c r="BH347" s="259" t="n">
        <f aca="false">IF($U$347="sníž. přenesená",$N$347,0)</f>
        <v>0</v>
      </c>
      <c r="BI347" s="259" t="n">
        <f aca="false">IF($U$347="nulová",$N$347,0)</f>
        <v>0</v>
      </c>
      <c r="BJ347" s="162" t="s">
        <v>170</v>
      </c>
      <c r="BK347" s="259" t="n">
        <f aca="false">ROUND($L$347*$K$347,2)</f>
        <v>0</v>
      </c>
      <c r="BL347" s="162" t="s">
        <v>238</v>
      </c>
      <c r="BM347" s="162" t="s">
        <v>4985</v>
      </c>
    </row>
    <row r="348" s="162" customFormat="true" ht="27" hidden="false" customHeight="true" outlineLevel="0" collapsed="false">
      <c r="B348" s="163"/>
      <c r="C348" s="261" t="s">
        <v>980</v>
      </c>
      <c r="D348" s="261" t="s">
        <v>234</v>
      </c>
      <c r="E348" s="262" t="s">
        <v>4986</v>
      </c>
      <c r="F348" s="263" t="s">
        <v>4987</v>
      </c>
      <c r="G348" s="263"/>
      <c r="H348" s="263"/>
      <c r="I348" s="263"/>
      <c r="J348" s="264" t="s">
        <v>253</v>
      </c>
      <c r="K348" s="265" t="n">
        <v>774.41</v>
      </c>
      <c r="L348" s="1073"/>
      <c r="M348" s="1073"/>
      <c r="N348" s="265" t="n">
        <f aca="false">ROUND($L$348*$K$348,2)</f>
        <v>0</v>
      </c>
      <c r="O348" s="265"/>
      <c r="P348" s="265"/>
      <c r="Q348" s="265"/>
      <c r="R348" s="166"/>
      <c r="T348" s="255"/>
      <c r="U348" s="256" t="s">
        <v>103</v>
      </c>
      <c r="V348" s="257" t="n">
        <v>0</v>
      </c>
      <c r="W348" s="257" t="n">
        <f aca="false">$V$348*$K$348</f>
        <v>0</v>
      </c>
      <c r="X348" s="257" t="n">
        <v>0.0009</v>
      </c>
      <c r="Y348" s="257" t="n">
        <f aca="false">$X$348*$K$348</f>
        <v>0.696969</v>
      </c>
      <c r="Z348" s="257" t="n">
        <v>0</v>
      </c>
      <c r="AA348" s="258" t="n">
        <f aca="false">$Z$348*$K$348</f>
        <v>0</v>
      </c>
      <c r="AR348" s="162" t="s">
        <v>303</v>
      </c>
      <c r="AT348" s="162" t="s">
        <v>234</v>
      </c>
      <c r="AU348" s="162" t="s">
        <v>75</v>
      </c>
      <c r="AY348" s="162" t="s">
        <v>172</v>
      </c>
      <c r="BE348" s="259" t="n">
        <f aca="false">IF($U$348="základní",$N$348,0)</f>
        <v>0</v>
      </c>
      <c r="BF348" s="259" t="n">
        <f aca="false">IF($U$348="snížená",$N$348,0)</f>
        <v>0</v>
      </c>
      <c r="BG348" s="259" t="n">
        <f aca="false">IF($U$348="zákl. přenesená",$N$348,0)</f>
        <v>0</v>
      </c>
      <c r="BH348" s="259" t="n">
        <f aca="false">IF($U$348="sníž. přenesená",$N$348,0)</f>
        <v>0</v>
      </c>
      <c r="BI348" s="259" t="n">
        <f aca="false">IF($U$348="nulová",$N$348,0)</f>
        <v>0</v>
      </c>
      <c r="BJ348" s="162" t="s">
        <v>170</v>
      </c>
      <c r="BK348" s="259" t="n">
        <f aca="false">ROUND($L$348*$K$348,2)</f>
        <v>0</v>
      </c>
      <c r="BL348" s="162" t="s">
        <v>238</v>
      </c>
      <c r="BM348" s="162" t="s">
        <v>4988</v>
      </c>
    </row>
    <row r="349" s="162" customFormat="true" ht="27" hidden="false" customHeight="true" outlineLevel="0" collapsed="false">
      <c r="B349" s="163"/>
      <c r="C349" s="261" t="s">
        <v>984</v>
      </c>
      <c r="D349" s="261" t="s">
        <v>234</v>
      </c>
      <c r="E349" s="262" t="s">
        <v>4989</v>
      </c>
      <c r="F349" s="263" t="s">
        <v>4990</v>
      </c>
      <c r="G349" s="263"/>
      <c r="H349" s="263"/>
      <c r="I349" s="263"/>
      <c r="J349" s="264" t="s">
        <v>253</v>
      </c>
      <c r="K349" s="265" t="n">
        <v>657.94</v>
      </c>
      <c r="L349" s="1073"/>
      <c r="M349" s="1073"/>
      <c r="N349" s="265" t="n">
        <f aca="false">ROUND($L$349*$K$349,2)</f>
        <v>0</v>
      </c>
      <c r="O349" s="265"/>
      <c r="P349" s="265"/>
      <c r="Q349" s="265"/>
      <c r="R349" s="166"/>
      <c r="T349" s="255"/>
      <c r="U349" s="256" t="s">
        <v>103</v>
      </c>
      <c r="V349" s="257" t="n">
        <v>0</v>
      </c>
      <c r="W349" s="257" t="n">
        <f aca="false">$V$349*$K$349</f>
        <v>0</v>
      </c>
      <c r="X349" s="257" t="n">
        <v>0.006</v>
      </c>
      <c r="Y349" s="257" t="n">
        <f aca="false">$X$349*$K$349</f>
        <v>3.94764</v>
      </c>
      <c r="Z349" s="257" t="n">
        <v>0</v>
      </c>
      <c r="AA349" s="258" t="n">
        <f aca="false">$Z$349*$K$349</f>
        <v>0</v>
      </c>
      <c r="AR349" s="162" t="s">
        <v>303</v>
      </c>
      <c r="AT349" s="162" t="s">
        <v>234</v>
      </c>
      <c r="AU349" s="162" t="s">
        <v>75</v>
      </c>
      <c r="AY349" s="162" t="s">
        <v>172</v>
      </c>
      <c r="BE349" s="259" t="n">
        <f aca="false">IF($U$349="základní",$N$349,0)</f>
        <v>0</v>
      </c>
      <c r="BF349" s="259" t="n">
        <f aca="false">IF($U$349="snížená",$N$349,0)</f>
        <v>0</v>
      </c>
      <c r="BG349" s="259" t="n">
        <f aca="false">IF($U$349="zákl. přenesená",$N$349,0)</f>
        <v>0</v>
      </c>
      <c r="BH349" s="259" t="n">
        <f aca="false">IF($U$349="sníž. přenesená",$N$349,0)</f>
        <v>0</v>
      </c>
      <c r="BI349" s="259" t="n">
        <f aca="false">IF($U$349="nulová",$N$349,0)</f>
        <v>0</v>
      </c>
      <c r="BJ349" s="162" t="s">
        <v>170</v>
      </c>
      <c r="BK349" s="259" t="n">
        <f aca="false">ROUND($L$349*$K$349,2)</f>
        <v>0</v>
      </c>
      <c r="BL349" s="162" t="s">
        <v>238</v>
      </c>
      <c r="BM349" s="162" t="s">
        <v>4991</v>
      </c>
    </row>
    <row r="350" s="162" customFormat="true" ht="27" hidden="false" customHeight="true" outlineLevel="0" collapsed="false">
      <c r="B350" s="163"/>
      <c r="C350" s="261" t="s">
        <v>988</v>
      </c>
      <c r="D350" s="261" t="s">
        <v>234</v>
      </c>
      <c r="E350" s="262" t="s">
        <v>4992</v>
      </c>
      <c r="F350" s="263" t="s">
        <v>4993</v>
      </c>
      <c r="G350" s="263"/>
      <c r="H350" s="263"/>
      <c r="I350" s="263"/>
      <c r="J350" s="264" t="s">
        <v>253</v>
      </c>
      <c r="K350" s="265" t="n">
        <v>1016.43</v>
      </c>
      <c r="L350" s="1073"/>
      <c r="M350" s="1073"/>
      <c r="N350" s="265" t="n">
        <f aca="false">ROUND($L$350*$K$350,2)</f>
        <v>0</v>
      </c>
      <c r="O350" s="265"/>
      <c r="P350" s="265"/>
      <c r="Q350" s="265"/>
      <c r="R350" s="166"/>
      <c r="T350" s="255"/>
      <c r="U350" s="256" t="s">
        <v>103</v>
      </c>
      <c r="V350" s="257" t="n">
        <v>0</v>
      </c>
      <c r="W350" s="257" t="n">
        <f aca="false">$V$350*$K$350</f>
        <v>0</v>
      </c>
      <c r="X350" s="257" t="n">
        <v>0.006</v>
      </c>
      <c r="Y350" s="257" t="n">
        <f aca="false">$X$350*$K$350</f>
        <v>6.09858</v>
      </c>
      <c r="Z350" s="257" t="n">
        <v>0</v>
      </c>
      <c r="AA350" s="258" t="n">
        <f aca="false">$Z$350*$K$350</f>
        <v>0</v>
      </c>
      <c r="AR350" s="162" t="s">
        <v>303</v>
      </c>
      <c r="AT350" s="162" t="s">
        <v>234</v>
      </c>
      <c r="AU350" s="162" t="s">
        <v>75</v>
      </c>
      <c r="AY350" s="162" t="s">
        <v>172</v>
      </c>
      <c r="BE350" s="259" t="n">
        <f aca="false">IF($U$350="základní",$N$350,0)</f>
        <v>0</v>
      </c>
      <c r="BF350" s="259" t="n">
        <f aca="false">IF($U$350="snížená",$N$350,0)</f>
        <v>0</v>
      </c>
      <c r="BG350" s="259" t="n">
        <f aca="false">IF($U$350="zákl. přenesená",$N$350,0)</f>
        <v>0</v>
      </c>
      <c r="BH350" s="259" t="n">
        <f aca="false">IF($U$350="sníž. přenesená",$N$350,0)</f>
        <v>0</v>
      </c>
      <c r="BI350" s="259" t="n">
        <f aca="false">IF($U$350="nulová",$N$350,0)</f>
        <v>0</v>
      </c>
      <c r="BJ350" s="162" t="s">
        <v>170</v>
      </c>
      <c r="BK350" s="259" t="n">
        <f aca="false">ROUND($L$350*$K$350,2)</f>
        <v>0</v>
      </c>
      <c r="BL350" s="162" t="s">
        <v>238</v>
      </c>
      <c r="BM350" s="162" t="s">
        <v>4994</v>
      </c>
    </row>
    <row r="351" s="162" customFormat="true" ht="27" hidden="false" customHeight="true" outlineLevel="0" collapsed="false">
      <c r="B351" s="163"/>
      <c r="C351" s="249" t="s">
        <v>992</v>
      </c>
      <c r="D351" s="249" t="s">
        <v>173</v>
      </c>
      <c r="E351" s="250" t="s">
        <v>1072</v>
      </c>
      <c r="F351" s="251" t="s">
        <v>4995</v>
      </c>
      <c r="G351" s="251"/>
      <c r="H351" s="251"/>
      <c r="I351" s="251"/>
      <c r="J351" s="252" t="s">
        <v>253</v>
      </c>
      <c r="K351" s="253" t="n">
        <v>1531.61</v>
      </c>
      <c r="L351" s="1072"/>
      <c r="M351" s="1072"/>
      <c r="N351" s="253" t="n">
        <f aca="false">ROUND($L$351*$K$351,2)</f>
        <v>0</v>
      </c>
      <c r="O351" s="253"/>
      <c r="P351" s="253"/>
      <c r="Q351" s="253"/>
      <c r="R351" s="166"/>
      <c r="T351" s="255"/>
      <c r="U351" s="256" t="s">
        <v>103</v>
      </c>
      <c r="V351" s="257" t="n">
        <v>0.025</v>
      </c>
      <c r="W351" s="257" t="n">
        <f aca="false">$V$351*$K$351</f>
        <v>38.29025</v>
      </c>
      <c r="X351" s="257" t="n">
        <v>0</v>
      </c>
      <c r="Y351" s="257" t="n">
        <f aca="false">$X$351*$K$351</f>
        <v>0</v>
      </c>
      <c r="Z351" s="257" t="n">
        <v>0</v>
      </c>
      <c r="AA351" s="258" t="n">
        <f aca="false">$Z$351*$K$351</f>
        <v>0</v>
      </c>
      <c r="AR351" s="162" t="s">
        <v>238</v>
      </c>
      <c r="AT351" s="162" t="s">
        <v>173</v>
      </c>
      <c r="AU351" s="162" t="s">
        <v>75</v>
      </c>
      <c r="AY351" s="162" t="s">
        <v>172</v>
      </c>
      <c r="BE351" s="259" t="n">
        <f aca="false">IF($U$351="základní",$N$351,0)</f>
        <v>0</v>
      </c>
      <c r="BF351" s="259" t="n">
        <f aca="false">IF($U$351="snížená",$N$351,0)</f>
        <v>0</v>
      </c>
      <c r="BG351" s="259" t="n">
        <f aca="false">IF($U$351="zákl. přenesená",$N$351,0)</f>
        <v>0</v>
      </c>
      <c r="BH351" s="259" t="n">
        <f aca="false">IF($U$351="sníž. přenesená",$N$351,0)</f>
        <v>0</v>
      </c>
      <c r="BI351" s="259" t="n">
        <f aca="false">IF($U$351="nulová",$N$351,0)</f>
        <v>0</v>
      </c>
      <c r="BJ351" s="162" t="s">
        <v>170</v>
      </c>
      <c r="BK351" s="259" t="n">
        <f aca="false">ROUND($L$351*$K$351,2)</f>
        <v>0</v>
      </c>
      <c r="BL351" s="162" t="s">
        <v>238</v>
      </c>
      <c r="BM351" s="162" t="s">
        <v>4996</v>
      </c>
    </row>
    <row r="352" s="162" customFormat="true" ht="27" hidden="false" customHeight="true" outlineLevel="0" collapsed="false">
      <c r="B352" s="163"/>
      <c r="C352" s="261" t="s">
        <v>996</v>
      </c>
      <c r="D352" s="261" t="s">
        <v>234</v>
      </c>
      <c r="E352" s="262" t="s">
        <v>1076</v>
      </c>
      <c r="F352" s="263" t="s">
        <v>4997</v>
      </c>
      <c r="G352" s="263"/>
      <c r="H352" s="263"/>
      <c r="I352" s="263"/>
      <c r="J352" s="264" t="s">
        <v>253</v>
      </c>
      <c r="K352" s="265" t="n">
        <v>1684.77</v>
      </c>
      <c r="L352" s="1073"/>
      <c r="M352" s="1073"/>
      <c r="N352" s="265" t="n">
        <f aca="false">ROUND($L$352*$K$352,2)</f>
        <v>0</v>
      </c>
      <c r="O352" s="265"/>
      <c r="P352" s="265"/>
      <c r="Q352" s="265"/>
      <c r="R352" s="166"/>
      <c r="T352" s="255"/>
      <c r="U352" s="256" t="s">
        <v>103</v>
      </c>
      <c r="V352" s="257" t="n">
        <v>0</v>
      </c>
      <c r="W352" s="257" t="n">
        <f aca="false">$V$352*$K$352</f>
        <v>0</v>
      </c>
      <c r="X352" s="257" t="n">
        <v>0.00035</v>
      </c>
      <c r="Y352" s="257" t="n">
        <f aca="false">$X$352*$K$352</f>
        <v>0.5896695</v>
      </c>
      <c r="Z352" s="257" t="n">
        <v>0</v>
      </c>
      <c r="AA352" s="258" t="n">
        <f aca="false">$Z$352*$K$352</f>
        <v>0</v>
      </c>
      <c r="AR352" s="162" t="s">
        <v>303</v>
      </c>
      <c r="AT352" s="162" t="s">
        <v>234</v>
      </c>
      <c r="AU352" s="162" t="s">
        <v>75</v>
      </c>
      <c r="AY352" s="162" t="s">
        <v>172</v>
      </c>
      <c r="BE352" s="259" t="n">
        <f aca="false">IF($U$352="základní",$N$352,0)</f>
        <v>0</v>
      </c>
      <c r="BF352" s="259" t="n">
        <f aca="false">IF($U$352="snížená",$N$352,0)</f>
        <v>0</v>
      </c>
      <c r="BG352" s="259" t="n">
        <f aca="false">IF($U$352="zákl. přenesená",$N$352,0)</f>
        <v>0</v>
      </c>
      <c r="BH352" s="259" t="n">
        <f aca="false">IF($U$352="sníž. přenesená",$N$352,0)</f>
        <v>0</v>
      </c>
      <c r="BI352" s="259" t="n">
        <f aca="false">IF($U$352="nulová",$N$352,0)</f>
        <v>0</v>
      </c>
      <c r="BJ352" s="162" t="s">
        <v>170</v>
      </c>
      <c r="BK352" s="259" t="n">
        <f aca="false">ROUND($L$352*$K$352,2)</f>
        <v>0</v>
      </c>
      <c r="BL352" s="162" t="s">
        <v>238</v>
      </c>
      <c r="BM352" s="162" t="s">
        <v>4998</v>
      </c>
    </row>
    <row r="353" s="162" customFormat="true" ht="27" hidden="false" customHeight="true" outlineLevel="0" collapsed="false">
      <c r="B353" s="163"/>
      <c r="C353" s="249" t="s">
        <v>1000</v>
      </c>
      <c r="D353" s="249" t="s">
        <v>173</v>
      </c>
      <c r="E353" s="250" t="s">
        <v>4999</v>
      </c>
      <c r="F353" s="251" t="s">
        <v>5000</v>
      </c>
      <c r="G353" s="251"/>
      <c r="H353" s="251"/>
      <c r="I353" s="251"/>
      <c r="J353" s="252" t="s">
        <v>253</v>
      </c>
      <c r="K353" s="253" t="n">
        <v>191.64</v>
      </c>
      <c r="L353" s="1072"/>
      <c r="M353" s="1072"/>
      <c r="N353" s="253" t="n">
        <f aca="false">ROUND($L$353*$K$353,2)</f>
        <v>0</v>
      </c>
      <c r="O353" s="253"/>
      <c r="P353" s="253"/>
      <c r="Q353" s="253"/>
      <c r="R353" s="166"/>
      <c r="T353" s="255"/>
      <c r="U353" s="256" t="s">
        <v>103</v>
      </c>
      <c r="V353" s="257" t="n">
        <v>0</v>
      </c>
      <c r="W353" s="257" t="n">
        <f aca="false">$V$353*$K$353</f>
        <v>0</v>
      </c>
      <c r="X353" s="257" t="n">
        <v>0.002</v>
      </c>
      <c r="Y353" s="257" t="n">
        <f aca="false">$X$353*$K$353</f>
        <v>0.38328</v>
      </c>
      <c r="Z353" s="257" t="n">
        <v>0</v>
      </c>
      <c r="AA353" s="258" t="n">
        <f aca="false">$Z$353*$K$353</f>
        <v>0</v>
      </c>
      <c r="AR353" s="162" t="s">
        <v>238</v>
      </c>
      <c r="AT353" s="162" t="s">
        <v>173</v>
      </c>
      <c r="AU353" s="162" t="s">
        <v>75</v>
      </c>
      <c r="AY353" s="162" t="s">
        <v>172</v>
      </c>
      <c r="BE353" s="259" t="n">
        <f aca="false">IF($U$353="základní",$N$353,0)</f>
        <v>0</v>
      </c>
      <c r="BF353" s="259" t="n">
        <f aca="false">IF($U$353="snížená",$N$353,0)</f>
        <v>0</v>
      </c>
      <c r="BG353" s="259" t="n">
        <f aca="false">IF($U$353="zákl. přenesená",$N$353,0)</f>
        <v>0</v>
      </c>
      <c r="BH353" s="259" t="n">
        <f aca="false">IF($U$353="sníž. přenesená",$N$353,0)</f>
        <v>0</v>
      </c>
      <c r="BI353" s="259" t="n">
        <f aca="false">IF($U$353="nulová",$N$353,0)</f>
        <v>0</v>
      </c>
      <c r="BJ353" s="162" t="s">
        <v>170</v>
      </c>
      <c r="BK353" s="259" t="n">
        <f aca="false">ROUND($L$353*$K$353,2)</f>
        <v>0</v>
      </c>
      <c r="BL353" s="162" t="s">
        <v>238</v>
      </c>
      <c r="BM353" s="162" t="s">
        <v>5001</v>
      </c>
    </row>
    <row r="354" s="162" customFormat="true" ht="15.75" hidden="false" customHeight="true" outlineLevel="0" collapsed="false">
      <c r="B354" s="163"/>
      <c r="C354" s="249" t="s">
        <v>1004</v>
      </c>
      <c r="D354" s="249" t="s">
        <v>173</v>
      </c>
      <c r="E354" s="250" t="s">
        <v>5002</v>
      </c>
      <c r="F354" s="251" t="s">
        <v>5003</v>
      </c>
      <c r="G354" s="251"/>
      <c r="H354" s="251"/>
      <c r="I354" s="251"/>
      <c r="J354" s="252" t="s">
        <v>1203</v>
      </c>
      <c r="K354" s="253" t="n">
        <v>357.82</v>
      </c>
      <c r="L354" s="1072"/>
      <c r="M354" s="1072"/>
      <c r="N354" s="253" t="n">
        <f aca="false">ROUND($L$354*$K$354,2)</f>
        <v>0</v>
      </c>
      <c r="O354" s="253"/>
      <c r="P354" s="253"/>
      <c r="Q354" s="253"/>
      <c r="R354" s="166"/>
      <c r="T354" s="255"/>
      <c r="U354" s="256" t="s">
        <v>103</v>
      </c>
      <c r="V354" s="257" t="n">
        <v>0</v>
      </c>
      <c r="W354" s="257" t="n">
        <f aca="false">$V$354*$K$354</f>
        <v>0</v>
      </c>
      <c r="X354" s="257" t="n">
        <v>0</v>
      </c>
      <c r="Y354" s="257" t="n">
        <f aca="false">$X$354*$K$354</f>
        <v>0</v>
      </c>
      <c r="Z354" s="257" t="n">
        <v>0</v>
      </c>
      <c r="AA354" s="258" t="n">
        <f aca="false">$Z$354*$K$354</f>
        <v>0</v>
      </c>
      <c r="AR354" s="162" t="s">
        <v>238</v>
      </c>
      <c r="AT354" s="162" t="s">
        <v>173</v>
      </c>
      <c r="AU354" s="162" t="s">
        <v>75</v>
      </c>
      <c r="AY354" s="162" t="s">
        <v>172</v>
      </c>
      <c r="BE354" s="259" t="n">
        <f aca="false">IF($U$354="základní",$N$354,0)</f>
        <v>0</v>
      </c>
      <c r="BF354" s="259" t="n">
        <f aca="false">IF($U$354="snížená",$N$354,0)</f>
        <v>0</v>
      </c>
      <c r="BG354" s="259" t="n">
        <f aca="false">IF($U$354="zákl. přenesená",$N$354,0)</f>
        <v>0</v>
      </c>
      <c r="BH354" s="259" t="n">
        <f aca="false">IF($U$354="sníž. přenesená",$N$354,0)</f>
        <v>0</v>
      </c>
      <c r="BI354" s="259" t="n">
        <f aca="false">IF($U$354="nulová",$N$354,0)</f>
        <v>0</v>
      </c>
      <c r="BJ354" s="162" t="s">
        <v>170</v>
      </c>
      <c r="BK354" s="259" t="n">
        <f aca="false">ROUND($L$354*$K$354,2)</f>
        <v>0</v>
      </c>
      <c r="BL354" s="162" t="s">
        <v>238</v>
      </c>
      <c r="BM354" s="162" t="s">
        <v>5004</v>
      </c>
    </row>
    <row r="355" s="162" customFormat="true" ht="27" hidden="false" customHeight="true" outlineLevel="0" collapsed="false">
      <c r="B355" s="163"/>
      <c r="C355" s="249" t="s">
        <v>1008</v>
      </c>
      <c r="D355" s="249" t="s">
        <v>173</v>
      </c>
      <c r="E355" s="250" t="s">
        <v>5005</v>
      </c>
      <c r="F355" s="251" t="s">
        <v>5006</v>
      </c>
      <c r="G355" s="251"/>
      <c r="H355" s="251"/>
      <c r="I355" s="251"/>
      <c r="J355" s="252" t="s">
        <v>253</v>
      </c>
      <c r="K355" s="253" t="n">
        <v>6.12</v>
      </c>
      <c r="L355" s="1072"/>
      <c r="M355" s="1072"/>
      <c r="N355" s="253" t="n">
        <f aca="false">ROUND($L$355*$K$355,2)</f>
        <v>0</v>
      </c>
      <c r="O355" s="253"/>
      <c r="P355" s="253"/>
      <c r="Q355" s="253"/>
      <c r="R355" s="166"/>
      <c r="T355" s="255"/>
      <c r="U355" s="256" t="s">
        <v>103</v>
      </c>
      <c r="V355" s="257" t="n">
        <v>0</v>
      </c>
      <c r="W355" s="257" t="n">
        <f aca="false">$V$355*$K$355</f>
        <v>0</v>
      </c>
      <c r="X355" s="257" t="n">
        <v>0</v>
      </c>
      <c r="Y355" s="257" t="n">
        <f aca="false">$X$355*$K$355</f>
        <v>0</v>
      </c>
      <c r="Z355" s="257" t="n">
        <v>0</v>
      </c>
      <c r="AA355" s="258" t="n">
        <f aca="false">$Z$355*$K$355</f>
        <v>0</v>
      </c>
      <c r="AR355" s="162" t="s">
        <v>238</v>
      </c>
      <c r="AT355" s="162" t="s">
        <v>173</v>
      </c>
      <c r="AU355" s="162" t="s">
        <v>75</v>
      </c>
      <c r="AY355" s="162" t="s">
        <v>172</v>
      </c>
      <c r="BE355" s="259" t="n">
        <f aca="false">IF($U$355="základní",$N$355,0)</f>
        <v>0</v>
      </c>
      <c r="BF355" s="259" t="n">
        <f aca="false">IF($U$355="snížená",$N$355,0)</f>
        <v>0</v>
      </c>
      <c r="BG355" s="259" t="n">
        <f aca="false">IF($U$355="zákl. přenesená",$N$355,0)</f>
        <v>0</v>
      </c>
      <c r="BH355" s="259" t="n">
        <f aca="false">IF($U$355="sníž. přenesená",$N$355,0)</f>
        <v>0</v>
      </c>
      <c r="BI355" s="259" t="n">
        <f aca="false">IF($U$355="nulová",$N$355,0)</f>
        <v>0</v>
      </c>
      <c r="BJ355" s="162" t="s">
        <v>170</v>
      </c>
      <c r="BK355" s="259" t="n">
        <f aca="false">ROUND($L$355*$K$355,2)</f>
        <v>0</v>
      </c>
      <c r="BL355" s="162" t="s">
        <v>238</v>
      </c>
      <c r="BM355" s="162" t="s">
        <v>5007</v>
      </c>
    </row>
    <row r="356" s="162" customFormat="true" ht="27" hidden="false" customHeight="true" outlineLevel="0" collapsed="false">
      <c r="B356" s="163"/>
      <c r="C356" s="249" t="s">
        <v>1012</v>
      </c>
      <c r="D356" s="249" t="s">
        <v>173</v>
      </c>
      <c r="E356" s="250" t="s">
        <v>1084</v>
      </c>
      <c r="F356" s="251" t="s">
        <v>1085</v>
      </c>
      <c r="G356" s="251"/>
      <c r="H356" s="251"/>
      <c r="I356" s="251"/>
      <c r="J356" s="252" t="s">
        <v>192</v>
      </c>
      <c r="K356" s="253" t="n">
        <v>41.46</v>
      </c>
      <c r="L356" s="1072"/>
      <c r="M356" s="1072"/>
      <c r="N356" s="253" t="n">
        <f aca="false">ROUND($L$356*$K$356,2)</f>
        <v>0</v>
      </c>
      <c r="O356" s="253"/>
      <c r="P356" s="253"/>
      <c r="Q356" s="253"/>
      <c r="R356" s="166"/>
      <c r="T356" s="255"/>
      <c r="U356" s="256" t="s">
        <v>103</v>
      </c>
      <c r="V356" s="257" t="n">
        <v>1.966</v>
      </c>
      <c r="W356" s="257" t="n">
        <f aca="false">$V$356*$K$356</f>
        <v>81.51036</v>
      </c>
      <c r="X356" s="257" t="n">
        <v>0</v>
      </c>
      <c r="Y356" s="257" t="n">
        <f aca="false">$X$356*$K$356</f>
        <v>0</v>
      </c>
      <c r="Z356" s="257" t="n">
        <v>0</v>
      </c>
      <c r="AA356" s="258" t="n">
        <f aca="false">$Z$356*$K$356</f>
        <v>0</v>
      </c>
      <c r="AR356" s="162" t="s">
        <v>238</v>
      </c>
      <c r="AT356" s="162" t="s">
        <v>173</v>
      </c>
      <c r="AU356" s="162" t="s">
        <v>75</v>
      </c>
      <c r="AY356" s="162" t="s">
        <v>172</v>
      </c>
      <c r="BE356" s="259" t="n">
        <f aca="false">IF($U$356="základní",$N$356,0)</f>
        <v>0</v>
      </c>
      <c r="BF356" s="259" t="n">
        <f aca="false">IF($U$356="snížená",$N$356,0)</f>
        <v>0</v>
      </c>
      <c r="BG356" s="259" t="n">
        <f aca="false">IF($U$356="zákl. přenesená",$N$356,0)</f>
        <v>0</v>
      </c>
      <c r="BH356" s="259" t="n">
        <f aca="false">IF($U$356="sníž. přenesená",$N$356,0)</f>
        <v>0</v>
      </c>
      <c r="BI356" s="259" t="n">
        <f aca="false">IF($U$356="nulová",$N$356,0)</f>
        <v>0</v>
      </c>
      <c r="BJ356" s="162" t="s">
        <v>170</v>
      </c>
      <c r="BK356" s="259" t="n">
        <f aca="false">ROUND($L$356*$K$356,2)</f>
        <v>0</v>
      </c>
      <c r="BL356" s="162" t="s">
        <v>238</v>
      </c>
      <c r="BM356" s="162" t="s">
        <v>5008</v>
      </c>
    </row>
    <row r="357" s="237" customFormat="true" ht="30.75" hidden="false" customHeight="true" outlineLevel="0" collapsed="false">
      <c r="B357" s="238"/>
      <c r="D357" s="247" t="s">
        <v>4585</v>
      </c>
      <c r="E357" s="247"/>
      <c r="F357" s="247"/>
      <c r="G357" s="247"/>
      <c r="H357" s="247"/>
      <c r="I357" s="247"/>
      <c r="J357" s="247"/>
      <c r="K357" s="247"/>
      <c r="L357" s="1074"/>
      <c r="M357" s="1074"/>
      <c r="N357" s="248" t="n">
        <f aca="false">$BK$357</f>
        <v>0</v>
      </c>
      <c r="O357" s="248"/>
      <c r="P357" s="248"/>
      <c r="Q357" s="248"/>
      <c r="R357" s="241"/>
      <c r="T357" s="242"/>
      <c r="W357" s="243" t="n">
        <f aca="false">SUM($W$358:$W$364)</f>
        <v>154.67067</v>
      </c>
      <c r="Y357" s="243" t="n">
        <f aca="false">SUM($Y$358:$Y$364)</f>
        <v>5.894512</v>
      </c>
      <c r="AA357" s="244" t="n">
        <f aca="false">SUM($AA$358:$AA$364)</f>
        <v>0</v>
      </c>
      <c r="AR357" s="245" t="s">
        <v>75</v>
      </c>
      <c r="AT357" s="245" t="s">
        <v>169</v>
      </c>
      <c r="AU357" s="245" t="s">
        <v>170</v>
      </c>
      <c r="AY357" s="245" t="s">
        <v>172</v>
      </c>
      <c r="BK357" s="246" t="n">
        <f aca="false">SUM($BK$358:$BK$364)</f>
        <v>0</v>
      </c>
    </row>
    <row r="358" s="162" customFormat="true" ht="27" hidden="false" customHeight="true" outlineLevel="0" collapsed="false">
      <c r="B358" s="163"/>
      <c r="C358" s="249" t="s">
        <v>1016</v>
      </c>
      <c r="D358" s="249" t="s">
        <v>173</v>
      </c>
      <c r="E358" s="250" t="s">
        <v>1096</v>
      </c>
      <c r="F358" s="251" t="s">
        <v>1097</v>
      </c>
      <c r="G358" s="251"/>
      <c r="H358" s="251"/>
      <c r="I358" s="251"/>
      <c r="J358" s="252" t="s">
        <v>253</v>
      </c>
      <c r="K358" s="253" t="n">
        <v>143.05</v>
      </c>
      <c r="L358" s="1072"/>
      <c r="M358" s="1072"/>
      <c r="N358" s="253" t="n">
        <f aca="false">ROUND($L$358*$K$358,2)</f>
        <v>0</v>
      </c>
      <c r="O358" s="253"/>
      <c r="P358" s="253"/>
      <c r="Q358" s="253"/>
      <c r="R358" s="166"/>
      <c r="T358" s="255"/>
      <c r="U358" s="256" t="s">
        <v>103</v>
      </c>
      <c r="V358" s="257" t="n">
        <v>0.136</v>
      </c>
      <c r="W358" s="257" t="n">
        <f aca="false">$V$358*$K$358</f>
        <v>19.4548</v>
      </c>
      <c r="X358" s="257" t="n">
        <v>0.00432</v>
      </c>
      <c r="Y358" s="257" t="n">
        <f aca="false">$X$358*$K$358</f>
        <v>0.617976</v>
      </c>
      <c r="Z358" s="257" t="n">
        <v>0</v>
      </c>
      <c r="AA358" s="258" t="n">
        <f aca="false">$Z$358*$K$358</f>
        <v>0</v>
      </c>
      <c r="AR358" s="162" t="s">
        <v>238</v>
      </c>
      <c r="AT358" s="162" t="s">
        <v>173</v>
      </c>
      <c r="AU358" s="162" t="s">
        <v>75</v>
      </c>
      <c r="AY358" s="162" t="s">
        <v>172</v>
      </c>
      <c r="BE358" s="259" t="n">
        <f aca="false">IF($U$358="základní",$N$358,0)</f>
        <v>0</v>
      </c>
      <c r="BF358" s="259" t="n">
        <f aca="false">IF($U$358="snížená",$N$358,0)</f>
        <v>0</v>
      </c>
      <c r="BG358" s="259" t="n">
        <f aca="false">IF($U$358="zákl. přenesená",$N$358,0)</f>
        <v>0</v>
      </c>
      <c r="BH358" s="259" t="n">
        <f aca="false">IF($U$358="sníž. přenesená",$N$358,0)</f>
        <v>0</v>
      </c>
      <c r="BI358" s="259" t="n">
        <f aca="false">IF($U$358="nulová",$N$358,0)</f>
        <v>0</v>
      </c>
      <c r="BJ358" s="162" t="s">
        <v>170</v>
      </c>
      <c r="BK358" s="259" t="n">
        <f aca="false">ROUND($L$358*$K$358,2)</f>
        <v>0</v>
      </c>
      <c r="BL358" s="162" t="s">
        <v>238</v>
      </c>
      <c r="BM358" s="162" t="s">
        <v>5009</v>
      </c>
    </row>
    <row r="359" s="162" customFormat="true" ht="39" hidden="false" customHeight="true" outlineLevel="0" collapsed="false">
      <c r="B359" s="163"/>
      <c r="C359" s="249" t="s">
        <v>1020</v>
      </c>
      <c r="D359" s="249" t="s">
        <v>173</v>
      </c>
      <c r="E359" s="250" t="s">
        <v>1100</v>
      </c>
      <c r="F359" s="251" t="s">
        <v>5010</v>
      </c>
      <c r="G359" s="251"/>
      <c r="H359" s="251"/>
      <c r="I359" s="251"/>
      <c r="J359" s="252" t="s">
        <v>253</v>
      </c>
      <c r="K359" s="253" t="n">
        <v>1.68</v>
      </c>
      <c r="L359" s="1072"/>
      <c r="M359" s="1072"/>
      <c r="N359" s="253" t="n">
        <f aca="false">ROUND($L$359*$K$359,2)</f>
        <v>0</v>
      </c>
      <c r="O359" s="253"/>
      <c r="P359" s="253"/>
      <c r="Q359" s="253"/>
      <c r="R359" s="166"/>
      <c r="T359" s="255"/>
      <c r="U359" s="256" t="s">
        <v>103</v>
      </c>
      <c r="V359" s="257" t="n">
        <v>0.136</v>
      </c>
      <c r="W359" s="257" t="n">
        <f aca="false">$V$359*$K$359</f>
        <v>0.22848</v>
      </c>
      <c r="X359" s="257" t="n">
        <v>0.00432</v>
      </c>
      <c r="Y359" s="257" t="n">
        <f aca="false">$X$359*$K$359</f>
        <v>0.0072576</v>
      </c>
      <c r="Z359" s="257" t="n">
        <v>0</v>
      </c>
      <c r="AA359" s="258" t="n">
        <f aca="false">$Z$359*$K$359</f>
        <v>0</v>
      </c>
      <c r="AR359" s="162" t="s">
        <v>238</v>
      </c>
      <c r="AT359" s="162" t="s">
        <v>173</v>
      </c>
      <c r="AU359" s="162" t="s">
        <v>75</v>
      </c>
      <c r="AY359" s="162" t="s">
        <v>172</v>
      </c>
      <c r="BE359" s="259" t="n">
        <f aca="false">IF($U$359="základní",$N$359,0)</f>
        <v>0</v>
      </c>
      <c r="BF359" s="259" t="n">
        <f aca="false">IF($U$359="snížená",$N$359,0)</f>
        <v>0</v>
      </c>
      <c r="BG359" s="259" t="n">
        <f aca="false">IF($U$359="zákl. přenesená",$N$359,0)</f>
        <v>0</v>
      </c>
      <c r="BH359" s="259" t="n">
        <f aca="false">IF($U$359="sníž. přenesená",$N$359,0)</f>
        <v>0</v>
      </c>
      <c r="BI359" s="259" t="n">
        <f aca="false">IF($U$359="nulová",$N$359,0)</f>
        <v>0</v>
      </c>
      <c r="BJ359" s="162" t="s">
        <v>170</v>
      </c>
      <c r="BK359" s="259" t="n">
        <f aca="false">ROUND($L$359*$K$359,2)</f>
        <v>0</v>
      </c>
      <c r="BL359" s="162" t="s">
        <v>238</v>
      </c>
      <c r="BM359" s="162" t="s">
        <v>5011</v>
      </c>
    </row>
    <row r="360" s="162" customFormat="true" ht="39" hidden="false" customHeight="true" outlineLevel="0" collapsed="false">
      <c r="B360" s="163"/>
      <c r="C360" s="249" t="s">
        <v>1024</v>
      </c>
      <c r="D360" s="249" t="s">
        <v>173</v>
      </c>
      <c r="E360" s="250" t="s">
        <v>1112</v>
      </c>
      <c r="F360" s="251" t="s">
        <v>5012</v>
      </c>
      <c r="G360" s="251"/>
      <c r="H360" s="251"/>
      <c r="I360" s="251"/>
      <c r="J360" s="252" t="s">
        <v>215</v>
      </c>
      <c r="K360" s="253" t="n">
        <v>589.95</v>
      </c>
      <c r="L360" s="1072"/>
      <c r="M360" s="1072"/>
      <c r="N360" s="253" t="n">
        <f aca="false">ROUND($L$360*$K$360,2)</f>
        <v>0</v>
      </c>
      <c r="O360" s="253"/>
      <c r="P360" s="253"/>
      <c r="Q360" s="253"/>
      <c r="R360" s="166"/>
      <c r="T360" s="255"/>
      <c r="U360" s="256" t="s">
        <v>103</v>
      </c>
      <c r="V360" s="257" t="n">
        <v>0.136</v>
      </c>
      <c r="W360" s="257" t="n">
        <f aca="false">$V$360*$K$360</f>
        <v>80.2332</v>
      </c>
      <c r="X360" s="257" t="n">
        <v>0.00432</v>
      </c>
      <c r="Y360" s="257" t="n">
        <f aca="false">$X$360*$K$360</f>
        <v>2.548584</v>
      </c>
      <c r="Z360" s="257" t="n">
        <v>0</v>
      </c>
      <c r="AA360" s="258" t="n">
        <f aca="false">$Z$360*$K$360</f>
        <v>0</v>
      </c>
      <c r="AR360" s="162" t="s">
        <v>238</v>
      </c>
      <c r="AT360" s="162" t="s">
        <v>173</v>
      </c>
      <c r="AU360" s="162" t="s">
        <v>75</v>
      </c>
      <c r="AY360" s="162" t="s">
        <v>172</v>
      </c>
      <c r="BE360" s="259" t="n">
        <f aca="false">IF($U$360="základní",$N$360,0)</f>
        <v>0</v>
      </c>
      <c r="BF360" s="259" t="n">
        <f aca="false">IF($U$360="snížená",$N$360,0)</f>
        <v>0</v>
      </c>
      <c r="BG360" s="259" t="n">
        <f aca="false">IF($U$360="zákl. přenesená",$N$360,0)</f>
        <v>0</v>
      </c>
      <c r="BH360" s="259" t="n">
        <f aca="false">IF($U$360="sníž. přenesená",$N$360,0)</f>
        <v>0</v>
      </c>
      <c r="BI360" s="259" t="n">
        <f aca="false">IF($U$360="nulová",$N$360,0)</f>
        <v>0</v>
      </c>
      <c r="BJ360" s="162" t="s">
        <v>170</v>
      </c>
      <c r="BK360" s="259" t="n">
        <f aca="false">ROUND($L$360*$K$360,2)</f>
        <v>0</v>
      </c>
      <c r="BL360" s="162" t="s">
        <v>238</v>
      </c>
      <c r="BM360" s="162" t="s">
        <v>5013</v>
      </c>
    </row>
    <row r="361" s="162" customFormat="true" ht="27" hidden="false" customHeight="true" outlineLevel="0" collapsed="false">
      <c r="B361" s="163"/>
      <c r="C361" s="249" t="s">
        <v>1028</v>
      </c>
      <c r="D361" s="249" t="s">
        <v>173</v>
      </c>
      <c r="E361" s="250" t="s">
        <v>5014</v>
      </c>
      <c r="F361" s="251" t="s">
        <v>5015</v>
      </c>
      <c r="G361" s="251"/>
      <c r="H361" s="251"/>
      <c r="I361" s="251"/>
      <c r="J361" s="252" t="s">
        <v>215</v>
      </c>
      <c r="K361" s="253" t="n">
        <v>313.52</v>
      </c>
      <c r="L361" s="1072"/>
      <c r="M361" s="1072"/>
      <c r="N361" s="253" t="n">
        <f aca="false">ROUND($L$361*$K$361,2)</f>
        <v>0</v>
      </c>
      <c r="O361" s="253"/>
      <c r="P361" s="253"/>
      <c r="Q361" s="253"/>
      <c r="R361" s="166"/>
      <c r="T361" s="255"/>
      <c r="U361" s="256" t="s">
        <v>103</v>
      </c>
      <c r="V361" s="257" t="n">
        <v>0.136</v>
      </c>
      <c r="W361" s="257" t="n">
        <f aca="false">$V$361*$K$361</f>
        <v>42.63872</v>
      </c>
      <c r="X361" s="257" t="n">
        <v>0.00432</v>
      </c>
      <c r="Y361" s="257" t="n">
        <f aca="false">$X$361*$K$361</f>
        <v>1.3544064</v>
      </c>
      <c r="Z361" s="257" t="n">
        <v>0</v>
      </c>
      <c r="AA361" s="258" t="n">
        <f aca="false">$Z$361*$K$361</f>
        <v>0</v>
      </c>
      <c r="AR361" s="162" t="s">
        <v>238</v>
      </c>
      <c r="AT361" s="162" t="s">
        <v>173</v>
      </c>
      <c r="AU361" s="162" t="s">
        <v>75</v>
      </c>
      <c r="AY361" s="162" t="s">
        <v>172</v>
      </c>
      <c r="BE361" s="259" t="n">
        <f aca="false">IF($U$361="základní",$N$361,0)</f>
        <v>0</v>
      </c>
      <c r="BF361" s="259" t="n">
        <f aca="false">IF($U$361="snížená",$N$361,0)</f>
        <v>0</v>
      </c>
      <c r="BG361" s="259" t="n">
        <f aca="false">IF($U$361="zákl. přenesená",$N$361,0)</f>
        <v>0</v>
      </c>
      <c r="BH361" s="259" t="n">
        <f aca="false">IF($U$361="sníž. přenesená",$N$361,0)</f>
        <v>0</v>
      </c>
      <c r="BI361" s="259" t="n">
        <f aca="false">IF($U$361="nulová",$N$361,0)</f>
        <v>0</v>
      </c>
      <c r="BJ361" s="162" t="s">
        <v>170</v>
      </c>
      <c r="BK361" s="259" t="n">
        <f aca="false">ROUND($L$361*$K$361,2)</f>
        <v>0</v>
      </c>
      <c r="BL361" s="162" t="s">
        <v>238</v>
      </c>
      <c r="BM361" s="162" t="s">
        <v>5016</v>
      </c>
    </row>
    <row r="362" s="162" customFormat="true" ht="27" hidden="false" customHeight="true" outlineLevel="0" collapsed="false">
      <c r="B362" s="163"/>
      <c r="C362" s="249" t="s">
        <v>1032</v>
      </c>
      <c r="D362" s="249" t="s">
        <v>173</v>
      </c>
      <c r="E362" s="250" t="s">
        <v>5017</v>
      </c>
      <c r="F362" s="251" t="s">
        <v>5018</v>
      </c>
      <c r="G362" s="251"/>
      <c r="H362" s="251"/>
      <c r="I362" s="251"/>
      <c r="J362" s="252" t="s">
        <v>215</v>
      </c>
      <c r="K362" s="253" t="n">
        <v>8.4</v>
      </c>
      <c r="L362" s="1072"/>
      <c r="M362" s="1072"/>
      <c r="N362" s="253" t="n">
        <f aca="false">ROUND($L$362*$K$362,2)</f>
        <v>0</v>
      </c>
      <c r="O362" s="253"/>
      <c r="P362" s="253"/>
      <c r="Q362" s="253"/>
      <c r="R362" s="166"/>
      <c r="T362" s="255"/>
      <c r="U362" s="256" t="s">
        <v>103</v>
      </c>
      <c r="V362" s="257" t="n">
        <v>0.136</v>
      </c>
      <c r="W362" s="257" t="n">
        <f aca="false">$V$362*$K$362</f>
        <v>1.1424</v>
      </c>
      <c r="X362" s="257" t="n">
        <v>0.00432</v>
      </c>
      <c r="Y362" s="257" t="n">
        <f aca="false">$X$362*$K$362</f>
        <v>0.036288</v>
      </c>
      <c r="Z362" s="257" t="n">
        <v>0</v>
      </c>
      <c r="AA362" s="258" t="n">
        <f aca="false">$Z$362*$K$362</f>
        <v>0</v>
      </c>
      <c r="AR362" s="162" t="s">
        <v>238</v>
      </c>
      <c r="AT362" s="162" t="s">
        <v>173</v>
      </c>
      <c r="AU362" s="162" t="s">
        <v>75</v>
      </c>
      <c r="AY362" s="162" t="s">
        <v>172</v>
      </c>
      <c r="BE362" s="259" t="n">
        <f aca="false">IF($U$362="základní",$N$362,0)</f>
        <v>0</v>
      </c>
      <c r="BF362" s="259" t="n">
        <f aca="false">IF($U$362="snížená",$N$362,0)</f>
        <v>0</v>
      </c>
      <c r="BG362" s="259" t="n">
        <f aca="false">IF($U$362="zákl. přenesená",$N$362,0)</f>
        <v>0</v>
      </c>
      <c r="BH362" s="259" t="n">
        <f aca="false">IF($U$362="sníž. přenesená",$N$362,0)</f>
        <v>0</v>
      </c>
      <c r="BI362" s="259" t="n">
        <f aca="false">IF($U$362="nulová",$N$362,0)</f>
        <v>0</v>
      </c>
      <c r="BJ362" s="162" t="s">
        <v>170</v>
      </c>
      <c r="BK362" s="259" t="n">
        <f aca="false">ROUND($L$362*$K$362,2)</f>
        <v>0</v>
      </c>
      <c r="BL362" s="162" t="s">
        <v>238</v>
      </c>
      <c r="BM362" s="162" t="s">
        <v>5019</v>
      </c>
    </row>
    <row r="363" s="162" customFormat="true" ht="27" hidden="false" customHeight="true" outlineLevel="0" collapsed="false">
      <c r="B363" s="163"/>
      <c r="C363" s="249" t="s">
        <v>1036</v>
      </c>
      <c r="D363" s="249" t="s">
        <v>173</v>
      </c>
      <c r="E363" s="250" t="s">
        <v>5020</v>
      </c>
      <c r="F363" s="251" t="s">
        <v>5021</v>
      </c>
      <c r="G363" s="251"/>
      <c r="H363" s="251"/>
      <c r="I363" s="251"/>
      <c r="J363" s="252" t="s">
        <v>253</v>
      </c>
      <c r="K363" s="253" t="n">
        <v>190</v>
      </c>
      <c r="L363" s="1072"/>
      <c r="M363" s="1072"/>
      <c r="N363" s="253" t="n">
        <f aca="false">ROUND($L$363*$K$363,2)</f>
        <v>0</v>
      </c>
      <c r="O363" s="253"/>
      <c r="P363" s="253"/>
      <c r="Q363" s="253"/>
      <c r="R363" s="166"/>
      <c r="T363" s="255"/>
      <c r="U363" s="256" t="s">
        <v>103</v>
      </c>
      <c r="V363" s="257" t="n">
        <v>0</v>
      </c>
      <c r="W363" s="257" t="n">
        <f aca="false">$V$363*$K$363</f>
        <v>0</v>
      </c>
      <c r="X363" s="257" t="n">
        <v>0.007</v>
      </c>
      <c r="Y363" s="257" t="n">
        <f aca="false">$X$363*$K$363</f>
        <v>1.33</v>
      </c>
      <c r="Z363" s="257" t="n">
        <v>0</v>
      </c>
      <c r="AA363" s="258" t="n">
        <f aca="false">$Z$363*$K$363</f>
        <v>0</v>
      </c>
      <c r="AR363" s="162" t="s">
        <v>238</v>
      </c>
      <c r="AT363" s="162" t="s">
        <v>173</v>
      </c>
      <c r="AU363" s="162" t="s">
        <v>75</v>
      </c>
      <c r="AY363" s="162" t="s">
        <v>172</v>
      </c>
      <c r="BE363" s="259" t="n">
        <f aca="false">IF($U$363="základní",$N$363,0)</f>
        <v>0</v>
      </c>
      <c r="BF363" s="259" t="n">
        <f aca="false">IF($U$363="snížená",$N$363,0)</f>
        <v>0</v>
      </c>
      <c r="BG363" s="259" t="n">
        <f aca="false">IF($U$363="zákl. přenesená",$N$363,0)</f>
        <v>0</v>
      </c>
      <c r="BH363" s="259" t="n">
        <f aca="false">IF($U$363="sníž. přenesená",$N$363,0)</f>
        <v>0</v>
      </c>
      <c r="BI363" s="259" t="n">
        <f aca="false">IF($U$363="nulová",$N$363,0)</f>
        <v>0</v>
      </c>
      <c r="BJ363" s="162" t="s">
        <v>170</v>
      </c>
      <c r="BK363" s="259" t="n">
        <f aca="false">ROUND($L$363*$K$363,2)</f>
        <v>0</v>
      </c>
      <c r="BL363" s="162" t="s">
        <v>238</v>
      </c>
      <c r="BM363" s="162" t="s">
        <v>5022</v>
      </c>
    </row>
    <row r="364" s="162" customFormat="true" ht="27" hidden="false" customHeight="true" outlineLevel="0" collapsed="false">
      <c r="B364" s="163"/>
      <c r="C364" s="249" t="s">
        <v>1039</v>
      </c>
      <c r="D364" s="249" t="s">
        <v>173</v>
      </c>
      <c r="E364" s="250" t="s">
        <v>5023</v>
      </c>
      <c r="F364" s="251" t="s">
        <v>5024</v>
      </c>
      <c r="G364" s="251"/>
      <c r="H364" s="251"/>
      <c r="I364" s="251"/>
      <c r="J364" s="252" t="s">
        <v>192</v>
      </c>
      <c r="K364" s="253" t="n">
        <v>5.89</v>
      </c>
      <c r="L364" s="1072"/>
      <c r="M364" s="1072"/>
      <c r="N364" s="253" t="n">
        <f aca="false">ROUND($L$364*$K$364,2)</f>
        <v>0</v>
      </c>
      <c r="O364" s="253"/>
      <c r="P364" s="253"/>
      <c r="Q364" s="253"/>
      <c r="R364" s="166"/>
      <c r="T364" s="255"/>
      <c r="U364" s="256" t="s">
        <v>103</v>
      </c>
      <c r="V364" s="257" t="n">
        <v>1.863</v>
      </c>
      <c r="W364" s="257" t="n">
        <f aca="false">$V$364*$K$364</f>
        <v>10.97307</v>
      </c>
      <c r="X364" s="257" t="n">
        <v>0</v>
      </c>
      <c r="Y364" s="257" t="n">
        <f aca="false">$X$364*$K$364</f>
        <v>0</v>
      </c>
      <c r="Z364" s="257" t="n">
        <v>0</v>
      </c>
      <c r="AA364" s="258" t="n">
        <f aca="false">$Z$364*$K$364</f>
        <v>0</v>
      </c>
      <c r="AR364" s="162" t="s">
        <v>238</v>
      </c>
      <c r="AT364" s="162" t="s">
        <v>173</v>
      </c>
      <c r="AU364" s="162" t="s">
        <v>75</v>
      </c>
      <c r="AY364" s="162" t="s">
        <v>172</v>
      </c>
      <c r="BE364" s="259" t="n">
        <f aca="false">IF($U$364="základní",$N$364,0)</f>
        <v>0</v>
      </c>
      <c r="BF364" s="259" t="n">
        <f aca="false">IF($U$364="snížená",$N$364,0)</f>
        <v>0</v>
      </c>
      <c r="BG364" s="259" t="n">
        <f aca="false">IF($U$364="zákl. přenesená",$N$364,0)</f>
        <v>0</v>
      </c>
      <c r="BH364" s="259" t="n">
        <f aca="false">IF($U$364="sníž. přenesená",$N$364,0)</f>
        <v>0</v>
      </c>
      <c r="BI364" s="259" t="n">
        <f aca="false">IF($U$364="nulová",$N$364,0)</f>
        <v>0</v>
      </c>
      <c r="BJ364" s="162" t="s">
        <v>170</v>
      </c>
      <c r="BK364" s="259" t="n">
        <f aca="false">ROUND($L$364*$K$364,2)</f>
        <v>0</v>
      </c>
      <c r="BL364" s="162" t="s">
        <v>238</v>
      </c>
      <c r="BM364" s="162" t="s">
        <v>5025</v>
      </c>
    </row>
    <row r="365" s="237" customFormat="true" ht="30.75" hidden="false" customHeight="true" outlineLevel="0" collapsed="false">
      <c r="B365" s="238"/>
      <c r="D365" s="247" t="s">
        <v>136</v>
      </c>
      <c r="E365" s="247"/>
      <c r="F365" s="247"/>
      <c r="G365" s="247"/>
      <c r="H365" s="247"/>
      <c r="I365" s="247"/>
      <c r="J365" s="247"/>
      <c r="K365" s="247"/>
      <c r="L365" s="260"/>
      <c r="M365" s="260"/>
      <c r="N365" s="248" t="n">
        <f aca="false">$BK$365</f>
        <v>0</v>
      </c>
      <c r="O365" s="248"/>
      <c r="P365" s="248"/>
      <c r="Q365" s="248"/>
      <c r="R365" s="241"/>
      <c r="T365" s="242"/>
      <c r="W365" s="243" t="n">
        <f aca="false">SUM($W$366:$W$385)</f>
        <v>3928.33595</v>
      </c>
      <c r="Y365" s="243" t="n">
        <f aca="false">SUM($Y$366:$Y$385)</f>
        <v>74.8516824</v>
      </c>
      <c r="AA365" s="244" t="n">
        <f aca="false">SUM($AA$366:$AA$385)</f>
        <v>0</v>
      </c>
      <c r="AR365" s="245" t="s">
        <v>75</v>
      </c>
      <c r="AT365" s="245" t="s">
        <v>169</v>
      </c>
      <c r="AU365" s="245" t="s">
        <v>170</v>
      </c>
      <c r="AY365" s="245" t="s">
        <v>172</v>
      </c>
      <c r="BK365" s="246" t="n">
        <f aca="false">SUM($BK$366:$BK$385)</f>
        <v>0</v>
      </c>
    </row>
    <row r="366" s="162" customFormat="true" ht="27" hidden="false" customHeight="true" outlineLevel="0" collapsed="false">
      <c r="B366" s="163"/>
      <c r="C366" s="249" t="s">
        <v>1043</v>
      </c>
      <c r="D366" s="249" t="s">
        <v>173</v>
      </c>
      <c r="E366" s="250" t="s">
        <v>5026</v>
      </c>
      <c r="F366" s="251" t="s">
        <v>5027</v>
      </c>
      <c r="G366" s="251"/>
      <c r="H366" s="251"/>
      <c r="I366" s="251"/>
      <c r="J366" s="252" t="s">
        <v>253</v>
      </c>
      <c r="K366" s="253" t="n">
        <v>297.23</v>
      </c>
      <c r="L366" s="1075"/>
      <c r="M366" s="1075"/>
      <c r="N366" s="253" t="n">
        <f aca="false">ROUND($L$366*$K$366,2)</f>
        <v>0</v>
      </c>
      <c r="O366" s="253"/>
      <c r="P366" s="253"/>
      <c r="Q366" s="253"/>
      <c r="R366" s="166"/>
      <c r="T366" s="255"/>
      <c r="U366" s="256" t="s">
        <v>103</v>
      </c>
      <c r="V366" s="257" t="n">
        <v>1.296</v>
      </c>
      <c r="W366" s="257" t="n">
        <f aca="false">$V$366*$K$366</f>
        <v>385.21008</v>
      </c>
      <c r="X366" s="257" t="n">
        <v>0.0441</v>
      </c>
      <c r="Y366" s="257" t="n">
        <f aca="false">$X$366*$K$366</f>
        <v>13.107843</v>
      </c>
      <c r="Z366" s="257" t="n">
        <v>0</v>
      </c>
      <c r="AA366" s="258" t="n">
        <f aca="false">$Z$366*$K$366</f>
        <v>0</v>
      </c>
      <c r="AR366" s="162" t="s">
        <v>238</v>
      </c>
      <c r="AT366" s="162" t="s">
        <v>173</v>
      </c>
      <c r="AU366" s="162" t="s">
        <v>75</v>
      </c>
      <c r="AY366" s="162" t="s">
        <v>172</v>
      </c>
      <c r="BE366" s="259" t="n">
        <f aca="false">IF($U$366="základní",$N$366,0)</f>
        <v>0</v>
      </c>
      <c r="BF366" s="259" t="n">
        <f aca="false">IF($U$366="snížená",$N$366,0)</f>
        <v>0</v>
      </c>
      <c r="BG366" s="259" t="n">
        <f aca="false">IF($U$366="zákl. přenesená",$N$366,0)</f>
        <v>0</v>
      </c>
      <c r="BH366" s="259" t="n">
        <f aca="false">IF($U$366="sníž. přenesená",$N$366,0)</f>
        <v>0</v>
      </c>
      <c r="BI366" s="259" t="n">
        <f aca="false">IF($U$366="nulová",$N$366,0)</f>
        <v>0</v>
      </c>
      <c r="BJ366" s="162" t="s">
        <v>170</v>
      </c>
      <c r="BK366" s="259" t="n">
        <f aca="false">ROUND($L$366*$K$366,2)</f>
        <v>0</v>
      </c>
      <c r="BL366" s="162" t="s">
        <v>238</v>
      </c>
      <c r="BM366" s="162" t="s">
        <v>5028</v>
      </c>
    </row>
    <row r="367" s="162" customFormat="true" ht="27" hidden="false" customHeight="true" outlineLevel="0" collapsed="false">
      <c r="B367" s="163"/>
      <c r="C367" s="249" t="s">
        <v>1047</v>
      </c>
      <c r="D367" s="249" t="s">
        <v>173</v>
      </c>
      <c r="E367" s="250" t="s">
        <v>1120</v>
      </c>
      <c r="F367" s="251" t="s">
        <v>5029</v>
      </c>
      <c r="G367" s="251"/>
      <c r="H367" s="251"/>
      <c r="I367" s="251"/>
      <c r="J367" s="252" t="s">
        <v>253</v>
      </c>
      <c r="K367" s="253" t="n">
        <v>103.73</v>
      </c>
      <c r="L367" s="1075"/>
      <c r="M367" s="1075"/>
      <c r="N367" s="253" t="n">
        <f aca="false">ROUND($L$367*$K$367,2)</f>
        <v>0</v>
      </c>
      <c r="O367" s="253"/>
      <c r="P367" s="253"/>
      <c r="Q367" s="253"/>
      <c r="R367" s="166"/>
      <c r="T367" s="255"/>
      <c r="U367" s="256" t="s">
        <v>103</v>
      </c>
      <c r="V367" s="257" t="n">
        <v>1.296</v>
      </c>
      <c r="W367" s="257" t="n">
        <f aca="false">$V$367*$K$367</f>
        <v>134.43408</v>
      </c>
      <c r="X367" s="257" t="n">
        <v>0.04</v>
      </c>
      <c r="Y367" s="257" t="n">
        <f aca="false">$X$367*$K$367</f>
        <v>4.1492</v>
      </c>
      <c r="Z367" s="257" t="n">
        <v>0</v>
      </c>
      <c r="AA367" s="258" t="n">
        <f aca="false">$Z$367*$K$367</f>
        <v>0</v>
      </c>
      <c r="AR367" s="162" t="s">
        <v>238</v>
      </c>
      <c r="AT367" s="162" t="s">
        <v>173</v>
      </c>
      <c r="AU367" s="162" t="s">
        <v>75</v>
      </c>
      <c r="AY367" s="162" t="s">
        <v>172</v>
      </c>
      <c r="BE367" s="259" t="n">
        <f aca="false">IF($U$367="základní",$N$367,0)</f>
        <v>0</v>
      </c>
      <c r="BF367" s="259" t="n">
        <f aca="false">IF($U$367="snížená",$N$367,0)</f>
        <v>0</v>
      </c>
      <c r="BG367" s="259" t="n">
        <f aca="false">IF($U$367="zákl. přenesená",$N$367,0)</f>
        <v>0</v>
      </c>
      <c r="BH367" s="259" t="n">
        <f aca="false">IF($U$367="sníž. přenesená",$N$367,0)</f>
        <v>0</v>
      </c>
      <c r="BI367" s="259" t="n">
        <f aca="false">IF($U$367="nulová",$N$367,0)</f>
        <v>0</v>
      </c>
      <c r="BJ367" s="162" t="s">
        <v>170</v>
      </c>
      <c r="BK367" s="259" t="n">
        <f aca="false">ROUND($L$367*$K$367,2)</f>
        <v>0</v>
      </c>
      <c r="BL367" s="162" t="s">
        <v>238</v>
      </c>
      <c r="BM367" s="162" t="s">
        <v>5030</v>
      </c>
    </row>
    <row r="368" s="162" customFormat="true" ht="27" hidden="false" customHeight="true" outlineLevel="0" collapsed="false">
      <c r="B368" s="163"/>
      <c r="C368" s="249" t="s">
        <v>1051</v>
      </c>
      <c r="D368" s="249" t="s">
        <v>173</v>
      </c>
      <c r="E368" s="250" t="s">
        <v>5031</v>
      </c>
      <c r="F368" s="251" t="s">
        <v>5032</v>
      </c>
      <c r="G368" s="251"/>
      <c r="H368" s="251"/>
      <c r="I368" s="251"/>
      <c r="J368" s="252" t="s">
        <v>253</v>
      </c>
      <c r="K368" s="253" t="n">
        <v>92.88</v>
      </c>
      <c r="L368" s="1075"/>
      <c r="M368" s="1075"/>
      <c r="N368" s="253" t="n">
        <f aca="false">ROUND($L$368*$K$368,2)</f>
        <v>0</v>
      </c>
      <c r="O368" s="253"/>
      <c r="P368" s="253"/>
      <c r="Q368" s="253"/>
      <c r="R368" s="166"/>
      <c r="T368" s="255"/>
      <c r="U368" s="256" t="s">
        <v>103</v>
      </c>
      <c r="V368" s="257" t="n">
        <v>1.296</v>
      </c>
      <c r="W368" s="257" t="n">
        <f aca="false">$V$368*$K$368</f>
        <v>120.37248</v>
      </c>
      <c r="X368" s="257" t="n">
        <v>0.04</v>
      </c>
      <c r="Y368" s="257" t="n">
        <f aca="false">$X$368*$K$368</f>
        <v>3.7152</v>
      </c>
      <c r="Z368" s="257" t="n">
        <v>0</v>
      </c>
      <c r="AA368" s="258" t="n">
        <f aca="false">$Z$368*$K$368</f>
        <v>0</v>
      </c>
      <c r="AR368" s="162" t="s">
        <v>238</v>
      </c>
      <c r="AT368" s="162" t="s">
        <v>173</v>
      </c>
      <c r="AU368" s="162" t="s">
        <v>75</v>
      </c>
      <c r="AY368" s="162" t="s">
        <v>172</v>
      </c>
      <c r="BE368" s="259" t="n">
        <f aca="false">IF($U$368="základní",$N$368,0)</f>
        <v>0</v>
      </c>
      <c r="BF368" s="259" t="n">
        <f aca="false">IF($U$368="snížená",$N$368,0)</f>
        <v>0</v>
      </c>
      <c r="BG368" s="259" t="n">
        <f aca="false">IF($U$368="zákl. přenesená",$N$368,0)</f>
        <v>0</v>
      </c>
      <c r="BH368" s="259" t="n">
        <f aca="false">IF($U$368="sníž. přenesená",$N$368,0)</f>
        <v>0</v>
      </c>
      <c r="BI368" s="259" t="n">
        <f aca="false">IF($U$368="nulová",$N$368,0)</f>
        <v>0</v>
      </c>
      <c r="BJ368" s="162" t="s">
        <v>170</v>
      </c>
      <c r="BK368" s="259" t="n">
        <f aca="false">ROUND($L$368*$K$368,2)</f>
        <v>0</v>
      </c>
      <c r="BL368" s="162" t="s">
        <v>238</v>
      </c>
      <c r="BM368" s="162" t="s">
        <v>5033</v>
      </c>
    </row>
    <row r="369" s="162" customFormat="true" ht="27" hidden="false" customHeight="true" outlineLevel="0" collapsed="false">
      <c r="B369" s="163"/>
      <c r="C369" s="249" t="s">
        <v>1055</v>
      </c>
      <c r="D369" s="249" t="s">
        <v>173</v>
      </c>
      <c r="E369" s="250" t="s">
        <v>1124</v>
      </c>
      <c r="F369" s="251" t="s">
        <v>5034</v>
      </c>
      <c r="G369" s="251"/>
      <c r="H369" s="251"/>
      <c r="I369" s="251"/>
      <c r="J369" s="252" t="s">
        <v>253</v>
      </c>
      <c r="K369" s="253" t="n">
        <v>157.9</v>
      </c>
      <c r="L369" s="1075"/>
      <c r="M369" s="1075"/>
      <c r="N369" s="253" t="n">
        <f aca="false">ROUND($L$369*$K$369,2)</f>
        <v>0</v>
      </c>
      <c r="O369" s="253"/>
      <c r="P369" s="253"/>
      <c r="Q369" s="253"/>
      <c r="R369" s="166"/>
      <c r="T369" s="255"/>
      <c r="U369" s="256" t="s">
        <v>103</v>
      </c>
      <c r="V369" s="257" t="n">
        <v>1.296</v>
      </c>
      <c r="W369" s="257" t="n">
        <f aca="false">$V$369*$K$369</f>
        <v>204.6384</v>
      </c>
      <c r="X369" s="257" t="n">
        <v>0.05249</v>
      </c>
      <c r="Y369" s="257" t="n">
        <f aca="false">$X$369*$K$369</f>
        <v>8.288171</v>
      </c>
      <c r="Z369" s="257" t="n">
        <v>0</v>
      </c>
      <c r="AA369" s="258" t="n">
        <f aca="false">$Z$369*$K$369</f>
        <v>0</v>
      </c>
      <c r="AR369" s="162" t="s">
        <v>238</v>
      </c>
      <c r="AT369" s="162" t="s">
        <v>173</v>
      </c>
      <c r="AU369" s="162" t="s">
        <v>75</v>
      </c>
      <c r="AY369" s="162" t="s">
        <v>172</v>
      </c>
      <c r="BE369" s="259" t="n">
        <f aca="false">IF($U$369="základní",$N$369,0)</f>
        <v>0</v>
      </c>
      <c r="BF369" s="259" t="n">
        <f aca="false">IF($U$369="snížená",$N$369,0)</f>
        <v>0</v>
      </c>
      <c r="BG369" s="259" t="n">
        <f aca="false">IF($U$369="zákl. přenesená",$N$369,0)</f>
        <v>0</v>
      </c>
      <c r="BH369" s="259" t="n">
        <f aca="false">IF($U$369="sníž. přenesená",$N$369,0)</f>
        <v>0</v>
      </c>
      <c r="BI369" s="259" t="n">
        <f aca="false">IF($U$369="nulová",$N$369,0)</f>
        <v>0</v>
      </c>
      <c r="BJ369" s="162" t="s">
        <v>170</v>
      </c>
      <c r="BK369" s="259" t="n">
        <f aca="false">ROUND($L$369*$K$369,2)</f>
        <v>0</v>
      </c>
      <c r="BL369" s="162" t="s">
        <v>238</v>
      </c>
      <c r="BM369" s="162" t="s">
        <v>5035</v>
      </c>
    </row>
    <row r="370" s="162" customFormat="true" ht="27" hidden="false" customHeight="true" outlineLevel="0" collapsed="false">
      <c r="B370" s="163"/>
      <c r="C370" s="249" t="s">
        <v>1059</v>
      </c>
      <c r="D370" s="249" t="s">
        <v>173</v>
      </c>
      <c r="E370" s="250" t="s">
        <v>5036</v>
      </c>
      <c r="F370" s="251" t="s">
        <v>5037</v>
      </c>
      <c r="G370" s="251"/>
      <c r="H370" s="251"/>
      <c r="I370" s="251"/>
      <c r="J370" s="252" t="s">
        <v>253</v>
      </c>
      <c r="K370" s="253" t="n">
        <v>186.35</v>
      </c>
      <c r="L370" s="1075"/>
      <c r="M370" s="1075"/>
      <c r="N370" s="253" t="n">
        <f aca="false">ROUND($L$370*$K$370,2)</f>
        <v>0</v>
      </c>
      <c r="O370" s="253"/>
      <c r="P370" s="253"/>
      <c r="Q370" s="253"/>
      <c r="R370" s="166"/>
      <c r="T370" s="255"/>
      <c r="U370" s="256" t="s">
        <v>103</v>
      </c>
      <c r="V370" s="257" t="n">
        <v>0.959</v>
      </c>
      <c r="W370" s="257" t="n">
        <f aca="false">$V$370*$K$370</f>
        <v>178.70965</v>
      </c>
      <c r="X370" s="257" t="n">
        <v>0.024</v>
      </c>
      <c r="Y370" s="257" t="n">
        <f aca="false">$X$370*$K$370</f>
        <v>4.4724</v>
      </c>
      <c r="Z370" s="257" t="n">
        <v>0</v>
      </c>
      <c r="AA370" s="258" t="n">
        <f aca="false">$Z$370*$K$370</f>
        <v>0</v>
      </c>
      <c r="AR370" s="162" t="s">
        <v>238</v>
      </c>
      <c r="AT370" s="162" t="s">
        <v>173</v>
      </c>
      <c r="AU370" s="162" t="s">
        <v>75</v>
      </c>
      <c r="AY370" s="162" t="s">
        <v>172</v>
      </c>
      <c r="BE370" s="259" t="n">
        <f aca="false">IF($U$370="základní",$N$370,0)</f>
        <v>0</v>
      </c>
      <c r="BF370" s="259" t="n">
        <f aca="false">IF($U$370="snížená",$N$370,0)</f>
        <v>0</v>
      </c>
      <c r="BG370" s="259" t="n">
        <f aca="false">IF($U$370="zákl. přenesená",$N$370,0)</f>
        <v>0</v>
      </c>
      <c r="BH370" s="259" t="n">
        <f aca="false">IF($U$370="sníž. přenesená",$N$370,0)</f>
        <v>0</v>
      </c>
      <c r="BI370" s="259" t="n">
        <f aca="false">IF($U$370="nulová",$N$370,0)</f>
        <v>0</v>
      </c>
      <c r="BJ370" s="162" t="s">
        <v>170</v>
      </c>
      <c r="BK370" s="259" t="n">
        <f aca="false">ROUND($L$370*$K$370,2)</f>
        <v>0</v>
      </c>
      <c r="BL370" s="162" t="s">
        <v>238</v>
      </c>
      <c r="BM370" s="162" t="s">
        <v>5038</v>
      </c>
    </row>
    <row r="371" s="162" customFormat="true" ht="27" hidden="false" customHeight="true" outlineLevel="0" collapsed="false">
      <c r="B371" s="163"/>
      <c r="C371" s="249" t="s">
        <v>1063</v>
      </c>
      <c r="D371" s="249" t="s">
        <v>173</v>
      </c>
      <c r="E371" s="250" t="s">
        <v>5039</v>
      </c>
      <c r="F371" s="251" t="s">
        <v>5040</v>
      </c>
      <c r="G371" s="251"/>
      <c r="H371" s="251"/>
      <c r="I371" s="251"/>
      <c r="J371" s="252" t="s">
        <v>253</v>
      </c>
      <c r="K371" s="253" t="n">
        <v>134.03</v>
      </c>
      <c r="L371" s="1075"/>
      <c r="M371" s="1075"/>
      <c r="N371" s="253" t="n">
        <f aca="false">ROUND($L$371*$K$371,2)</f>
        <v>0</v>
      </c>
      <c r="O371" s="253"/>
      <c r="P371" s="253"/>
      <c r="Q371" s="253"/>
      <c r="R371" s="166"/>
      <c r="T371" s="255"/>
      <c r="U371" s="256" t="s">
        <v>103</v>
      </c>
      <c r="V371" s="257" t="n">
        <v>0.959</v>
      </c>
      <c r="W371" s="257" t="n">
        <f aca="false">$V$371*$K$371</f>
        <v>128.53477</v>
      </c>
      <c r="X371" s="257" t="n">
        <v>0.02767</v>
      </c>
      <c r="Y371" s="257" t="n">
        <f aca="false">$X$371*$K$371</f>
        <v>3.7086101</v>
      </c>
      <c r="Z371" s="257" t="n">
        <v>0</v>
      </c>
      <c r="AA371" s="258" t="n">
        <f aca="false">$Z$371*$K$371</f>
        <v>0</v>
      </c>
      <c r="AR371" s="162" t="s">
        <v>238</v>
      </c>
      <c r="AT371" s="162" t="s">
        <v>173</v>
      </c>
      <c r="AU371" s="162" t="s">
        <v>75</v>
      </c>
      <c r="AY371" s="162" t="s">
        <v>172</v>
      </c>
      <c r="BE371" s="259" t="n">
        <f aca="false">IF($U$371="základní",$N$371,0)</f>
        <v>0</v>
      </c>
      <c r="BF371" s="259" t="n">
        <f aca="false">IF($U$371="snížená",$N$371,0)</f>
        <v>0</v>
      </c>
      <c r="BG371" s="259" t="n">
        <f aca="false">IF($U$371="zákl. přenesená",$N$371,0)</f>
        <v>0</v>
      </c>
      <c r="BH371" s="259" t="n">
        <f aca="false">IF($U$371="sníž. přenesená",$N$371,0)</f>
        <v>0</v>
      </c>
      <c r="BI371" s="259" t="n">
        <f aca="false">IF($U$371="nulová",$N$371,0)</f>
        <v>0</v>
      </c>
      <c r="BJ371" s="162" t="s">
        <v>170</v>
      </c>
      <c r="BK371" s="259" t="n">
        <f aca="false">ROUND($L$371*$K$371,2)</f>
        <v>0</v>
      </c>
      <c r="BL371" s="162" t="s">
        <v>238</v>
      </c>
      <c r="BM371" s="162" t="s">
        <v>5041</v>
      </c>
    </row>
    <row r="372" s="162" customFormat="true" ht="27" hidden="false" customHeight="true" outlineLevel="0" collapsed="false">
      <c r="B372" s="163"/>
      <c r="C372" s="249" t="s">
        <v>1067</v>
      </c>
      <c r="D372" s="249" t="s">
        <v>173</v>
      </c>
      <c r="E372" s="250" t="s">
        <v>5042</v>
      </c>
      <c r="F372" s="251" t="s">
        <v>5043</v>
      </c>
      <c r="G372" s="251"/>
      <c r="H372" s="251"/>
      <c r="I372" s="251"/>
      <c r="J372" s="252" t="s">
        <v>253</v>
      </c>
      <c r="K372" s="253" t="n">
        <v>207.32</v>
      </c>
      <c r="L372" s="1075"/>
      <c r="M372" s="1075"/>
      <c r="N372" s="253" t="n">
        <f aca="false">ROUND($L$372*$K$372,2)</f>
        <v>0</v>
      </c>
      <c r="O372" s="253"/>
      <c r="P372" s="253"/>
      <c r="Q372" s="253"/>
      <c r="R372" s="166"/>
      <c r="T372" s="255"/>
      <c r="U372" s="256" t="s">
        <v>103</v>
      </c>
      <c r="V372" s="257" t="n">
        <v>1.047</v>
      </c>
      <c r="W372" s="257" t="n">
        <f aca="false">$V$372*$K$372</f>
        <v>217.06404</v>
      </c>
      <c r="X372" s="257" t="n">
        <v>0.01261</v>
      </c>
      <c r="Y372" s="257" t="n">
        <f aca="false">$X$372*$K$372</f>
        <v>2.6143052</v>
      </c>
      <c r="Z372" s="257" t="n">
        <v>0</v>
      </c>
      <c r="AA372" s="258" t="n">
        <f aca="false">$Z$372*$K$372</f>
        <v>0</v>
      </c>
      <c r="AR372" s="162" t="s">
        <v>238</v>
      </c>
      <c r="AT372" s="162" t="s">
        <v>173</v>
      </c>
      <c r="AU372" s="162" t="s">
        <v>75</v>
      </c>
      <c r="AY372" s="162" t="s">
        <v>172</v>
      </c>
      <c r="BE372" s="259" t="n">
        <f aca="false">IF($U$372="základní",$N$372,0)</f>
        <v>0</v>
      </c>
      <c r="BF372" s="259" t="n">
        <f aca="false">IF($U$372="snížená",$N$372,0)</f>
        <v>0</v>
      </c>
      <c r="BG372" s="259" t="n">
        <f aca="false">IF($U$372="zákl. přenesená",$N$372,0)</f>
        <v>0</v>
      </c>
      <c r="BH372" s="259" t="n">
        <f aca="false">IF($U$372="sníž. přenesená",$N$372,0)</f>
        <v>0</v>
      </c>
      <c r="BI372" s="259" t="n">
        <f aca="false">IF($U$372="nulová",$N$372,0)</f>
        <v>0</v>
      </c>
      <c r="BJ372" s="162" t="s">
        <v>170</v>
      </c>
      <c r="BK372" s="259" t="n">
        <f aca="false">ROUND($L$372*$K$372,2)</f>
        <v>0</v>
      </c>
      <c r="BL372" s="162" t="s">
        <v>238</v>
      </c>
      <c r="BM372" s="162" t="s">
        <v>5044</v>
      </c>
    </row>
    <row r="373" s="162" customFormat="true" ht="27" hidden="false" customHeight="true" outlineLevel="0" collapsed="false">
      <c r="B373" s="163"/>
      <c r="C373" s="249" t="s">
        <v>1071</v>
      </c>
      <c r="D373" s="249" t="s">
        <v>173</v>
      </c>
      <c r="E373" s="250" t="s">
        <v>1132</v>
      </c>
      <c r="F373" s="251" t="s">
        <v>1133</v>
      </c>
      <c r="G373" s="251"/>
      <c r="H373" s="251"/>
      <c r="I373" s="251"/>
      <c r="J373" s="252" t="s">
        <v>253</v>
      </c>
      <c r="K373" s="253" t="n">
        <v>1189.75</v>
      </c>
      <c r="L373" s="1075"/>
      <c r="M373" s="1075"/>
      <c r="N373" s="253" t="n">
        <f aca="false">ROUND($L$373*$K$373,2)</f>
        <v>0</v>
      </c>
      <c r="O373" s="253"/>
      <c r="P373" s="253"/>
      <c r="Q373" s="253"/>
      <c r="R373" s="166"/>
      <c r="T373" s="255"/>
      <c r="U373" s="256" t="s">
        <v>103</v>
      </c>
      <c r="V373" s="257" t="n">
        <v>1.047</v>
      </c>
      <c r="W373" s="257" t="n">
        <f aca="false">$V$373*$K$373</f>
        <v>1245.66825</v>
      </c>
      <c r="X373" s="257" t="n">
        <v>0.01261</v>
      </c>
      <c r="Y373" s="257" t="n">
        <f aca="false">$X$373*$K$373</f>
        <v>15.0027475</v>
      </c>
      <c r="Z373" s="257" t="n">
        <v>0</v>
      </c>
      <c r="AA373" s="258" t="n">
        <f aca="false">$Z$373*$K$373</f>
        <v>0</v>
      </c>
      <c r="AR373" s="162" t="s">
        <v>238</v>
      </c>
      <c r="AT373" s="162" t="s">
        <v>173</v>
      </c>
      <c r="AU373" s="162" t="s">
        <v>75</v>
      </c>
      <c r="AY373" s="162" t="s">
        <v>172</v>
      </c>
      <c r="BE373" s="259" t="n">
        <f aca="false">IF($U$373="základní",$N$373,0)</f>
        <v>0</v>
      </c>
      <c r="BF373" s="259" t="n">
        <f aca="false">IF($U$373="snížená",$N$373,0)</f>
        <v>0</v>
      </c>
      <c r="BG373" s="259" t="n">
        <f aca="false">IF($U$373="zákl. přenesená",$N$373,0)</f>
        <v>0</v>
      </c>
      <c r="BH373" s="259" t="n">
        <f aca="false">IF($U$373="sníž. přenesená",$N$373,0)</f>
        <v>0</v>
      </c>
      <c r="BI373" s="259" t="n">
        <f aca="false">IF($U$373="nulová",$N$373,0)</f>
        <v>0</v>
      </c>
      <c r="BJ373" s="162" t="s">
        <v>170</v>
      </c>
      <c r="BK373" s="259" t="n">
        <f aca="false">ROUND($L$373*$K$373,2)</f>
        <v>0</v>
      </c>
      <c r="BL373" s="162" t="s">
        <v>238</v>
      </c>
      <c r="BM373" s="162" t="s">
        <v>5045</v>
      </c>
    </row>
    <row r="374" s="162" customFormat="true" ht="27" hidden="false" customHeight="true" outlineLevel="0" collapsed="false">
      <c r="B374" s="163"/>
      <c r="C374" s="249" t="s">
        <v>1075</v>
      </c>
      <c r="D374" s="249" t="s">
        <v>173</v>
      </c>
      <c r="E374" s="250" t="s">
        <v>5046</v>
      </c>
      <c r="F374" s="251" t="s">
        <v>5047</v>
      </c>
      <c r="G374" s="251"/>
      <c r="H374" s="251"/>
      <c r="I374" s="251"/>
      <c r="J374" s="252" t="s">
        <v>253</v>
      </c>
      <c r="K374" s="253" t="n">
        <v>20.76</v>
      </c>
      <c r="L374" s="1075"/>
      <c r="M374" s="1075"/>
      <c r="N374" s="253" t="n">
        <f aca="false">ROUND($L$374*$K$374,2)</f>
        <v>0</v>
      </c>
      <c r="O374" s="253"/>
      <c r="P374" s="253"/>
      <c r="Q374" s="253"/>
      <c r="R374" s="166"/>
      <c r="T374" s="255"/>
      <c r="U374" s="256" t="s">
        <v>103</v>
      </c>
      <c r="V374" s="257" t="n">
        <v>1.242</v>
      </c>
      <c r="W374" s="257" t="n">
        <f aca="false">$V$374*$K$374</f>
        <v>25.78392</v>
      </c>
      <c r="X374" s="257" t="n">
        <v>0.02553</v>
      </c>
      <c r="Y374" s="257" t="n">
        <f aca="false">$X$374*$K$374</f>
        <v>0.5300028</v>
      </c>
      <c r="Z374" s="257" t="n">
        <v>0</v>
      </c>
      <c r="AA374" s="258" t="n">
        <f aca="false">$Z$374*$K$374</f>
        <v>0</v>
      </c>
      <c r="AR374" s="162" t="s">
        <v>238</v>
      </c>
      <c r="AT374" s="162" t="s">
        <v>173</v>
      </c>
      <c r="AU374" s="162" t="s">
        <v>75</v>
      </c>
      <c r="AY374" s="162" t="s">
        <v>172</v>
      </c>
      <c r="BE374" s="259" t="n">
        <f aca="false">IF($U$374="základní",$N$374,0)</f>
        <v>0</v>
      </c>
      <c r="BF374" s="259" t="n">
        <f aca="false">IF($U$374="snížená",$N$374,0)</f>
        <v>0</v>
      </c>
      <c r="BG374" s="259" t="n">
        <f aca="false">IF($U$374="zákl. přenesená",$N$374,0)</f>
        <v>0</v>
      </c>
      <c r="BH374" s="259" t="n">
        <f aca="false">IF($U$374="sníž. přenesená",$N$374,0)</f>
        <v>0</v>
      </c>
      <c r="BI374" s="259" t="n">
        <f aca="false">IF($U$374="nulová",$N$374,0)</f>
        <v>0</v>
      </c>
      <c r="BJ374" s="162" t="s">
        <v>170</v>
      </c>
      <c r="BK374" s="259" t="n">
        <f aca="false">ROUND($L$374*$K$374,2)</f>
        <v>0</v>
      </c>
      <c r="BL374" s="162" t="s">
        <v>238</v>
      </c>
      <c r="BM374" s="162" t="s">
        <v>5048</v>
      </c>
    </row>
    <row r="375" s="162" customFormat="true" ht="27" hidden="false" customHeight="true" outlineLevel="0" collapsed="false">
      <c r="B375" s="163"/>
      <c r="C375" s="249" t="s">
        <v>1079</v>
      </c>
      <c r="D375" s="249" t="s">
        <v>173</v>
      </c>
      <c r="E375" s="250" t="s">
        <v>1136</v>
      </c>
      <c r="F375" s="251" t="s">
        <v>1137</v>
      </c>
      <c r="G375" s="251"/>
      <c r="H375" s="251"/>
      <c r="I375" s="251"/>
      <c r="J375" s="252" t="s">
        <v>253</v>
      </c>
      <c r="K375" s="253" t="n">
        <v>1054.24</v>
      </c>
      <c r="L375" s="1075"/>
      <c r="M375" s="1075"/>
      <c r="N375" s="253" t="n">
        <f aca="false">ROUND($L$375*$K$375,2)</f>
        <v>0</v>
      </c>
      <c r="O375" s="253"/>
      <c r="P375" s="253"/>
      <c r="Q375" s="253"/>
      <c r="R375" s="166"/>
      <c r="T375" s="255"/>
      <c r="U375" s="256" t="s">
        <v>103</v>
      </c>
      <c r="V375" s="257" t="n">
        <v>1.047</v>
      </c>
      <c r="W375" s="257" t="n">
        <f aca="false">$V$375*$K$375</f>
        <v>1103.78928</v>
      </c>
      <c r="X375" s="257" t="n">
        <v>0.01292</v>
      </c>
      <c r="Y375" s="257" t="n">
        <f aca="false">$X$375*$K$375</f>
        <v>13.6207808</v>
      </c>
      <c r="Z375" s="257" t="n">
        <v>0</v>
      </c>
      <c r="AA375" s="258" t="n">
        <f aca="false">$Z$375*$K$375</f>
        <v>0</v>
      </c>
      <c r="AR375" s="162" t="s">
        <v>238</v>
      </c>
      <c r="AT375" s="162" t="s">
        <v>173</v>
      </c>
      <c r="AU375" s="162" t="s">
        <v>75</v>
      </c>
      <c r="AY375" s="162" t="s">
        <v>172</v>
      </c>
      <c r="BE375" s="259" t="n">
        <f aca="false">IF($U$375="základní",$N$375,0)</f>
        <v>0</v>
      </c>
      <c r="BF375" s="259" t="n">
        <f aca="false">IF($U$375="snížená",$N$375,0)</f>
        <v>0</v>
      </c>
      <c r="BG375" s="259" t="n">
        <f aca="false">IF($U$375="zákl. přenesená",$N$375,0)</f>
        <v>0</v>
      </c>
      <c r="BH375" s="259" t="n">
        <f aca="false">IF($U$375="sníž. přenesená",$N$375,0)</f>
        <v>0</v>
      </c>
      <c r="BI375" s="259" t="n">
        <f aca="false">IF($U$375="nulová",$N$375,0)</f>
        <v>0</v>
      </c>
      <c r="BJ375" s="162" t="s">
        <v>170</v>
      </c>
      <c r="BK375" s="259" t="n">
        <f aca="false">ROUND($L$375*$K$375,2)</f>
        <v>0</v>
      </c>
      <c r="BL375" s="162" t="s">
        <v>238</v>
      </c>
      <c r="BM375" s="162" t="s">
        <v>5049</v>
      </c>
    </row>
    <row r="376" s="162" customFormat="true" ht="39" hidden="false" customHeight="true" outlineLevel="0" collapsed="false">
      <c r="B376" s="163"/>
      <c r="C376" s="249" t="s">
        <v>1083</v>
      </c>
      <c r="D376" s="249" t="s">
        <v>173</v>
      </c>
      <c r="E376" s="250" t="s">
        <v>1140</v>
      </c>
      <c r="F376" s="251" t="s">
        <v>5050</v>
      </c>
      <c r="G376" s="251"/>
      <c r="H376" s="251"/>
      <c r="I376" s="251"/>
      <c r="J376" s="252" t="s">
        <v>253</v>
      </c>
      <c r="K376" s="253" t="n">
        <v>181.25</v>
      </c>
      <c r="L376" s="1075"/>
      <c r="M376" s="1075"/>
      <c r="N376" s="253" t="n">
        <f aca="false">ROUND($L$376*$K$376,2)</f>
        <v>0</v>
      </c>
      <c r="O376" s="253"/>
      <c r="P376" s="253"/>
      <c r="Q376" s="253"/>
      <c r="R376" s="166"/>
      <c r="T376" s="255"/>
      <c r="U376" s="256" t="s">
        <v>103</v>
      </c>
      <c r="V376" s="257" t="n">
        <v>0</v>
      </c>
      <c r="W376" s="257" t="n">
        <f aca="false">$V$376*$K$376</f>
        <v>0</v>
      </c>
      <c r="X376" s="257" t="n">
        <v>0.0014</v>
      </c>
      <c r="Y376" s="257" t="n">
        <f aca="false">$X$376*$K$376</f>
        <v>0.25375</v>
      </c>
      <c r="Z376" s="257" t="n">
        <v>0</v>
      </c>
      <c r="AA376" s="258" t="n">
        <f aca="false">$Z$376*$K$376</f>
        <v>0</v>
      </c>
      <c r="AR376" s="162" t="s">
        <v>238</v>
      </c>
      <c r="AT376" s="162" t="s">
        <v>173</v>
      </c>
      <c r="AU376" s="162" t="s">
        <v>75</v>
      </c>
      <c r="AY376" s="162" t="s">
        <v>172</v>
      </c>
      <c r="BE376" s="259" t="n">
        <f aca="false">IF($U$376="základní",$N$376,0)</f>
        <v>0</v>
      </c>
      <c r="BF376" s="259" t="n">
        <f aca="false">IF($U$376="snížená",$N$376,0)</f>
        <v>0</v>
      </c>
      <c r="BG376" s="259" t="n">
        <f aca="false">IF($U$376="zákl. přenesená",$N$376,0)</f>
        <v>0</v>
      </c>
      <c r="BH376" s="259" t="n">
        <f aca="false">IF($U$376="sníž. přenesená",$N$376,0)</f>
        <v>0</v>
      </c>
      <c r="BI376" s="259" t="n">
        <f aca="false">IF($U$376="nulová",$N$376,0)</f>
        <v>0</v>
      </c>
      <c r="BJ376" s="162" t="s">
        <v>170</v>
      </c>
      <c r="BK376" s="259" t="n">
        <f aca="false">ROUND($L$376*$K$376,2)</f>
        <v>0</v>
      </c>
      <c r="BL376" s="162" t="s">
        <v>238</v>
      </c>
      <c r="BM376" s="162" t="s">
        <v>5051</v>
      </c>
    </row>
    <row r="377" s="162" customFormat="true" ht="39" hidden="false" customHeight="true" outlineLevel="0" collapsed="false">
      <c r="B377" s="163"/>
      <c r="C377" s="249" t="s">
        <v>1087</v>
      </c>
      <c r="D377" s="249" t="s">
        <v>173</v>
      </c>
      <c r="E377" s="250" t="s">
        <v>1144</v>
      </c>
      <c r="F377" s="251" t="s">
        <v>5052</v>
      </c>
      <c r="G377" s="251"/>
      <c r="H377" s="251"/>
      <c r="I377" s="251"/>
      <c r="J377" s="252" t="s">
        <v>253</v>
      </c>
      <c r="K377" s="253" t="n">
        <v>717.67</v>
      </c>
      <c r="L377" s="1075"/>
      <c r="M377" s="1075"/>
      <c r="N377" s="253" t="n">
        <f aca="false">ROUND($L$377*$K$377,2)</f>
        <v>0</v>
      </c>
      <c r="O377" s="253"/>
      <c r="P377" s="253"/>
      <c r="Q377" s="253"/>
      <c r="R377" s="166"/>
      <c r="T377" s="255"/>
      <c r="U377" s="256" t="s">
        <v>103</v>
      </c>
      <c r="V377" s="257" t="n">
        <v>0</v>
      </c>
      <c r="W377" s="257" t="n">
        <f aca="false">$V$377*$K$377</f>
        <v>0</v>
      </c>
      <c r="X377" s="257" t="n">
        <v>0.0014</v>
      </c>
      <c r="Y377" s="257" t="n">
        <f aca="false">$X$377*$K$377</f>
        <v>1.004738</v>
      </c>
      <c r="Z377" s="257" t="n">
        <v>0</v>
      </c>
      <c r="AA377" s="258" t="n">
        <f aca="false">$Z$377*$K$377</f>
        <v>0</v>
      </c>
      <c r="AR377" s="162" t="s">
        <v>238</v>
      </c>
      <c r="AT377" s="162" t="s">
        <v>173</v>
      </c>
      <c r="AU377" s="162" t="s">
        <v>75</v>
      </c>
      <c r="AY377" s="162" t="s">
        <v>172</v>
      </c>
      <c r="BE377" s="259" t="n">
        <f aca="false">IF($U$377="základní",$N$377,0)</f>
        <v>0</v>
      </c>
      <c r="BF377" s="259" t="n">
        <f aca="false">IF($U$377="snížená",$N$377,0)</f>
        <v>0</v>
      </c>
      <c r="BG377" s="259" t="n">
        <f aca="false">IF($U$377="zákl. přenesená",$N$377,0)</f>
        <v>0</v>
      </c>
      <c r="BH377" s="259" t="n">
        <f aca="false">IF($U$377="sníž. přenesená",$N$377,0)</f>
        <v>0</v>
      </c>
      <c r="BI377" s="259" t="n">
        <f aca="false">IF($U$377="nulová",$N$377,0)</f>
        <v>0</v>
      </c>
      <c r="BJ377" s="162" t="s">
        <v>170</v>
      </c>
      <c r="BK377" s="259" t="n">
        <f aca="false">ROUND($L$377*$K$377,2)</f>
        <v>0</v>
      </c>
      <c r="BL377" s="162" t="s">
        <v>238</v>
      </c>
      <c r="BM377" s="162" t="s">
        <v>5053</v>
      </c>
    </row>
    <row r="378" s="162" customFormat="true" ht="39" hidden="false" customHeight="true" outlineLevel="0" collapsed="false">
      <c r="B378" s="163"/>
      <c r="C378" s="249" t="s">
        <v>1091</v>
      </c>
      <c r="D378" s="249" t="s">
        <v>173</v>
      </c>
      <c r="E378" s="250" t="s">
        <v>5054</v>
      </c>
      <c r="F378" s="251" t="s">
        <v>5055</v>
      </c>
      <c r="G378" s="251"/>
      <c r="H378" s="251"/>
      <c r="I378" s="251"/>
      <c r="J378" s="252" t="s">
        <v>253</v>
      </c>
      <c r="K378" s="253" t="n">
        <v>11.86</v>
      </c>
      <c r="L378" s="1075"/>
      <c r="M378" s="1075"/>
      <c r="N378" s="253" t="n">
        <f aca="false">ROUND($L$378*$K$378,2)</f>
        <v>0</v>
      </c>
      <c r="O378" s="253"/>
      <c r="P378" s="253"/>
      <c r="Q378" s="253"/>
      <c r="R378" s="166"/>
      <c r="T378" s="255"/>
      <c r="U378" s="256" t="s">
        <v>103</v>
      </c>
      <c r="V378" s="257" t="n">
        <v>0</v>
      </c>
      <c r="W378" s="257" t="n">
        <f aca="false">$V$378*$K$378</f>
        <v>0</v>
      </c>
      <c r="X378" s="257" t="n">
        <v>0.0014</v>
      </c>
      <c r="Y378" s="257" t="n">
        <f aca="false">$X$378*$K$378</f>
        <v>0.016604</v>
      </c>
      <c r="Z378" s="257" t="n">
        <v>0</v>
      </c>
      <c r="AA378" s="258" t="n">
        <f aca="false">$Z$378*$K$378</f>
        <v>0</v>
      </c>
      <c r="AR378" s="162" t="s">
        <v>238</v>
      </c>
      <c r="AT378" s="162" t="s">
        <v>173</v>
      </c>
      <c r="AU378" s="162" t="s">
        <v>75</v>
      </c>
      <c r="AY378" s="162" t="s">
        <v>172</v>
      </c>
      <c r="BE378" s="259" t="n">
        <f aca="false">IF($U$378="základní",$N$378,0)</f>
        <v>0</v>
      </c>
      <c r="BF378" s="259" t="n">
        <f aca="false">IF($U$378="snížená",$N$378,0)</f>
        <v>0</v>
      </c>
      <c r="BG378" s="259" t="n">
        <f aca="false">IF($U$378="zákl. přenesená",$N$378,0)</f>
        <v>0</v>
      </c>
      <c r="BH378" s="259" t="n">
        <f aca="false">IF($U$378="sníž. přenesená",$N$378,0)</f>
        <v>0</v>
      </c>
      <c r="BI378" s="259" t="n">
        <f aca="false">IF($U$378="nulová",$N$378,0)</f>
        <v>0</v>
      </c>
      <c r="BJ378" s="162" t="s">
        <v>170</v>
      </c>
      <c r="BK378" s="259" t="n">
        <f aca="false">ROUND($L$378*$K$378,2)</f>
        <v>0</v>
      </c>
      <c r="BL378" s="162" t="s">
        <v>238</v>
      </c>
      <c r="BM378" s="162" t="s">
        <v>5056</v>
      </c>
    </row>
    <row r="379" s="162" customFormat="true" ht="27" hidden="false" customHeight="true" outlineLevel="0" collapsed="false">
      <c r="B379" s="163"/>
      <c r="C379" s="249" t="s">
        <v>1095</v>
      </c>
      <c r="D379" s="249" t="s">
        <v>173</v>
      </c>
      <c r="E379" s="250" t="s">
        <v>1156</v>
      </c>
      <c r="F379" s="251" t="s">
        <v>5057</v>
      </c>
      <c r="G379" s="251"/>
      <c r="H379" s="251"/>
      <c r="I379" s="251"/>
      <c r="J379" s="252" t="s">
        <v>253</v>
      </c>
      <c r="K379" s="253" t="n">
        <v>411.49</v>
      </c>
      <c r="L379" s="1075"/>
      <c r="M379" s="1075"/>
      <c r="N379" s="253" t="n">
        <f aca="false">ROUND($L$379*$K$379,2)</f>
        <v>0</v>
      </c>
      <c r="O379" s="253"/>
      <c r="P379" s="253"/>
      <c r="Q379" s="253"/>
      <c r="R379" s="166"/>
      <c r="T379" s="255"/>
      <c r="U379" s="256" t="s">
        <v>103</v>
      </c>
      <c r="V379" s="257" t="n">
        <v>0</v>
      </c>
      <c r="W379" s="257" t="n">
        <f aca="false">$V$379*$K$379</f>
        <v>0</v>
      </c>
      <c r="X379" s="257" t="n">
        <v>0.003</v>
      </c>
      <c r="Y379" s="257" t="n">
        <f aca="false">$X$379*$K$379</f>
        <v>1.23447</v>
      </c>
      <c r="Z379" s="257" t="n">
        <v>0</v>
      </c>
      <c r="AA379" s="258" t="n">
        <f aca="false">$Z$379*$K$379</f>
        <v>0</v>
      </c>
      <c r="AR379" s="162" t="s">
        <v>238</v>
      </c>
      <c r="AT379" s="162" t="s">
        <v>173</v>
      </c>
      <c r="AU379" s="162" t="s">
        <v>75</v>
      </c>
      <c r="AY379" s="162" t="s">
        <v>172</v>
      </c>
      <c r="BE379" s="259" t="n">
        <f aca="false">IF($U$379="základní",$N$379,0)</f>
        <v>0</v>
      </c>
      <c r="BF379" s="259" t="n">
        <f aca="false">IF($U$379="snížená",$N$379,0)</f>
        <v>0</v>
      </c>
      <c r="BG379" s="259" t="n">
        <f aca="false">IF($U$379="zákl. přenesená",$N$379,0)</f>
        <v>0</v>
      </c>
      <c r="BH379" s="259" t="n">
        <f aca="false">IF($U$379="sníž. přenesená",$N$379,0)</f>
        <v>0</v>
      </c>
      <c r="BI379" s="259" t="n">
        <f aca="false">IF($U$379="nulová",$N$379,0)</f>
        <v>0</v>
      </c>
      <c r="BJ379" s="162" t="s">
        <v>170</v>
      </c>
      <c r="BK379" s="259" t="n">
        <f aca="false">ROUND($L$379*$K$379,2)</f>
        <v>0</v>
      </c>
      <c r="BL379" s="162" t="s">
        <v>238</v>
      </c>
      <c r="BM379" s="162" t="s">
        <v>5058</v>
      </c>
    </row>
    <row r="380" s="162" customFormat="true" ht="27" hidden="false" customHeight="true" outlineLevel="0" collapsed="false">
      <c r="B380" s="163"/>
      <c r="C380" s="249" t="s">
        <v>1099</v>
      </c>
      <c r="D380" s="249" t="s">
        <v>173</v>
      </c>
      <c r="E380" s="250" t="s">
        <v>1160</v>
      </c>
      <c r="F380" s="251" t="s">
        <v>1161</v>
      </c>
      <c r="G380" s="251"/>
      <c r="H380" s="251"/>
      <c r="I380" s="251"/>
      <c r="J380" s="252" t="s">
        <v>253</v>
      </c>
      <c r="K380" s="253" t="n">
        <v>589.76</v>
      </c>
      <c r="L380" s="1075"/>
      <c r="M380" s="1075"/>
      <c r="N380" s="253" t="n">
        <f aca="false">ROUND($L$380*$K$380,2)</f>
        <v>0</v>
      </c>
      <c r="O380" s="253"/>
      <c r="P380" s="253"/>
      <c r="Q380" s="253"/>
      <c r="R380" s="166"/>
      <c r="T380" s="255"/>
      <c r="U380" s="256" t="s">
        <v>103</v>
      </c>
      <c r="V380" s="257" t="n">
        <v>0</v>
      </c>
      <c r="W380" s="257" t="n">
        <f aca="false">$V$380*$K$380</f>
        <v>0</v>
      </c>
      <c r="X380" s="257" t="n">
        <v>0</v>
      </c>
      <c r="Y380" s="257" t="n">
        <f aca="false">$X$380*$K$380</f>
        <v>0</v>
      </c>
      <c r="Z380" s="257" t="n">
        <v>0</v>
      </c>
      <c r="AA380" s="258" t="n">
        <f aca="false">$Z$380*$K$380</f>
        <v>0</v>
      </c>
      <c r="AR380" s="162" t="s">
        <v>238</v>
      </c>
      <c r="AT380" s="162" t="s">
        <v>173</v>
      </c>
      <c r="AU380" s="162" t="s">
        <v>75</v>
      </c>
      <c r="AY380" s="162" t="s">
        <v>172</v>
      </c>
      <c r="BE380" s="259" t="n">
        <f aca="false">IF($U$380="základní",$N$380,0)</f>
        <v>0</v>
      </c>
      <c r="BF380" s="259" t="n">
        <f aca="false">IF($U$380="snížená",$N$380,0)</f>
        <v>0</v>
      </c>
      <c r="BG380" s="259" t="n">
        <f aca="false">IF($U$380="zákl. přenesená",$N$380,0)</f>
        <v>0</v>
      </c>
      <c r="BH380" s="259" t="n">
        <f aca="false">IF($U$380="sníž. přenesená",$N$380,0)</f>
        <v>0</v>
      </c>
      <c r="BI380" s="259" t="n">
        <f aca="false">IF($U$380="nulová",$N$380,0)</f>
        <v>0</v>
      </c>
      <c r="BJ380" s="162" t="s">
        <v>170</v>
      </c>
      <c r="BK380" s="259" t="n">
        <f aca="false">ROUND($L$380*$K$380,2)</f>
        <v>0</v>
      </c>
      <c r="BL380" s="162" t="s">
        <v>238</v>
      </c>
      <c r="BM380" s="162" t="s">
        <v>5059</v>
      </c>
    </row>
    <row r="381" s="162" customFormat="true" ht="27" hidden="false" customHeight="true" outlineLevel="0" collapsed="false">
      <c r="B381" s="163"/>
      <c r="C381" s="249" t="s">
        <v>1103</v>
      </c>
      <c r="D381" s="249" t="s">
        <v>173</v>
      </c>
      <c r="E381" s="250" t="s">
        <v>1164</v>
      </c>
      <c r="F381" s="251" t="s">
        <v>5060</v>
      </c>
      <c r="G381" s="251"/>
      <c r="H381" s="251"/>
      <c r="I381" s="251"/>
      <c r="J381" s="252" t="s">
        <v>253</v>
      </c>
      <c r="K381" s="253" t="n">
        <v>183.55</v>
      </c>
      <c r="L381" s="1075"/>
      <c r="M381" s="1075"/>
      <c r="N381" s="253" t="n">
        <f aca="false">ROUND($L$381*$K$381,2)</f>
        <v>0</v>
      </c>
      <c r="O381" s="253"/>
      <c r="P381" s="253"/>
      <c r="Q381" s="253"/>
      <c r="R381" s="166"/>
      <c r="T381" s="255"/>
      <c r="U381" s="256" t="s">
        <v>103</v>
      </c>
      <c r="V381" s="257" t="n">
        <v>0</v>
      </c>
      <c r="W381" s="257" t="n">
        <f aca="false">$V$381*$K$381</f>
        <v>0</v>
      </c>
      <c r="X381" s="257" t="n">
        <v>0</v>
      </c>
      <c r="Y381" s="257" t="n">
        <f aca="false">$X$381*$K$381</f>
        <v>0</v>
      </c>
      <c r="Z381" s="257" t="n">
        <v>0</v>
      </c>
      <c r="AA381" s="258" t="n">
        <f aca="false">$Z$381*$K$381</f>
        <v>0</v>
      </c>
      <c r="AR381" s="162" t="s">
        <v>238</v>
      </c>
      <c r="AT381" s="162" t="s">
        <v>173</v>
      </c>
      <c r="AU381" s="162" t="s">
        <v>75</v>
      </c>
      <c r="AY381" s="162" t="s">
        <v>172</v>
      </c>
      <c r="BE381" s="259" t="n">
        <f aca="false">IF($U$381="základní",$N$381,0)</f>
        <v>0</v>
      </c>
      <c r="BF381" s="259" t="n">
        <f aca="false">IF($U$381="snížená",$N$381,0)</f>
        <v>0</v>
      </c>
      <c r="BG381" s="259" t="n">
        <f aca="false">IF($U$381="zákl. přenesená",$N$381,0)</f>
        <v>0</v>
      </c>
      <c r="BH381" s="259" t="n">
        <f aca="false">IF($U$381="sníž. přenesená",$N$381,0)</f>
        <v>0</v>
      </c>
      <c r="BI381" s="259" t="n">
        <f aca="false">IF($U$381="nulová",$N$381,0)</f>
        <v>0</v>
      </c>
      <c r="BJ381" s="162" t="s">
        <v>170</v>
      </c>
      <c r="BK381" s="259" t="n">
        <f aca="false">ROUND($L$381*$K$381,2)</f>
        <v>0</v>
      </c>
      <c r="BL381" s="162" t="s">
        <v>238</v>
      </c>
      <c r="BM381" s="162" t="s">
        <v>5061</v>
      </c>
    </row>
    <row r="382" s="162" customFormat="true" ht="39" hidden="false" customHeight="true" outlineLevel="0" collapsed="false">
      <c r="B382" s="163"/>
      <c r="C382" s="249" t="s">
        <v>1107</v>
      </c>
      <c r="D382" s="249" t="s">
        <v>173</v>
      </c>
      <c r="E382" s="250" t="s">
        <v>1168</v>
      </c>
      <c r="F382" s="251" t="s">
        <v>5062</v>
      </c>
      <c r="G382" s="251"/>
      <c r="H382" s="251"/>
      <c r="I382" s="251"/>
      <c r="J382" s="252" t="s">
        <v>253</v>
      </c>
      <c r="K382" s="253" t="n">
        <v>191.64</v>
      </c>
      <c r="L382" s="1075"/>
      <c r="M382" s="1075"/>
      <c r="N382" s="253" t="n">
        <f aca="false">ROUND($L$382*$K$382,2)</f>
        <v>0</v>
      </c>
      <c r="O382" s="253"/>
      <c r="P382" s="253"/>
      <c r="Q382" s="253"/>
      <c r="R382" s="166"/>
      <c r="T382" s="255"/>
      <c r="U382" s="256" t="s">
        <v>103</v>
      </c>
      <c r="V382" s="257" t="n">
        <v>0</v>
      </c>
      <c r="W382" s="257" t="n">
        <f aca="false">$V$382*$K$382</f>
        <v>0</v>
      </c>
      <c r="X382" s="257" t="n">
        <v>0.003</v>
      </c>
      <c r="Y382" s="257" t="n">
        <f aca="false">$X$382*$K$382</f>
        <v>0.57492</v>
      </c>
      <c r="Z382" s="257" t="n">
        <v>0</v>
      </c>
      <c r="AA382" s="258" t="n">
        <f aca="false">$Z$382*$K$382</f>
        <v>0</v>
      </c>
      <c r="AR382" s="162" t="s">
        <v>238</v>
      </c>
      <c r="AT382" s="162" t="s">
        <v>173</v>
      </c>
      <c r="AU382" s="162" t="s">
        <v>75</v>
      </c>
      <c r="AY382" s="162" t="s">
        <v>172</v>
      </c>
      <c r="BE382" s="259" t="n">
        <f aca="false">IF($U$382="základní",$N$382,0)</f>
        <v>0</v>
      </c>
      <c r="BF382" s="259" t="n">
        <f aca="false">IF($U$382="snížená",$N$382,0)</f>
        <v>0</v>
      </c>
      <c r="BG382" s="259" t="n">
        <f aca="false">IF($U$382="zákl. přenesená",$N$382,0)</f>
        <v>0</v>
      </c>
      <c r="BH382" s="259" t="n">
        <f aca="false">IF($U$382="sníž. přenesená",$N$382,0)</f>
        <v>0</v>
      </c>
      <c r="BI382" s="259" t="n">
        <f aca="false">IF($U$382="nulová",$N$382,0)</f>
        <v>0</v>
      </c>
      <c r="BJ382" s="162" t="s">
        <v>170</v>
      </c>
      <c r="BK382" s="259" t="n">
        <f aca="false">ROUND($L$382*$K$382,2)</f>
        <v>0</v>
      </c>
      <c r="BL382" s="162" t="s">
        <v>238</v>
      </c>
      <c r="BM382" s="162" t="s">
        <v>5063</v>
      </c>
    </row>
    <row r="383" s="162" customFormat="true" ht="39" hidden="false" customHeight="true" outlineLevel="0" collapsed="false">
      <c r="B383" s="163"/>
      <c r="C383" s="249" t="s">
        <v>1111</v>
      </c>
      <c r="D383" s="249" t="s">
        <v>173</v>
      </c>
      <c r="E383" s="250" t="s">
        <v>5064</v>
      </c>
      <c r="F383" s="251" t="s">
        <v>5065</v>
      </c>
      <c r="G383" s="251"/>
      <c r="H383" s="251"/>
      <c r="I383" s="251"/>
      <c r="J383" s="252" t="s">
        <v>253</v>
      </c>
      <c r="K383" s="253" t="n">
        <v>272.28</v>
      </c>
      <c r="L383" s="1075"/>
      <c r="M383" s="1075"/>
      <c r="N383" s="253" t="n">
        <f aca="false">ROUND($L$383*$K$383,2)</f>
        <v>0</v>
      </c>
      <c r="O383" s="253"/>
      <c r="P383" s="253"/>
      <c r="Q383" s="253"/>
      <c r="R383" s="166"/>
      <c r="T383" s="255"/>
      <c r="U383" s="256" t="s">
        <v>103</v>
      </c>
      <c r="V383" s="257" t="n">
        <v>0</v>
      </c>
      <c r="W383" s="257" t="n">
        <f aca="false">$V$383*$K$383</f>
        <v>0</v>
      </c>
      <c r="X383" s="257" t="n">
        <v>0.003</v>
      </c>
      <c r="Y383" s="257" t="n">
        <f aca="false">$X$383*$K$383</f>
        <v>0.81684</v>
      </c>
      <c r="Z383" s="257" t="n">
        <v>0</v>
      </c>
      <c r="AA383" s="258" t="n">
        <f aca="false">$Z$383*$K$383</f>
        <v>0</v>
      </c>
      <c r="AR383" s="162" t="s">
        <v>238</v>
      </c>
      <c r="AT383" s="162" t="s">
        <v>173</v>
      </c>
      <c r="AU383" s="162" t="s">
        <v>75</v>
      </c>
      <c r="AY383" s="162" t="s">
        <v>172</v>
      </c>
      <c r="BE383" s="259" t="n">
        <f aca="false">IF($U$383="základní",$N$383,0)</f>
        <v>0</v>
      </c>
      <c r="BF383" s="259" t="n">
        <f aca="false">IF($U$383="snížená",$N$383,0)</f>
        <v>0</v>
      </c>
      <c r="BG383" s="259" t="n">
        <f aca="false">IF($U$383="zákl. přenesená",$N$383,0)</f>
        <v>0</v>
      </c>
      <c r="BH383" s="259" t="n">
        <f aca="false">IF($U$383="sníž. přenesená",$N$383,0)</f>
        <v>0</v>
      </c>
      <c r="BI383" s="259" t="n">
        <f aca="false">IF($U$383="nulová",$N$383,0)</f>
        <v>0</v>
      </c>
      <c r="BJ383" s="162" t="s">
        <v>170</v>
      </c>
      <c r="BK383" s="259" t="n">
        <f aca="false">ROUND($L$383*$K$383,2)</f>
        <v>0</v>
      </c>
      <c r="BL383" s="162" t="s">
        <v>238</v>
      </c>
      <c r="BM383" s="162" t="s">
        <v>5066</v>
      </c>
    </row>
    <row r="384" s="162" customFormat="true" ht="39" hidden="false" customHeight="true" outlineLevel="0" collapsed="false">
      <c r="B384" s="163"/>
      <c r="C384" s="249" t="s">
        <v>1115</v>
      </c>
      <c r="D384" s="249" t="s">
        <v>173</v>
      </c>
      <c r="E384" s="250" t="s">
        <v>5067</v>
      </c>
      <c r="F384" s="251" t="s">
        <v>5068</v>
      </c>
      <c r="G384" s="251"/>
      <c r="H384" s="251"/>
      <c r="I384" s="251"/>
      <c r="J384" s="252" t="s">
        <v>253</v>
      </c>
      <c r="K384" s="253" t="n">
        <v>348.22</v>
      </c>
      <c r="L384" s="1075"/>
      <c r="M384" s="1075"/>
      <c r="N384" s="253" t="n">
        <f aca="false">ROUND($L$384*$K$384,2)</f>
        <v>0</v>
      </c>
      <c r="O384" s="253"/>
      <c r="P384" s="253"/>
      <c r="Q384" s="253"/>
      <c r="R384" s="166"/>
      <c r="T384" s="255"/>
      <c r="U384" s="256" t="s">
        <v>103</v>
      </c>
      <c r="V384" s="257" t="n">
        <v>0</v>
      </c>
      <c r="W384" s="257" t="n">
        <f aca="false">$V$384*$K$384</f>
        <v>0</v>
      </c>
      <c r="X384" s="257" t="n">
        <v>0.005</v>
      </c>
      <c r="Y384" s="257" t="n">
        <f aca="false">$X$384*$K$384</f>
        <v>1.7411</v>
      </c>
      <c r="Z384" s="257" t="n">
        <v>0</v>
      </c>
      <c r="AA384" s="258" t="n">
        <f aca="false">$Z$384*$K$384</f>
        <v>0</v>
      </c>
      <c r="AR384" s="162" t="s">
        <v>238</v>
      </c>
      <c r="AT384" s="162" t="s">
        <v>173</v>
      </c>
      <c r="AU384" s="162" t="s">
        <v>75</v>
      </c>
      <c r="AY384" s="162" t="s">
        <v>172</v>
      </c>
      <c r="BE384" s="259" t="n">
        <f aca="false">IF($U$384="základní",$N$384,0)</f>
        <v>0</v>
      </c>
      <c r="BF384" s="259" t="n">
        <f aca="false">IF($U$384="snížená",$N$384,0)</f>
        <v>0</v>
      </c>
      <c r="BG384" s="259" t="n">
        <f aca="false">IF($U$384="zákl. přenesená",$N$384,0)</f>
        <v>0</v>
      </c>
      <c r="BH384" s="259" t="n">
        <f aca="false">IF($U$384="sníž. přenesená",$N$384,0)</f>
        <v>0</v>
      </c>
      <c r="BI384" s="259" t="n">
        <f aca="false">IF($U$384="nulová",$N$384,0)</f>
        <v>0</v>
      </c>
      <c r="BJ384" s="162" t="s">
        <v>170</v>
      </c>
      <c r="BK384" s="259" t="n">
        <f aca="false">ROUND($L$384*$K$384,2)</f>
        <v>0</v>
      </c>
      <c r="BL384" s="162" t="s">
        <v>238</v>
      </c>
      <c r="BM384" s="162" t="s">
        <v>5069</v>
      </c>
    </row>
    <row r="385" s="162" customFormat="true" ht="27" hidden="false" customHeight="true" outlineLevel="0" collapsed="false">
      <c r="B385" s="163"/>
      <c r="C385" s="249" t="s">
        <v>1119</v>
      </c>
      <c r="D385" s="249" t="s">
        <v>173</v>
      </c>
      <c r="E385" s="250" t="s">
        <v>1189</v>
      </c>
      <c r="F385" s="251" t="s">
        <v>1190</v>
      </c>
      <c r="G385" s="251"/>
      <c r="H385" s="251"/>
      <c r="I385" s="251"/>
      <c r="J385" s="252" t="s">
        <v>192</v>
      </c>
      <c r="K385" s="253" t="n">
        <v>74.85</v>
      </c>
      <c r="L385" s="1075"/>
      <c r="M385" s="1075"/>
      <c r="N385" s="253" t="n">
        <f aca="false">ROUND($L$385*$K$385,2)</f>
        <v>0</v>
      </c>
      <c r="O385" s="253"/>
      <c r="P385" s="253"/>
      <c r="Q385" s="253"/>
      <c r="R385" s="166"/>
      <c r="T385" s="255"/>
      <c r="U385" s="256" t="s">
        <v>103</v>
      </c>
      <c r="V385" s="257" t="n">
        <v>2.46</v>
      </c>
      <c r="W385" s="257" t="n">
        <f aca="false">$V$385*$K$385</f>
        <v>184.131</v>
      </c>
      <c r="X385" s="257" t="n">
        <v>0</v>
      </c>
      <c r="Y385" s="257" t="n">
        <f aca="false">$X$385*$K$385</f>
        <v>0</v>
      </c>
      <c r="Z385" s="257" t="n">
        <v>0</v>
      </c>
      <c r="AA385" s="258" t="n">
        <f aca="false">$Z$385*$K$385</f>
        <v>0</v>
      </c>
      <c r="AR385" s="162" t="s">
        <v>238</v>
      </c>
      <c r="AT385" s="162" t="s">
        <v>173</v>
      </c>
      <c r="AU385" s="162" t="s">
        <v>75</v>
      </c>
      <c r="AY385" s="162" t="s">
        <v>172</v>
      </c>
      <c r="BE385" s="259" t="n">
        <f aca="false">IF($U$385="základní",$N$385,0)</f>
        <v>0</v>
      </c>
      <c r="BF385" s="259" t="n">
        <f aca="false">IF($U$385="snížená",$N$385,0)</f>
        <v>0</v>
      </c>
      <c r="BG385" s="259" t="n">
        <f aca="false">IF($U$385="zákl. přenesená",$N$385,0)</f>
        <v>0</v>
      </c>
      <c r="BH385" s="259" t="n">
        <f aca="false">IF($U$385="sníž. přenesená",$N$385,0)</f>
        <v>0</v>
      </c>
      <c r="BI385" s="259" t="n">
        <f aca="false">IF($U$385="nulová",$N$385,0)</f>
        <v>0</v>
      </c>
      <c r="BJ385" s="162" t="s">
        <v>170</v>
      </c>
      <c r="BK385" s="259" t="n">
        <f aca="false">ROUND($L$385*$K$385,2)</f>
        <v>0</v>
      </c>
      <c r="BL385" s="162" t="s">
        <v>238</v>
      </c>
      <c r="BM385" s="162" t="s">
        <v>5070</v>
      </c>
    </row>
    <row r="386" s="237" customFormat="true" ht="30.75" hidden="false" customHeight="true" outlineLevel="0" collapsed="false">
      <c r="B386" s="238"/>
      <c r="D386" s="247" t="s">
        <v>4586</v>
      </c>
      <c r="E386" s="247"/>
      <c r="F386" s="247"/>
      <c r="G386" s="247"/>
      <c r="H386" s="247"/>
      <c r="I386" s="247"/>
      <c r="J386" s="247"/>
      <c r="K386" s="247"/>
      <c r="L386" s="260"/>
      <c r="M386" s="260"/>
      <c r="N386" s="248" t="n">
        <f aca="false">$BK$386</f>
        <v>0</v>
      </c>
      <c r="O386" s="248"/>
      <c r="P386" s="248"/>
      <c r="Q386" s="248"/>
      <c r="R386" s="241"/>
      <c r="T386" s="242"/>
      <c r="W386" s="243" t="n">
        <f aca="false">SUM($W$387:$W$400)</f>
        <v>511.39314</v>
      </c>
      <c r="Y386" s="243" t="n">
        <f aca="false">SUM($Y$387:$Y$400)</f>
        <v>0.7162914</v>
      </c>
      <c r="AA386" s="244" t="n">
        <f aca="false">SUM($AA$387:$AA$400)</f>
        <v>0</v>
      </c>
      <c r="AR386" s="245" t="s">
        <v>75</v>
      </c>
      <c r="AT386" s="245" t="s">
        <v>169</v>
      </c>
      <c r="AU386" s="245" t="s">
        <v>170</v>
      </c>
      <c r="AY386" s="245" t="s">
        <v>172</v>
      </c>
      <c r="BK386" s="246" t="n">
        <f aca="false">SUM($BK$387:$BK$400)</f>
        <v>0</v>
      </c>
    </row>
    <row r="387" s="162" customFormat="true" ht="39" hidden="false" customHeight="true" outlineLevel="0" collapsed="false">
      <c r="B387" s="163"/>
      <c r="C387" s="249" t="s">
        <v>1123</v>
      </c>
      <c r="D387" s="249" t="s">
        <v>173</v>
      </c>
      <c r="E387" s="250" t="s">
        <v>5071</v>
      </c>
      <c r="F387" s="251" t="s">
        <v>5072</v>
      </c>
      <c r="G387" s="251"/>
      <c r="H387" s="251"/>
      <c r="I387" s="251"/>
      <c r="J387" s="252" t="s">
        <v>215</v>
      </c>
      <c r="K387" s="253" t="n">
        <v>8.1</v>
      </c>
      <c r="L387" s="254"/>
      <c r="M387" s="254"/>
      <c r="N387" s="253" t="n">
        <f aca="false">ROUND($L$387*$K$387,2)</f>
        <v>0</v>
      </c>
      <c r="O387" s="253"/>
      <c r="P387" s="253"/>
      <c r="Q387" s="253"/>
      <c r="R387" s="166"/>
      <c r="T387" s="255"/>
      <c r="U387" s="256" t="s">
        <v>103</v>
      </c>
      <c r="V387" s="257" t="n">
        <v>0.845</v>
      </c>
      <c r="W387" s="257" t="n">
        <f aca="false">$V$387*$K$387</f>
        <v>6.8445</v>
      </c>
      <c r="X387" s="257" t="n">
        <v>0.00152</v>
      </c>
      <c r="Y387" s="257" t="n">
        <f aca="false">$X$387*$K$387</f>
        <v>0.012312</v>
      </c>
      <c r="Z387" s="257" t="n">
        <v>0</v>
      </c>
      <c r="AA387" s="258" t="n">
        <f aca="false">$Z$387*$K$387</f>
        <v>0</v>
      </c>
      <c r="AR387" s="162" t="s">
        <v>238</v>
      </c>
      <c r="AT387" s="162" t="s">
        <v>173</v>
      </c>
      <c r="AU387" s="162" t="s">
        <v>75</v>
      </c>
      <c r="AY387" s="162" t="s">
        <v>172</v>
      </c>
      <c r="BE387" s="259" t="n">
        <f aca="false">IF($U$387="základní",$N$387,0)</f>
        <v>0</v>
      </c>
      <c r="BF387" s="259" t="n">
        <f aca="false">IF($U$387="snížená",$N$387,0)</f>
        <v>0</v>
      </c>
      <c r="BG387" s="259" t="n">
        <f aca="false">IF($U$387="zákl. přenesená",$N$387,0)</f>
        <v>0</v>
      </c>
      <c r="BH387" s="259" t="n">
        <f aca="false">IF($U$387="sníž. přenesená",$N$387,0)</f>
        <v>0</v>
      </c>
      <c r="BI387" s="259" t="n">
        <f aca="false">IF($U$387="nulová",$N$387,0)</f>
        <v>0</v>
      </c>
      <c r="BJ387" s="162" t="s">
        <v>170</v>
      </c>
      <c r="BK387" s="259" t="n">
        <f aca="false">ROUND($L$387*$K$387,2)</f>
        <v>0</v>
      </c>
      <c r="BL387" s="162" t="s">
        <v>238</v>
      </c>
      <c r="BM387" s="162" t="s">
        <v>5073</v>
      </c>
    </row>
    <row r="388" s="162" customFormat="true" ht="39" hidden="false" customHeight="true" outlineLevel="0" collapsed="false">
      <c r="B388" s="163"/>
      <c r="C388" s="249" t="s">
        <v>1127</v>
      </c>
      <c r="D388" s="249" t="s">
        <v>173</v>
      </c>
      <c r="E388" s="250" t="s">
        <v>5074</v>
      </c>
      <c r="F388" s="251" t="s">
        <v>5075</v>
      </c>
      <c r="G388" s="251"/>
      <c r="H388" s="251"/>
      <c r="I388" s="251"/>
      <c r="J388" s="252" t="s">
        <v>215</v>
      </c>
      <c r="K388" s="253" t="n">
        <v>10.6</v>
      </c>
      <c r="L388" s="254"/>
      <c r="M388" s="254"/>
      <c r="N388" s="253" t="n">
        <f aca="false">ROUND($L$388*$K$388,2)</f>
        <v>0</v>
      </c>
      <c r="O388" s="253"/>
      <c r="P388" s="253"/>
      <c r="Q388" s="253"/>
      <c r="R388" s="166"/>
      <c r="T388" s="255"/>
      <c r="U388" s="256" t="s">
        <v>103</v>
      </c>
      <c r="V388" s="257" t="n">
        <v>0.915</v>
      </c>
      <c r="W388" s="257" t="n">
        <f aca="false">$V$388*$K$388</f>
        <v>9.699</v>
      </c>
      <c r="X388" s="257" t="n">
        <v>0.0017</v>
      </c>
      <c r="Y388" s="257" t="n">
        <f aca="false">$X$388*$K$388</f>
        <v>0.01802</v>
      </c>
      <c r="Z388" s="257" t="n">
        <v>0</v>
      </c>
      <c r="AA388" s="258" t="n">
        <f aca="false">$Z$388*$K$388</f>
        <v>0</v>
      </c>
      <c r="AR388" s="162" t="s">
        <v>238</v>
      </c>
      <c r="AT388" s="162" t="s">
        <v>173</v>
      </c>
      <c r="AU388" s="162" t="s">
        <v>75</v>
      </c>
      <c r="AY388" s="162" t="s">
        <v>172</v>
      </c>
      <c r="BE388" s="259" t="n">
        <f aca="false">IF($U$388="základní",$N$388,0)</f>
        <v>0</v>
      </c>
      <c r="BF388" s="259" t="n">
        <f aca="false">IF($U$388="snížená",$N$388,0)</f>
        <v>0</v>
      </c>
      <c r="BG388" s="259" t="n">
        <f aca="false">IF($U$388="zákl. přenesená",$N$388,0)</f>
        <v>0</v>
      </c>
      <c r="BH388" s="259" t="n">
        <f aca="false">IF($U$388="sníž. přenesená",$N$388,0)</f>
        <v>0</v>
      </c>
      <c r="BI388" s="259" t="n">
        <f aca="false">IF($U$388="nulová",$N$388,0)</f>
        <v>0</v>
      </c>
      <c r="BJ388" s="162" t="s">
        <v>170</v>
      </c>
      <c r="BK388" s="259" t="n">
        <f aca="false">ROUND($L$388*$K$388,2)</f>
        <v>0</v>
      </c>
      <c r="BL388" s="162" t="s">
        <v>238</v>
      </c>
      <c r="BM388" s="162" t="s">
        <v>5076</v>
      </c>
    </row>
    <row r="389" s="162" customFormat="true" ht="39" hidden="false" customHeight="true" outlineLevel="0" collapsed="false">
      <c r="B389" s="163"/>
      <c r="C389" s="249" t="s">
        <v>1131</v>
      </c>
      <c r="D389" s="249" t="s">
        <v>173</v>
      </c>
      <c r="E389" s="250" t="s">
        <v>5077</v>
      </c>
      <c r="F389" s="251" t="s">
        <v>5078</v>
      </c>
      <c r="G389" s="251"/>
      <c r="H389" s="251"/>
      <c r="I389" s="251"/>
      <c r="J389" s="252" t="s">
        <v>215</v>
      </c>
      <c r="K389" s="253" t="n">
        <v>107.5</v>
      </c>
      <c r="L389" s="254"/>
      <c r="M389" s="254"/>
      <c r="N389" s="253" t="n">
        <f aca="false">ROUND($L$389*$K$389,2)</f>
        <v>0</v>
      </c>
      <c r="O389" s="253"/>
      <c r="P389" s="253"/>
      <c r="Q389" s="253"/>
      <c r="R389" s="166"/>
      <c r="T389" s="255"/>
      <c r="U389" s="256" t="s">
        <v>103</v>
      </c>
      <c r="V389" s="257" t="n">
        <v>0.915</v>
      </c>
      <c r="W389" s="257" t="n">
        <f aca="false">$V$389*$K$389</f>
        <v>98.3625</v>
      </c>
      <c r="X389" s="257" t="n">
        <v>0.0017</v>
      </c>
      <c r="Y389" s="257" t="n">
        <f aca="false">$X$389*$K$389</f>
        <v>0.18275</v>
      </c>
      <c r="Z389" s="257" t="n">
        <v>0</v>
      </c>
      <c r="AA389" s="258" t="n">
        <f aca="false">$Z$389*$K$389</f>
        <v>0</v>
      </c>
      <c r="AR389" s="162" t="s">
        <v>238</v>
      </c>
      <c r="AT389" s="162" t="s">
        <v>173</v>
      </c>
      <c r="AU389" s="162" t="s">
        <v>75</v>
      </c>
      <c r="AY389" s="162" t="s">
        <v>172</v>
      </c>
      <c r="BE389" s="259" t="n">
        <f aca="false">IF($U$389="základní",$N$389,0)</f>
        <v>0</v>
      </c>
      <c r="BF389" s="259" t="n">
        <f aca="false">IF($U$389="snížená",$N$389,0)</f>
        <v>0</v>
      </c>
      <c r="BG389" s="259" t="n">
        <f aca="false">IF($U$389="zákl. přenesená",$N$389,0)</f>
        <v>0</v>
      </c>
      <c r="BH389" s="259" t="n">
        <f aca="false">IF($U$389="sníž. přenesená",$N$389,0)</f>
        <v>0</v>
      </c>
      <c r="BI389" s="259" t="n">
        <f aca="false">IF($U$389="nulová",$N$389,0)</f>
        <v>0</v>
      </c>
      <c r="BJ389" s="162" t="s">
        <v>170</v>
      </c>
      <c r="BK389" s="259" t="n">
        <f aca="false">ROUND($L$389*$K$389,2)</f>
        <v>0</v>
      </c>
      <c r="BL389" s="162" t="s">
        <v>238</v>
      </c>
      <c r="BM389" s="162" t="s">
        <v>5079</v>
      </c>
    </row>
    <row r="390" s="162" customFormat="true" ht="39" hidden="false" customHeight="true" outlineLevel="0" collapsed="false">
      <c r="B390" s="163"/>
      <c r="C390" s="249" t="s">
        <v>1135</v>
      </c>
      <c r="D390" s="249" t="s">
        <v>173</v>
      </c>
      <c r="E390" s="250" t="s">
        <v>5080</v>
      </c>
      <c r="F390" s="251" t="s">
        <v>5081</v>
      </c>
      <c r="G390" s="251"/>
      <c r="H390" s="251"/>
      <c r="I390" s="251"/>
      <c r="J390" s="252" t="s">
        <v>215</v>
      </c>
      <c r="K390" s="253" t="n">
        <v>26.8</v>
      </c>
      <c r="L390" s="254"/>
      <c r="M390" s="254"/>
      <c r="N390" s="253" t="n">
        <f aca="false">ROUND($L$390*$K$390,2)</f>
        <v>0</v>
      </c>
      <c r="O390" s="253"/>
      <c r="P390" s="253"/>
      <c r="Q390" s="253"/>
      <c r="R390" s="166"/>
      <c r="T390" s="255"/>
      <c r="U390" s="256" t="s">
        <v>103</v>
      </c>
      <c r="V390" s="257" t="n">
        <v>0.915</v>
      </c>
      <c r="W390" s="257" t="n">
        <f aca="false">$V$390*$K$390</f>
        <v>24.522</v>
      </c>
      <c r="X390" s="257" t="n">
        <v>0.0017</v>
      </c>
      <c r="Y390" s="257" t="n">
        <f aca="false">$X$390*$K$390</f>
        <v>0.04556</v>
      </c>
      <c r="Z390" s="257" t="n">
        <v>0</v>
      </c>
      <c r="AA390" s="258" t="n">
        <f aca="false">$Z$390*$K$390</f>
        <v>0</v>
      </c>
      <c r="AR390" s="162" t="s">
        <v>238</v>
      </c>
      <c r="AT390" s="162" t="s">
        <v>173</v>
      </c>
      <c r="AU390" s="162" t="s">
        <v>75</v>
      </c>
      <c r="AY390" s="162" t="s">
        <v>172</v>
      </c>
      <c r="BE390" s="259" t="n">
        <f aca="false">IF($U$390="základní",$N$390,0)</f>
        <v>0</v>
      </c>
      <c r="BF390" s="259" t="n">
        <f aca="false">IF($U$390="snížená",$N$390,0)</f>
        <v>0</v>
      </c>
      <c r="BG390" s="259" t="n">
        <f aca="false">IF($U$390="zákl. přenesená",$N$390,0)</f>
        <v>0</v>
      </c>
      <c r="BH390" s="259" t="n">
        <f aca="false">IF($U$390="sníž. přenesená",$N$390,0)</f>
        <v>0</v>
      </c>
      <c r="BI390" s="259" t="n">
        <f aca="false">IF($U$390="nulová",$N$390,0)</f>
        <v>0</v>
      </c>
      <c r="BJ390" s="162" t="s">
        <v>170</v>
      </c>
      <c r="BK390" s="259" t="n">
        <f aca="false">ROUND($L$390*$K$390,2)</f>
        <v>0</v>
      </c>
      <c r="BL390" s="162" t="s">
        <v>238</v>
      </c>
      <c r="BM390" s="162" t="s">
        <v>5082</v>
      </c>
    </row>
    <row r="391" s="162" customFormat="true" ht="39" hidden="false" customHeight="true" outlineLevel="0" collapsed="false">
      <c r="B391" s="163"/>
      <c r="C391" s="249" t="s">
        <v>1139</v>
      </c>
      <c r="D391" s="249" t="s">
        <v>173</v>
      </c>
      <c r="E391" s="250" t="s">
        <v>5083</v>
      </c>
      <c r="F391" s="251" t="s">
        <v>5084</v>
      </c>
      <c r="G391" s="251"/>
      <c r="H391" s="251"/>
      <c r="I391" s="251"/>
      <c r="J391" s="252" t="s">
        <v>215</v>
      </c>
      <c r="K391" s="253" t="n">
        <v>97.6</v>
      </c>
      <c r="L391" s="254"/>
      <c r="M391" s="254"/>
      <c r="N391" s="253" t="n">
        <f aca="false">ROUND($L$391*$K$391,2)</f>
        <v>0</v>
      </c>
      <c r="O391" s="253"/>
      <c r="P391" s="253"/>
      <c r="Q391" s="253"/>
      <c r="R391" s="166"/>
      <c r="T391" s="255"/>
      <c r="U391" s="256" t="s">
        <v>103</v>
      </c>
      <c r="V391" s="257" t="n">
        <v>0.915</v>
      </c>
      <c r="W391" s="257" t="n">
        <f aca="false">$V$391*$K$391</f>
        <v>89.304</v>
      </c>
      <c r="X391" s="257" t="n">
        <v>0.0017</v>
      </c>
      <c r="Y391" s="257" t="n">
        <f aca="false">$X$391*$K$391</f>
        <v>0.16592</v>
      </c>
      <c r="Z391" s="257" t="n">
        <v>0</v>
      </c>
      <c r="AA391" s="258" t="n">
        <f aca="false">$Z$391*$K$391</f>
        <v>0</v>
      </c>
      <c r="AR391" s="162" t="s">
        <v>238</v>
      </c>
      <c r="AT391" s="162" t="s">
        <v>173</v>
      </c>
      <c r="AU391" s="162" t="s">
        <v>75</v>
      </c>
      <c r="AY391" s="162" t="s">
        <v>172</v>
      </c>
      <c r="BE391" s="259" t="n">
        <f aca="false">IF($U$391="základní",$N$391,0)</f>
        <v>0</v>
      </c>
      <c r="BF391" s="259" t="n">
        <f aca="false">IF($U$391="snížená",$N$391,0)</f>
        <v>0</v>
      </c>
      <c r="BG391" s="259" t="n">
        <f aca="false">IF($U$391="zákl. přenesená",$N$391,0)</f>
        <v>0</v>
      </c>
      <c r="BH391" s="259" t="n">
        <f aca="false">IF($U$391="sníž. přenesená",$N$391,0)</f>
        <v>0</v>
      </c>
      <c r="BI391" s="259" t="n">
        <f aca="false">IF($U$391="nulová",$N$391,0)</f>
        <v>0</v>
      </c>
      <c r="BJ391" s="162" t="s">
        <v>170</v>
      </c>
      <c r="BK391" s="259" t="n">
        <f aca="false">ROUND($L$391*$K$391,2)</f>
        <v>0</v>
      </c>
      <c r="BL391" s="162" t="s">
        <v>238</v>
      </c>
      <c r="BM391" s="162" t="s">
        <v>5085</v>
      </c>
    </row>
    <row r="392" s="162" customFormat="true" ht="39" hidden="false" customHeight="true" outlineLevel="0" collapsed="false">
      <c r="B392" s="163"/>
      <c r="C392" s="249" t="s">
        <v>1143</v>
      </c>
      <c r="D392" s="249" t="s">
        <v>173</v>
      </c>
      <c r="E392" s="250" t="s">
        <v>1246</v>
      </c>
      <c r="F392" s="251" t="s">
        <v>1247</v>
      </c>
      <c r="G392" s="251"/>
      <c r="H392" s="251"/>
      <c r="I392" s="251"/>
      <c r="J392" s="252" t="s">
        <v>215</v>
      </c>
      <c r="K392" s="253" t="n">
        <v>23.55</v>
      </c>
      <c r="L392" s="254"/>
      <c r="M392" s="254"/>
      <c r="N392" s="253" t="n">
        <f aca="false">ROUND($L$392*$K$392,2)</f>
        <v>0</v>
      </c>
      <c r="O392" s="253"/>
      <c r="P392" s="253"/>
      <c r="Q392" s="253"/>
      <c r="R392" s="166"/>
      <c r="T392" s="255"/>
      <c r="U392" s="256" t="s">
        <v>103</v>
      </c>
      <c r="V392" s="257" t="n">
        <v>0.284</v>
      </c>
      <c r="W392" s="257" t="n">
        <f aca="false">$V$392*$K$392</f>
        <v>6.6882</v>
      </c>
      <c r="X392" s="257" t="n">
        <v>0.00028</v>
      </c>
      <c r="Y392" s="257" t="n">
        <f aca="false">$X$392*$K$392</f>
        <v>0.006594</v>
      </c>
      <c r="Z392" s="257" t="n">
        <v>0</v>
      </c>
      <c r="AA392" s="258" t="n">
        <f aca="false">$Z$392*$K$392</f>
        <v>0</v>
      </c>
      <c r="AR392" s="162" t="s">
        <v>238</v>
      </c>
      <c r="AT392" s="162" t="s">
        <v>173</v>
      </c>
      <c r="AU392" s="162" t="s">
        <v>75</v>
      </c>
      <c r="AY392" s="162" t="s">
        <v>172</v>
      </c>
      <c r="BE392" s="259" t="n">
        <f aca="false">IF($U$392="základní",$N$392,0)</f>
        <v>0</v>
      </c>
      <c r="BF392" s="259" t="n">
        <f aca="false">IF($U$392="snížená",$N$392,0)</f>
        <v>0</v>
      </c>
      <c r="BG392" s="259" t="n">
        <f aca="false">IF($U$392="zákl. přenesená",$N$392,0)</f>
        <v>0</v>
      </c>
      <c r="BH392" s="259" t="n">
        <f aca="false">IF($U$392="sníž. přenesená",$N$392,0)</f>
        <v>0</v>
      </c>
      <c r="BI392" s="259" t="n">
        <f aca="false">IF($U$392="nulová",$N$392,0)</f>
        <v>0</v>
      </c>
      <c r="BJ392" s="162" t="s">
        <v>170</v>
      </c>
      <c r="BK392" s="259" t="n">
        <f aca="false">ROUND($L$392*$K$392,2)</f>
        <v>0</v>
      </c>
      <c r="BL392" s="162" t="s">
        <v>238</v>
      </c>
      <c r="BM392" s="162" t="s">
        <v>5086</v>
      </c>
    </row>
    <row r="393" s="162" customFormat="true" ht="27" hidden="false" customHeight="true" outlineLevel="0" collapsed="false">
      <c r="B393" s="163"/>
      <c r="C393" s="249" t="s">
        <v>1147</v>
      </c>
      <c r="D393" s="249" t="s">
        <v>173</v>
      </c>
      <c r="E393" s="250" t="s">
        <v>5087</v>
      </c>
      <c r="F393" s="251" t="s">
        <v>5088</v>
      </c>
      <c r="G393" s="251"/>
      <c r="H393" s="251"/>
      <c r="I393" s="251"/>
      <c r="J393" s="252" t="s">
        <v>215</v>
      </c>
      <c r="K393" s="253" t="n">
        <v>357.82</v>
      </c>
      <c r="L393" s="254"/>
      <c r="M393" s="254"/>
      <c r="N393" s="253" t="n">
        <f aca="false">ROUND($L$393*$K$393,2)</f>
        <v>0</v>
      </c>
      <c r="O393" s="253"/>
      <c r="P393" s="253"/>
      <c r="Q393" s="253"/>
      <c r="R393" s="166"/>
      <c r="T393" s="255"/>
      <c r="U393" s="256" t="s">
        <v>103</v>
      </c>
      <c r="V393" s="257" t="n">
        <v>0.284</v>
      </c>
      <c r="W393" s="257" t="n">
        <f aca="false">$V$393*$K$393</f>
        <v>101.62088</v>
      </c>
      <c r="X393" s="257" t="n">
        <v>0.00028</v>
      </c>
      <c r="Y393" s="257" t="n">
        <f aca="false">$X$393*$K$393</f>
        <v>0.1001896</v>
      </c>
      <c r="Z393" s="257" t="n">
        <v>0</v>
      </c>
      <c r="AA393" s="258" t="n">
        <f aca="false">$Z$393*$K$393</f>
        <v>0</v>
      </c>
      <c r="AR393" s="162" t="s">
        <v>238</v>
      </c>
      <c r="AT393" s="162" t="s">
        <v>173</v>
      </c>
      <c r="AU393" s="162" t="s">
        <v>75</v>
      </c>
      <c r="AY393" s="162" t="s">
        <v>172</v>
      </c>
      <c r="BE393" s="259" t="n">
        <f aca="false">IF($U$393="základní",$N$393,0)</f>
        <v>0</v>
      </c>
      <c r="BF393" s="259" t="n">
        <f aca="false">IF($U$393="snížená",$N$393,0)</f>
        <v>0</v>
      </c>
      <c r="BG393" s="259" t="n">
        <f aca="false">IF($U$393="zákl. přenesená",$N$393,0)</f>
        <v>0</v>
      </c>
      <c r="BH393" s="259" t="n">
        <f aca="false">IF($U$393="sníž. přenesená",$N$393,0)</f>
        <v>0</v>
      </c>
      <c r="BI393" s="259" t="n">
        <f aca="false">IF($U$393="nulová",$N$393,0)</f>
        <v>0</v>
      </c>
      <c r="BJ393" s="162" t="s">
        <v>170</v>
      </c>
      <c r="BK393" s="259" t="n">
        <f aca="false">ROUND($L$393*$K$393,2)</f>
        <v>0</v>
      </c>
      <c r="BL393" s="162" t="s">
        <v>238</v>
      </c>
      <c r="BM393" s="162" t="s">
        <v>5089</v>
      </c>
    </row>
    <row r="394" s="162" customFormat="true" ht="39" hidden="false" customHeight="true" outlineLevel="0" collapsed="false">
      <c r="B394" s="163"/>
      <c r="C394" s="249" t="s">
        <v>1151</v>
      </c>
      <c r="D394" s="249" t="s">
        <v>173</v>
      </c>
      <c r="E394" s="250" t="s">
        <v>5090</v>
      </c>
      <c r="F394" s="251" t="s">
        <v>5091</v>
      </c>
      <c r="G394" s="251"/>
      <c r="H394" s="251"/>
      <c r="I394" s="251"/>
      <c r="J394" s="252" t="s">
        <v>215</v>
      </c>
      <c r="K394" s="253" t="n">
        <v>36.22</v>
      </c>
      <c r="L394" s="254"/>
      <c r="M394" s="254"/>
      <c r="N394" s="253" t="n">
        <f aca="false">ROUND($L$394*$K$394,2)</f>
        <v>0</v>
      </c>
      <c r="O394" s="253"/>
      <c r="P394" s="253"/>
      <c r="Q394" s="253"/>
      <c r="R394" s="166"/>
      <c r="T394" s="255"/>
      <c r="U394" s="256" t="s">
        <v>103</v>
      </c>
      <c r="V394" s="257" t="n">
        <v>0.284</v>
      </c>
      <c r="W394" s="257" t="n">
        <f aca="false">$V$394*$K$394</f>
        <v>10.28648</v>
      </c>
      <c r="X394" s="257" t="n">
        <v>0.00028</v>
      </c>
      <c r="Y394" s="257" t="n">
        <f aca="false">$X$394*$K$394</f>
        <v>0.0101416</v>
      </c>
      <c r="Z394" s="257" t="n">
        <v>0</v>
      </c>
      <c r="AA394" s="258" t="n">
        <f aca="false">$Z$394*$K$394</f>
        <v>0</v>
      </c>
      <c r="AR394" s="162" t="s">
        <v>238</v>
      </c>
      <c r="AT394" s="162" t="s">
        <v>173</v>
      </c>
      <c r="AU394" s="162" t="s">
        <v>75</v>
      </c>
      <c r="AY394" s="162" t="s">
        <v>172</v>
      </c>
      <c r="BE394" s="259" t="n">
        <f aca="false">IF($U$394="základní",$N$394,0)</f>
        <v>0</v>
      </c>
      <c r="BF394" s="259" t="n">
        <f aca="false">IF($U$394="snížená",$N$394,0)</f>
        <v>0</v>
      </c>
      <c r="BG394" s="259" t="n">
        <f aca="false">IF($U$394="zákl. přenesená",$N$394,0)</f>
        <v>0</v>
      </c>
      <c r="BH394" s="259" t="n">
        <f aca="false">IF($U$394="sníž. přenesená",$N$394,0)</f>
        <v>0</v>
      </c>
      <c r="BI394" s="259" t="n">
        <f aca="false">IF($U$394="nulová",$N$394,0)</f>
        <v>0</v>
      </c>
      <c r="BJ394" s="162" t="s">
        <v>170</v>
      </c>
      <c r="BK394" s="259" t="n">
        <f aca="false">ROUND($L$394*$K$394,2)</f>
        <v>0</v>
      </c>
      <c r="BL394" s="162" t="s">
        <v>238</v>
      </c>
      <c r="BM394" s="162" t="s">
        <v>5092</v>
      </c>
    </row>
    <row r="395" s="162" customFormat="true" ht="27" hidden="false" customHeight="true" outlineLevel="0" collapsed="false">
      <c r="B395" s="163"/>
      <c r="C395" s="249" t="s">
        <v>1155</v>
      </c>
      <c r="D395" s="249" t="s">
        <v>173</v>
      </c>
      <c r="E395" s="250" t="s">
        <v>5093</v>
      </c>
      <c r="F395" s="251" t="s">
        <v>5094</v>
      </c>
      <c r="G395" s="251"/>
      <c r="H395" s="251"/>
      <c r="I395" s="251"/>
      <c r="J395" s="252" t="s">
        <v>215</v>
      </c>
      <c r="K395" s="253" t="n">
        <v>222.3</v>
      </c>
      <c r="L395" s="254"/>
      <c r="M395" s="254"/>
      <c r="N395" s="253" t="n">
        <f aca="false">ROUND($L$395*$K$395,2)</f>
        <v>0</v>
      </c>
      <c r="O395" s="253"/>
      <c r="P395" s="253"/>
      <c r="Q395" s="253"/>
      <c r="R395" s="166"/>
      <c r="T395" s="255"/>
      <c r="U395" s="256" t="s">
        <v>103</v>
      </c>
      <c r="V395" s="257" t="n">
        <v>0.284</v>
      </c>
      <c r="W395" s="257" t="n">
        <f aca="false">$V$395*$K$395</f>
        <v>63.1332</v>
      </c>
      <c r="X395" s="257" t="n">
        <v>0.00028</v>
      </c>
      <c r="Y395" s="257" t="n">
        <f aca="false">$X$395*$K$395</f>
        <v>0.062244</v>
      </c>
      <c r="Z395" s="257" t="n">
        <v>0</v>
      </c>
      <c r="AA395" s="258" t="n">
        <f aca="false">$Z$395*$K$395</f>
        <v>0</v>
      </c>
      <c r="AR395" s="162" t="s">
        <v>238</v>
      </c>
      <c r="AT395" s="162" t="s">
        <v>173</v>
      </c>
      <c r="AU395" s="162" t="s">
        <v>75</v>
      </c>
      <c r="AY395" s="162" t="s">
        <v>172</v>
      </c>
      <c r="BE395" s="259" t="n">
        <f aca="false">IF($U$395="základní",$N$395,0)</f>
        <v>0</v>
      </c>
      <c r="BF395" s="259" t="n">
        <f aca="false">IF($U$395="snížená",$N$395,0)</f>
        <v>0</v>
      </c>
      <c r="BG395" s="259" t="n">
        <f aca="false">IF($U$395="zákl. přenesená",$N$395,0)</f>
        <v>0</v>
      </c>
      <c r="BH395" s="259" t="n">
        <f aca="false">IF($U$395="sníž. přenesená",$N$395,0)</f>
        <v>0</v>
      </c>
      <c r="BI395" s="259" t="n">
        <f aca="false">IF($U$395="nulová",$N$395,0)</f>
        <v>0</v>
      </c>
      <c r="BJ395" s="162" t="s">
        <v>170</v>
      </c>
      <c r="BK395" s="259" t="n">
        <f aca="false">ROUND($L$395*$K$395,2)</f>
        <v>0</v>
      </c>
      <c r="BL395" s="162" t="s">
        <v>238</v>
      </c>
      <c r="BM395" s="162" t="s">
        <v>5095</v>
      </c>
    </row>
    <row r="396" s="162" customFormat="true" ht="39" hidden="false" customHeight="true" outlineLevel="0" collapsed="false">
      <c r="B396" s="163"/>
      <c r="C396" s="249" t="s">
        <v>1159</v>
      </c>
      <c r="D396" s="249" t="s">
        <v>173</v>
      </c>
      <c r="E396" s="250" t="s">
        <v>5096</v>
      </c>
      <c r="F396" s="251" t="s">
        <v>5097</v>
      </c>
      <c r="G396" s="251"/>
      <c r="H396" s="251"/>
      <c r="I396" s="251"/>
      <c r="J396" s="252" t="s">
        <v>215</v>
      </c>
      <c r="K396" s="253" t="n">
        <v>165.68</v>
      </c>
      <c r="L396" s="254"/>
      <c r="M396" s="254"/>
      <c r="N396" s="253" t="n">
        <f aca="false">ROUND($L$396*$K$396,2)</f>
        <v>0</v>
      </c>
      <c r="O396" s="253"/>
      <c r="P396" s="253"/>
      <c r="Q396" s="253"/>
      <c r="R396" s="166"/>
      <c r="T396" s="255"/>
      <c r="U396" s="256" t="s">
        <v>103</v>
      </c>
      <c r="V396" s="257" t="n">
        <v>0.284</v>
      </c>
      <c r="W396" s="257" t="n">
        <f aca="false">$V$396*$K$396</f>
        <v>47.05312</v>
      </c>
      <c r="X396" s="257" t="n">
        <v>0.00028</v>
      </c>
      <c r="Y396" s="257" t="n">
        <f aca="false">$X$396*$K$396</f>
        <v>0.0463904</v>
      </c>
      <c r="Z396" s="257" t="n">
        <v>0</v>
      </c>
      <c r="AA396" s="258" t="n">
        <f aca="false">$Z$396*$K$396</f>
        <v>0</v>
      </c>
      <c r="AR396" s="162" t="s">
        <v>238</v>
      </c>
      <c r="AT396" s="162" t="s">
        <v>173</v>
      </c>
      <c r="AU396" s="162" t="s">
        <v>75</v>
      </c>
      <c r="AY396" s="162" t="s">
        <v>172</v>
      </c>
      <c r="BE396" s="259" t="n">
        <f aca="false">IF($U$396="základní",$N$396,0)</f>
        <v>0</v>
      </c>
      <c r="BF396" s="259" t="n">
        <f aca="false">IF($U$396="snížená",$N$396,0)</f>
        <v>0</v>
      </c>
      <c r="BG396" s="259" t="n">
        <f aca="false">IF($U$396="zákl. přenesená",$N$396,0)</f>
        <v>0</v>
      </c>
      <c r="BH396" s="259" t="n">
        <f aca="false">IF($U$396="sníž. přenesená",$N$396,0)</f>
        <v>0</v>
      </c>
      <c r="BI396" s="259" t="n">
        <f aca="false">IF($U$396="nulová",$N$396,0)</f>
        <v>0</v>
      </c>
      <c r="BJ396" s="162" t="s">
        <v>170</v>
      </c>
      <c r="BK396" s="259" t="n">
        <f aca="false">ROUND($L$396*$K$396,2)</f>
        <v>0</v>
      </c>
      <c r="BL396" s="162" t="s">
        <v>238</v>
      </c>
      <c r="BM396" s="162" t="s">
        <v>5098</v>
      </c>
    </row>
    <row r="397" s="162" customFormat="true" ht="39" hidden="false" customHeight="true" outlineLevel="0" collapsed="false">
      <c r="B397" s="163"/>
      <c r="C397" s="249" t="s">
        <v>1163</v>
      </c>
      <c r="D397" s="249" t="s">
        <v>173</v>
      </c>
      <c r="E397" s="250" t="s">
        <v>5099</v>
      </c>
      <c r="F397" s="251" t="s">
        <v>5100</v>
      </c>
      <c r="G397" s="251"/>
      <c r="H397" s="251"/>
      <c r="I397" s="251"/>
      <c r="J397" s="252" t="s">
        <v>215</v>
      </c>
      <c r="K397" s="253" t="n">
        <v>123.78</v>
      </c>
      <c r="L397" s="254"/>
      <c r="M397" s="254"/>
      <c r="N397" s="253" t="n">
        <f aca="false">ROUND($L$397*$K$397,2)</f>
        <v>0</v>
      </c>
      <c r="O397" s="253"/>
      <c r="P397" s="253"/>
      <c r="Q397" s="253"/>
      <c r="R397" s="166"/>
      <c r="T397" s="255"/>
      <c r="U397" s="256" t="s">
        <v>103</v>
      </c>
      <c r="V397" s="257" t="n">
        <v>0.284</v>
      </c>
      <c r="W397" s="257" t="n">
        <f aca="false">$V$397*$K$397</f>
        <v>35.15352</v>
      </c>
      <c r="X397" s="257" t="n">
        <v>0.00028</v>
      </c>
      <c r="Y397" s="257" t="n">
        <f aca="false">$X$397*$K$397</f>
        <v>0.0346584</v>
      </c>
      <c r="Z397" s="257" t="n">
        <v>0</v>
      </c>
      <c r="AA397" s="258" t="n">
        <f aca="false">$Z$397*$K$397</f>
        <v>0</v>
      </c>
      <c r="AR397" s="162" t="s">
        <v>238</v>
      </c>
      <c r="AT397" s="162" t="s">
        <v>173</v>
      </c>
      <c r="AU397" s="162" t="s">
        <v>75</v>
      </c>
      <c r="AY397" s="162" t="s">
        <v>172</v>
      </c>
      <c r="BE397" s="259" t="n">
        <f aca="false">IF($U$397="základní",$N$397,0)</f>
        <v>0</v>
      </c>
      <c r="BF397" s="259" t="n">
        <f aca="false">IF($U$397="snížená",$N$397,0)</f>
        <v>0</v>
      </c>
      <c r="BG397" s="259" t="n">
        <f aca="false">IF($U$397="zákl. přenesená",$N$397,0)</f>
        <v>0</v>
      </c>
      <c r="BH397" s="259" t="n">
        <f aca="false">IF($U$397="sníž. přenesená",$N$397,0)</f>
        <v>0</v>
      </c>
      <c r="BI397" s="259" t="n">
        <f aca="false">IF($U$397="nulová",$N$397,0)</f>
        <v>0</v>
      </c>
      <c r="BJ397" s="162" t="s">
        <v>170</v>
      </c>
      <c r="BK397" s="259" t="n">
        <f aca="false">ROUND($L$397*$K$397,2)</f>
        <v>0</v>
      </c>
      <c r="BL397" s="162" t="s">
        <v>238</v>
      </c>
      <c r="BM397" s="162" t="s">
        <v>5101</v>
      </c>
    </row>
    <row r="398" s="162" customFormat="true" ht="39" hidden="false" customHeight="true" outlineLevel="0" collapsed="false">
      <c r="B398" s="163"/>
      <c r="C398" s="249" t="s">
        <v>1167</v>
      </c>
      <c r="D398" s="249" t="s">
        <v>173</v>
      </c>
      <c r="E398" s="250" t="s">
        <v>5102</v>
      </c>
      <c r="F398" s="251" t="s">
        <v>5103</v>
      </c>
      <c r="G398" s="251"/>
      <c r="H398" s="251"/>
      <c r="I398" s="251"/>
      <c r="J398" s="252" t="s">
        <v>215</v>
      </c>
      <c r="K398" s="253" t="n">
        <v>36.22</v>
      </c>
      <c r="L398" s="254"/>
      <c r="M398" s="254"/>
      <c r="N398" s="253" t="n">
        <f aca="false">ROUND($L$398*$K$398,2)</f>
        <v>0</v>
      </c>
      <c r="O398" s="253"/>
      <c r="P398" s="253"/>
      <c r="Q398" s="253"/>
      <c r="R398" s="166"/>
      <c r="T398" s="255"/>
      <c r="U398" s="256" t="s">
        <v>103</v>
      </c>
      <c r="V398" s="257" t="n">
        <v>0.284</v>
      </c>
      <c r="W398" s="257" t="n">
        <f aca="false">$V$398*$K$398</f>
        <v>10.28648</v>
      </c>
      <c r="X398" s="257" t="n">
        <v>0.00028</v>
      </c>
      <c r="Y398" s="257" t="n">
        <f aca="false">$X$398*$K$398</f>
        <v>0.0101416</v>
      </c>
      <c r="Z398" s="257" t="n">
        <v>0</v>
      </c>
      <c r="AA398" s="258" t="n">
        <f aca="false">$Z$398*$K$398</f>
        <v>0</v>
      </c>
      <c r="AR398" s="162" t="s">
        <v>238</v>
      </c>
      <c r="AT398" s="162" t="s">
        <v>173</v>
      </c>
      <c r="AU398" s="162" t="s">
        <v>75</v>
      </c>
      <c r="AY398" s="162" t="s">
        <v>172</v>
      </c>
      <c r="BE398" s="259" t="n">
        <f aca="false">IF($U$398="základní",$N$398,0)</f>
        <v>0</v>
      </c>
      <c r="BF398" s="259" t="n">
        <f aca="false">IF($U$398="snížená",$N$398,0)</f>
        <v>0</v>
      </c>
      <c r="BG398" s="259" t="n">
        <f aca="false">IF($U$398="zákl. přenesená",$N$398,0)</f>
        <v>0</v>
      </c>
      <c r="BH398" s="259" t="n">
        <f aca="false">IF($U$398="sníž. přenesená",$N$398,0)</f>
        <v>0</v>
      </c>
      <c r="BI398" s="259" t="n">
        <f aca="false">IF($U$398="nulová",$N$398,0)</f>
        <v>0</v>
      </c>
      <c r="BJ398" s="162" t="s">
        <v>170</v>
      </c>
      <c r="BK398" s="259" t="n">
        <f aca="false">ROUND($L$398*$K$398,2)</f>
        <v>0</v>
      </c>
      <c r="BL398" s="162" t="s">
        <v>238</v>
      </c>
      <c r="BM398" s="162" t="s">
        <v>5104</v>
      </c>
    </row>
    <row r="399" s="162" customFormat="true" ht="39" hidden="false" customHeight="true" outlineLevel="0" collapsed="false">
      <c r="B399" s="163"/>
      <c r="C399" s="249" t="s">
        <v>1172</v>
      </c>
      <c r="D399" s="249" t="s">
        <v>173</v>
      </c>
      <c r="E399" s="250" t="s">
        <v>5105</v>
      </c>
      <c r="F399" s="251" t="s">
        <v>5106</v>
      </c>
      <c r="G399" s="251"/>
      <c r="H399" s="251"/>
      <c r="I399" s="251"/>
      <c r="J399" s="252" t="s">
        <v>215</v>
      </c>
      <c r="K399" s="253" t="n">
        <v>4.8</v>
      </c>
      <c r="L399" s="254"/>
      <c r="M399" s="254"/>
      <c r="N399" s="253" t="n">
        <f aca="false">ROUND($L$399*$K$399,2)</f>
        <v>0</v>
      </c>
      <c r="O399" s="253"/>
      <c r="P399" s="253"/>
      <c r="Q399" s="253"/>
      <c r="R399" s="166"/>
      <c r="T399" s="255"/>
      <c r="U399" s="256" t="s">
        <v>103</v>
      </c>
      <c r="V399" s="257" t="n">
        <v>0.233</v>
      </c>
      <c r="W399" s="257" t="n">
        <f aca="false">$V$399*$K$399</f>
        <v>1.1184</v>
      </c>
      <c r="X399" s="257" t="n">
        <v>0.00059</v>
      </c>
      <c r="Y399" s="257" t="n">
        <f aca="false">$X$399*$K$399</f>
        <v>0.002832</v>
      </c>
      <c r="Z399" s="257" t="n">
        <v>0</v>
      </c>
      <c r="AA399" s="258" t="n">
        <f aca="false">$Z$399*$K$399</f>
        <v>0</v>
      </c>
      <c r="AR399" s="162" t="s">
        <v>238</v>
      </c>
      <c r="AT399" s="162" t="s">
        <v>173</v>
      </c>
      <c r="AU399" s="162" t="s">
        <v>75</v>
      </c>
      <c r="AY399" s="162" t="s">
        <v>172</v>
      </c>
      <c r="BE399" s="259" t="n">
        <f aca="false">IF($U$399="základní",$N$399,0)</f>
        <v>0</v>
      </c>
      <c r="BF399" s="259" t="n">
        <f aca="false">IF($U$399="snížená",$N$399,0)</f>
        <v>0</v>
      </c>
      <c r="BG399" s="259" t="n">
        <f aca="false">IF($U$399="zákl. přenesená",$N$399,0)</f>
        <v>0</v>
      </c>
      <c r="BH399" s="259" t="n">
        <f aca="false">IF($U$399="sníž. přenesená",$N$399,0)</f>
        <v>0</v>
      </c>
      <c r="BI399" s="259" t="n">
        <f aca="false">IF($U$399="nulová",$N$399,0)</f>
        <v>0</v>
      </c>
      <c r="BJ399" s="162" t="s">
        <v>170</v>
      </c>
      <c r="BK399" s="259" t="n">
        <f aca="false">ROUND($L$399*$K$399,2)</f>
        <v>0</v>
      </c>
      <c r="BL399" s="162" t="s">
        <v>238</v>
      </c>
      <c r="BM399" s="162" t="s">
        <v>5107</v>
      </c>
    </row>
    <row r="400" s="162" customFormat="true" ht="39" hidden="false" customHeight="true" outlineLevel="0" collapsed="false">
      <c r="B400" s="163"/>
      <c r="C400" s="249" t="s">
        <v>1176</v>
      </c>
      <c r="D400" s="249" t="s">
        <v>173</v>
      </c>
      <c r="E400" s="250" t="s">
        <v>5108</v>
      </c>
      <c r="F400" s="251" t="s">
        <v>5109</v>
      </c>
      <c r="G400" s="251"/>
      <c r="H400" s="251"/>
      <c r="I400" s="251"/>
      <c r="J400" s="252" t="s">
        <v>215</v>
      </c>
      <c r="K400" s="253" t="n">
        <v>31.42</v>
      </c>
      <c r="L400" s="254"/>
      <c r="M400" s="254"/>
      <c r="N400" s="253" t="n">
        <f aca="false">ROUND($L$400*$K$400,2)</f>
        <v>0</v>
      </c>
      <c r="O400" s="253"/>
      <c r="P400" s="253"/>
      <c r="Q400" s="253"/>
      <c r="R400" s="166"/>
      <c r="T400" s="255"/>
      <c r="U400" s="256" t="s">
        <v>103</v>
      </c>
      <c r="V400" s="257" t="n">
        <v>0.233</v>
      </c>
      <c r="W400" s="257" t="n">
        <f aca="false">$V$400*$K$400</f>
        <v>7.32086</v>
      </c>
      <c r="X400" s="257" t="n">
        <v>0.00059</v>
      </c>
      <c r="Y400" s="257" t="n">
        <f aca="false">$X$400*$K$400</f>
        <v>0.0185378</v>
      </c>
      <c r="Z400" s="257" t="n">
        <v>0</v>
      </c>
      <c r="AA400" s="258" t="n">
        <f aca="false">$Z$400*$K$400</f>
        <v>0</v>
      </c>
      <c r="AR400" s="162" t="s">
        <v>238</v>
      </c>
      <c r="AT400" s="162" t="s">
        <v>173</v>
      </c>
      <c r="AU400" s="162" t="s">
        <v>75</v>
      </c>
      <c r="AY400" s="162" t="s">
        <v>172</v>
      </c>
      <c r="BE400" s="259" t="n">
        <f aca="false">IF($U$400="základní",$N$400,0)</f>
        <v>0</v>
      </c>
      <c r="BF400" s="259" t="n">
        <f aca="false">IF($U$400="snížená",$N$400,0)</f>
        <v>0</v>
      </c>
      <c r="BG400" s="259" t="n">
        <f aca="false">IF($U$400="zákl. přenesená",$N$400,0)</f>
        <v>0</v>
      </c>
      <c r="BH400" s="259" t="n">
        <f aca="false">IF($U$400="sníž. přenesená",$N$400,0)</f>
        <v>0</v>
      </c>
      <c r="BI400" s="259" t="n">
        <f aca="false">IF($U$400="nulová",$N$400,0)</f>
        <v>0</v>
      </c>
      <c r="BJ400" s="162" t="s">
        <v>170</v>
      </c>
      <c r="BK400" s="259" t="n">
        <f aca="false">ROUND($L$400*$K$400,2)</f>
        <v>0</v>
      </c>
      <c r="BL400" s="162" t="s">
        <v>238</v>
      </c>
      <c r="BM400" s="162" t="s">
        <v>5110</v>
      </c>
    </row>
    <row r="401" s="237" customFormat="true" ht="30.75" hidden="false" customHeight="true" outlineLevel="0" collapsed="false">
      <c r="B401" s="238"/>
      <c r="D401" s="247" t="s">
        <v>138</v>
      </c>
      <c r="E401" s="247"/>
      <c r="F401" s="247"/>
      <c r="G401" s="247"/>
      <c r="H401" s="247"/>
      <c r="I401" s="247"/>
      <c r="J401" s="247"/>
      <c r="K401" s="247"/>
      <c r="L401" s="260"/>
      <c r="M401" s="260"/>
      <c r="N401" s="248" t="n">
        <f aca="false">$BK$401</f>
        <v>0</v>
      </c>
      <c r="O401" s="248"/>
      <c r="P401" s="248"/>
      <c r="Q401" s="248"/>
      <c r="R401" s="241"/>
      <c r="T401" s="242"/>
      <c r="W401" s="243" t="n">
        <f aca="false">SUM($W$402:$W$449)</f>
        <v>0</v>
      </c>
      <c r="Y401" s="243" t="n">
        <f aca="false">SUM($Y$402:$Y$449)</f>
        <v>0</v>
      </c>
      <c r="AA401" s="244" t="n">
        <f aca="false">SUM($AA$402:$AA$449)</f>
        <v>0</v>
      </c>
      <c r="AR401" s="245" t="s">
        <v>75</v>
      </c>
      <c r="AT401" s="245" t="s">
        <v>169</v>
      </c>
      <c r="AU401" s="245" t="s">
        <v>170</v>
      </c>
      <c r="AY401" s="245" t="s">
        <v>172</v>
      </c>
      <c r="BK401" s="246" t="n">
        <f aca="false">SUM($BK$402:$BK$449)</f>
        <v>0</v>
      </c>
    </row>
    <row r="402" s="162" customFormat="true" ht="39" hidden="false" customHeight="true" outlineLevel="0" collapsed="false">
      <c r="B402" s="163"/>
      <c r="C402" s="249" t="s">
        <v>1180</v>
      </c>
      <c r="D402" s="249" t="s">
        <v>173</v>
      </c>
      <c r="E402" s="250" t="s">
        <v>1250</v>
      </c>
      <c r="F402" s="251" t="s">
        <v>5111</v>
      </c>
      <c r="G402" s="251"/>
      <c r="H402" s="251"/>
      <c r="I402" s="251"/>
      <c r="J402" s="252" t="s">
        <v>366</v>
      </c>
      <c r="K402" s="253" t="n">
        <v>2</v>
      </c>
      <c r="L402" s="254"/>
      <c r="M402" s="254"/>
      <c r="N402" s="253" t="n">
        <f aca="false">ROUND($L$402*$K$402,2)</f>
        <v>0</v>
      </c>
      <c r="O402" s="253"/>
      <c r="P402" s="253"/>
      <c r="Q402" s="253"/>
      <c r="R402" s="166"/>
      <c r="T402" s="255"/>
      <c r="U402" s="256" t="s">
        <v>103</v>
      </c>
      <c r="V402" s="257" t="n">
        <v>0</v>
      </c>
      <c r="W402" s="257" t="n">
        <f aca="false">$V$402*$K$402</f>
        <v>0</v>
      </c>
      <c r="X402" s="257" t="n">
        <v>0</v>
      </c>
      <c r="Y402" s="257" t="n">
        <f aca="false">$X$402*$K$402</f>
        <v>0</v>
      </c>
      <c r="Z402" s="257" t="n">
        <v>0</v>
      </c>
      <c r="AA402" s="258" t="n">
        <f aca="false">$Z$402*$K$402</f>
        <v>0</v>
      </c>
      <c r="AR402" s="162" t="s">
        <v>238</v>
      </c>
      <c r="AT402" s="162" t="s">
        <v>173</v>
      </c>
      <c r="AU402" s="162" t="s">
        <v>75</v>
      </c>
      <c r="AY402" s="162" t="s">
        <v>172</v>
      </c>
      <c r="BE402" s="259" t="n">
        <f aca="false">IF($U$402="základní",$N$402,0)</f>
        <v>0</v>
      </c>
      <c r="BF402" s="259" t="n">
        <f aca="false">IF($U$402="snížená",$N$402,0)</f>
        <v>0</v>
      </c>
      <c r="BG402" s="259" t="n">
        <f aca="false">IF($U$402="zákl. přenesená",$N$402,0)</f>
        <v>0</v>
      </c>
      <c r="BH402" s="259" t="n">
        <f aca="false">IF($U$402="sníž. přenesená",$N$402,0)</f>
        <v>0</v>
      </c>
      <c r="BI402" s="259" t="n">
        <f aca="false">IF($U$402="nulová",$N$402,0)</f>
        <v>0</v>
      </c>
      <c r="BJ402" s="162" t="s">
        <v>170</v>
      </c>
      <c r="BK402" s="259" t="n">
        <f aca="false">ROUND($L$402*$K$402,2)</f>
        <v>0</v>
      </c>
      <c r="BL402" s="162" t="s">
        <v>238</v>
      </c>
      <c r="BM402" s="162" t="s">
        <v>5112</v>
      </c>
    </row>
    <row r="403" s="162" customFormat="true" ht="39" hidden="false" customHeight="true" outlineLevel="0" collapsed="false">
      <c r="B403" s="163"/>
      <c r="C403" s="249" t="s">
        <v>1184</v>
      </c>
      <c r="D403" s="249" t="s">
        <v>173</v>
      </c>
      <c r="E403" s="250" t="s">
        <v>1254</v>
      </c>
      <c r="F403" s="251" t="s">
        <v>5113</v>
      </c>
      <c r="G403" s="251"/>
      <c r="H403" s="251"/>
      <c r="I403" s="251"/>
      <c r="J403" s="252" t="s">
        <v>366</v>
      </c>
      <c r="K403" s="253" t="n">
        <v>1</v>
      </c>
      <c r="L403" s="254"/>
      <c r="M403" s="254"/>
      <c r="N403" s="253" t="n">
        <f aca="false">ROUND($L$403*$K$403,2)</f>
        <v>0</v>
      </c>
      <c r="O403" s="253"/>
      <c r="P403" s="253"/>
      <c r="Q403" s="253"/>
      <c r="R403" s="166"/>
      <c r="T403" s="255"/>
      <c r="U403" s="256" t="s">
        <v>103</v>
      </c>
      <c r="V403" s="257" t="n">
        <v>0</v>
      </c>
      <c r="W403" s="257" t="n">
        <f aca="false">$V$403*$K$403</f>
        <v>0</v>
      </c>
      <c r="X403" s="257" t="n">
        <v>0</v>
      </c>
      <c r="Y403" s="257" t="n">
        <f aca="false">$X$403*$K$403</f>
        <v>0</v>
      </c>
      <c r="Z403" s="257" t="n">
        <v>0</v>
      </c>
      <c r="AA403" s="258" t="n">
        <f aca="false">$Z$403*$K$403</f>
        <v>0</v>
      </c>
      <c r="AR403" s="162" t="s">
        <v>238</v>
      </c>
      <c r="AT403" s="162" t="s">
        <v>173</v>
      </c>
      <c r="AU403" s="162" t="s">
        <v>75</v>
      </c>
      <c r="AY403" s="162" t="s">
        <v>172</v>
      </c>
      <c r="BE403" s="259" t="n">
        <f aca="false">IF($U$403="základní",$N$403,0)</f>
        <v>0</v>
      </c>
      <c r="BF403" s="259" t="n">
        <f aca="false">IF($U$403="snížená",$N$403,0)</f>
        <v>0</v>
      </c>
      <c r="BG403" s="259" t="n">
        <f aca="false">IF($U$403="zákl. přenesená",$N$403,0)</f>
        <v>0</v>
      </c>
      <c r="BH403" s="259" t="n">
        <f aca="false">IF($U$403="sníž. přenesená",$N$403,0)</f>
        <v>0</v>
      </c>
      <c r="BI403" s="259" t="n">
        <f aca="false">IF($U$403="nulová",$N$403,0)</f>
        <v>0</v>
      </c>
      <c r="BJ403" s="162" t="s">
        <v>170</v>
      </c>
      <c r="BK403" s="259" t="n">
        <f aca="false">ROUND($L$403*$K$403,2)</f>
        <v>0</v>
      </c>
      <c r="BL403" s="162" t="s">
        <v>238</v>
      </c>
      <c r="BM403" s="162" t="s">
        <v>5114</v>
      </c>
    </row>
    <row r="404" s="162" customFormat="true" ht="39" hidden="false" customHeight="true" outlineLevel="0" collapsed="false">
      <c r="B404" s="163"/>
      <c r="C404" s="249" t="s">
        <v>1188</v>
      </c>
      <c r="D404" s="249" t="s">
        <v>173</v>
      </c>
      <c r="E404" s="250" t="s">
        <v>1258</v>
      </c>
      <c r="F404" s="251" t="s">
        <v>5115</v>
      </c>
      <c r="G404" s="251"/>
      <c r="H404" s="251"/>
      <c r="I404" s="251"/>
      <c r="J404" s="252" t="s">
        <v>366</v>
      </c>
      <c r="K404" s="253" t="n">
        <v>10</v>
      </c>
      <c r="L404" s="254"/>
      <c r="M404" s="254"/>
      <c r="N404" s="253" t="n">
        <f aca="false">ROUND($L$404*$K$404,2)</f>
        <v>0</v>
      </c>
      <c r="O404" s="253"/>
      <c r="P404" s="253"/>
      <c r="Q404" s="253"/>
      <c r="R404" s="166"/>
      <c r="T404" s="255"/>
      <c r="U404" s="256" t="s">
        <v>103</v>
      </c>
      <c r="V404" s="257" t="n">
        <v>0</v>
      </c>
      <c r="W404" s="257" t="n">
        <f aca="false">$V$404*$K$404</f>
        <v>0</v>
      </c>
      <c r="X404" s="257" t="n">
        <v>0</v>
      </c>
      <c r="Y404" s="257" t="n">
        <f aca="false">$X$404*$K$404</f>
        <v>0</v>
      </c>
      <c r="Z404" s="257" t="n">
        <v>0</v>
      </c>
      <c r="AA404" s="258" t="n">
        <f aca="false">$Z$404*$K$404</f>
        <v>0</v>
      </c>
      <c r="AR404" s="162" t="s">
        <v>238</v>
      </c>
      <c r="AT404" s="162" t="s">
        <v>173</v>
      </c>
      <c r="AU404" s="162" t="s">
        <v>75</v>
      </c>
      <c r="AY404" s="162" t="s">
        <v>172</v>
      </c>
      <c r="BE404" s="259" t="n">
        <f aca="false">IF($U$404="základní",$N$404,0)</f>
        <v>0</v>
      </c>
      <c r="BF404" s="259" t="n">
        <f aca="false">IF($U$404="snížená",$N$404,0)</f>
        <v>0</v>
      </c>
      <c r="BG404" s="259" t="n">
        <f aca="false">IF($U$404="zákl. přenesená",$N$404,0)</f>
        <v>0</v>
      </c>
      <c r="BH404" s="259" t="n">
        <f aca="false">IF($U$404="sníž. přenesená",$N$404,0)</f>
        <v>0</v>
      </c>
      <c r="BI404" s="259" t="n">
        <f aca="false">IF($U$404="nulová",$N$404,0)</f>
        <v>0</v>
      </c>
      <c r="BJ404" s="162" t="s">
        <v>170</v>
      </c>
      <c r="BK404" s="259" t="n">
        <f aca="false">ROUND($L$404*$K$404,2)</f>
        <v>0</v>
      </c>
      <c r="BL404" s="162" t="s">
        <v>238</v>
      </c>
      <c r="BM404" s="162" t="s">
        <v>5116</v>
      </c>
    </row>
    <row r="405" s="162" customFormat="true" ht="39" hidden="false" customHeight="true" outlineLevel="0" collapsed="false">
      <c r="B405" s="163"/>
      <c r="C405" s="249" t="s">
        <v>1192</v>
      </c>
      <c r="D405" s="249" t="s">
        <v>173</v>
      </c>
      <c r="E405" s="250" t="s">
        <v>1262</v>
      </c>
      <c r="F405" s="251" t="s">
        <v>5117</v>
      </c>
      <c r="G405" s="251"/>
      <c r="H405" s="251"/>
      <c r="I405" s="251"/>
      <c r="J405" s="252" t="s">
        <v>366</v>
      </c>
      <c r="K405" s="253" t="n">
        <v>9</v>
      </c>
      <c r="L405" s="254"/>
      <c r="M405" s="254"/>
      <c r="N405" s="253" t="n">
        <f aca="false">ROUND($L$405*$K$405,2)</f>
        <v>0</v>
      </c>
      <c r="O405" s="253"/>
      <c r="P405" s="253"/>
      <c r="Q405" s="253"/>
      <c r="R405" s="166"/>
      <c r="T405" s="255"/>
      <c r="U405" s="256" t="s">
        <v>103</v>
      </c>
      <c r="V405" s="257" t="n">
        <v>0</v>
      </c>
      <c r="W405" s="257" t="n">
        <f aca="false">$V$405*$K$405</f>
        <v>0</v>
      </c>
      <c r="X405" s="257" t="n">
        <v>0</v>
      </c>
      <c r="Y405" s="257" t="n">
        <f aca="false">$X$405*$K$405</f>
        <v>0</v>
      </c>
      <c r="Z405" s="257" t="n">
        <v>0</v>
      </c>
      <c r="AA405" s="258" t="n">
        <f aca="false">$Z$405*$K$405</f>
        <v>0</v>
      </c>
      <c r="AR405" s="162" t="s">
        <v>238</v>
      </c>
      <c r="AT405" s="162" t="s">
        <v>173</v>
      </c>
      <c r="AU405" s="162" t="s">
        <v>75</v>
      </c>
      <c r="AY405" s="162" t="s">
        <v>172</v>
      </c>
      <c r="BE405" s="259" t="n">
        <f aca="false">IF($U$405="základní",$N$405,0)</f>
        <v>0</v>
      </c>
      <c r="BF405" s="259" t="n">
        <f aca="false">IF($U$405="snížená",$N$405,0)</f>
        <v>0</v>
      </c>
      <c r="BG405" s="259" t="n">
        <f aca="false">IF($U$405="zákl. přenesená",$N$405,0)</f>
        <v>0</v>
      </c>
      <c r="BH405" s="259" t="n">
        <f aca="false">IF($U$405="sníž. přenesená",$N$405,0)</f>
        <v>0</v>
      </c>
      <c r="BI405" s="259" t="n">
        <f aca="false">IF($U$405="nulová",$N$405,0)</f>
        <v>0</v>
      </c>
      <c r="BJ405" s="162" t="s">
        <v>170</v>
      </c>
      <c r="BK405" s="259" t="n">
        <f aca="false">ROUND($L$405*$K$405,2)</f>
        <v>0</v>
      </c>
      <c r="BL405" s="162" t="s">
        <v>238</v>
      </c>
      <c r="BM405" s="162" t="s">
        <v>5118</v>
      </c>
    </row>
    <row r="406" s="162" customFormat="true" ht="39" hidden="false" customHeight="true" outlineLevel="0" collapsed="false">
      <c r="B406" s="163"/>
      <c r="C406" s="249" t="s">
        <v>1196</v>
      </c>
      <c r="D406" s="249" t="s">
        <v>173</v>
      </c>
      <c r="E406" s="250" t="s">
        <v>1266</v>
      </c>
      <c r="F406" s="251" t="s">
        <v>5119</v>
      </c>
      <c r="G406" s="251"/>
      <c r="H406" s="251"/>
      <c r="I406" s="251"/>
      <c r="J406" s="252" t="s">
        <v>366</v>
      </c>
      <c r="K406" s="253" t="n">
        <v>2</v>
      </c>
      <c r="L406" s="254"/>
      <c r="M406" s="254"/>
      <c r="N406" s="253" t="n">
        <f aca="false">ROUND($L$406*$K$406,2)</f>
        <v>0</v>
      </c>
      <c r="O406" s="253"/>
      <c r="P406" s="253"/>
      <c r="Q406" s="253"/>
      <c r="R406" s="166"/>
      <c r="T406" s="255"/>
      <c r="U406" s="256" t="s">
        <v>103</v>
      </c>
      <c r="V406" s="257" t="n">
        <v>0</v>
      </c>
      <c r="W406" s="257" t="n">
        <f aca="false">$V$406*$K$406</f>
        <v>0</v>
      </c>
      <c r="X406" s="257" t="n">
        <v>0</v>
      </c>
      <c r="Y406" s="257" t="n">
        <f aca="false">$X$406*$K$406</f>
        <v>0</v>
      </c>
      <c r="Z406" s="257" t="n">
        <v>0</v>
      </c>
      <c r="AA406" s="258" t="n">
        <f aca="false">$Z$406*$K$406</f>
        <v>0</v>
      </c>
      <c r="AR406" s="162" t="s">
        <v>238</v>
      </c>
      <c r="AT406" s="162" t="s">
        <v>173</v>
      </c>
      <c r="AU406" s="162" t="s">
        <v>75</v>
      </c>
      <c r="AY406" s="162" t="s">
        <v>172</v>
      </c>
      <c r="BE406" s="259" t="n">
        <f aca="false">IF($U$406="základní",$N$406,0)</f>
        <v>0</v>
      </c>
      <c r="BF406" s="259" t="n">
        <f aca="false">IF($U$406="snížená",$N$406,0)</f>
        <v>0</v>
      </c>
      <c r="BG406" s="259" t="n">
        <f aca="false">IF($U$406="zákl. přenesená",$N$406,0)</f>
        <v>0</v>
      </c>
      <c r="BH406" s="259" t="n">
        <f aca="false">IF($U$406="sníž. přenesená",$N$406,0)</f>
        <v>0</v>
      </c>
      <c r="BI406" s="259" t="n">
        <f aca="false">IF($U$406="nulová",$N$406,0)</f>
        <v>0</v>
      </c>
      <c r="BJ406" s="162" t="s">
        <v>170</v>
      </c>
      <c r="BK406" s="259" t="n">
        <f aca="false">ROUND($L$406*$K$406,2)</f>
        <v>0</v>
      </c>
      <c r="BL406" s="162" t="s">
        <v>238</v>
      </c>
      <c r="BM406" s="162" t="s">
        <v>5120</v>
      </c>
    </row>
    <row r="407" s="162" customFormat="true" ht="39" hidden="false" customHeight="true" outlineLevel="0" collapsed="false">
      <c r="B407" s="163"/>
      <c r="C407" s="249" t="s">
        <v>1200</v>
      </c>
      <c r="D407" s="249" t="s">
        <v>173</v>
      </c>
      <c r="E407" s="250" t="s">
        <v>1270</v>
      </c>
      <c r="F407" s="251" t="s">
        <v>5121</v>
      </c>
      <c r="G407" s="251"/>
      <c r="H407" s="251"/>
      <c r="I407" s="251"/>
      <c r="J407" s="252" t="s">
        <v>366</v>
      </c>
      <c r="K407" s="253" t="n">
        <v>5</v>
      </c>
      <c r="L407" s="254"/>
      <c r="M407" s="254"/>
      <c r="N407" s="253" t="n">
        <f aca="false">ROUND($L$407*$K$407,2)</f>
        <v>0</v>
      </c>
      <c r="O407" s="253"/>
      <c r="P407" s="253"/>
      <c r="Q407" s="253"/>
      <c r="R407" s="166"/>
      <c r="T407" s="255"/>
      <c r="U407" s="256" t="s">
        <v>103</v>
      </c>
      <c r="V407" s="257" t="n">
        <v>0</v>
      </c>
      <c r="W407" s="257" t="n">
        <f aca="false">$V$407*$K$407</f>
        <v>0</v>
      </c>
      <c r="X407" s="257" t="n">
        <v>0</v>
      </c>
      <c r="Y407" s="257" t="n">
        <f aca="false">$X$407*$K$407</f>
        <v>0</v>
      </c>
      <c r="Z407" s="257" t="n">
        <v>0</v>
      </c>
      <c r="AA407" s="258" t="n">
        <f aca="false">$Z$407*$K$407</f>
        <v>0</v>
      </c>
      <c r="AR407" s="162" t="s">
        <v>238</v>
      </c>
      <c r="AT407" s="162" t="s">
        <v>173</v>
      </c>
      <c r="AU407" s="162" t="s">
        <v>75</v>
      </c>
      <c r="AY407" s="162" t="s">
        <v>172</v>
      </c>
      <c r="BE407" s="259" t="n">
        <f aca="false">IF($U$407="základní",$N$407,0)</f>
        <v>0</v>
      </c>
      <c r="BF407" s="259" t="n">
        <f aca="false">IF($U$407="snížená",$N$407,0)</f>
        <v>0</v>
      </c>
      <c r="BG407" s="259" t="n">
        <f aca="false">IF($U$407="zákl. přenesená",$N$407,0)</f>
        <v>0</v>
      </c>
      <c r="BH407" s="259" t="n">
        <f aca="false">IF($U$407="sníž. přenesená",$N$407,0)</f>
        <v>0</v>
      </c>
      <c r="BI407" s="259" t="n">
        <f aca="false">IF($U$407="nulová",$N$407,0)</f>
        <v>0</v>
      </c>
      <c r="BJ407" s="162" t="s">
        <v>170</v>
      </c>
      <c r="BK407" s="259" t="n">
        <f aca="false">ROUND($L$407*$K$407,2)</f>
        <v>0</v>
      </c>
      <c r="BL407" s="162" t="s">
        <v>238</v>
      </c>
      <c r="BM407" s="162" t="s">
        <v>5122</v>
      </c>
    </row>
    <row r="408" s="162" customFormat="true" ht="39" hidden="false" customHeight="true" outlineLevel="0" collapsed="false">
      <c r="B408" s="163"/>
      <c r="C408" s="249" t="s">
        <v>1205</v>
      </c>
      <c r="D408" s="249" t="s">
        <v>173</v>
      </c>
      <c r="E408" s="250" t="s">
        <v>1274</v>
      </c>
      <c r="F408" s="251" t="s">
        <v>5123</v>
      </c>
      <c r="G408" s="251"/>
      <c r="H408" s="251"/>
      <c r="I408" s="251"/>
      <c r="J408" s="252" t="s">
        <v>366</v>
      </c>
      <c r="K408" s="253" t="n">
        <v>2</v>
      </c>
      <c r="L408" s="254"/>
      <c r="M408" s="254"/>
      <c r="N408" s="253" t="n">
        <f aca="false">ROUND($L$408*$K$408,2)</f>
        <v>0</v>
      </c>
      <c r="O408" s="253"/>
      <c r="P408" s="253"/>
      <c r="Q408" s="253"/>
      <c r="R408" s="166"/>
      <c r="T408" s="255"/>
      <c r="U408" s="256" t="s">
        <v>103</v>
      </c>
      <c r="V408" s="257" t="n">
        <v>0</v>
      </c>
      <c r="W408" s="257" t="n">
        <f aca="false">$V$408*$K$408</f>
        <v>0</v>
      </c>
      <c r="X408" s="257" t="n">
        <v>0</v>
      </c>
      <c r="Y408" s="257" t="n">
        <f aca="false">$X$408*$K$408</f>
        <v>0</v>
      </c>
      <c r="Z408" s="257" t="n">
        <v>0</v>
      </c>
      <c r="AA408" s="258" t="n">
        <f aca="false">$Z$408*$K$408</f>
        <v>0</v>
      </c>
      <c r="AR408" s="162" t="s">
        <v>238</v>
      </c>
      <c r="AT408" s="162" t="s">
        <v>173</v>
      </c>
      <c r="AU408" s="162" t="s">
        <v>75</v>
      </c>
      <c r="AY408" s="162" t="s">
        <v>172</v>
      </c>
      <c r="BE408" s="259" t="n">
        <f aca="false">IF($U$408="základní",$N$408,0)</f>
        <v>0</v>
      </c>
      <c r="BF408" s="259" t="n">
        <f aca="false">IF($U$408="snížená",$N$408,0)</f>
        <v>0</v>
      </c>
      <c r="BG408" s="259" t="n">
        <f aca="false">IF($U$408="zákl. přenesená",$N$408,0)</f>
        <v>0</v>
      </c>
      <c r="BH408" s="259" t="n">
        <f aca="false">IF($U$408="sníž. přenesená",$N$408,0)</f>
        <v>0</v>
      </c>
      <c r="BI408" s="259" t="n">
        <f aca="false">IF($U$408="nulová",$N$408,0)</f>
        <v>0</v>
      </c>
      <c r="BJ408" s="162" t="s">
        <v>170</v>
      </c>
      <c r="BK408" s="259" t="n">
        <f aca="false">ROUND($L$408*$K$408,2)</f>
        <v>0</v>
      </c>
      <c r="BL408" s="162" t="s">
        <v>238</v>
      </c>
      <c r="BM408" s="162" t="s">
        <v>5124</v>
      </c>
    </row>
    <row r="409" s="162" customFormat="true" ht="51" hidden="false" customHeight="true" outlineLevel="0" collapsed="false">
      <c r="B409" s="163"/>
      <c r="C409" s="249" t="s">
        <v>1209</v>
      </c>
      <c r="D409" s="249" t="s">
        <v>173</v>
      </c>
      <c r="E409" s="250" t="s">
        <v>1278</v>
      </c>
      <c r="F409" s="251" t="s">
        <v>5125</v>
      </c>
      <c r="G409" s="251"/>
      <c r="H409" s="251"/>
      <c r="I409" s="251"/>
      <c r="J409" s="252" t="s">
        <v>366</v>
      </c>
      <c r="K409" s="253" t="n">
        <v>28</v>
      </c>
      <c r="L409" s="254"/>
      <c r="M409" s="254"/>
      <c r="N409" s="253" t="n">
        <f aca="false">ROUND($L$409*$K$409,2)</f>
        <v>0</v>
      </c>
      <c r="O409" s="253"/>
      <c r="P409" s="253"/>
      <c r="Q409" s="253"/>
      <c r="R409" s="166"/>
      <c r="T409" s="255"/>
      <c r="U409" s="256" t="s">
        <v>103</v>
      </c>
      <c r="V409" s="257" t="n">
        <v>0</v>
      </c>
      <c r="W409" s="257" t="n">
        <f aca="false">$V$409*$K$409</f>
        <v>0</v>
      </c>
      <c r="X409" s="257" t="n">
        <v>0</v>
      </c>
      <c r="Y409" s="257" t="n">
        <f aca="false">$X$409*$K$409</f>
        <v>0</v>
      </c>
      <c r="Z409" s="257" t="n">
        <v>0</v>
      </c>
      <c r="AA409" s="258" t="n">
        <f aca="false">$Z$409*$K$409</f>
        <v>0</v>
      </c>
      <c r="AR409" s="162" t="s">
        <v>238</v>
      </c>
      <c r="AT409" s="162" t="s">
        <v>173</v>
      </c>
      <c r="AU409" s="162" t="s">
        <v>75</v>
      </c>
      <c r="AY409" s="162" t="s">
        <v>172</v>
      </c>
      <c r="BE409" s="259" t="n">
        <f aca="false">IF($U$409="základní",$N$409,0)</f>
        <v>0</v>
      </c>
      <c r="BF409" s="259" t="n">
        <f aca="false">IF($U$409="snížená",$N$409,0)</f>
        <v>0</v>
      </c>
      <c r="BG409" s="259" t="n">
        <f aca="false">IF($U$409="zákl. přenesená",$N$409,0)</f>
        <v>0</v>
      </c>
      <c r="BH409" s="259" t="n">
        <f aca="false">IF($U$409="sníž. přenesená",$N$409,0)</f>
        <v>0</v>
      </c>
      <c r="BI409" s="259" t="n">
        <f aca="false">IF($U$409="nulová",$N$409,0)</f>
        <v>0</v>
      </c>
      <c r="BJ409" s="162" t="s">
        <v>170</v>
      </c>
      <c r="BK409" s="259" t="n">
        <f aca="false">ROUND($L$409*$K$409,2)</f>
        <v>0</v>
      </c>
      <c r="BL409" s="162" t="s">
        <v>238</v>
      </c>
      <c r="BM409" s="162" t="s">
        <v>5126</v>
      </c>
    </row>
    <row r="410" s="162" customFormat="true" ht="51" hidden="false" customHeight="true" outlineLevel="0" collapsed="false">
      <c r="B410" s="163"/>
      <c r="C410" s="249" t="s">
        <v>1213</v>
      </c>
      <c r="D410" s="249" t="s">
        <v>173</v>
      </c>
      <c r="E410" s="250" t="s">
        <v>1282</v>
      </c>
      <c r="F410" s="251" t="s">
        <v>5127</v>
      </c>
      <c r="G410" s="251"/>
      <c r="H410" s="251"/>
      <c r="I410" s="251"/>
      <c r="J410" s="252" t="s">
        <v>366</v>
      </c>
      <c r="K410" s="253" t="n">
        <v>2</v>
      </c>
      <c r="L410" s="254"/>
      <c r="M410" s="254"/>
      <c r="N410" s="253" t="n">
        <f aca="false">ROUND($L$410*$K$410,2)</f>
        <v>0</v>
      </c>
      <c r="O410" s="253"/>
      <c r="P410" s="253"/>
      <c r="Q410" s="253"/>
      <c r="R410" s="166"/>
      <c r="T410" s="255"/>
      <c r="U410" s="256" t="s">
        <v>103</v>
      </c>
      <c r="V410" s="257" t="n">
        <v>0</v>
      </c>
      <c r="W410" s="257" t="n">
        <f aca="false">$V$410*$K$410</f>
        <v>0</v>
      </c>
      <c r="X410" s="257" t="n">
        <v>0</v>
      </c>
      <c r="Y410" s="257" t="n">
        <f aca="false">$X$410*$K$410</f>
        <v>0</v>
      </c>
      <c r="Z410" s="257" t="n">
        <v>0</v>
      </c>
      <c r="AA410" s="258" t="n">
        <f aca="false">$Z$410*$K$410</f>
        <v>0</v>
      </c>
      <c r="AR410" s="162" t="s">
        <v>238</v>
      </c>
      <c r="AT410" s="162" t="s">
        <v>173</v>
      </c>
      <c r="AU410" s="162" t="s">
        <v>75</v>
      </c>
      <c r="AY410" s="162" t="s">
        <v>172</v>
      </c>
      <c r="BE410" s="259" t="n">
        <f aca="false">IF($U$410="základní",$N$410,0)</f>
        <v>0</v>
      </c>
      <c r="BF410" s="259" t="n">
        <f aca="false">IF($U$410="snížená",$N$410,0)</f>
        <v>0</v>
      </c>
      <c r="BG410" s="259" t="n">
        <f aca="false">IF($U$410="zákl. přenesená",$N$410,0)</f>
        <v>0</v>
      </c>
      <c r="BH410" s="259" t="n">
        <f aca="false">IF($U$410="sníž. přenesená",$N$410,0)</f>
        <v>0</v>
      </c>
      <c r="BI410" s="259" t="n">
        <f aca="false">IF($U$410="nulová",$N$410,0)</f>
        <v>0</v>
      </c>
      <c r="BJ410" s="162" t="s">
        <v>170</v>
      </c>
      <c r="BK410" s="259" t="n">
        <f aca="false">ROUND($L$410*$K$410,2)</f>
        <v>0</v>
      </c>
      <c r="BL410" s="162" t="s">
        <v>238</v>
      </c>
      <c r="BM410" s="162" t="s">
        <v>5128</v>
      </c>
    </row>
    <row r="411" s="162" customFormat="true" ht="51" hidden="false" customHeight="true" outlineLevel="0" collapsed="false">
      <c r="B411" s="163"/>
      <c r="C411" s="249" t="s">
        <v>1217</v>
      </c>
      <c r="D411" s="249" t="s">
        <v>173</v>
      </c>
      <c r="E411" s="250" t="s">
        <v>1286</v>
      </c>
      <c r="F411" s="251" t="s">
        <v>5129</v>
      </c>
      <c r="G411" s="251"/>
      <c r="H411" s="251"/>
      <c r="I411" s="251"/>
      <c r="J411" s="252" t="s">
        <v>366</v>
      </c>
      <c r="K411" s="253" t="n">
        <v>2</v>
      </c>
      <c r="L411" s="254"/>
      <c r="M411" s="254"/>
      <c r="N411" s="253" t="n">
        <f aca="false">ROUND($L$411*$K$411,2)</f>
        <v>0</v>
      </c>
      <c r="O411" s="253"/>
      <c r="P411" s="253"/>
      <c r="Q411" s="253"/>
      <c r="R411" s="166"/>
      <c r="T411" s="255"/>
      <c r="U411" s="256" t="s">
        <v>103</v>
      </c>
      <c r="V411" s="257" t="n">
        <v>0</v>
      </c>
      <c r="W411" s="257" t="n">
        <f aca="false">$V$411*$K$411</f>
        <v>0</v>
      </c>
      <c r="X411" s="257" t="n">
        <v>0</v>
      </c>
      <c r="Y411" s="257" t="n">
        <f aca="false">$X$411*$K$411</f>
        <v>0</v>
      </c>
      <c r="Z411" s="257" t="n">
        <v>0</v>
      </c>
      <c r="AA411" s="258" t="n">
        <f aca="false">$Z$411*$K$411</f>
        <v>0</v>
      </c>
      <c r="AR411" s="162" t="s">
        <v>238</v>
      </c>
      <c r="AT411" s="162" t="s">
        <v>173</v>
      </c>
      <c r="AU411" s="162" t="s">
        <v>75</v>
      </c>
      <c r="AY411" s="162" t="s">
        <v>172</v>
      </c>
      <c r="BE411" s="259" t="n">
        <f aca="false">IF($U$411="základní",$N$411,0)</f>
        <v>0</v>
      </c>
      <c r="BF411" s="259" t="n">
        <f aca="false">IF($U$411="snížená",$N$411,0)</f>
        <v>0</v>
      </c>
      <c r="BG411" s="259" t="n">
        <f aca="false">IF($U$411="zákl. přenesená",$N$411,0)</f>
        <v>0</v>
      </c>
      <c r="BH411" s="259" t="n">
        <f aca="false">IF($U$411="sníž. přenesená",$N$411,0)</f>
        <v>0</v>
      </c>
      <c r="BI411" s="259" t="n">
        <f aca="false">IF($U$411="nulová",$N$411,0)</f>
        <v>0</v>
      </c>
      <c r="BJ411" s="162" t="s">
        <v>170</v>
      </c>
      <c r="BK411" s="259" t="n">
        <f aca="false">ROUND($L$411*$K$411,2)</f>
        <v>0</v>
      </c>
      <c r="BL411" s="162" t="s">
        <v>238</v>
      </c>
      <c r="BM411" s="162" t="s">
        <v>5130</v>
      </c>
    </row>
    <row r="412" s="162" customFormat="true" ht="51" hidden="false" customHeight="true" outlineLevel="0" collapsed="false">
      <c r="B412" s="163"/>
      <c r="C412" s="249" t="s">
        <v>1221</v>
      </c>
      <c r="D412" s="249" t="s">
        <v>173</v>
      </c>
      <c r="E412" s="250" t="s">
        <v>1289</v>
      </c>
      <c r="F412" s="251" t="s">
        <v>5131</v>
      </c>
      <c r="G412" s="251"/>
      <c r="H412" s="251"/>
      <c r="I412" s="251"/>
      <c r="J412" s="252" t="s">
        <v>366</v>
      </c>
      <c r="K412" s="253" t="n">
        <v>3</v>
      </c>
      <c r="L412" s="254"/>
      <c r="M412" s="254"/>
      <c r="N412" s="253" t="n">
        <f aca="false">ROUND($L$412*$K$412,2)</f>
        <v>0</v>
      </c>
      <c r="O412" s="253"/>
      <c r="P412" s="253"/>
      <c r="Q412" s="253"/>
      <c r="R412" s="166"/>
      <c r="T412" s="255"/>
      <c r="U412" s="256" t="s">
        <v>103</v>
      </c>
      <c r="V412" s="257" t="n">
        <v>0</v>
      </c>
      <c r="W412" s="257" t="n">
        <f aca="false">$V$412*$K$412</f>
        <v>0</v>
      </c>
      <c r="X412" s="257" t="n">
        <v>0</v>
      </c>
      <c r="Y412" s="257" t="n">
        <f aca="false">$X$412*$K$412</f>
        <v>0</v>
      </c>
      <c r="Z412" s="257" t="n">
        <v>0</v>
      </c>
      <c r="AA412" s="258" t="n">
        <f aca="false">$Z$412*$K$412</f>
        <v>0</v>
      </c>
      <c r="AR412" s="162" t="s">
        <v>238</v>
      </c>
      <c r="AT412" s="162" t="s">
        <v>173</v>
      </c>
      <c r="AU412" s="162" t="s">
        <v>75</v>
      </c>
      <c r="AY412" s="162" t="s">
        <v>172</v>
      </c>
      <c r="BE412" s="259" t="n">
        <f aca="false">IF($U$412="základní",$N$412,0)</f>
        <v>0</v>
      </c>
      <c r="BF412" s="259" t="n">
        <f aca="false">IF($U$412="snížená",$N$412,0)</f>
        <v>0</v>
      </c>
      <c r="BG412" s="259" t="n">
        <f aca="false">IF($U$412="zákl. přenesená",$N$412,0)</f>
        <v>0</v>
      </c>
      <c r="BH412" s="259" t="n">
        <f aca="false">IF($U$412="sníž. přenesená",$N$412,0)</f>
        <v>0</v>
      </c>
      <c r="BI412" s="259" t="n">
        <f aca="false">IF($U$412="nulová",$N$412,0)</f>
        <v>0</v>
      </c>
      <c r="BJ412" s="162" t="s">
        <v>170</v>
      </c>
      <c r="BK412" s="259" t="n">
        <f aca="false">ROUND($L$412*$K$412,2)</f>
        <v>0</v>
      </c>
      <c r="BL412" s="162" t="s">
        <v>238</v>
      </c>
      <c r="BM412" s="162" t="s">
        <v>5132</v>
      </c>
    </row>
    <row r="413" s="162" customFormat="true" ht="51" hidden="false" customHeight="true" outlineLevel="0" collapsed="false">
      <c r="B413" s="163"/>
      <c r="C413" s="249" t="s">
        <v>1225</v>
      </c>
      <c r="D413" s="249" t="s">
        <v>173</v>
      </c>
      <c r="E413" s="250" t="s">
        <v>1293</v>
      </c>
      <c r="F413" s="251" t="s">
        <v>5133</v>
      </c>
      <c r="G413" s="251"/>
      <c r="H413" s="251"/>
      <c r="I413" s="251"/>
      <c r="J413" s="252" t="s">
        <v>366</v>
      </c>
      <c r="K413" s="253" t="n">
        <v>8</v>
      </c>
      <c r="L413" s="254"/>
      <c r="M413" s="254"/>
      <c r="N413" s="253" t="n">
        <f aca="false">ROUND($L$413*$K$413,2)</f>
        <v>0</v>
      </c>
      <c r="O413" s="253"/>
      <c r="P413" s="253"/>
      <c r="Q413" s="253"/>
      <c r="R413" s="166"/>
      <c r="T413" s="255"/>
      <c r="U413" s="256" t="s">
        <v>103</v>
      </c>
      <c r="V413" s="257" t="n">
        <v>0</v>
      </c>
      <c r="W413" s="257" t="n">
        <f aca="false">$V$413*$K$413</f>
        <v>0</v>
      </c>
      <c r="X413" s="257" t="n">
        <v>0</v>
      </c>
      <c r="Y413" s="257" t="n">
        <f aca="false">$X$413*$K$413</f>
        <v>0</v>
      </c>
      <c r="Z413" s="257" t="n">
        <v>0</v>
      </c>
      <c r="AA413" s="258" t="n">
        <f aca="false">$Z$413*$K$413</f>
        <v>0</v>
      </c>
      <c r="AR413" s="162" t="s">
        <v>238</v>
      </c>
      <c r="AT413" s="162" t="s">
        <v>173</v>
      </c>
      <c r="AU413" s="162" t="s">
        <v>75</v>
      </c>
      <c r="AY413" s="162" t="s">
        <v>172</v>
      </c>
      <c r="BE413" s="259" t="n">
        <f aca="false">IF($U$413="základní",$N$413,0)</f>
        <v>0</v>
      </c>
      <c r="BF413" s="259" t="n">
        <f aca="false">IF($U$413="snížená",$N$413,0)</f>
        <v>0</v>
      </c>
      <c r="BG413" s="259" t="n">
        <f aca="false">IF($U$413="zákl. přenesená",$N$413,0)</f>
        <v>0</v>
      </c>
      <c r="BH413" s="259" t="n">
        <f aca="false">IF($U$413="sníž. přenesená",$N$413,0)</f>
        <v>0</v>
      </c>
      <c r="BI413" s="259" t="n">
        <f aca="false">IF($U$413="nulová",$N$413,0)</f>
        <v>0</v>
      </c>
      <c r="BJ413" s="162" t="s">
        <v>170</v>
      </c>
      <c r="BK413" s="259" t="n">
        <f aca="false">ROUND($L$413*$K$413,2)</f>
        <v>0</v>
      </c>
      <c r="BL413" s="162" t="s">
        <v>238</v>
      </c>
      <c r="BM413" s="162" t="s">
        <v>5134</v>
      </c>
    </row>
    <row r="414" s="162" customFormat="true" ht="51" hidden="false" customHeight="true" outlineLevel="0" collapsed="false">
      <c r="B414" s="163"/>
      <c r="C414" s="249" t="s">
        <v>1229</v>
      </c>
      <c r="D414" s="249" t="s">
        <v>173</v>
      </c>
      <c r="E414" s="250" t="s">
        <v>1297</v>
      </c>
      <c r="F414" s="251" t="s">
        <v>5135</v>
      </c>
      <c r="G414" s="251"/>
      <c r="H414" s="251"/>
      <c r="I414" s="251"/>
      <c r="J414" s="252" t="s">
        <v>366</v>
      </c>
      <c r="K414" s="253" t="n">
        <v>21</v>
      </c>
      <c r="L414" s="254"/>
      <c r="M414" s="254"/>
      <c r="N414" s="253" t="n">
        <f aca="false">ROUND($L$414*$K$414,2)</f>
        <v>0</v>
      </c>
      <c r="O414" s="253"/>
      <c r="P414" s="253"/>
      <c r="Q414" s="253"/>
      <c r="R414" s="166"/>
      <c r="T414" s="255"/>
      <c r="U414" s="256" t="s">
        <v>103</v>
      </c>
      <c r="V414" s="257" t="n">
        <v>0</v>
      </c>
      <c r="W414" s="257" t="n">
        <f aca="false">$V$414*$K$414</f>
        <v>0</v>
      </c>
      <c r="X414" s="257" t="n">
        <v>0</v>
      </c>
      <c r="Y414" s="257" t="n">
        <f aca="false">$X$414*$K$414</f>
        <v>0</v>
      </c>
      <c r="Z414" s="257" t="n">
        <v>0</v>
      </c>
      <c r="AA414" s="258" t="n">
        <f aca="false">$Z$414*$K$414</f>
        <v>0</v>
      </c>
      <c r="AR414" s="162" t="s">
        <v>238</v>
      </c>
      <c r="AT414" s="162" t="s">
        <v>173</v>
      </c>
      <c r="AU414" s="162" t="s">
        <v>75</v>
      </c>
      <c r="AY414" s="162" t="s">
        <v>172</v>
      </c>
      <c r="BE414" s="259" t="n">
        <f aca="false">IF($U$414="základní",$N$414,0)</f>
        <v>0</v>
      </c>
      <c r="BF414" s="259" t="n">
        <f aca="false">IF($U$414="snížená",$N$414,0)</f>
        <v>0</v>
      </c>
      <c r="BG414" s="259" t="n">
        <f aca="false">IF($U$414="zákl. přenesená",$N$414,0)</f>
        <v>0</v>
      </c>
      <c r="BH414" s="259" t="n">
        <f aca="false">IF($U$414="sníž. přenesená",$N$414,0)</f>
        <v>0</v>
      </c>
      <c r="BI414" s="259" t="n">
        <f aca="false">IF($U$414="nulová",$N$414,0)</f>
        <v>0</v>
      </c>
      <c r="BJ414" s="162" t="s">
        <v>170</v>
      </c>
      <c r="BK414" s="259" t="n">
        <f aca="false">ROUND($L$414*$K$414,2)</f>
        <v>0</v>
      </c>
      <c r="BL414" s="162" t="s">
        <v>238</v>
      </c>
      <c r="BM414" s="162" t="s">
        <v>5136</v>
      </c>
    </row>
    <row r="415" s="162" customFormat="true" ht="51" hidden="false" customHeight="true" outlineLevel="0" collapsed="false">
      <c r="B415" s="163"/>
      <c r="C415" s="249" t="s">
        <v>1233</v>
      </c>
      <c r="D415" s="249" t="s">
        <v>173</v>
      </c>
      <c r="E415" s="250" t="s">
        <v>1301</v>
      </c>
      <c r="F415" s="251" t="s">
        <v>5137</v>
      </c>
      <c r="G415" s="251"/>
      <c r="H415" s="251"/>
      <c r="I415" s="251"/>
      <c r="J415" s="252" t="s">
        <v>366</v>
      </c>
      <c r="K415" s="253" t="n">
        <v>4</v>
      </c>
      <c r="L415" s="254"/>
      <c r="M415" s="254"/>
      <c r="N415" s="253" t="n">
        <f aca="false">ROUND($L$415*$K$415,2)</f>
        <v>0</v>
      </c>
      <c r="O415" s="253"/>
      <c r="P415" s="253"/>
      <c r="Q415" s="253"/>
      <c r="R415" s="166"/>
      <c r="T415" s="255"/>
      <c r="U415" s="256" t="s">
        <v>103</v>
      </c>
      <c r="V415" s="257" t="n">
        <v>0</v>
      </c>
      <c r="W415" s="257" t="n">
        <f aca="false">$V$415*$K$415</f>
        <v>0</v>
      </c>
      <c r="X415" s="257" t="n">
        <v>0</v>
      </c>
      <c r="Y415" s="257" t="n">
        <f aca="false">$X$415*$K$415</f>
        <v>0</v>
      </c>
      <c r="Z415" s="257" t="n">
        <v>0</v>
      </c>
      <c r="AA415" s="258" t="n">
        <f aca="false">$Z$415*$K$415</f>
        <v>0</v>
      </c>
      <c r="AR415" s="162" t="s">
        <v>238</v>
      </c>
      <c r="AT415" s="162" t="s">
        <v>173</v>
      </c>
      <c r="AU415" s="162" t="s">
        <v>75</v>
      </c>
      <c r="AY415" s="162" t="s">
        <v>172</v>
      </c>
      <c r="BE415" s="259" t="n">
        <f aca="false">IF($U$415="základní",$N$415,0)</f>
        <v>0</v>
      </c>
      <c r="BF415" s="259" t="n">
        <f aca="false">IF($U$415="snížená",$N$415,0)</f>
        <v>0</v>
      </c>
      <c r="BG415" s="259" t="n">
        <f aca="false">IF($U$415="zákl. přenesená",$N$415,0)</f>
        <v>0</v>
      </c>
      <c r="BH415" s="259" t="n">
        <f aca="false">IF($U$415="sníž. přenesená",$N$415,0)</f>
        <v>0</v>
      </c>
      <c r="BI415" s="259" t="n">
        <f aca="false">IF($U$415="nulová",$N$415,0)</f>
        <v>0</v>
      </c>
      <c r="BJ415" s="162" t="s">
        <v>170</v>
      </c>
      <c r="BK415" s="259" t="n">
        <f aca="false">ROUND($L$415*$K$415,2)</f>
        <v>0</v>
      </c>
      <c r="BL415" s="162" t="s">
        <v>238</v>
      </c>
      <c r="BM415" s="162" t="s">
        <v>5138</v>
      </c>
    </row>
    <row r="416" s="162" customFormat="true" ht="51" hidden="false" customHeight="true" outlineLevel="0" collapsed="false">
      <c r="B416" s="163"/>
      <c r="C416" s="249" t="s">
        <v>1237</v>
      </c>
      <c r="D416" s="249" t="s">
        <v>173</v>
      </c>
      <c r="E416" s="250" t="s">
        <v>1305</v>
      </c>
      <c r="F416" s="251" t="s">
        <v>5139</v>
      </c>
      <c r="G416" s="251"/>
      <c r="H416" s="251"/>
      <c r="I416" s="251"/>
      <c r="J416" s="252" t="s">
        <v>366</v>
      </c>
      <c r="K416" s="253" t="n">
        <v>1</v>
      </c>
      <c r="L416" s="254"/>
      <c r="M416" s="254"/>
      <c r="N416" s="253" t="n">
        <f aca="false">ROUND($L$416*$K$416,2)</f>
        <v>0</v>
      </c>
      <c r="O416" s="253"/>
      <c r="P416" s="253"/>
      <c r="Q416" s="253"/>
      <c r="R416" s="166"/>
      <c r="T416" s="255"/>
      <c r="U416" s="256" t="s">
        <v>103</v>
      </c>
      <c r="V416" s="257" t="n">
        <v>0</v>
      </c>
      <c r="W416" s="257" t="n">
        <f aca="false">$V$416*$K$416</f>
        <v>0</v>
      </c>
      <c r="X416" s="257" t="n">
        <v>0</v>
      </c>
      <c r="Y416" s="257" t="n">
        <f aca="false">$X$416*$K$416</f>
        <v>0</v>
      </c>
      <c r="Z416" s="257" t="n">
        <v>0</v>
      </c>
      <c r="AA416" s="258" t="n">
        <f aca="false">$Z$416*$K$416</f>
        <v>0</v>
      </c>
      <c r="AR416" s="162" t="s">
        <v>238</v>
      </c>
      <c r="AT416" s="162" t="s">
        <v>173</v>
      </c>
      <c r="AU416" s="162" t="s">
        <v>75</v>
      </c>
      <c r="AY416" s="162" t="s">
        <v>172</v>
      </c>
      <c r="BE416" s="259" t="n">
        <f aca="false">IF($U$416="základní",$N$416,0)</f>
        <v>0</v>
      </c>
      <c r="BF416" s="259" t="n">
        <f aca="false">IF($U$416="snížená",$N$416,0)</f>
        <v>0</v>
      </c>
      <c r="BG416" s="259" t="n">
        <f aca="false">IF($U$416="zákl. přenesená",$N$416,0)</f>
        <v>0</v>
      </c>
      <c r="BH416" s="259" t="n">
        <f aca="false">IF($U$416="sníž. přenesená",$N$416,0)</f>
        <v>0</v>
      </c>
      <c r="BI416" s="259" t="n">
        <f aca="false">IF($U$416="nulová",$N$416,0)</f>
        <v>0</v>
      </c>
      <c r="BJ416" s="162" t="s">
        <v>170</v>
      </c>
      <c r="BK416" s="259" t="n">
        <f aca="false">ROUND($L$416*$K$416,2)</f>
        <v>0</v>
      </c>
      <c r="BL416" s="162" t="s">
        <v>238</v>
      </c>
      <c r="BM416" s="162" t="s">
        <v>5140</v>
      </c>
    </row>
    <row r="417" s="162" customFormat="true" ht="51" hidden="false" customHeight="true" outlineLevel="0" collapsed="false">
      <c r="B417" s="163"/>
      <c r="C417" s="249" t="s">
        <v>1241</v>
      </c>
      <c r="D417" s="249" t="s">
        <v>173</v>
      </c>
      <c r="E417" s="250" t="s">
        <v>1309</v>
      </c>
      <c r="F417" s="251" t="s">
        <v>5141</v>
      </c>
      <c r="G417" s="251"/>
      <c r="H417" s="251"/>
      <c r="I417" s="251"/>
      <c r="J417" s="252" t="s">
        <v>366</v>
      </c>
      <c r="K417" s="253" t="n">
        <v>2</v>
      </c>
      <c r="L417" s="254"/>
      <c r="M417" s="254"/>
      <c r="N417" s="253" t="n">
        <f aca="false">ROUND($L$417*$K$417,2)</f>
        <v>0</v>
      </c>
      <c r="O417" s="253"/>
      <c r="P417" s="253"/>
      <c r="Q417" s="253"/>
      <c r="R417" s="166"/>
      <c r="T417" s="255"/>
      <c r="U417" s="256" t="s">
        <v>103</v>
      </c>
      <c r="V417" s="257" t="n">
        <v>0</v>
      </c>
      <c r="W417" s="257" t="n">
        <f aca="false">$V$417*$K$417</f>
        <v>0</v>
      </c>
      <c r="X417" s="257" t="n">
        <v>0</v>
      </c>
      <c r="Y417" s="257" t="n">
        <f aca="false">$X$417*$K$417</f>
        <v>0</v>
      </c>
      <c r="Z417" s="257" t="n">
        <v>0</v>
      </c>
      <c r="AA417" s="258" t="n">
        <f aca="false">$Z$417*$K$417</f>
        <v>0</v>
      </c>
      <c r="AR417" s="162" t="s">
        <v>238</v>
      </c>
      <c r="AT417" s="162" t="s">
        <v>173</v>
      </c>
      <c r="AU417" s="162" t="s">
        <v>75</v>
      </c>
      <c r="AY417" s="162" t="s">
        <v>172</v>
      </c>
      <c r="BE417" s="259" t="n">
        <f aca="false">IF($U$417="základní",$N$417,0)</f>
        <v>0</v>
      </c>
      <c r="BF417" s="259" t="n">
        <f aca="false">IF($U$417="snížená",$N$417,0)</f>
        <v>0</v>
      </c>
      <c r="BG417" s="259" t="n">
        <f aca="false">IF($U$417="zákl. přenesená",$N$417,0)</f>
        <v>0</v>
      </c>
      <c r="BH417" s="259" t="n">
        <f aca="false">IF($U$417="sníž. přenesená",$N$417,0)</f>
        <v>0</v>
      </c>
      <c r="BI417" s="259" t="n">
        <f aca="false">IF($U$417="nulová",$N$417,0)</f>
        <v>0</v>
      </c>
      <c r="BJ417" s="162" t="s">
        <v>170</v>
      </c>
      <c r="BK417" s="259" t="n">
        <f aca="false">ROUND($L$417*$K$417,2)</f>
        <v>0</v>
      </c>
      <c r="BL417" s="162" t="s">
        <v>238</v>
      </c>
      <c r="BM417" s="162" t="s">
        <v>5142</v>
      </c>
    </row>
    <row r="418" s="162" customFormat="true" ht="51" hidden="false" customHeight="true" outlineLevel="0" collapsed="false">
      <c r="B418" s="163"/>
      <c r="C418" s="249" t="s">
        <v>1245</v>
      </c>
      <c r="D418" s="249" t="s">
        <v>173</v>
      </c>
      <c r="E418" s="250" t="s">
        <v>1313</v>
      </c>
      <c r="F418" s="251" t="s">
        <v>5143</v>
      </c>
      <c r="G418" s="251"/>
      <c r="H418" s="251"/>
      <c r="I418" s="251"/>
      <c r="J418" s="252" t="s">
        <v>366</v>
      </c>
      <c r="K418" s="253" t="n">
        <v>1</v>
      </c>
      <c r="L418" s="254"/>
      <c r="M418" s="254"/>
      <c r="N418" s="253" t="n">
        <f aca="false">ROUND($L$418*$K$418,2)</f>
        <v>0</v>
      </c>
      <c r="O418" s="253"/>
      <c r="P418" s="253"/>
      <c r="Q418" s="253"/>
      <c r="R418" s="166"/>
      <c r="T418" s="255"/>
      <c r="U418" s="256" t="s">
        <v>103</v>
      </c>
      <c r="V418" s="257" t="n">
        <v>0</v>
      </c>
      <c r="W418" s="257" t="n">
        <f aca="false">$V$418*$K$418</f>
        <v>0</v>
      </c>
      <c r="X418" s="257" t="n">
        <v>0</v>
      </c>
      <c r="Y418" s="257" t="n">
        <f aca="false">$X$418*$K$418</f>
        <v>0</v>
      </c>
      <c r="Z418" s="257" t="n">
        <v>0</v>
      </c>
      <c r="AA418" s="258" t="n">
        <f aca="false">$Z$418*$K$418</f>
        <v>0</v>
      </c>
      <c r="AR418" s="162" t="s">
        <v>238</v>
      </c>
      <c r="AT418" s="162" t="s">
        <v>173</v>
      </c>
      <c r="AU418" s="162" t="s">
        <v>75</v>
      </c>
      <c r="AY418" s="162" t="s">
        <v>172</v>
      </c>
      <c r="BE418" s="259" t="n">
        <f aca="false">IF($U$418="základní",$N$418,0)</f>
        <v>0</v>
      </c>
      <c r="BF418" s="259" t="n">
        <f aca="false">IF($U$418="snížená",$N$418,0)</f>
        <v>0</v>
      </c>
      <c r="BG418" s="259" t="n">
        <f aca="false">IF($U$418="zákl. přenesená",$N$418,0)</f>
        <v>0</v>
      </c>
      <c r="BH418" s="259" t="n">
        <f aca="false">IF($U$418="sníž. přenesená",$N$418,0)</f>
        <v>0</v>
      </c>
      <c r="BI418" s="259" t="n">
        <f aca="false">IF($U$418="nulová",$N$418,0)</f>
        <v>0</v>
      </c>
      <c r="BJ418" s="162" t="s">
        <v>170</v>
      </c>
      <c r="BK418" s="259" t="n">
        <f aca="false">ROUND($L$418*$K$418,2)</f>
        <v>0</v>
      </c>
      <c r="BL418" s="162" t="s">
        <v>238</v>
      </c>
      <c r="BM418" s="162" t="s">
        <v>5144</v>
      </c>
    </row>
    <row r="419" s="162" customFormat="true" ht="51" hidden="false" customHeight="true" outlineLevel="0" collapsed="false">
      <c r="B419" s="163"/>
      <c r="C419" s="249" t="s">
        <v>1249</v>
      </c>
      <c r="D419" s="249" t="s">
        <v>173</v>
      </c>
      <c r="E419" s="250" t="s">
        <v>1317</v>
      </c>
      <c r="F419" s="251" t="s">
        <v>5145</v>
      </c>
      <c r="G419" s="251"/>
      <c r="H419" s="251"/>
      <c r="I419" s="251"/>
      <c r="J419" s="252" t="s">
        <v>366</v>
      </c>
      <c r="K419" s="253" t="n">
        <v>1</v>
      </c>
      <c r="L419" s="254"/>
      <c r="M419" s="254"/>
      <c r="N419" s="253" t="n">
        <f aca="false">ROUND($L$419*$K$419,2)</f>
        <v>0</v>
      </c>
      <c r="O419" s="253"/>
      <c r="P419" s="253"/>
      <c r="Q419" s="253"/>
      <c r="R419" s="166"/>
      <c r="T419" s="255"/>
      <c r="U419" s="256" t="s">
        <v>103</v>
      </c>
      <c r="V419" s="257" t="n">
        <v>0</v>
      </c>
      <c r="W419" s="257" t="n">
        <f aca="false">$V$419*$K$419</f>
        <v>0</v>
      </c>
      <c r="X419" s="257" t="n">
        <v>0</v>
      </c>
      <c r="Y419" s="257" t="n">
        <f aca="false">$X$419*$K$419</f>
        <v>0</v>
      </c>
      <c r="Z419" s="257" t="n">
        <v>0</v>
      </c>
      <c r="AA419" s="258" t="n">
        <f aca="false">$Z$419*$K$419</f>
        <v>0</v>
      </c>
      <c r="AR419" s="162" t="s">
        <v>238</v>
      </c>
      <c r="AT419" s="162" t="s">
        <v>173</v>
      </c>
      <c r="AU419" s="162" t="s">
        <v>75</v>
      </c>
      <c r="AY419" s="162" t="s">
        <v>172</v>
      </c>
      <c r="BE419" s="259" t="n">
        <f aca="false">IF($U$419="základní",$N$419,0)</f>
        <v>0</v>
      </c>
      <c r="BF419" s="259" t="n">
        <f aca="false">IF($U$419="snížená",$N$419,0)</f>
        <v>0</v>
      </c>
      <c r="BG419" s="259" t="n">
        <f aca="false">IF($U$419="zákl. přenesená",$N$419,0)</f>
        <v>0</v>
      </c>
      <c r="BH419" s="259" t="n">
        <f aca="false">IF($U$419="sníž. přenesená",$N$419,0)</f>
        <v>0</v>
      </c>
      <c r="BI419" s="259" t="n">
        <f aca="false">IF($U$419="nulová",$N$419,0)</f>
        <v>0</v>
      </c>
      <c r="BJ419" s="162" t="s">
        <v>170</v>
      </c>
      <c r="BK419" s="259" t="n">
        <f aca="false">ROUND($L$419*$K$419,2)</f>
        <v>0</v>
      </c>
      <c r="BL419" s="162" t="s">
        <v>238</v>
      </c>
      <c r="BM419" s="162" t="s">
        <v>5146</v>
      </c>
    </row>
    <row r="420" s="162" customFormat="true" ht="63" hidden="false" customHeight="true" outlineLevel="0" collapsed="false">
      <c r="B420" s="163"/>
      <c r="C420" s="249" t="s">
        <v>1253</v>
      </c>
      <c r="D420" s="249" t="s">
        <v>173</v>
      </c>
      <c r="E420" s="250" t="s">
        <v>1321</v>
      </c>
      <c r="F420" s="251" t="s">
        <v>5147</v>
      </c>
      <c r="G420" s="251"/>
      <c r="H420" s="251"/>
      <c r="I420" s="251"/>
      <c r="J420" s="252" t="s">
        <v>366</v>
      </c>
      <c r="K420" s="253" t="n">
        <v>2</v>
      </c>
      <c r="L420" s="254"/>
      <c r="M420" s="254"/>
      <c r="N420" s="253" t="n">
        <f aca="false">ROUND($L$420*$K$420,2)</f>
        <v>0</v>
      </c>
      <c r="O420" s="253"/>
      <c r="P420" s="253"/>
      <c r="Q420" s="253"/>
      <c r="R420" s="166"/>
      <c r="T420" s="255"/>
      <c r="U420" s="256" t="s">
        <v>103</v>
      </c>
      <c r="V420" s="257" t="n">
        <v>0</v>
      </c>
      <c r="W420" s="257" t="n">
        <f aca="false">$V$420*$K$420</f>
        <v>0</v>
      </c>
      <c r="X420" s="257" t="n">
        <v>0</v>
      </c>
      <c r="Y420" s="257" t="n">
        <f aca="false">$X$420*$K$420</f>
        <v>0</v>
      </c>
      <c r="Z420" s="257" t="n">
        <v>0</v>
      </c>
      <c r="AA420" s="258" t="n">
        <f aca="false">$Z$420*$K$420</f>
        <v>0</v>
      </c>
      <c r="AR420" s="162" t="s">
        <v>238</v>
      </c>
      <c r="AT420" s="162" t="s">
        <v>173</v>
      </c>
      <c r="AU420" s="162" t="s">
        <v>75</v>
      </c>
      <c r="AY420" s="162" t="s">
        <v>172</v>
      </c>
      <c r="BE420" s="259" t="n">
        <f aca="false">IF($U$420="základní",$N$420,0)</f>
        <v>0</v>
      </c>
      <c r="BF420" s="259" t="n">
        <f aca="false">IF($U$420="snížená",$N$420,0)</f>
        <v>0</v>
      </c>
      <c r="BG420" s="259" t="n">
        <f aca="false">IF($U$420="zákl. přenesená",$N$420,0)</f>
        <v>0</v>
      </c>
      <c r="BH420" s="259" t="n">
        <f aca="false">IF($U$420="sníž. přenesená",$N$420,0)</f>
        <v>0</v>
      </c>
      <c r="BI420" s="259" t="n">
        <f aca="false">IF($U$420="nulová",$N$420,0)</f>
        <v>0</v>
      </c>
      <c r="BJ420" s="162" t="s">
        <v>170</v>
      </c>
      <c r="BK420" s="259" t="n">
        <f aca="false">ROUND($L$420*$K$420,2)</f>
        <v>0</v>
      </c>
      <c r="BL420" s="162" t="s">
        <v>238</v>
      </c>
      <c r="BM420" s="162" t="s">
        <v>5148</v>
      </c>
    </row>
    <row r="421" s="162" customFormat="true" ht="63" hidden="false" customHeight="true" outlineLevel="0" collapsed="false">
      <c r="B421" s="163"/>
      <c r="C421" s="249" t="s">
        <v>1257</v>
      </c>
      <c r="D421" s="249" t="s">
        <v>173</v>
      </c>
      <c r="E421" s="250" t="s">
        <v>1325</v>
      </c>
      <c r="F421" s="251" t="s">
        <v>5149</v>
      </c>
      <c r="G421" s="251"/>
      <c r="H421" s="251"/>
      <c r="I421" s="251"/>
      <c r="J421" s="252" t="s">
        <v>366</v>
      </c>
      <c r="K421" s="253" t="n">
        <v>4</v>
      </c>
      <c r="L421" s="254"/>
      <c r="M421" s="254"/>
      <c r="N421" s="253" t="n">
        <f aca="false">ROUND($L$421*$K$421,2)</f>
        <v>0</v>
      </c>
      <c r="O421" s="253"/>
      <c r="P421" s="253"/>
      <c r="Q421" s="253"/>
      <c r="R421" s="166"/>
      <c r="T421" s="255"/>
      <c r="U421" s="256" t="s">
        <v>103</v>
      </c>
      <c r="V421" s="257" t="n">
        <v>0</v>
      </c>
      <c r="W421" s="257" t="n">
        <f aca="false">$V$421*$K$421</f>
        <v>0</v>
      </c>
      <c r="X421" s="257" t="n">
        <v>0</v>
      </c>
      <c r="Y421" s="257" t="n">
        <f aca="false">$X$421*$K$421</f>
        <v>0</v>
      </c>
      <c r="Z421" s="257" t="n">
        <v>0</v>
      </c>
      <c r="AA421" s="258" t="n">
        <f aca="false">$Z$421*$K$421</f>
        <v>0</v>
      </c>
      <c r="AR421" s="162" t="s">
        <v>238</v>
      </c>
      <c r="AT421" s="162" t="s">
        <v>173</v>
      </c>
      <c r="AU421" s="162" t="s">
        <v>75</v>
      </c>
      <c r="AY421" s="162" t="s">
        <v>172</v>
      </c>
      <c r="BE421" s="259" t="n">
        <f aca="false">IF($U$421="základní",$N$421,0)</f>
        <v>0</v>
      </c>
      <c r="BF421" s="259" t="n">
        <f aca="false">IF($U$421="snížená",$N$421,0)</f>
        <v>0</v>
      </c>
      <c r="BG421" s="259" t="n">
        <f aca="false">IF($U$421="zákl. přenesená",$N$421,0)</f>
        <v>0</v>
      </c>
      <c r="BH421" s="259" t="n">
        <f aca="false">IF($U$421="sníž. přenesená",$N$421,0)</f>
        <v>0</v>
      </c>
      <c r="BI421" s="259" t="n">
        <f aca="false">IF($U$421="nulová",$N$421,0)</f>
        <v>0</v>
      </c>
      <c r="BJ421" s="162" t="s">
        <v>170</v>
      </c>
      <c r="BK421" s="259" t="n">
        <f aca="false">ROUND($L$421*$K$421,2)</f>
        <v>0</v>
      </c>
      <c r="BL421" s="162" t="s">
        <v>238</v>
      </c>
      <c r="BM421" s="162" t="s">
        <v>5150</v>
      </c>
    </row>
    <row r="422" s="162" customFormat="true" ht="63" hidden="false" customHeight="true" outlineLevel="0" collapsed="false">
      <c r="B422" s="163"/>
      <c r="C422" s="249" t="s">
        <v>1261</v>
      </c>
      <c r="D422" s="249" t="s">
        <v>173</v>
      </c>
      <c r="E422" s="250" t="s">
        <v>1329</v>
      </c>
      <c r="F422" s="251" t="s">
        <v>5151</v>
      </c>
      <c r="G422" s="251"/>
      <c r="H422" s="251"/>
      <c r="I422" s="251"/>
      <c r="J422" s="252" t="s">
        <v>366</v>
      </c>
      <c r="K422" s="253" t="n">
        <v>2</v>
      </c>
      <c r="L422" s="254"/>
      <c r="M422" s="254"/>
      <c r="N422" s="253" t="n">
        <f aca="false">ROUND($L$422*$K$422,2)</f>
        <v>0</v>
      </c>
      <c r="O422" s="253"/>
      <c r="P422" s="253"/>
      <c r="Q422" s="253"/>
      <c r="R422" s="166"/>
      <c r="T422" s="255"/>
      <c r="U422" s="256" t="s">
        <v>103</v>
      </c>
      <c r="V422" s="257" t="n">
        <v>0</v>
      </c>
      <c r="W422" s="257" t="n">
        <f aca="false">$V$422*$K$422</f>
        <v>0</v>
      </c>
      <c r="X422" s="257" t="n">
        <v>0</v>
      </c>
      <c r="Y422" s="257" t="n">
        <f aca="false">$X$422*$K$422</f>
        <v>0</v>
      </c>
      <c r="Z422" s="257" t="n">
        <v>0</v>
      </c>
      <c r="AA422" s="258" t="n">
        <f aca="false">$Z$422*$K$422</f>
        <v>0</v>
      </c>
      <c r="AR422" s="162" t="s">
        <v>238</v>
      </c>
      <c r="AT422" s="162" t="s">
        <v>173</v>
      </c>
      <c r="AU422" s="162" t="s">
        <v>75</v>
      </c>
      <c r="AY422" s="162" t="s">
        <v>172</v>
      </c>
      <c r="BE422" s="259" t="n">
        <f aca="false">IF($U$422="základní",$N$422,0)</f>
        <v>0</v>
      </c>
      <c r="BF422" s="259" t="n">
        <f aca="false">IF($U$422="snížená",$N$422,0)</f>
        <v>0</v>
      </c>
      <c r="BG422" s="259" t="n">
        <f aca="false">IF($U$422="zákl. přenesená",$N$422,0)</f>
        <v>0</v>
      </c>
      <c r="BH422" s="259" t="n">
        <f aca="false">IF($U$422="sníž. přenesená",$N$422,0)</f>
        <v>0</v>
      </c>
      <c r="BI422" s="259" t="n">
        <f aca="false">IF($U$422="nulová",$N$422,0)</f>
        <v>0</v>
      </c>
      <c r="BJ422" s="162" t="s">
        <v>170</v>
      </c>
      <c r="BK422" s="259" t="n">
        <f aca="false">ROUND($L$422*$K$422,2)</f>
        <v>0</v>
      </c>
      <c r="BL422" s="162" t="s">
        <v>238</v>
      </c>
      <c r="BM422" s="162" t="s">
        <v>5152</v>
      </c>
    </row>
    <row r="423" s="162" customFormat="true" ht="75" hidden="false" customHeight="true" outlineLevel="0" collapsed="false">
      <c r="B423" s="163"/>
      <c r="C423" s="249" t="s">
        <v>1265</v>
      </c>
      <c r="D423" s="249" t="s">
        <v>173</v>
      </c>
      <c r="E423" s="250" t="s">
        <v>1333</v>
      </c>
      <c r="F423" s="251" t="s">
        <v>5153</v>
      </c>
      <c r="G423" s="251"/>
      <c r="H423" s="251"/>
      <c r="I423" s="251"/>
      <c r="J423" s="252" t="s">
        <v>366</v>
      </c>
      <c r="K423" s="253" t="n">
        <v>1</v>
      </c>
      <c r="L423" s="254"/>
      <c r="M423" s="254"/>
      <c r="N423" s="253" t="n">
        <f aca="false">ROUND($L$423*$K$423,2)</f>
        <v>0</v>
      </c>
      <c r="O423" s="253"/>
      <c r="P423" s="253"/>
      <c r="Q423" s="253"/>
      <c r="R423" s="166"/>
      <c r="T423" s="255"/>
      <c r="U423" s="256" t="s">
        <v>103</v>
      </c>
      <c r="V423" s="257" t="n">
        <v>0</v>
      </c>
      <c r="W423" s="257" t="n">
        <f aca="false">$V$423*$K$423</f>
        <v>0</v>
      </c>
      <c r="X423" s="257" t="n">
        <v>0</v>
      </c>
      <c r="Y423" s="257" t="n">
        <f aca="false">$X$423*$K$423</f>
        <v>0</v>
      </c>
      <c r="Z423" s="257" t="n">
        <v>0</v>
      </c>
      <c r="AA423" s="258" t="n">
        <f aca="false">$Z$423*$K$423</f>
        <v>0</v>
      </c>
      <c r="AR423" s="162" t="s">
        <v>238</v>
      </c>
      <c r="AT423" s="162" t="s">
        <v>173</v>
      </c>
      <c r="AU423" s="162" t="s">
        <v>75</v>
      </c>
      <c r="AY423" s="162" t="s">
        <v>172</v>
      </c>
      <c r="BE423" s="259" t="n">
        <f aca="false">IF($U$423="základní",$N$423,0)</f>
        <v>0</v>
      </c>
      <c r="BF423" s="259" t="n">
        <f aca="false">IF($U$423="snížená",$N$423,0)</f>
        <v>0</v>
      </c>
      <c r="BG423" s="259" t="n">
        <f aca="false">IF($U$423="zákl. přenesená",$N$423,0)</f>
        <v>0</v>
      </c>
      <c r="BH423" s="259" t="n">
        <f aca="false">IF($U$423="sníž. přenesená",$N$423,0)</f>
        <v>0</v>
      </c>
      <c r="BI423" s="259" t="n">
        <f aca="false">IF($U$423="nulová",$N$423,0)</f>
        <v>0</v>
      </c>
      <c r="BJ423" s="162" t="s">
        <v>170</v>
      </c>
      <c r="BK423" s="259" t="n">
        <f aca="false">ROUND($L$423*$K$423,2)</f>
        <v>0</v>
      </c>
      <c r="BL423" s="162" t="s">
        <v>238</v>
      </c>
      <c r="BM423" s="162" t="s">
        <v>5154</v>
      </c>
    </row>
    <row r="424" s="162" customFormat="true" ht="51" hidden="false" customHeight="true" outlineLevel="0" collapsed="false">
      <c r="B424" s="163"/>
      <c r="C424" s="249" t="s">
        <v>1269</v>
      </c>
      <c r="D424" s="249" t="s">
        <v>173</v>
      </c>
      <c r="E424" s="250" t="s">
        <v>1337</v>
      </c>
      <c r="F424" s="251" t="s">
        <v>5155</v>
      </c>
      <c r="G424" s="251"/>
      <c r="H424" s="251"/>
      <c r="I424" s="251"/>
      <c r="J424" s="252" t="s">
        <v>366</v>
      </c>
      <c r="K424" s="253" t="n">
        <v>1</v>
      </c>
      <c r="L424" s="254"/>
      <c r="M424" s="254"/>
      <c r="N424" s="253" t="n">
        <f aca="false">ROUND($L$424*$K$424,2)</f>
        <v>0</v>
      </c>
      <c r="O424" s="253"/>
      <c r="P424" s="253"/>
      <c r="Q424" s="253"/>
      <c r="R424" s="166"/>
      <c r="T424" s="255"/>
      <c r="U424" s="256" t="s">
        <v>103</v>
      </c>
      <c r="V424" s="257" t="n">
        <v>0</v>
      </c>
      <c r="W424" s="257" t="n">
        <f aca="false">$V$424*$K$424</f>
        <v>0</v>
      </c>
      <c r="X424" s="257" t="n">
        <v>0</v>
      </c>
      <c r="Y424" s="257" t="n">
        <f aca="false">$X$424*$K$424</f>
        <v>0</v>
      </c>
      <c r="Z424" s="257" t="n">
        <v>0</v>
      </c>
      <c r="AA424" s="258" t="n">
        <f aca="false">$Z$424*$K$424</f>
        <v>0</v>
      </c>
      <c r="AR424" s="162" t="s">
        <v>238</v>
      </c>
      <c r="AT424" s="162" t="s">
        <v>173</v>
      </c>
      <c r="AU424" s="162" t="s">
        <v>75</v>
      </c>
      <c r="AY424" s="162" t="s">
        <v>172</v>
      </c>
      <c r="BE424" s="259" t="n">
        <f aca="false">IF($U$424="základní",$N$424,0)</f>
        <v>0</v>
      </c>
      <c r="BF424" s="259" t="n">
        <f aca="false">IF($U$424="snížená",$N$424,0)</f>
        <v>0</v>
      </c>
      <c r="BG424" s="259" t="n">
        <f aca="false">IF($U$424="zákl. přenesená",$N$424,0)</f>
        <v>0</v>
      </c>
      <c r="BH424" s="259" t="n">
        <f aca="false">IF($U$424="sníž. přenesená",$N$424,0)</f>
        <v>0</v>
      </c>
      <c r="BI424" s="259" t="n">
        <f aca="false">IF($U$424="nulová",$N$424,0)</f>
        <v>0</v>
      </c>
      <c r="BJ424" s="162" t="s">
        <v>170</v>
      </c>
      <c r="BK424" s="259" t="n">
        <f aca="false">ROUND($L$424*$K$424,2)</f>
        <v>0</v>
      </c>
      <c r="BL424" s="162" t="s">
        <v>238</v>
      </c>
      <c r="BM424" s="162" t="s">
        <v>5156</v>
      </c>
    </row>
    <row r="425" s="162" customFormat="true" ht="75" hidden="false" customHeight="true" outlineLevel="0" collapsed="false">
      <c r="B425" s="163"/>
      <c r="C425" s="249" t="s">
        <v>1273</v>
      </c>
      <c r="D425" s="249" t="s">
        <v>173</v>
      </c>
      <c r="E425" s="250" t="s">
        <v>1341</v>
      </c>
      <c r="F425" s="251" t="s">
        <v>5157</v>
      </c>
      <c r="G425" s="251"/>
      <c r="H425" s="251"/>
      <c r="I425" s="251"/>
      <c r="J425" s="252" t="s">
        <v>366</v>
      </c>
      <c r="K425" s="253" t="n">
        <v>4</v>
      </c>
      <c r="L425" s="254"/>
      <c r="M425" s="254"/>
      <c r="N425" s="253" t="n">
        <f aca="false">ROUND($L$425*$K$425,2)</f>
        <v>0</v>
      </c>
      <c r="O425" s="253"/>
      <c r="P425" s="253"/>
      <c r="Q425" s="253"/>
      <c r="R425" s="166"/>
      <c r="T425" s="255"/>
      <c r="U425" s="256" t="s">
        <v>103</v>
      </c>
      <c r="V425" s="257" t="n">
        <v>0</v>
      </c>
      <c r="W425" s="257" t="n">
        <f aca="false">$V$425*$K$425</f>
        <v>0</v>
      </c>
      <c r="X425" s="257" t="n">
        <v>0</v>
      </c>
      <c r="Y425" s="257" t="n">
        <f aca="false">$X$425*$K$425</f>
        <v>0</v>
      </c>
      <c r="Z425" s="257" t="n">
        <v>0</v>
      </c>
      <c r="AA425" s="258" t="n">
        <f aca="false">$Z$425*$K$425</f>
        <v>0</v>
      </c>
      <c r="AR425" s="162" t="s">
        <v>238</v>
      </c>
      <c r="AT425" s="162" t="s">
        <v>173</v>
      </c>
      <c r="AU425" s="162" t="s">
        <v>75</v>
      </c>
      <c r="AY425" s="162" t="s">
        <v>172</v>
      </c>
      <c r="BE425" s="259" t="n">
        <f aca="false">IF($U$425="základní",$N$425,0)</f>
        <v>0</v>
      </c>
      <c r="BF425" s="259" t="n">
        <f aca="false">IF($U$425="snížená",$N$425,0)</f>
        <v>0</v>
      </c>
      <c r="BG425" s="259" t="n">
        <f aca="false">IF($U$425="zákl. přenesená",$N$425,0)</f>
        <v>0</v>
      </c>
      <c r="BH425" s="259" t="n">
        <f aca="false">IF($U$425="sníž. přenesená",$N$425,0)</f>
        <v>0</v>
      </c>
      <c r="BI425" s="259" t="n">
        <f aca="false">IF($U$425="nulová",$N$425,0)</f>
        <v>0</v>
      </c>
      <c r="BJ425" s="162" t="s">
        <v>170</v>
      </c>
      <c r="BK425" s="259" t="n">
        <f aca="false">ROUND($L$425*$K$425,2)</f>
        <v>0</v>
      </c>
      <c r="BL425" s="162" t="s">
        <v>238</v>
      </c>
      <c r="BM425" s="162" t="s">
        <v>5158</v>
      </c>
    </row>
    <row r="426" s="162" customFormat="true" ht="51" hidden="false" customHeight="true" outlineLevel="0" collapsed="false">
      <c r="B426" s="163"/>
      <c r="C426" s="249" t="s">
        <v>1277</v>
      </c>
      <c r="D426" s="249" t="s">
        <v>173</v>
      </c>
      <c r="E426" s="250" t="s">
        <v>1345</v>
      </c>
      <c r="F426" s="251" t="s">
        <v>5159</v>
      </c>
      <c r="G426" s="251"/>
      <c r="H426" s="251"/>
      <c r="I426" s="251"/>
      <c r="J426" s="252" t="s">
        <v>366</v>
      </c>
      <c r="K426" s="253" t="n">
        <v>4</v>
      </c>
      <c r="L426" s="254"/>
      <c r="M426" s="254"/>
      <c r="N426" s="253" t="n">
        <f aca="false">ROUND($L$426*$K$426,2)</f>
        <v>0</v>
      </c>
      <c r="O426" s="253"/>
      <c r="P426" s="253"/>
      <c r="Q426" s="253"/>
      <c r="R426" s="166"/>
      <c r="T426" s="255"/>
      <c r="U426" s="256" t="s">
        <v>103</v>
      </c>
      <c r="V426" s="257" t="n">
        <v>0</v>
      </c>
      <c r="W426" s="257" t="n">
        <f aca="false">$V$426*$K$426</f>
        <v>0</v>
      </c>
      <c r="X426" s="257" t="n">
        <v>0</v>
      </c>
      <c r="Y426" s="257" t="n">
        <f aca="false">$X$426*$K$426</f>
        <v>0</v>
      </c>
      <c r="Z426" s="257" t="n">
        <v>0</v>
      </c>
      <c r="AA426" s="258" t="n">
        <f aca="false">$Z$426*$K$426</f>
        <v>0</v>
      </c>
      <c r="AR426" s="162" t="s">
        <v>238</v>
      </c>
      <c r="AT426" s="162" t="s">
        <v>173</v>
      </c>
      <c r="AU426" s="162" t="s">
        <v>75</v>
      </c>
      <c r="AY426" s="162" t="s">
        <v>172</v>
      </c>
      <c r="BE426" s="259" t="n">
        <f aca="false">IF($U$426="základní",$N$426,0)</f>
        <v>0</v>
      </c>
      <c r="BF426" s="259" t="n">
        <f aca="false">IF($U$426="snížená",$N$426,0)</f>
        <v>0</v>
      </c>
      <c r="BG426" s="259" t="n">
        <f aca="false">IF($U$426="zákl. přenesená",$N$426,0)</f>
        <v>0</v>
      </c>
      <c r="BH426" s="259" t="n">
        <f aca="false">IF($U$426="sníž. přenesená",$N$426,0)</f>
        <v>0</v>
      </c>
      <c r="BI426" s="259" t="n">
        <f aca="false">IF($U$426="nulová",$N$426,0)</f>
        <v>0</v>
      </c>
      <c r="BJ426" s="162" t="s">
        <v>170</v>
      </c>
      <c r="BK426" s="259" t="n">
        <f aca="false">ROUND($L$426*$K$426,2)</f>
        <v>0</v>
      </c>
      <c r="BL426" s="162" t="s">
        <v>238</v>
      </c>
      <c r="BM426" s="162" t="s">
        <v>5160</v>
      </c>
    </row>
    <row r="427" s="162" customFormat="true" ht="51" hidden="false" customHeight="true" outlineLevel="0" collapsed="false">
      <c r="B427" s="163"/>
      <c r="C427" s="249" t="s">
        <v>1281</v>
      </c>
      <c r="D427" s="249" t="s">
        <v>173</v>
      </c>
      <c r="E427" s="250" t="s">
        <v>1349</v>
      </c>
      <c r="F427" s="251" t="s">
        <v>5161</v>
      </c>
      <c r="G427" s="251"/>
      <c r="H427" s="251"/>
      <c r="I427" s="251"/>
      <c r="J427" s="252" t="s">
        <v>366</v>
      </c>
      <c r="K427" s="253" t="n">
        <v>6</v>
      </c>
      <c r="L427" s="254"/>
      <c r="M427" s="254"/>
      <c r="N427" s="253" t="n">
        <f aca="false">ROUND($L$427*$K$427,2)</f>
        <v>0</v>
      </c>
      <c r="O427" s="253"/>
      <c r="P427" s="253"/>
      <c r="Q427" s="253"/>
      <c r="R427" s="166"/>
      <c r="T427" s="255"/>
      <c r="U427" s="256" t="s">
        <v>103</v>
      </c>
      <c r="V427" s="257" t="n">
        <v>0</v>
      </c>
      <c r="W427" s="257" t="n">
        <f aca="false">$V$427*$K$427</f>
        <v>0</v>
      </c>
      <c r="X427" s="257" t="n">
        <v>0</v>
      </c>
      <c r="Y427" s="257" t="n">
        <f aca="false">$X$427*$K$427</f>
        <v>0</v>
      </c>
      <c r="Z427" s="257" t="n">
        <v>0</v>
      </c>
      <c r="AA427" s="258" t="n">
        <f aca="false">$Z$427*$K$427</f>
        <v>0</v>
      </c>
      <c r="AR427" s="162" t="s">
        <v>238</v>
      </c>
      <c r="AT427" s="162" t="s">
        <v>173</v>
      </c>
      <c r="AU427" s="162" t="s">
        <v>75</v>
      </c>
      <c r="AY427" s="162" t="s">
        <v>172</v>
      </c>
      <c r="BE427" s="259" t="n">
        <f aca="false">IF($U$427="základní",$N$427,0)</f>
        <v>0</v>
      </c>
      <c r="BF427" s="259" t="n">
        <f aca="false">IF($U$427="snížená",$N$427,0)</f>
        <v>0</v>
      </c>
      <c r="BG427" s="259" t="n">
        <f aca="false">IF($U$427="zákl. přenesená",$N$427,0)</f>
        <v>0</v>
      </c>
      <c r="BH427" s="259" t="n">
        <f aca="false">IF($U$427="sníž. přenesená",$N$427,0)</f>
        <v>0</v>
      </c>
      <c r="BI427" s="259" t="n">
        <f aca="false">IF($U$427="nulová",$N$427,0)</f>
        <v>0</v>
      </c>
      <c r="BJ427" s="162" t="s">
        <v>170</v>
      </c>
      <c r="BK427" s="259" t="n">
        <f aca="false">ROUND($L$427*$K$427,2)</f>
        <v>0</v>
      </c>
      <c r="BL427" s="162" t="s">
        <v>238</v>
      </c>
      <c r="BM427" s="162" t="s">
        <v>5162</v>
      </c>
    </row>
    <row r="428" s="162" customFormat="true" ht="51" hidden="false" customHeight="true" outlineLevel="0" collapsed="false">
      <c r="B428" s="163"/>
      <c r="C428" s="249" t="s">
        <v>1285</v>
      </c>
      <c r="D428" s="249" t="s">
        <v>173</v>
      </c>
      <c r="E428" s="250" t="s">
        <v>1353</v>
      </c>
      <c r="F428" s="251" t="s">
        <v>5163</v>
      </c>
      <c r="G428" s="251"/>
      <c r="H428" s="251"/>
      <c r="I428" s="251"/>
      <c r="J428" s="252" t="s">
        <v>366</v>
      </c>
      <c r="K428" s="253" t="n">
        <v>3</v>
      </c>
      <c r="L428" s="254"/>
      <c r="M428" s="254"/>
      <c r="N428" s="253" t="n">
        <f aca="false">ROUND($L$428*$K$428,2)</f>
        <v>0</v>
      </c>
      <c r="O428" s="253"/>
      <c r="P428" s="253"/>
      <c r="Q428" s="253"/>
      <c r="R428" s="166"/>
      <c r="T428" s="255"/>
      <c r="U428" s="256" t="s">
        <v>103</v>
      </c>
      <c r="V428" s="257" t="n">
        <v>0</v>
      </c>
      <c r="W428" s="257" t="n">
        <f aca="false">$V$428*$K$428</f>
        <v>0</v>
      </c>
      <c r="X428" s="257" t="n">
        <v>0</v>
      </c>
      <c r="Y428" s="257" t="n">
        <f aca="false">$X$428*$K$428</f>
        <v>0</v>
      </c>
      <c r="Z428" s="257" t="n">
        <v>0</v>
      </c>
      <c r="AA428" s="258" t="n">
        <f aca="false">$Z$428*$K$428</f>
        <v>0</v>
      </c>
      <c r="AR428" s="162" t="s">
        <v>238</v>
      </c>
      <c r="AT428" s="162" t="s">
        <v>173</v>
      </c>
      <c r="AU428" s="162" t="s">
        <v>75</v>
      </c>
      <c r="AY428" s="162" t="s">
        <v>172</v>
      </c>
      <c r="BE428" s="259" t="n">
        <f aca="false">IF($U$428="základní",$N$428,0)</f>
        <v>0</v>
      </c>
      <c r="BF428" s="259" t="n">
        <f aca="false">IF($U$428="snížená",$N$428,0)</f>
        <v>0</v>
      </c>
      <c r="BG428" s="259" t="n">
        <f aca="false">IF($U$428="zákl. přenesená",$N$428,0)</f>
        <v>0</v>
      </c>
      <c r="BH428" s="259" t="n">
        <f aca="false">IF($U$428="sníž. přenesená",$N$428,0)</f>
        <v>0</v>
      </c>
      <c r="BI428" s="259" t="n">
        <f aca="false">IF($U$428="nulová",$N$428,0)</f>
        <v>0</v>
      </c>
      <c r="BJ428" s="162" t="s">
        <v>170</v>
      </c>
      <c r="BK428" s="259" t="n">
        <f aca="false">ROUND($L$428*$K$428,2)</f>
        <v>0</v>
      </c>
      <c r="BL428" s="162" t="s">
        <v>238</v>
      </c>
      <c r="BM428" s="162" t="s">
        <v>5164</v>
      </c>
    </row>
    <row r="429" s="162" customFormat="true" ht="63" hidden="false" customHeight="true" outlineLevel="0" collapsed="false">
      <c r="B429" s="163"/>
      <c r="C429" s="249" t="s">
        <v>1288</v>
      </c>
      <c r="D429" s="249" t="s">
        <v>173</v>
      </c>
      <c r="E429" s="250" t="s">
        <v>1357</v>
      </c>
      <c r="F429" s="251" t="s">
        <v>5165</v>
      </c>
      <c r="G429" s="251"/>
      <c r="H429" s="251"/>
      <c r="I429" s="251"/>
      <c r="J429" s="252" t="s">
        <v>366</v>
      </c>
      <c r="K429" s="253" t="n">
        <v>2</v>
      </c>
      <c r="L429" s="254"/>
      <c r="M429" s="254"/>
      <c r="N429" s="253" t="n">
        <f aca="false">ROUND($L$429*$K$429,2)</f>
        <v>0</v>
      </c>
      <c r="O429" s="253"/>
      <c r="P429" s="253"/>
      <c r="Q429" s="253"/>
      <c r="R429" s="166"/>
      <c r="T429" s="255"/>
      <c r="U429" s="256" t="s">
        <v>103</v>
      </c>
      <c r="V429" s="257" t="n">
        <v>0</v>
      </c>
      <c r="W429" s="257" t="n">
        <f aca="false">$V$429*$K$429</f>
        <v>0</v>
      </c>
      <c r="X429" s="257" t="n">
        <v>0</v>
      </c>
      <c r="Y429" s="257" t="n">
        <f aca="false">$X$429*$K$429</f>
        <v>0</v>
      </c>
      <c r="Z429" s="257" t="n">
        <v>0</v>
      </c>
      <c r="AA429" s="258" t="n">
        <f aca="false">$Z$429*$K$429</f>
        <v>0</v>
      </c>
      <c r="AR429" s="162" t="s">
        <v>238</v>
      </c>
      <c r="AT429" s="162" t="s">
        <v>173</v>
      </c>
      <c r="AU429" s="162" t="s">
        <v>75</v>
      </c>
      <c r="AY429" s="162" t="s">
        <v>172</v>
      </c>
      <c r="BE429" s="259" t="n">
        <f aca="false">IF($U$429="základní",$N$429,0)</f>
        <v>0</v>
      </c>
      <c r="BF429" s="259" t="n">
        <f aca="false">IF($U$429="snížená",$N$429,0)</f>
        <v>0</v>
      </c>
      <c r="BG429" s="259" t="n">
        <f aca="false">IF($U$429="zákl. přenesená",$N$429,0)</f>
        <v>0</v>
      </c>
      <c r="BH429" s="259" t="n">
        <f aca="false">IF($U$429="sníž. přenesená",$N$429,0)</f>
        <v>0</v>
      </c>
      <c r="BI429" s="259" t="n">
        <f aca="false">IF($U$429="nulová",$N$429,0)</f>
        <v>0</v>
      </c>
      <c r="BJ429" s="162" t="s">
        <v>170</v>
      </c>
      <c r="BK429" s="259" t="n">
        <f aca="false">ROUND($L$429*$K$429,2)</f>
        <v>0</v>
      </c>
      <c r="BL429" s="162" t="s">
        <v>238</v>
      </c>
      <c r="BM429" s="162" t="s">
        <v>5166</v>
      </c>
    </row>
    <row r="430" s="162" customFormat="true" ht="51" hidden="false" customHeight="true" outlineLevel="0" collapsed="false">
      <c r="B430" s="163"/>
      <c r="C430" s="249" t="s">
        <v>1292</v>
      </c>
      <c r="D430" s="249" t="s">
        <v>173</v>
      </c>
      <c r="E430" s="250" t="s">
        <v>1361</v>
      </c>
      <c r="F430" s="251" t="s">
        <v>5167</v>
      </c>
      <c r="G430" s="251"/>
      <c r="H430" s="251"/>
      <c r="I430" s="251"/>
      <c r="J430" s="252" t="s">
        <v>366</v>
      </c>
      <c r="K430" s="253" t="n">
        <v>1</v>
      </c>
      <c r="L430" s="254"/>
      <c r="M430" s="254"/>
      <c r="N430" s="253" t="n">
        <f aca="false">ROUND($L$430*$K$430,2)</f>
        <v>0</v>
      </c>
      <c r="O430" s="253"/>
      <c r="P430" s="253"/>
      <c r="Q430" s="253"/>
      <c r="R430" s="166"/>
      <c r="T430" s="255"/>
      <c r="U430" s="256" t="s">
        <v>103</v>
      </c>
      <c r="V430" s="257" t="n">
        <v>0</v>
      </c>
      <c r="W430" s="257" t="n">
        <f aca="false">$V$430*$K$430</f>
        <v>0</v>
      </c>
      <c r="X430" s="257" t="n">
        <v>0</v>
      </c>
      <c r="Y430" s="257" t="n">
        <f aca="false">$X$430*$K$430</f>
        <v>0</v>
      </c>
      <c r="Z430" s="257" t="n">
        <v>0</v>
      </c>
      <c r="AA430" s="258" t="n">
        <f aca="false">$Z$430*$K$430</f>
        <v>0</v>
      </c>
      <c r="AR430" s="162" t="s">
        <v>238</v>
      </c>
      <c r="AT430" s="162" t="s">
        <v>173</v>
      </c>
      <c r="AU430" s="162" t="s">
        <v>75</v>
      </c>
      <c r="AY430" s="162" t="s">
        <v>172</v>
      </c>
      <c r="BE430" s="259" t="n">
        <f aca="false">IF($U$430="základní",$N$430,0)</f>
        <v>0</v>
      </c>
      <c r="BF430" s="259" t="n">
        <f aca="false">IF($U$430="snížená",$N$430,0)</f>
        <v>0</v>
      </c>
      <c r="BG430" s="259" t="n">
        <f aca="false">IF($U$430="zákl. přenesená",$N$430,0)</f>
        <v>0</v>
      </c>
      <c r="BH430" s="259" t="n">
        <f aca="false">IF($U$430="sníž. přenesená",$N$430,0)</f>
        <v>0</v>
      </c>
      <c r="BI430" s="259" t="n">
        <f aca="false">IF($U$430="nulová",$N$430,0)</f>
        <v>0</v>
      </c>
      <c r="BJ430" s="162" t="s">
        <v>170</v>
      </c>
      <c r="BK430" s="259" t="n">
        <f aca="false">ROUND($L$430*$K$430,2)</f>
        <v>0</v>
      </c>
      <c r="BL430" s="162" t="s">
        <v>238</v>
      </c>
      <c r="BM430" s="162" t="s">
        <v>5168</v>
      </c>
    </row>
    <row r="431" s="162" customFormat="true" ht="63" hidden="false" customHeight="true" outlineLevel="0" collapsed="false">
      <c r="B431" s="163"/>
      <c r="C431" s="249" t="s">
        <v>1296</v>
      </c>
      <c r="D431" s="249" t="s">
        <v>173</v>
      </c>
      <c r="E431" s="250" t="s">
        <v>1365</v>
      </c>
      <c r="F431" s="251" t="s">
        <v>5169</v>
      </c>
      <c r="G431" s="251"/>
      <c r="H431" s="251"/>
      <c r="I431" s="251"/>
      <c r="J431" s="252" t="s">
        <v>366</v>
      </c>
      <c r="K431" s="253" t="n">
        <v>1</v>
      </c>
      <c r="L431" s="254"/>
      <c r="M431" s="254"/>
      <c r="N431" s="253" t="n">
        <f aca="false">ROUND($L$431*$K$431,2)</f>
        <v>0</v>
      </c>
      <c r="O431" s="253"/>
      <c r="P431" s="253"/>
      <c r="Q431" s="253"/>
      <c r="R431" s="166"/>
      <c r="T431" s="255"/>
      <c r="U431" s="256" t="s">
        <v>103</v>
      </c>
      <c r="V431" s="257" t="n">
        <v>0</v>
      </c>
      <c r="W431" s="257" t="n">
        <f aca="false">$V$431*$K$431</f>
        <v>0</v>
      </c>
      <c r="X431" s="257" t="n">
        <v>0</v>
      </c>
      <c r="Y431" s="257" t="n">
        <f aca="false">$X$431*$K$431</f>
        <v>0</v>
      </c>
      <c r="Z431" s="257" t="n">
        <v>0</v>
      </c>
      <c r="AA431" s="258" t="n">
        <f aca="false">$Z$431*$K$431</f>
        <v>0</v>
      </c>
      <c r="AR431" s="162" t="s">
        <v>238</v>
      </c>
      <c r="AT431" s="162" t="s">
        <v>173</v>
      </c>
      <c r="AU431" s="162" t="s">
        <v>75</v>
      </c>
      <c r="AY431" s="162" t="s">
        <v>172</v>
      </c>
      <c r="BE431" s="259" t="n">
        <f aca="false">IF($U$431="základní",$N$431,0)</f>
        <v>0</v>
      </c>
      <c r="BF431" s="259" t="n">
        <f aca="false">IF($U$431="snížená",$N$431,0)</f>
        <v>0</v>
      </c>
      <c r="BG431" s="259" t="n">
        <f aca="false">IF($U$431="zákl. přenesená",$N$431,0)</f>
        <v>0</v>
      </c>
      <c r="BH431" s="259" t="n">
        <f aca="false">IF($U$431="sníž. přenesená",$N$431,0)</f>
        <v>0</v>
      </c>
      <c r="BI431" s="259" t="n">
        <f aca="false">IF($U$431="nulová",$N$431,0)</f>
        <v>0</v>
      </c>
      <c r="BJ431" s="162" t="s">
        <v>170</v>
      </c>
      <c r="BK431" s="259" t="n">
        <f aca="false">ROUND($L$431*$K$431,2)</f>
        <v>0</v>
      </c>
      <c r="BL431" s="162" t="s">
        <v>238</v>
      </c>
      <c r="BM431" s="162" t="s">
        <v>5170</v>
      </c>
    </row>
    <row r="432" s="162" customFormat="true" ht="63" hidden="false" customHeight="true" outlineLevel="0" collapsed="false">
      <c r="B432" s="163"/>
      <c r="C432" s="249" t="s">
        <v>1300</v>
      </c>
      <c r="D432" s="249" t="s">
        <v>173</v>
      </c>
      <c r="E432" s="250" t="s">
        <v>1369</v>
      </c>
      <c r="F432" s="251" t="s">
        <v>5171</v>
      </c>
      <c r="G432" s="251"/>
      <c r="H432" s="251"/>
      <c r="I432" s="251"/>
      <c r="J432" s="252" t="s">
        <v>366</v>
      </c>
      <c r="K432" s="253" t="n">
        <v>2</v>
      </c>
      <c r="L432" s="254"/>
      <c r="M432" s="254"/>
      <c r="N432" s="253" t="n">
        <f aca="false">ROUND($L$432*$K$432,2)</f>
        <v>0</v>
      </c>
      <c r="O432" s="253"/>
      <c r="P432" s="253"/>
      <c r="Q432" s="253"/>
      <c r="R432" s="166"/>
      <c r="T432" s="255"/>
      <c r="U432" s="256" t="s">
        <v>103</v>
      </c>
      <c r="V432" s="257" t="n">
        <v>0</v>
      </c>
      <c r="W432" s="257" t="n">
        <f aca="false">$V$432*$K$432</f>
        <v>0</v>
      </c>
      <c r="X432" s="257" t="n">
        <v>0</v>
      </c>
      <c r="Y432" s="257" t="n">
        <f aca="false">$X$432*$K$432</f>
        <v>0</v>
      </c>
      <c r="Z432" s="257" t="n">
        <v>0</v>
      </c>
      <c r="AA432" s="258" t="n">
        <f aca="false">$Z$432*$K$432</f>
        <v>0</v>
      </c>
      <c r="AR432" s="162" t="s">
        <v>238</v>
      </c>
      <c r="AT432" s="162" t="s">
        <v>173</v>
      </c>
      <c r="AU432" s="162" t="s">
        <v>75</v>
      </c>
      <c r="AY432" s="162" t="s">
        <v>172</v>
      </c>
      <c r="BE432" s="259" t="n">
        <f aca="false">IF($U$432="základní",$N$432,0)</f>
        <v>0</v>
      </c>
      <c r="BF432" s="259" t="n">
        <f aca="false">IF($U$432="snížená",$N$432,0)</f>
        <v>0</v>
      </c>
      <c r="BG432" s="259" t="n">
        <f aca="false">IF($U$432="zákl. přenesená",$N$432,0)</f>
        <v>0</v>
      </c>
      <c r="BH432" s="259" t="n">
        <f aca="false">IF($U$432="sníž. přenesená",$N$432,0)</f>
        <v>0</v>
      </c>
      <c r="BI432" s="259" t="n">
        <f aca="false">IF($U$432="nulová",$N$432,0)</f>
        <v>0</v>
      </c>
      <c r="BJ432" s="162" t="s">
        <v>170</v>
      </c>
      <c r="BK432" s="259" t="n">
        <f aca="false">ROUND($L$432*$K$432,2)</f>
        <v>0</v>
      </c>
      <c r="BL432" s="162" t="s">
        <v>238</v>
      </c>
      <c r="BM432" s="162" t="s">
        <v>5172</v>
      </c>
    </row>
    <row r="433" s="162" customFormat="true" ht="51" hidden="false" customHeight="true" outlineLevel="0" collapsed="false">
      <c r="B433" s="163"/>
      <c r="C433" s="249" t="s">
        <v>1304</v>
      </c>
      <c r="D433" s="249" t="s">
        <v>173</v>
      </c>
      <c r="E433" s="250" t="s">
        <v>1373</v>
      </c>
      <c r="F433" s="251" t="s">
        <v>5173</v>
      </c>
      <c r="G433" s="251"/>
      <c r="H433" s="251"/>
      <c r="I433" s="251"/>
      <c r="J433" s="252" t="s">
        <v>366</v>
      </c>
      <c r="K433" s="253" t="n">
        <v>3</v>
      </c>
      <c r="L433" s="254"/>
      <c r="M433" s="254"/>
      <c r="N433" s="253" t="n">
        <f aca="false">ROUND($L$433*$K$433,2)</f>
        <v>0</v>
      </c>
      <c r="O433" s="253"/>
      <c r="P433" s="253"/>
      <c r="Q433" s="253"/>
      <c r="R433" s="166"/>
      <c r="T433" s="255"/>
      <c r="U433" s="256" t="s">
        <v>103</v>
      </c>
      <c r="V433" s="257" t="n">
        <v>0</v>
      </c>
      <c r="W433" s="257" t="n">
        <f aca="false">$V$433*$K$433</f>
        <v>0</v>
      </c>
      <c r="X433" s="257" t="n">
        <v>0</v>
      </c>
      <c r="Y433" s="257" t="n">
        <f aca="false">$X$433*$K$433</f>
        <v>0</v>
      </c>
      <c r="Z433" s="257" t="n">
        <v>0</v>
      </c>
      <c r="AA433" s="258" t="n">
        <f aca="false">$Z$433*$K$433</f>
        <v>0</v>
      </c>
      <c r="AR433" s="162" t="s">
        <v>238</v>
      </c>
      <c r="AT433" s="162" t="s">
        <v>173</v>
      </c>
      <c r="AU433" s="162" t="s">
        <v>75</v>
      </c>
      <c r="AY433" s="162" t="s">
        <v>172</v>
      </c>
      <c r="BE433" s="259" t="n">
        <f aca="false">IF($U$433="základní",$N$433,0)</f>
        <v>0</v>
      </c>
      <c r="BF433" s="259" t="n">
        <f aca="false">IF($U$433="snížená",$N$433,0)</f>
        <v>0</v>
      </c>
      <c r="BG433" s="259" t="n">
        <f aca="false">IF($U$433="zákl. přenesená",$N$433,0)</f>
        <v>0</v>
      </c>
      <c r="BH433" s="259" t="n">
        <f aca="false">IF($U$433="sníž. přenesená",$N$433,0)</f>
        <v>0</v>
      </c>
      <c r="BI433" s="259" t="n">
        <f aca="false">IF($U$433="nulová",$N$433,0)</f>
        <v>0</v>
      </c>
      <c r="BJ433" s="162" t="s">
        <v>170</v>
      </c>
      <c r="BK433" s="259" t="n">
        <f aca="false">ROUND($L$433*$K$433,2)</f>
        <v>0</v>
      </c>
      <c r="BL433" s="162" t="s">
        <v>238</v>
      </c>
      <c r="BM433" s="162" t="s">
        <v>5174</v>
      </c>
    </row>
    <row r="434" s="162" customFormat="true" ht="51" hidden="false" customHeight="true" outlineLevel="0" collapsed="false">
      <c r="B434" s="163"/>
      <c r="C434" s="249" t="s">
        <v>1308</v>
      </c>
      <c r="D434" s="249" t="s">
        <v>173</v>
      </c>
      <c r="E434" s="250" t="s">
        <v>1377</v>
      </c>
      <c r="F434" s="251" t="s">
        <v>5175</v>
      </c>
      <c r="G434" s="251"/>
      <c r="H434" s="251"/>
      <c r="I434" s="251"/>
      <c r="J434" s="252" t="s">
        <v>366</v>
      </c>
      <c r="K434" s="253" t="n">
        <v>1</v>
      </c>
      <c r="L434" s="254"/>
      <c r="M434" s="254"/>
      <c r="N434" s="253" t="n">
        <f aca="false">ROUND($L$434*$K$434,2)</f>
        <v>0</v>
      </c>
      <c r="O434" s="253"/>
      <c r="P434" s="253"/>
      <c r="Q434" s="253"/>
      <c r="R434" s="166"/>
      <c r="T434" s="255"/>
      <c r="U434" s="256" t="s">
        <v>103</v>
      </c>
      <c r="V434" s="257" t="n">
        <v>0</v>
      </c>
      <c r="W434" s="257" t="n">
        <f aca="false">$V$434*$K$434</f>
        <v>0</v>
      </c>
      <c r="X434" s="257" t="n">
        <v>0</v>
      </c>
      <c r="Y434" s="257" t="n">
        <f aca="false">$X$434*$K$434</f>
        <v>0</v>
      </c>
      <c r="Z434" s="257" t="n">
        <v>0</v>
      </c>
      <c r="AA434" s="258" t="n">
        <f aca="false">$Z$434*$K$434</f>
        <v>0</v>
      </c>
      <c r="AR434" s="162" t="s">
        <v>238</v>
      </c>
      <c r="AT434" s="162" t="s">
        <v>173</v>
      </c>
      <c r="AU434" s="162" t="s">
        <v>75</v>
      </c>
      <c r="AY434" s="162" t="s">
        <v>172</v>
      </c>
      <c r="BE434" s="259" t="n">
        <f aca="false">IF($U$434="základní",$N$434,0)</f>
        <v>0</v>
      </c>
      <c r="BF434" s="259" t="n">
        <f aca="false">IF($U$434="snížená",$N$434,0)</f>
        <v>0</v>
      </c>
      <c r="BG434" s="259" t="n">
        <f aca="false">IF($U$434="zákl. přenesená",$N$434,0)</f>
        <v>0</v>
      </c>
      <c r="BH434" s="259" t="n">
        <f aca="false">IF($U$434="sníž. přenesená",$N$434,0)</f>
        <v>0</v>
      </c>
      <c r="BI434" s="259" t="n">
        <f aca="false">IF($U$434="nulová",$N$434,0)</f>
        <v>0</v>
      </c>
      <c r="BJ434" s="162" t="s">
        <v>170</v>
      </c>
      <c r="BK434" s="259" t="n">
        <f aca="false">ROUND($L$434*$K$434,2)</f>
        <v>0</v>
      </c>
      <c r="BL434" s="162" t="s">
        <v>238</v>
      </c>
      <c r="BM434" s="162" t="s">
        <v>5176</v>
      </c>
    </row>
    <row r="435" s="162" customFormat="true" ht="51" hidden="false" customHeight="true" outlineLevel="0" collapsed="false">
      <c r="B435" s="163"/>
      <c r="C435" s="249" t="s">
        <v>1312</v>
      </c>
      <c r="D435" s="249" t="s">
        <v>173</v>
      </c>
      <c r="E435" s="250" t="s">
        <v>1381</v>
      </c>
      <c r="F435" s="251" t="s">
        <v>5177</v>
      </c>
      <c r="G435" s="251"/>
      <c r="H435" s="251"/>
      <c r="I435" s="251"/>
      <c r="J435" s="252" t="s">
        <v>366</v>
      </c>
      <c r="K435" s="253" t="n">
        <v>1</v>
      </c>
      <c r="L435" s="254"/>
      <c r="M435" s="254"/>
      <c r="N435" s="253" t="n">
        <f aca="false">ROUND($L$435*$K$435,2)</f>
        <v>0</v>
      </c>
      <c r="O435" s="253"/>
      <c r="P435" s="253"/>
      <c r="Q435" s="253"/>
      <c r="R435" s="166"/>
      <c r="T435" s="255"/>
      <c r="U435" s="256" t="s">
        <v>103</v>
      </c>
      <c r="V435" s="257" t="n">
        <v>0</v>
      </c>
      <c r="W435" s="257" t="n">
        <f aca="false">$V$435*$K$435</f>
        <v>0</v>
      </c>
      <c r="X435" s="257" t="n">
        <v>0</v>
      </c>
      <c r="Y435" s="257" t="n">
        <f aca="false">$X$435*$K$435</f>
        <v>0</v>
      </c>
      <c r="Z435" s="257" t="n">
        <v>0</v>
      </c>
      <c r="AA435" s="258" t="n">
        <f aca="false">$Z$435*$K$435</f>
        <v>0</v>
      </c>
      <c r="AR435" s="162" t="s">
        <v>238</v>
      </c>
      <c r="AT435" s="162" t="s">
        <v>173</v>
      </c>
      <c r="AU435" s="162" t="s">
        <v>75</v>
      </c>
      <c r="AY435" s="162" t="s">
        <v>172</v>
      </c>
      <c r="BE435" s="259" t="n">
        <f aca="false">IF($U$435="základní",$N$435,0)</f>
        <v>0</v>
      </c>
      <c r="BF435" s="259" t="n">
        <f aca="false">IF($U$435="snížená",$N$435,0)</f>
        <v>0</v>
      </c>
      <c r="BG435" s="259" t="n">
        <f aca="false">IF($U$435="zákl. přenesená",$N$435,0)</f>
        <v>0</v>
      </c>
      <c r="BH435" s="259" t="n">
        <f aca="false">IF($U$435="sníž. přenesená",$N$435,0)</f>
        <v>0</v>
      </c>
      <c r="BI435" s="259" t="n">
        <f aca="false">IF($U$435="nulová",$N$435,0)</f>
        <v>0</v>
      </c>
      <c r="BJ435" s="162" t="s">
        <v>170</v>
      </c>
      <c r="BK435" s="259" t="n">
        <f aca="false">ROUND($L$435*$K$435,2)</f>
        <v>0</v>
      </c>
      <c r="BL435" s="162" t="s">
        <v>238</v>
      </c>
      <c r="BM435" s="162" t="s">
        <v>5178</v>
      </c>
    </row>
    <row r="436" s="162" customFormat="true" ht="39" hidden="false" customHeight="true" outlineLevel="0" collapsed="false">
      <c r="B436" s="163"/>
      <c r="C436" s="249" t="s">
        <v>1316</v>
      </c>
      <c r="D436" s="249" t="s">
        <v>173</v>
      </c>
      <c r="E436" s="250" t="s">
        <v>1385</v>
      </c>
      <c r="F436" s="251" t="s">
        <v>5179</v>
      </c>
      <c r="G436" s="251"/>
      <c r="H436" s="251"/>
      <c r="I436" s="251"/>
      <c r="J436" s="252" t="s">
        <v>366</v>
      </c>
      <c r="K436" s="253" t="n">
        <v>1</v>
      </c>
      <c r="L436" s="254"/>
      <c r="M436" s="254"/>
      <c r="N436" s="253" t="n">
        <f aca="false">ROUND($L$436*$K$436,2)</f>
        <v>0</v>
      </c>
      <c r="O436" s="253"/>
      <c r="P436" s="253"/>
      <c r="Q436" s="253"/>
      <c r="R436" s="166"/>
      <c r="T436" s="255"/>
      <c r="U436" s="256" t="s">
        <v>103</v>
      </c>
      <c r="V436" s="257" t="n">
        <v>0</v>
      </c>
      <c r="W436" s="257" t="n">
        <f aca="false">$V$436*$K$436</f>
        <v>0</v>
      </c>
      <c r="X436" s="257" t="n">
        <v>0</v>
      </c>
      <c r="Y436" s="257" t="n">
        <f aca="false">$X$436*$K$436</f>
        <v>0</v>
      </c>
      <c r="Z436" s="257" t="n">
        <v>0</v>
      </c>
      <c r="AA436" s="258" t="n">
        <f aca="false">$Z$436*$K$436</f>
        <v>0</v>
      </c>
      <c r="AR436" s="162" t="s">
        <v>238</v>
      </c>
      <c r="AT436" s="162" t="s">
        <v>173</v>
      </c>
      <c r="AU436" s="162" t="s">
        <v>75</v>
      </c>
      <c r="AY436" s="162" t="s">
        <v>172</v>
      </c>
      <c r="BE436" s="259" t="n">
        <f aca="false">IF($U$436="základní",$N$436,0)</f>
        <v>0</v>
      </c>
      <c r="BF436" s="259" t="n">
        <f aca="false">IF($U$436="snížená",$N$436,0)</f>
        <v>0</v>
      </c>
      <c r="BG436" s="259" t="n">
        <f aca="false">IF($U$436="zákl. přenesená",$N$436,0)</f>
        <v>0</v>
      </c>
      <c r="BH436" s="259" t="n">
        <f aca="false">IF($U$436="sníž. přenesená",$N$436,0)</f>
        <v>0</v>
      </c>
      <c r="BI436" s="259" t="n">
        <f aca="false">IF($U$436="nulová",$N$436,0)</f>
        <v>0</v>
      </c>
      <c r="BJ436" s="162" t="s">
        <v>170</v>
      </c>
      <c r="BK436" s="259" t="n">
        <f aca="false">ROUND($L$436*$K$436,2)</f>
        <v>0</v>
      </c>
      <c r="BL436" s="162" t="s">
        <v>238</v>
      </c>
      <c r="BM436" s="162" t="s">
        <v>5180</v>
      </c>
    </row>
    <row r="437" s="162" customFormat="true" ht="51" hidden="false" customHeight="true" outlineLevel="0" collapsed="false">
      <c r="B437" s="163"/>
      <c r="C437" s="249" t="s">
        <v>1320</v>
      </c>
      <c r="D437" s="249" t="s">
        <v>173</v>
      </c>
      <c r="E437" s="250" t="s">
        <v>1389</v>
      </c>
      <c r="F437" s="251" t="s">
        <v>5181</v>
      </c>
      <c r="G437" s="251"/>
      <c r="H437" s="251"/>
      <c r="I437" s="251"/>
      <c r="J437" s="252" t="s">
        <v>366</v>
      </c>
      <c r="K437" s="253" t="n">
        <v>1</v>
      </c>
      <c r="L437" s="254"/>
      <c r="M437" s="254"/>
      <c r="N437" s="253" t="n">
        <f aca="false">ROUND($L$437*$K$437,2)</f>
        <v>0</v>
      </c>
      <c r="O437" s="253"/>
      <c r="P437" s="253"/>
      <c r="Q437" s="253"/>
      <c r="R437" s="166"/>
      <c r="T437" s="255"/>
      <c r="U437" s="256" t="s">
        <v>103</v>
      </c>
      <c r="V437" s="257" t="n">
        <v>0</v>
      </c>
      <c r="W437" s="257" t="n">
        <f aca="false">$V$437*$K$437</f>
        <v>0</v>
      </c>
      <c r="X437" s="257" t="n">
        <v>0</v>
      </c>
      <c r="Y437" s="257" t="n">
        <f aca="false">$X$437*$K$437</f>
        <v>0</v>
      </c>
      <c r="Z437" s="257" t="n">
        <v>0</v>
      </c>
      <c r="AA437" s="258" t="n">
        <f aca="false">$Z$437*$K$437</f>
        <v>0</v>
      </c>
      <c r="AR437" s="162" t="s">
        <v>238</v>
      </c>
      <c r="AT437" s="162" t="s">
        <v>173</v>
      </c>
      <c r="AU437" s="162" t="s">
        <v>75</v>
      </c>
      <c r="AY437" s="162" t="s">
        <v>172</v>
      </c>
      <c r="BE437" s="259" t="n">
        <f aca="false">IF($U$437="základní",$N$437,0)</f>
        <v>0</v>
      </c>
      <c r="BF437" s="259" t="n">
        <f aca="false">IF($U$437="snížená",$N$437,0)</f>
        <v>0</v>
      </c>
      <c r="BG437" s="259" t="n">
        <f aca="false">IF($U$437="zákl. přenesená",$N$437,0)</f>
        <v>0</v>
      </c>
      <c r="BH437" s="259" t="n">
        <f aca="false">IF($U$437="sníž. přenesená",$N$437,0)</f>
        <v>0</v>
      </c>
      <c r="BI437" s="259" t="n">
        <f aca="false">IF($U$437="nulová",$N$437,0)</f>
        <v>0</v>
      </c>
      <c r="BJ437" s="162" t="s">
        <v>170</v>
      </c>
      <c r="BK437" s="259" t="n">
        <f aca="false">ROUND($L$437*$K$437,2)</f>
        <v>0</v>
      </c>
      <c r="BL437" s="162" t="s">
        <v>238</v>
      </c>
      <c r="BM437" s="162" t="s">
        <v>5182</v>
      </c>
    </row>
    <row r="438" s="162" customFormat="true" ht="51" hidden="false" customHeight="true" outlineLevel="0" collapsed="false">
      <c r="B438" s="163"/>
      <c r="C438" s="249" t="s">
        <v>1324</v>
      </c>
      <c r="D438" s="249" t="s">
        <v>173</v>
      </c>
      <c r="E438" s="250" t="s">
        <v>1393</v>
      </c>
      <c r="F438" s="251" t="s">
        <v>5183</v>
      </c>
      <c r="G438" s="251"/>
      <c r="H438" s="251"/>
      <c r="I438" s="251"/>
      <c r="J438" s="252" t="s">
        <v>366</v>
      </c>
      <c r="K438" s="253" t="n">
        <v>2</v>
      </c>
      <c r="L438" s="254"/>
      <c r="M438" s="254"/>
      <c r="N438" s="253" t="n">
        <f aca="false">ROUND($L$438*$K$438,2)</f>
        <v>0</v>
      </c>
      <c r="O438" s="253"/>
      <c r="P438" s="253"/>
      <c r="Q438" s="253"/>
      <c r="R438" s="166"/>
      <c r="T438" s="255"/>
      <c r="U438" s="256" t="s">
        <v>103</v>
      </c>
      <c r="V438" s="257" t="n">
        <v>0</v>
      </c>
      <c r="W438" s="257" t="n">
        <f aca="false">$V$438*$K$438</f>
        <v>0</v>
      </c>
      <c r="X438" s="257" t="n">
        <v>0</v>
      </c>
      <c r="Y438" s="257" t="n">
        <f aca="false">$X$438*$K$438</f>
        <v>0</v>
      </c>
      <c r="Z438" s="257" t="n">
        <v>0</v>
      </c>
      <c r="AA438" s="258" t="n">
        <f aca="false">$Z$438*$K$438</f>
        <v>0</v>
      </c>
      <c r="AR438" s="162" t="s">
        <v>238</v>
      </c>
      <c r="AT438" s="162" t="s">
        <v>173</v>
      </c>
      <c r="AU438" s="162" t="s">
        <v>75</v>
      </c>
      <c r="AY438" s="162" t="s">
        <v>172</v>
      </c>
      <c r="BE438" s="259" t="n">
        <f aca="false">IF($U$438="základní",$N$438,0)</f>
        <v>0</v>
      </c>
      <c r="BF438" s="259" t="n">
        <f aca="false">IF($U$438="snížená",$N$438,0)</f>
        <v>0</v>
      </c>
      <c r="BG438" s="259" t="n">
        <f aca="false">IF($U$438="zákl. přenesená",$N$438,0)</f>
        <v>0</v>
      </c>
      <c r="BH438" s="259" t="n">
        <f aca="false">IF($U$438="sníž. přenesená",$N$438,0)</f>
        <v>0</v>
      </c>
      <c r="BI438" s="259" t="n">
        <f aca="false">IF($U$438="nulová",$N$438,0)</f>
        <v>0</v>
      </c>
      <c r="BJ438" s="162" t="s">
        <v>170</v>
      </c>
      <c r="BK438" s="259" t="n">
        <f aca="false">ROUND($L$438*$K$438,2)</f>
        <v>0</v>
      </c>
      <c r="BL438" s="162" t="s">
        <v>238</v>
      </c>
      <c r="BM438" s="162" t="s">
        <v>5184</v>
      </c>
    </row>
    <row r="439" s="162" customFormat="true" ht="63" hidden="false" customHeight="true" outlineLevel="0" collapsed="false">
      <c r="B439" s="163"/>
      <c r="C439" s="249" t="s">
        <v>1328</v>
      </c>
      <c r="D439" s="249" t="s">
        <v>173</v>
      </c>
      <c r="E439" s="250" t="s">
        <v>1397</v>
      </c>
      <c r="F439" s="251" t="s">
        <v>5185</v>
      </c>
      <c r="G439" s="251"/>
      <c r="H439" s="251"/>
      <c r="I439" s="251"/>
      <c r="J439" s="252" t="s">
        <v>366</v>
      </c>
      <c r="K439" s="253" t="n">
        <v>3</v>
      </c>
      <c r="L439" s="254"/>
      <c r="M439" s="254"/>
      <c r="N439" s="253" t="n">
        <f aca="false">ROUND($L$439*$K$439,2)</f>
        <v>0</v>
      </c>
      <c r="O439" s="253"/>
      <c r="P439" s="253"/>
      <c r="Q439" s="253"/>
      <c r="R439" s="166"/>
      <c r="T439" s="255"/>
      <c r="U439" s="256" t="s">
        <v>103</v>
      </c>
      <c r="V439" s="257" t="n">
        <v>0</v>
      </c>
      <c r="W439" s="257" t="n">
        <f aca="false">$V$439*$K$439</f>
        <v>0</v>
      </c>
      <c r="X439" s="257" t="n">
        <v>0</v>
      </c>
      <c r="Y439" s="257" t="n">
        <f aca="false">$X$439*$K$439</f>
        <v>0</v>
      </c>
      <c r="Z439" s="257" t="n">
        <v>0</v>
      </c>
      <c r="AA439" s="258" t="n">
        <f aca="false">$Z$439*$K$439</f>
        <v>0</v>
      </c>
      <c r="AR439" s="162" t="s">
        <v>238</v>
      </c>
      <c r="AT439" s="162" t="s">
        <v>173</v>
      </c>
      <c r="AU439" s="162" t="s">
        <v>75</v>
      </c>
      <c r="AY439" s="162" t="s">
        <v>172</v>
      </c>
      <c r="BE439" s="259" t="n">
        <f aca="false">IF($U$439="základní",$N$439,0)</f>
        <v>0</v>
      </c>
      <c r="BF439" s="259" t="n">
        <f aca="false">IF($U$439="snížená",$N$439,0)</f>
        <v>0</v>
      </c>
      <c r="BG439" s="259" t="n">
        <f aca="false">IF($U$439="zákl. přenesená",$N$439,0)</f>
        <v>0</v>
      </c>
      <c r="BH439" s="259" t="n">
        <f aca="false">IF($U$439="sníž. přenesená",$N$439,0)</f>
        <v>0</v>
      </c>
      <c r="BI439" s="259" t="n">
        <f aca="false">IF($U$439="nulová",$N$439,0)</f>
        <v>0</v>
      </c>
      <c r="BJ439" s="162" t="s">
        <v>170</v>
      </c>
      <c r="BK439" s="259" t="n">
        <f aca="false">ROUND($L$439*$K$439,2)</f>
        <v>0</v>
      </c>
      <c r="BL439" s="162" t="s">
        <v>238</v>
      </c>
      <c r="BM439" s="162" t="s">
        <v>5186</v>
      </c>
    </row>
    <row r="440" s="162" customFormat="true" ht="63" hidden="false" customHeight="true" outlineLevel="0" collapsed="false">
      <c r="B440" s="163"/>
      <c r="C440" s="249" t="s">
        <v>1332</v>
      </c>
      <c r="D440" s="249" t="s">
        <v>173</v>
      </c>
      <c r="E440" s="250" t="s">
        <v>1401</v>
      </c>
      <c r="F440" s="251" t="s">
        <v>5187</v>
      </c>
      <c r="G440" s="251"/>
      <c r="H440" s="251"/>
      <c r="I440" s="251"/>
      <c r="J440" s="252" t="s">
        <v>366</v>
      </c>
      <c r="K440" s="253" t="n">
        <v>3</v>
      </c>
      <c r="L440" s="254"/>
      <c r="M440" s="254"/>
      <c r="N440" s="253" t="n">
        <f aca="false">ROUND($L$440*$K$440,2)</f>
        <v>0</v>
      </c>
      <c r="O440" s="253"/>
      <c r="P440" s="253"/>
      <c r="Q440" s="253"/>
      <c r="R440" s="166"/>
      <c r="T440" s="255"/>
      <c r="U440" s="256" t="s">
        <v>103</v>
      </c>
      <c r="V440" s="257" t="n">
        <v>0</v>
      </c>
      <c r="W440" s="257" t="n">
        <f aca="false">$V$440*$K$440</f>
        <v>0</v>
      </c>
      <c r="X440" s="257" t="n">
        <v>0</v>
      </c>
      <c r="Y440" s="257" t="n">
        <f aca="false">$X$440*$K$440</f>
        <v>0</v>
      </c>
      <c r="Z440" s="257" t="n">
        <v>0</v>
      </c>
      <c r="AA440" s="258" t="n">
        <f aca="false">$Z$440*$K$440</f>
        <v>0</v>
      </c>
      <c r="AR440" s="162" t="s">
        <v>238</v>
      </c>
      <c r="AT440" s="162" t="s">
        <v>173</v>
      </c>
      <c r="AU440" s="162" t="s">
        <v>75</v>
      </c>
      <c r="AY440" s="162" t="s">
        <v>172</v>
      </c>
      <c r="BE440" s="259" t="n">
        <f aca="false">IF($U$440="základní",$N$440,0)</f>
        <v>0</v>
      </c>
      <c r="BF440" s="259" t="n">
        <f aca="false">IF($U$440="snížená",$N$440,0)</f>
        <v>0</v>
      </c>
      <c r="BG440" s="259" t="n">
        <f aca="false">IF($U$440="zákl. přenesená",$N$440,0)</f>
        <v>0</v>
      </c>
      <c r="BH440" s="259" t="n">
        <f aca="false">IF($U$440="sníž. přenesená",$N$440,0)</f>
        <v>0</v>
      </c>
      <c r="BI440" s="259" t="n">
        <f aca="false">IF($U$440="nulová",$N$440,0)</f>
        <v>0</v>
      </c>
      <c r="BJ440" s="162" t="s">
        <v>170</v>
      </c>
      <c r="BK440" s="259" t="n">
        <f aca="false">ROUND($L$440*$K$440,2)</f>
        <v>0</v>
      </c>
      <c r="BL440" s="162" t="s">
        <v>238</v>
      </c>
      <c r="BM440" s="162" t="s">
        <v>5188</v>
      </c>
    </row>
    <row r="441" s="162" customFormat="true" ht="63" hidden="false" customHeight="true" outlineLevel="0" collapsed="false">
      <c r="B441" s="163"/>
      <c r="C441" s="249" t="s">
        <v>1336</v>
      </c>
      <c r="D441" s="249" t="s">
        <v>173</v>
      </c>
      <c r="E441" s="250" t="s">
        <v>1405</v>
      </c>
      <c r="F441" s="251" t="s">
        <v>5189</v>
      </c>
      <c r="G441" s="251"/>
      <c r="H441" s="251"/>
      <c r="I441" s="251"/>
      <c r="J441" s="252" t="s">
        <v>366</v>
      </c>
      <c r="K441" s="253" t="n">
        <v>2</v>
      </c>
      <c r="L441" s="254"/>
      <c r="M441" s="254"/>
      <c r="N441" s="253" t="n">
        <f aca="false">ROUND($L$441*$K$441,2)</f>
        <v>0</v>
      </c>
      <c r="O441" s="253"/>
      <c r="P441" s="253"/>
      <c r="Q441" s="253"/>
      <c r="R441" s="166"/>
      <c r="T441" s="255"/>
      <c r="U441" s="256" t="s">
        <v>103</v>
      </c>
      <c r="V441" s="257" t="n">
        <v>0</v>
      </c>
      <c r="W441" s="257" t="n">
        <f aca="false">$V$441*$K$441</f>
        <v>0</v>
      </c>
      <c r="X441" s="257" t="n">
        <v>0</v>
      </c>
      <c r="Y441" s="257" t="n">
        <f aca="false">$X$441*$K$441</f>
        <v>0</v>
      </c>
      <c r="Z441" s="257" t="n">
        <v>0</v>
      </c>
      <c r="AA441" s="258" t="n">
        <f aca="false">$Z$441*$K$441</f>
        <v>0</v>
      </c>
      <c r="AR441" s="162" t="s">
        <v>238</v>
      </c>
      <c r="AT441" s="162" t="s">
        <v>173</v>
      </c>
      <c r="AU441" s="162" t="s">
        <v>75</v>
      </c>
      <c r="AY441" s="162" t="s">
        <v>172</v>
      </c>
      <c r="BE441" s="259" t="n">
        <f aca="false">IF($U$441="základní",$N$441,0)</f>
        <v>0</v>
      </c>
      <c r="BF441" s="259" t="n">
        <f aca="false">IF($U$441="snížená",$N$441,0)</f>
        <v>0</v>
      </c>
      <c r="BG441" s="259" t="n">
        <f aca="false">IF($U$441="zákl. přenesená",$N$441,0)</f>
        <v>0</v>
      </c>
      <c r="BH441" s="259" t="n">
        <f aca="false">IF($U$441="sníž. přenesená",$N$441,0)</f>
        <v>0</v>
      </c>
      <c r="BI441" s="259" t="n">
        <f aca="false">IF($U$441="nulová",$N$441,0)</f>
        <v>0</v>
      </c>
      <c r="BJ441" s="162" t="s">
        <v>170</v>
      </c>
      <c r="BK441" s="259" t="n">
        <f aca="false">ROUND($L$441*$K$441,2)</f>
        <v>0</v>
      </c>
      <c r="BL441" s="162" t="s">
        <v>238</v>
      </c>
      <c r="BM441" s="162" t="s">
        <v>5190</v>
      </c>
    </row>
    <row r="442" s="162" customFormat="true" ht="51" hidden="false" customHeight="true" outlineLevel="0" collapsed="false">
      <c r="B442" s="163"/>
      <c r="C442" s="249" t="s">
        <v>1340</v>
      </c>
      <c r="D442" s="249" t="s">
        <v>173</v>
      </c>
      <c r="E442" s="250" t="s">
        <v>1409</v>
      </c>
      <c r="F442" s="251" t="s">
        <v>5191</v>
      </c>
      <c r="G442" s="251"/>
      <c r="H442" s="251"/>
      <c r="I442" s="251"/>
      <c r="J442" s="252" t="s">
        <v>366</v>
      </c>
      <c r="K442" s="253" t="n">
        <v>1</v>
      </c>
      <c r="L442" s="254"/>
      <c r="M442" s="254"/>
      <c r="N442" s="253" t="n">
        <f aca="false">ROUND($L$442*$K$442,2)</f>
        <v>0</v>
      </c>
      <c r="O442" s="253"/>
      <c r="P442" s="253"/>
      <c r="Q442" s="253"/>
      <c r="R442" s="166"/>
      <c r="T442" s="255"/>
      <c r="U442" s="256" t="s">
        <v>103</v>
      </c>
      <c r="V442" s="257" t="n">
        <v>0</v>
      </c>
      <c r="W442" s="257" t="n">
        <f aca="false">$V$442*$K$442</f>
        <v>0</v>
      </c>
      <c r="X442" s="257" t="n">
        <v>0</v>
      </c>
      <c r="Y442" s="257" t="n">
        <f aca="false">$X$442*$K$442</f>
        <v>0</v>
      </c>
      <c r="Z442" s="257" t="n">
        <v>0</v>
      </c>
      <c r="AA442" s="258" t="n">
        <f aca="false">$Z$442*$K$442</f>
        <v>0</v>
      </c>
      <c r="AR442" s="162" t="s">
        <v>238</v>
      </c>
      <c r="AT442" s="162" t="s">
        <v>173</v>
      </c>
      <c r="AU442" s="162" t="s">
        <v>75</v>
      </c>
      <c r="AY442" s="162" t="s">
        <v>172</v>
      </c>
      <c r="BE442" s="259" t="n">
        <f aca="false">IF($U$442="základní",$N$442,0)</f>
        <v>0</v>
      </c>
      <c r="BF442" s="259" t="n">
        <f aca="false">IF($U$442="snížená",$N$442,0)</f>
        <v>0</v>
      </c>
      <c r="BG442" s="259" t="n">
        <f aca="false">IF($U$442="zákl. přenesená",$N$442,0)</f>
        <v>0</v>
      </c>
      <c r="BH442" s="259" t="n">
        <f aca="false">IF($U$442="sníž. přenesená",$N$442,0)</f>
        <v>0</v>
      </c>
      <c r="BI442" s="259" t="n">
        <f aca="false">IF($U$442="nulová",$N$442,0)</f>
        <v>0</v>
      </c>
      <c r="BJ442" s="162" t="s">
        <v>170</v>
      </c>
      <c r="BK442" s="259" t="n">
        <f aca="false">ROUND($L$442*$K$442,2)</f>
        <v>0</v>
      </c>
      <c r="BL442" s="162" t="s">
        <v>238</v>
      </c>
      <c r="BM442" s="162" t="s">
        <v>5192</v>
      </c>
    </row>
    <row r="443" s="162" customFormat="true" ht="39" hidden="false" customHeight="true" outlineLevel="0" collapsed="false">
      <c r="B443" s="163"/>
      <c r="C443" s="249" t="s">
        <v>1344</v>
      </c>
      <c r="D443" s="249" t="s">
        <v>173</v>
      </c>
      <c r="E443" s="250" t="s">
        <v>1413</v>
      </c>
      <c r="F443" s="251" t="s">
        <v>5193</v>
      </c>
      <c r="G443" s="251"/>
      <c r="H443" s="251"/>
      <c r="I443" s="251"/>
      <c r="J443" s="252" t="s">
        <v>366</v>
      </c>
      <c r="K443" s="253" t="n">
        <v>1</v>
      </c>
      <c r="L443" s="254"/>
      <c r="M443" s="254"/>
      <c r="N443" s="253" t="n">
        <f aca="false">ROUND($L$443*$K$443,2)</f>
        <v>0</v>
      </c>
      <c r="O443" s="253"/>
      <c r="P443" s="253"/>
      <c r="Q443" s="253"/>
      <c r="R443" s="166"/>
      <c r="T443" s="255"/>
      <c r="U443" s="256" t="s">
        <v>103</v>
      </c>
      <c r="V443" s="257" t="n">
        <v>0</v>
      </c>
      <c r="W443" s="257" t="n">
        <f aca="false">$V$443*$K$443</f>
        <v>0</v>
      </c>
      <c r="X443" s="257" t="n">
        <v>0</v>
      </c>
      <c r="Y443" s="257" t="n">
        <f aca="false">$X$443*$K$443</f>
        <v>0</v>
      </c>
      <c r="Z443" s="257" t="n">
        <v>0</v>
      </c>
      <c r="AA443" s="258" t="n">
        <f aca="false">$Z$443*$K$443</f>
        <v>0</v>
      </c>
      <c r="AR443" s="162" t="s">
        <v>238</v>
      </c>
      <c r="AT443" s="162" t="s">
        <v>173</v>
      </c>
      <c r="AU443" s="162" t="s">
        <v>75</v>
      </c>
      <c r="AY443" s="162" t="s">
        <v>172</v>
      </c>
      <c r="BE443" s="259" t="n">
        <f aca="false">IF($U$443="základní",$N$443,0)</f>
        <v>0</v>
      </c>
      <c r="BF443" s="259" t="n">
        <f aca="false">IF($U$443="snížená",$N$443,0)</f>
        <v>0</v>
      </c>
      <c r="BG443" s="259" t="n">
        <f aca="false">IF($U$443="zákl. přenesená",$N$443,0)</f>
        <v>0</v>
      </c>
      <c r="BH443" s="259" t="n">
        <f aca="false">IF($U$443="sníž. přenesená",$N$443,0)</f>
        <v>0</v>
      </c>
      <c r="BI443" s="259" t="n">
        <f aca="false">IF($U$443="nulová",$N$443,0)</f>
        <v>0</v>
      </c>
      <c r="BJ443" s="162" t="s">
        <v>170</v>
      </c>
      <c r="BK443" s="259" t="n">
        <f aca="false">ROUND($L$443*$K$443,2)</f>
        <v>0</v>
      </c>
      <c r="BL443" s="162" t="s">
        <v>238</v>
      </c>
      <c r="BM443" s="162" t="s">
        <v>5194</v>
      </c>
    </row>
    <row r="444" s="162" customFormat="true" ht="39" hidden="false" customHeight="true" outlineLevel="0" collapsed="false">
      <c r="B444" s="163"/>
      <c r="C444" s="249" t="s">
        <v>1348</v>
      </c>
      <c r="D444" s="249" t="s">
        <v>173</v>
      </c>
      <c r="E444" s="250" t="s">
        <v>1417</v>
      </c>
      <c r="F444" s="251" t="s">
        <v>5195</v>
      </c>
      <c r="G444" s="251"/>
      <c r="H444" s="251"/>
      <c r="I444" s="251"/>
      <c r="J444" s="252" t="s">
        <v>366</v>
      </c>
      <c r="K444" s="253" t="n">
        <v>1</v>
      </c>
      <c r="L444" s="254"/>
      <c r="M444" s="254"/>
      <c r="N444" s="253" t="n">
        <f aca="false">ROUND($L$444*$K$444,2)</f>
        <v>0</v>
      </c>
      <c r="O444" s="253"/>
      <c r="P444" s="253"/>
      <c r="Q444" s="253"/>
      <c r="R444" s="166"/>
      <c r="T444" s="255"/>
      <c r="U444" s="256" t="s">
        <v>103</v>
      </c>
      <c r="V444" s="257" t="n">
        <v>0</v>
      </c>
      <c r="W444" s="257" t="n">
        <f aca="false">$V$444*$K$444</f>
        <v>0</v>
      </c>
      <c r="X444" s="257" t="n">
        <v>0</v>
      </c>
      <c r="Y444" s="257" t="n">
        <f aca="false">$X$444*$K$444</f>
        <v>0</v>
      </c>
      <c r="Z444" s="257" t="n">
        <v>0</v>
      </c>
      <c r="AA444" s="258" t="n">
        <f aca="false">$Z$444*$K$444</f>
        <v>0</v>
      </c>
      <c r="AR444" s="162" t="s">
        <v>238</v>
      </c>
      <c r="AT444" s="162" t="s">
        <v>173</v>
      </c>
      <c r="AU444" s="162" t="s">
        <v>75</v>
      </c>
      <c r="AY444" s="162" t="s">
        <v>172</v>
      </c>
      <c r="BE444" s="259" t="n">
        <f aca="false">IF($U$444="základní",$N$444,0)</f>
        <v>0</v>
      </c>
      <c r="BF444" s="259" t="n">
        <f aca="false">IF($U$444="snížená",$N$444,0)</f>
        <v>0</v>
      </c>
      <c r="BG444" s="259" t="n">
        <f aca="false">IF($U$444="zákl. přenesená",$N$444,0)</f>
        <v>0</v>
      </c>
      <c r="BH444" s="259" t="n">
        <f aca="false">IF($U$444="sníž. přenesená",$N$444,0)</f>
        <v>0</v>
      </c>
      <c r="BI444" s="259" t="n">
        <f aca="false">IF($U$444="nulová",$N$444,0)</f>
        <v>0</v>
      </c>
      <c r="BJ444" s="162" t="s">
        <v>170</v>
      </c>
      <c r="BK444" s="259" t="n">
        <f aca="false">ROUND($L$444*$K$444,2)</f>
        <v>0</v>
      </c>
      <c r="BL444" s="162" t="s">
        <v>238</v>
      </c>
      <c r="BM444" s="162" t="s">
        <v>5196</v>
      </c>
    </row>
    <row r="445" s="162" customFormat="true" ht="39" hidden="false" customHeight="true" outlineLevel="0" collapsed="false">
      <c r="B445" s="163"/>
      <c r="C445" s="249" t="s">
        <v>1352</v>
      </c>
      <c r="D445" s="249" t="s">
        <v>173</v>
      </c>
      <c r="E445" s="250" t="s">
        <v>1421</v>
      </c>
      <c r="F445" s="251" t="s">
        <v>5197</v>
      </c>
      <c r="G445" s="251"/>
      <c r="H445" s="251"/>
      <c r="I445" s="251"/>
      <c r="J445" s="252" t="s">
        <v>366</v>
      </c>
      <c r="K445" s="253" t="n">
        <v>1</v>
      </c>
      <c r="L445" s="254"/>
      <c r="M445" s="254"/>
      <c r="N445" s="253" t="n">
        <f aca="false">ROUND($L$445*$K$445,2)</f>
        <v>0</v>
      </c>
      <c r="O445" s="253"/>
      <c r="P445" s="253"/>
      <c r="Q445" s="253"/>
      <c r="R445" s="166"/>
      <c r="T445" s="255"/>
      <c r="U445" s="256" t="s">
        <v>103</v>
      </c>
      <c r="V445" s="257" t="n">
        <v>0</v>
      </c>
      <c r="W445" s="257" t="n">
        <f aca="false">$V$445*$K$445</f>
        <v>0</v>
      </c>
      <c r="X445" s="257" t="n">
        <v>0</v>
      </c>
      <c r="Y445" s="257" t="n">
        <f aca="false">$X$445*$K$445</f>
        <v>0</v>
      </c>
      <c r="Z445" s="257" t="n">
        <v>0</v>
      </c>
      <c r="AA445" s="258" t="n">
        <f aca="false">$Z$445*$K$445</f>
        <v>0</v>
      </c>
      <c r="AR445" s="162" t="s">
        <v>238</v>
      </c>
      <c r="AT445" s="162" t="s">
        <v>173</v>
      </c>
      <c r="AU445" s="162" t="s">
        <v>75</v>
      </c>
      <c r="AY445" s="162" t="s">
        <v>172</v>
      </c>
      <c r="BE445" s="259" t="n">
        <f aca="false">IF($U$445="základní",$N$445,0)</f>
        <v>0</v>
      </c>
      <c r="BF445" s="259" t="n">
        <f aca="false">IF($U$445="snížená",$N$445,0)</f>
        <v>0</v>
      </c>
      <c r="BG445" s="259" t="n">
        <f aca="false">IF($U$445="zákl. přenesená",$N$445,0)</f>
        <v>0</v>
      </c>
      <c r="BH445" s="259" t="n">
        <f aca="false">IF($U$445="sníž. přenesená",$N$445,0)</f>
        <v>0</v>
      </c>
      <c r="BI445" s="259" t="n">
        <f aca="false">IF($U$445="nulová",$N$445,0)</f>
        <v>0</v>
      </c>
      <c r="BJ445" s="162" t="s">
        <v>170</v>
      </c>
      <c r="BK445" s="259" t="n">
        <f aca="false">ROUND($L$445*$K$445,2)</f>
        <v>0</v>
      </c>
      <c r="BL445" s="162" t="s">
        <v>238</v>
      </c>
      <c r="BM445" s="162" t="s">
        <v>5198</v>
      </c>
    </row>
    <row r="446" s="162" customFormat="true" ht="39" hidden="false" customHeight="true" outlineLevel="0" collapsed="false">
      <c r="B446" s="163"/>
      <c r="C446" s="249" t="s">
        <v>1356</v>
      </c>
      <c r="D446" s="249" t="s">
        <v>173</v>
      </c>
      <c r="E446" s="250" t="s">
        <v>1425</v>
      </c>
      <c r="F446" s="251" t="s">
        <v>5199</v>
      </c>
      <c r="G446" s="251"/>
      <c r="H446" s="251"/>
      <c r="I446" s="251"/>
      <c r="J446" s="252" t="s">
        <v>366</v>
      </c>
      <c r="K446" s="253" t="n">
        <v>1</v>
      </c>
      <c r="L446" s="254"/>
      <c r="M446" s="254"/>
      <c r="N446" s="253" t="n">
        <f aca="false">ROUND($L$446*$K$446,2)</f>
        <v>0</v>
      </c>
      <c r="O446" s="253"/>
      <c r="P446" s="253"/>
      <c r="Q446" s="253"/>
      <c r="R446" s="166"/>
      <c r="T446" s="255"/>
      <c r="U446" s="256" t="s">
        <v>103</v>
      </c>
      <c r="V446" s="257" t="n">
        <v>0</v>
      </c>
      <c r="W446" s="257" t="n">
        <f aca="false">$V$446*$K$446</f>
        <v>0</v>
      </c>
      <c r="X446" s="257" t="n">
        <v>0</v>
      </c>
      <c r="Y446" s="257" t="n">
        <f aca="false">$X$446*$K$446</f>
        <v>0</v>
      </c>
      <c r="Z446" s="257" t="n">
        <v>0</v>
      </c>
      <c r="AA446" s="258" t="n">
        <f aca="false">$Z$446*$K$446</f>
        <v>0</v>
      </c>
      <c r="AR446" s="162" t="s">
        <v>238</v>
      </c>
      <c r="AT446" s="162" t="s">
        <v>173</v>
      </c>
      <c r="AU446" s="162" t="s">
        <v>75</v>
      </c>
      <c r="AY446" s="162" t="s">
        <v>172</v>
      </c>
      <c r="BE446" s="259" t="n">
        <f aca="false">IF($U$446="základní",$N$446,0)</f>
        <v>0</v>
      </c>
      <c r="BF446" s="259" t="n">
        <f aca="false">IF($U$446="snížená",$N$446,0)</f>
        <v>0</v>
      </c>
      <c r="BG446" s="259" t="n">
        <f aca="false">IF($U$446="zákl. přenesená",$N$446,0)</f>
        <v>0</v>
      </c>
      <c r="BH446" s="259" t="n">
        <f aca="false">IF($U$446="sníž. přenesená",$N$446,0)</f>
        <v>0</v>
      </c>
      <c r="BI446" s="259" t="n">
        <f aca="false">IF($U$446="nulová",$N$446,0)</f>
        <v>0</v>
      </c>
      <c r="BJ446" s="162" t="s">
        <v>170</v>
      </c>
      <c r="BK446" s="259" t="n">
        <f aca="false">ROUND($L$446*$K$446,2)</f>
        <v>0</v>
      </c>
      <c r="BL446" s="162" t="s">
        <v>238</v>
      </c>
      <c r="BM446" s="162" t="s">
        <v>5200</v>
      </c>
    </row>
    <row r="447" s="162" customFormat="true" ht="27" hidden="false" customHeight="true" outlineLevel="0" collapsed="false">
      <c r="B447" s="163"/>
      <c r="C447" s="249" t="s">
        <v>1360</v>
      </c>
      <c r="D447" s="249" t="s">
        <v>173</v>
      </c>
      <c r="E447" s="250" t="s">
        <v>1429</v>
      </c>
      <c r="F447" s="251" t="s">
        <v>5201</v>
      </c>
      <c r="G447" s="251"/>
      <c r="H447" s="251"/>
      <c r="I447" s="251"/>
      <c r="J447" s="252" t="s">
        <v>366</v>
      </c>
      <c r="K447" s="253" t="n">
        <v>30</v>
      </c>
      <c r="L447" s="254"/>
      <c r="M447" s="254"/>
      <c r="N447" s="253" t="n">
        <f aca="false">ROUND($L$447*$K$447,2)</f>
        <v>0</v>
      </c>
      <c r="O447" s="253"/>
      <c r="P447" s="253"/>
      <c r="Q447" s="253"/>
      <c r="R447" s="166"/>
      <c r="T447" s="255"/>
      <c r="U447" s="256" t="s">
        <v>103</v>
      </c>
      <c r="V447" s="257" t="n">
        <v>0</v>
      </c>
      <c r="W447" s="257" t="n">
        <f aca="false">$V$447*$K$447</f>
        <v>0</v>
      </c>
      <c r="X447" s="257" t="n">
        <v>0</v>
      </c>
      <c r="Y447" s="257" t="n">
        <f aca="false">$X$447*$K$447</f>
        <v>0</v>
      </c>
      <c r="Z447" s="257" t="n">
        <v>0</v>
      </c>
      <c r="AA447" s="258" t="n">
        <f aca="false">$Z$447*$K$447</f>
        <v>0</v>
      </c>
      <c r="AR447" s="162" t="s">
        <v>238</v>
      </c>
      <c r="AT447" s="162" t="s">
        <v>173</v>
      </c>
      <c r="AU447" s="162" t="s">
        <v>75</v>
      </c>
      <c r="AY447" s="162" t="s">
        <v>172</v>
      </c>
      <c r="BE447" s="259" t="n">
        <f aca="false">IF($U$447="základní",$N$447,0)</f>
        <v>0</v>
      </c>
      <c r="BF447" s="259" t="n">
        <f aca="false">IF($U$447="snížená",$N$447,0)</f>
        <v>0</v>
      </c>
      <c r="BG447" s="259" t="n">
        <f aca="false">IF($U$447="zákl. přenesená",$N$447,0)</f>
        <v>0</v>
      </c>
      <c r="BH447" s="259" t="n">
        <f aca="false">IF($U$447="sníž. přenesená",$N$447,0)</f>
        <v>0</v>
      </c>
      <c r="BI447" s="259" t="n">
        <f aca="false">IF($U$447="nulová",$N$447,0)</f>
        <v>0</v>
      </c>
      <c r="BJ447" s="162" t="s">
        <v>170</v>
      </c>
      <c r="BK447" s="259" t="n">
        <f aca="false">ROUND($L$447*$K$447,2)</f>
        <v>0</v>
      </c>
      <c r="BL447" s="162" t="s">
        <v>238</v>
      </c>
      <c r="BM447" s="162" t="s">
        <v>5202</v>
      </c>
    </row>
    <row r="448" s="162" customFormat="true" ht="63" hidden="false" customHeight="true" outlineLevel="0" collapsed="false">
      <c r="B448" s="163"/>
      <c r="C448" s="249" t="s">
        <v>1364</v>
      </c>
      <c r="D448" s="249" t="s">
        <v>173</v>
      </c>
      <c r="E448" s="250" t="s">
        <v>1433</v>
      </c>
      <c r="F448" s="251" t="s">
        <v>5203</v>
      </c>
      <c r="G448" s="251"/>
      <c r="H448" s="251"/>
      <c r="I448" s="251"/>
      <c r="J448" s="252" t="s">
        <v>366</v>
      </c>
      <c r="K448" s="253" t="n">
        <v>29</v>
      </c>
      <c r="L448" s="254"/>
      <c r="M448" s="254"/>
      <c r="N448" s="253" t="n">
        <f aca="false">ROUND($L$448*$K$448,2)</f>
        <v>0</v>
      </c>
      <c r="O448" s="253"/>
      <c r="P448" s="253"/>
      <c r="Q448" s="253"/>
      <c r="R448" s="166"/>
      <c r="T448" s="255"/>
      <c r="U448" s="256" t="s">
        <v>103</v>
      </c>
      <c r="V448" s="257" t="n">
        <v>0</v>
      </c>
      <c r="W448" s="257" t="n">
        <f aca="false">$V$448*$K$448</f>
        <v>0</v>
      </c>
      <c r="X448" s="257" t="n">
        <v>0</v>
      </c>
      <c r="Y448" s="257" t="n">
        <f aca="false">$X$448*$K$448</f>
        <v>0</v>
      </c>
      <c r="Z448" s="257" t="n">
        <v>0</v>
      </c>
      <c r="AA448" s="258" t="n">
        <f aca="false">$Z$448*$K$448</f>
        <v>0</v>
      </c>
      <c r="AR448" s="162" t="s">
        <v>238</v>
      </c>
      <c r="AT448" s="162" t="s">
        <v>173</v>
      </c>
      <c r="AU448" s="162" t="s">
        <v>75</v>
      </c>
      <c r="AY448" s="162" t="s">
        <v>172</v>
      </c>
      <c r="BE448" s="259" t="n">
        <f aca="false">IF($U$448="základní",$N$448,0)</f>
        <v>0</v>
      </c>
      <c r="BF448" s="259" t="n">
        <f aca="false">IF($U$448="snížená",$N$448,0)</f>
        <v>0</v>
      </c>
      <c r="BG448" s="259" t="n">
        <f aca="false">IF($U$448="zákl. přenesená",$N$448,0)</f>
        <v>0</v>
      </c>
      <c r="BH448" s="259" t="n">
        <f aca="false">IF($U$448="sníž. přenesená",$N$448,0)</f>
        <v>0</v>
      </c>
      <c r="BI448" s="259" t="n">
        <f aca="false">IF($U$448="nulová",$N$448,0)</f>
        <v>0</v>
      </c>
      <c r="BJ448" s="162" t="s">
        <v>170</v>
      </c>
      <c r="BK448" s="259" t="n">
        <f aca="false">ROUND($L$448*$K$448,2)</f>
        <v>0</v>
      </c>
      <c r="BL448" s="162" t="s">
        <v>238</v>
      </c>
      <c r="BM448" s="162" t="s">
        <v>5204</v>
      </c>
    </row>
    <row r="449" s="162" customFormat="true" ht="63" hidden="false" customHeight="true" outlineLevel="0" collapsed="false">
      <c r="B449" s="163"/>
      <c r="C449" s="249" t="s">
        <v>1368</v>
      </c>
      <c r="D449" s="249" t="s">
        <v>173</v>
      </c>
      <c r="E449" s="250" t="s">
        <v>1437</v>
      </c>
      <c r="F449" s="251" t="s">
        <v>5205</v>
      </c>
      <c r="G449" s="251"/>
      <c r="H449" s="251"/>
      <c r="I449" s="251"/>
      <c r="J449" s="252" t="s">
        <v>366</v>
      </c>
      <c r="K449" s="253" t="n">
        <v>2</v>
      </c>
      <c r="L449" s="254"/>
      <c r="M449" s="254"/>
      <c r="N449" s="253" t="n">
        <f aca="false">ROUND($L$449*$K$449,2)</f>
        <v>0</v>
      </c>
      <c r="O449" s="253"/>
      <c r="P449" s="253"/>
      <c r="Q449" s="253"/>
      <c r="R449" s="166"/>
      <c r="T449" s="255"/>
      <c r="U449" s="256" t="s">
        <v>103</v>
      </c>
      <c r="V449" s="257" t="n">
        <v>0</v>
      </c>
      <c r="W449" s="257" t="n">
        <f aca="false">$V$449*$K$449</f>
        <v>0</v>
      </c>
      <c r="X449" s="257" t="n">
        <v>0</v>
      </c>
      <c r="Y449" s="257" t="n">
        <f aca="false">$X$449*$K$449</f>
        <v>0</v>
      </c>
      <c r="Z449" s="257" t="n">
        <v>0</v>
      </c>
      <c r="AA449" s="258" t="n">
        <f aca="false">$Z$449*$K$449</f>
        <v>0</v>
      </c>
      <c r="AR449" s="162" t="s">
        <v>238</v>
      </c>
      <c r="AT449" s="162" t="s">
        <v>173</v>
      </c>
      <c r="AU449" s="162" t="s">
        <v>75</v>
      </c>
      <c r="AY449" s="162" t="s">
        <v>172</v>
      </c>
      <c r="BE449" s="259" t="n">
        <f aca="false">IF($U$449="základní",$N$449,0)</f>
        <v>0</v>
      </c>
      <c r="BF449" s="259" t="n">
        <f aca="false">IF($U$449="snížená",$N$449,0)</f>
        <v>0</v>
      </c>
      <c r="BG449" s="259" t="n">
        <f aca="false">IF($U$449="zákl. přenesená",$N$449,0)</f>
        <v>0</v>
      </c>
      <c r="BH449" s="259" t="n">
        <f aca="false">IF($U$449="sníž. přenesená",$N$449,0)</f>
        <v>0</v>
      </c>
      <c r="BI449" s="259" t="n">
        <f aca="false">IF($U$449="nulová",$N$449,0)</f>
        <v>0</v>
      </c>
      <c r="BJ449" s="162" t="s">
        <v>170</v>
      </c>
      <c r="BK449" s="259" t="n">
        <f aca="false">ROUND($L$449*$K$449,2)</f>
        <v>0</v>
      </c>
      <c r="BL449" s="162" t="s">
        <v>238</v>
      </c>
      <c r="BM449" s="162" t="s">
        <v>5206</v>
      </c>
    </row>
    <row r="450" s="237" customFormat="true" ht="30.75" hidden="false" customHeight="true" outlineLevel="0" collapsed="false">
      <c r="B450" s="238"/>
      <c r="D450" s="247" t="s">
        <v>140</v>
      </c>
      <c r="E450" s="247"/>
      <c r="F450" s="247"/>
      <c r="G450" s="247"/>
      <c r="H450" s="247"/>
      <c r="I450" s="247"/>
      <c r="J450" s="247"/>
      <c r="K450" s="247"/>
      <c r="L450" s="260"/>
      <c r="M450" s="260"/>
      <c r="N450" s="248" t="n">
        <f aca="false">$BK$450</f>
        <v>0</v>
      </c>
      <c r="O450" s="248"/>
      <c r="P450" s="248"/>
      <c r="Q450" s="248"/>
      <c r="R450" s="241"/>
      <c r="T450" s="242"/>
      <c r="W450" s="243" t="n">
        <f aca="false">SUM($W$451:$W$459)</f>
        <v>0</v>
      </c>
      <c r="Y450" s="243" t="n">
        <f aca="false">SUM($Y$451:$Y$459)</f>
        <v>0</v>
      </c>
      <c r="AA450" s="244" t="n">
        <f aca="false">SUM($AA$451:$AA$459)</f>
        <v>0</v>
      </c>
      <c r="AR450" s="245" t="s">
        <v>75</v>
      </c>
      <c r="AT450" s="245" t="s">
        <v>169</v>
      </c>
      <c r="AU450" s="245" t="s">
        <v>170</v>
      </c>
      <c r="AY450" s="245" t="s">
        <v>172</v>
      </c>
      <c r="BK450" s="246" t="n">
        <f aca="false">SUM($BK$451:$BK$459)</f>
        <v>0</v>
      </c>
    </row>
    <row r="451" s="162" customFormat="true" ht="39" hidden="false" customHeight="true" outlineLevel="0" collapsed="false">
      <c r="B451" s="163"/>
      <c r="C451" s="249" t="s">
        <v>1372</v>
      </c>
      <c r="D451" s="249" t="s">
        <v>173</v>
      </c>
      <c r="E451" s="250" t="s">
        <v>1669</v>
      </c>
      <c r="F451" s="251" t="s">
        <v>5207</v>
      </c>
      <c r="G451" s="251"/>
      <c r="H451" s="251"/>
      <c r="I451" s="251"/>
      <c r="J451" s="252" t="s">
        <v>799</v>
      </c>
      <c r="K451" s="253" t="n">
        <v>1</v>
      </c>
      <c r="L451" s="254"/>
      <c r="M451" s="254"/>
      <c r="N451" s="253" t="n">
        <f aca="false">ROUND($L$451*$K$451,2)</f>
        <v>0</v>
      </c>
      <c r="O451" s="253"/>
      <c r="P451" s="253"/>
      <c r="Q451" s="253"/>
      <c r="R451" s="166"/>
      <c r="T451" s="255"/>
      <c r="U451" s="256" t="s">
        <v>103</v>
      </c>
      <c r="V451" s="257" t="n">
        <v>0</v>
      </c>
      <c r="W451" s="257" t="n">
        <f aca="false">$V$451*$K$451</f>
        <v>0</v>
      </c>
      <c r="X451" s="257" t="n">
        <v>0</v>
      </c>
      <c r="Y451" s="257" t="n">
        <f aca="false">$X$451*$K$451</f>
        <v>0</v>
      </c>
      <c r="Z451" s="257" t="n">
        <v>0</v>
      </c>
      <c r="AA451" s="258" t="n">
        <f aca="false">$Z$451*$K$451</f>
        <v>0</v>
      </c>
      <c r="AR451" s="162" t="s">
        <v>238</v>
      </c>
      <c r="AT451" s="162" t="s">
        <v>173</v>
      </c>
      <c r="AU451" s="162" t="s">
        <v>75</v>
      </c>
      <c r="AY451" s="162" t="s">
        <v>172</v>
      </c>
      <c r="BE451" s="259" t="n">
        <f aca="false">IF($U$451="základní",$N$451,0)</f>
        <v>0</v>
      </c>
      <c r="BF451" s="259" t="n">
        <f aca="false">IF($U$451="snížená",$N$451,0)</f>
        <v>0</v>
      </c>
      <c r="BG451" s="259" t="n">
        <f aca="false">IF($U$451="zákl. přenesená",$N$451,0)</f>
        <v>0</v>
      </c>
      <c r="BH451" s="259" t="n">
        <f aca="false">IF($U$451="sníž. přenesená",$N$451,0)</f>
        <v>0</v>
      </c>
      <c r="BI451" s="259" t="n">
        <f aca="false">IF($U$451="nulová",$N$451,0)</f>
        <v>0</v>
      </c>
      <c r="BJ451" s="162" t="s">
        <v>170</v>
      </c>
      <c r="BK451" s="259" t="n">
        <f aca="false">ROUND($L$451*$K$451,2)</f>
        <v>0</v>
      </c>
      <c r="BL451" s="162" t="s">
        <v>238</v>
      </c>
      <c r="BM451" s="162" t="s">
        <v>5208</v>
      </c>
    </row>
    <row r="452" s="162" customFormat="true" ht="51" hidden="false" customHeight="true" outlineLevel="0" collapsed="false">
      <c r="B452" s="163"/>
      <c r="C452" s="249" t="s">
        <v>1376</v>
      </c>
      <c r="D452" s="249" t="s">
        <v>173</v>
      </c>
      <c r="E452" s="250" t="s">
        <v>1673</v>
      </c>
      <c r="F452" s="251" t="s">
        <v>1674</v>
      </c>
      <c r="G452" s="251"/>
      <c r="H452" s="251"/>
      <c r="I452" s="251"/>
      <c r="J452" s="252" t="s">
        <v>253</v>
      </c>
      <c r="K452" s="253" t="n">
        <v>1929.59</v>
      </c>
      <c r="L452" s="254"/>
      <c r="M452" s="254"/>
      <c r="N452" s="253" t="n">
        <f aca="false">ROUND($L$452*$K$452,2)</f>
        <v>0</v>
      </c>
      <c r="O452" s="253"/>
      <c r="P452" s="253"/>
      <c r="Q452" s="253"/>
      <c r="R452" s="166"/>
      <c r="T452" s="255"/>
      <c r="U452" s="256" t="s">
        <v>103</v>
      </c>
      <c r="V452" s="257" t="n">
        <v>0</v>
      </c>
      <c r="W452" s="257" t="n">
        <f aca="false">$V$452*$K$452</f>
        <v>0</v>
      </c>
      <c r="X452" s="257" t="n">
        <v>0</v>
      </c>
      <c r="Y452" s="257" t="n">
        <f aca="false">$X$452*$K$452</f>
        <v>0</v>
      </c>
      <c r="Z452" s="257" t="n">
        <v>0</v>
      </c>
      <c r="AA452" s="258" t="n">
        <f aca="false">$Z$452*$K$452</f>
        <v>0</v>
      </c>
      <c r="AR452" s="162" t="s">
        <v>238</v>
      </c>
      <c r="AT452" s="162" t="s">
        <v>173</v>
      </c>
      <c r="AU452" s="162" t="s">
        <v>75</v>
      </c>
      <c r="AY452" s="162" t="s">
        <v>172</v>
      </c>
      <c r="BE452" s="259" t="n">
        <f aca="false">IF($U$452="základní",$N$452,0)</f>
        <v>0</v>
      </c>
      <c r="BF452" s="259" t="n">
        <f aca="false">IF($U$452="snížená",$N$452,0)</f>
        <v>0</v>
      </c>
      <c r="BG452" s="259" t="n">
        <f aca="false">IF($U$452="zákl. přenesená",$N$452,0)</f>
        <v>0</v>
      </c>
      <c r="BH452" s="259" t="n">
        <f aca="false">IF($U$452="sníž. přenesená",$N$452,0)</f>
        <v>0</v>
      </c>
      <c r="BI452" s="259" t="n">
        <f aca="false">IF($U$452="nulová",$N$452,0)</f>
        <v>0</v>
      </c>
      <c r="BJ452" s="162" t="s">
        <v>170</v>
      </c>
      <c r="BK452" s="259" t="n">
        <f aca="false">ROUND($L$452*$K$452,2)</f>
        <v>0</v>
      </c>
      <c r="BL452" s="162" t="s">
        <v>238</v>
      </c>
      <c r="BM452" s="162" t="s">
        <v>5209</v>
      </c>
    </row>
    <row r="453" s="162" customFormat="true" ht="27" hidden="false" customHeight="true" outlineLevel="0" collapsed="false">
      <c r="B453" s="163"/>
      <c r="C453" s="249" t="s">
        <v>1380</v>
      </c>
      <c r="D453" s="249" t="s">
        <v>173</v>
      </c>
      <c r="E453" s="250" t="s">
        <v>5210</v>
      </c>
      <c r="F453" s="251" t="s">
        <v>5211</v>
      </c>
      <c r="G453" s="251"/>
      <c r="H453" s="251"/>
      <c r="I453" s="251"/>
      <c r="J453" s="252" t="s">
        <v>253</v>
      </c>
      <c r="K453" s="253" t="n">
        <v>762.58</v>
      </c>
      <c r="L453" s="254"/>
      <c r="M453" s="254"/>
      <c r="N453" s="253" t="n">
        <f aca="false">ROUND($L$453*$K$453,2)</f>
        <v>0</v>
      </c>
      <c r="O453" s="253"/>
      <c r="P453" s="253"/>
      <c r="Q453" s="253"/>
      <c r="R453" s="166"/>
      <c r="T453" s="255"/>
      <c r="U453" s="256" t="s">
        <v>103</v>
      </c>
      <c r="V453" s="257" t="n">
        <v>0</v>
      </c>
      <c r="W453" s="257" t="n">
        <f aca="false">$V$453*$K$453</f>
        <v>0</v>
      </c>
      <c r="X453" s="257" t="n">
        <v>0</v>
      </c>
      <c r="Y453" s="257" t="n">
        <f aca="false">$X$453*$K$453</f>
        <v>0</v>
      </c>
      <c r="Z453" s="257" t="n">
        <v>0</v>
      </c>
      <c r="AA453" s="258" t="n">
        <f aca="false">$Z$453*$K$453</f>
        <v>0</v>
      </c>
      <c r="AR453" s="162" t="s">
        <v>238</v>
      </c>
      <c r="AT453" s="162" t="s">
        <v>173</v>
      </c>
      <c r="AU453" s="162" t="s">
        <v>75</v>
      </c>
      <c r="AY453" s="162" t="s">
        <v>172</v>
      </c>
      <c r="BE453" s="259" t="n">
        <f aca="false">IF($U$453="základní",$N$453,0)</f>
        <v>0</v>
      </c>
      <c r="BF453" s="259" t="n">
        <f aca="false">IF($U$453="snížená",$N$453,0)</f>
        <v>0</v>
      </c>
      <c r="BG453" s="259" t="n">
        <f aca="false">IF($U$453="zákl. přenesená",$N$453,0)</f>
        <v>0</v>
      </c>
      <c r="BH453" s="259" t="n">
        <f aca="false">IF($U$453="sníž. přenesená",$N$453,0)</f>
        <v>0</v>
      </c>
      <c r="BI453" s="259" t="n">
        <f aca="false">IF($U$453="nulová",$N$453,0)</f>
        <v>0</v>
      </c>
      <c r="BJ453" s="162" t="s">
        <v>170</v>
      </c>
      <c r="BK453" s="259" t="n">
        <f aca="false">ROUND($L$453*$K$453,2)</f>
        <v>0</v>
      </c>
      <c r="BL453" s="162" t="s">
        <v>238</v>
      </c>
      <c r="BM453" s="162" t="s">
        <v>5212</v>
      </c>
    </row>
    <row r="454" s="162" customFormat="true" ht="39" hidden="false" customHeight="true" outlineLevel="0" collapsed="false">
      <c r="B454" s="163"/>
      <c r="C454" s="249" t="s">
        <v>1384</v>
      </c>
      <c r="D454" s="249" t="s">
        <v>173</v>
      </c>
      <c r="E454" s="250" t="s">
        <v>5213</v>
      </c>
      <c r="F454" s="251" t="s">
        <v>5214</v>
      </c>
      <c r="G454" s="251"/>
      <c r="H454" s="251"/>
      <c r="I454" s="251"/>
      <c r="J454" s="252" t="s">
        <v>192</v>
      </c>
      <c r="K454" s="253" t="n">
        <v>10.71</v>
      </c>
      <c r="L454" s="254"/>
      <c r="M454" s="254"/>
      <c r="N454" s="253" t="n">
        <f aca="false">ROUND($L$454*$K$454,2)</f>
        <v>0</v>
      </c>
      <c r="O454" s="253"/>
      <c r="P454" s="253"/>
      <c r="Q454" s="253"/>
      <c r="R454" s="166"/>
      <c r="T454" s="255"/>
      <c r="U454" s="256" t="s">
        <v>103</v>
      </c>
      <c r="V454" s="257" t="n">
        <v>0</v>
      </c>
      <c r="W454" s="257" t="n">
        <f aca="false">$V$454*$K$454</f>
        <v>0</v>
      </c>
      <c r="X454" s="257" t="n">
        <v>0</v>
      </c>
      <c r="Y454" s="257" t="n">
        <f aca="false">$X$454*$K$454</f>
        <v>0</v>
      </c>
      <c r="Z454" s="257" t="n">
        <v>0</v>
      </c>
      <c r="AA454" s="258" t="n">
        <f aca="false">$Z$454*$K$454</f>
        <v>0</v>
      </c>
      <c r="AR454" s="162" t="s">
        <v>238</v>
      </c>
      <c r="AT454" s="162" t="s">
        <v>173</v>
      </c>
      <c r="AU454" s="162" t="s">
        <v>75</v>
      </c>
      <c r="AY454" s="162" t="s">
        <v>172</v>
      </c>
      <c r="BE454" s="259" t="n">
        <f aca="false">IF($U$454="základní",$N$454,0)</f>
        <v>0</v>
      </c>
      <c r="BF454" s="259" t="n">
        <f aca="false">IF($U$454="snížená",$N$454,0)</f>
        <v>0</v>
      </c>
      <c r="BG454" s="259" t="n">
        <f aca="false">IF($U$454="zákl. přenesená",$N$454,0)</f>
        <v>0</v>
      </c>
      <c r="BH454" s="259" t="n">
        <f aca="false">IF($U$454="sníž. přenesená",$N$454,0)</f>
        <v>0</v>
      </c>
      <c r="BI454" s="259" t="n">
        <f aca="false">IF($U$454="nulová",$N$454,0)</f>
        <v>0</v>
      </c>
      <c r="BJ454" s="162" t="s">
        <v>170</v>
      </c>
      <c r="BK454" s="259" t="n">
        <f aca="false">ROUND($L$454*$K$454,2)</f>
        <v>0</v>
      </c>
      <c r="BL454" s="162" t="s">
        <v>238</v>
      </c>
      <c r="BM454" s="162" t="s">
        <v>5215</v>
      </c>
    </row>
    <row r="455" s="162" customFormat="true" ht="51" hidden="false" customHeight="true" outlineLevel="0" collapsed="false">
      <c r="B455" s="163"/>
      <c r="C455" s="249" t="s">
        <v>1388</v>
      </c>
      <c r="D455" s="249" t="s">
        <v>173</v>
      </c>
      <c r="E455" s="250" t="s">
        <v>1677</v>
      </c>
      <c r="F455" s="251" t="s">
        <v>5216</v>
      </c>
      <c r="G455" s="251"/>
      <c r="H455" s="251"/>
      <c r="I455" s="251"/>
      <c r="J455" s="252" t="s">
        <v>253</v>
      </c>
      <c r="K455" s="253" t="n">
        <v>205.44</v>
      </c>
      <c r="L455" s="254"/>
      <c r="M455" s="254"/>
      <c r="N455" s="253" t="n">
        <f aca="false">ROUND($L$455*$K$455,2)</f>
        <v>0</v>
      </c>
      <c r="O455" s="253"/>
      <c r="P455" s="253"/>
      <c r="Q455" s="253"/>
      <c r="R455" s="166"/>
      <c r="T455" s="255"/>
      <c r="U455" s="256" t="s">
        <v>103</v>
      </c>
      <c r="V455" s="257" t="n">
        <v>0</v>
      </c>
      <c r="W455" s="257" t="n">
        <f aca="false">$V$455*$K$455</f>
        <v>0</v>
      </c>
      <c r="X455" s="257" t="n">
        <v>0</v>
      </c>
      <c r="Y455" s="257" t="n">
        <f aca="false">$X$455*$K$455</f>
        <v>0</v>
      </c>
      <c r="Z455" s="257" t="n">
        <v>0</v>
      </c>
      <c r="AA455" s="258" t="n">
        <f aca="false">$Z$455*$K$455</f>
        <v>0</v>
      </c>
      <c r="AR455" s="162" t="s">
        <v>238</v>
      </c>
      <c r="AT455" s="162" t="s">
        <v>173</v>
      </c>
      <c r="AU455" s="162" t="s">
        <v>75</v>
      </c>
      <c r="AY455" s="162" t="s">
        <v>172</v>
      </c>
      <c r="BE455" s="259" t="n">
        <f aca="false">IF($U$455="základní",$N$455,0)</f>
        <v>0</v>
      </c>
      <c r="BF455" s="259" t="n">
        <f aca="false">IF($U$455="snížená",$N$455,0)</f>
        <v>0</v>
      </c>
      <c r="BG455" s="259" t="n">
        <f aca="false">IF($U$455="zákl. přenesená",$N$455,0)</f>
        <v>0</v>
      </c>
      <c r="BH455" s="259" t="n">
        <f aca="false">IF($U$455="sníž. přenesená",$N$455,0)</f>
        <v>0</v>
      </c>
      <c r="BI455" s="259" t="n">
        <f aca="false">IF($U$455="nulová",$N$455,0)</f>
        <v>0</v>
      </c>
      <c r="BJ455" s="162" t="s">
        <v>170</v>
      </c>
      <c r="BK455" s="259" t="n">
        <f aca="false">ROUND($L$455*$K$455,2)</f>
        <v>0</v>
      </c>
      <c r="BL455" s="162" t="s">
        <v>238</v>
      </c>
      <c r="BM455" s="162" t="s">
        <v>5217</v>
      </c>
    </row>
    <row r="456" s="162" customFormat="true" ht="39" hidden="false" customHeight="true" outlineLevel="0" collapsed="false">
      <c r="B456" s="163"/>
      <c r="C456" s="249" t="s">
        <v>1392</v>
      </c>
      <c r="D456" s="249" t="s">
        <v>173</v>
      </c>
      <c r="E456" s="250" t="s">
        <v>5218</v>
      </c>
      <c r="F456" s="251" t="s">
        <v>5219</v>
      </c>
      <c r="G456" s="251"/>
      <c r="H456" s="251"/>
      <c r="I456" s="251"/>
      <c r="J456" s="252" t="s">
        <v>215</v>
      </c>
      <c r="K456" s="253" t="n">
        <v>170</v>
      </c>
      <c r="L456" s="254"/>
      <c r="M456" s="254"/>
      <c r="N456" s="253" t="n">
        <f aca="false">ROUND($L$456*$K$456,2)</f>
        <v>0</v>
      </c>
      <c r="O456" s="253"/>
      <c r="P456" s="253"/>
      <c r="Q456" s="253"/>
      <c r="R456" s="166"/>
      <c r="T456" s="255"/>
      <c r="U456" s="256" t="s">
        <v>103</v>
      </c>
      <c r="V456" s="257" t="n">
        <v>0</v>
      </c>
      <c r="W456" s="257" t="n">
        <f aca="false">$V$456*$K$456</f>
        <v>0</v>
      </c>
      <c r="X456" s="257" t="n">
        <v>0</v>
      </c>
      <c r="Y456" s="257" t="n">
        <f aca="false">$X$456*$K$456</f>
        <v>0</v>
      </c>
      <c r="Z456" s="257" t="n">
        <v>0</v>
      </c>
      <c r="AA456" s="258" t="n">
        <f aca="false">$Z$456*$K$456</f>
        <v>0</v>
      </c>
      <c r="AR456" s="162" t="s">
        <v>238</v>
      </c>
      <c r="AT456" s="162" t="s">
        <v>173</v>
      </c>
      <c r="AU456" s="162" t="s">
        <v>75</v>
      </c>
      <c r="AY456" s="162" t="s">
        <v>172</v>
      </c>
      <c r="BE456" s="259" t="n">
        <f aca="false">IF($U$456="základní",$N$456,0)</f>
        <v>0</v>
      </c>
      <c r="BF456" s="259" t="n">
        <f aca="false">IF($U$456="snížená",$N$456,0)</f>
        <v>0</v>
      </c>
      <c r="BG456" s="259" t="n">
        <f aca="false">IF($U$456="zákl. přenesená",$N$456,0)</f>
        <v>0</v>
      </c>
      <c r="BH456" s="259" t="n">
        <f aca="false">IF($U$456="sníž. přenesená",$N$456,0)</f>
        <v>0</v>
      </c>
      <c r="BI456" s="259" t="n">
        <f aca="false">IF($U$456="nulová",$N$456,0)</f>
        <v>0</v>
      </c>
      <c r="BJ456" s="162" t="s">
        <v>170</v>
      </c>
      <c r="BK456" s="259" t="n">
        <f aca="false">ROUND($L$456*$K$456,2)</f>
        <v>0</v>
      </c>
      <c r="BL456" s="162" t="s">
        <v>238</v>
      </c>
      <c r="BM456" s="162" t="s">
        <v>5220</v>
      </c>
    </row>
    <row r="457" s="162" customFormat="true" ht="39" hidden="false" customHeight="true" outlineLevel="0" collapsed="false">
      <c r="B457" s="163"/>
      <c r="C457" s="249" t="s">
        <v>1396</v>
      </c>
      <c r="D457" s="249" t="s">
        <v>173</v>
      </c>
      <c r="E457" s="250" t="s">
        <v>5221</v>
      </c>
      <c r="F457" s="251" t="s">
        <v>5222</v>
      </c>
      <c r="G457" s="251"/>
      <c r="H457" s="251"/>
      <c r="I457" s="251"/>
      <c r="J457" s="252" t="s">
        <v>215</v>
      </c>
      <c r="K457" s="253" t="n">
        <v>67.36</v>
      </c>
      <c r="L457" s="254"/>
      <c r="M457" s="254"/>
      <c r="N457" s="253" t="n">
        <f aca="false">ROUND($L$457*$K$457,2)</f>
        <v>0</v>
      </c>
      <c r="O457" s="253"/>
      <c r="P457" s="253"/>
      <c r="Q457" s="253"/>
      <c r="R457" s="166"/>
      <c r="T457" s="255"/>
      <c r="U457" s="256" t="s">
        <v>103</v>
      </c>
      <c r="V457" s="257" t="n">
        <v>0</v>
      </c>
      <c r="W457" s="257" t="n">
        <f aca="false">$V$457*$K$457</f>
        <v>0</v>
      </c>
      <c r="X457" s="257" t="n">
        <v>0</v>
      </c>
      <c r="Y457" s="257" t="n">
        <f aca="false">$X$457*$K$457</f>
        <v>0</v>
      </c>
      <c r="Z457" s="257" t="n">
        <v>0</v>
      </c>
      <c r="AA457" s="258" t="n">
        <f aca="false">$Z$457*$K$457</f>
        <v>0</v>
      </c>
      <c r="AR457" s="162" t="s">
        <v>238</v>
      </c>
      <c r="AT457" s="162" t="s">
        <v>173</v>
      </c>
      <c r="AU457" s="162" t="s">
        <v>75</v>
      </c>
      <c r="AY457" s="162" t="s">
        <v>172</v>
      </c>
      <c r="BE457" s="259" t="n">
        <f aca="false">IF($U$457="základní",$N$457,0)</f>
        <v>0</v>
      </c>
      <c r="BF457" s="259" t="n">
        <f aca="false">IF($U$457="snížená",$N$457,0)</f>
        <v>0</v>
      </c>
      <c r="BG457" s="259" t="n">
        <f aca="false">IF($U$457="zákl. přenesená",$N$457,0)</f>
        <v>0</v>
      </c>
      <c r="BH457" s="259" t="n">
        <f aca="false">IF($U$457="sníž. přenesená",$N$457,0)</f>
        <v>0</v>
      </c>
      <c r="BI457" s="259" t="n">
        <f aca="false">IF($U$457="nulová",$N$457,0)</f>
        <v>0</v>
      </c>
      <c r="BJ457" s="162" t="s">
        <v>170</v>
      </c>
      <c r="BK457" s="259" t="n">
        <f aca="false">ROUND($L$457*$K$457,2)</f>
        <v>0</v>
      </c>
      <c r="BL457" s="162" t="s">
        <v>238</v>
      </c>
      <c r="BM457" s="162" t="s">
        <v>5223</v>
      </c>
    </row>
    <row r="458" s="162" customFormat="true" ht="51" hidden="false" customHeight="true" outlineLevel="0" collapsed="false">
      <c r="B458" s="163"/>
      <c r="C458" s="249" t="s">
        <v>1400</v>
      </c>
      <c r="D458" s="249" t="s">
        <v>173</v>
      </c>
      <c r="E458" s="250" t="s">
        <v>5224</v>
      </c>
      <c r="F458" s="251" t="s">
        <v>5225</v>
      </c>
      <c r="G458" s="251"/>
      <c r="H458" s="251"/>
      <c r="I458" s="251"/>
      <c r="J458" s="252" t="s">
        <v>215</v>
      </c>
      <c r="K458" s="253" t="n">
        <v>102.64</v>
      </c>
      <c r="L458" s="254"/>
      <c r="M458" s="254"/>
      <c r="N458" s="253" t="n">
        <f aca="false">ROUND($L$458*$K$458,2)</f>
        <v>0</v>
      </c>
      <c r="O458" s="253"/>
      <c r="P458" s="253"/>
      <c r="Q458" s="253"/>
      <c r="R458" s="166"/>
      <c r="T458" s="255"/>
      <c r="U458" s="256" t="s">
        <v>103</v>
      </c>
      <c r="V458" s="257" t="n">
        <v>0</v>
      </c>
      <c r="W458" s="257" t="n">
        <f aca="false">$V$458*$K$458</f>
        <v>0</v>
      </c>
      <c r="X458" s="257" t="n">
        <v>0</v>
      </c>
      <c r="Y458" s="257" t="n">
        <f aca="false">$X$458*$K$458</f>
        <v>0</v>
      </c>
      <c r="Z458" s="257" t="n">
        <v>0</v>
      </c>
      <c r="AA458" s="258" t="n">
        <f aca="false">$Z$458*$K$458</f>
        <v>0</v>
      </c>
      <c r="AR458" s="162" t="s">
        <v>238</v>
      </c>
      <c r="AT458" s="162" t="s">
        <v>173</v>
      </c>
      <c r="AU458" s="162" t="s">
        <v>75</v>
      </c>
      <c r="AY458" s="162" t="s">
        <v>172</v>
      </c>
      <c r="BE458" s="259" t="n">
        <f aca="false">IF($U$458="základní",$N$458,0)</f>
        <v>0</v>
      </c>
      <c r="BF458" s="259" t="n">
        <f aca="false">IF($U$458="snížená",$N$458,0)</f>
        <v>0</v>
      </c>
      <c r="BG458" s="259" t="n">
        <f aca="false">IF($U$458="zákl. přenesená",$N$458,0)</f>
        <v>0</v>
      </c>
      <c r="BH458" s="259" t="n">
        <f aca="false">IF($U$458="sníž. přenesená",$N$458,0)</f>
        <v>0</v>
      </c>
      <c r="BI458" s="259" t="n">
        <f aca="false">IF($U$458="nulová",$N$458,0)</f>
        <v>0</v>
      </c>
      <c r="BJ458" s="162" t="s">
        <v>170</v>
      </c>
      <c r="BK458" s="259" t="n">
        <f aca="false">ROUND($L$458*$K$458,2)</f>
        <v>0</v>
      </c>
      <c r="BL458" s="162" t="s">
        <v>238</v>
      </c>
      <c r="BM458" s="162" t="s">
        <v>5226</v>
      </c>
    </row>
    <row r="459" s="162" customFormat="true" ht="27" hidden="false" customHeight="true" outlineLevel="0" collapsed="false">
      <c r="B459" s="163"/>
      <c r="C459" s="249" t="s">
        <v>1404</v>
      </c>
      <c r="D459" s="249" t="s">
        <v>173</v>
      </c>
      <c r="E459" s="250" t="s">
        <v>5227</v>
      </c>
      <c r="F459" s="251" t="s">
        <v>5228</v>
      </c>
      <c r="G459" s="251"/>
      <c r="H459" s="251"/>
      <c r="I459" s="251"/>
      <c r="J459" s="252" t="s">
        <v>215</v>
      </c>
      <c r="K459" s="253" t="n">
        <v>102.64</v>
      </c>
      <c r="L459" s="254"/>
      <c r="M459" s="254"/>
      <c r="N459" s="253" t="n">
        <f aca="false">ROUND($L$459*$K$459,2)</f>
        <v>0</v>
      </c>
      <c r="O459" s="253"/>
      <c r="P459" s="253"/>
      <c r="Q459" s="253"/>
      <c r="R459" s="166"/>
      <c r="T459" s="255"/>
      <c r="U459" s="256" t="s">
        <v>103</v>
      </c>
      <c r="V459" s="257" t="n">
        <v>0</v>
      </c>
      <c r="W459" s="257" t="n">
        <f aca="false">$V$459*$K$459</f>
        <v>0</v>
      </c>
      <c r="X459" s="257" t="n">
        <v>0</v>
      </c>
      <c r="Y459" s="257" t="n">
        <f aca="false">$X$459*$K$459</f>
        <v>0</v>
      </c>
      <c r="Z459" s="257" t="n">
        <v>0</v>
      </c>
      <c r="AA459" s="258" t="n">
        <f aca="false">$Z$459*$K$459</f>
        <v>0</v>
      </c>
      <c r="AR459" s="162" t="s">
        <v>238</v>
      </c>
      <c r="AT459" s="162" t="s">
        <v>173</v>
      </c>
      <c r="AU459" s="162" t="s">
        <v>75</v>
      </c>
      <c r="AY459" s="162" t="s">
        <v>172</v>
      </c>
      <c r="BE459" s="259" t="n">
        <f aca="false">IF($U$459="základní",$N$459,0)</f>
        <v>0</v>
      </c>
      <c r="BF459" s="259" t="n">
        <f aca="false">IF($U$459="snížená",$N$459,0)</f>
        <v>0</v>
      </c>
      <c r="BG459" s="259" t="n">
        <f aca="false">IF($U$459="zákl. přenesená",$N$459,0)</f>
        <v>0</v>
      </c>
      <c r="BH459" s="259" t="n">
        <f aca="false">IF($U$459="sníž. přenesená",$N$459,0)</f>
        <v>0</v>
      </c>
      <c r="BI459" s="259" t="n">
        <f aca="false">IF($U$459="nulová",$N$459,0)</f>
        <v>0</v>
      </c>
      <c r="BJ459" s="162" t="s">
        <v>170</v>
      </c>
      <c r="BK459" s="259" t="n">
        <f aca="false">ROUND($L$459*$K$459,2)</f>
        <v>0</v>
      </c>
      <c r="BL459" s="162" t="s">
        <v>238</v>
      </c>
      <c r="BM459" s="162" t="s">
        <v>5229</v>
      </c>
    </row>
    <row r="460" s="237" customFormat="true" ht="30.75" hidden="false" customHeight="true" outlineLevel="0" collapsed="false">
      <c r="B460" s="238"/>
      <c r="D460" s="247" t="s">
        <v>4587</v>
      </c>
      <c r="E460" s="247"/>
      <c r="F460" s="247"/>
      <c r="G460" s="247"/>
      <c r="H460" s="247"/>
      <c r="I460" s="247"/>
      <c r="J460" s="247"/>
      <c r="K460" s="247"/>
      <c r="L460" s="260"/>
      <c r="M460" s="260"/>
      <c r="N460" s="248" t="n">
        <f aca="false">$BK$460</f>
        <v>0</v>
      </c>
      <c r="O460" s="248"/>
      <c r="P460" s="248"/>
      <c r="Q460" s="248"/>
      <c r="R460" s="241"/>
      <c r="T460" s="242"/>
      <c r="W460" s="243" t="n">
        <f aca="false">SUM($W$461:$W$481)</f>
        <v>0</v>
      </c>
      <c r="Y460" s="243" t="n">
        <f aca="false">SUM($Y$461:$Y$481)</f>
        <v>0</v>
      </c>
      <c r="AA460" s="244" t="n">
        <f aca="false">SUM($AA$461:$AA$481)</f>
        <v>0</v>
      </c>
      <c r="AR460" s="245" t="s">
        <v>75</v>
      </c>
      <c r="AT460" s="245" t="s">
        <v>169</v>
      </c>
      <c r="AU460" s="245" t="s">
        <v>170</v>
      </c>
      <c r="AY460" s="245" t="s">
        <v>172</v>
      </c>
      <c r="BK460" s="246" t="n">
        <f aca="false">SUM($BK$461:$BK$481)</f>
        <v>0</v>
      </c>
    </row>
    <row r="461" s="162" customFormat="true" ht="51" hidden="false" customHeight="true" outlineLevel="0" collapsed="false">
      <c r="B461" s="163"/>
      <c r="C461" s="249" t="s">
        <v>1408</v>
      </c>
      <c r="D461" s="249" t="s">
        <v>173</v>
      </c>
      <c r="E461" s="250" t="s">
        <v>1689</v>
      </c>
      <c r="F461" s="251" t="s">
        <v>5230</v>
      </c>
      <c r="G461" s="251"/>
      <c r="H461" s="251"/>
      <c r="I461" s="251"/>
      <c r="J461" s="252" t="s">
        <v>799</v>
      </c>
      <c r="K461" s="253" t="n">
        <v>6</v>
      </c>
      <c r="L461" s="254"/>
      <c r="M461" s="254"/>
      <c r="N461" s="253" t="n">
        <f aca="false">ROUND($L$461*$K$461,2)</f>
        <v>0</v>
      </c>
      <c r="O461" s="253"/>
      <c r="P461" s="253"/>
      <c r="Q461" s="253"/>
      <c r="R461" s="166"/>
      <c r="T461" s="255"/>
      <c r="U461" s="256" t="s">
        <v>103</v>
      </c>
      <c r="V461" s="257" t="n">
        <v>0</v>
      </c>
      <c r="W461" s="257" t="n">
        <f aca="false">$V$461*$K$461</f>
        <v>0</v>
      </c>
      <c r="X461" s="257" t="n">
        <v>0</v>
      </c>
      <c r="Y461" s="257" t="n">
        <f aca="false">$X$461*$K$461</f>
        <v>0</v>
      </c>
      <c r="Z461" s="257" t="n">
        <v>0</v>
      </c>
      <c r="AA461" s="258" t="n">
        <f aca="false">$Z$461*$K$461</f>
        <v>0</v>
      </c>
      <c r="AR461" s="162" t="s">
        <v>238</v>
      </c>
      <c r="AT461" s="162" t="s">
        <v>173</v>
      </c>
      <c r="AU461" s="162" t="s">
        <v>75</v>
      </c>
      <c r="AY461" s="162" t="s">
        <v>172</v>
      </c>
      <c r="BE461" s="259" t="n">
        <f aca="false">IF($U$461="základní",$N$461,0)</f>
        <v>0</v>
      </c>
      <c r="BF461" s="259" t="n">
        <f aca="false">IF($U$461="snížená",$N$461,0)</f>
        <v>0</v>
      </c>
      <c r="BG461" s="259" t="n">
        <f aca="false">IF($U$461="zákl. přenesená",$N$461,0)</f>
        <v>0</v>
      </c>
      <c r="BH461" s="259" t="n">
        <f aca="false">IF($U$461="sníž. přenesená",$N$461,0)</f>
        <v>0</v>
      </c>
      <c r="BI461" s="259" t="n">
        <f aca="false">IF($U$461="nulová",$N$461,0)</f>
        <v>0</v>
      </c>
      <c r="BJ461" s="162" t="s">
        <v>170</v>
      </c>
      <c r="BK461" s="259" t="n">
        <f aca="false">ROUND($L$461*$K$461,2)</f>
        <v>0</v>
      </c>
      <c r="BL461" s="162" t="s">
        <v>238</v>
      </c>
      <c r="BM461" s="162" t="s">
        <v>5231</v>
      </c>
    </row>
    <row r="462" s="162" customFormat="true" ht="63" hidden="false" customHeight="true" outlineLevel="0" collapsed="false">
      <c r="B462" s="163"/>
      <c r="C462" s="249" t="s">
        <v>1412</v>
      </c>
      <c r="D462" s="249" t="s">
        <v>173</v>
      </c>
      <c r="E462" s="250" t="s">
        <v>1693</v>
      </c>
      <c r="F462" s="251" t="s">
        <v>5232</v>
      </c>
      <c r="G462" s="251"/>
      <c r="H462" s="251"/>
      <c r="I462" s="251"/>
      <c r="J462" s="252" t="s">
        <v>799</v>
      </c>
      <c r="K462" s="253" t="n">
        <v>1</v>
      </c>
      <c r="L462" s="254"/>
      <c r="M462" s="254"/>
      <c r="N462" s="253" t="n">
        <f aca="false">ROUND($L$462*$K$462,2)</f>
        <v>0</v>
      </c>
      <c r="O462" s="253"/>
      <c r="P462" s="253"/>
      <c r="Q462" s="253"/>
      <c r="R462" s="166"/>
      <c r="T462" s="255"/>
      <c r="U462" s="256" t="s">
        <v>103</v>
      </c>
      <c r="V462" s="257" t="n">
        <v>0</v>
      </c>
      <c r="W462" s="257" t="n">
        <f aca="false">$V$462*$K$462</f>
        <v>0</v>
      </c>
      <c r="X462" s="257" t="n">
        <v>0</v>
      </c>
      <c r="Y462" s="257" t="n">
        <f aca="false">$X$462*$K$462</f>
        <v>0</v>
      </c>
      <c r="Z462" s="257" t="n">
        <v>0</v>
      </c>
      <c r="AA462" s="258" t="n">
        <f aca="false">$Z$462*$K$462</f>
        <v>0</v>
      </c>
      <c r="AR462" s="162" t="s">
        <v>238</v>
      </c>
      <c r="AT462" s="162" t="s">
        <v>173</v>
      </c>
      <c r="AU462" s="162" t="s">
        <v>75</v>
      </c>
      <c r="AY462" s="162" t="s">
        <v>172</v>
      </c>
      <c r="BE462" s="259" t="n">
        <f aca="false">IF($U$462="základní",$N$462,0)</f>
        <v>0</v>
      </c>
      <c r="BF462" s="259" t="n">
        <f aca="false">IF($U$462="snížená",$N$462,0)</f>
        <v>0</v>
      </c>
      <c r="BG462" s="259" t="n">
        <f aca="false">IF($U$462="zákl. přenesená",$N$462,0)</f>
        <v>0</v>
      </c>
      <c r="BH462" s="259" t="n">
        <f aca="false">IF($U$462="sníž. přenesená",$N$462,0)</f>
        <v>0</v>
      </c>
      <c r="BI462" s="259" t="n">
        <f aca="false">IF($U$462="nulová",$N$462,0)</f>
        <v>0</v>
      </c>
      <c r="BJ462" s="162" t="s">
        <v>170</v>
      </c>
      <c r="BK462" s="259" t="n">
        <f aca="false">ROUND($L$462*$K$462,2)</f>
        <v>0</v>
      </c>
      <c r="BL462" s="162" t="s">
        <v>238</v>
      </c>
      <c r="BM462" s="162" t="s">
        <v>5233</v>
      </c>
    </row>
    <row r="463" s="162" customFormat="true" ht="63" hidden="false" customHeight="true" outlineLevel="0" collapsed="false">
      <c r="B463" s="163"/>
      <c r="C463" s="249" t="s">
        <v>1416</v>
      </c>
      <c r="D463" s="249" t="s">
        <v>173</v>
      </c>
      <c r="E463" s="250" t="s">
        <v>1697</v>
      </c>
      <c r="F463" s="251" t="s">
        <v>5234</v>
      </c>
      <c r="G463" s="251"/>
      <c r="H463" s="251"/>
      <c r="I463" s="251"/>
      <c r="J463" s="252" t="s">
        <v>799</v>
      </c>
      <c r="K463" s="253" t="n">
        <v>3</v>
      </c>
      <c r="L463" s="254"/>
      <c r="M463" s="254"/>
      <c r="N463" s="253" t="n">
        <f aca="false">ROUND($L$463*$K$463,2)</f>
        <v>0</v>
      </c>
      <c r="O463" s="253"/>
      <c r="P463" s="253"/>
      <c r="Q463" s="253"/>
      <c r="R463" s="166"/>
      <c r="T463" s="255"/>
      <c r="U463" s="256" t="s">
        <v>103</v>
      </c>
      <c r="V463" s="257" t="n">
        <v>0</v>
      </c>
      <c r="W463" s="257" t="n">
        <f aca="false">$V$463*$K$463</f>
        <v>0</v>
      </c>
      <c r="X463" s="257" t="n">
        <v>0</v>
      </c>
      <c r="Y463" s="257" t="n">
        <f aca="false">$X$463*$K$463</f>
        <v>0</v>
      </c>
      <c r="Z463" s="257" t="n">
        <v>0</v>
      </c>
      <c r="AA463" s="258" t="n">
        <f aca="false">$Z$463*$K$463</f>
        <v>0</v>
      </c>
      <c r="AR463" s="162" t="s">
        <v>238</v>
      </c>
      <c r="AT463" s="162" t="s">
        <v>173</v>
      </c>
      <c r="AU463" s="162" t="s">
        <v>75</v>
      </c>
      <c r="AY463" s="162" t="s">
        <v>172</v>
      </c>
      <c r="BE463" s="259" t="n">
        <f aca="false">IF($U$463="základní",$N$463,0)</f>
        <v>0</v>
      </c>
      <c r="BF463" s="259" t="n">
        <f aca="false">IF($U$463="snížená",$N$463,0)</f>
        <v>0</v>
      </c>
      <c r="BG463" s="259" t="n">
        <f aca="false">IF($U$463="zákl. přenesená",$N$463,0)</f>
        <v>0</v>
      </c>
      <c r="BH463" s="259" t="n">
        <f aca="false">IF($U$463="sníž. přenesená",$N$463,0)</f>
        <v>0</v>
      </c>
      <c r="BI463" s="259" t="n">
        <f aca="false">IF($U$463="nulová",$N$463,0)</f>
        <v>0</v>
      </c>
      <c r="BJ463" s="162" t="s">
        <v>170</v>
      </c>
      <c r="BK463" s="259" t="n">
        <f aca="false">ROUND($L$463*$K$463,2)</f>
        <v>0</v>
      </c>
      <c r="BL463" s="162" t="s">
        <v>238</v>
      </c>
      <c r="BM463" s="162" t="s">
        <v>5235</v>
      </c>
    </row>
    <row r="464" s="162" customFormat="true" ht="63" hidden="false" customHeight="true" outlineLevel="0" collapsed="false">
      <c r="B464" s="163"/>
      <c r="C464" s="249" t="s">
        <v>1420</v>
      </c>
      <c r="D464" s="249" t="s">
        <v>173</v>
      </c>
      <c r="E464" s="250" t="s">
        <v>1701</v>
      </c>
      <c r="F464" s="251" t="s">
        <v>5236</v>
      </c>
      <c r="G464" s="251"/>
      <c r="H464" s="251"/>
      <c r="I464" s="251"/>
      <c r="J464" s="252" t="s">
        <v>799</v>
      </c>
      <c r="K464" s="253" t="n">
        <v>15</v>
      </c>
      <c r="L464" s="254"/>
      <c r="M464" s="254"/>
      <c r="N464" s="253" t="n">
        <f aca="false">ROUND($L$464*$K$464,2)</f>
        <v>0</v>
      </c>
      <c r="O464" s="253"/>
      <c r="P464" s="253"/>
      <c r="Q464" s="253"/>
      <c r="R464" s="166"/>
      <c r="T464" s="255"/>
      <c r="U464" s="256" t="s">
        <v>103</v>
      </c>
      <c r="V464" s="257" t="n">
        <v>0</v>
      </c>
      <c r="W464" s="257" t="n">
        <f aca="false">$V$464*$K$464</f>
        <v>0</v>
      </c>
      <c r="X464" s="257" t="n">
        <v>0</v>
      </c>
      <c r="Y464" s="257" t="n">
        <f aca="false">$X$464*$K$464</f>
        <v>0</v>
      </c>
      <c r="Z464" s="257" t="n">
        <v>0</v>
      </c>
      <c r="AA464" s="258" t="n">
        <f aca="false">$Z$464*$K$464</f>
        <v>0</v>
      </c>
      <c r="AR464" s="162" t="s">
        <v>238</v>
      </c>
      <c r="AT464" s="162" t="s">
        <v>173</v>
      </c>
      <c r="AU464" s="162" t="s">
        <v>75</v>
      </c>
      <c r="AY464" s="162" t="s">
        <v>172</v>
      </c>
      <c r="BE464" s="259" t="n">
        <f aca="false">IF($U$464="základní",$N$464,0)</f>
        <v>0</v>
      </c>
      <c r="BF464" s="259" t="n">
        <f aca="false">IF($U$464="snížená",$N$464,0)</f>
        <v>0</v>
      </c>
      <c r="BG464" s="259" t="n">
        <f aca="false">IF($U$464="zákl. přenesená",$N$464,0)</f>
        <v>0</v>
      </c>
      <c r="BH464" s="259" t="n">
        <f aca="false">IF($U$464="sníž. přenesená",$N$464,0)</f>
        <v>0</v>
      </c>
      <c r="BI464" s="259" t="n">
        <f aca="false">IF($U$464="nulová",$N$464,0)</f>
        <v>0</v>
      </c>
      <c r="BJ464" s="162" t="s">
        <v>170</v>
      </c>
      <c r="BK464" s="259" t="n">
        <f aca="false">ROUND($L$464*$K$464,2)</f>
        <v>0</v>
      </c>
      <c r="BL464" s="162" t="s">
        <v>238</v>
      </c>
      <c r="BM464" s="162" t="s">
        <v>5237</v>
      </c>
    </row>
    <row r="465" s="162" customFormat="true" ht="39" hidden="false" customHeight="true" outlineLevel="0" collapsed="false">
      <c r="B465" s="163"/>
      <c r="C465" s="249" t="s">
        <v>1424</v>
      </c>
      <c r="D465" s="249" t="s">
        <v>173</v>
      </c>
      <c r="E465" s="250" t="s">
        <v>5238</v>
      </c>
      <c r="F465" s="251" t="s">
        <v>5239</v>
      </c>
      <c r="G465" s="251"/>
      <c r="H465" s="251"/>
      <c r="I465" s="251"/>
      <c r="J465" s="252" t="s">
        <v>799</v>
      </c>
      <c r="K465" s="253" t="n">
        <v>2</v>
      </c>
      <c r="L465" s="254"/>
      <c r="M465" s="254"/>
      <c r="N465" s="253" t="n">
        <f aca="false">ROUND($L$465*$K$465,2)</f>
        <v>0</v>
      </c>
      <c r="O465" s="253"/>
      <c r="P465" s="253"/>
      <c r="Q465" s="253"/>
      <c r="R465" s="166"/>
      <c r="T465" s="255"/>
      <c r="U465" s="256" t="s">
        <v>103</v>
      </c>
      <c r="V465" s="257" t="n">
        <v>0</v>
      </c>
      <c r="W465" s="257" t="n">
        <f aca="false">$V$465*$K$465</f>
        <v>0</v>
      </c>
      <c r="X465" s="257" t="n">
        <v>0</v>
      </c>
      <c r="Y465" s="257" t="n">
        <f aca="false">$X$465*$K$465</f>
        <v>0</v>
      </c>
      <c r="Z465" s="257" t="n">
        <v>0</v>
      </c>
      <c r="AA465" s="258" t="n">
        <f aca="false">$Z$465*$K$465</f>
        <v>0</v>
      </c>
      <c r="AR465" s="162" t="s">
        <v>238</v>
      </c>
      <c r="AT465" s="162" t="s">
        <v>173</v>
      </c>
      <c r="AU465" s="162" t="s">
        <v>75</v>
      </c>
      <c r="AY465" s="162" t="s">
        <v>172</v>
      </c>
      <c r="BE465" s="259" t="n">
        <f aca="false">IF($U$465="základní",$N$465,0)</f>
        <v>0</v>
      </c>
      <c r="BF465" s="259" t="n">
        <f aca="false">IF($U$465="snížená",$N$465,0)</f>
        <v>0</v>
      </c>
      <c r="BG465" s="259" t="n">
        <f aca="false">IF($U$465="zákl. přenesená",$N$465,0)</f>
        <v>0</v>
      </c>
      <c r="BH465" s="259" t="n">
        <f aca="false">IF($U$465="sníž. přenesená",$N$465,0)</f>
        <v>0</v>
      </c>
      <c r="BI465" s="259" t="n">
        <f aca="false">IF($U$465="nulová",$N$465,0)</f>
        <v>0</v>
      </c>
      <c r="BJ465" s="162" t="s">
        <v>170</v>
      </c>
      <c r="BK465" s="259" t="n">
        <f aca="false">ROUND($L$465*$K$465,2)</f>
        <v>0</v>
      </c>
      <c r="BL465" s="162" t="s">
        <v>238</v>
      </c>
      <c r="BM465" s="162" t="s">
        <v>5240</v>
      </c>
    </row>
    <row r="466" s="162" customFormat="true" ht="51" hidden="false" customHeight="true" outlineLevel="0" collapsed="false">
      <c r="B466" s="163"/>
      <c r="C466" s="249" t="s">
        <v>1428</v>
      </c>
      <c r="D466" s="249" t="s">
        <v>173</v>
      </c>
      <c r="E466" s="250" t="s">
        <v>1705</v>
      </c>
      <c r="F466" s="251" t="s">
        <v>5241</v>
      </c>
      <c r="G466" s="251"/>
      <c r="H466" s="251"/>
      <c r="I466" s="251"/>
      <c r="J466" s="252" t="s">
        <v>799</v>
      </c>
      <c r="K466" s="253" t="n">
        <v>2</v>
      </c>
      <c r="L466" s="254"/>
      <c r="M466" s="254"/>
      <c r="N466" s="253" t="n">
        <f aca="false">ROUND($L$466*$K$466,2)</f>
        <v>0</v>
      </c>
      <c r="O466" s="253"/>
      <c r="P466" s="253"/>
      <c r="Q466" s="253"/>
      <c r="R466" s="166"/>
      <c r="T466" s="255"/>
      <c r="U466" s="256" t="s">
        <v>103</v>
      </c>
      <c r="V466" s="257" t="n">
        <v>0</v>
      </c>
      <c r="W466" s="257" t="n">
        <f aca="false">$V$466*$K$466</f>
        <v>0</v>
      </c>
      <c r="X466" s="257" t="n">
        <v>0</v>
      </c>
      <c r="Y466" s="257" t="n">
        <f aca="false">$X$466*$K$466</f>
        <v>0</v>
      </c>
      <c r="Z466" s="257" t="n">
        <v>0</v>
      </c>
      <c r="AA466" s="258" t="n">
        <f aca="false">$Z$466*$K$466</f>
        <v>0</v>
      </c>
      <c r="AR466" s="162" t="s">
        <v>238</v>
      </c>
      <c r="AT466" s="162" t="s">
        <v>173</v>
      </c>
      <c r="AU466" s="162" t="s">
        <v>75</v>
      </c>
      <c r="AY466" s="162" t="s">
        <v>172</v>
      </c>
      <c r="BE466" s="259" t="n">
        <f aca="false">IF($U$466="základní",$N$466,0)</f>
        <v>0</v>
      </c>
      <c r="BF466" s="259" t="n">
        <f aca="false">IF($U$466="snížená",$N$466,0)</f>
        <v>0</v>
      </c>
      <c r="BG466" s="259" t="n">
        <f aca="false">IF($U$466="zákl. přenesená",$N$466,0)</f>
        <v>0</v>
      </c>
      <c r="BH466" s="259" t="n">
        <f aca="false">IF($U$466="sníž. přenesená",$N$466,0)</f>
        <v>0</v>
      </c>
      <c r="BI466" s="259" t="n">
        <f aca="false">IF($U$466="nulová",$N$466,0)</f>
        <v>0</v>
      </c>
      <c r="BJ466" s="162" t="s">
        <v>170</v>
      </c>
      <c r="BK466" s="259" t="n">
        <f aca="false">ROUND($L$466*$K$466,2)</f>
        <v>0</v>
      </c>
      <c r="BL466" s="162" t="s">
        <v>238</v>
      </c>
      <c r="BM466" s="162" t="s">
        <v>5242</v>
      </c>
    </row>
    <row r="467" s="162" customFormat="true" ht="39" hidden="false" customHeight="true" outlineLevel="0" collapsed="false">
      <c r="B467" s="163"/>
      <c r="C467" s="249" t="s">
        <v>1432</v>
      </c>
      <c r="D467" s="249" t="s">
        <v>173</v>
      </c>
      <c r="E467" s="250" t="s">
        <v>1757</v>
      </c>
      <c r="F467" s="251" t="s">
        <v>5243</v>
      </c>
      <c r="G467" s="251"/>
      <c r="H467" s="251"/>
      <c r="I467" s="251"/>
      <c r="J467" s="252" t="s">
        <v>253</v>
      </c>
      <c r="K467" s="253" t="n">
        <v>88.19</v>
      </c>
      <c r="L467" s="254"/>
      <c r="M467" s="254"/>
      <c r="N467" s="253" t="n">
        <f aca="false">ROUND($L$467*$K$467,2)</f>
        <v>0</v>
      </c>
      <c r="O467" s="253"/>
      <c r="P467" s="253"/>
      <c r="Q467" s="253"/>
      <c r="R467" s="166"/>
      <c r="T467" s="255"/>
      <c r="U467" s="256" t="s">
        <v>103</v>
      </c>
      <c r="V467" s="257" t="n">
        <v>0</v>
      </c>
      <c r="W467" s="257" t="n">
        <f aca="false">$V$467*$K$467</f>
        <v>0</v>
      </c>
      <c r="X467" s="257" t="n">
        <v>0</v>
      </c>
      <c r="Y467" s="257" t="n">
        <f aca="false">$X$467*$K$467</f>
        <v>0</v>
      </c>
      <c r="Z467" s="257" t="n">
        <v>0</v>
      </c>
      <c r="AA467" s="258" t="n">
        <f aca="false">$Z$467*$K$467</f>
        <v>0</v>
      </c>
      <c r="AR467" s="162" t="s">
        <v>238</v>
      </c>
      <c r="AT467" s="162" t="s">
        <v>173</v>
      </c>
      <c r="AU467" s="162" t="s">
        <v>75</v>
      </c>
      <c r="AY467" s="162" t="s">
        <v>172</v>
      </c>
      <c r="BE467" s="259" t="n">
        <f aca="false">IF($U$467="základní",$N$467,0)</f>
        <v>0</v>
      </c>
      <c r="BF467" s="259" t="n">
        <f aca="false">IF($U$467="snížená",$N$467,0)</f>
        <v>0</v>
      </c>
      <c r="BG467" s="259" t="n">
        <f aca="false">IF($U$467="zákl. přenesená",$N$467,0)</f>
        <v>0</v>
      </c>
      <c r="BH467" s="259" t="n">
        <f aca="false">IF($U$467="sníž. přenesená",$N$467,0)</f>
        <v>0</v>
      </c>
      <c r="BI467" s="259" t="n">
        <f aca="false">IF($U$467="nulová",$N$467,0)</f>
        <v>0</v>
      </c>
      <c r="BJ467" s="162" t="s">
        <v>170</v>
      </c>
      <c r="BK467" s="259" t="n">
        <f aca="false">ROUND($L$467*$K$467,2)</f>
        <v>0</v>
      </c>
      <c r="BL467" s="162" t="s">
        <v>238</v>
      </c>
      <c r="BM467" s="162" t="s">
        <v>5244</v>
      </c>
    </row>
    <row r="468" s="162" customFormat="true" ht="39" hidden="false" customHeight="true" outlineLevel="0" collapsed="false">
      <c r="B468" s="163"/>
      <c r="C468" s="249" t="s">
        <v>1436</v>
      </c>
      <c r="D468" s="249" t="s">
        <v>173</v>
      </c>
      <c r="E468" s="250" t="s">
        <v>5245</v>
      </c>
      <c r="F468" s="251" t="s">
        <v>5246</v>
      </c>
      <c r="G468" s="251"/>
      <c r="H468" s="251"/>
      <c r="I468" s="251"/>
      <c r="J468" s="252" t="s">
        <v>253</v>
      </c>
      <c r="K468" s="253" t="n">
        <v>1.53</v>
      </c>
      <c r="L468" s="254"/>
      <c r="M468" s="254"/>
      <c r="N468" s="253" t="n">
        <f aca="false">ROUND($L$468*$K$468,2)</f>
        <v>0</v>
      </c>
      <c r="O468" s="253"/>
      <c r="P468" s="253"/>
      <c r="Q468" s="253"/>
      <c r="R468" s="166"/>
      <c r="T468" s="255"/>
      <c r="U468" s="256" t="s">
        <v>103</v>
      </c>
      <c r="V468" s="257" t="n">
        <v>0</v>
      </c>
      <c r="W468" s="257" t="n">
        <f aca="false">$V$468*$K$468</f>
        <v>0</v>
      </c>
      <c r="X468" s="257" t="n">
        <v>0</v>
      </c>
      <c r="Y468" s="257" t="n">
        <f aca="false">$X$468*$K$468</f>
        <v>0</v>
      </c>
      <c r="Z468" s="257" t="n">
        <v>0</v>
      </c>
      <c r="AA468" s="258" t="n">
        <f aca="false">$Z$468*$K$468</f>
        <v>0</v>
      </c>
      <c r="AR468" s="162" t="s">
        <v>238</v>
      </c>
      <c r="AT468" s="162" t="s">
        <v>173</v>
      </c>
      <c r="AU468" s="162" t="s">
        <v>75</v>
      </c>
      <c r="AY468" s="162" t="s">
        <v>172</v>
      </c>
      <c r="BE468" s="259" t="n">
        <f aca="false">IF($U$468="základní",$N$468,0)</f>
        <v>0</v>
      </c>
      <c r="BF468" s="259" t="n">
        <f aca="false">IF($U$468="snížená",$N$468,0)</f>
        <v>0</v>
      </c>
      <c r="BG468" s="259" t="n">
        <f aca="false">IF($U$468="zákl. přenesená",$N$468,0)</f>
        <v>0</v>
      </c>
      <c r="BH468" s="259" t="n">
        <f aca="false">IF($U$468="sníž. přenesená",$N$468,0)</f>
        <v>0</v>
      </c>
      <c r="BI468" s="259" t="n">
        <f aca="false">IF($U$468="nulová",$N$468,0)</f>
        <v>0</v>
      </c>
      <c r="BJ468" s="162" t="s">
        <v>170</v>
      </c>
      <c r="BK468" s="259" t="n">
        <f aca="false">ROUND($L$468*$K$468,2)</f>
        <v>0</v>
      </c>
      <c r="BL468" s="162" t="s">
        <v>238</v>
      </c>
      <c r="BM468" s="162" t="s">
        <v>5247</v>
      </c>
    </row>
    <row r="469" s="162" customFormat="true" ht="39" hidden="false" customHeight="true" outlineLevel="0" collapsed="false">
      <c r="B469" s="163"/>
      <c r="C469" s="249" t="s">
        <v>1440</v>
      </c>
      <c r="D469" s="249" t="s">
        <v>173</v>
      </c>
      <c r="E469" s="250" t="s">
        <v>1769</v>
      </c>
      <c r="F469" s="251" t="s">
        <v>5248</v>
      </c>
      <c r="G469" s="251"/>
      <c r="H469" s="251"/>
      <c r="I469" s="251"/>
      <c r="J469" s="252" t="s">
        <v>799</v>
      </c>
      <c r="K469" s="253" t="n">
        <v>2</v>
      </c>
      <c r="L469" s="254"/>
      <c r="M469" s="254"/>
      <c r="N469" s="253" t="n">
        <f aca="false">ROUND($L$469*$K$469,2)</f>
        <v>0</v>
      </c>
      <c r="O469" s="253"/>
      <c r="P469" s="253"/>
      <c r="Q469" s="253"/>
      <c r="R469" s="166"/>
      <c r="T469" s="255"/>
      <c r="U469" s="256" t="s">
        <v>103</v>
      </c>
      <c r="V469" s="257" t="n">
        <v>0</v>
      </c>
      <c r="W469" s="257" t="n">
        <f aca="false">$V$469*$K$469</f>
        <v>0</v>
      </c>
      <c r="X469" s="257" t="n">
        <v>0</v>
      </c>
      <c r="Y469" s="257" t="n">
        <f aca="false">$X$469*$K$469</f>
        <v>0</v>
      </c>
      <c r="Z469" s="257" t="n">
        <v>0</v>
      </c>
      <c r="AA469" s="258" t="n">
        <f aca="false">$Z$469*$K$469</f>
        <v>0</v>
      </c>
      <c r="AR469" s="162" t="s">
        <v>238</v>
      </c>
      <c r="AT469" s="162" t="s">
        <v>173</v>
      </c>
      <c r="AU469" s="162" t="s">
        <v>75</v>
      </c>
      <c r="AY469" s="162" t="s">
        <v>172</v>
      </c>
      <c r="BE469" s="259" t="n">
        <f aca="false">IF($U$469="základní",$N$469,0)</f>
        <v>0</v>
      </c>
      <c r="BF469" s="259" t="n">
        <f aca="false">IF($U$469="snížená",$N$469,0)</f>
        <v>0</v>
      </c>
      <c r="BG469" s="259" t="n">
        <f aca="false">IF($U$469="zákl. přenesená",$N$469,0)</f>
        <v>0</v>
      </c>
      <c r="BH469" s="259" t="n">
        <f aca="false">IF($U$469="sníž. přenesená",$N$469,0)</f>
        <v>0</v>
      </c>
      <c r="BI469" s="259" t="n">
        <f aca="false">IF($U$469="nulová",$N$469,0)</f>
        <v>0</v>
      </c>
      <c r="BJ469" s="162" t="s">
        <v>170</v>
      </c>
      <c r="BK469" s="259" t="n">
        <f aca="false">ROUND($L$469*$K$469,2)</f>
        <v>0</v>
      </c>
      <c r="BL469" s="162" t="s">
        <v>238</v>
      </c>
      <c r="BM469" s="162" t="s">
        <v>5249</v>
      </c>
    </row>
    <row r="470" s="162" customFormat="true" ht="39" hidden="false" customHeight="true" outlineLevel="0" collapsed="false">
      <c r="B470" s="163"/>
      <c r="C470" s="249" t="s">
        <v>1444</v>
      </c>
      <c r="D470" s="249" t="s">
        <v>173</v>
      </c>
      <c r="E470" s="250" t="s">
        <v>1773</v>
      </c>
      <c r="F470" s="251" t="s">
        <v>5250</v>
      </c>
      <c r="G470" s="251"/>
      <c r="H470" s="251"/>
      <c r="I470" s="251"/>
      <c r="J470" s="252" t="s">
        <v>253</v>
      </c>
      <c r="K470" s="253" t="n">
        <v>261.49</v>
      </c>
      <c r="L470" s="254"/>
      <c r="M470" s="254"/>
      <c r="N470" s="253" t="n">
        <f aca="false">ROUND($L$470*$K$470,2)</f>
        <v>0</v>
      </c>
      <c r="O470" s="253"/>
      <c r="P470" s="253"/>
      <c r="Q470" s="253"/>
      <c r="R470" s="166"/>
      <c r="T470" s="255"/>
      <c r="U470" s="256" t="s">
        <v>103</v>
      </c>
      <c r="V470" s="257" t="n">
        <v>0</v>
      </c>
      <c r="W470" s="257" t="n">
        <f aca="false">$V$470*$K$470</f>
        <v>0</v>
      </c>
      <c r="X470" s="257" t="n">
        <v>0</v>
      </c>
      <c r="Y470" s="257" t="n">
        <f aca="false">$X$470*$K$470</f>
        <v>0</v>
      </c>
      <c r="Z470" s="257" t="n">
        <v>0</v>
      </c>
      <c r="AA470" s="258" t="n">
        <f aca="false">$Z$470*$K$470</f>
        <v>0</v>
      </c>
      <c r="AR470" s="162" t="s">
        <v>238</v>
      </c>
      <c r="AT470" s="162" t="s">
        <v>173</v>
      </c>
      <c r="AU470" s="162" t="s">
        <v>75</v>
      </c>
      <c r="AY470" s="162" t="s">
        <v>172</v>
      </c>
      <c r="BE470" s="259" t="n">
        <f aca="false">IF($U$470="základní",$N$470,0)</f>
        <v>0</v>
      </c>
      <c r="BF470" s="259" t="n">
        <f aca="false">IF($U$470="snížená",$N$470,0)</f>
        <v>0</v>
      </c>
      <c r="BG470" s="259" t="n">
        <f aca="false">IF($U$470="zákl. přenesená",$N$470,0)</f>
        <v>0</v>
      </c>
      <c r="BH470" s="259" t="n">
        <f aca="false">IF($U$470="sníž. přenesená",$N$470,0)</f>
        <v>0</v>
      </c>
      <c r="BI470" s="259" t="n">
        <f aca="false">IF($U$470="nulová",$N$470,0)</f>
        <v>0</v>
      </c>
      <c r="BJ470" s="162" t="s">
        <v>170</v>
      </c>
      <c r="BK470" s="259" t="n">
        <f aca="false">ROUND($L$470*$K$470,2)</f>
        <v>0</v>
      </c>
      <c r="BL470" s="162" t="s">
        <v>238</v>
      </c>
      <c r="BM470" s="162" t="s">
        <v>5251</v>
      </c>
    </row>
    <row r="471" s="162" customFormat="true" ht="39" hidden="false" customHeight="true" outlineLevel="0" collapsed="false">
      <c r="B471" s="163"/>
      <c r="C471" s="249" t="s">
        <v>1448</v>
      </c>
      <c r="D471" s="249" t="s">
        <v>173</v>
      </c>
      <c r="E471" s="250" t="s">
        <v>1777</v>
      </c>
      <c r="F471" s="251" t="s">
        <v>5252</v>
      </c>
      <c r="G471" s="251"/>
      <c r="H471" s="251"/>
      <c r="I471" s="251"/>
      <c r="J471" s="252" t="s">
        <v>253</v>
      </c>
      <c r="K471" s="253" t="n">
        <v>13.88</v>
      </c>
      <c r="L471" s="254"/>
      <c r="M471" s="254"/>
      <c r="N471" s="253" t="n">
        <f aca="false">ROUND($L$471*$K$471,2)</f>
        <v>0</v>
      </c>
      <c r="O471" s="253"/>
      <c r="P471" s="253"/>
      <c r="Q471" s="253"/>
      <c r="R471" s="166"/>
      <c r="T471" s="255"/>
      <c r="U471" s="256" t="s">
        <v>103</v>
      </c>
      <c r="V471" s="257" t="n">
        <v>0</v>
      </c>
      <c r="W471" s="257" t="n">
        <f aca="false">$V$471*$K$471</f>
        <v>0</v>
      </c>
      <c r="X471" s="257" t="n">
        <v>0</v>
      </c>
      <c r="Y471" s="257" t="n">
        <f aca="false">$X$471*$K$471</f>
        <v>0</v>
      </c>
      <c r="Z471" s="257" t="n">
        <v>0</v>
      </c>
      <c r="AA471" s="258" t="n">
        <f aca="false">$Z$471*$K$471</f>
        <v>0</v>
      </c>
      <c r="AR471" s="162" t="s">
        <v>238</v>
      </c>
      <c r="AT471" s="162" t="s">
        <v>173</v>
      </c>
      <c r="AU471" s="162" t="s">
        <v>75</v>
      </c>
      <c r="AY471" s="162" t="s">
        <v>172</v>
      </c>
      <c r="BE471" s="259" t="n">
        <f aca="false">IF($U$471="základní",$N$471,0)</f>
        <v>0</v>
      </c>
      <c r="BF471" s="259" t="n">
        <f aca="false">IF($U$471="snížená",$N$471,0)</f>
        <v>0</v>
      </c>
      <c r="BG471" s="259" t="n">
        <f aca="false">IF($U$471="zákl. přenesená",$N$471,0)</f>
        <v>0</v>
      </c>
      <c r="BH471" s="259" t="n">
        <f aca="false">IF($U$471="sníž. přenesená",$N$471,0)</f>
        <v>0</v>
      </c>
      <c r="BI471" s="259" t="n">
        <f aca="false">IF($U$471="nulová",$N$471,0)</f>
        <v>0</v>
      </c>
      <c r="BJ471" s="162" t="s">
        <v>170</v>
      </c>
      <c r="BK471" s="259" t="n">
        <f aca="false">ROUND($L$471*$K$471,2)</f>
        <v>0</v>
      </c>
      <c r="BL471" s="162" t="s">
        <v>238</v>
      </c>
      <c r="BM471" s="162" t="s">
        <v>5253</v>
      </c>
    </row>
    <row r="472" s="162" customFormat="true" ht="51" hidden="false" customHeight="true" outlineLevel="0" collapsed="false">
      <c r="B472" s="163"/>
      <c r="C472" s="249" t="s">
        <v>1452</v>
      </c>
      <c r="D472" s="249" t="s">
        <v>173</v>
      </c>
      <c r="E472" s="250" t="s">
        <v>1781</v>
      </c>
      <c r="F472" s="251" t="s">
        <v>5254</v>
      </c>
      <c r="G472" s="251"/>
      <c r="H472" s="251"/>
      <c r="I472" s="251"/>
      <c r="J472" s="252" t="s">
        <v>799</v>
      </c>
      <c r="K472" s="253" t="n">
        <v>1</v>
      </c>
      <c r="L472" s="254"/>
      <c r="M472" s="254"/>
      <c r="N472" s="253" t="n">
        <f aca="false">ROUND($L$472*$K$472,2)</f>
        <v>0</v>
      </c>
      <c r="O472" s="253"/>
      <c r="P472" s="253"/>
      <c r="Q472" s="253"/>
      <c r="R472" s="166"/>
      <c r="T472" s="255"/>
      <c r="U472" s="256" t="s">
        <v>103</v>
      </c>
      <c r="V472" s="257" t="n">
        <v>0</v>
      </c>
      <c r="W472" s="257" t="n">
        <f aca="false">$V$472*$K$472</f>
        <v>0</v>
      </c>
      <c r="X472" s="257" t="n">
        <v>0</v>
      </c>
      <c r="Y472" s="257" t="n">
        <f aca="false">$X$472*$K$472</f>
        <v>0</v>
      </c>
      <c r="Z472" s="257" t="n">
        <v>0</v>
      </c>
      <c r="AA472" s="258" t="n">
        <f aca="false">$Z$472*$K$472</f>
        <v>0</v>
      </c>
      <c r="AR472" s="162" t="s">
        <v>238</v>
      </c>
      <c r="AT472" s="162" t="s">
        <v>173</v>
      </c>
      <c r="AU472" s="162" t="s">
        <v>75</v>
      </c>
      <c r="AY472" s="162" t="s">
        <v>172</v>
      </c>
      <c r="BE472" s="259" t="n">
        <f aca="false">IF($U$472="základní",$N$472,0)</f>
        <v>0</v>
      </c>
      <c r="BF472" s="259" t="n">
        <f aca="false">IF($U$472="snížená",$N$472,0)</f>
        <v>0</v>
      </c>
      <c r="BG472" s="259" t="n">
        <f aca="false">IF($U$472="zákl. přenesená",$N$472,0)</f>
        <v>0</v>
      </c>
      <c r="BH472" s="259" t="n">
        <f aca="false">IF($U$472="sníž. přenesená",$N$472,0)</f>
        <v>0</v>
      </c>
      <c r="BI472" s="259" t="n">
        <f aca="false">IF($U$472="nulová",$N$472,0)</f>
        <v>0</v>
      </c>
      <c r="BJ472" s="162" t="s">
        <v>170</v>
      </c>
      <c r="BK472" s="259" t="n">
        <f aca="false">ROUND($L$472*$K$472,2)</f>
        <v>0</v>
      </c>
      <c r="BL472" s="162" t="s">
        <v>238</v>
      </c>
      <c r="BM472" s="162" t="s">
        <v>5255</v>
      </c>
    </row>
    <row r="473" s="162" customFormat="true" ht="51" hidden="false" customHeight="true" outlineLevel="0" collapsed="false">
      <c r="B473" s="163"/>
      <c r="C473" s="249" t="s">
        <v>1456</v>
      </c>
      <c r="D473" s="249" t="s">
        <v>173</v>
      </c>
      <c r="E473" s="250" t="s">
        <v>5256</v>
      </c>
      <c r="F473" s="251" t="s">
        <v>5257</v>
      </c>
      <c r="G473" s="251"/>
      <c r="H473" s="251"/>
      <c r="I473" s="251"/>
      <c r="J473" s="252" t="s">
        <v>799</v>
      </c>
      <c r="K473" s="253" t="n">
        <v>3</v>
      </c>
      <c r="L473" s="254"/>
      <c r="M473" s="254"/>
      <c r="N473" s="253" t="n">
        <f aca="false">ROUND($L$473*$K$473,2)</f>
        <v>0</v>
      </c>
      <c r="O473" s="253"/>
      <c r="P473" s="253"/>
      <c r="Q473" s="253"/>
      <c r="R473" s="166"/>
      <c r="T473" s="255"/>
      <c r="U473" s="256" t="s">
        <v>103</v>
      </c>
      <c r="V473" s="257" t="n">
        <v>0</v>
      </c>
      <c r="W473" s="257" t="n">
        <f aca="false">$V$473*$K$473</f>
        <v>0</v>
      </c>
      <c r="X473" s="257" t="n">
        <v>0</v>
      </c>
      <c r="Y473" s="257" t="n">
        <f aca="false">$X$473*$K$473</f>
        <v>0</v>
      </c>
      <c r="Z473" s="257" t="n">
        <v>0</v>
      </c>
      <c r="AA473" s="258" t="n">
        <f aca="false">$Z$473*$K$473</f>
        <v>0</v>
      </c>
      <c r="AR473" s="162" t="s">
        <v>238</v>
      </c>
      <c r="AT473" s="162" t="s">
        <v>173</v>
      </c>
      <c r="AU473" s="162" t="s">
        <v>75</v>
      </c>
      <c r="AY473" s="162" t="s">
        <v>172</v>
      </c>
      <c r="BE473" s="259" t="n">
        <f aca="false">IF($U$473="základní",$N$473,0)</f>
        <v>0</v>
      </c>
      <c r="BF473" s="259" t="n">
        <f aca="false">IF($U$473="snížená",$N$473,0)</f>
        <v>0</v>
      </c>
      <c r="BG473" s="259" t="n">
        <f aca="false">IF($U$473="zákl. přenesená",$N$473,0)</f>
        <v>0</v>
      </c>
      <c r="BH473" s="259" t="n">
        <f aca="false">IF($U$473="sníž. přenesená",$N$473,0)</f>
        <v>0</v>
      </c>
      <c r="BI473" s="259" t="n">
        <f aca="false">IF($U$473="nulová",$N$473,0)</f>
        <v>0</v>
      </c>
      <c r="BJ473" s="162" t="s">
        <v>170</v>
      </c>
      <c r="BK473" s="259" t="n">
        <f aca="false">ROUND($L$473*$K$473,2)</f>
        <v>0</v>
      </c>
      <c r="BL473" s="162" t="s">
        <v>238</v>
      </c>
      <c r="BM473" s="162" t="s">
        <v>5258</v>
      </c>
    </row>
    <row r="474" s="162" customFormat="true" ht="51" hidden="false" customHeight="true" outlineLevel="0" collapsed="false">
      <c r="B474" s="163"/>
      <c r="C474" s="249" t="s">
        <v>1460</v>
      </c>
      <c r="D474" s="249" t="s">
        <v>173</v>
      </c>
      <c r="E474" s="250" t="s">
        <v>1785</v>
      </c>
      <c r="F474" s="251" t="s">
        <v>5259</v>
      </c>
      <c r="G474" s="251"/>
      <c r="H474" s="251"/>
      <c r="I474" s="251"/>
      <c r="J474" s="252" t="s">
        <v>799</v>
      </c>
      <c r="K474" s="253" t="n">
        <v>1</v>
      </c>
      <c r="L474" s="254"/>
      <c r="M474" s="254"/>
      <c r="N474" s="253" t="n">
        <f aca="false">ROUND($L$474*$K$474,2)</f>
        <v>0</v>
      </c>
      <c r="O474" s="253"/>
      <c r="P474" s="253"/>
      <c r="Q474" s="253"/>
      <c r="R474" s="166"/>
      <c r="T474" s="255"/>
      <c r="U474" s="256" t="s">
        <v>103</v>
      </c>
      <c r="V474" s="257" t="n">
        <v>0</v>
      </c>
      <c r="W474" s="257" t="n">
        <f aca="false">$V$474*$K$474</f>
        <v>0</v>
      </c>
      <c r="X474" s="257" t="n">
        <v>0</v>
      </c>
      <c r="Y474" s="257" t="n">
        <f aca="false">$X$474*$K$474</f>
        <v>0</v>
      </c>
      <c r="Z474" s="257" t="n">
        <v>0</v>
      </c>
      <c r="AA474" s="258" t="n">
        <f aca="false">$Z$474*$K$474</f>
        <v>0</v>
      </c>
      <c r="AR474" s="162" t="s">
        <v>238</v>
      </c>
      <c r="AT474" s="162" t="s">
        <v>173</v>
      </c>
      <c r="AU474" s="162" t="s">
        <v>75</v>
      </c>
      <c r="AY474" s="162" t="s">
        <v>172</v>
      </c>
      <c r="BE474" s="259" t="n">
        <f aca="false">IF($U$474="základní",$N$474,0)</f>
        <v>0</v>
      </c>
      <c r="BF474" s="259" t="n">
        <f aca="false">IF($U$474="snížená",$N$474,0)</f>
        <v>0</v>
      </c>
      <c r="BG474" s="259" t="n">
        <f aca="false">IF($U$474="zákl. přenesená",$N$474,0)</f>
        <v>0</v>
      </c>
      <c r="BH474" s="259" t="n">
        <f aca="false">IF($U$474="sníž. přenesená",$N$474,0)</f>
        <v>0</v>
      </c>
      <c r="BI474" s="259" t="n">
        <f aca="false">IF($U$474="nulová",$N$474,0)</f>
        <v>0</v>
      </c>
      <c r="BJ474" s="162" t="s">
        <v>170</v>
      </c>
      <c r="BK474" s="259" t="n">
        <f aca="false">ROUND($L$474*$K$474,2)</f>
        <v>0</v>
      </c>
      <c r="BL474" s="162" t="s">
        <v>238</v>
      </c>
      <c r="BM474" s="162" t="s">
        <v>5260</v>
      </c>
    </row>
    <row r="475" s="162" customFormat="true" ht="39" hidden="false" customHeight="true" outlineLevel="0" collapsed="false">
      <c r="B475" s="163"/>
      <c r="C475" s="249" t="s">
        <v>1464</v>
      </c>
      <c r="D475" s="249" t="s">
        <v>173</v>
      </c>
      <c r="E475" s="250" t="s">
        <v>1813</v>
      </c>
      <c r="F475" s="251" t="s">
        <v>5261</v>
      </c>
      <c r="G475" s="251"/>
      <c r="H475" s="251"/>
      <c r="I475" s="251"/>
      <c r="J475" s="252" t="s">
        <v>799</v>
      </c>
      <c r="K475" s="253" t="n">
        <v>8</v>
      </c>
      <c r="L475" s="254"/>
      <c r="M475" s="254"/>
      <c r="N475" s="253" t="n">
        <f aca="false">ROUND($L$475*$K$475,2)</f>
        <v>0</v>
      </c>
      <c r="O475" s="253"/>
      <c r="P475" s="253"/>
      <c r="Q475" s="253"/>
      <c r="R475" s="166"/>
      <c r="T475" s="255"/>
      <c r="U475" s="256" t="s">
        <v>103</v>
      </c>
      <c r="V475" s="257" t="n">
        <v>0</v>
      </c>
      <c r="W475" s="257" t="n">
        <f aca="false">$V$475*$K$475</f>
        <v>0</v>
      </c>
      <c r="X475" s="257" t="n">
        <v>0</v>
      </c>
      <c r="Y475" s="257" t="n">
        <f aca="false">$X$475*$K$475</f>
        <v>0</v>
      </c>
      <c r="Z475" s="257" t="n">
        <v>0</v>
      </c>
      <c r="AA475" s="258" t="n">
        <f aca="false">$Z$475*$K$475</f>
        <v>0</v>
      </c>
      <c r="AR475" s="162" t="s">
        <v>238</v>
      </c>
      <c r="AT475" s="162" t="s">
        <v>173</v>
      </c>
      <c r="AU475" s="162" t="s">
        <v>75</v>
      </c>
      <c r="AY475" s="162" t="s">
        <v>172</v>
      </c>
      <c r="BE475" s="259" t="n">
        <f aca="false">IF($U$475="základní",$N$475,0)</f>
        <v>0</v>
      </c>
      <c r="BF475" s="259" t="n">
        <f aca="false">IF($U$475="snížená",$N$475,0)</f>
        <v>0</v>
      </c>
      <c r="BG475" s="259" t="n">
        <f aca="false">IF($U$475="zákl. přenesená",$N$475,0)</f>
        <v>0</v>
      </c>
      <c r="BH475" s="259" t="n">
        <f aca="false">IF($U$475="sníž. přenesená",$N$475,0)</f>
        <v>0</v>
      </c>
      <c r="BI475" s="259" t="n">
        <f aca="false">IF($U$475="nulová",$N$475,0)</f>
        <v>0</v>
      </c>
      <c r="BJ475" s="162" t="s">
        <v>170</v>
      </c>
      <c r="BK475" s="259" t="n">
        <f aca="false">ROUND($L$475*$K$475,2)</f>
        <v>0</v>
      </c>
      <c r="BL475" s="162" t="s">
        <v>238</v>
      </c>
      <c r="BM475" s="162" t="s">
        <v>5262</v>
      </c>
    </row>
    <row r="476" s="162" customFormat="true" ht="39" hidden="false" customHeight="true" outlineLevel="0" collapsed="false">
      <c r="B476" s="163"/>
      <c r="C476" s="249" t="s">
        <v>1468</v>
      </c>
      <c r="D476" s="249" t="s">
        <v>173</v>
      </c>
      <c r="E476" s="250" t="s">
        <v>5263</v>
      </c>
      <c r="F476" s="251" t="s">
        <v>5264</v>
      </c>
      <c r="G476" s="251"/>
      <c r="H476" s="251"/>
      <c r="I476" s="251"/>
      <c r="J476" s="252" t="s">
        <v>799</v>
      </c>
      <c r="K476" s="253" t="n">
        <v>3</v>
      </c>
      <c r="L476" s="254"/>
      <c r="M476" s="254"/>
      <c r="N476" s="253" t="n">
        <f aca="false">ROUND($L$476*$K$476,2)</f>
        <v>0</v>
      </c>
      <c r="O476" s="253"/>
      <c r="P476" s="253"/>
      <c r="Q476" s="253"/>
      <c r="R476" s="166"/>
      <c r="T476" s="255"/>
      <c r="U476" s="256" t="s">
        <v>103</v>
      </c>
      <c r="V476" s="257" t="n">
        <v>0</v>
      </c>
      <c r="W476" s="257" t="n">
        <f aca="false">$V$476*$K$476</f>
        <v>0</v>
      </c>
      <c r="X476" s="257" t="n">
        <v>0</v>
      </c>
      <c r="Y476" s="257" t="n">
        <f aca="false">$X$476*$K$476</f>
        <v>0</v>
      </c>
      <c r="Z476" s="257" t="n">
        <v>0</v>
      </c>
      <c r="AA476" s="258" t="n">
        <f aca="false">$Z$476*$K$476</f>
        <v>0</v>
      </c>
      <c r="AR476" s="162" t="s">
        <v>238</v>
      </c>
      <c r="AT476" s="162" t="s">
        <v>173</v>
      </c>
      <c r="AU476" s="162" t="s">
        <v>75</v>
      </c>
      <c r="AY476" s="162" t="s">
        <v>172</v>
      </c>
      <c r="BE476" s="259" t="n">
        <f aca="false">IF($U$476="základní",$N$476,0)</f>
        <v>0</v>
      </c>
      <c r="BF476" s="259" t="n">
        <f aca="false">IF($U$476="snížená",$N$476,0)</f>
        <v>0</v>
      </c>
      <c r="BG476" s="259" t="n">
        <f aca="false">IF($U$476="zákl. přenesená",$N$476,0)</f>
        <v>0</v>
      </c>
      <c r="BH476" s="259" t="n">
        <f aca="false">IF($U$476="sníž. přenesená",$N$476,0)</f>
        <v>0</v>
      </c>
      <c r="BI476" s="259" t="n">
        <f aca="false">IF($U$476="nulová",$N$476,0)</f>
        <v>0</v>
      </c>
      <c r="BJ476" s="162" t="s">
        <v>170</v>
      </c>
      <c r="BK476" s="259" t="n">
        <f aca="false">ROUND($L$476*$K$476,2)</f>
        <v>0</v>
      </c>
      <c r="BL476" s="162" t="s">
        <v>238</v>
      </c>
      <c r="BM476" s="162" t="s">
        <v>5265</v>
      </c>
    </row>
    <row r="477" s="162" customFormat="true" ht="39" hidden="false" customHeight="true" outlineLevel="0" collapsed="false">
      <c r="B477" s="163"/>
      <c r="C477" s="249" t="s">
        <v>1472</v>
      </c>
      <c r="D477" s="249" t="s">
        <v>173</v>
      </c>
      <c r="E477" s="250" t="s">
        <v>5266</v>
      </c>
      <c r="F477" s="251" t="s">
        <v>5267</v>
      </c>
      <c r="G477" s="251"/>
      <c r="H477" s="251"/>
      <c r="I477" s="251"/>
      <c r="J477" s="252" t="s">
        <v>799</v>
      </c>
      <c r="K477" s="253" t="n">
        <v>1</v>
      </c>
      <c r="L477" s="254"/>
      <c r="M477" s="254"/>
      <c r="N477" s="253" t="n">
        <f aca="false">ROUND($L$477*$K$477,2)</f>
        <v>0</v>
      </c>
      <c r="O477" s="253"/>
      <c r="P477" s="253"/>
      <c r="Q477" s="253"/>
      <c r="R477" s="166"/>
      <c r="T477" s="255"/>
      <c r="U477" s="256" t="s">
        <v>103</v>
      </c>
      <c r="V477" s="257" t="n">
        <v>0</v>
      </c>
      <c r="W477" s="257" t="n">
        <f aca="false">$V$477*$K$477</f>
        <v>0</v>
      </c>
      <c r="X477" s="257" t="n">
        <v>0</v>
      </c>
      <c r="Y477" s="257" t="n">
        <f aca="false">$X$477*$K$477</f>
        <v>0</v>
      </c>
      <c r="Z477" s="257" t="n">
        <v>0</v>
      </c>
      <c r="AA477" s="258" t="n">
        <f aca="false">$Z$477*$K$477</f>
        <v>0</v>
      </c>
      <c r="AR477" s="162" t="s">
        <v>238</v>
      </c>
      <c r="AT477" s="162" t="s">
        <v>173</v>
      </c>
      <c r="AU477" s="162" t="s">
        <v>75</v>
      </c>
      <c r="AY477" s="162" t="s">
        <v>172</v>
      </c>
      <c r="BE477" s="259" t="n">
        <f aca="false">IF($U$477="základní",$N$477,0)</f>
        <v>0</v>
      </c>
      <c r="BF477" s="259" t="n">
        <f aca="false">IF($U$477="snížená",$N$477,0)</f>
        <v>0</v>
      </c>
      <c r="BG477" s="259" t="n">
        <f aca="false">IF($U$477="zákl. přenesená",$N$477,0)</f>
        <v>0</v>
      </c>
      <c r="BH477" s="259" t="n">
        <f aca="false">IF($U$477="sníž. přenesená",$N$477,0)</f>
        <v>0</v>
      </c>
      <c r="BI477" s="259" t="n">
        <f aca="false">IF($U$477="nulová",$N$477,0)</f>
        <v>0</v>
      </c>
      <c r="BJ477" s="162" t="s">
        <v>170</v>
      </c>
      <c r="BK477" s="259" t="n">
        <f aca="false">ROUND($L$477*$K$477,2)</f>
        <v>0</v>
      </c>
      <c r="BL477" s="162" t="s">
        <v>238</v>
      </c>
      <c r="BM477" s="162" t="s">
        <v>5268</v>
      </c>
    </row>
    <row r="478" s="162" customFormat="true" ht="39" hidden="false" customHeight="true" outlineLevel="0" collapsed="false">
      <c r="B478" s="163"/>
      <c r="C478" s="249" t="s">
        <v>1476</v>
      </c>
      <c r="D478" s="249" t="s">
        <v>173</v>
      </c>
      <c r="E478" s="250" t="s">
        <v>5269</v>
      </c>
      <c r="F478" s="251" t="s">
        <v>5270</v>
      </c>
      <c r="G478" s="251"/>
      <c r="H478" s="251"/>
      <c r="I478" s="251"/>
      <c r="J478" s="252" t="s">
        <v>799</v>
      </c>
      <c r="K478" s="253" t="n">
        <v>10</v>
      </c>
      <c r="L478" s="254"/>
      <c r="M478" s="254"/>
      <c r="N478" s="253" t="n">
        <f aca="false">ROUND($L$478*$K$478,2)</f>
        <v>0</v>
      </c>
      <c r="O478" s="253"/>
      <c r="P478" s="253"/>
      <c r="Q478" s="253"/>
      <c r="R478" s="166"/>
      <c r="T478" s="255"/>
      <c r="U478" s="256" t="s">
        <v>103</v>
      </c>
      <c r="V478" s="257" t="n">
        <v>0</v>
      </c>
      <c r="W478" s="257" t="n">
        <f aca="false">$V$478*$K$478</f>
        <v>0</v>
      </c>
      <c r="X478" s="257" t="n">
        <v>0</v>
      </c>
      <c r="Y478" s="257" t="n">
        <f aca="false">$X$478*$K$478</f>
        <v>0</v>
      </c>
      <c r="Z478" s="257" t="n">
        <v>0</v>
      </c>
      <c r="AA478" s="258" t="n">
        <f aca="false">$Z$478*$K$478</f>
        <v>0</v>
      </c>
      <c r="AR478" s="162" t="s">
        <v>238</v>
      </c>
      <c r="AT478" s="162" t="s">
        <v>173</v>
      </c>
      <c r="AU478" s="162" t="s">
        <v>75</v>
      </c>
      <c r="AY478" s="162" t="s">
        <v>172</v>
      </c>
      <c r="BE478" s="259" t="n">
        <f aca="false">IF($U$478="základní",$N$478,0)</f>
        <v>0</v>
      </c>
      <c r="BF478" s="259" t="n">
        <f aca="false">IF($U$478="snížená",$N$478,0)</f>
        <v>0</v>
      </c>
      <c r="BG478" s="259" t="n">
        <f aca="false">IF($U$478="zákl. přenesená",$N$478,0)</f>
        <v>0</v>
      </c>
      <c r="BH478" s="259" t="n">
        <f aca="false">IF($U$478="sníž. přenesená",$N$478,0)</f>
        <v>0</v>
      </c>
      <c r="BI478" s="259" t="n">
        <f aca="false">IF($U$478="nulová",$N$478,0)</f>
        <v>0</v>
      </c>
      <c r="BJ478" s="162" t="s">
        <v>170</v>
      </c>
      <c r="BK478" s="259" t="n">
        <f aca="false">ROUND($L$478*$K$478,2)</f>
        <v>0</v>
      </c>
      <c r="BL478" s="162" t="s">
        <v>238</v>
      </c>
      <c r="BM478" s="162" t="s">
        <v>5271</v>
      </c>
    </row>
    <row r="479" s="162" customFormat="true" ht="63" hidden="false" customHeight="true" outlineLevel="0" collapsed="false">
      <c r="B479" s="163"/>
      <c r="C479" s="249" t="s">
        <v>1480</v>
      </c>
      <c r="D479" s="249" t="s">
        <v>173</v>
      </c>
      <c r="E479" s="250" t="s">
        <v>1833</v>
      </c>
      <c r="F479" s="251" t="s">
        <v>5272</v>
      </c>
      <c r="G479" s="251"/>
      <c r="H479" s="251"/>
      <c r="I479" s="251"/>
      <c r="J479" s="252" t="s">
        <v>799</v>
      </c>
      <c r="K479" s="253" t="n">
        <v>30</v>
      </c>
      <c r="L479" s="254"/>
      <c r="M479" s="254"/>
      <c r="N479" s="253" t="n">
        <f aca="false">ROUND($L$479*$K$479,2)</f>
        <v>0</v>
      </c>
      <c r="O479" s="253"/>
      <c r="P479" s="253"/>
      <c r="Q479" s="253"/>
      <c r="R479" s="166"/>
      <c r="T479" s="255"/>
      <c r="U479" s="256" t="s">
        <v>103</v>
      </c>
      <c r="V479" s="257" t="n">
        <v>0</v>
      </c>
      <c r="W479" s="257" t="n">
        <f aca="false">$V$479*$K$479</f>
        <v>0</v>
      </c>
      <c r="X479" s="257" t="n">
        <v>0</v>
      </c>
      <c r="Y479" s="257" t="n">
        <f aca="false">$X$479*$K$479</f>
        <v>0</v>
      </c>
      <c r="Z479" s="257" t="n">
        <v>0</v>
      </c>
      <c r="AA479" s="258" t="n">
        <f aca="false">$Z$479*$K$479</f>
        <v>0</v>
      </c>
      <c r="AR479" s="162" t="s">
        <v>238</v>
      </c>
      <c r="AT479" s="162" t="s">
        <v>173</v>
      </c>
      <c r="AU479" s="162" t="s">
        <v>75</v>
      </c>
      <c r="AY479" s="162" t="s">
        <v>172</v>
      </c>
      <c r="BE479" s="259" t="n">
        <f aca="false">IF($U$479="základní",$N$479,0)</f>
        <v>0</v>
      </c>
      <c r="BF479" s="259" t="n">
        <f aca="false">IF($U$479="snížená",$N$479,0)</f>
        <v>0</v>
      </c>
      <c r="BG479" s="259" t="n">
        <f aca="false">IF($U$479="zákl. přenesená",$N$479,0)</f>
        <v>0</v>
      </c>
      <c r="BH479" s="259" t="n">
        <f aca="false">IF($U$479="sníž. přenesená",$N$479,0)</f>
        <v>0</v>
      </c>
      <c r="BI479" s="259" t="n">
        <f aca="false">IF($U$479="nulová",$N$479,0)</f>
        <v>0</v>
      </c>
      <c r="BJ479" s="162" t="s">
        <v>170</v>
      </c>
      <c r="BK479" s="259" t="n">
        <f aca="false">ROUND($L$479*$K$479,2)</f>
        <v>0</v>
      </c>
      <c r="BL479" s="162" t="s">
        <v>238</v>
      </c>
      <c r="BM479" s="162" t="s">
        <v>5273</v>
      </c>
    </row>
    <row r="480" s="162" customFormat="true" ht="63" hidden="false" customHeight="true" outlineLevel="0" collapsed="false">
      <c r="B480" s="163"/>
      <c r="C480" s="249" t="s">
        <v>1484</v>
      </c>
      <c r="D480" s="249" t="s">
        <v>173</v>
      </c>
      <c r="E480" s="250" t="s">
        <v>5274</v>
      </c>
      <c r="F480" s="251" t="s">
        <v>5275</v>
      </c>
      <c r="G480" s="251"/>
      <c r="H480" s="251"/>
      <c r="I480" s="251"/>
      <c r="J480" s="252" t="s">
        <v>799</v>
      </c>
      <c r="K480" s="253" t="n">
        <v>30</v>
      </c>
      <c r="L480" s="254"/>
      <c r="M480" s="254"/>
      <c r="N480" s="253" t="n">
        <f aca="false">ROUND($L$480*$K$480,2)</f>
        <v>0</v>
      </c>
      <c r="O480" s="253"/>
      <c r="P480" s="253"/>
      <c r="Q480" s="253"/>
      <c r="R480" s="166"/>
      <c r="T480" s="255"/>
      <c r="U480" s="256" t="s">
        <v>103</v>
      </c>
      <c r="V480" s="257" t="n">
        <v>0</v>
      </c>
      <c r="W480" s="257" t="n">
        <f aca="false">$V$480*$K$480</f>
        <v>0</v>
      </c>
      <c r="X480" s="257" t="n">
        <v>0</v>
      </c>
      <c r="Y480" s="257" t="n">
        <f aca="false">$X$480*$K$480</f>
        <v>0</v>
      </c>
      <c r="Z480" s="257" t="n">
        <v>0</v>
      </c>
      <c r="AA480" s="258" t="n">
        <f aca="false">$Z$480*$K$480</f>
        <v>0</v>
      </c>
      <c r="AR480" s="162" t="s">
        <v>238</v>
      </c>
      <c r="AT480" s="162" t="s">
        <v>173</v>
      </c>
      <c r="AU480" s="162" t="s">
        <v>75</v>
      </c>
      <c r="AY480" s="162" t="s">
        <v>172</v>
      </c>
      <c r="BE480" s="259" t="n">
        <f aca="false">IF($U$480="základní",$N$480,0)</f>
        <v>0</v>
      </c>
      <c r="BF480" s="259" t="n">
        <f aca="false">IF($U$480="snížená",$N$480,0)</f>
        <v>0</v>
      </c>
      <c r="BG480" s="259" t="n">
        <f aca="false">IF($U$480="zákl. přenesená",$N$480,0)</f>
        <v>0</v>
      </c>
      <c r="BH480" s="259" t="n">
        <f aca="false">IF($U$480="sníž. přenesená",$N$480,0)</f>
        <v>0</v>
      </c>
      <c r="BI480" s="259" t="n">
        <f aca="false">IF($U$480="nulová",$N$480,0)</f>
        <v>0</v>
      </c>
      <c r="BJ480" s="162" t="s">
        <v>170</v>
      </c>
      <c r="BK480" s="259" t="n">
        <f aca="false">ROUND($L$480*$K$480,2)</f>
        <v>0</v>
      </c>
      <c r="BL480" s="162" t="s">
        <v>238</v>
      </c>
      <c r="BM480" s="162" t="s">
        <v>5276</v>
      </c>
    </row>
    <row r="481" s="162" customFormat="true" ht="39" hidden="false" customHeight="true" outlineLevel="0" collapsed="false">
      <c r="B481" s="163"/>
      <c r="C481" s="249" t="s">
        <v>1488</v>
      </c>
      <c r="D481" s="249" t="s">
        <v>173</v>
      </c>
      <c r="E481" s="250" t="s">
        <v>5277</v>
      </c>
      <c r="F481" s="251" t="s">
        <v>5278</v>
      </c>
      <c r="G481" s="251"/>
      <c r="H481" s="251"/>
      <c r="I481" s="251"/>
      <c r="J481" s="252" t="s">
        <v>799</v>
      </c>
      <c r="K481" s="253" t="n">
        <v>1</v>
      </c>
      <c r="L481" s="254"/>
      <c r="M481" s="254"/>
      <c r="N481" s="253" t="n">
        <f aca="false">ROUND($L$481*$K$481,2)</f>
        <v>0</v>
      </c>
      <c r="O481" s="253"/>
      <c r="P481" s="253"/>
      <c r="Q481" s="253"/>
      <c r="R481" s="166"/>
      <c r="T481" s="255"/>
      <c r="U481" s="256" t="s">
        <v>103</v>
      </c>
      <c r="V481" s="257" t="n">
        <v>0</v>
      </c>
      <c r="W481" s="257" t="n">
        <f aca="false">$V$481*$K$481</f>
        <v>0</v>
      </c>
      <c r="X481" s="257" t="n">
        <v>0</v>
      </c>
      <c r="Y481" s="257" t="n">
        <f aca="false">$X$481*$K$481</f>
        <v>0</v>
      </c>
      <c r="Z481" s="257" t="n">
        <v>0</v>
      </c>
      <c r="AA481" s="258" t="n">
        <f aca="false">$Z$481*$K$481</f>
        <v>0</v>
      </c>
      <c r="AR481" s="162" t="s">
        <v>238</v>
      </c>
      <c r="AT481" s="162" t="s">
        <v>173</v>
      </c>
      <c r="AU481" s="162" t="s">
        <v>75</v>
      </c>
      <c r="AY481" s="162" t="s">
        <v>172</v>
      </c>
      <c r="BE481" s="259" t="n">
        <f aca="false">IF($U$481="základní",$N$481,0)</f>
        <v>0</v>
      </c>
      <c r="BF481" s="259" t="n">
        <f aca="false">IF($U$481="snížená",$N$481,0)</f>
        <v>0</v>
      </c>
      <c r="BG481" s="259" t="n">
        <f aca="false">IF($U$481="zákl. přenesená",$N$481,0)</f>
        <v>0</v>
      </c>
      <c r="BH481" s="259" t="n">
        <f aca="false">IF($U$481="sníž. přenesená",$N$481,0)</f>
        <v>0</v>
      </c>
      <c r="BI481" s="259" t="n">
        <f aca="false">IF($U$481="nulová",$N$481,0)</f>
        <v>0</v>
      </c>
      <c r="BJ481" s="162" t="s">
        <v>170</v>
      </c>
      <c r="BK481" s="259" t="n">
        <f aca="false">ROUND($L$481*$K$481,2)</f>
        <v>0</v>
      </c>
      <c r="BL481" s="162" t="s">
        <v>238</v>
      </c>
      <c r="BM481" s="162" t="s">
        <v>5279</v>
      </c>
    </row>
    <row r="482" s="237" customFormat="true" ht="30.75" hidden="false" customHeight="true" outlineLevel="0" collapsed="false">
      <c r="B482" s="238"/>
      <c r="D482" s="247" t="s">
        <v>4588</v>
      </c>
      <c r="E482" s="247"/>
      <c r="F482" s="247"/>
      <c r="G482" s="247"/>
      <c r="H482" s="247"/>
      <c r="I482" s="247"/>
      <c r="J482" s="247"/>
      <c r="K482" s="247"/>
      <c r="L482" s="260"/>
      <c r="M482" s="260"/>
      <c r="N482" s="248" t="n">
        <f aca="false">$BK$482</f>
        <v>0</v>
      </c>
      <c r="O482" s="248"/>
      <c r="P482" s="248"/>
      <c r="Q482" s="248"/>
      <c r="R482" s="241"/>
      <c r="T482" s="242"/>
      <c r="W482" s="243" t="n">
        <f aca="false">SUM($W$483:$W$494)</f>
        <v>0</v>
      </c>
      <c r="Y482" s="243" t="n">
        <f aca="false">SUM($Y$483:$Y$494)</f>
        <v>0</v>
      </c>
      <c r="AA482" s="244" t="n">
        <f aca="false">SUM($AA$483:$AA$494)</f>
        <v>0</v>
      </c>
      <c r="AR482" s="245" t="s">
        <v>75</v>
      </c>
      <c r="AT482" s="245" t="s">
        <v>169</v>
      </c>
      <c r="AU482" s="245" t="s">
        <v>170</v>
      </c>
      <c r="AY482" s="245" t="s">
        <v>172</v>
      </c>
      <c r="BK482" s="246" t="n">
        <f aca="false">SUM($BK$483:$BK$494)</f>
        <v>0</v>
      </c>
    </row>
    <row r="483" s="162" customFormat="true" ht="39" hidden="false" customHeight="true" outlineLevel="0" collapsed="false">
      <c r="B483" s="163"/>
      <c r="C483" s="249" t="s">
        <v>1492</v>
      </c>
      <c r="D483" s="249" t="s">
        <v>173</v>
      </c>
      <c r="E483" s="250" t="s">
        <v>5280</v>
      </c>
      <c r="F483" s="251" t="s">
        <v>5281</v>
      </c>
      <c r="G483" s="251"/>
      <c r="H483" s="251"/>
      <c r="I483" s="251"/>
      <c r="J483" s="252" t="s">
        <v>366</v>
      </c>
      <c r="K483" s="253" t="n">
        <v>1</v>
      </c>
      <c r="L483" s="254"/>
      <c r="M483" s="254"/>
      <c r="N483" s="253" t="n">
        <f aca="false">ROUND($L$483*$K$483,2)</f>
        <v>0</v>
      </c>
      <c r="O483" s="253"/>
      <c r="P483" s="253"/>
      <c r="Q483" s="253"/>
      <c r="R483" s="166"/>
      <c r="T483" s="255"/>
      <c r="U483" s="256" t="s">
        <v>103</v>
      </c>
      <c r="V483" s="257" t="n">
        <v>0</v>
      </c>
      <c r="W483" s="257" t="n">
        <f aca="false">$V$483*$K$483</f>
        <v>0</v>
      </c>
      <c r="X483" s="257" t="n">
        <v>0</v>
      </c>
      <c r="Y483" s="257" t="n">
        <f aca="false">$X$483*$K$483</f>
        <v>0</v>
      </c>
      <c r="Z483" s="257" t="n">
        <v>0</v>
      </c>
      <c r="AA483" s="258" t="n">
        <f aca="false">$Z$483*$K$483</f>
        <v>0</v>
      </c>
      <c r="AR483" s="162" t="s">
        <v>238</v>
      </c>
      <c r="AT483" s="162" t="s">
        <v>173</v>
      </c>
      <c r="AU483" s="162" t="s">
        <v>75</v>
      </c>
      <c r="AY483" s="162" t="s">
        <v>172</v>
      </c>
      <c r="BE483" s="259" t="n">
        <f aca="false">IF($U$483="základní",$N$483,0)</f>
        <v>0</v>
      </c>
      <c r="BF483" s="259" t="n">
        <f aca="false">IF($U$483="snížená",$N$483,0)</f>
        <v>0</v>
      </c>
      <c r="BG483" s="259" t="n">
        <f aca="false">IF($U$483="zákl. přenesená",$N$483,0)</f>
        <v>0</v>
      </c>
      <c r="BH483" s="259" t="n">
        <f aca="false">IF($U$483="sníž. přenesená",$N$483,0)</f>
        <v>0</v>
      </c>
      <c r="BI483" s="259" t="n">
        <f aca="false">IF($U$483="nulová",$N$483,0)</f>
        <v>0</v>
      </c>
      <c r="BJ483" s="162" t="s">
        <v>170</v>
      </c>
      <c r="BK483" s="259" t="n">
        <f aca="false">ROUND($L$483*$K$483,2)</f>
        <v>0</v>
      </c>
      <c r="BL483" s="162" t="s">
        <v>238</v>
      </c>
      <c r="BM483" s="162" t="s">
        <v>5282</v>
      </c>
    </row>
    <row r="484" s="162" customFormat="true" ht="39" hidden="false" customHeight="true" outlineLevel="0" collapsed="false">
      <c r="B484" s="163"/>
      <c r="C484" s="249" t="s">
        <v>1496</v>
      </c>
      <c r="D484" s="249" t="s">
        <v>173</v>
      </c>
      <c r="E484" s="250" t="s">
        <v>5283</v>
      </c>
      <c r="F484" s="251" t="s">
        <v>5284</v>
      </c>
      <c r="G484" s="251"/>
      <c r="H484" s="251"/>
      <c r="I484" s="251"/>
      <c r="J484" s="252" t="s">
        <v>366</v>
      </c>
      <c r="K484" s="253" t="n">
        <v>2</v>
      </c>
      <c r="L484" s="254"/>
      <c r="M484" s="254"/>
      <c r="N484" s="253" t="n">
        <f aca="false">ROUND($L$484*$K$484,2)</f>
        <v>0</v>
      </c>
      <c r="O484" s="253"/>
      <c r="P484" s="253"/>
      <c r="Q484" s="253"/>
      <c r="R484" s="166"/>
      <c r="T484" s="255"/>
      <c r="U484" s="256" t="s">
        <v>103</v>
      </c>
      <c r="V484" s="257" t="n">
        <v>0</v>
      </c>
      <c r="W484" s="257" t="n">
        <f aca="false">$V$484*$K$484</f>
        <v>0</v>
      </c>
      <c r="X484" s="257" t="n">
        <v>0</v>
      </c>
      <c r="Y484" s="257" t="n">
        <f aca="false">$X$484*$K$484</f>
        <v>0</v>
      </c>
      <c r="Z484" s="257" t="n">
        <v>0</v>
      </c>
      <c r="AA484" s="258" t="n">
        <f aca="false">$Z$484*$K$484</f>
        <v>0</v>
      </c>
      <c r="AR484" s="162" t="s">
        <v>238</v>
      </c>
      <c r="AT484" s="162" t="s">
        <v>173</v>
      </c>
      <c r="AU484" s="162" t="s">
        <v>75</v>
      </c>
      <c r="AY484" s="162" t="s">
        <v>172</v>
      </c>
      <c r="BE484" s="259" t="n">
        <f aca="false">IF($U$484="základní",$N$484,0)</f>
        <v>0</v>
      </c>
      <c r="BF484" s="259" t="n">
        <f aca="false">IF($U$484="snížená",$N$484,0)</f>
        <v>0</v>
      </c>
      <c r="BG484" s="259" t="n">
        <f aca="false">IF($U$484="zákl. přenesená",$N$484,0)</f>
        <v>0</v>
      </c>
      <c r="BH484" s="259" t="n">
        <f aca="false">IF($U$484="sníž. přenesená",$N$484,0)</f>
        <v>0</v>
      </c>
      <c r="BI484" s="259" t="n">
        <f aca="false">IF($U$484="nulová",$N$484,0)</f>
        <v>0</v>
      </c>
      <c r="BJ484" s="162" t="s">
        <v>170</v>
      </c>
      <c r="BK484" s="259" t="n">
        <f aca="false">ROUND($L$484*$K$484,2)</f>
        <v>0</v>
      </c>
      <c r="BL484" s="162" t="s">
        <v>238</v>
      </c>
      <c r="BM484" s="162" t="s">
        <v>5285</v>
      </c>
    </row>
    <row r="485" s="162" customFormat="true" ht="39" hidden="false" customHeight="true" outlineLevel="0" collapsed="false">
      <c r="B485" s="163"/>
      <c r="C485" s="249" t="s">
        <v>1500</v>
      </c>
      <c r="D485" s="249" t="s">
        <v>173</v>
      </c>
      <c r="E485" s="250" t="s">
        <v>5286</v>
      </c>
      <c r="F485" s="251" t="s">
        <v>5287</v>
      </c>
      <c r="G485" s="251"/>
      <c r="H485" s="251"/>
      <c r="I485" s="251"/>
      <c r="J485" s="252" t="s">
        <v>366</v>
      </c>
      <c r="K485" s="253" t="n">
        <v>1</v>
      </c>
      <c r="L485" s="254"/>
      <c r="M485" s="254"/>
      <c r="N485" s="253" t="n">
        <f aca="false">ROUND($L$485*$K$485,2)</f>
        <v>0</v>
      </c>
      <c r="O485" s="253"/>
      <c r="P485" s="253"/>
      <c r="Q485" s="253"/>
      <c r="R485" s="166"/>
      <c r="T485" s="255"/>
      <c r="U485" s="256" t="s">
        <v>103</v>
      </c>
      <c r="V485" s="257" t="n">
        <v>0</v>
      </c>
      <c r="W485" s="257" t="n">
        <f aca="false">$V$485*$K$485</f>
        <v>0</v>
      </c>
      <c r="X485" s="257" t="n">
        <v>0</v>
      </c>
      <c r="Y485" s="257" t="n">
        <f aca="false">$X$485*$K$485</f>
        <v>0</v>
      </c>
      <c r="Z485" s="257" t="n">
        <v>0</v>
      </c>
      <c r="AA485" s="258" t="n">
        <f aca="false">$Z$485*$K$485</f>
        <v>0</v>
      </c>
      <c r="AR485" s="162" t="s">
        <v>238</v>
      </c>
      <c r="AT485" s="162" t="s">
        <v>173</v>
      </c>
      <c r="AU485" s="162" t="s">
        <v>75</v>
      </c>
      <c r="AY485" s="162" t="s">
        <v>172</v>
      </c>
      <c r="BE485" s="259" t="n">
        <f aca="false">IF($U$485="základní",$N$485,0)</f>
        <v>0</v>
      </c>
      <c r="BF485" s="259" t="n">
        <f aca="false">IF($U$485="snížená",$N$485,0)</f>
        <v>0</v>
      </c>
      <c r="BG485" s="259" t="n">
        <f aca="false">IF($U$485="zákl. přenesená",$N$485,0)</f>
        <v>0</v>
      </c>
      <c r="BH485" s="259" t="n">
        <f aca="false">IF($U$485="sníž. přenesená",$N$485,0)</f>
        <v>0</v>
      </c>
      <c r="BI485" s="259" t="n">
        <f aca="false">IF($U$485="nulová",$N$485,0)</f>
        <v>0</v>
      </c>
      <c r="BJ485" s="162" t="s">
        <v>170</v>
      </c>
      <c r="BK485" s="259" t="n">
        <f aca="false">ROUND($L$485*$K$485,2)</f>
        <v>0</v>
      </c>
      <c r="BL485" s="162" t="s">
        <v>238</v>
      </c>
      <c r="BM485" s="162" t="s">
        <v>5288</v>
      </c>
    </row>
    <row r="486" s="162" customFormat="true" ht="51" hidden="false" customHeight="true" outlineLevel="0" collapsed="false">
      <c r="B486" s="163"/>
      <c r="C486" s="249" t="s">
        <v>1504</v>
      </c>
      <c r="D486" s="249" t="s">
        <v>173</v>
      </c>
      <c r="E486" s="250" t="s">
        <v>5289</v>
      </c>
      <c r="F486" s="251" t="s">
        <v>5290</v>
      </c>
      <c r="G486" s="251"/>
      <c r="H486" s="251"/>
      <c r="I486" s="251"/>
      <c r="J486" s="252" t="s">
        <v>366</v>
      </c>
      <c r="K486" s="253" t="n">
        <v>1</v>
      </c>
      <c r="L486" s="254"/>
      <c r="M486" s="254"/>
      <c r="N486" s="253" t="n">
        <f aca="false">ROUND($L$486*$K$486,2)</f>
        <v>0</v>
      </c>
      <c r="O486" s="253"/>
      <c r="P486" s="253"/>
      <c r="Q486" s="253"/>
      <c r="R486" s="166"/>
      <c r="T486" s="255"/>
      <c r="U486" s="256" t="s">
        <v>103</v>
      </c>
      <c r="V486" s="257" t="n">
        <v>0</v>
      </c>
      <c r="W486" s="257" t="n">
        <f aca="false">$V$486*$K$486</f>
        <v>0</v>
      </c>
      <c r="X486" s="257" t="n">
        <v>0</v>
      </c>
      <c r="Y486" s="257" t="n">
        <f aca="false">$X$486*$K$486</f>
        <v>0</v>
      </c>
      <c r="Z486" s="257" t="n">
        <v>0</v>
      </c>
      <c r="AA486" s="258" t="n">
        <f aca="false">$Z$486*$K$486</f>
        <v>0</v>
      </c>
      <c r="AR486" s="162" t="s">
        <v>238</v>
      </c>
      <c r="AT486" s="162" t="s">
        <v>173</v>
      </c>
      <c r="AU486" s="162" t="s">
        <v>75</v>
      </c>
      <c r="AY486" s="162" t="s">
        <v>172</v>
      </c>
      <c r="BE486" s="259" t="n">
        <f aca="false">IF($U$486="základní",$N$486,0)</f>
        <v>0</v>
      </c>
      <c r="BF486" s="259" t="n">
        <f aca="false">IF($U$486="snížená",$N$486,0)</f>
        <v>0</v>
      </c>
      <c r="BG486" s="259" t="n">
        <f aca="false">IF($U$486="zákl. přenesená",$N$486,0)</f>
        <v>0</v>
      </c>
      <c r="BH486" s="259" t="n">
        <f aca="false">IF($U$486="sníž. přenesená",$N$486,0)</f>
        <v>0</v>
      </c>
      <c r="BI486" s="259" t="n">
        <f aca="false">IF($U$486="nulová",$N$486,0)</f>
        <v>0</v>
      </c>
      <c r="BJ486" s="162" t="s">
        <v>170</v>
      </c>
      <c r="BK486" s="259" t="n">
        <f aca="false">ROUND($L$486*$K$486,2)</f>
        <v>0</v>
      </c>
      <c r="BL486" s="162" t="s">
        <v>238</v>
      </c>
      <c r="BM486" s="162" t="s">
        <v>5291</v>
      </c>
    </row>
    <row r="487" s="162" customFormat="true" ht="39" hidden="false" customHeight="true" outlineLevel="0" collapsed="false">
      <c r="B487" s="163"/>
      <c r="C487" s="249" t="s">
        <v>1508</v>
      </c>
      <c r="D487" s="249" t="s">
        <v>173</v>
      </c>
      <c r="E487" s="250" t="s">
        <v>5292</v>
      </c>
      <c r="F487" s="251" t="s">
        <v>5293</v>
      </c>
      <c r="G487" s="251"/>
      <c r="H487" s="251"/>
      <c r="I487" s="251"/>
      <c r="J487" s="252" t="s">
        <v>366</v>
      </c>
      <c r="K487" s="253" t="n">
        <v>1</v>
      </c>
      <c r="L487" s="254"/>
      <c r="M487" s="254"/>
      <c r="N487" s="253" t="n">
        <f aca="false">ROUND($L$487*$K$487,2)</f>
        <v>0</v>
      </c>
      <c r="O487" s="253"/>
      <c r="P487" s="253"/>
      <c r="Q487" s="253"/>
      <c r="R487" s="166"/>
      <c r="T487" s="255"/>
      <c r="U487" s="256" t="s">
        <v>103</v>
      </c>
      <c r="V487" s="257" t="n">
        <v>0</v>
      </c>
      <c r="W487" s="257" t="n">
        <f aca="false">$V$487*$K$487</f>
        <v>0</v>
      </c>
      <c r="X487" s="257" t="n">
        <v>0</v>
      </c>
      <c r="Y487" s="257" t="n">
        <f aca="false">$X$487*$K$487</f>
        <v>0</v>
      </c>
      <c r="Z487" s="257" t="n">
        <v>0</v>
      </c>
      <c r="AA487" s="258" t="n">
        <f aca="false">$Z$487*$K$487</f>
        <v>0</v>
      </c>
      <c r="AR487" s="162" t="s">
        <v>238</v>
      </c>
      <c r="AT487" s="162" t="s">
        <v>173</v>
      </c>
      <c r="AU487" s="162" t="s">
        <v>75</v>
      </c>
      <c r="AY487" s="162" t="s">
        <v>172</v>
      </c>
      <c r="BE487" s="259" t="n">
        <f aca="false">IF($U$487="základní",$N$487,0)</f>
        <v>0</v>
      </c>
      <c r="BF487" s="259" t="n">
        <f aca="false">IF($U$487="snížená",$N$487,0)</f>
        <v>0</v>
      </c>
      <c r="BG487" s="259" t="n">
        <f aca="false">IF($U$487="zákl. přenesená",$N$487,0)</f>
        <v>0</v>
      </c>
      <c r="BH487" s="259" t="n">
        <f aca="false">IF($U$487="sníž. přenesená",$N$487,0)</f>
        <v>0</v>
      </c>
      <c r="BI487" s="259" t="n">
        <f aca="false">IF($U$487="nulová",$N$487,0)</f>
        <v>0</v>
      </c>
      <c r="BJ487" s="162" t="s">
        <v>170</v>
      </c>
      <c r="BK487" s="259" t="n">
        <f aca="false">ROUND($L$487*$K$487,2)</f>
        <v>0</v>
      </c>
      <c r="BL487" s="162" t="s">
        <v>238</v>
      </c>
      <c r="BM487" s="162" t="s">
        <v>5294</v>
      </c>
    </row>
    <row r="488" s="162" customFormat="true" ht="63" hidden="false" customHeight="true" outlineLevel="0" collapsed="false">
      <c r="B488" s="163"/>
      <c r="C488" s="249" t="s">
        <v>1512</v>
      </c>
      <c r="D488" s="249" t="s">
        <v>173</v>
      </c>
      <c r="E488" s="250" t="s">
        <v>5295</v>
      </c>
      <c r="F488" s="251" t="s">
        <v>5296</v>
      </c>
      <c r="G488" s="251"/>
      <c r="H488" s="251"/>
      <c r="I488" s="251"/>
      <c r="J488" s="252" t="s">
        <v>366</v>
      </c>
      <c r="K488" s="253" t="n">
        <v>1</v>
      </c>
      <c r="L488" s="254"/>
      <c r="M488" s="254"/>
      <c r="N488" s="253" t="n">
        <f aca="false">ROUND($L$488*$K$488,2)</f>
        <v>0</v>
      </c>
      <c r="O488" s="253"/>
      <c r="P488" s="253"/>
      <c r="Q488" s="253"/>
      <c r="R488" s="166"/>
      <c r="T488" s="255"/>
      <c r="U488" s="256" t="s">
        <v>103</v>
      </c>
      <c r="V488" s="257" t="n">
        <v>0</v>
      </c>
      <c r="W488" s="257" t="n">
        <f aca="false">$V$488*$K$488</f>
        <v>0</v>
      </c>
      <c r="X488" s="257" t="n">
        <v>0</v>
      </c>
      <c r="Y488" s="257" t="n">
        <f aca="false">$X$488*$K$488</f>
        <v>0</v>
      </c>
      <c r="Z488" s="257" t="n">
        <v>0</v>
      </c>
      <c r="AA488" s="258" t="n">
        <f aca="false">$Z$488*$K$488</f>
        <v>0</v>
      </c>
      <c r="AR488" s="162" t="s">
        <v>238</v>
      </c>
      <c r="AT488" s="162" t="s">
        <v>173</v>
      </c>
      <c r="AU488" s="162" t="s">
        <v>75</v>
      </c>
      <c r="AY488" s="162" t="s">
        <v>172</v>
      </c>
      <c r="BE488" s="259" t="n">
        <f aca="false">IF($U$488="základní",$N$488,0)</f>
        <v>0</v>
      </c>
      <c r="BF488" s="259" t="n">
        <f aca="false">IF($U$488="snížená",$N$488,0)</f>
        <v>0</v>
      </c>
      <c r="BG488" s="259" t="n">
        <f aca="false">IF($U$488="zákl. přenesená",$N$488,0)</f>
        <v>0</v>
      </c>
      <c r="BH488" s="259" t="n">
        <f aca="false">IF($U$488="sníž. přenesená",$N$488,0)</f>
        <v>0</v>
      </c>
      <c r="BI488" s="259" t="n">
        <f aca="false">IF($U$488="nulová",$N$488,0)</f>
        <v>0</v>
      </c>
      <c r="BJ488" s="162" t="s">
        <v>170</v>
      </c>
      <c r="BK488" s="259" t="n">
        <f aca="false">ROUND($L$488*$K$488,2)</f>
        <v>0</v>
      </c>
      <c r="BL488" s="162" t="s">
        <v>238</v>
      </c>
      <c r="BM488" s="162" t="s">
        <v>5297</v>
      </c>
    </row>
    <row r="489" s="162" customFormat="true" ht="39" hidden="false" customHeight="true" outlineLevel="0" collapsed="false">
      <c r="B489" s="163"/>
      <c r="C489" s="249" t="s">
        <v>1516</v>
      </c>
      <c r="D489" s="249" t="s">
        <v>173</v>
      </c>
      <c r="E489" s="250" t="s">
        <v>5298</v>
      </c>
      <c r="F489" s="251" t="s">
        <v>5299</v>
      </c>
      <c r="G489" s="251"/>
      <c r="H489" s="251"/>
      <c r="I489" s="251"/>
      <c r="J489" s="252" t="s">
        <v>366</v>
      </c>
      <c r="K489" s="253" t="n">
        <v>1</v>
      </c>
      <c r="L489" s="254"/>
      <c r="M489" s="254"/>
      <c r="N489" s="253" t="n">
        <f aca="false">ROUND($L$489*$K$489,2)</f>
        <v>0</v>
      </c>
      <c r="O489" s="253"/>
      <c r="P489" s="253"/>
      <c r="Q489" s="253"/>
      <c r="R489" s="166"/>
      <c r="T489" s="255"/>
      <c r="U489" s="256" t="s">
        <v>103</v>
      </c>
      <c r="V489" s="257" t="n">
        <v>0</v>
      </c>
      <c r="W489" s="257" t="n">
        <f aca="false">$V$489*$K$489</f>
        <v>0</v>
      </c>
      <c r="X489" s="257" t="n">
        <v>0</v>
      </c>
      <c r="Y489" s="257" t="n">
        <f aca="false">$X$489*$K$489</f>
        <v>0</v>
      </c>
      <c r="Z489" s="257" t="n">
        <v>0</v>
      </c>
      <c r="AA489" s="258" t="n">
        <f aca="false">$Z$489*$K$489</f>
        <v>0</v>
      </c>
      <c r="AR489" s="162" t="s">
        <v>238</v>
      </c>
      <c r="AT489" s="162" t="s">
        <v>173</v>
      </c>
      <c r="AU489" s="162" t="s">
        <v>75</v>
      </c>
      <c r="AY489" s="162" t="s">
        <v>172</v>
      </c>
      <c r="BE489" s="259" t="n">
        <f aca="false">IF($U$489="základní",$N$489,0)</f>
        <v>0</v>
      </c>
      <c r="BF489" s="259" t="n">
        <f aca="false">IF($U$489="snížená",$N$489,0)</f>
        <v>0</v>
      </c>
      <c r="BG489" s="259" t="n">
        <f aca="false">IF($U$489="zákl. přenesená",$N$489,0)</f>
        <v>0</v>
      </c>
      <c r="BH489" s="259" t="n">
        <f aca="false">IF($U$489="sníž. přenesená",$N$489,0)</f>
        <v>0</v>
      </c>
      <c r="BI489" s="259" t="n">
        <f aca="false">IF($U$489="nulová",$N$489,0)</f>
        <v>0</v>
      </c>
      <c r="BJ489" s="162" t="s">
        <v>170</v>
      </c>
      <c r="BK489" s="259" t="n">
        <f aca="false">ROUND($L$489*$K$489,2)</f>
        <v>0</v>
      </c>
      <c r="BL489" s="162" t="s">
        <v>238</v>
      </c>
      <c r="BM489" s="162" t="s">
        <v>5300</v>
      </c>
    </row>
    <row r="490" s="162" customFormat="true" ht="39" hidden="false" customHeight="true" outlineLevel="0" collapsed="false">
      <c r="B490" s="163"/>
      <c r="C490" s="249" t="s">
        <v>1520</v>
      </c>
      <c r="D490" s="249" t="s">
        <v>173</v>
      </c>
      <c r="E490" s="250" t="s">
        <v>5301</v>
      </c>
      <c r="F490" s="251" t="s">
        <v>5302</v>
      </c>
      <c r="G490" s="251"/>
      <c r="H490" s="251"/>
      <c r="I490" s="251"/>
      <c r="J490" s="252" t="s">
        <v>366</v>
      </c>
      <c r="K490" s="253" t="n">
        <v>1</v>
      </c>
      <c r="L490" s="254"/>
      <c r="M490" s="254"/>
      <c r="N490" s="253" t="n">
        <f aca="false">ROUND($L$490*$K$490,2)</f>
        <v>0</v>
      </c>
      <c r="O490" s="253"/>
      <c r="P490" s="253"/>
      <c r="Q490" s="253"/>
      <c r="R490" s="166"/>
      <c r="T490" s="255"/>
      <c r="U490" s="256" t="s">
        <v>103</v>
      </c>
      <c r="V490" s="257" t="n">
        <v>0</v>
      </c>
      <c r="W490" s="257" t="n">
        <f aca="false">$V$490*$K$490</f>
        <v>0</v>
      </c>
      <c r="X490" s="257" t="n">
        <v>0</v>
      </c>
      <c r="Y490" s="257" t="n">
        <f aca="false">$X$490*$K$490</f>
        <v>0</v>
      </c>
      <c r="Z490" s="257" t="n">
        <v>0</v>
      </c>
      <c r="AA490" s="258" t="n">
        <f aca="false">$Z$490*$K$490</f>
        <v>0</v>
      </c>
      <c r="AR490" s="162" t="s">
        <v>238</v>
      </c>
      <c r="AT490" s="162" t="s">
        <v>173</v>
      </c>
      <c r="AU490" s="162" t="s">
        <v>75</v>
      </c>
      <c r="AY490" s="162" t="s">
        <v>172</v>
      </c>
      <c r="BE490" s="259" t="n">
        <f aca="false">IF($U$490="základní",$N$490,0)</f>
        <v>0</v>
      </c>
      <c r="BF490" s="259" t="n">
        <f aca="false">IF($U$490="snížená",$N$490,0)</f>
        <v>0</v>
      </c>
      <c r="BG490" s="259" t="n">
        <f aca="false">IF($U$490="zákl. přenesená",$N$490,0)</f>
        <v>0</v>
      </c>
      <c r="BH490" s="259" t="n">
        <f aca="false">IF($U$490="sníž. přenesená",$N$490,0)</f>
        <v>0</v>
      </c>
      <c r="BI490" s="259" t="n">
        <f aca="false">IF($U$490="nulová",$N$490,0)</f>
        <v>0</v>
      </c>
      <c r="BJ490" s="162" t="s">
        <v>170</v>
      </c>
      <c r="BK490" s="259" t="n">
        <f aca="false">ROUND($L$490*$K$490,2)</f>
        <v>0</v>
      </c>
      <c r="BL490" s="162" t="s">
        <v>238</v>
      </c>
      <c r="BM490" s="162" t="s">
        <v>5303</v>
      </c>
    </row>
    <row r="491" s="162" customFormat="true" ht="39" hidden="false" customHeight="true" outlineLevel="0" collapsed="false">
      <c r="B491" s="163"/>
      <c r="C491" s="249" t="s">
        <v>1524</v>
      </c>
      <c r="D491" s="249" t="s">
        <v>173</v>
      </c>
      <c r="E491" s="250" t="s">
        <v>5304</v>
      </c>
      <c r="F491" s="251" t="s">
        <v>5305</v>
      </c>
      <c r="G491" s="251"/>
      <c r="H491" s="251"/>
      <c r="I491" s="251"/>
      <c r="J491" s="252" t="s">
        <v>366</v>
      </c>
      <c r="K491" s="253" t="n">
        <v>1</v>
      </c>
      <c r="L491" s="254"/>
      <c r="M491" s="254"/>
      <c r="N491" s="253" t="n">
        <f aca="false">ROUND($L$491*$K$491,2)</f>
        <v>0</v>
      </c>
      <c r="O491" s="253"/>
      <c r="P491" s="253"/>
      <c r="Q491" s="253"/>
      <c r="R491" s="166"/>
      <c r="T491" s="255"/>
      <c r="U491" s="256" t="s">
        <v>103</v>
      </c>
      <c r="V491" s="257" t="n">
        <v>0</v>
      </c>
      <c r="W491" s="257" t="n">
        <f aca="false">$V$491*$K$491</f>
        <v>0</v>
      </c>
      <c r="X491" s="257" t="n">
        <v>0</v>
      </c>
      <c r="Y491" s="257" t="n">
        <f aca="false">$X$491*$K$491</f>
        <v>0</v>
      </c>
      <c r="Z491" s="257" t="n">
        <v>0</v>
      </c>
      <c r="AA491" s="258" t="n">
        <f aca="false">$Z$491*$K$491</f>
        <v>0</v>
      </c>
      <c r="AR491" s="162" t="s">
        <v>238</v>
      </c>
      <c r="AT491" s="162" t="s">
        <v>173</v>
      </c>
      <c r="AU491" s="162" t="s">
        <v>75</v>
      </c>
      <c r="AY491" s="162" t="s">
        <v>172</v>
      </c>
      <c r="BE491" s="259" t="n">
        <f aca="false">IF($U$491="základní",$N$491,0)</f>
        <v>0</v>
      </c>
      <c r="BF491" s="259" t="n">
        <f aca="false">IF($U$491="snížená",$N$491,0)</f>
        <v>0</v>
      </c>
      <c r="BG491" s="259" t="n">
        <f aca="false">IF($U$491="zákl. přenesená",$N$491,0)</f>
        <v>0</v>
      </c>
      <c r="BH491" s="259" t="n">
        <f aca="false">IF($U$491="sníž. přenesená",$N$491,0)</f>
        <v>0</v>
      </c>
      <c r="BI491" s="259" t="n">
        <f aca="false">IF($U$491="nulová",$N$491,0)</f>
        <v>0</v>
      </c>
      <c r="BJ491" s="162" t="s">
        <v>170</v>
      </c>
      <c r="BK491" s="259" t="n">
        <f aca="false">ROUND($L$491*$K$491,2)</f>
        <v>0</v>
      </c>
      <c r="BL491" s="162" t="s">
        <v>238</v>
      </c>
      <c r="BM491" s="162" t="s">
        <v>5306</v>
      </c>
    </row>
    <row r="492" s="162" customFormat="true" ht="39" hidden="false" customHeight="true" outlineLevel="0" collapsed="false">
      <c r="B492" s="163"/>
      <c r="C492" s="249" t="s">
        <v>1528</v>
      </c>
      <c r="D492" s="249" t="s">
        <v>173</v>
      </c>
      <c r="E492" s="250" t="s">
        <v>5307</v>
      </c>
      <c r="F492" s="251" t="s">
        <v>5308</v>
      </c>
      <c r="G492" s="251"/>
      <c r="H492" s="251"/>
      <c r="I492" s="251"/>
      <c r="J492" s="252" t="s">
        <v>366</v>
      </c>
      <c r="K492" s="253" t="n">
        <v>1</v>
      </c>
      <c r="L492" s="254"/>
      <c r="M492" s="254"/>
      <c r="N492" s="253" t="n">
        <f aca="false">ROUND($L$492*$K$492,2)</f>
        <v>0</v>
      </c>
      <c r="O492" s="253"/>
      <c r="P492" s="253"/>
      <c r="Q492" s="253"/>
      <c r="R492" s="166"/>
      <c r="T492" s="255"/>
      <c r="U492" s="256" t="s">
        <v>103</v>
      </c>
      <c r="V492" s="257" t="n">
        <v>0</v>
      </c>
      <c r="W492" s="257" t="n">
        <f aca="false">$V$492*$K$492</f>
        <v>0</v>
      </c>
      <c r="X492" s="257" t="n">
        <v>0</v>
      </c>
      <c r="Y492" s="257" t="n">
        <f aca="false">$X$492*$K$492</f>
        <v>0</v>
      </c>
      <c r="Z492" s="257" t="n">
        <v>0</v>
      </c>
      <c r="AA492" s="258" t="n">
        <f aca="false">$Z$492*$K$492</f>
        <v>0</v>
      </c>
      <c r="AR492" s="162" t="s">
        <v>238</v>
      </c>
      <c r="AT492" s="162" t="s">
        <v>173</v>
      </c>
      <c r="AU492" s="162" t="s">
        <v>75</v>
      </c>
      <c r="AY492" s="162" t="s">
        <v>172</v>
      </c>
      <c r="BE492" s="259" t="n">
        <f aca="false">IF($U$492="základní",$N$492,0)</f>
        <v>0</v>
      </c>
      <c r="BF492" s="259" t="n">
        <f aca="false">IF($U$492="snížená",$N$492,0)</f>
        <v>0</v>
      </c>
      <c r="BG492" s="259" t="n">
        <f aca="false">IF($U$492="zákl. přenesená",$N$492,0)</f>
        <v>0</v>
      </c>
      <c r="BH492" s="259" t="n">
        <f aca="false">IF($U$492="sníž. přenesená",$N$492,0)</f>
        <v>0</v>
      </c>
      <c r="BI492" s="259" t="n">
        <f aca="false">IF($U$492="nulová",$N$492,0)</f>
        <v>0</v>
      </c>
      <c r="BJ492" s="162" t="s">
        <v>170</v>
      </c>
      <c r="BK492" s="259" t="n">
        <f aca="false">ROUND($L$492*$K$492,2)</f>
        <v>0</v>
      </c>
      <c r="BL492" s="162" t="s">
        <v>238</v>
      </c>
      <c r="BM492" s="162" t="s">
        <v>5309</v>
      </c>
    </row>
    <row r="493" s="162" customFormat="true" ht="39" hidden="false" customHeight="true" outlineLevel="0" collapsed="false">
      <c r="B493" s="163"/>
      <c r="C493" s="249" t="s">
        <v>1532</v>
      </c>
      <c r="D493" s="249" t="s">
        <v>173</v>
      </c>
      <c r="E493" s="250" t="s">
        <v>5310</v>
      </c>
      <c r="F493" s="251" t="s">
        <v>5311</v>
      </c>
      <c r="G493" s="251"/>
      <c r="H493" s="251"/>
      <c r="I493" s="251"/>
      <c r="J493" s="252" t="s">
        <v>366</v>
      </c>
      <c r="K493" s="253" t="n">
        <v>2</v>
      </c>
      <c r="L493" s="254"/>
      <c r="M493" s="254"/>
      <c r="N493" s="253" t="n">
        <f aca="false">ROUND($L$493*$K$493,2)</f>
        <v>0</v>
      </c>
      <c r="O493" s="253"/>
      <c r="P493" s="253"/>
      <c r="Q493" s="253"/>
      <c r="R493" s="166"/>
      <c r="T493" s="255"/>
      <c r="U493" s="256" t="s">
        <v>103</v>
      </c>
      <c r="V493" s="257" t="n">
        <v>0</v>
      </c>
      <c r="W493" s="257" t="n">
        <f aca="false">$V$493*$K$493</f>
        <v>0</v>
      </c>
      <c r="X493" s="257" t="n">
        <v>0</v>
      </c>
      <c r="Y493" s="257" t="n">
        <f aca="false">$X$493*$K$493</f>
        <v>0</v>
      </c>
      <c r="Z493" s="257" t="n">
        <v>0</v>
      </c>
      <c r="AA493" s="258" t="n">
        <f aca="false">$Z$493*$K$493</f>
        <v>0</v>
      </c>
      <c r="AR493" s="162" t="s">
        <v>238</v>
      </c>
      <c r="AT493" s="162" t="s">
        <v>173</v>
      </c>
      <c r="AU493" s="162" t="s">
        <v>75</v>
      </c>
      <c r="AY493" s="162" t="s">
        <v>172</v>
      </c>
      <c r="BE493" s="259" t="n">
        <f aca="false">IF($U$493="základní",$N$493,0)</f>
        <v>0</v>
      </c>
      <c r="BF493" s="259" t="n">
        <f aca="false">IF($U$493="snížená",$N$493,0)</f>
        <v>0</v>
      </c>
      <c r="BG493" s="259" t="n">
        <f aca="false">IF($U$493="zákl. přenesená",$N$493,0)</f>
        <v>0</v>
      </c>
      <c r="BH493" s="259" t="n">
        <f aca="false">IF($U$493="sníž. přenesená",$N$493,0)</f>
        <v>0</v>
      </c>
      <c r="BI493" s="259" t="n">
        <f aca="false">IF($U$493="nulová",$N$493,0)</f>
        <v>0</v>
      </c>
      <c r="BJ493" s="162" t="s">
        <v>170</v>
      </c>
      <c r="BK493" s="259" t="n">
        <f aca="false">ROUND($L$493*$K$493,2)</f>
        <v>0</v>
      </c>
      <c r="BL493" s="162" t="s">
        <v>238</v>
      </c>
      <c r="BM493" s="162" t="s">
        <v>5312</v>
      </c>
    </row>
    <row r="494" s="162" customFormat="true" ht="39" hidden="false" customHeight="true" outlineLevel="0" collapsed="false">
      <c r="B494" s="163"/>
      <c r="C494" s="249" t="s">
        <v>1536</v>
      </c>
      <c r="D494" s="249" t="s">
        <v>173</v>
      </c>
      <c r="E494" s="250" t="s">
        <v>5313</v>
      </c>
      <c r="F494" s="251" t="s">
        <v>5314</v>
      </c>
      <c r="G494" s="251"/>
      <c r="H494" s="251"/>
      <c r="I494" s="251"/>
      <c r="J494" s="252" t="s">
        <v>366</v>
      </c>
      <c r="K494" s="253" t="n">
        <v>2</v>
      </c>
      <c r="L494" s="254"/>
      <c r="M494" s="254"/>
      <c r="N494" s="253" t="n">
        <f aca="false">ROUND($L$494*$K$494,2)</f>
        <v>0</v>
      </c>
      <c r="O494" s="253"/>
      <c r="P494" s="253"/>
      <c r="Q494" s="253"/>
      <c r="R494" s="166"/>
      <c r="T494" s="255"/>
      <c r="U494" s="256" t="s">
        <v>103</v>
      </c>
      <c r="V494" s="257" t="n">
        <v>0</v>
      </c>
      <c r="W494" s="257" t="n">
        <f aca="false">$V$494*$K$494</f>
        <v>0</v>
      </c>
      <c r="X494" s="257" t="n">
        <v>0</v>
      </c>
      <c r="Y494" s="257" t="n">
        <f aca="false">$X$494*$K$494</f>
        <v>0</v>
      </c>
      <c r="Z494" s="257" t="n">
        <v>0</v>
      </c>
      <c r="AA494" s="258" t="n">
        <f aca="false">$Z$494*$K$494</f>
        <v>0</v>
      </c>
      <c r="AR494" s="162" t="s">
        <v>238</v>
      </c>
      <c r="AT494" s="162" t="s">
        <v>173</v>
      </c>
      <c r="AU494" s="162" t="s">
        <v>75</v>
      </c>
      <c r="AY494" s="162" t="s">
        <v>172</v>
      </c>
      <c r="BE494" s="259" t="n">
        <f aca="false">IF($U$494="základní",$N$494,0)</f>
        <v>0</v>
      </c>
      <c r="BF494" s="259" t="n">
        <f aca="false">IF($U$494="snížená",$N$494,0)</f>
        <v>0</v>
      </c>
      <c r="BG494" s="259" t="n">
        <f aca="false">IF($U$494="zákl. přenesená",$N$494,0)</f>
        <v>0</v>
      </c>
      <c r="BH494" s="259" t="n">
        <f aca="false">IF($U$494="sníž. přenesená",$N$494,0)</f>
        <v>0</v>
      </c>
      <c r="BI494" s="259" t="n">
        <f aca="false">IF($U$494="nulová",$N$494,0)</f>
        <v>0</v>
      </c>
      <c r="BJ494" s="162" t="s">
        <v>170</v>
      </c>
      <c r="BK494" s="259" t="n">
        <f aca="false">ROUND($L$494*$K$494,2)</f>
        <v>0</v>
      </c>
      <c r="BL494" s="162" t="s">
        <v>238</v>
      </c>
      <c r="BM494" s="162" t="s">
        <v>5315</v>
      </c>
    </row>
    <row r="495" s="237" customFormat="true" ht="30.75" hidden="false" customHeight="true" outlineLevel="0" collapsed="false">
      <c r="B495" s="238"/>
      <c r="D495" s="247" t="s">
        <v>4589</v>
      </c>
      <c r="E495" s="247"/>
      <c r="F495" s="247"/>
      <c r="G495" s="247"/>
      <c r="H495" s="247"/>
      <c r="I495" s="247"/>
      <c r="J495" s="247"/>
      <c r="K495" s="247"/>
      <c r="L495" s="260"/>
      <c r="M495" s="260"/>
      <c r="N495" s="248" t="n">
        <f aca="false">$BK$495</f>
        <v>0</v>
      </c>
      <c r="O495" s="248"/>
      <c r="P495" s="248"/>
      <c r="Q495" s="248"/>
      <c r="R495" s="241"/>
      <c r="T495" s="242"/>
      <c r="W495" s="243" t="n">
        <f aca="false">SUM($W$496:$W$515)</f>
        <v>0</v>
      </c>
      <c r="Y495" s="243" t="n">
        <f aca="false">SUM($Y$496:$Y$515)</f>
        <v>0</v>
      </c>
      <c r="AA495" s="244" t="n">
        <f aca="false">SUM($AA$496:$AA$515)</f>
        <v>0</v>
      </c>
      <c r="AR495" s="245" t="s">
        <v>75</v>
      </c>
      <c r="AT495" s="245" t="s">
        <v>169</v>
      </c>
      <c r="AU495" s="245" t="s">
        <v>170</v>
      </c>
      <c r="AY495" s="245" t="s">
        <v>172</v>
      </c>
      <c r="BK495" s="246" t="n">
        <f aca="false">SUM($BK$496:$BK$515)</f>
        <v>0</v>
      </c>
    </row>
    <row r="496" s="162" customFormat="true" ht="39" hidden="false" customHeight="true" outlineLevel="0" collapsed="false">
      <c r="B496" s="163"/>
      <c r="C496" s="249" t="s">
        <v>1540</v>
      </c>
      <c r="D496" s="249" t="s">
        <v>173</v>
      </c>
      <c r="E496" s="250" t="s">
        <v>1845</v>
      </c>
      <c r="F496" s="251" t="s">
        <v>5316</v>
      </c>
      <c r="G496" s="251"/>
      <c r="H496" s="251"/>
      <c r="I496" s="251"/>
      <c r="J496" s="252" t="s">
        <v>366</v>
      </c>
      <c r="K496" s="253" t="n">
        <v>14</v>
      </c>
      <c r="L496" s="254"/>
      <c r="M496" s="254"/>
      <c r="N496" s="253" t="n">
        <f aca="false">ROUND($L$496*$K$496,2)</f>
        <v>0</v>
      </c>
      <c r="O496" s="253"/>
      <c r="P496" s="253"/>
      <c r="Q496" s="253"/>
      <c r="R496" s="166"/>
      <c r="T496" s="255"/>
      <c r="U496" s="256" t="s">
        <v>103</v>
      </c>
      <c r="V496" s="257" t="n">
        <v>0</v>
      </c>
      <c r="W496" s="257" t="n">
        <f aca="false">$V$496*$K$496</f>
        <v>0</v>
      </c>
      <c r="X496" s="257" t="n">
        <v>0</v>
      </c>
      <c r="Y496" s="257" t="n">
        <f aca="false">$X$496*$K$496</f>
        <v>0</v>
      </c>
      <c r="Z496" s="257" t="n">
        <v>0</v>
      </c>
      <c r="AA496" s="258" t="n">
        <f aca="false">$Z$496*$K$496</f>
        <v>0</v>
      </c>
      <c r="AR496" s="162" t="s">
        <v>238</v>
      </c>
      <c r="AT496" s="162" t="s">
        <v>173</v>
      </c>
      <c r="AU496" s="162" t="s">
        <v>75</v>
      </c>
      <c r="AY496" s="162" t="s">
        <v>172</v>
      </c>
      <c r="BE496" s="259" t="n">
        <f aca="false">IF($U$496="základní",$N$496,0)</f>
        <v>0</v>
      </c>
      <c r="BF496" s="259" t="n">
        <f aca="false">IF($U$496="snížená",$N$496,0)</f>
        <v>0</v>
      </c>
      <c r="BG496" s="259" t="n">
        <f aca="false">IF($U$496="zákl. přenesená",$N$496,0)</f>
        <v>0</v>
      </c>
      <c r="BH496" s="259" t="n">
        <f aca="false">IF($U$496="sníž. přenesená",$N$496,0)</f>
        <v>0</v>
      </c>
      <c r="BI496" s="259" t="n">
        <f aca="false">IF($U$496="nulová",$N$496,0)</f>
        <v>0</v>
      </c>
      <c r="BJ496" s="162" t="s">
        <v>170</v>
      </c>
      <c r="BK496" s="259" t="n">
        <f aca="false">ROUND($L$496*$K$496,2)</f>
        <v>0</v>
      </c>
      <c r="BL496" s="162" t="s">
        <v>238</v>
      </c>
      <c r="BM496" s="162" t="s">
        <v>5317</v>
      </c>
    </row>
    <row r="497" s="162" customFormat="true" ht="39" hidden="false" customHeight="true" outlineLevel="0" collapsed="false">
      <c r="B497" s="163"/>
      <c r="C497" s="249" t="s">
        <v>1544</v>
      </c>
      <c r="D497" s="249" t="s">
        <v>173</v>
      </c>
      <c r="E497" s="250" t="s">
        <v>1849</v>
      </c>
      <c r="F497" s="251" t="s">
        <v>5318</v>
      </c>
      <c r="G497" s="251"/>
      <c r="H497" s="251"/>
      <c r="I497" s="251"/>
      <c r="J497" s="252" t="s">
        <v>366</v>
      </c>
      <c r="K497" s="253" t="n">
        <v>4</v>
      </c>
      <c r="L497" s="254"/>
      <c r="M497" s="254"/>
      <c r="N497" s="253" t="n">
        <f aca="false">ROUND($L$497*$K$497,2)</f>
        <v>0</v>
      </c>
      <c r="O497" s="253"/>
      <c r="P497" s="253"/>
      <c r="Q497" s="253"/>
      <c r="R497" s="166"/>
      <c r="T497" s="255"/>
      <c r="U497" s="256" t="s">
        <v>103</v>
      </c>
      <c r="V497" s="257" t="n">
        <v>0</v>
      </c>
      <c r="W497" s="257" t="n">
        <f aca="false">$V$497*$K$497</f>
        <v>0</v>
      </c>
      <c r="X497" s="257" t="n">
        <v>0</v>
      </c>
      <c r="Y497" s="257" t="n">
        <f aca="false">$X$497*$K$497</f>
        <v>0</v>
      </c>
      <c r="Z497" s="257" t="n">
        <v>0</v>
      </c>
      <c r="AA497" s="258" t="n">
        <f aca="false">$Z$497*$K$497</f>
        <v>0</v>
      </c>
      <c r="AR497" s="162" t="s">
        <v>238</v>
      </c>
      <c r="AT497" s="162" t="s">
        <v>173</v>
      </c>
      <c r="AU497" s="162" t="s">
        <v>75</v>
      </c>
      <c r="AY497" s="162" t="s">
        <v>172</v>
      </c>
      <c r="BE497" s="259" t="n">
        <f aca="false">IF($U$497="základní",$N$497,0)</f>
        <v>0</v>
      </c>
      <c r="BF497" s="259" t="n">
        <f aca="false">IF($U$497="snížená",$N$497,0)</f>
        <v>0</v>
      </c>
      <c r="BG497" s="259" t="n">
        <f aca="false">IF($U$497="zákl. přenesená",$N$497,0)</f>
        <v>0</v>
      </c>
      <c r="BH497" s="259" t="n">
        <f aca="false">IF($U$497="sníž. přenesená",$N$497,0)</f>
        <v>0</v>
      </c>
      <c r="BI497" s="259" t="n">
        <f aca="false">IF($U$497="nulová",$N$497,0)</f>
        <v>0</v>
      </c>
      <c r="BJ497" s="162" t="s">
        <v>170</v>
      </c>
      <c r="BK497" s="259" t="n">
        <f aca="false">ROUND($L$497*$K$497,2)</f>
        <v>0</v>
      </c>
      <c r="BL497" s="162" t="s">
        <v>238</v>
      </c>
      <c r="BM497" s="162" t="s">
        <v>5319</v>
      </c>
    </row>
    <row r="498" s="162" customFormat="true" ht="39" hidden="false" customHeight="true" outlineLevel="0" collapsed="false">
      <c r="B498" s="163"/>
      <c r="C498" s="249" t="s">
        <v>1548</v>
      </c>
      <c r="D498" s="249" t="s">
        <v>173</v>
      </c>
      <c r="E498" s="250" t="s">
        <v>1853</v>
      </c>
      <c r="F498" s="251" t="s">
        <v>5320</v>
      </c>
      <c r="G498" s="251"/>
      <c r="H498" s="251"/>
      <c r="I498" s="251"/>
      <c r="J498" s="252" t="s">
        <v>366</v>
      </c>
      <c r="K498" s="253" t="n">
        <v>2</v>
      </c>
      <c r="L498" s="254"/>
      <c r="M498" s="254"/>
      <c r="N498" s="253" t="n">
        <f aca="false">ROUND($L$498*$K$498,2)</f>
        <v>0</v>
      </c>
      <c r="O498" s="253"/>
      <c r="P498" s="253"/>
      <c r="Q498" s="253"/>
      <c r="R498" s="166"/>
      <c r="T498" s="255"/>
      <c r="U498" s="256" t="s">
        <v>103</v>
      </c>
      <c r="V498" s="257" t="n">
        <v>0</v>
      </c>
      <c r="W498" s="257" t="n">
        <f aca="false">$V$498*$K$498</f>
        <v>0</v>
      </c>
      <c r="X498" s="257" t="n">
        <v>0</v>
      </c>
      <c r="Y498" s="257" t="n">
        <f aca="false">$X$498*$K$498</f>
        <v>0</v>
      </c>
      <c r="Z498" s="257" t="n">
        <v>0</v>
      </c>
      <c r="AA498" s="258" t="n">
        <f aca="false">$Z$498*$K$498</f>
        <v>0</v>
      </c>
      <c r="AR498" s="162" t="s">
        <v>238</v>
      </c>
      <c r="AT498" s="162" t="s">
        <v>173</v>
      </c>
      <c r="AU498" s="162" t="s">
        <v>75</v>
      </c>
      <c r="AY498" s="162" t="s">
        <v>172</v>
      </c>
      <c r="BE498" s="259" t="n">
        <f aca="false">IF($U$498="základní",$N$498,0)</f>
        <v>0</v>
      </c>
      <c r="BF498" s="259" t="n">
        <f aca="false">IF($U$498="snížená",$N$498,0)</f>
        <v>0</v>
      </c>
      <c r="BG498" s="259" t="n">
        <f aca="false">IF($U$498="zákl. přenesená",$N$498,0)</f>
        <v>0</v>
      </c>
      <c r="BH498" s="259" t="n">
        <f aca="false">IF($U$498="sníž. přenesená",$N$498,0)</f>
        <v>0</v>
      </c>
      <c r="BI498" s="259" t="n">
        <f aca="false">IF($U$498="nulová",$N$498,0)</f>
        <v>0</v>
      </c>
      <c r="BJ498" s="162" t="s">
        <v>170</v>
      </c>
      <c r="BK498" s="259" t="n">
        <f aca="false">ROUND($L$498*$K$498,2)</f>
        <v>0</v>
      </c>
      <c r="BL498" s="162" t="s">
        <v>238</v>
      </c>
      <c r="BM498" s="162" t="s">
        <v>5321</v>
      </c>
    </row>
    <row r="499" s="162" customFormat="true" ht="39" hidden="false" customHeight="true" outlineLevel="0" collapsed="false">
      <c r="B499" s="163"/>
      <c r="C499" s="249" t="s">
        <v>1552</v>
      </c>
      <c r="D499" s="249" t="s">
        <v>173</v>
      </c>
      <c r="E499" s="250" t="s">
        <v>1857</v>
      </c>
      <c r="F499" s="251" t="s">
        <v>5322</v>
      </c>
      <c r="G499" s="251"/>
      <c r="H499" s="251"/>
      <c r="I499" s="251"/>
      <c r="J499" s="252" t="s">
        <v>366</v>
      </c>
      <c r="K499" s="253" t="n">
        <v>2</v>
      </c>
      <c r="L499" s="254"/>
      <c r="M499" s="254"/>
      <c r="N499" s="253" t="n">
        <f aca="false">ROUND($L$499*$K$499,2)</f>
        <v>0</v>
      </c>
      <c r="O499" s="253"/>
      <c r="P499" s="253"/>
      <c r="Q499" s="253"/>
      <c r="R499" s="166"/>
      <c r="T499" s="255"/>
      <c r="U499" s="256" t="s">
        <v>103</v>
      </c>
      <c r="V499" s="257" t="n">
        <v>0</v>
      </c>
      <c r="W499" s="257" t="n">
        <f aca="false">$V$499*$K$499</f>
        <v>0</v>
      </c>
      <c r="X499" s="257" t="n">
        <v>0</v>
      </c>
      <c r="Y499" s="257" t="n">
        <f aca="false">$X$499*$K$499</f>
        <v>0</v>
      </c>
      <c r="Z499" s="257" t="n">
        <v>0</v>
      </c>
      <c r="AA499" s="258" t="n">
        <f aca="false">$Z$499*$K$499</f>
        <v>0</v>
      </c>
      <c r="AR499" s="162" t="s">
        <v>238</v>
      </c>
      <c r="AT499" s="162" t="s">
        <v>173</v>
      </c>
      <c r="AU499" s="162" t="s">
        <v>75</v>
      </c>
      <c r="AY499" s="162" t="s">
        <v>172</v>
      </c>
      <c r="BE499" s="259" t="n">
        <f aca="false">IF($U$499="základní",$N$499,0)</f>
        <v>0</v>
      </c>
      <c r="BF499" s="259" t="n">
        <f aca="false">IF($U$499="snížená",$N$499,0)</f>
        <v>0</v>
      </c>
      <c r="BG499" s="259" t="n">
        <f aca="false">IF($U$499="zákl. přenesená",$N$499,0)</f>
        <v>0</v>
      </c>
      <c r="BH499" s="259" t="n">
        <f aca="false">IF($U$499="sníž. přenesená",$N$499,0)</f>
        <v>0</v>
      </c>
      <c r="BI499" s="259" t="n">
        <f aca="false">IF($U$499="nulová",$N$499,0)</f>
        <v>0</v>
      </c>
      <c r="BJ499" s="162" t="s">
        <v>170</v>
      </c>
      <c r="BK499" s="259" t="n">
        <f aca="false">ROUND($L$499*$K$499,2)</f>
        <v>0</v>
      </c>
      <c r="BL499" s="162" t="s">
        <v>238</v>
      </c>
      <c r="BM499" s="162" t="s">
        <v>5323</v>
      </c>
    </row>
    <row r="500" s="162" customFormat="true" ht="27" hidden="false" customHeight="true" outlineLevel="0" collapsed="false">
      <c r="B500" s="163"/>
      <c r="C500" s="249" t="s">
        <v>1556</v>
      </c>
      <c r="D500" s="249" t="s">
        <v>173</v>
      </c>
      <c r="E500" s="250" t="s">
        <v>1861</v>
      </c>
      <c r="F500" s="251" t="s">
        <v>5324</v>
      </c>
      <c r="G500" s="251"/>
      <c r="H500" s="251"/>
      <c r="I500" s="251"/>
      <c r="J500" s="252" t="s">
        <v>1203</v>
      </c>
      <c r="K500" s="253" t="n">
        <v>69.61</v>
      </c>
      <c r="L500" s="254"/>
      <c r="M500" s="254"/>
      <c r="N500" s="253" t="n">
        <f aca="false">ROUND($L$500*$K$500,2)</f>
        <v>0</v>
      </c>
      <c r="O500" s="253"/>
      <c r="P500" s="253"/>
      <c r="Q500" s="253"/>
      <c r="R500" s="166"/>
      <c r="T500" s="255"/>
      <c r="U500" s="256" t="s">
        <v>103</v>
      </c>
      <c r="V500" s="257" t="n">
        <v>0</v>
      </c>
      <c r="W500" s="257" t="n">
        <f aca="false">$V$500*$K$500</f>
        <v>0</v>
      </c>
      <c r="X500" s="257" t="n">
        <v>0</v>
      </c>
      <c r="Y500" s="257" t="n">
        <f aca="false">$X$500*$K$500</f>
        <v>0</v>
      </c>
      <c r="Z500" s="257" t="n">
        <v>0</v>
      </c>
      <c r="AA500" s="258" t="n">
        <f aca="false">$Z$500*$K$500</f>
        <v>0</v>
      </c>
      <c r="AR500" s="162" t="s">
        <v>238</v>
      </c>
      <c r="AT500" s="162" t="s">
        <v>173</v>
      </c>
      <c r="AU500" s="162" t="s">
        <v>75</v>
      </c>
      <c r="AY500" s="162" t="s">
        <v>172</v>
      </c>
      <c r="BE500" s="259" t="n">
        <f aca="false">IF($U$500="základní",$N$500,0)</f>
        <v>0</v>
      </c>
      <c r="BF500" s="259" t="n">
        <f aca="false">IF($U$500="snížená",$N$500,0)</f>
        <v>0</v>
      </c>
      <c r="BG500" s="259" t="n">
        <f aca="false">IF($U$500="zákl. přenesená",$N$500,0)</f>
        <v>0</v>
      </c>
      <c r="BH500" s="259" t="n">
        <f aca="false">IF($U$500="sníž. přenesená",$N$500,0)</f>
        <v>0</v>
      </c>
      <c r="BI500" s="259" t="n">
        <f aca="false">IF($U$500="nulová",$N$500,0)</f>
        <v>0</v>
      </c>
      <c r="BJ500" s="162" t="s">
        <v>170</v>
      </c>
      <c r="BK500" s="259" t="n">
        <f aca="false">ROUND($L$500*$K$500,2)</f>
        <v>0</v>
      </c>
      <c r="BL500" s="162" t="s">
        <v>238</v>
      </c>
      <c r="BM500" s="162" t="s">
        <v>5325</v>
      </c>
    </row>
    <row r="501" s="162" customFormat="true" ht="27" hidden="false" customHeight="true" outlineLevel="0" collapsed="false">
      <c r="B501" s="163"/>
      <c r="C501" s="249" t="s">
        <v>1560</v>
      </c>
      <c r="D501" s="249" t="s">
        <v>173</v>
      </c>
      <c r="E501" s="250" t="s">
        <v>1865</v>
      </c>
      <c r="F501" s="251" t="s">
        <v>5326</v>
      </c>
      <c r="G501" s="251"/>
      <c r="H501" s="251"/>
      <c r="I501" s="251"/>
      <c r="J501" s="252" t="s">
        <v>366</v>
      </c>
      <c r="K501" s="253" t="n">
        <v>3</v>
      </c>
      <c r="L501" s="254"/>
      <c r="M501" s="254"/>
      <c r="N501" s="253" t="n">
        <f aca="false">ROUND($L$501*$K$501,2)</f>
        <v>0</v>
      </c>
      <c r="O501" s="253"/>
      <c r="P501" s="253"/>
      <c r="Q501" s="253"/>
      <c r="R501" s="166"/>
      <c r="T501" s="255"/>
      <c r="U501" s="256" t="s">
        <v>103</v>
      </c>
      <c r="V501" s="257" t="n">
        <v>0</v>
      </c>
      <c r="W501" s="257" t="n">
        <f aca="false">$V$501*$K$501</f>
        <v>0</v>
      </c>
      <c r="X501" s="257" t="n">
        <v>0</v>
      </c>
      <c r="Y501" s="257" t="n">
        <f aca="false">$X$501*$K$501</f>
        <v>0</v>
      </c>
      <c r="Z501" s="257" t="n">
        <v>0</v>
      </c>
      <c r="AA501" s="258" t="n">
        <f aca="false">$Z$501*$K$501</f>
        <v>0</v>
      </c>
      <c r="AR501" s="162" t="s">
        <v>238</v>
      </c>
      <c r="AT501" s="162" t="s">
        <v>173</v>
      </c>
      <c r="AU501" s="162" t="s">
        <v>75</v>
      </c>
      <c r="AY501" s="162" t="s">
        <v>172</v>
      </c>
      <c r="BE501" s="259" t="n">
        <f aca="false">IF($U$501="základní",$N$501,0)</f>
        <v>0</v>
      </c>
      <c r="BF501" s="259" t="n">
        <f aca="false">IF($U$501="snížená",$N$501,0)</f>
        <v>0</v>
      </c>
      <c r="BG501" s="259" t="n">
        <f aca="false">IF($U$501="zákl. přenesená",$N$501,0)</f>
        <v>0</v>
      </c>
      <c r="BH501" s="259" t="n">
        <f aca="false">IF($U$501="sníž. přenesená",$N$501,0)</f>
        <v>0</v>
      </c>
      <c r="BI501" s="259" t="n">
        <f aca="false">IF($U$501="nulová",$N$501,0)</f>
        <v>0</v>
      </c>
      <c r="BJ501" s="162" t="s">
        <v>170</v>
      </c>
      <c r="BK501" s="259" t="n">
        <f aca="false">ROUND($L$501*$K$501,2)</f>
        <v>0</v>
      </c>
      <c r="BL501" s="162" t="s">
        <v>238</v>
      </c>
      <c r="BM501" s="162" t="s">
        <v>5327</v>
      </c>
    </row>
    <row r="502" s="162" customFormat="true" ht="27" hidden="false" customHeight="true" outlineLevel="0" collapsed="false">
      <c r="B502" s="163"/>
      <c r="C502" s="249" t="s">
        <v>1564</v>
      </c>
      <c r="D502" s="249" t="s">
        <v>173</v>
      </c>
      <c r="E502" s="250" t="s">
        <v>5328</v>
      </c>
      <c r="F502" s="251" t="s">
        <v>5329</v>
      </c>
      <c r="G502" s="251"/>
      <c r="H502" s="251"/>
      <c r="I502" s="251"/>
      <c r="J502" s="252" t="s">
        <v>366</v>
      </c>
      <c r="K502" s="253" t="n">
        <v>1</v>
      </c>
      <c r="L502" s="254"/>
      <c r="M502" s="254"/>
      <c r="N502" s="253" t="n">
        <f aca="false">ROUND($L$502*$K$502,2)</f>
        <v>0</v>
      </c>
      <c r="O502" s="253"/>
      <c r="P502" s="253"/>
      <c r="Q502" s="253"/>
      <c r="R502" s="166"/>
      <c r="T502" s="255"/>
      <c r="U502" s="256" t="s">
        <v>103</v>
      </c>
      <c r="V502" s="257" t="n">
        <v>0</v>
      </c>
      <c r="W502" s="257" t="n">
        <f aca="false">$V$502*$K$502</f>
        <v>0</v>
      </c>
      <c r="X502" s="257" t="n">
        <v>0</v>
      </c>
      <c r="Y502" s="257" t="n">
        <f aca="false">$X$502*$K$502</f>
        <v>0</v>
      </c>
      <c r="Z502" s="257" t="n">
        <v>0</v>
      </c>
      <c r="AA502" s="258" t="n">
        <f aca="false">$Z$502*$K$502</f>
        <v>0</v>
      </c>
      <c r="AR502" s="162" t="s">
        <v>238</v>
      </c>
      <c r="AT502" s="162" t="s">
        <v>173</v>
      </c>
      <c r="AU502" s="162" t="s">
        <v>75</v>
      </c>
      <c r="AY502" s="162" t="s">
        <v>172</v>
      </c>
      <c r="BE502" s="259" t="n">
        <f aca="false">IF($U$502="základní",$N$502,0)</f>
        <v>0</v>
      </c>
      <c r="BF502" s="259" t="n">
        <f aca="false">IF($U$502="snížená",$N$502,0)</f>
        <v>0</v>
      </c>
      <c r="BG502" s="259" t="n">
        <f aca="false">IF($U$502="zákl. přenesená",$N$502,0)</f>
        <v>0</v>
      </c>
      <c r="BH502" s="259" t="n">
        <f aca="false">IF($U$502="sníž. přenesená",$N$502,0)</f>
        <v>0</v>
      </c>
      <c r="BI502" s="259" t="n">
        <f aca="false">IF($U$502="nulová",$N$502,0)</f>
        <v>0</v>
      </c>
      <c r="BJ502" s="162" t="s">
        <v>170</v>
      </c>
      <c r="BK502" s="259" t="n">
        <f aca="false">ROUND($L$502*$K$502,2)</f>
        <v>0</v>
      </c>
      <c r="BL502" s="162" t="s">
        <v>238</v>
      </c>
      <c r="BM502" s="162" t="s">
        <v>5330</v>
      </c>
    </row>
    <row r="503" s="162" customFormat="true" ht="27" hidden="false" customHeight="true" outlineLevel="0" collapsed="false">
      <c r="B503" s="163"/>
      <c r="C503" s="249" t="s">
        <v>1568</v>
      </c>
      <c r="D503" s="249" t="s">
        <v>173</v>
      </c>
      <c r="E503" s="250" t="s">
        <v>5331</v>
      </c>
      <c r="F503" s="251" t="s">
        <v>5332</v>
      </c>
      <c r="G503" s="251"/>
      <c r="H503" s="251"/>
      <c r="I503" s="251"/>
      <c r="J503" s="252" t="s">
        <v>366</v>
      </c>
      <c r="K503" s="253" t="n">
        <v>1</v>
      </c>
      <c r="L503" s="254"/>
      <c r="M503" s="254"/>
      <c r="N503" s="253" t="n">
        <f aca="false">ROUND($L$503*$K$503,2)</f>
        <v>0</v>
      </c>
      <c r="O503" s="253"/>
      <c r="P503" s="253"/>
      <c r="Q503" s="253"/>
      <c r="R503" s="166"/>
      <c r="T503" s="255"/>
      <c r="U503" s="256" t="s">
        <v>103</v>
      </c>
      <c r="V503" s="257" t="n">
        <v>0</v>
      </c>
      <c r="W503" s="257" t="n">
        <f aca="false">$V$503*$K$503</f>
        <v>0</v>
      </c>
      <c r="X503" s="257" t="n">
        <v>0</v>
      </c>
      <c r="Y503" s="257" t="n">
        <f aca="false">$X$503*$K$503</f>
        <v>0</v>
      </c>
      <c r="Z503" s="257" t="n">
        <v>0</v>
      </c>
      <c r="AA503" s="258" t="n">
        <f aca="false">$Z$503*$K$503</f>
        <v>0</v>
      </c>
      <c r="AR503" s="162" t="s">
        <v>238</v>
      </c>
      <c r="AT503" s="162" t="s">
        <v>173</v>
      </c>
      <c r="AU503" s="162" t="s">
        <v>75</v>
      </c>
      <c r="AY503" s="162" t="s">
        <v>172</v>
      </c>
      <c r="BE503" s="259" t="n">
        <f aca="false">IF($U$503="základní",$N$503,0)</f>
        <v>0</v>
      </c>
      <c r="BF503" s="259" t="n">
        <f aca="false">IF($U$503="snížená",$N$503,0)</f>
        <v>0</v>
      </c>
      <c r="BG503" s="259" t="n">
        <f aca="false">IF($U$503="zákl. přenesená",$N$503,0)</f>
        <v>0</v>
      </c>
      <c r="BH503" s="259" t="n">
        <f aca="false">IF($U$503="sníž. přenesená",$N$503,0)</f>
        <v>0</v>
      </c>
      <c r="BI503" s="259" t="n">
        <f aca="false">IF($U$503="nulová",$N$503,0)</f>
        <v>0</v>
      </c>
      <c r="BJ503" s="162" t="s">
        <v>170</v>
      </c>
      <c r="BK503" s="259" t="n">
        <f aca="false">ROUND($L$503*$K$503,2)</f>
        <v>0</v>
      </c>
      <c r="BL503" s="162" t="s">
        <v>238</v>
      </c>
      <c r="BM503" s="162" t="s">
        <v>5333</v>
      </c>
    </row>
    <row r="504" s="162" customFormat="true" ht="39" hidden="false" customHeight="true" outlineLevel="0" collapsed="false">
      <c r="B504" s="163"/>
      <c r="C504" s="249" t="s">
        <v>1572</v>
      </c>
      <c r="D504" s="249" t="s">
        <v>173</v>
      </c>
      <c r="E504" s="250" t="s">
        <v>1869</v>
      </c>
      <c r="F504" s="251" t="s">
        <v>5334</v>
      </c>
      <c r="G504" s="251"/>
      <c r="H504" s="251"/>
      <c r="I504" s="251"/>
      <c r="J504" s="252" t="s">
        <v>366</v>
      </c>
      <c r="K504" s="253" t="n">
        <v>2</v>
      </c>
      <c r="L504" s="254"/>
      <c r="M504" s="254"/>
      <c r="N504" s="253" t="n">
        <f aca="false">ROUND($L$504*$K$504,2)</f>
        <v>0</v>
      </c>
      <c r="O504" s="253"/>
      <c r="P504" s="253"/>
      <c r="Q504" s="253"/>
      <c r="R504" s="166"/>
      <c r="T504" s="255"/>
      <c r="U504" s="256" t="s">
        <v>103</v>
      </c>
      <c r="V504" s="257" t="n">
        <v>0</v>
      </c>
      <c r="W504" s="257" t="n">
        <f aca="false">$V$504*$K$504</f>
        <v>0</v>
      </c>
      <c r="X504" s="257" t="n">
        <v>0</v>
      </c>
      <c r="Y504" s="257" t="n">
        <f aca="false">$X$504*$K$504</f>
        <v>0</v>
      </c>
      <c r="Z504" s="257" t="n">
        <v>0</v>
      </c>
      <c r="AA504" s="258" t="n">
        <f aca="false">$Z$504*$K$504</f>
        <v>0</v>
      </c>
      <c r="AR504" s="162" t="s">
        <v>238</v>
      </c>
      <c r="AT504" s="162" t="s">
        <v>173</v>
      </c>
      <c r="AU504" s="162" t="s">
        <v>75</v>
      </c>
      <c r="AY504" s="162" t="s">
        <v>172</v>
      </c>
      <c r="BE504" s="259" t="n">
        <f aca="false">IF($U$504="základní",$N$504,0)</f>
        <v>0</v>
      </c>
      <c r="BF504" s="259" t="n">
        <f aca="false">IF($U$504="snížená",$N$504,0)</f>
        <v>0</v>
      </c>
      <c r="BG504" s="259" t="n">
        <f aca="false">IF($U$504="zákl. přenesená",$N$504,0)</f>
        <v>0</v>
      </c>
      <c r="BH504" s="259" t="n">
        <f aca="false">IF($U$504="sníž. přenesená",$N$504,0)</f>
        <v>0</v>
      </c>
      <c r="BI504" s="259" t="n">
        <f aca="false">IF($U$504="nulová",$N$504,0)</f>
        <v>0</v>
      </c>
      <c r="BJ504" s="162" t="s">
        <v>170</v>
      </c>
      <c r="BK504" s="259" t="n">
        <f aca="false">ROUND($L$504*$K$504,2)</f>
        <v>0</v>
      </c>
      <c r="BL504" s="162" t="s">
        <v>238</v>
      </c>
      <c r="BM504" s="162" t="s">
        <v>5335</v>
      </c>
    </row>
    <row r="505" s="162" customFormat="true" ht="27" hidden="false" customHeight="true" outlineLevel="0" collapsed="false">
      <c r="B505" s="163"/>
      <c r="C505" s="249" t="s">
        <v>1576</v>
      </c>
      <c r="D505" s="249" t="s">
        <v>173</v>
      </c>
      <c r="E505" s="250" t="s">
        <v>1873</v>
      </c>
      <c r="F505" s="251" t="s">
        <v>5336</v>
      </c>
      <c r="G505" s="251"/>
      <c r="H505" s="251"/>
      <c r="I505" s="251"/>
      <c r="J505" s="252" t="s">
        <v>366</v>
      </c>
      <c r="K505" s="253" t="n">
        <v>1</v>
      </c>
      <c r="L505" s="254"/>
      <c r="M505" s="254"/>
      <c r="N505" s="253" t="n">
        <f aca="false">ROUND($L$505*$K$505,2)</f>
        <v>0</v>
      </c>
      <c r="O505" s="253"/>
      <c r="P505" s="253"/>
      <c r="Q505" s="253"/>
      <c r="R505" s="166"/>
      <c r="T505" s="255"/>
      <c r="U505" s="256" t="s">
        <v>103</v>
      </c>
      <c r="V505" s="257" t="n">
        <v>0</v>
      </c>
      <c r="W505" s="257" t="n">
        <f aca="false">$V$505*$K$505</f>
        <v>0</v>
      </c>
      <c r="X505" s="257" t="n">
        <v>0</v>
      </c>
      <c r="Y505" s="257" t="n">
        <f aca="false">$X$505*$K$505</f>
        <v>0</v>
      </c>
      <c r="Z505" s="257" t="n">
        <v>0</v>
      </c>
      <c r="AA505" s="258" t="n">
        <f aca="false">$Z$505*$K$505</f>
        <v>0</v>
      </c>
      <c r="AR505" s="162" t="s">
        <v>238</v>
      </c>
      <c r="AT505" s="162" t="s">
        <v>173</v>
      </c>
      <c r="AU505" s="162" t="s">
        <v>75</v>
      </c>
      <c r="AY505" s="162" t="s">
        <v>172</v>
      </c>
      <c r="BE505" s="259" t="n">
        <f aca="false">IF($U$505="základní",$N$505,0)</f>
        <v>0</v>
      </c>
      <c r="BF505" s="259" t="n">
        <f aca="false">IF($U$505="snížená",$N$505,0)</f>
        <v>0</v>
      </c>
      <c r="BG505" s="259" t="n">
        <f aca="false">IF($U$505="zákl. přenesená",$N$505,0)</f>
        <v>0</v>
      </c>
      <c r="BH505" s="259" t="n">
        <f aca="false">IF($U$505="sníž. přenesená",$N$505,0)</f>
        <v>0</v>
      </c>
      <c r="BI505" s="259" t="n">
        <f aca="false">IF($U$505="nulová",$N$505,0)</f>
        <v>0</v>
      </c>
      <c r="BJ505" s="162" t="s">
        <v>170</v>
      </c>
      <c r="BK505" s="259" t="n">
        <f aca="false">ROUND($L$505*$K$505,2)</f>
        <v>0</v>
      </c>
      <c r="BL505" s="162" t="s">
        <v>238</v>
      </c>
      <c r="BM505" s="162" t="s">
        <v>5337</v>
      </c>
    </row>
    <row r="506" s="162" customFormat="true" ht="27" hidden="false" customHeight="true" outlineLevel="0" collapsed="false">
      <c r="B506" s="163"/>
      <c r="C506" s="249" t="s">
        <v>1580</v>
      </c>
      <c r="D506" s="249" t="s">
        <v>173</v>
      </c>
      <c r="E506" s="250" t="s">
        <v>1877</v>
      </c>
      <c r="F506" s="251" t="s">
        <v>5338</v>
      </c>
      <c r="G506" s="251"/>
      <c r="H506" s="251"/>
      <c r="I506" s="251"/>
      <c r="J506" s="252" t="s">
        <v>366</v>
      </c>
      <c r="K506" s="253" t="n">
        <v>1</v>
      </c>
      <c r="L506" s="254"/>
      <c r="M506" s="254"/>
      <c r="N506" s="253" t="n">
        <f aca="false">ROUND($L$506*$K$506,2)</f>
        <v>0</v>
      </c>
      <c r="O506" s="253"/>
      <c r="P506" s="253"/>
      <c r="Q506" s="253"/>
      <c r="R506" s="166"/>
      <c r="T506" s="255"/>
      <c r="U506" s="256" t="s">
        <v>103</v>
      </c>
      <c r="V506" s="257" t="n">
        <v>0</v>
      </c>
      <c r="W506" s="257" t="n">
        <f aca="false">$V$506*$K$506</f>
        <v>0</v>
      </c>
      <c r="X506" s="257" t="n">
        <v>0</v>
      </c>
      <c r="Y506" s="257" t="n">
        <f aca="false">$X$506*$K$506</f>
        <v>0</v>
      </c>
      <c r="Z506" s="257" t="n">
        <v>0</v>
      </c>
      <c r="AA506" s="258" t="n">
        <f aca="false">$Z$506*$K$506</f>
        <v>0</v>
      </c>
      <c r="AR506" s="162" t="s">
        <v>238</v>
      </c>
      <c r="AT506" s="162" t="s">
        <v>173</v>
      </c>
      <c r="AU506" s="162" t="s">
        <v>75</v>
      </c>
      <c r="AY506" s="162" t="s">
        <v>172</v>
      </c>
      <c r="BE506" s="259" t="n">
        <f aca="false">IF($U$506="základní",$N$506,0)</f>
        <v>0</v>
      </c>
      <c r="BF506" s="259" t="n">
        <f aca="false">IF($U$506="snížená",$N$506,0)</f>
        <v>0</v>
      </c>
      <c r="BG506" s="259" t="n">
        <f aca="false">IF($U$506="zákl. přenesená",$N$506,0)</f>
        <v>0</v>
      </c>
      <c r="BH506" s="259" t="n">
        <f aca="false">IF($U$506="sníž. přenesená",$N$506,0)</f>
        <v>0</v>
      </c>
      <c r="BI506" s="259" t="n">
        <f aca="false">IF($U$506="nulová",$N$506,0)</f>
        <v>0</v>
      </c>
      <c r="BJ506" s="162" t="s">
        <v>170</v>
      </c>
      <c r="BK506" s="259" t="n">
        <f aca="false">ROUND($L$506*$K$506,2)</f>
        <v>0</v>
      </c>
      <c r="BL506" s="162" t="s">
        <v>238</v>
      </c>
      <c r="BM506" s="162" t="s">
        <v>5339</v>
      </c>
    </row>
    <row r="507" s="162" customFormat="true" ht="39" hidden="false" customHeight="true" outlineLevel="0" collapsed="false">
      <c r="B507" s="163"/>
      <c r="C507" s="249" t="s">
        <v>1584</v>
      </c>
      <c r="D507" s="249" t="s">
        <v>173</v>
      </c>
      <c r="E507" s="250" t="s">
        <v>1881</v>
      </c>
      <c r="F507" s="251" t="s">
        <v>5340</v>
      </c>
      <c r="G507" s="251"/>
      <c r="H507" s="251"/>
      <c r="I507" s="251"/>
      <c r="J507" s="252" t="s">
        <v>366</v>
      </c>
      <c r="K507" s="253" t="n">
        <v>1</v>
      </c>
      <c r="L507" s="254"/>
      <c r="M507" s="254"/>
      <c r="N507" s="253" t="n">
        <f aca="false">ROUND($L$507*$K$507,2)</f>
        <v>0</v>
      </c>
      <c r="O507" s="253"/>
      <c r="P507" s="253"/>
      <c r="Q507" s="253"/>
      <c r="R507" s="166"/>
      <c r="T507" s="255"/>
      <c r="U507" s="256" t="s">
        <v>103</v>
      </c>
      <c r="V507" s="257" t="n">
        <v>0</v>
      </c>
      <c r="W507" s="257" t="n">
        <f aca="false">$V$507*$K$507</f>
        <v>0</v>
      </c>
      <c r="X507" s="257" t="n">
        <v>0</v>
      </c>
      <c r="Y507" s="257" t="n">
        <f aca="false">$X$507*$K$507</f>
        <v>0</v>
      </c>
      <c r="Z507" s="257" t="n">
        <v>0</v>
      </c>
      <c r="AA507" s="258" t="n">
        <f aca="false">$Z$507*$K$507</f>
        <v>0</v>
      </c>
      <c r="AR507" s="162" t="s">
        <v>238</v>
      </c>
      <c r="AT507" s="162" t="s">
        <v>173</v>
      </c>
      <c r="AU507" s="162" t="s">
        <v>75</v>
      </c>
      <c r="AY507" s="162" t="s">
        <v>172</v>
      </c>
      <c r="BE507" s="259" t="n">
        <f aca="false">IF($U$507="základní",$N$507,0)</f>
        <v>0</v>
      </c>
      <c r="BF507" s="259" t="n">
        <f aca="false">IF($U$507="snížená",$N$507,0)</f>
        <v>0</v>
      </c>
      <c r="BG507" s="259" t="n">
        <f aca="false">IF($U$507="zákl. přenesená",$N$507,0)</f>
        <v>0</v>
      </c>
      <c r="BH507" s="259" t="n">
        <f aca="false">IF($U$507="sníž. přenesená",$N$507,0)</f>
        <v>0</v>
      </c>
      <c r="BI507" s="259" t="n">
        <f aca="false">IF($U$507="nulová",$N$507,0)</f>
        <v>0</v>
      </c>
      <c r="BJ507" s="162" t="s">
        <v>170</v>
      </c>
      <c r="BK507" s="259" t="n">
        <f aca="false">ROUND($L$507*$K$507,2)</f>
        <v>0</v>
      </c>
      <c r="BL507" s="162" t="s">
        <v>238</v>
      </c>
      <c r="BM507" s="162" t="s">
        <v>5341</v>
      </c>
    </row>
    <row r="508" s="162" customFormat="true" ht="39" hidden="false" customHeight="true" outlineLevel="0" collapsed="false">
      <c r="B508" s="163"/>
      <c r="C508" s="249" t="s">
        <v>1588</v>
      </c>
      <c r="D508" s="249" t="s">
        <v>173</v>
      </c>
      <c r="E508" s="250" t="s">
        <v>1885</v>
      </c>
      <c r="F508" s="251" t="s">
        <v>5342</v>
      </c>
      <c r="G508" s="251"/>
      <c r="H508" s="251"/>
      <c r="I508" s="251"/>
      <c r="J508" s="252" t="s">
        <v>366</v>
      </c>
      <c r="K508" s="253" t="n">
        <v>2</v>
      </c>
      <c r="L508" s="254"/>
      <c r="M508" s="254"/>
      <c r="N508" s="253" t="n">
        <f aca="false">ROUND($L$508*$K$508,2)</f>
        <v>0</v>
      </c>
      <c r="O508" s="253"/>
      <c r="P508" s="253"/>
      <c r="Q508" s="253"/>
      <c r="R508" s="166"/>
      <c r="T508" s="255"/>
      <c r="U508" s="256" t="s">
        <v>103</v>
      </c>
      <c r="V508" s="257" t="n">
        <v>0</v>
      </c>
      <c r="W508" s="257" t="n">
        <f aca="false">$V$508*$K$508</f>
        <v>0</v>
      </c>
      <c r="X508" s="257" t="n">
        <v>0</v>
      </c>
      <c r="Y508" s="257" t="n">
        <f aca="false">$X$508*$K$508</f>
        <v>0</v>
      </c>
      <c r="Z508" s="257" t="n">
        <v>0</v>
      </c>
      <c r="AA508" s="258" t="n">
        <f aca="false">$Z$508*$K$508</f>
        <v>0</v>
      </c>
      <c r="AR508" s="162" t="s">
        <v>238</v>
      </c>
      <c r="AT508" s="162" t="s">
        <v>173</v>
      </c>
      <c r="AU508" s="162" t="s">
        <v>75</v>
      </c>
      <c r="AY508" s="162" t="s">
        <v>172</v>
      </c>
      <c r="BE508" s="259" t="n">
        <f aca="false">IF($U$508="základní",$N$508,0)</f>
        <v>0</v>
      </c>
      <c r="BF508" s="259" t="n">
        <f aca="false">IF($U$508="snížená",$N$508,0)</f>
        <v>0</v>
      </c>
      <c r="BG508" s="259" t="n">
        <f aca="false">IF($U$508="zákl. přenesená",$N$508,0)</f>
        <v>0</v>
      </c>
      <c r="BH508" s="259" t="n">
        <f aca="false">IF($U$508="sníž. přenesená",$N$508,0)</f>
        <v>0</v>
      </c>
      <c r="BI508" s="259" t="n">
        <f aca="false">IF($U$508="nulová",$N$508,0)</f>
        <v>0</v>
      </c>
      <c r="BJ508" s="162" t="s">
        <v>170</v>
      </c>
      <c r="BK508" s="259" t="n">
        <f aca="false">ROUND($L$508*$K$508,2)</f>
        <v>0</v>
      </c>
      <c r="BL508" s="162" t="s">
        <v>238</v>
      </c>
      <c r="BM508" s="162" t="s">
        <v>5343</v>
      </c>
    </row>
    <row r="509" s="162" customFormat="true" ht="39" hidden="false" customHeight="true" outlineLevel="0" collapsed="false">
      <c r="B509" s="163"/>
      <c r="C509" s="249" t="s">
        <v>1592</v>
      </c>
      <c r="D509" s="249" t="s">
        <v>173</v>
      </c>
      <c r="E509" s="250" t="s">
        <v>1889</v>
      </c>
      <c r="F509" s="251" t="s">
        <v>5344</v>
      </c>
      <c r="G509" s="251"/>
      <c r="H509" s="251"/>
      <c r="I509" s="251"/>
      <c r="J509" s="252" t="s">
        <v>366</v>
      </c>
      <c r="K509" s="253" t="n">
        <v>1</v>
      </c>
      <c r="L509" s="254"/>
      <c r="M509" s="254"/>
      <c r="N509" s="253" t="n">
        <f aca="false">ROUND($L$509*$K$509,2)</f>
        <v>0</v>
      </c>
      <c r="O509" s="253"/>
      <c r="P509" s="253"/>
      <c r="Q509" s="253"/>
      <c r="R509" s="166"/>
      <c r="T509" s="255"/>
      <c r="U509" s="256" t="s">
        <v>103</v>
      </c>
      <c r="V509" s="257" t="n">
        <v>0</v>
      </c>
      <c r="W509" s="257" t="n">
        <f aca="false">$V$509*$K$509</f>
        <v>0</v>
      </c>
      <c r="X509" s="257" t="n">
        <v>0</v>
      </c>
      <c r="Y509" s="257" t="n">
        <f aca="false">$X$509*$K$509</f>
        <v>0</v>
      </c>
      <c r="Z509" s="257" t="n">
        <v>0</v>
      </c>
      <c r="AA509" s="258" t="n">
        <f aca="false">$Z$509*$K$509</f>
        <v>0</v>
      </c>
      <c r="AR509" s="162" t="s">
        <v>238</v>
      </c>
      <c r="AT509" s="162" t="s">
        <v>173</v>
      </c>
      <c r="AU509" s="162" t="s">
        <v>75</v>
      </c>
      <c r="AY509" s="162" t="s">
        <v>172</v>
      </c>
      <c r="BE509" s="259" t="n">
        <f aca="false">IF($U$509="základní",$N$509,0)</f>
        <v>0</v>
      </c>
      <c r="BF509" s="259" t="n">
        <f aca="false">IF($U$509="snížená",$N$509,0)</f>
        <v>0</v>
      </c>
      <c r="BG509" s="259" t="n">
        <f aca="false">IF($U$509="zákl. přenesená",$N$509,0)</f>
        <v>0</v>
      </c>
      <c r="BH509" s="259" t="n">
        <f aca="false">IF($U$509="sníž. přenesená",$N$509,0)</f>
        <v>0</v>
      </c>
      <c r="BI509" s="259" t="n">
        <f aca="false">IF($U$509="nulová",$N$509,0)</f>
        <v>0</v>
      </c>
      <c r="BJ509" s="162" t="s">
        <v>170</v>
      </c>
      <c r="BK509" s="259" t="n">
        <f aca="false">ROUND($L$509*$K$509,2)</f>
        <v>0</v>
      </c>
      <c r="BL509" s="162" t="s">
        <v>238</v>
      </c>
      <c r="BM509" s="162" t="s">
        <v>5345</v>
      </c>
    </row>
    <row r="510" s="162" customFormat="true" ht="27" hidden="false" customHeight="true" outlineLevel="0" collapsed="false">
      <c r="B510" s="163"/>
      <c r="C510" s="249" t="s">
        <v>1596</v>
      </c>
      <c r="D510" s="249" t="s">
        <v>173</v>
      </c>
      <c r="E510" s="250" t="s">
        <v>5346</v>
      </c>
      <c r="F510" s="251" t="s">
        <v>5347</v>
      </c>
      <c r="G510" s="251"/>
      <c r="H510" s="251"/>
      <c r="I510" s="251"/>
      <c r="J510" s="252" t="s">
        <v>366</v>
      </c>
      <c r="K510" s="253" t="n">
        <v>10</v>
      </c>
      <c r="L510" s="254"/>
      <c r="M510" s="254"/>
      <c r="N510" s="253" t="n">
        <f aca="false">ROUND($L$510*$K$510,2)</f>
        <v>0</v>
      </c>
      <c r="O510" s="253"/>
      <c r="P510" s="253"/>
      <c r="Q510" s="253"/>
      <c r="R510" s="166"/>
      <c r="T510" s="255"/>
      <c r="U510" s="256" t="s">
        <v>103</v>
      </c>
      <c r="V510" s="257" t="n">
        <v>0</v>
      </c>
      <c r="W510" s="257" t="n">
        <f aca="false">$V$510*$K$510</f>
        <v>0</v>
      </c>
      <c r="X510" s="257" t="n">
        <v>0</v>
      </c>
      <c r="Y510" s="257" t="n">
        <f aca="false">$X$510*$K$510</f>
        <v>0</v>
      </c>
      <c r="Z510" s="257" t="n">
        <v>0</v>
      </c>
      <c r="AA510" s="258" t="n">
        <f aca="false">$Z$510*$K$510</f>
        <v>0</v>
      </c>
      <c r="AR510" s="162" t="s">
        <v>238</v>
      </c>
      <c r="AT510" s="162" t="s">
        <v>173</v>
      </c>
      <c r="AU510" s="162" t="s">
        <v>75</v>
      </c>
      <c r="AY510" s="162" t="s">
        <v>172</v>
      </c>
      <c r="BE510" s="259" t="n">
        <f aca="false">IF($U$510="základní",$N$510,0)</f>
        <v>0</v>
      </c>
      <c r="BF510" s="259" t="n">
        <f aca="false">IF($U$510="snížená",$N$510,0)</f>
        <v>0</v>
      </c>
      <c r="BG510" s="259" t="n">
        <f aca="false">IF($U$510="zákl. přenesená",$N$510,0)</f>
        <v>0</v>
      </c>
      <c r="BH510" s="259" t="n">
        <f aca="false">IF($U$510="sníž. přenesená",$N$510,0)</f>
        <v>0</v>
      </c>
      <c r="BI510" s="259" t="n">
        <f aca="false">IF($U$510="nulová",$N$510,0)</f>
        <v>0</v>
      </c>
      <c r="BJ510" s="162" t="s">
        <v>170</v>
      </c>
      <c r="BK510" s="259" t="n">
        <f aca="false">ROUND($L$510*$K$510,2)</f>
        <v>0</v>
      </c>
      <c r="BL510" s="162" t="s">
        <v>238</v>
      </c>
      <c r="BM510" s="162" t="s">
        <v>5348</v>
      </c>
    </row>
    <row r="511" s="162" customFormat="true" ht="27" hidden="false" customHeight="true" outlineLevel="0" collapsed="false">
      <c r="B511" s="163"/>
      <c r="C511" s="249" t="s">
        <v>1600</v>
      </c>
      <c r="D511" s="249" t="s">
        <v>173</v>
      </c>
      <c r="E511" s="250" t="s">
        <v>5349</v>
      </c>
      <c r="F511" s="251" t="s">
        <v>5350</v>
      </c>
      <c r="G511" s="251"/>
      <c r="H511" s="251"/>
      <c r="I511" s="251"/>
      <c r="J511" s="252" t="s">
        <v>1203</v>
      </c>
      <c r="K511" s="253" t="n">
        <v>19</v>
      </c>
      <c r="L511" s="254"/>
      <c r="M511" s="254"/>
      <c r="N511" s="253" t="n">
        <f aca="false">ROUND($L$511*$K$511,2)</f>
        <v>0</v>
      </c>
      <c r="O511" s="253"/>
      <c r="P511" s="253"/>
      <c r="Q511" s="253"/>
      <c r="R511" s="166"/>
      <c r="T511" s="255"/>
      <c r="U511" s="256" t="s">
        <v>103</v>
      </c>
      <c r="V511" s="257" t="n">
        <v>0</v>
      </c>
      <c r="W511" s="257" t="n">
        <f aca="false">$V$511*$K$511</f>
        <v>0</v>
      </c>
      <c r="X511" s="257" t="n">
        <v>0</v>
      </c>
      <c r="Y511" s="257" t="n">
        <f aca="false">$X$511*$K$511</f>
        <v>0</v>
      </c>
      <c r="Z511" s="257" t="n">
        <v>0</v>
      </c>
      <c r="AA511" s="258" t="n">
        <f aca="false">$Z$511*$K$511</f>
        <v>0</v>
      </c>
      <c r="AR511" s="162" t="s">
        <v>238</v>
      </c>
      <c r="AT511" s="162" t="s">
        <v>173</v>
      </c>
      <c r="AU511" s="162" t="s">
        <v>75</v>
      </c>
      <c r="AY511" s="162" t="s">
        <v>172</v>
      </c>
      <c r="BE511" s="259" t="n">
        <f aca="false">IF($U$511="základní",$N$511,0)</f>
        <v>0</v>
      </c>
      <c r="BF511" s="259" t="n">
        <f aca="false">IF($U$511="snížená",$N$511,0)</f>
        <v>0</v>
      </c>
      <c r="BG511" s="259" t="n">
        <f aca="false">IF($U$511="zákl. přenesená",$N$511,0)</f>
        <v>0</v>
      </c>
      <c r="BH511" s="259" t="n">
        <f aca="false">IF($U$511="sníž. přenesená",$N$511,0)</f>
        <v>0</v>
      </c>
      <c r="BI511" s="259" t="n">
        <f aca="false">IF($U$511="nulová",$N$511,0)</f>
        <v>0</v>
      </c>
      <c r="BJ511" s="162" t="s">
        <v>170</v>
      </c>
      <c r="BK511" s="259" t="n">
        <f aca="false">ROUND($L$511*$K$511,2)</f>
        <v>0</v>
      </c>
      <c r="BL511" s="162" t="s">
        <v>238</v>
      </c>
      <c r="BM511" s="162" t="s">
        <v>5351</v>
      </c>
    </row>
    <row r="512" s="162" customFormat="true" ht="27" hidden="false" customHeight="true" outlineLevel="0" collapsed="false">
      <c r="B512" s="163"/>
      <c r="C512" s="249" t="s">
        <v>1604</v>
      </c>
      <c r="D512" s="249" t="s">
        <v>173</v>
      </c>
      <c r="E512" s="250" t="s">
        <v>5352</v>
      </c>
      <c r="F512" s="251" t="s">
        <v>5353</v>
      </c>
      <c r="G512" s="251"/>
      <c r="H512" s="251"/>
      <c r="I512" s="251"/>
      <c r="J512" s="252" t="s">
        <v>1203</v>
      </c>
      <c r="K512" s="253" t="n">
        <v>42</v>
      </c>
      <c r="L512" s="254"/>
      <c r="M512" s="254"/>
      <c r="N512" s="253" t="n">
        <f aca="false">ROUND($L$512*$K$512,2)</f>
        <v>0</v>
      </c>
      <c r="O512" s="253"/>
      <c r="P512" s="253"/>
      <c r="Q512" s="253"/>
      <c r="R512" s="166"/>
      <c r="T512" s="255"/>
      <c r="U512" s="256" t="s">
        <v>103</v>
      </c>
      <c r="V512" s="257" t="n">
        <v>0</v>
      </c>
      <c r="W512" s="257" t="n">
        <f aca="false">$V$512*$K$512</f>
        <v>0</v>
      </c>
      <c r="X512" s="257" t="n">
        <v>0</v>
      </c>
      <c r="Y512" s="257" t="n">
        <f aca="false">$X$512*$K$512</f>
        <v>0</v>
      </c>
      <c r="Z512" s="257" t="n">
        <v>0</v>
      </c>
      <c r="AA512" s="258" t="n">
        <f aca="false">$Z$512*$K$512</f>
        <v>0</v>
      </c>
      <c r="AR512" s="162" t="s">
        <v>238</v>
      </c>
      <c r="AT512" s="162" t="s">
        <v>173</v>
      </c>
      <c r="AU512" s="162" t="s">
        <v>75</v>
      </c>
      <c r="AY512" s="162" t="s">
        <v>172</v>
      </c>
      <c r="BE512" s="259" t="n">
        <f aca="false">IF($U$512="základní",$N$512,0)</f>
        <v>0</v>
      </c>
      <c r="BF512" s="259" t="n">
        <f aca="false">IF($U$512="snížená",$N$512,0)</f>
        <v>0</v>
      </c>
      <c r="BG512" s="259" t="n">
        <f aca="false">IF($U$512="zákl. přenesená",$N$512,0)</f>
        <v>0</v>
      </c>
      <c r="BH512" s="259" t="n">
        <f aca="false">IF($U$512="sníž. přenesená",$N$512,0)</f>
        <v>0</v>
      </c>
      <c r="BI512" s="259" t="n">
        <f aca="false">IF($U$512="nulová",$N$512,0)</f>
        <v>0</v>
      </c>
      <c r="BJ512" s="162" t="s">
        <v>170</v>
      </c>
      <c r="BK512" s="259" t="n">
        <f aca="false">ROUND($L$512*$K$512,2)</f>
        <v>0</v>
      </c>
      <c r="BL512" s="162" t="s">
        <v>238</v>
      </c>
      <c r="BM512" s="162" t="s">
        <v>5354</v>
      </c>
    </row>
    <row r="513" s="162" customFormat="true" ht="27" hidden="false" customHeight="true" outlineLevel="0" collapsed="false">
      <c r="B513" s="163"/>
      <c r="C513" s="249" t="s">
        <v>1608</v>
      </c>
      <c r="D513" s="249" t="s">
        <v>173</v>
      </c>
      <c r="E513" s="250" t="s">
        <v>1893</v>
      </c>
      <c r="F513" s="251" t="s">
        <v>5355</v>
      </c>
      <c r="G513" s="251"/>
      <c r="H513" s="251"/>
      <c r="I513" s="251"/>
      <c r="J513" s="252" t="s">
        <v>366</v>
      </c>
      <c r="K513" s="253" t="n">
        <v>5</v>
      </c>
      <c r="L513" s="254"/>
      <c r="M513" s="254"/>
      <c r="N513" s="253" t="n">
        <f aca="false">ROUND($L$513*$K$513,2)</f>
        <v>0</v>
      </c>
      <c r="O513" s="253"/>
      <c r="P513" s="253"/>
      <c r="Q513" s="253"/>
      <c r="R513" s="166"/>
      <c r="T513" s="255"/>
      <c r="U513" s="256" t="s">
        <v>103</v>
      </c>
      <c r="V513" s="257" t="n">
        <v>0</v>
      </c>
      <c r="W513" s="257" t="n">
        <f aca="false">$V$513*$K$513</f>
        <v>0</v>
      </c>
      <c r="X513" s="257" t="n">
        <v>0</v>
      </c>
      <c r="Y513" s="257" t="n">
        <f aca="false">$X$513*$K$513</f>
        <v>0</v>
      </c>
      <c r="Z513" s="257" t="n">
        <v>0</v>
      </c>
      <c r="AA513" s="258" t="n">
        <f aca="false">$Z$513*$K$513</f>
        <v>0</v>
      </c>
      <c r="AR513" s="162" t="s">
        <v>238</v>
      </c>
      <c r="AT513" s="162" t="s">
        <v>173</v>
      </c>
      <c r="AU513" s="162" t="s">
        <v>75</v>
      </c>
      <c r="AY513" s="162" t="s">
        <v>172</v>
      </c>
      <c r="BE513" s="259" t="n">
        <f aca="false">IF($U$513="základní",$N$513,0)</f>
        <v>0</v>
      </c>
      <c r="BF513" s="259" t="n">
        <f aca="false">IF($U$513="snížená",$N$513,0)</f>
        <v>0</v>
      </c>
      <c r="BG513" s="259" t="n">
        <f aca="false">IF($U$513="zákl. přenesená",$N$513,0)</f>
        <v>0</v>
      </c>
      <c r="BH513" s="259" t="n">
        <f aca="false">IF($U$513="sníž. přenesená",$N$513,0)</f>
        <v>0</v>
      </c>
      <c r="BI513" s="259" t="n">
        <f aca="false">IF($U$513="nulová",$N$513,0)</f>
        <v>0</v>
      </c>
      <c r="BJ513" s="162" t="s">
        <v>170</v>
      </c>
      <c r="BK513" s="259" t="n">
        <f aca="false">ROUND($L$513*$K$513,2)</f>
        <v>0</v>
      </c>
      <c r="BL513" s="162" t="s">
        <v>238</v>
      </c>
      <c r="BM513" s="162" t="s">
        <v>5356</v>
      </c>
    </row>
    <row r="514" s="162" customFormat="true" ht="15.75" hidden="false" customHeight="true" outlineLevel="0" collapsed="false">
      <c r="B514" s="163"/>
      <c r="C514" s="249" t="s">
        <v>1612</v>
      </c>
      <c r="D514" s="249" t="s">
        <v>173</v>
      </c>
      <c r="E514" s="250" t="s">
        <v>1897</v>
      </c>
      <c r="F514" s="251" t="s">
        <v>5357</v>
      </c>
      <c r="G514" s="251"/>
      <c r="H514" s="251"/>
      <c r="I514" s="251"/>
      <c r="J514" s="252" t="s">
        <v>1203</v>
      </c>
      <c r="K514" s="253" t="n">
        <v>141.44</v>
      </c>
      <c r="L514" s="254"/>
      <c r="M514" s="254"/>
      <c r="N514" s="253" t="n">
        <f aca="false">ROUND($L$514*$K$514,2)</f>
        <v>0</v>
      </c>
      <c r="O514" s="253"/>
      <c r="P514" s="253"/>
      <c r="Q514" s="253"/>
      <c r="R514" s="166"/>
      <c r="T514" s="255"/>
      <c r="U514" s="256" t="s">
        <v>103</v>
      </c>
      <c r="V514" s="257" t="n">
        <v>0</v>
      </c>
      <c r="W514" s="257" t="n">
        <f aca="false">$V$514*$K$514</f>
        <v>0</v>
      </c>
      <c r="X514" s="257" t="n">
        <v>0</v>
      </c>
      <c r="Y514" s="257" t="n">
        <f aca="false">$X$514*$K$514</f>
        <v>0</v>
      </c>
      <c r="Z514" s="257" t="n">
        <v>0</v>
      </c>
      <c r="AA514" s="258" t="n">
        <f aca="false">$Z$514*$K$514</f>
        <v>0</v>
      </c>
      <c r="AR514" s="162" t="s">
        <v>238</v>
      </c>
      <c r="AT514" s="162" t="s">
        <v>173</v>
      </c>
      <c r="AU514" s="162" t="s">
        <v>75</v>
      </c>
      <c r="AY514" s="162" t="s">
        <v>172</v>
      </c>
      <c r="BE514" s="259" t="n">
        <f aca="false">IF($U$514="základní",$N$514,0)</f>
        <v>0</v>
      </c>
      <c r="BF514" s="259" t="n">
        <f aca="false">IF($U$514="snížená",$N$514,0)</f>
        <v>0</v>
      </c>
      <c r="BG514" s="259" t="n">
        <f aca="false">IF($U$514="zákl. přenesená",$N$514,0)</f>
        <v>0</v>
      </c>
      <c r="BH514" s="259" t="n">
        <f aca="false">IF($U$514="sníž. přenesená",$N$514,0)</f>
        <v>0</v>
      </c>
      <c r="BI514" s="259" t="n">
        <f aca="false">IF($U$514="nulová",$N$514,0)</f>
        <v>0</v>
      </c>
      <c r="BJ514" s="162" t="s">
        <v>170</v>
      </c>
      <c r="BK514" s="259" t="n">
        <f aca="false">ROUND($L$514*$K$514,2)</f>
        <v>0</v>
      </c>
      <c r="BL514" s="162" t="s">
        <v>238</v>
      </c>
      <c r="BM514" s="162" t="s">
        <v>5358</v>
      </c>
    </row>
    <row r="515" s="162" customFormat="true" ht="27" hidden="false" customHeight="true" outlineLevel="0" collapsed="false">
      <c r="B515" s="163"/>
      <c r="C515" s="249" t="s">
        <v>1616</v>
      </c>
      <c r="D515" s="249" t="s">
        <v>173</v>
      </c>
      <c r="E515" s="250" t="s">
        <v>1901</v>
      </c>
      <c r="F515" s="251" t="s">
        <v>5359</v>
      </c>
      <c r="G515" s="251"/>
      <c r="H515" s="251"/>
      <c r="I515" s="251"/>
      <c r="J515" s="252" t="s">
        <v>192</v>
      </c>
      <c r="K515" s="253" t="n">
        <v>4.5</v>
      </c>
      <c r="L515" s="254"/>
      <c r="M515" s="254"/>
      <c r="N515" s="253" t="n">
        <f aca="false">ROUND($L$515*$K$515,2)</f>
        <v>0</v>
      </c>
      <c r="O515" s="253"/>
      <c r="P515" s="253"/>
      <c r="Q515" s="253"/>
      <c r="R515" s="166"/>
      <c r="T515" s="255"/>
      <c r="U515" s="256" t="s">
        <v>103</v>
      </c>
      <c r="V515" s="257" t="n">
        <v>0</v>
      </c>
      <c r="W515" s="257" t="n">
        <f aca="false">$V$515*$K$515</f>
        <v>0</v>
      </c>
      <c r="X515" s="257" t="n">
        <v>0</v>
      </c>
      <c r="Y515" s="257" t="n">
        <f aca="false">$X$515*$K$515</f>
        <v>0</v>
      </c>
      <c r="Z515" s="257" t="n">
        <v>0</v>
      </c>
      <c r="AA515" s="258" t="n">
        <f aca="false">$Z$515*$K$515</f>
        <v>0</v>
      </c>
      <c r="AR515" s="162" t="s">
        <v>238</v>
      </c>
      <c r="AT515" s="162" t="s">
        <v>173</v>
      </c>
      <c r="AU515" s="162" t="s">
        <v>75</v>
      </c>
      <c r="AY515" s="162" t="s">
        <v>172</v>
      </c>
      <c r="BE515" s="259" t="n">
        <f aca="false">IF($U$515="základní",$N$515,0)</f>
        <v>0</v>
      </c>
      <c r="BF515" s="259" t="n">
        <f aca="false">IF($U$515="snížená",$N$515,0)</f>
        <v>0</v>
      </c>
      <c r="BG515" s="259" t="n">
        <f aca="false">IF($U$515="zákl. přenesená",$N$515,0)</f>
        <v>0</v>
      </c>
      <c r="BH515" s="259" t="n">
        <f aca="false">IF($U$515="sníž. přenesená",$N$515,0)</f>
        <v>0</v>
      </c>
      <c r="BI515" s="259" t="n">
        <f aca="false">IF($U$515="nulová",$N$515,0)</f>
        <v>0</v>
      </c>
      <c r="BJ515" s="162" t="s">
        <v>170</v>
      </c>
      <c r="BK515" s="259" t="n">
        <f aca="false">ROUND($L$515*$K$515,2)</f>
        <v>0</v>
      </c>
      <c r="BL515" s="162" t="s">
        <v>238</v>
      </c>
      <c r="BM515" s="162" t="s">
        <v>5360</v>
      </c>
    </row>
    <row r="516" s="237" customFormat="true" ht="30.75" hidden="false" customHeight="true" outlineLevel="0" collapsed="false">
      <c r="B516" s="238"/>
      <c r="D516" s="247" t="s">
        <v>4590</v>
      </c>
      <c r="E516" s="247"/>
      <c r="F516" s="247"/>
      <c r="G516" s="247"/>
      <c r="H516" s="247"/>
      <c r="I516" s="247"/>
      <c r="J516" s="247"/>
      <c r="K516" s="247"/>
      <c r="L516" s="260"/>
      <c r="M516" s="260"/>
      <c r="N516" s="248" t="n">
        <f aca="false">$BK$516</f>
        <v>0</v>
      </c>
      <c r="O516" s="248"/>
      <c r="P516" s="248"/>
      <c r="Q516" s="248"/>
      <c r="R516" s="241"/>
      <c r="T516" s="242"/>
      <c r="W516" s="243" t="n">
        <f aca="false">SUM($W$517:$W$579)</f>
        <v>0</v>
      </c>
      <c r="Y516" s="243" t="n">
        <f aca="false">SUM($Y$517:$Y$579)</f>
        <v>0</v>
      </c>
      <c r="AA516" s="244" t="n">
        <f aca="false">SUM($AA$517:$AA$579)</f>
        <v>0</v>
      </c>
      <c r="AR516" s="245" t="s">
        <v>75</v>
      </c>
      <c r="AT516" s="245" t="s">
        <v>169</v>
      </c>
      <c r="AU516" s="245" t="s">
        <v>170</v>
      </c>
      <c r="AY516" s="245" t="s">
        <v>172</v>
      </c>
      <c r="BK516" s="246" t="n">
        <f aca="false">SUM($BK$517:$BK$579)</f>
        <v>0</v>
      </c>
    </row>
    <row r="517" s="162" customFormat="true" ht="15.75" hidden="false" customHeight="true" outlineLevel="0" collapsed="false">
      <c r="B517" s="163"/>
      <c r="C517" s="249" t="s">
        <v>1620</v>
      </c>
      <c r="D517" s="249" t="s">
        <v>173</v>
      </c>
      <c r="E517" s="250" t="s">
        <v>2129</v>
      </c>
      <c r="F517" s="251" t="s">
        <v>2130</v>
      </c>
      <c r="G517" s="251"/>
      <c r="H517" s="251"/>
      <c r="I517" s="251"/>
      <c r="J517" s="252" t="s">
        <v>366</v>
      </c>
      <c r="K517" s="253" t="n">
        <v>38</v>
      </c>
      <c r="L517" s="254"/>
      <c r="M517" s="254"/>
      <c r="N517" s="253" t="n">
        <f aca="false">ROUND($L$517*$K$517,2)</f>
        <v>0</v>
      </c>
      <c r="O517" s="253"/>
      <c r="P517" s="253"/>
      <c r="Q517" s="253"/>
      <c r="R517" s="166"/>
      <c r="T517" s="255"/>
      <c r="U517" s="256" t="s">
        <v>103</v>
      </c>
      <c r="V517" s="257" t="n">
        <v>0</v>
      </c>
      <c r="W517" s="257" t="n">
        <f aca="false">$V$517*$K$517</f>
        <v>0</v>
      </c>
      <c r="X517" s="257" t="n">
        <v>0</v>
      </c>
      <c r="Y517" s="257" t="n">
        <f aca="false">$X$517*$K$517</f>
        <v>0</v>
      </c>
      <c r="Z517" s="257" t="n">
        <v>0</v>
      </c>
      <c r="AA517" s="258" t="n">
        <f aca="false">$Z$517*$K$517</f>
        <v>0</v>
      </c>
      <c r="AR517" s="162" t="s">
        <v>238</v>
      </c>
      <c r="AT517" s="162" t="s">
        <v>173</v>
      </c>
      <c r="AU517" s="162" t="s">
        <v>75</v>
      </c>
      <c r="AY517" s="162" t="s">
        <v>172</v>
      </c>
      <c r="BE517" s="259" t="n">
        <f aca="false">IF($U$517="základní",$N$517,0)</f>
        <v>0</v>
      </c>
      <c r="BF517" s="259" t="n">
        <f aca="false">IF($U$517="snížená",$N$517,0)</f>
        <v>0</v>
      </c>
      <c r="BG517" s="259" t="n">
        <f aca="false">IF($U$517="zákl. přenesená",$N$517,0)</f>
        <v>0</v>
      </c>
      <c r="BH517" s="259" t="n">
        <f aca="false">IF($U$517="sníž. přenesená",$N$517,0)</f>
        <v>0</v>
      </c>
      <c r="BI517" s="259" t="n">
        <f aca="false">IF($U$517="nulová",$N$517,0)</f>
        <v>0</v>
      </c>
      <c r="BJ517" s="162" t="s">
        <v>170</v>
      </c>
      <c r="BK517" s="259" t="n">
        <f aca="false">ROUND($L$517*$K$517,2)</f>
        <v>0</v>
      </c>
      <c r="BL517" s="162" t="s">
        <v>238</v>
      </c>
      <c r="BM517" s="162" t="s">
        <v>5361</v>
      </c>
    </row>
    <row r="518" s="162" customFormat="true" ht="15.75" hidden="false" customHeight="true" outlineLevel="0" collapsed="false">
      <c r="B518" s="163"/>
      <c r="C518" s="249" t="s">
        <v>1624</v>
      </c>
      <c r="D518" s="249" t="s">
        <v>173</v>
      </c>
      <c r="E518" s="250" t="s">
        <v>2133</v>
      </c>
      <c r="F518" s="251" t="s">
        <v>2134</v>
      </c>
      <c r="G518" s="251"/>
      <c r="H518" s="251"/>
      <c r="I518" s="251"/>
      <c r="J518" s="252" t="s">
        <v>366</v>
      </c>
      <c r="K518" s="253" t="n">
        <v>6</v>
      </c>
      <c r="L518" s="254"/>
      <c r="M518" s="254"/>
      <c r="N518" s="253" t="n">
        <f aca="false">ROUND($L$518*$K$518,2)</f>
        <v>0</v>
      </c>
      <c r="O518" s="253"/>
      <c r="P518" s="253"/>
      <c r="Q518" s="253"/>
      <c r="R518" s="166"/>
      <c r="T518" s="255"/>
      <c r="U518" s="256" t="s">
        <v>103</v>
      </c>
      <c r="V518" s="257" t="n">
        <v>0</v>
      </c>
      <c r="W518" s="257" t="n">
        <f aca="false">$V$518*$K$518</f>
        <v>0</v>
      </c>
      <c r="X518" s="257" t="n">
        <v>0</v>
      </c>
      <c r="Y518" s="257" t="n">
        <f aca="false">$X$518*$K$518</f>
        <v>0</v>
      </c>
      <c r="Z518" s="257" t="n">
        <v>0</v>
      </c>
      <c r="AA518" s="258" t="n">
        <f aca="false">$Z$518*$K$518</f>
        <v>0</v>
      </c>
      <c r="AR518" s="162" t="s">
        <v>238</v>
      </c>
      <c r="AT518" s="162" t="s">
        <v>173</v>
      </c>
      <c r="AU518" s="162" t="s">
        <v>75</v>
      </c>
      <c r="AY518" s="162" t="s">
        <v>172</v>
      </c>
      <c r="BE518" s="259" t="n">
        <f aca="false">IF($U$518="základní",$N$518,0)</f>
        <v>0</v>
      </c>
      <c r="BF518" s="259" t="n">
        <f aca="false">IF($U$518="snížená",$N$518,0)</f>
        <v>0</v>
      </c>
      <c r="BG518" s="259" t="n">
        <f aca="false">IF($U$518="zákl. přenesená",$N$518,0)</f>
        <v>0</v>
      </c>
      <c r="BH518" s="259" t="n">
        <f aca="false">IF($U$518="sníž. přenesená",$N$518,0)</f>
        <v>0</v>
      </c>
      <c r="BI518" s="259" t="n">
        <f aca="false">IF($U$518="nulová",$N$518,0)</f>
        <v>0</v>
      </c>
      <c r="BJ518" s="162" t="s">
        <v>170</v>
      </c>
      <c r="BK518" s="259" t="n">
        <f aca="false">ROUND($L$518*$K$518,2)</f>
        <v>0</v>
      </c>
      <c r="BL518" s="162" t="s">
        <v>238</v>
      </c>
      <c r="BM518" s="162" t="s">
        <v>5362</v>
      </c>
    </row>
    <row r="519" s="162" customFormat="true" ht="39" hidden="false" customHeight="true" outlineLevel="0" collapsed="false">
      <c r="B519" s="163"/>
      <c r="C519" s="249" t="s">
        <v>1628</v>
      </c>
      <c r="D519" s="249" t="s">
        <v>173</v>
      </c>
      <c r="E519" s="250" t="s">
        <v>2137</v>
      </c>
      <c r="F519" s="251" t="s">
        <v>2138</v>
      </c>
      <c r="G519" s="251"/>
      <c r="H519" s="251"/>
      <c r="I519" s="251"/>
      <c r="J519" s="252" t="s">
        <v>366</v>
      </c>
      <c r="K519" s="253" t="n">
        <v>50</v>
      </c>
      <c r="L519" s="254"/>
      <c r="M519" s="254"/>
      <c r="N519" s="253" t="n">
        <f aca="false">ROUND($L$519*$K$519,2)</f>
        <v>0</v>
      </c>
      <c r="O519" s="253"/>
      <c r="P519" s="253"/>
      <c r="Q519" s="253"/>
      <c r="R519" s="166"/>
      <c r="T519" s="255"/>
      <c r="U519" s="256" t="s">
        <v>103</v>
      </c>
      <c r="V519" s="257" t="n">
        <v>0</v>
      </c>
      <c r="W519" s="257" t="n">
        <f aca="false">$V$519*$K$519</f>
        <v>0</v>
      </c>
      <c r="X519" s="257" t="n">
        <v>0</v>
      </c>
      <c r="Y519" s="257" t="n">
        <f aca="false">$X$519*$K$519</f>
        <v>0</v>
      </c>
      <c r="Z519" s="257" t="n">
        <v>0</v>
      </c>
      <c r="AA519" s="258" t="n">
        <f aca="false">$Z$519*$K$519</f>
        <v>0</v>
      </c>
      <c r="AR519" s="162" t="s">
        <v>238</v>
      </c>
      <c r="AT519" s="162" t="s">
        <v>173</v>
      </c>
      <c r="AU519" s="162" t="s">
        <v>75</v>
      </c>
      <c r="AY519" s="162" t="s">
        <v>172</v>
      </c>
      <c r="BE519" s="259" t="n">
        <f aca="false">IF($U$519="základní",$N$519,0)</f>
        <v>0</v>
      </c>
      <c r="BF519" s="259" t="n">
        <f aca="false">IF($U$519="snížená",$N$519,0)</f>
        <v>0</v>
      </c>
      <c r="BG519" s="259" t="n">
        <f aca="false">IF($U$519="zákl. přenesená",$N$519,0)</f>
        <v>0</v>
      </c>
      <c r="BH519" s="259" t="n">
        <f aca="false">IF($U$519="sníž. přenesená",$N$519,0)</f>
        <v>0</v>
      </c>
      <c r="BI519" s="259" t="n">
        <f aca="false">IF($U$519="nulová",$N$519,0)</f>
        <v>0</v>
      </c>
      <c r="BJ519" s="162" t="s">
        <v>170</v>
      </c>
      <c r="BK519" s="259" t="n">
        <f aca="false">ROUND($L$519*$K$519,2)</f>
        <v>0</v>
      </c>
      <c r="BL519" s="162" t="s">
        <v>238</v>
      </c>
      <c r="BM519" s="162" t="s">
        <v>5363</v>
      </c>
    </row>
    <row r="520" s="162" customFormat="true" ht="15.75" hidden="false" customHeight="true" outlineLevel="0" collapsed="false">
      <c r="B520" s="163"/>
      <c r="C520" s="249" t="s">
        <v>1632</v>
      </c>
      <c r="D520" s="249" t="s">
        <v>173</v>
      </c>
      <c r="E520" s="250" t="s">
        <v>2141</v>
      </c>
      <c r="F520" s="251" t="s">
        <v>2142</v>
      </c>
      <c r="G520" s="251"/>
      <c r="H520" s="251"/>
      <c r="I520" s="251"/>
      <c r="J520" s="252" t="s">
        <v>366</v>
      </c>
      <c r="K520" s="253" t="n">
        <v>42</v>
      </c>
      <c r="L520" s="254"/>
      <c r="M520" s="254"/>
      <c r="N520" s="253" t="n">
        <f aca="false">ROUND($L$520*$K$520,2)</f>
        <v>0</v>
      </c>
      <c r="O520" s="253"/>
      <c r="P520" s="253"/>
      <c r="Q520" s="253"/>
      <c r="R520" s="166"/>
      <c r="T520" s="255"/>
      <c r="U520" s="256" t="s">
        <v>103</v>
      </c>
      <c r="V520" s="257" t="n">
        <v>0</v>
      </c>
      <c r="W520" s="257" t="n">
        <f aca="false">$V$520*$K$520</f>
        <v>0</v>
      </c>
      <c r="X520" s="257" t="n">
        <v>0</v>
      </c>
      <c r="Y520" s="257" t="n">
        <f aca="false">$X$520*$K$520</f>
        <v>0</v>
      </c>
      <c r="Z520" s="257" t="n">
        <v>0</v>
      </c>
      <c r="AA520" s="258" t="n">
        <f aca="false">$Z$520*$K$520</f>
        <v>0</v>
      </c>
      <c r="AR520" s="162" t="s">
        <v>238</v>
      </c>
      <c r="AT520" s="162" t="s">
        <v>173</v>
      </c>
      <c r="AU520" s="162" t="s">
        <v>75</v>
      </c>
      <c r="AY520" s="162" t="s">
        <v>172</v>
      </c>
      <c r="BE520" s="259" t="n">
        <f aca="false">IF($U$520="základní",$N$520,0)</f>
        <v>0</v>
      </c>
      <c r="BF520" s="259" t="n">
        <f aca="false">IF($U$520="snížená",$N$520,0)</f>
        <v>0</v>
      </c>
      <c r="BG520" s="259" t="n">
        <f aca="false">IF($U$520="zákl. přenesená",$N$520,0)</f>
        <v>0</v>
      </c>
      <c r="BH520" s="259" t="n">
        <f aca="false">IF($U$520="sníž. přenesená",$N$520,0)</f>
        <v>0</v>
      </c>
      <c r="BI520" s="259" t="n">
        <f aca="false">IF($U$520="nulová",$N$520,0)</f>
        <v>0</v>
      </c>
      <c r="BJ520" s="162" t="s">
        <v>170</v>
      </c>
      <c r="BK520" s="259" t="n">
        <f aca="false">ROUND($L$520*$K$520,2)</f>
        <v>0</v>
      </c>
      <c r="BL520" s="162" t="s">
        <v>238</v>
      </c>
      <c r="BM520" s="162" t="s">
        <v>5364</v>
      </c>
    </row>
    <row r="521" s="162" customFormat="true" ht="15.75" hidden="false" customHeight="true" outlineLevel="0" collapsed="false">
      <c r="B521" s="163"/>
      <c r="C521" s="249" t="s">
        <v>1636</v>
      </c>
      <c r="D521" s="249" t="s">
        <v>173</v>
      </c>
      <c r="E521" s="250" t="s">
        <v>2145</v>
      </c>
      <c r="F521" s="251" t="s">
        <v>2146</v>
      </c>
      <c r="G521" s="251"/>
      <c r="H521" s="251"/>
      <c r="I521" s="251"/>
      <c r="J521" s="252" t="s">
        <v>366</v>
      </c>
      <c r="K521" s="253" t="n">
        <v>84</v>
      </c>
      <c r="L521" s="254"/>
      <c r="M521" s="254"/>
      <c r="N521" s="253" t="n">
        <f aca="false">ROUND($L$521*$K$521,2)</f>
        <v>0</v>
      </c>
      <c r="O521" s="253"/>
      <c r="P521" s="253"/>
      <c r="Q521" s="253"/>
      <c r="R521" s="166"/>
      <c r="T521" s="255"/>
      <c r="U521" s="256" t="s">
        <v>103</v>
      </c>
      <c r="V521" s="257" t="n">
        <v>0</v>
      </c>
      <c r="W521" s="257" t="n">
        <f aca="false">$V$521*$K$521</f>
        <v>0</v>
      </c>
      <c r="X521" s="257" t="n">
        <v>0</v>
      </c>
      <c r="Y521" s="257" t="n">
        <f aca="false">$X$521*$K$521</f>
        <v>0</v>
      </c>
      <c r="Z521" s="257" t="n">
        <v>0</v>
      </c>
      <c r="AA521" s="258" t="n">
        <f aca="false">$Z$521*$K$521</f>
        <v>0</v>
      </c>
      <c r="AR521" s="162" t="s">
        <v>238</v>
      </c>
      <c r="AT521" s="162" t="s">
        <v>173</v>
      </c>
      <c r="AU521" s="162" t="s">
        <v>75</v>
      </c>
      <c r="AY521" s="162" t="s">
        <v>172</v>
      </c>
      <c r="BE521" s="259" t="n">
        <f aca="false">IF($U$521="základní",$N$521,0)</f>
        <v>0</v>
      </c>
      <c r="BF521" s="259" t="n">
        <f aca="false">IF($U$521="snížená",$N$521,0)</f>
        <v>0</v>
      </c>
      <c r="BG521" s="259" t="n">
        <f aca="false">IF($U$521="zákl. přenesená",$N$521,0)</f>
        <v>0</v>
      </c>
      <c r="BH521" s="259" t="n">
        <f aca="false">IF($U$521="sníž. přenesená",$N$521,0)</f>
        <v>0</v>
      </c>
      <c r="BI521" s="259" t="n">
        <f aca="false">IF($U$521="nulová",$N$521,0)</f>
        <v>0</v>
      </c>
      <c r="BJ521" s="162" t="s">
        <v>170</v>
      </c>
      <c r="BK521" s="259" t="n">
        <f aca="false">ROUND($L$521*$K$521,2)</f>
        <v>0</v>
      </c>
      <c r="BL521" s="162" t="s">
        <v>238</v>
      </c>
      <c r="BM521" s="162" t="s">
        <v>5365</v>
      </c>
    </row>
    <row r="522" s="162" customFormat="true" ht="15.75" hidden="false" customHeight="true" outlineLevel="0" collapsed="false">
      <c r="B522" s="163"/>
      <c r="C522" s="249" t="s">
        <v>1640</v>
      </c>
      <c r="D522" s="249" t="s">
        <v>173</v>
      </c>
      <c r="E522" s="250" t="s">
        <v>2149</v>
      </c>
      <c r="F522" s="251" t="s">
        <v>2150</v>
      </c>
      <c r="G522" s="251"/>
      <c r="H522" s="251"/>
      <c r="I522" s="251"/>
      <c r="J522" s="252" t="s">
        <v>366</v>
      </c>
      <c r="K522" s="253" t="n">
        <v>60</v>
      </c>
      <c r="L522" s="254"/>
      <c r="M522" s="254"/>
      <c r="N522" s="253" t="n">
        <f aca="false">ROUND($L$522*$K$522,2)</f>
        <v>0</v>
      </c>
      <c r="O522" s="253"/>
      <c r="P522" s="253"/>
      <c r="Q522" s="253"/>
      <c r="R522" s="166"/>
      <c r="T522" s="255"/>
      <c r="U522" s="256" t="s">
        <v>103</v>
      </c>
      <c r="V522" s="257" t="n">
        <v>0</v>
      </c>
      <c r="W522" s="257" t="n">
        <f aca="false">$V$522*$K$522</f>
        <v>0</v>
      </c>
      <c r="X522" s="257" t="n">
        <v>0</v>
      </c>
      <c r="Y522" s="257" t="n">
        <f aca="false">$X$522*$K$522</f>
        <v>0</v>
      </c>
      <c r="Z522" s="257" t="n">
        <v>0</v>
      </c>
      <c r="AA522" s="258" t="n">
        <f aca="false">$Z$522*$K$522</f>
        <v>0</v>
      </c>
      <c r="AR522" s="162" t="s">
        <v>238</v>
      </c>
      <c r="AT522" s="162" t="s">
        <v>173</v>
      </c>
      <c r="AU522" s="162" t="s">
        <v>75</v>
      </c>
      <c r="AY522" s="162" t="s">
        <v>172</v>
      </c>
      <c r="BE522" s="259" t="n">
        <f aca="false">IF($U$522="základní",$N$522,0)</f>
        <v>0</v>
      </c>
      <c r="BF522" s="259" t="n">
        <f aca="false">IF($U$522="snížená",$N$522,0)</f>
        <v>0</v>
      </c>
      <c r="BG522" s="259" t="n">
        <f aca="false">IF($U$522="zákl. přenesená",$N$522,0)</f>
        <v>0</v>
      </c>
      <c r="BH522" s="259" t="n">
        <f aca="false">IF($U$522="sníž. přenesená",$N$522,0)</f>
        <v>0</v>
      </c>
      <c r="BI522" s="259" t="n">
        <f aca="false">IF($U$522="nulová",$N$522,0)</f>
        <v>0</v>
      </c>
      <c r="BJ522" s="162" t="s">
        <v>170</v>
      </c>
      <c r="BK522" s="259" t="n">
        <f aca="false">ROUND($L$522*$K$522,2)</f>
        <v>0</v>
      </c>
      <c r="BL522" s="162" t="s">
        <v>238</v>
      </c>
      <c r="BM522" s="162" t="s">
        <v>5366</v>
      </c>
    </row>
    <row r="523" s="162" customFormat="true" ht="27" hidden="false" customHeight="true" outlineLevel="0" collapsed="false">
      <c r="B523" s="163"/>
      <c r="C523" s="249" t="s">
        <v>1644</v>
      </c>
      <c r="D523" s="249" t="s">
        <v>173</v>
      </c>
      <c r="E523" s="250" t="s">
        <v>2153</v>
      </c>
      <c r="F523" s="251" t="s">
        <v>2154</v>
      </c>
      <c r="G523" s="251"/>
      <c r="H523" s="251"/>
      <c r="I523" s="251"/>
      <c r="J523" s="252" t="s">
        <v>366</v>
      </c>
      <c r="K523" s="253" t="n">
        <v>22</v>
      </c>
      <c r="L523" s="254"/>
      <c r="M523" s="254"/>
      <c r="N523" s="253" t="n">
        <f aca="false">ROUND($L$523*$K$523,2)</f>
        <v>0</v>
      </c>
      <c r="O523" s="253"/>
      <c r="P523" s="253"/>
      <c r="Q523" s="253"/>
      <c r="R523" s="166"/>
      <c r="T523" s="255"/>
      <c r="U523" s="256" t="s">
        <v>103</v>
      </c>
      <c r="V523" s="257" t="n">
        <v>0</v>
      </c>
      <c r="W523" s="257" t="n">
        <f aca="false">$V$523*$K$523</f>
        <v>0</v>
      </c>
      <c r="X523" s="257" t="n">
        <v>0</v>
      </c>
      <c r="Y523" s="257" t="n">
        <f aca="false">$X$523*$K$523</f>
        <v>0</v>
      </c>
      <c r="Z523" s="257" t="n">
        <v>0</v>
      </c>
      <c r="AA523" s="258" t="n">
        <f aca="false">$Z$523*$K$523</f>
        <v>0</v>
      </c>
      <c r="AR523" s="162" t="s">
        <v>238</v>
      </c>
      <c r="AT523" s="162" t="s">
        <v>173</v>
      </c>
      <c r="AU523" s="162" t="s">
        <v>75</v>
      </c>
      <c r="AY523" s="162" t="s">
        <v>172</v>
      </c>
      <c r="BE523" s="259" t="n">
        <f aca="false">IF($U$523="základní",$N$523,0)</f>
        <v>0</v>
      </c>
      <c r="BF523" s="259" t="n">
        <f aca="false">IF($U$523="snížená",$N$523,0)</f>
        <v>0</v>
      </c>
      <c r="BG523" s="259" t="n">
        <f aca="false">IF($U$523="zákl. přenesená",$N$523,0)</f>
        <v>0</v>
      </c>
      <c r="BH523" s="259" t="n">
        <f aca="false">IF($U$523="sníž. přenesená",$N$523,0)</f>
        <v>0</v>
      </c>
      <c r="BI523" s="259" t="n">
        <f aca="false">IF($U$523="nulová",$N$523,0)</f>
        <v>0</v>
      </c>
      <c r="BJ523" s="162" t="s">
        <v>170</v>
      </c>
      <c r="BK523" s="259" t="n">
        <f aca="false">ROUND($L$523*$K$523,2)</f>
        <v>0</v>
      </c>
      <c r="BL523" s="162" t="s">
        <v>238</v>
      </c>
      <c r="BM523" s="162" t="s">
        <v>5367</v>
      </c>
    </row>
    <row r="524" s="162" customFormat="true" ht="27" hidden="false" customHeight="true" outlineLevel="0" collapsed="false">
      <c r="B524" s="163"/>
      <c r="C524" s="249" t="s">
        <v>1648</v>
      </c>
      <c r="D524" s="249" t="s">
        <v>173</v>
      </c>
      <c r="E524" s="250" t="s">
        <v>2157</v>
      </c>
      <c r="F524" s="251" t="s">
        <v>2158</v>
      </c>
      <c r="G524" s="251"/>
      <c r="H524" s="251"/>
      <c r="I524" s="251"/>
      <c r="J524" s="252" t="s">
        <v>366</v>
      </c>
      <c r="K524" s="253" t="n">
        <v>34</v>
      </c>
      <c r="L524" s="254"/>
      <c r="M524" s="254"/>
      <c r="N524" s="253" t="n">
        <f aca="false">ROUND($L$524*$K$524,2)</f>
        <v>0</v>
      </c>
      <c r="O524" s="253"/>
      <c r="P524" s="253"/>
      <c r="Q524" s="253"/>
      <c r="R524" s="166"/>
      <c r="T524" s="255"/>
      <c r="U524" s="256" t="s">
        <v>103</v>
      </c>
      <c r="V524" s="257" t="n">
        <v>0</v>
      </c>
      <c r="W524" s="257" t="n">
        <f aca="false">$V$524*$K$524</f>
        <v>0</v>
      </c>
      <c r="X524" s="257" t="n">
        <v>0</v>
      </c>
      <c r="Y524" s="257" t="n">
        <f aca="false">$X$524*$K$524</f>
        <v>0</v>
      </c>
      <c r="Z524" s="257" t="n">
        <v>0</v>
      </c>
      <c r="AA524" s="258" t="n">
        <f aca="false">$Z$524*$K$524</f>
        <v>0</v>
      </c>
      <c r="AR524" s="162" t="s">
        <v>238</v>
      </c>
      <c r="AT524" s="162" t="s">
        <v>173</v>
      </c>
      <c r="AU524" s="162" t="s">
        <v>75</v>
      </c>
      <c r="AY524" s="162" t="s">
        <v>172</v>
      </c>
      <c r="BE524" s="259" t="n">
        <f aca="false">IF($U$524="základní",$N$524,0)</f>
        <v>0</v>
      </c>
      <c r="BF524" s="259" t="n">
        <f aca="false">IF($U$524="snížená",$N$524,0)</f>
        <v>0</v>
      </c>
      <c r="BG524" s="259" t="n">
        <f aca="false">IF($U$524="zákl. přenesená",$N$524,0)</f>
        <v>0</v>
      </c>
      <c r="BH524" s="259" t="n">
        <f aca="false">IF($U$524="sníž. přenesená",$N$524,0)</f>
        <v>0</v>
      </c>
      <c r="BI524" s="259" t="n">
        <f aca="false">IF($U$524="nulová",$N$524,0)</f>
        <v>0</v>
      </c>
      <c r="BJ524" s="162" t="s">
        <v>170</v>
      </c>
      <c r="BK524" s="259" t="n">
        <f aca="false">ROUND($L$524*$K$524,2)</f>
        <v>0</v>
      </c>
      <c r="BL524" s="162" t="s">
        <v>238</v>
      </c>
      <c r="BM524" s="162" t="s">
        <v>5368</v>
      </c>
    </row>
    <row r="525" s="162" customFormat="true" ht="15.75" hidden="false" customHeight="true" outlineLevel="0" collapsed="false">
      <c r="B525" s="163"/>
      <c r="C525" s="249" t="s">
        <v>1652</v>
      </c>
      <c r="D525" s="249" t="s">
        <v>173</v>
      </c>
      <c r="E525" s="250" t="s">
        <v>2161</v>
      </c>
      <c r="F525" s="251" t="s">
        <v>2162</v>
      </c>
      <c r="G525" s="251"/>
      <c r="H525" s="251"/>
      <c r="I525" s="251"/>
      <c r="J525" s="252" t="s">
        <v>366</v>
      </c>
      <c r="K525" s="253" t="n">
        <v>37</v>
      </c>
      <c r="L525" s="254"/>
      <c r="M525" s="254"/>
      <c r="N525" s="253" t="n">
        <f aca="false">ROUND($L$525*$K$525,2)</f>
        <v>0</v>
      </c>
      <c r="O525" s="253"/>
      <c r="P525" s="253"/>
      <c r="Q525" s="253"/>
      <c r="R525" s="166"/>
      <c r="T525" s="255"/>
      <c r="U525" s="256" t="s">
        <v>103</v>
      </c>
      <c r="V525" s="257" t="n">
        <v>0</v>
      </c>
      <c r="W525" s="257" t="n">
        <f aca="false">$V$525*$K$525</f>
        <v>0</v>
      </c>
      <c r="X525" s="257" t="n">
        <v>0</v>
      </c>
      <c r="Y525" s="257" t="n">
        <f aca="false">$X$525*$K$525</f>
        <v>0</v>
      </c>
      <c r="Z525" s="257" t="n">
        <v>0</v>
      </c>
      <c r="AA525" s="258" t="n">
        <f aca="false">$Z$525*$K$525</f>
        <v>0</v>
      </c>
      <c r="AR525" s="162" t="s">
        <v>238</v>
      </c>
      <c r="AT525" s="162" t="s">
        <v>173</v>
      </c>
      <c r="AU525" s="162" t="s">
        <v>75</v>
      </c>
      <c r="AY525" s="162" t="s">
        <v>172</v>
      </c>
      <c r="BE525" s="259" t="n">
        <f aca="false">IF($U$525="základní",$N$525,0)</f>
        <v>0</v>
      </c>
      <c r="BF525" s="259" t="n">
        <f aca="false">IF($U$525="snížená",$N$525,0)</f>
        <v>0</v>
      </c>
      <c r="BG525" s="259" t="n">
        <f aca="false">IF($U$525="zákl. přenesená",$N$525,0)</f>
        <v>0</v>
      </c>
      <c r="BH525" s="259" t="n">
        <f aca="false">IF($U$525="sníž. přenesená",$N$525,0)</f>
        <v>0</v>
      </c>
      <c r="BI525" s="259" t="n">
        <f aca="false">IF($U$525="nulová",$N$525,0)</f>
        <v>0</v>
      </c>
      <c r="BJ525" s="162" t="s">
        <v>170</v>
      </c>
      <c r="BK525" s="259" t="n">
        <f aca="false">ROUND($L$525*$K$525,2)</f>
        <v>0</v>
      </c>
      <c r="BL525" s="162" t="s">
        <v>238</v>
      </c>
      <c r="BM525" s="162" t="s">
        <v>5369</v>
      </c>
    </row>
    <row r="526" s="162" customFormat="true" ht="27" hidden="false" customHeight="true" outlineLevel="0" collapsed="false">
      <c r="B526" s="163"/>
      <c r="C526" s="249" t="s">
        <v>1656</v>
      </c>
      <c r="D526" s="249" t="s">
        <v>173</v>
      </c>
      <c r="E526" s="250" t="s">
        <v>2165</v>
      </c>
      <c r="F526" s="251" t="s">
        <v>2166</v>
      </c>
      <c r="G526" s="251"/>
      <c r="H526" s="251"/>
      <c r="I526" s="251"/>
      <c r="J526" s="252" t="s">
        <v>366</v>
      </c>
      <c r="K526" s="253" t="n">
        <v>37</v>
      </c>
      <c r="L526" s="254"/>
      <c r="M526" s="254"/>
      <c r="N526" s="253" t="n">
        <f aca="false">ROUND($L$526*$K$526,2)</f>
        <v>0</v>
      </c>
      <c r="O526" s="253"/>
      <c r="P526" s="253"/>
      <c r="Q526" s="253"/>
      <c r="R526" s="166"/>
      <c r="T526" s="255"/>
      <c r="U526" s="256" t="s">
        <v>103</v>
      </c>
      <c r="V526" s="257" t="n">
        <v>0</v>
      </c>
      <c r="W526" s="257" t="n">
        <f aca="false">$V$526*$K$526</f>
        <v>0</v>
      </c>
      <c r="X526" s="257" t="n">
        <v>0</v>
      </c>
      <c r="Y526" s="257" t="n">
        <f aca="false">$X$526*$K$526</f>
        <v>0</v>
      </c>
      <c r="Z526" s="257" t="n">
        <v>0</v>
      </c>
      <c r="AA526" s="258" t="n">
        <f aca="false">$Z$526*$K$526</f>
        <v>0</v>
      </c>
      <c r="AR526" s="162" t="s">
        <v>238</v>
      </c>
      <c r="AT526" s="162" t="s">
        <v>173</v>
      </c>
      <c r="AU526" s="162" t="s">
        <v>75</v>
      </c>
      <c r="AY526" s="162" t="s">
        <v>172</v>
      </c>
      <c r="BE526" s="259" t="n">
        <f aca="false">IF($U$526="základní",$N$526,0)</f>
        <v>0</v>
      </c>
      <c r="BF526" s="259" t="n">
        <f aca="false">IF($U$526="snížená",$N$526,0)</f>
        <v>0</v>
      </c>
      <c r="BG526" s="259" t="n">
        <f aca="false">IF($U$526="zákl. přenesená",$N$526,0)</f>
        <v>0</v>
      </c>
      <c r="BH526" s="259" t="n">
        <f aca="false">IF($U$526="sníž. přenesená",$N$526,0)</f>
        <v>0</v>
      </c>
      <c r="BI526" s="259" t="n">
        <f aca="false">IF($U$526="nulová",$N$526,0)</f>
        <v>0</v>
      </c>
      <c r="BJ526" s="162" t="s">
        <v>170</v>
      </c>
      <c r="BK526" s="259" t="n">
        <f aca="false">ROUND($L$526*$K$526,2)</f>
        <v>0</v>
      </c>
      <c r="BL526" s="162" t="s">
        <v>238</v>
      </c>
      <c r="BM526" s="162" t="s">
        <v>5370</v>
      </c>
    </row>
    <row r="527" s="162" customFormat="true" ht="27" hidden="false" customHeight="true" outlineLevel="0" collapsed="false">
      <c r="B527" s="163"/>
      <c r="C527" s="249" t="s">
        <v>1660</v>
      </c>
      <c r="D527" s="249" t="s">
        <v>173</v>
      </c>
      <c r="E527" s="250" t="s">
        <v>2169</v>
      </c>
      <c r="F527" s="251" t="s">
        <v>2170</v>
      </c>
      <c r="G527" s="251"/>
      <c r="H527" s="251"/>
      <c r="I527" s="251"/>
      <c r="J527" s="252" t="s">
        <v>366</v>
      </c>
      <c r="K527" s="253" t="n">
        <v>30</v>
      </c>
      <c r="L527" s="254"/>
      <c r="M527" s="254"/>
      <c r="N527" s="253" t="n">
        <f aca="false">ROUND($L$527*$K$527,2)</f>
        <v>0</v>
      </c>
      <c r="O527" s="253"/>
      <c r="P527" s="253"/>
      <c r="Q527" s="253"/>
      <c r="R527" s="166"/>
      <c r="T527" s="255"/>
      <c r="U527" s="256" t="s">
        <v>103</v>
      </c>
      <c r="V527" s="257" t="n">
        <v>0</v>
      </c>
      <c r="W527" s="257" t="n">
        <f aca="false">$V$527*$K$527</f>
        <v>0</v>
      </c>
      <c r="X527" s="257" t="n">
        <v>0</v>
      </c>
      <c r="Y527" s="257" t="n">
        <f aca="false">$X$527*$K$527</f>
        <v>0</v>
      </c>
      <c r="Z527" s="257" t="n">
        <v>0</v>
      </c>
      <c r="AA527" s="258" t="n">
        <f aca="false">$Z$527*$K$527</f>
        <v>0</v>
      </c>
      <c r="AR527" s="162" t="s">
        <v>238</v>
      </c>
      <c r="AT527" s="162" t="s">
        <v>173</v>
      </c>
      <c r="AU527" s="162" t="s">
        <v>75</v>
      </c>
      <c r="AY527" s="162" t="s">
        <v>172</v>
      </c>
      <c r="BE527" s="259" t="n">
        <f aca="false">IF($U$527="základní",$N$527,0)</f>
        <v>0</v>
      </c>
      <c r="BF527" s="259" t="n">
        <f aca="false">IF($U$527="snížená",$N$527,0)</f>
        <v>0</v>
      </c>
      <c r="BG527" s="259" t="n">
        <f aca="false">IF($U$527="zákl. přenesená",$N$527,0)</f>
        <v>0</v>
      </c>
      <c r="BH527" s="259" t="n">
        <f aca="false">IF($U$527="sníž. přenesená",$N$527,0)</f>
        <v>0</v>
      </c>
      <c r="BI527" s="259" t="n">
        <f aca="false">IF($U$527="nulová",$N$527,0)</f>
        <v>0</v>
      </c>
      <c r="BJ527" s="162" t="s">
        <v>170</v>
      </c>
      <c r="BK527" s="259" t="n">
        <f aca="false">ROUND($L$527*$K$527,2)</f>
        <v>0</v>
      </c>
      <c r="BL527" s="162" t="s">
        <v>238</v>
      </c>
      <c r="BM527" s="162" t="s">
        <v>5371</v>
      </c>
    </row>
    <row r="528" s="162" customFormat="true" ht="27" hidden="false" customHeight="true" outlineLevel="0" collapsed="false">
      <c r="B528" s="163"/>
      <c r="C528" s="249" t="s">
        <v>1664</v>
      </c>
      <c r="D528" s="249" t="s">
        <v>173</v>
      </c>
      <c r="E528" s="250" t="s">
        <v>2173</v>
      </c>
      <c r="F528" s="251" t="s">
        <v>2174</v>
      </c>
      <c r="G528" s="251"/>
      <c r="H528" s="251"/>
      <c r="I528" s="251"/>
      <c r="J528" s="252" t="s">
        <v>366</v>
      </c>
      <c r="K528" s="253" t="n">
        <v>12</v>
      </c>
      <c r="L528" s="254"/>
      <c r="M528" s="254"/>
      <c r="N528" s="253" t="n">
        <f aca="false">ROUND($L$528*$K$528,2)</f>
        <v>0</v>
      </c>
      <c r="O528" s="253"/>
      <c r="P528" s="253"/>
      <c r="Q528" s="253"/>
      <c r="R528" s="166"/>
      <c r="T528" s="255"/>
      <c r="U528" s="256" t="s">
        <v>103</v>
      </c>
      <c r="V528" s="257" t="n">
        <v>0</v>
      </c>
      <c r="W528" s="257" t="n">
        <f aca="false">$V$528*$K$528</f>
        <v>0</v>
      </c>
      <c r="X528" s="257" t="n">
        <v>0</v>
      </c>
      <c r="Y528" s="257" t="n">
        <f aca="false">$X$528*$K$528</f>
        <v>0</v>
      </c>
      <c r="Z528" s="257" t="n">
        <v>0</v>
      </c>
      <c r="AA528" s="258" t="n">
        <f aca="false">$Z$528*$K$528</f>
        <v>0</v>
      </c>
      <c r="AR528" s="162" t="s">
        <v>238</v>
      </c>
      <c r="AT528" s="162" t="s">
        <v>173</v>
      </c>
      <c r="AU528" s="162" t="s">
        <v>75</v>
      </c>
      <c r="AY528" s="162" t="s">
        <v>172</v>
      </c>
      <c r="BE528" s="259" t="n">
        <f aca="false">IF($U$528="základní",$N$528,0)</f>
        <v>0</v>
      </c>
      <c r="BF528" s="259" t="n">
        <f aca="false">IF($U$528="snížená",$N$528,0)</f>
        <v>0</v>
      </c>
      <c r="BG528" s="259" t="n">
        <f aca="false">IF($U$528="zákl. přenesená",$N$528,0)</f>
        <v>0</v>
      </c>
      <c r="BH528" s="259" t="n">
        <f aca="false">IF($U$528="sníž. přenesená",$N$528,0)</f>
        <v>0</v>
      </c>
      <c r="BI528" s="259" t="n">
        <f aca="false">IF($U$528="nulová",$N$528,0)</f>
        <v>0</v>
      </c>
      <c r="BJ528" s="162" t="s">
        <v>170</v>
      </c>
      <c r="BK528" s="259" t="n">
        <f aca="false">ROUND($L$528*$K$528,2)</f>
        <v>0</v>
      </c>
      <c r="BL528" s="162" t="s">
        <v>238</v>
      </c>
      <c r="BM528" s="162" t="s">
        <v>5372</v>
      </c>
    </row>
    <row r="529" s="162" customFormat="true" ht="15.75" hidden="false" customHeight="true" outlineLevel="0" collapsed="false">
      <c r="B529" s="163"/>
      <c r="C529" s="249" t="s">
        <v>1668</v>
      </c>
      <c r="D529" s="249" t="s">
        <v>173</v>
      </c>
      <c r="E529" s="250" t="s">
        <v>2177</v>
      </c>
      <c r="F529" s="251" t="s">
        <v>2178</v>
      </c>
      <c r="G529" s="251"/>
      <c r="H529" s="251"/>
      <c r="I529" s="251"/>
      <c r="J529" s="252" t="s">
        <v>366</v>
      </c>
      <c r="K529" s="253" t="n">
        <v>22</v>
      </c>
      <c r="L529" s="254"/>
      <c r="M529" s="254"/>
      <c r="N529" s="253" t="n">
        <f aca="false">ROUND($L$529*$K$529,2)</f>
        <v>0</v>
      </c>
      <c r="O529" s="253"/>
      <c r="P529" s="253"/>
      <c r="Q529" s="253"/>
      <c r="R529" s="166"/>
      <c r="T529" s="255"/>
      <c r="U529" s="256" t="s">
        <v>103</v>
      </c>
      <c r="V529" s="257" t="n">
        <v>0</v>
      </c>
      <c r="W529" s="257" t="n">
        <f aca="false">$V$529*$K$529</f>
        <v>0</v>
      </c>
      <c r="X529" s="257" t="n">
        <v>0</v>
      </c>
      <c r="Y529" s="257" t="n">
        <f aca="false">$X$529*$K$529</f>
        <v>0</v>
      </c>
      <c r="Z529" s="257" t="n">
        <v>0</v>
      </c>
      <c r="AA529" s="258" t="n">
        <f aca="false">$Z$529*$K$529</f>
        <v>0</v>
      </c>
      <c r="AR529" s="162" t="s">
        <v>238</v>
      </c>
      <c r="AT529" s="162" t="s">
        <v>173</v>
      </c>
      <c r="AU529" s="162" t="s">
        <v>75</v>
      </c>
      <c r="AY529" s="162" t="s">
        <v>172</v>
      </c>
      <c r="BE529" s="259" t="n">
        <f aca="false">IF($U$529="základní",$N$529,0)</f>
        <v>0</v>
      </c>
      <c r="BF529" s="259" t="n">
        <f aca="false">IF($U$529="snížená",$N$529,0)</f>
        <v>0</v>
      </c>
      <c r="BG529" s="259" t="n">
        <f aca="false">IF($U$529="zákl. přenesená",$N$529,0)</f>
        <v>0</v>
      </c>
      <c r="BH529" s="259" t="n">
        <f aca="false">IF($U$529="sníž. přenesená",$N$529,0)</f>
        <v>0</v>
      </c>
      <c r="BI529" s="259" t="n">
        <f aca="false">IF($U$529="nulová",$N$529,0)</f>
        <v>0</v>
      </c>
      <c r="BJ529" s="162" t="s">
        <v>170</v>
      </c>
      <c r="BK529" s="259" t="n">
        <f aca="false">ROUND($L$529*$K$529,2)</f>
        <v>0</v>
      </c>
      <c r="BL529" s="162" t="s">
        <v>238</v>
      </c>
      <c r="BM529" s="162" t="s">
        <v>5373</v>
      </c>
    </row>
    <row r="530" s="162" customFormat="true" ht="27" hidden="false" customHeight="true" outlineLevel="0" collapsed="false">
      <c r="B530" s="163"/>
      <c r="C530" s="249" t="s">
        <v>1672</v>
      </c>
      <c r="D530" s="249" t="s">
        <v>173</v>
      </c>
      <c r="E530" s="250" t="s">
        <v>2181</v>
      </c>
      <c r="F530" s="251" t="s">
        <v>2182</v>
      </c>
      <c r="G530" s="251"/>
      <c r="H530" s="251"/>
      <c r="I530" s="251"/>
      <c r="J530" s="252" t="s">
        <v>366</v>
      </c>
      <c r="K530" s="253" t="n">
        <v>2</v>
      </c>
      <c r="L530" s="254"/>
      <c r="M530" s="254"/>
      <c r="N530" s="253" t="n">
        <f aca="false">ROUND($L$530*$K$530,2)</f>
        <v>0</v>
      </c>
      <c r="O530" s="253"/>
      <c r="P530" s="253"/>
      <c r="Q530" s="253"/>
      <c r="R530" s="166"/>
      <c r="T530" s="255"/>
      <c r="U530" s="256" t="s">
        <v>103</v>
      </c>
      <c r="V530" s="257" t="n">
        <v>0</v>
      </c>
      <c r="W530" s="257" t="n">
        <f aca="false">$V$530*$K$530</f>
        <v>0</v>
      </c>
      <c r="X530" s="257" t="n">
        <v>0</v>
      </c>
      <c r="Y530" s="257" t="n">
        <f aca="false">$X$530*$K$530</f>
        <v>0</v>
      </c>
      <c r="Z530" s="257" t="n">
        <v>0</v>
      </c>
      <c r="AA530" s="258" t="n">
        <f aca="false">$Z$530*$K$530</f>
        <v>0</v>
      </c>
      <c r="AR530" s="162" t="s">
        <v>238</v>
      </c>
      <c r="AT530" s="162" t="s">
        <v>173</v>
      </c>
      <c r="AU530" s="162" t="s">
        <v>75</v>
      </c>
      <c r="AY530" s="162" t="s">
        <v>172</v>
      </c>
      <c r="BE530" s="259" t="n">
        <f aca="false">IF($U$530="základní",$N$530,0)</f>
        <v>0</v>
      </c>
      <c r="BF530" s="259" t="n">
        <f aca="false">IF($U$530="snížená",$N$530,0)</f>
        <v>0</v>
      </c>
      <c r="BG530" s="259" t="n">
        <f aca="false">IF($U$530="zákl. přenesená",$N$530,0)</f>
        <v>0</v>
      </c>
      <c r="BH530" s="259" t="n">
        <f aca="false">IF($U$530="sníž. přenesená",$N$530,0)</f>
        <v>0</v>
      </c>
      <c r="BI530" s="259" t="n">
        <f aca="false">IF($U$530="nulová",$N$530,0)</f>
        <v>0</v>
      </c>
      <c r="BJ530" s="162" t="s">
        <v>170</v>
      </c>
      <c r="BK530" s="259" t="n">
        <f aca="false">ROUND($L$530*$K$530,2)</f>
        <v>0</v>
      </c>
      <c r="BL530" s="162" t="s">
        <v>238</v>
      </c>
      <c r="BM530" s="162" t="s">
        <v>5374</v>
      </c>
    </row>
    <row r="531" s="162" customFormat="true" ht="15.75" hidden="false" customHeight="true" outlineLevel="0" collapsed="false">
      <c r="B531" s="163"/>
      <c r="C531" s="249" t="s">
        <v>1676</v>
      </c>
      <c r="D531" s="249" t="s">
        <v>173</v>
      </c>
      <c r="E531" s="250" t="s">
        <v>2185</v>
      </c>
      <c r="F531" s="251" t="s">
        <v>2186</v>
      </c>
      <c r="G531" s="251"/>
      <c r="H531" s="251"/>
      <c r="I531" s="251"/>
      <c r="J531" s="252" t="s">
        <v>366</v>
      </c>
      <c r="K531" s="253" t="n">
        <v>1</v>
      </c>
      <c r="L531" s="254"/>
      <c r="M531" s="254"/>
      <c r="N531" s="253" t="n">
        <f aca="false">ROUND($L$531*$K$531,2)</f>
        <v>0</v>
      </c>
      <c r="O531" s="253"/>
      <c r="P531" s="253"/>
      <c r="Q531" s="253"/>
      <c r="R531" s="166"/>
      <c r="T531" s="255"/>
      <c r="U531" s="256" t="s">
        <v>103</v>
      </c>
      <c r="V531" s="257" t="n">
        <v>0</v>
      </c>
      <c r="W531" s="257" t="n">
        <f aca="false">$V$531*$K$531</f>
        <v>0</v>
      </c>
      <c r="X531" s="257" t="n">
        <v>0</v>
      </c>
      <c r="Y531" s="257" t="n">
        <f aca="false">$X$531*$K$531</f>
        <v>0</v>
      </c>
      <c r="Z531" s="257" t="n">
        <v>0</v>
      </c>
      <c r="AA531" s="258" t="n">
        <f aca="false">$Z$531*$K$531</f>
        <v>0</v>
      </c>
      <c r="AR531" s="162" t="s">
        <v>238</v>
      </c>
      <c r="AT531" s="162" t="s">
        <v>173</v>
      </c>
      <c r="AU531" s="162" t="s">
        <v>75</v>
      </c>
      <c r="AY531" s="162" t="s">
        <v>172</v>
      </c>
      <c r="BE531" s="259" t="n">
        <f aca="false">IF($U$531="základní",$N$531,0)</f>
        <v>0</v>
      </c>
      <c r="BF531" s="259" t="n">
        <f aca="false">IF($U$531="snížená",$N$531,0)</f>
        <v>0</v>
      </c>
      <c r="BG531" s="259" t="n">
        <f aca="false">IF($U$531="zákl. přenesená",$N$531,0)</f>
        <v>0</v>
      </c>
      <c r="BH531" s="259" t="n">
        <f aca="false">IF($U$531="sníž. přenesená",$N$531,0)</f>
        <v>0</v>
      </c>
      <c r="BI531" s="259" t="n">
        <f aca="false">IF($U$531="nulová",$N$531,0)</f>
        <v>0</v>
      </c>
      <c r="BJ531" s="162" t="s">
        <v>170</v>
      </c>
      <c r="BK531" s="259" t="n">
        <f aca="false">ROUND($L$531*$K$531,2)</f>
        <v>0</v>
      </c>
      <c r="BL531" s="162" t="s">
        <v>238</v>
      </c>
      <c r="BM531" s="162" t="s">
        <v>5375</v>
      </c>
    </row>
    <row r="532" s="162" customFormat="true" ht="15.75" hidden="false" customHeight="true" outlineLevel="0" collapsed="false">
      <c r="B532" s="163"/>
      <c r="C532" s="249" t="s">
        <v>1680</v>
      </c>
      <c r="D532" s="249" t="s">
        <v>173</v>
      </c>
      <c r="E532" s="250" t="s">
        <v>5376</v>
      </c>
      <c r="F532" s="251" t="s">
        <v>5377</v>
      </c>
      <c r="G532" s="251"/>
      <c r="H532" s="251"/>
      <c r="I532" s="251"/>
      <c r="J532" s="252" t="s">
        <v>366</v>
      </c>
      <c r="K532" s="253" t="n">
        <v>30</v>
      </c>
      <c r="L532" s="254"/>
      <c r="M532" s="254"/>
      <c r="N532" s="253" t="n">
        <f aca="false">ROUND($L$532*$K$532,2)</f>
        <v>0</v>
      </c>
      <c r="O532" s="253"/>
      <c r="P532" s="253"/>
      <c r="Q532" s="253"/>
      <c r="R532" s="166"/>
      <c r="T532" s="255"/>
      <c r="U532" s="256" t="s">
        <v>103</v>
      </c>
      <c r="V532" s="257" t="n">
        <v>0</v>
      </c>
      <c r="W532" s="257" t="n">
        <f aca="false">$V$532*$K$532</f>
        <v>0</v>
      </c>
      <c r="X532" s="257" t="n">
        <v>0</v>
      </c>
      <c r="Y532" s="257" t="n">
        <f aca="false">$X$532*$K$532</f>
        <v>0</v>
      </c>
      <c r="Z532" s="257" t="n">
        <v>0</v>
      </c>
      <c r="AA532" s="258" t="n">
        <f aca="false">$Z$532*$K$532</f>
        <v>0</v>
      </c>
      <c r="AR532" s="162" t="s">
        <v>238</v>
      </c>
      <c r="AT532" s="162" t="s">
        <v>173</v>
      </c>
      <c r="AU532" s="162" t="s">
        <v>75</v>
      </c>
      <c r="AY532" s="162" t="s">
        <v>172</v>
      </c>
      <c r="BE532" s="259" t="n">
        <f aca="false">IF($U$532="základní",$N$532,0)</f>
        <v>0</v>
      </c>
      <c r="BF532" s="259" t="n">
        <f aca="false">IF($U$532="snížená",$N$532,0)</f>
        <v>0</v>
      </c>
      <c r="BG532" s="259" t="n">
        <f aca="false">IF($U$532="zákl. přenesená",$N$532,0)</f>
        <v>0</v>
      </c>
      <c r="BH532" s="259" t="n">
        <f aca="false">IF($U$532="sníž. přenesená",$N$532,0)</f>
        <v>0</v>
      </c>
      <c r="BI532" s="259" t="n">
        <f aca="false">IF($U$532="nulová",$N$532,0)</f>
        <v>0</v>
      </c>
      <c r="BJ532" s="162" t="s">
        <v>170</v>
      </c>
      <c r="BK532" s="259" t="n">
        <f aca="false">ROUND($L$532*$K$532,2)</f>
        <v>0</v>
      </c>
      <c r="BL532" s="162" t="s">
        <v>238</v>
      </c>
      <c r="BM532" s="162" t="s">
        <v>5378</v>
      </c>
    </row>
    <row r="533" s="162" customFormat="true" ht="51" hidden="false" customHeight="true" outlineLevel="0" collapsed="false">
      <c r="B533" s="163"/>
      <c r="C533" s="249" t="s">
        <v>1684</v>
      </c>
      <c r="D533" s="249" t="s">
        <v>173</v>
      </c>
      <c r="E533" s="250" t="s">
        <v>2189</v>
      </c>
      <c r="F533" s="251" t="s">
        <v>2190</v>
      </c>
      <c r="G533" s="251"/>
      <c r="H533" s="251"/>
      <c r="I533" s="251"/>
      <c r="J533" s="252" t="s">
        <v>366</v>
      </c>
      <c r="K533" s="253" t="n">
        <v>8</v>
      </c>
      <c r="L533" s="254"/>
      <c r="M533" s="254"/>
      <c r="N533" s="253" t="n">
        <f aca="false">ROUND($L$533*$K$533,2)</f>
        <v>0</v>
      </c>
      <c r="O533" s="253"/>
      <c r="P533" s="253"/>
      <c r="Q533" s="253"/>
      <c r="R533" s="166"/>
      <c r="T533" s="255"/>
      <c r="U533" s="256" t="s">
        <v>103</v>
      </c>
      <c r="V533" s="257" t="n">
        <v>0</v>
      </c>
      <c r="W533" s="257" t="n">
        <f aca="false">$V$533*$K$533</f>
        <v>0</v>
      </c>
      <c r="X533" s="257" t="n">
        <v>0</v>
      </c>
      <c r="Y533" s="257" t="n">
        <f aca="false">$X$533*$K$533</f>
        <v>0</v>
      </c>
      <c r="Z533" s="257" t="n">
        <v>0</v>
      </c>
      <c r="AA533" s="258" t="n">
        <f aca="false">$Z$533*$K$533</f>
        <v>0</v>
      </c>
      <c r="AR533" s="162" t="s">
        <v>238</v>
      </c>
      <c r="AT533" s="162" t="s">
        <v>173</v>
      </c>
      <c r="AU533" s="162" t="s">
        <v>75</v>
      </c>
      <c r="AY533" s="162" t="s">
        <v>172</v>
      </c>
      <c r="BE533" s="259" t="n">
        <f aca="false">IF($U$533="základní",$N$533,0)</f>
        <v>0</v>
      </c>
      <c r="BF533" s="259" t="n">
        <f aca="false">IF($U$533="snížená",$N$533,0)</f>
        <v>0</v>
      </c>
      <c r="BG533" s="259" t="n">
        <f aca="false">IF($U$533="zákl. přenesená",$N$533,0)</f>
        <v>0</v>
      </c>
      <c r="BH533" s="259" t="n">
        <f aca="false">IF($U$533="sníž. přenesená",$N$533,0)</f>
        <v>0</v>
      </c>
      <c r="BI533" s="259" t="n">
        <f aca="false">IF($U$533="nulová",$N$533,0)</f>
        <v>0</v>
      </c>
      <c r="BJ533" s="162" t="s">
        <v>170</v>
      </c>
      <c r="BK533" s="259" t="n">
        <f aca="false">ROUND($L$533*$K$533,2)</f>
        <v>0</v>
      </c>
      <c r="BL533" s="162" t="s">
        <v>238</v>
      </c>
      <c r="BM533" s="162" t="s">
        <v>5379</v>
      </c>
    </row>
    <row r="534" s="162" customFormat="true" ht="15.75" hidden="false" customHeight="true" outlineLevel="0" collapsed="false">
      <c r="B534" s="163"/>
      <c r="C534" s="249" t="s">
        <v>1688</v>
      </c>
      <c r="D534" s="249" t="s">
        <v>173</v>
      </c>
      <c r="E534" s="250" t="s">
        <v>5380</v>
      </c>
      <c r="F534" s="251" t="s">
        <v>5381</v>
      </c>
      <c r="G534" s="251"/>
      <c r="H534" s="251"/>
      <c r="I534" s="251"/>
      <c r="J534" s="252" t="s">
        <v>366</v>
      </c>
      <c r="K534" s="253" t="n">
        <v>25</v>
      </c>
      <c r="L534" s="254"/>
      <c r="M534" s="254"/>
      <c r="N534" s="253" t="n">
        <f aca="false">ROUND($L$534*$K$534,2)</f>
        <v>0</v>
      </c>
      <c r="O534" s="253"/>
      <c r="P534" s="253"/>
      <c r="Q534" s="253"/>
      <c r="R534" s="166"/>
      <c r="T534" s="255"/>
      <c r="U534" s="256" t="s">
        <v>103</v>
      </c>
      <c r="V534" s="257" t="n">
        <v>0</v>
      </c>
      <c r="W534" s="257" t="n">
        <f aca="false">$V$534*$K$534</f>
        <v>0</v>
      </c>
      <c r="X534" s="257" t="n">
        <v>0</v>
      </c>
      <c r="Y534" s="257" t="n">
        <f aca="false">$X$534*$K$534</f>
        <v>0</v>
      </c>
      <c r="Z534" s="257" t="n">
        <v>0</v>
      </c>
      <c r="AA534" s="258" t="n">
        <f aca="false">$Z$534*$K$534</f>
        <v>0</v>
      </c>
      <c r="AR534" s="162" t="s">
        <v>238</v>
      </c>
      <c r="AT534" s="162" t="s">
        <v>173</v>
      </c>
      <c r="AU534" s="162" t="s">
        <v>75</v>
      </c>
      <c r="AY534" s="162" t="s">
        <v>172</v>
      </c>
      <c r="BE534" s="259" t="n">
        <f aca="false">IF($U$534="základní",$N$534,0)</f>
        <v>0</v>
      </c>
      <c r="BF534" s="259" t="n">
        <f aca="false">IF($U$534="snížená",$N$534,0)</f>
        <v>0</v>
      </c>
      <c r="BG534" s="259" t="n">
        <f aca="false">IF($U$534="zákl. přenesená",$N$534,0)</f>
        <v>0</v>
      </c>
      <c r="BH534" s="259" t="n">
        <f aca="false">IF($U$534="sníž. přenesená",$N$534,0)</f>
        <v>0</v>
      </c>
      <c r="BI534" s="259" t="n">
        <f aca="false">IF($U$534="nulová",$N$534,0)</f>
        <v>0</v>
      </c>
      <c r="BJ534" s="162" t="s">
        <v>170</v>
      </c>
      <c r="BK534" s="259" t="n">
        <f aca="false">ROUND($L$534*$K$534,2)</f>
        <v>0</v>
      </c>
      <c r="BL534" s="162" t="s">
        <v>238</v>
      </c>
      <c r="BM534" s="162" t="s">
        <v>5382</v>
      </c>
    </row>
    <row r="535" s="162" customFormat="true" ht="15.75" hidden="false" customHeight="true" outlineLevel="0" collapsed="false">
      <c r="B535" s="163"/>
      <c r="C535" s="249" t="s">
        <v>1692</v>
      </c>
      <c r="D535" s="249" t="s">
        <v>173</v>
      </c>
      <c r="E535" s="250" t="s">
        <v>5383</v>
      </c>
      <c r="F535" s="251" t="s">
        <v>5384</v>
      </c>
      <c r="G535" s="251"/>
      <c r="H535" s="251"/>
      <c r="I535" s="251"/>
      <c r="J535" s="252" t="s">
        <v>366</v>
      </c>
      <c r="K535" s="253" t="n">
        <v>2</v>
      </c>
      <c r="L535" s="254"/>
      <c r="M535" s="254"/>
      <c r="N535" s="253" t="n">
        <f aca="false">ROUND($L$535*$K$535,2)</f>
        <v>0</v>
      </c>
      <c r="O535" s="253"/>
      <c r="P535" s="253"/>
      <c r="Q535" s="253"/>
      <c r="R535" s="166"/>
      <c r="T535" s="255"/>
      <c r="U535" s="256" t="s">
        <v>103</v>
      </c>
      <c r="V535" s="257" t="n">
        <v>0</v>
      </c>
      <c r="W535" s="257" t="n">
        <f aca="false">$V$535*$K$535</f>
        <v>0</v>
      </c>
      <c r="X535" s="257" t="n">
        <v>0</v>
      </c>
      <c r="Y535" s="257" t="n">
        <f aca="false">$X$535*$K$535</f>
        <v>0</v>
      </c>
      <c r="Z535" s="257" t="n">
        <v>0</v>
      </c>
      <c r="AA535" s="258" t="n">
        <f aca="false">$Z$535*$K$535</f>
        <v>0</v>
      </c>
      <c r="AR535" s="162" t="s">
        <v>238</v>
      </c>
      <c r="AT535" s="162" t="s">
        <v>173</v>
      </c>
      <c r="AU535" s="162" t="s">
        <v>75</v>
      </c>
      <c r="AY535" s="162" t="s">
        <v>172</v>
      </c>
      <c r="BE535" s="259" t="n">
        <f aca="false">IF($U$535="základní",$N$535,0)</f>
        <v>0</v>
      </c>
      <c r="BF535" s="259" t="n">
        <f aca="false">IF($U$535="snížená",$N$535,0)</f>
        <v>0</v>
      </c>
      <c r="BG535" s="259" t="n">
        <f aca="false">IF($U$535="zákl. přenesená",$N$535,0)</f>
        <v>0</v>
      </c>
      <c r="BH535" s="259" t="n">
        <f aca="false">IF($U$535="sníž. přenesená",$N$535,0)</f>
        <v>0</v>
      </c>
      <c r="BI535" s="259" t="n">
        <f aca="false">IF($U$535="nulová",$N$535,0)</f>
        <v>0</v>
      </c>
      <c r="BJ535" s="162" t="s">
        <v>170</v>
      </c>
      <c r="BK535" s="259" t="n">
        <f aca="false">ROUND($L$535*$K$535,2)</f>
        <v>0</v>
      </c>
      <c r="BL535" s="162" t="s">
        <v>238</v>
      </c>
      <c r="BM535" s="162" t="s">
        <v>5385</v>
      </c>
    </row>
    <row r="536" s="162" customFormat="true" ht="15.75" hidden="false" customHeight="true" outlineLevel="0" collapsed="false">
      <c r="B536" s="163"/>
      <c r="C536" s="249" t="s">
        <v>1696</v>
      </c>
      <c r="D536" s="249" t="s">
        <v>173</v>
      </c>
      <c r="E536" s="250" t="s">
        <v>5386</v>
      </c>
      <c r="F536" s="251" t="s">
        <v>5387</v>
      </c>
      <c r="G536" s="251"/>
      <c r="H536" s="251"/>
      <c r="I536" s="251"/>
      <c r="J536" s="252" t="s">
        <v>366</v>
      </c>
      <c r="K536" s="253" t="n">
        <v>12</v>
      </c>
      <c r="L536" s="254"/>
      <c r="M536" s="254"/>
      <c r="N536" s="253" t="n">
        <f aca="false">ROUND($L$536*$K$536,2)</f>
        <v>0</v>
      </c>
      <c r="O536" s="253"/>
      <c r="P536" s="253"/>
      <c r="Q536" s="253"/>
      <c r="R536" s="166"/>
      <c r="T536" s="255"/>
      <c r="U536" s="256" t="s">
        <v>103</v>
      </c>
      <c r="V536" s="257" t="n">
        <v>0</v>
      </c>
      <c r="W536" s="257" t="n">
        <f aca="false">$V$536*$K$536</f>
        <v>0</v>
      </c>
      <c r="X536" s="257" t="n">
        <v>0</v>
      </c>
      <c r="Y536" s="257" t="n">
        <f aca="false">$X$536*$K$536</f>
        <v>0</v>
      </c>
      <c r="Z536" s="257" t="n">
        <v>0</v>
      </c>
      <c r="AA536" s="258" t="n">
        <f aca="false">$Z$536*$K$536</f>
        <v>0</v>
      </c>
      <c r="AR536" s="162" t="s">
        <v>238</v>
      </c>
      <c r="AT536" s="162" t="s">
        <v>173</v>
      </c>
      <c r="AU536" s="162" t="s">
        <v>75</v>
      </c>
      <c r="AY536" s="162" t="s">
        <v>172</v>
      </c>
      <c r="BE536" s="259" t="n">
        <f aca="false">IF($U$536="základní",$N$536,0)</f>
        <v>0</v>
      </c>
      <c r="BF536" s="259" t="n">
        <f aca="false">IF($U$536="snížená",$N$536,0)</f>
        <v>0</v>
      </c>
      <c r="BG536" s="259" t="n">
        <f aca="false">IF($U$536="zákl. přenesená",$N$536,0)</f>
        <v>0</v>
      </c>
      <c r="BH536" s="259" t="n">
        <f aca="false">IF($U$536="sníž. přenesená",$N$536,0)</f>
        <v>0</v>
      </c>
      <c r="BI536" s="259" t="n">
        <f aca="false">IF($U$536="nulová",$N$536,0)</f>
        <v>0</v>
      </c>
      <c r="BJ536" s="162" t="s">
        <v>170</v>
      </c>
      <c r="BK536" s="259" t="n">
        <f aca="false">ROUND($L$536*$K$536,2)</f>
        <v>0</v>
      </c>
      <c r="BL536" s="162" t="s">
        <v>238</v>
      </c>
      <c r="BM536" s="162" t="s">
        <v>5388</v>
      </c>
    </row>
    <row r="537" s="162" customFormat="true" ht="15.75" hidden="false" customHeight="true" outlineLevel="0" collapsed="false">
      <c r="B537" s="163"/>
      <c r="C537" s="249" t="s">
        <v>1700</v>
      </c>
      <c r="D537" s="249" t="s">
        <v>173</v>
      </c>
      <c r="E537" s="250" t="s">
        <v>5389</v>
      </c>
      <c r="F537" s="251" t="s">
        <v>5390</v>
      </c>
      <c r="G537" s="251"/>
      <c r="H537" s="251"/>
      <c r="I537" s="251"/>
      <c r="J537" s="252" t="s">
        <v>366</v>
      </c>
      <c r="K537" s="253" t="n">
        <v>1</v>
      </c>
      <c r="L537" s="254"/>
      <c r="M537" s="254"/>
      <c r="N537" s="253" t="n">
        <f aca="false">ROUND($L$537*$K$537,2)</f>
        <v>0</v>
      </c>
      <c r="O537" s="253"/>
      <c r="P537" s="253"/>
      <c r="Q537" s="253"/>
      <c r="R537" s="166"/>
      <c r="T537" s="255"/>
      <c r="U537" s="256" t="s">
        <v>103</v>
      </c>
      <c r="V537" s="257" t="n">
        <v>0</v>
      </c>
      <c r="W537" s="257" t="n">
        <f aca="false">$V$537*$K$537</f>
        <v>0</v>
      </c>
      <c r="X537" s="257" t="n">
        <v>0</v>
      </c>
      <c r="Y537" s="257" t="n">
        <f aca="false">$X$537*$K$537</f>
        <v>0</v>
      </c>
      <c r="Z537" s="257" t="n">
        <v>0</v>
      </c>
      <c r="AA537" s="258" t="n">
        <f aca="false">$Z$537*$K$537</f>
        <v>0</v>
      </c>
      <c r="AR537" s="162" t="s">
        <v>238</v>
      </c>
      <c r="AT537" s="162" t="s">
        <v>173</v>
      </c>
      <c r="AU537" s="162" t="s">
        <v>75</v>
      </c>
      <c r="AY537" s="162" t="s">
        <v>172</v>
      </c>
      <c r="BE537" s="259" t="n">
        <f aca="false">IF($U$537="základní",$N$537,0)</f>
        <v>0</v>
      </c>
      <c r="BF537" s="259" t="n">
        <f aca="false">IF($U$537="snížená",$N$537,0)</f>
        <v>0</v>
      </c>
      <c r="BG537" s="259" t="n">
        <f aca="false">IF($U$537="zákl. přenesená",$N$537,0)</f>
        <v>0</v>
      </c>
      <c r="BH537" s="259" t="n">
        <f aca="false">IF($U$537="sníž. přenesená",$N$537,0)</f>
        <v>0</v>
      </c>
      <c r="BI537" s="259" t="n">
        <f aca="false">IF($U$537="nulová",$N$537,0)</f>
        <v>0</v>
      </c>
      <c r="BJ537" s="162" t="s">
        <v>170</v>
      </c>
      <c r="BK537" s="259" t="n">
        <f aca="false">ROUND($L$537*$K$537,2)</f>
        <v>0</v>
      </c>
      <c r="BL537" s="162" t="s">
        <v>238</v>
      </c>
      <c r="BM537" s="162" t="s">
        <v>5391</v>
      </c>
    </row>
    <row r="538" s="162" customFormat="true" ht="15.75" hidden="false" customHeight="true" outlineLevel="0" collapsed="false">
      <c r="B538" s="163"/>
      <c r="C538" s="249" t="s">
        <v>1704</v>
      </c>
      <c r="D538" s="249" t="s">
        <v>173</v>
      </c>
      <c r="E538" s="250" t="s">
        <v>5392</v>
      </c>
      <c r="F538" s="251" t="s">
        <v>5393</v>
      </c>
      <c r="G538" s="251"/>
      <c r="H538" s="251"/>
      <c r="I538" s="251"/>
      <c r="J538" s="252" t="s">
        <v>366</v>
      </c>
      <c r="K538" s="253" t="n">
        <v>28</v>
      </c>
      <c r="L538" s="254"/>
      <c r="M538" s="254"/>
      <c r="N538" s="253" t="n">
        <f aca="false">ROUND($L$538*$K$538,2)</f>
        <v>0</v>
      </c>
      <c r="O538" s="253"/>
      <c r="P538" s="253"/>
      <c r="Q538" s="253"/>
      <c r="R538" s="166"/>
      <c r="T538" s="255"/>
      <c r="U538" s="256" t="s">
        <v>103</v>
      </c>
      <c r="V538" s="257" t="n">
        <v>0</v>
      </c>
      <c r="W538" s="257" t="n">
        <f aca="false">$V$538*$K$538</f>
        <v>0</v>
      </c>
      <c r="X538" s="257" t="n">
        <v>0</v>
      </c>
      <c r="Y538" s="257" t="n">
        <f aca="false">$X$538*$K$538</f>
        <v>0</v>
      </c>
      <c r="Z538" s="257" t="n">
        <v>0</v>
      </c>
      <c r="AA538" s="258" t="n">
        <f aca="false">$Z$538*$K$538</f>
        <v>0</v>
      </c>
      <c r="AR538" s="162" t="s">
        <v>238</v>
      </c>
      <c r="AT538" s="162" t="s">
        <v>173</v>
      </c>
      <c r="AU538" s="162" t="s">
        <v>75</v>
      </c>
      <c r="AY538" s="162" t="s">
        <v>172</v>
      </c>
      <c r="BE538" s="259" t="n">
        <f aca="false">IF($U$538="základní",$N$538,0)</f>
        <v>0</v>
      </c>
      <c r="BF538" s="259" t="n">
        <f aca="false">IF($U$538="snížená",$N$538,0)</f>
        <v>0</v>
      </c>
      <c r="BG538" s="259" t="n">
        <f aca="false">IF($U$538="zákl. přenesená",$N$538,0)</f>
        <v>0</v>
      </c>
      <c r="BH538" s="259" t="n">
        <f aca="false">IF($U$538="sníž. přenesená",$N$538,0)</f>
        <v>0</v>
      </c>
      <c r="BI538" s="259" t="n">
        <f aca="false">IF($U$538="nulová",$N$538,0)</f>
        <v>0</v>
      </c>
      <c r="BJ538" s="162" t="s">
        <v>170</v>
      </c>
      <c r="BK538" s="259" t="n">
        <f aca="false">ROUND($L$538*$K$538,2)</f>
        <v>0</v>
      </c>
      <c r="BL538" s="162" t="s">
        <v>238</v>
      </c>
      <c r="BM538" s="162" t="s">
        <v>5394</v>
      </c>
    </row>
    <row r="539" s="162" customFormat="true" ht="27" hidden="false" customHeight="true" outlineLevel="0" collapsed="false">
      <c r="B539" s="163"/>
      <c r="C539" s="249" t="s">
        <v>1708</v>
      </c>
      <c r="D539" s="249" t="s">
        <v>173</v>
      </c>
      <c r="E539" s="250" t="s">
        <v>5395</v>
      </c>
      <c r="F539" s="251" t="s">
        <v>5396</v>
      </c>
      <c r="G539" s="251"/>
      <c r="H539" s="251"/>
      <c r="I539" s="251"/>
      <c r="J539" s="252" t="s">
        <v>215</v>
      </c>
      <c r="K539" s="253" t="n">
        <v>83.25</v>
      </c>
      <c r="L539" s="254"/>
      <c r="M539" s="254"/>
      <c r="N539" s="253" t="n">
        <f aca="false">ROUND($L$539*$K$539,2)</f>
        <v>0</v>
      </c>
      <c r="O539" s="253"/>
      <c r="P539" s="253"/>
      <c r="Q539" s="253"/>
      <c r="R539" s="166"/>
      <c r="T539" s="255"/>
      <c r="U539" s="256" t="s">
        <v>103</v>
      </c>
      <c r="V539" s="257" t="n">
        <v>0</v>
      </c>
      <c r="W539" s="257" t="n">
        <f aca="false">$V$539*$K$539</f>
        <v>0</v>
      </c>
      <c r="X539" s="257" t="n">
        <v>0</v>
      </c>
      <c r="Y539" s="257" t="n">
        <f aca="false">$X$539*$K$539</f>
        <v>0</v>
      </c>
      <c r="Z539" s="257" t="n">
        <v>0</v>
      </c>
      <c r="AA539" s="258" t="n">
        <f aca="false">$Z$539*$K$539</f>
        <v>0</v>
      </c>
      <c r="AR539" s="162" t="s">
        <v>238</v>
      </c>
      <c r="AT539" s="162" t="s">
        <v>173</v>
      </c>
      <c r="AU539" s="162" t="s">
        <v>75</v>
      </c>
      <c r="AY539" s="162" t="s">
        <v>172</v>
      </c>
      <c r="BE539" s="259" t="n">
        <f aca="false">IF($U$539="základní",$N$539,0)</f>
        <v>0</v>
      </c>
      <c r="BF539" s="259" t="n">
        <f aca="false">IF($U$539="snížená",$N$539,0)</f>
        <v>0</v>
      </c>
      <c r="BG539" s="259" t="n">
        <f aca="false">IF($U$539="zákl. přenesená",$N$539,0)</f>
        <v>0</v>
      </c>
      <c r="BH539" s="259" t="n">
        <f aca="false">IF($U$539="sníž. přenesená",$N$539,0)</f>
        <v>0</v>
      </c>
      <c r="BI539" s="259" t="n">
        <f aca="false">IF($U$539="nulová",$N$539,0)</f>
        <v>0</v>
      </c>
      <c r="BJ539" s="162" t="s">
        <v>170</v>
      </c>
      <c r="BK539" s="259" t="n">
        <f aca="false">ROUND($L$539*$K$539,2)</f>
        <v>0</v>
      </c>
      <c r="BL539" s="162" t="s">
        <v>238</v>
      </c>
      <c r="BM539" s="162" t="s">
        <v>5397</v>
      </c>
    </row>
    <row r="540" s="162" customFormat="true" ht="15.75" hidden="false" customHeight="true" outlineLevel="0" collapsed="false">
      <c r="B540" s="163"/>
      <c r="C540" s="249" t="s">
        <v>1712</v>
      </c>
      <c r="D540" s="249" t="s">
        <v>173</v>
      </c>
      <c r="E540" s="250" t="s">
        <v>5398</v>
      </c>
      <c r="F540" s="251" t="s">
        <v>5399</v>
      </c>
      <c r="G540" s="251"/>
      <c r="H540" s="251"/>
      <c r="I540" s="251"/>
      <c r="J540" s="252" t="s">
        <v>366</v>
      </c>
      <c r="K540" s="253" t="n">
        <v>9</v>
      </c>
      <c r="L540" s="254"/>
      <c r="M540" s="254"/>
      <c r="N540" s="253" t="n">
        <f aca="false">ROUND($L$540*$K$540,2)</f>
        <v>0</v>
      </c>
      <c r="O540" s="253"/>
      <c r="P540" s="253"/>
      <c r="Q540" s="253"/>
      <c r="R540" s="166"/>
      <c r="T540" s="255"/>
      <c r="U540" s="256" t="s">
        <v>103</v>
      </c>
      <c r="V540" s="257" t="n">
        <v>0</v>
      </c>
      <c r="W540" s="257" t="n">
        <f aca="false">$V$540*$K$540</f>
        <v>0</v>
      </c>
      <c r="X540" s="257" t="n">
        <v>0</v>
      </c>
      <c r="Y540" s="257" t="n">
        <f aca="false">$X$540*$K$540</f>
        <v>0</v>
      </c>
      <c r="Z540" s="257" t="n">
        <v>0</v>
      </c>
      <c r="AA540" s="258" t="n">
        <f aca="false">$Z$540*$K$540</f>
        <v>0</v>
      </c>
      <c r="AR540" s="162" t="s">
        <v>238</v>
      </c>
      <c r="AT540" s="162" t="s">
        <v>173</v>
      </c>
      <c r="AU540" s="162" t="s">
        <v>75</v>
      </c>
      <c r="AY540" s="162" t="s">
        <v>172</v>
      </c>
      <c r="BE540" s="259" t="n">
        <f aca="false">IF($U$540="základní",$N$540,0)</f>
        <v>0</v>
      </c>
      <c r="BF540" s="259" t="n">
        <f aca="false">IF($U$540="snížená",$N$540,0)</f>
        <v>0</v>
      </c>
      <c r="BG540" s="259" t="n">
        <f aca="false">IF($U$540="zákl. přenesená",$N$540,0)</f>
        <v>0</v>
      </c>
      <c r="BH540" s="259" t="n">
        <f aca="false">IF($U$540="sníž. přenesená",$N$540,0)</f>
        <v>0</v>
      </c>
      <c r="BI540" s="259" t="n">
        <f aca="false">IF($U$540="nulová",$N$540,0)</f>
        <v>0</v>
      </c>
      <c r="BJ540" s="162" t="s">
        <v>170</v>
      </c>
      <c r="BK540" s="259" t="n">
        <f aca="false">ROUND($L$540*$K$540,2)</f>
        <v>0</v>
      </c>
      <c r="BL540" s="162" t="s">
        <v>238</v>
      </c>
      <c r="BM540" s="162" t="s">
        <v>5400</v>
      </c>
    </row>
    <row r="541" s="162" customFormat="true" ht="15.75" hidden="false" customHeight="true" outlineLevel="0" collapsed="false">
      <c r="B541" s="163"/>
      <c r="C541" s="249" t="s">
        <v>1716</v>
      </c>
      <c r="D541" s="249" t="s">
        <v>173</v>
      </c>
      <c r="E541" s="250" t="s">
        <v>5401</v>
      </c>
      <c r="F541" s="251" t="s">
        <v>5402</v>
      </c>
      <c r="G541" s="251"/>
      <c r="H541" s="251"/>
      <c r="I541" s="251"/>
      <c r="J541" s="252" t="s">
        <v>366</v>
      </c>
      <c r="K541" s="253" t="n">
        <v>28</v>
      </c>
      <c r="L541" s="254"/>
      <c r="M541" s="254"/>
      <c r="N541" s="253" t="n">
        <f aca="false">ROUND($L$541*$K$541,2)</f>
        <v>0</v>
      </c>
      <c r="O541" s="253"/>
      <c r="P541" s="253"/>
      <c r="Q541" s="253"/>
      <c r="R541" s="166"/>
      <c r="T541" s="255"/>
      <c r="U541" s="256" t="s">
        <v>103</v>
      </c>
      <c r="V541" s="257" t="n">
        <v>0</v>
      </c>
      <c r="W541" s="257" t="n">
        <f aca="false">$V$541*$K$541</f>
        <v>0</v>
      </c>
      <c r="X541" s="257" t="n">
        <v>0</v>
      </c>
      <c r="Y541" s="257" t="n">
        <f aca="false">$X$541*$K$541</f>
        <v>0</v>
      </c>
      <c r="Z541" s="257" t="n">
        <v>0</v>
      </c>
      <c r="AA541" s="258" t="n">
        <f aca="false">$Z$541*$K$541</f>
        <v>0</v>
      </c>
      <c r="AR541" s="162" t="s">
        <v>238</v>
      </c>
      <c r="AT541" s="162" t="s">
        <v>173</v>
      </c>
      <c r="AU541" s="162" t="s">
        <v>75</v>
      </c>
      <c r="AY541" s="162" t="s">
        <v>172</v>
      </c>
      <c r="BE541" s="259" t="n">
        <f aca="false">IF($U$541="základní",$N$541,0)</f>
        <v>0</v>
      </c>
      <c r="BF541" s="259" t="n">
        <f aca="false">IF($U$541="snížená",$N$541,0)</f>
        <v>0</v>
      </c>
      <c r="BG541" s="259" t="n">
        <f aca="false">IF($U$541="zákl. přenesená",$N$541,0)</f>
        <v>0</v>
      </c>
      <c r="BH541" s="259" t="n">
        <f aca="false">IF($U$541="sníž. přenesená",$N$541,0)</f>
        <v>0</v>
      </c>
      <c r="BI541" s="259" t="n">
        <f aca="false">IF($U$541="nulová",$N$541,0)</f>
        <v>0</v>
      </c>
      <c r="BJ541" s="162" t="s">
        <v>170</v>
      </c>
      <c r="BK541" s="259" t="n">
        <f aca="false">ROUND($L$541*$K$541,2)</f>
        <v>0</v>
      </c>
      <c r="BL541" s="162" t="s">
        <v>238</v>
      </c>
      <c r="BM541" s="162" t="s">
        <v>5403</v>
      </c>
    </row>
    <row r="542" s="162" customFormat="true" ht="15.75" hidden="false" customHeight="true" outlineLevel="0" collapsed="false">
      <c r="B542" s="163"/>
      <c r="C542" s="249" t="s">
        <v>1720</v>
      </c>
      <c r="D542" s="249" t="s">
        <v>173</v>
      </c>
      <c r="E542" s="250" t="s">
        <v>5404</v>
      </c>
      <c r="F542" s="251" t="s">
        <v>2194</v>
      </c>
      <c r="G542" s="251"/>
      <c r="H542" s="251"/>
      <c r="I542" s="251"/>
      <c r="J542" s="252" t="s">
        <v>366</v>
      </c>
      <c r="K542" s="253" t="n">
        <v>10</v>
      </c>
      <c r="L542" s="254"/>
      <c r="M542" s="254"/>
      <c r="N542" s="253" t="n">
        <f aca="false">ROUND($L$542*$K$542,2)</f>
        <v>0</v>
      </c>
      <c r="O542" s="253"/>
      <c r="P542" s="253"/>
      <c r="Q542" s="253"/>
      <c r="R542" s="166"/>
      <c r="T542" s="255"/>
      <c r="U542" s="256" t="s">
        <v>103</v>
      </c>
      <c r="V542" s="257" t="n">
        <v>0</v>
      </c>
      <c r="W542" s="257" t="n">
        <f aca="false">$V$542*$K$542</f>
        <v>0</v>
      </c>
      <c r="X542" s="257" t="n">
        <v>0</v>
      </c>
      <c r="Y542" s="257" t="n">
        <f aca="false">$X$542*$K$542</f>
        <v>0</v>
      </c>
      <c r="Z542" s="257" t="n">
        <v>0</v>
      </c>
      <c r="AA542" s="258" t="n">
        <f aca="false">$Z$542*$K$542</f>
        <v>0</v>
      </c>
      <c r="AR542" s="162" t="s">
        <v>238</v>
      </c>
      <c r="AT542" s="162" t="s">
        <v>173</v>
      </c>
      <c r="AU542" s="162" t="s">
        <v>75</v>
      </c>
      <c r="AY542" s="162" t="s">
        <v>172</v>
      </c>
      <c r="BE542" s="259" t="n">
        <f aca="false">IF($U$542="základní",$N$542,0)</f>
        <v>0</v>
      </c>
      <c r="BF542" s="259" t="n">
        <f aca="false">IF($U$542="snížená",$N$542,0)</f>
        <v>0</v>
      </c>
      <c r="BG542" s="259" t="n">
        <f aca="false">IF($U$542="zákl. přenesená",$N$542,0)</f>
        <v>0</v>
      </c>
      <c r="BH542" s="259" t="n">
        <f aca="false">IF($U$542="sníž. přenesená",$N$542,0)</f>
        <v>0</v>
      </c>
      <c r="BI542" s="259" t="n">
        <f aca="false">IF($U$542="nulová",$N$542,0)</f>
        <v>0</v>
      </c>
      <c r="BJ542" s="162" t="s">
        <v>170</v>
      </c>
      <c r="BK542" s="259" t="n">
        <f aca="false">ROUND($L$542*$K$542,2)</f>
        <v>0</v>
      </c>
      <c r="BL542" s="162" t="s">
        <v>238</v>
      </c>
      <c r="BM542" s="162" t="s">
        <v>5405</v>
      </c>
    </row>
    <row r="543" s="162" customFormat="true" ht="15.75" hidden="false" customHeight="true" outlineLevel="0" collapsed="false">
      <c r="B543" s="163"/>
      <c r="C543" s="249" t="s">
        <v>1724</v>
      </c>
      <c r="D543" s="249" t="s">
        <v>173</v>
      </c>
      <c r="E543" s="250" t="s">
        <v>5406</v>
      </c>
      <c r="F543" s="251" t="s">
        <v>5407</v>
      </c>
      <c r="G543" s="251"/>
      <c r="H543" s="251"/>
      <c r="I543" s="251"/>
      <c r="J543" s="252" t="s">
        <v>366</v>
      </c>
      <c r="K543" s="253" t="n">
        <v>30</v>
      </c>
      <c r="L543" s="254"/>
      <c r="M543" s="254"/>
      <c r="N543" s="253" t="n">
        <f aca="false">ROUND($L$543*$K$543,2)</f>
        <v>0</v>
      </c>
      <c r="O543" s="253"/>
      <c r="P543" s="253"/>
      <c r="Q543" s="253"/>
      <c r="R543" s="166"/>
      <c r="T543" s="255"/>
      <c r="U543" s="256" t="s">
        <v>103</v>
      </c>
      <c r="V543" s="257" t="n">
        <v>0</v>
      </c>
      <c r="W543" s="257" t="n">
        <f aca="false">$V$543*$K$543</f>
        <v>0</v>
      </c>
      <c r="X543" s="257" t="n">
        <v>0</v>
      </c>
      <c r="Y543" s="257" t="n">
        <f aca="false">$X$543*$K$543</f>
        <v>0</v>
      </c>
      <c r="Z543" s="257" t="n">
        <v>0</v>
      </c>
      <c r="AA543" s="258" t="n">
        <f aca="false">$Z$543*$K$543</f>
        <v>0</v>
      </c>
      <c r="AR543" s="162" t="s">
        <v>238</v>
      </c>
      <c r="AT543" s="162" t="s">
        <v>173</v>
      </c>
      <c r="AU543" s="162" t="s">
        <v>75</v>
      </c>
      <c r="AY543" s="162" t="s">
        <v>172</v>
      </c>
      <c r="BE543" s="259" t="n">
        <f aca="false">IF($U$543="základní",$N$543,0)</f>
        <v>0</v>
      </c>
      <c r="BF543" s="259" t="n">
        <f aca="false">IF($U$543="snížená",$N$543,0)</f>
        <v>0</v>
      </c>
      <c r="BG543" s="259" t="n">
        <f aca="false">IF($U$543="zákl. přenesená",$N$543,0)</f>
        <v>0</v>
      </c>
      <c r="BH543" s="259" t="n">
        <f aca="false">IF($U$543="sníž. přenesená",$N$543,0)</f>
        <v>0</v>
      </c>
      <c r="BI543" s="259" t="n">
        <f aca="false">IF($U$543="nulová",$N$543,0)</f>
        <v>0</v>
      </c>
      <c r="BJ543" s="162" t="s">
        <v>170</v>
      </c>
      <c r="BK543" s="259" t="n">
        <f aca="false">ROUND($L$543*$K$543,2)</f>
        <v>0</v>
      </c>
      <c r="BL543" s="162" t="s">
        <v>238</v>
      </c>
      <c r="BM543" s="162" t="s">
        <v>5408</v>
      </c>
    </row>
    <row r="544" s="162" customFormat="true" ht="15.75" hidden="false" customHeight="true" outlineLevel="0" collapsed="false">
      <c r="B544" s="163"/>
      <c r="C544" s="249" t="s">
        <v>1728</v>
      </c>
      <c r="D544" s="249" t="s">
        <v>173</v>
      </c>
      <c r="E544" s="250" t="s">
        <v>5409</v>
      </c>
      <c r="F544" s="251" t="s">
        <v>2202</v>
      </c>
      <c r="G544" s="251"/>
      <c r="H544" s="251"/>
      <c r="I544" s="251"/>
      <c r="J544" s="252" t="s">
        <v>366</v>
      </c>
      <c r="K544" s="253" t="n">
        <v>18</v>
      </c>
      <c r="L544" s="254"/>
      <c r="M544" s="254"/>
      <c r="N544" s="253" t="n">
        <f aca="false">ROUND($L$544*$K$544,2)</f>
        <v>0</v>
      </c>
      <c r="O544" s="253"/>
      <c r="P544" s="253"/>
      <c r="Q544" s="253"/>
      <c r="R544" s="166"/>
      <c r="T544" s="255"/>
      <c r="U544" s="256" t="s">
        <v>103</v>
      </c>
      <c r="V544" s="257" t="n">
        <v>0</v>
      </c>
      <c r="W544" s="257" t="n">
        <f aca="false">$V$544*$K$544</f>
        <v>0</v>
      </c>
      <c r="X544" s="257" t="n">
        <v>0</v>
      </c>
      <c r="Y544" s="257" t="n">
        <f aca="false">$X$544*$K$544</f>
        <v>0</v>
      </c>
      <c r="Z544" s="257" t="n">
        <v>0</v>
      </c>
      <c r="AA544" s="258" t="n">
        <f aca="false">$Z$544*$K$544</f>
        <v>0</v>
      </c>
      <c r="AR544" s="162" t="s">
        <v>238</v>
      </c>
      <c r="AT544" s="162" t="s">
        <v>173</v>
      </c>
      <c r="AU544" s="162" t="s">
        <v>75</v>
      </c>
      <c r="AY544" s="162" t="s">
        <v>172</v>
      </c>
      <c r="BE544" s="259" t="n">
        <f aca="false">IF($U$544="základní",$N$544,0)</f>
        <v>0</v>
      </c>
      <c r="BF544" s="259" t="n">
        <f aca="false">IF($U$544="snížená",$N$544,0)</f>
        <v>0</v>
      </c>
      <c r="BG544" s="259" t="n">
        <f aca="false">IF($U$544="zákl. přenesená",$N$544,0)</f>
        <v>0</v>
      </c>
      <c r="BH544" s="259" t="n">
        <f aca="false">IF($U$544="sníž. přenesená",$N$544,0)</f>
        <v>0</v>
      </c>
      <c r="BI544" s="259" t="n">
        <f aca="false">IF($U$544="nulová",$N$544,0)</f>
        <v>0</v>
      </c>
      <c r="BJ544" s="162" t="s">
        <v>170</v>
      </c>
      <c r="BK544" s="259" t="n">
        <f aca="false">ROUND($L$544*$K$544,2)</f>
        <v>0</v>
      </c>
      <c r="BL544" s="162" t="s">
        <v>238</v>
      </c>
      <c r="BM544" s="162" t="s">
        <v>5410</v>
      </c>
    </row>
    <row r="545" s="162" customFormat="true" ht="15.75" hidden="false" customHeight="true" outlineLevel="0" collapsed="false">
      <c r="B545" s="163"/>
      <c r="C545" s="249" t="s">
        <v>1732</v>
      </c>
      <c r="D545" s="249" t="s">
        <v>173</v>
      </c>
      <c r="E545" s="250" t="s">
        <v>5411</v>
      </c>
      <c r="F545" s="251" t="s">
        <v>5412</v>
      </c>
      <c r="G545" s="251"/>
      <c r="H545" s="251"/>
      <c r="I545" s="251"/>
      <c r="J545" s="252" t="s">
        <v>366</v>
      </c>
      <c r="K545" s="253" t="n">
        <v>2</v>
      </c>
      <c r="L545" s="254"/>
      <c r="M545" s="254"/>
      <c r="N545" s="253" t="n">
        <f aca="false">ROUND($L$545*$K$545,2)</f>
        <v>0</v>
      </c>
      <c r="O545" s="253"/>
      <c r="P545" s="253"/>
      <c r="Q545" s="253"/>
      <c r="R545" s="166"/>
      <c r="T545" s="255"/>
      <c r="U545" s="256" t="s">
        <v>103</v>
      </c>
      <c r="V545" s="257" t="n">
        <v>0</v>
      </c>
      <c r="W545" s="257" t="n">
        <f aca="false">$V$545*$K$545</f>
        <v>0</v>
      </c>
      <c r="X545" s="257" t="n">
        <v>0</v>
      </c>
      <c r="Y545" s="257" t="n">
        <f aca="false">$X$545*$K$545</f>
        <v>0</v>
      </c>
      <c r="Z545" s="257" t="n">
        <v>0</v>
      </c>
      <c r="AA545" s="258" t="n">
        <f aca="false">$Z$545*$K$545</f>
        <v>0</v>
      </c>
      <c r="AR545" s="162" t="s">
        <v>238</v>
      </c>
      <c r="AT545" s="162" t="s">
        <v>173</v>
      </c>
      <c r="AU545" s="162" t="s">
        <v>75</v>
      </c>
      <c r="AY545" s="162" t="s">
        <v>172</v>
      </c>
      <c r="BE545" s="259" t="n">
        <f aca="false">IF($U$545="základní",$N$545,0)</f>
        <v>0</v>
      </c>
      <c r="BF545" s="259" t="n">
        <f aca="false">IF($U$545="snížená",$N$545,0)</f>
        <v>0</v>
      </c>
      <c r="BG545" s="259" t="n">
        <f aca="false">IF($U$545="zákl. přenesená",$N$545,0)</f>
        <v>0</v>
      </c>
      <c r="BH545" s="259" t="n">
        <f aca="false">IF($U$545="sníž. přenesená",$N$545,0)</f>
        <v>0</v>
      </c>
      <c r="BI545" s="259" t="n">
        <f aca="false">IF($U$545="nulová",$N$545,0)</f>
        <v>0</v>
      </c>
      <c r="BJ545" s="162" t="s">
        <v>170</v>
      </c>
      <c r="BK545" s="259" t="n">
        <f aca="false">ROUND($L$545*$K$545,2)</f>
        <v>0</v>
      </c>
      <c r="BL545" s="162" t="s">
        <v>238</v>
      </c>
      <c r="BM545" s="162" t="s">
        <v>5413</v>
      </c>
    </row>
    <row r="546" s="162" customFormat="true" ht="27" hidden="false" customHeight="true" outlineLevel="0" collapsed="false">
      <c r="B546" s="163"/>
      <c r="C546" s="249" t="s">
        <v>1736</v>
      </c>
      <c r="D546" s="249" t="s">
        <v>173</v>
      </c>
      <c r="E546" s="250" t="s">
        <v>5414</v>
      </c>
      <c r="F546" s="251" t="s">
        <v>5415</v>
      </c>
      <c r="G546" s="251"/>
      <c r="H546" s="251"/>
      <c r="I546" s="251"/>
      <c r="J546" s="252" t="s">
        <v>366</v>
      </c>
      <c r="K546" s="253" t="n">
        <v>66</v>
      </c>
      <c r="L546" s="254"/>
      <c r="M546" s="254"/>
      <c r="N546" s="253" t="n">
        <f aca="false">ROUND($L$546*$K$546,2)</f>
        <v>0</v>
      </c>
      <c r="O546" s="253"/>
      <c r="P546" s="253"/>
      <c r="Q546" s="253"/>
      <c r="R546" s="166"/>
      <c r="T546" s="255"/>
      <c r="U546" s="256" t="s">
        <v>103</v>
      </c>
      <c r="V546" s="257" t="n">
        <v>0</v>
      </c>
      <c r="W546" s="257" t="n">
        <f aca="false">$V$546*$K$546</f>
        <v>0</v>
      </c>
      <c r="X546" s="257" t="n">
        <v>0</v>
      </c>
      <c r="Y546" s="257" t="n">
        <f aca="false">$X$546*$K$546</f>
        <v>0</v>
      </c>
      <c r="Z546" s="257" t="n">
        <v>0</v>
      </c>
      <c r="AA546" s="258" t="n">
        <f aca="false">$Z$546*$K$546</f>
        <v>0</v>
      </c>
      <c r="AR546" s="162" t="s">
        <v>238</v>
      </c>
      <c r="AT546" s="162" t="s">
        <v>173</v>
      </c>
      <c r="AU546" s="162" t="s">
        <v>75</v>
      </c>
      <c r="AY546" s="162" t="s">
        <v>172</v>
      </c>
      <c r="BE546" s="259" t="n">
        <f aca="false">IF($U$546="základní",$N$546,0)</f>
        <v>0</v>
      </c>
      <c r="BF546" s="259" t="n">
        <f aca="false">IF($U$546="snížená",$N$546,0)</f>
        <v>0</v>
      </c>
      <c r="BG546" s="259" t="n">
        <f aca="false">IF($U$546="zákl. přenesená",$N$546,0)</f>
        <v>0</v>
      </c>
      <c r="BH546" s="259" t="n">
        <f aca="false">IF($U$546="sníž. přenesená",$N$546,0)</f>
        <v>0</v>
      </c>
      <c r="BI546" s="259" t="n">
        <f aca="false">IF($U$546="nulová",$N$546,0)</f>
        <v>0</v>
      </c>
      <c r="BJ546" s="162" t="s">
        <v>170</v>
      </c>
      <c r="BK546" s="259" t="n">
        <f aca="false">ROUND($L$546*$K$546,2)</f>
        <v>0</v>
      </c>
      <c r="BL546" s="162" t="s">
        <v>238</v>
      </c>
      <c r="BM546" s="162" t="s">
        <v>5416</v>
      </c>
    </row>
    <row r="547" s="162" customFormat="true" ht="15.75" hidden="false" customHeight="true" outlineLevel="0" collapsed="false">
      <c r="B547" s="163"/>
      <c r="C547" s="249" t="s">
        <v>1740</v>
      </c>
      <c r="D547" s="249" t="s">
        <v>173</v>
      </c>
      <c r="E547" s="250" t="s">
        <v>5417</v>
      </c>
      <c r="F547" s="251" t="s">
        <v>5418</v>
      </c>
      <c r="G547" s="251"/>
      <c r="H547" s="251"/>
      <c r="I547" s="251"/>
      <c r="J547" s="252" t="s">
        <v>366</v>
      </c>
      <c r="K547" s="253" t="n">
        <v>48</v>
      </c>
      <c r="L547" s="254"/>
      <c r="M547" s="254"/>
      <c r="N547" s="253" t="n">
        <f aca="false">ROUND($L$547*$K$547,2)</f>
        <v>0</v>
      </c>
      <c r="O547" s="253"/>
      <c r="P547" s="253"/>
      <c r="Q547" s="253"/>
      <c r="R547" s="166"/>
      <c r="T547" s="255"/>
      <c r="U547" s="256" t="s">
        <v>103</v>
      </c>
      <c r="V547" s="257" t="n">
        <v>0</v>
      </c>
      <c r="W547" s="257" t="n">
        <f aca="false">$V$547*$K$547</f>
        <v>0</v>
      </c>
      <c r="X547" s="257" t="n">
        <v>0</v>
      </c>
      <c r="Y547" s="257" t="n">
        <f aca="false">$X$547*$K$547</f>
        <v>0</v>
      </c>
      <c r="Z547" s="257" t="n">
        <v>0</v>
      </c>
      <c r="AA547" s="258" t="n">
        <f aca="false">$Z$547*$K$547</f>
        <v>0</v>
      </c>
      <c r="AR547" s="162" t="s">
        <v>238</v>
      </c>
      <c r="AT547" s="162" t="s">
        <v>173</v>
      </c>
      <c r="AU547" s="162" t="s">
        <v>75</v>
      </c>
      <c r="AY547" s="162" t="s">
        <v>172</v>
      </c>
      <c r="BE547" s="259" t="n">
        <f aca="false">IF($U$547="základní",$N$547,0)</f>
        <v>0</v>
      </c>
      <c r="BF547" s="259" t="n">
        <f aca="false">IF($U$547="snížená",$N$547,0)</f>
        <v>0</v>
      </c>
      <c r="BG547" s="259" t="n">
        <f aca="false">IF($U$547="zákl. přenesená",$N$547,0)</f>
        <v>0</v>
      </c>
      <c r="BH547" s="259" t="n">
        <f aca="false">IF($U$547="sníž. přenesená",$N$547,0)</f>
        <v>0</v>
      </c>
      <c r="BI547" s="259" t="n">
        <f aca="false">IF($U$547="nulová",$N$547,0)</f>
        <v>0</v>
      </c>
      <c r="BJ547" s="162" t="s">
        <v>170</v>
      </c>
      <c r="BK547" s="259" t="n">
        <f aca="false">ROUND($L$547*$K$547,2)</f>
        <v>0</v>
      </c>
      <c r="BL547" s="162" t="s">
        <v>238</v>
      </c>
      <c r="BM547" s="162" t="s">
        <v>5419</v>
      </c>
    </row>
    <row r="548" s="162" customFormat="true" ht="27" hidden="false" customHeight="true" outlineLevel="0" collapsed="false">
      <c r="B548" s="163"/>
      <c r="C548" s="249" t="s">
        <v>1744</v>
      </c>
      <c r="D548" s="249" t="s">
        <v>173</v>
      </c>
      <c r="E548" s="250" t="s">
        <v>5420</v>
      </c>
      <c r="F548" s="251" t="s">
        <v>5421</v>
      </c>
      <c r="G548" s="251"/>
      <c r="H548" s="251"/>
      <c r="I548" s="251"/>
      <c r="J548" s="252" t="s">
        <v>366</v>
      </c>
      <c r="K548" s="253" t="n">
        <v>60</v>
      </c>
      <c r="L548" s="254"/>
      <c r="M548" s="254"/>
      <c r="N548" s="253" t="n">
        <f aca="false">ROUND($L$548*$K$548,2)</f>
        <v>0</v>
      </c>
      <c r="O548" s="253"/>
      <c r="P548" s="253"/>
      <c r="Q548" s="253"/>
      <c r="R548" s="166"/>
      <c r="T548" s="255"/>
      <c r="U548" s="256" t="s">
        <v>103</v>
      </c>
      <c r="V548" s="257" t="n">
        <v>0</v>
      </c>
      <c r="W548" s="257" t="n">
        <f aca="false">$V$548*$K$548</f>
        <v>0</v>
      </c>
      <c r="X548" s="257" t="n">
        <v>0</v>
      </c>
      <c r="Y548" s="257" t="n">
        <f aca="false">$X$548*$K$548</f>
        <v>0</v>
      </c>
      <c r="Z548" s="257" t="n">
        <v>0</v>
      </c>
      <c r="AA548" s="258" t="n">
        <f aca="false">$Z$548*$K$548</f>
        <v>0</v>
      </c>
      <c r="AR548" s="162" t="s">
        <v>238</v>
      </c>
      <c r="AT548" s="162" t="s">
        <v>173</v>
      </c>
      <c r="AU548" s="162" t="s">
        <v>75</v>
      </c>
      <c r="AY548" s="162" t="s">
        <v>172</v>
      </c>
      <c r="BE548" s="259" t="n">
        <f aca="false">IF($U$548="základní",$N$548,0)</f>
        <v>0</v>
      </c>
      <c r="BF548" s="259" t="n">
        <f aca="false">IF($U$548="snížená",$N$548,0)</f>
        <v>0</v>
      </c>
      <c r="BG548" s="259" t="n">
        <f aca="false">IF($U$548="zákl. přenesená",$N$548,0)</f>
        <v>0</v>
      </c>
      <c r="BH548" s="259" t="n">
        <f aca="false">IF($U$548="sníž. přenesená",$N$548,0)</f>
        <v>0</v>
      </c>
      <c r="BI548" s="259" t="n">
        <f aca="false">IF($U$548="nulová",$N$548,0)</f>
        <v>0</v>
      </c>
      <c r="BJ548" s="162" t="s">
        <v>170</v>
      </c>
      <c r="BK548" s="259" t="n">
        <f aca="false">ROUND($L$548*$K$548,2)</f>
        <v>0</v>
      </c>
      <c r="BL548" s="162" t="s">
        <v>238</v>
      </c>
      <c r="BM548" s="162" t="s">
        <v>5422</v>
      </c>
    </row>
    <row r="549" s="162" customFormat="true" ht="27" hidden="false" customHeight="true" outlineLevel="0" collapsed="false">
      <c r="B549" s="163"/>
      <c r="C549" s="249" t="s">
        <v>1748</v>
      </c>
      <c r="D549" s="249" t="s">
        <v>173</v>
      </c>
      <c r="E549" s="250" t="s">
        <v>5423</v>
      </c>
      <c r="F549" s="251" t="s">
        <v>5424</v>
      </c>
      <c r="G549" s="251"/>
      <c r="H549" s="251"/>
      <c r="I549" s="251"/>
      <c r="J549" s="252" t="s">
        <v>366</v>
      </c>
      <c r="K549" s="253" t="n">
        <v>6</v>
      </c>
      <c r="L549" s="254"/>
      <c r="M549" s="254"/>
      <c r="N549" s="253" t="n">
        <f aca="false">ROUND($L$549*$K$549,2)</f>
        <v>0</v>
      </c>
      <c r="O549" s="253"/>
      <c r="P549" s="253"/>
      <c r="Q549" s="253"/>
      <c r="R549" s="166"/>
      <c r="T549" s="255"/>
      <c r="U549" s="256" t="s">
        <v>103</v>
      </c>
      <c r="V549" s="257" t="n">
        <v>0</v>
      </c>
      <c r="W549" s="257" t="n">
        <f aca="false">$V$549*$K$549</f>
        <v>0</v>
      </c>
      <c r="X549" s="257" t="n">
        <v>0</v>
      </c>
      <c r="Y549" s="257" t="n">
        <f aca="false">$X$549*$K$549</f>
        <v>0</v>
      </c>
      <c r="Z549" s="257" t="n">
        <v>0</v>
      </c>
      <c r="AA549" s="258" t="n">
        <f aca="false">$Z$549*$K$549</f>
        <v>0</v>
      </c>
      <c r="AR549" s="162" t="s">
        <v>238</v>
      </c>
      <c r="AT549" s="162" t="s">
        <v>173</v>
      </c>
      <c r="AU549" s="162" t="s">
        <v>75</v>
      </c>
      <c r="AY549" s="162" t="s">
        <v>172</v>
      </c>
      <c r="BE549" s="259" t="n">
        <f aca="false">IF($U$549="základní",$N$549,0)</f>
        <v>0</v>
      </c>
      <c r="BF549" s="259" t="n">
        <f aca="false">IF($U$549="snížená",$N$549,0)</f>
        <v>0</v>
      </c>
      <c r="BG549" s="259" t="n">
        <f aca="false">IF($U$549="zákl. přenesená",$N$549,0)</f>
        <v>0</v>
      </c>
      <c r="BH549" s="259" t="n">
        <f aca="false">IF($U$549="sníž. přenesená",$N$549,0)</f>
        <v>0</v>
      </c>
      <c r="BI549" s="259" t="n">
        <f aca="false">IF($U$549="nulová",$N$549,0)</f>
        <v>0</v>
      </c>
      <c r="BJ549" s="162" t="s">
        <v>170</v>
      </c>
      <c r="BK549" s="259" t="n">
        <f aca="false">ROUND($L$549*$K$549,2)</f>
        <v>0</v>
      </c>
      <c r="BL549" s="162" t="s">
        <v>238</v>
      </c>
      <c r="BM549" s="162" t="s">
        <v>5425</v>
      </c>
    </row>
    <row r="550" s="162" customFormat="true" ht="27" hidden="false" customHeight="true" outlineLevel="0" collapsed="false">
      <c r="B550" s="163"/>
      <c r="C550" s="249" t="s">
        <v>1752</v>
      </c>
      <c r="D550" s="249" t="s">
        <v>173</v>
      </c>
      <c r="E550" s="250" t="s">
        <v>5426</v>
      </c>
      <c r="F550" s="251" t="s">
        <v>5427</v>
      </c>
      <c r="G550" s="251"/>
      <c r="H550" s="251"/>
      <c r="I550" s="251"/>
      <c r="J550" s="252" t="s">
        <v>366</v>
      </c>
      <c r="K550" s="253" t="n">
        <v>52</v>
      </c>
      <c r="L550" s="254"/>
      <c r="M550" s="254"/>
      <c r="N550" s="253" t="n">
        <f aca="false">ROUND($L$550*$K$550,2)</f>
        <v>0</v>
      </c>
      <c r="O550" s="253"/>
      <c r="P550" s="253"/>
      <c r="Q550" s="253"/>
      <c r="R550" s="166"/>
      <c r="T550" s="255"/>
      <c r="U550" s="256" t="s">
        <v>103</v>
      </c>
      <c r="V550" s="257" t="n">
        <v>0</v>
      </c>
      <c r="W550" s="257" t="n">
        <f aca="false">$V$550*$K$550</f>
        <v>0</v>
      </c>
      <c r="X550" s="257" t="n">
        <v>0</v>
      </c>
      <c r="Y550" s="257" t="n">
        <f aca="false">$X$550*$K$550</f>
        <v>0</v>
      </c>
      <c r="Z550" s="257" t="n">
        <v>0</v>
      </c>
      <c r="AA550" s="258" t="n">
        <f aca="false">$Z$550*$K$550</f>
        <v>0</v>
      </c>
      <c r="AR550" s="162" t="s">
        <v>238</v>
      </c>
      <c r="AT550" s="162" t="s">
        <v>173</v>
      </c>
      <c r="AU550" s="162" t="s">
        <v>75</v>
      </c>
      <c r="AY550" s="162" t="s">
        <v>172</v>
      </c>
      <c r="BE550" s="259" t="n">
        <f aca="false">IF($U$550="základní",$N$550,0)</f>
        <v>0</v>
      </c>
      <c r="BF550" s="259" t="n">
        <f aca="false">IF($U$550="snížená",$N$550,0)</f>
        <v>0</v>
      </c>
      <c r="BG550" s="259" t="n">
        <f aca="false">IF($U$550="zákl. přenesená",$N$550,0)</f>
        <v>0</v>
      </c>
      <c r="BH550" s="259" t="n">
        <f aca="false">IF($U$550="sníž. přenesená",$N$550,0)</f>
        <v>0</v>
      </c>
      <c r="BI550" s="259" t="n">
        <f aca="false">IF($U$550="nulová",$N$550,0)</f>
        <v>0</v>
      </c>
      <c r="BJ550" s="162" t="s">
        <v>170</v>
      </c>
      <c r="BK550" s="259" t="n">
        <f aca="false">ROUND($L$550*$K$550,2)</f>
        <v>0</v>
      </c>
      <c r="BL550" s="162" t="s">
        <v>238</v>
      </c>
      <c r="BM550" s="162" t="s">
        <v>5428</v>
      </c>
    </row>
    <row r="551" s="162" customFormat="true" ht="27" hidden="false" customHeight="true" outlineLevel="0" collapsed="false">
      <c r="B551" s="163"/>
      <c r="C551" s="249" t="s">
        <v>1756</v>
      </c>
      <c r="D551" s="249" t="s">
        <v>173</v>
      </c>
      <c r="E551" s="250" t="s">
        <v>5429</v>
      </c>
      <c r="F551" s="251" t="s">
        <v>5430</v>
      </c>
      <c r="G551" s="251"/>
      <c r="H551" s="251"/>
      <c r="I551" s="251"/>
      <c r="J551" s="252" t="s">
        <v>366</v>
      </c>
      <c r="K551" s="253" t="n">
        <v>1</v>
      </c>
      <c r="L551" s="254"/>
      <c r="M551" s="254"/>
      <c r="N551" s="253" t="n">
        <f aca="false">ROUND($L$551*$K$551,2)</f>
        <v>0</v>
      </c>
      <c r="O551" s="253"/>
      <c r="P551" s="253"/>
      <c r="Q551" s="253"/>
      <c r="R551" s="166"/>
      <c r="T551" s="255"/>
      <c r="U551" s="256" t="s">
        <v>103</v>
      </c>
      <c r="V551" s="257" t="n">
        <v>0</v>
      </c>
      <c r="W551" s="257" t="n">
        <f aca="false">$V$551*$K$551</f>
        <v>0</v>
      </c>
      <c r="X551" s="257" t="n">
        <v>0</v>
      </c>
      <c r="Y551" s="257" t="n">
        <f aca="false">$X$551*$K$551</f>
        <v>0</v>
      </c>
      <c r="Z551" s="257" t="n">
        <v>0</v>
      </c>
      <c r="AA551" s="258" t="n">
        <f aca="false">$Z$551*$K$551</f>
        <v>0</v>
      </c>
      <c r="AR551" s="162" t="s">
        <v>238</v>
      </c>
      <c r="AT551" s="162" t="s">
        <v>173</v>
      </c>
      <c r="AU551" s="162" t="s">
        <v>75</v>
      </c>
      <c r="AY551" s="162" t="s">
        <v>172</v>
      </c>
      <c r="BE551" s="259" t="n">
        <f aca="false">IF($U$551="základní",$N$551,0)</f>
        <v>0</v>
      </c>
      <c r="BF551" s="259" t="n">
        <f aca="false">IF($U$551="snížená",$N$551,0)</f>
        <v>0</v>
      </c>
      <c r="BG551" s="259" t="n">
        <f aca="false">IF($U$551="zákl. přenesená",$N$551,0)</f>
        <v>0</v>
      </c>
      <c r="BH551" s="259" t="n">
        <f aca="false">IF($U$551="sníž. přenesená",$N$551,0)</f>
        <v>0</v>
      </c>
      <c r="BI551" s="259" t="n">
        <f aca="false">IF($U$551="nulová",$N$551,0)</f>
        <v>0</v>
      </c>
      <c r="BJ551" s="162" t="s">
        <v>170</v>
      </c>
      <c r="BK551" s="259" t="n">
        <f aca="false">ROUND($L$551*$K$551,2)</f>
        <v>0</v>
      </c>
      <c r="BL551" s="162" t="s">
        <v>238</v>
      </c>
      <c r="BM551" s="162" t="s">
        <v>5431</v>
      </c>
    </row>
    <row r="552" s="162" customFormat="true" ht="15.75" hidden="false" customHeight="true" outlineLevel="0" collapsed="false">
      <c r="B552" s="163"/>
      <c r="C552" s="249" t="s">
        <v>1760</v>
      </c>
      <c r="D552" s="249" t="s">
        <v>173</v>
      </c>
      <c r="E552" s="250" t="s">
        <v>5432</v>
      </c>
      <c r="F552" s="251" t="s">
        <v>5433</v>
      </c>
      <c r="G552" s="251"/>
      <c r="H552" s="251"/>
      <c r="I552" s="251"/>
      <c r="J552" s="252" t="s">
        <v>366</v>
      </c>
      <c r="K552" s="253" t="n">
        <v>2</v>
      </c>
      <c r="L552" s="254"/>
      <c r="M552" s="254"/>
      <c r="N552" s="253" t="n">
        <f aca="false">ROUND($L$552*$K$552,2)</f>
        <v>0</v>
      </c>
      <c r="O552" s="253"/>
      <c r="P552" s="253"/>
      <c r="Q552" s="253"/>
      <c r="R552" s="166"/>
      <c r="T552" s="255"/>
      <c r="U552" s="256" t="s">
        <v>103</v>
      </c>
      <c r="V552" s="257" t="n">
        <v>0</v>
      </c>
      <c r="W552" s="257" t="n">
        <f aca="false">$V$552*$K$552</f>
        <v>0</v>
      </c>
      <c r="X552" s="257" t="n">
        <v>0</v>
      </c>
      <c r="Y552" s="257" t="n">
        <f aca="false">$X$552*$K$552</f>
        <v>0</v>
      </c>
      <c r="Z552" s="257" t="n">
        <v>0</v>
      </c>
      <c r="AA552" s="258" t="n">
        <f aca="false">$Z$552*$K$552</f>
        <v>0</v>
      </c>
      <c r="AR552" s="162" t="s">
        <v>238</v>
      </c>
      <c r="AT552" s="162" t="s">
        <v>173</v>
      </c>
      <c r="AU552" s="162" t="s">
        <v>75</v>
      </c>
      <c r="AY552" s="162" t="s">
        <v>172</v>
      </c>
      <c r="BE552" s="259" t="n">
        <f aca="false">IF($U$552="základní",$N$552,0)</f>
        <v>0</v>
      </c>
      <c r="BF552" s="259" t="n">
        <f aca="false">IF($U$552="snížená",$N$552,0)</f>
        <v>0</v>
      </c>
      <c r="BG552" s="259" t="n">
        <f aca="false">IF($U$552="zákl. přenesená",$N$552,0)</f>
        <v>0</v>
      </c>
      <c r="BH552" s="259" t="n">
        <f aca="false">IF($U$552="sníž. přenesená",$N$552,0)</f>
        <v>0</v>
      </c>
      <c r="BI552" s="259" t="n">
        <f aca="false">IF($U$552="nulová",$N$552,0)</f>
        <v>0</v>
      </c>
      <c r="BJ552" s="162" t="s">
        <v>170</v>
      </c>
      <c r="BK552" s="259" t="n">
        <f aca="false">ROUND($L$552*$K$552,2)</f>
        <v>0</v>
      </c>
      <c r="BL552" s="162" t="s">
        <v>238</v>
      </c>
      <c r="BM552" s="162" t="s">
        <v>5434</v>
      </c>
    </row>
    <row r="553" s="162" customFormat="true" ht="27" hidden="false" customHeight="true" outlineLevel="0" collapsed="false">
      <c r="B553" s="163"/>
      <c r="C553" s="249" t="s">
        <v>1764</v>
      </c>
      <c r="D553" s="249" t="s">
        <v>173</v>
      </c>
      <c r="E553" s="250" t="s">
        <v>5435</v>
      </c>
      <c r="F553" s="251" t="s">
        <v>5436</v>
      </c>
      <c r="G553" s="251"/>
      <c r="H553" s="251"/>
      <c r="I553" s="251"/>
      <c r="J553" s="252" t="s">
        <v>366</v>
      </c>
      <c r="K553" s="253" t="n">
        <v>1</v>
      </c>
      <c r="L553" s="254"/>
      <c r="M553" s="254"/>
      <c r="N553" s="253" t="n">
        <f aca="false">ROUND($L$553*$K$553,2)</f>
        <v>0</v>
      </c>
      <c r="O553" s="253"/>
      <c r="P553" s="253"/>
      <c r="Q553" s="253"/>
      <c r="R553" s="166"/>
      <c r="T553" s="255"/>
      <c r="U553" s="256" t="s">
        <v>103</v>
      </c>
      <c r="V553" s="257" t="n">
        <v>0</v>
      </c>
      <c r="W553" s="257" t="n">
        <f aca="false">$V$553*$K$553</f>
        <v>0</v>
      </c>
      <c r="X553" s="257" t="n">
        <v>0</v>
      </c>
      <c r="Y553" s="257" t="n">
        <f aca="false">$X$553*$K$553</f>
        <v>0</v>
      </c>
      <c r="Z553" s="257" t="n">
        <v>0</v>
      </c>
      <c r="AA553" s="258" t="n">
        <f aca="false">$Z$553*$K$553</f>
        <v>0</v>
      </c>
      <c r="AR553" s="162" t="s">
        <v>238</v>
      </c>
      <c r="AT553" s="162" t="s">
        <v>173</v>
      </c>
      <c r="AU553" s="162" t="s">
        <v>75</v>
      </c>
      <c r="AY553" s="162" t="s">
        <v>172</v>
      </c>
      <c r="BE553" s="259" t="n">
        <f aca="false">IF($U$553="základní",$N$553,0)</f>
        <v>0</v>
      </c>
      <c r="BF553" s="259" t="n">
        <f aca="false">IF($U$553="snížená",$N$553,0)</f>
        <v>0</v>
      </c>
      <c r="BG553" s="259" t="n">
        <f aca="false">IF($U$553="zákl. přenesená",$N$553,0)</f>
        <v>0</v>
      </c>
      <c r="BH553" s="259" t="n">
        <f aca="false">IF($U$553="sníž. přenesená",$N$553,0)</f>
        <v>0</v>
      </c>
      <c r="BI553" s="259" t="n">
        <f aca="false">IF($U$553="nulová",$N$553,0)</f>
        <v>0</v>
      </c>
      <c r="BJ553" s="162" t="s">
        <v>170</v>
      </c>
      <c r="BK553" s="259" t="n">
        <f aca="false">ROUND($L$553*$K$553,2)</f>
        <v>0</v>
      </c>
      <c r="BL553" s="162" t="s">
        <v>238</v>
      </c>
      <c r="BM553" s="162" t="s">
        <v>5437</v>
      </c>
    </row>
    <row r="554" s="162" customFormat="true" ht="27" hidden="false" customHeight="true" outlineLevel="0" collapsed="false">
      <c r="B554" s="163"/>
      <c r="C554" s="249" t="s">
        <v>1768</v>
      </c>
      <c r="D554" s="249" t="s">
        <v>173</v>
      </c>
      <c r="E554" s="250" t="s">
        <v>5438</v>
      </c>
      <c r="F554" s="251" t="s">
        <v>5439</v>
      </c>
      <c r="G554" s="251"/>
      <c r="H554" s="251"/>
      <c r="I554" s="251"/>
      <c r="J554" s="252" t="s">
        <v>366</v>
      </c>
      <c r="K554" s="253" t="n">
        <v>1</v>
      </c>
      <c r="L554" s="254"/>
      <c r="M554" s="254"/>
      <c r="N554" s="253" t="n">
        <f aca="false">ROUND($L$554*$K$554,2)</f>
        <v>0</v>
      </c>
      <c r="O554" s="253"/>
      <c r="P554" s="253"/>
      <c r="Q554" s="253"/>
      <c r="R554" s="166"/>
      <c r="T554" s="255"/>
      <c r="U554" s="256" t="s">
        <v>103</v>
      </c>
      <c r="V554" s="257" t="n">
        <v>0</v>
      </c>
      <c r="W554" s="257" t="n">
        <f aca="false">$V$554*$K$554</f>
        <v>0</v>
      </c>
      <c r="X554" s="257" t="n">
        <v>0</v>
      </c>
      <c r="Y554" s="257" t="n">
        <f aca="false">$X$554*$K$554</f>
        <v>0</v>
      </c>
      <c r="Z554" s="257" t="n">
        <v>0</v>
      </c>
      <c r="AA554" s="258" t="n">
        <f aca="false">$Z$554*$K$554</f>
        <v>0</v>
      </c>
      <c r="AR554" s="162" t="s">
        <v>238</v>
      </c>
      <c r="AT554" s="162" t="s">
        <v>173</v>
      </c>
      <c r="AU554" s="162" t="s">
        <v>75</v>
      </c>
      <c r="AY554" s="162" t="s">
        <v>172</v>
      </c>
      <c r="BE554" s="259" t="n">
        <f aca="false">IF($U$554="základní",$N$554,0)</f>
        <v>0</v>
      </c>
      <c r="BF554" s="259" t="n">
        <f aca="false">IF($U$554="snížená",$N$554,0)</f>
        <v>0</v>
      </c>
      <c r="BG554" s="259" t="n">
        <f aca="false">IF($U$554="zákl. přenesená",$N$554,0)</f>
        <v>0</v>
      </c>
      <c r="BH554" s="259" t="n">
        <f aca="false">IF($U$554="sníž. přenesená",$N$554,0)</f>
        <v>0</v>
      </c>
      <c r="BI554" s="259" t="n">
        <f aca="false">IF($U$554="nulová",$N$554,0)</f>
        <v>0</v>
      </c>
      <c r="BJ554" s="162" t="s">
        <v>170</v>
      </c>
      <c r="BK554" s="259" t="n">
        <f aca="false">ROUND($L$554*$K$554,2)</f>
        <v>0</v>
      </c>
      <c r="BL554" s="162" t="s">
        <v>238</v>
      </c>
      <c r="BM554" s="162" t="s">
        <v>5440</v>
      </c>
    </row>
    <row r="555" s="162" customFormat="true" ht="15.75" hidden="false" customHeight="true" outlineLevel="0" collapsed="false">
      <c r="B555" s="163"/>
      <c r="C555" s="249" t="s">
        <v>1772</v>
      </c>
      <c r="D555" s="249" t="s">
        <v>173</v>
      </c>
      <c r="E555" s="250" t="s">
        <v>5441</v>
      </c>
      <c r="F555" s="251" t="s">
        <v>5442</v>
      </c>
      <c r="G555" s="251"/>
      <c r="H555" s="251"/>
      <c r="I555" s="251"/>
      <c r="J555" s="252" t="s">
        <v>366</v>
      </c>
      <c r="K555" s="253" t="n">
        <v>1</v>
      </c>
      <c r="L555" s="254"/>
      <c r="M555" s="254"/>
      <c r="N555" s="253" t="n">
        <f aca="false">ROUND($L$555*$K$555,2)</f>
        <v>0</v>
      </c>
      <c r="O555" s="253"/>
      <c r="P555" s="253"/>
      <c r="Q555" s="253"/>
      <c r="R555" s="166"/>
      <c r="T555" s="255"/>
      <c r="U555" s="256" t="s">
        <v>103</v>
      </c>
      <c r="V555" s="257" t="n">
        <v>0</v>
      </c>
      <c r="W555" s="257" t="n">
        <f aca="false">$V$555*$K$555</f>
        <v>0</v>
      </c>
      <c r="X555" s="257" t="n">
        <v>0</v>
      </c>
      <c r="Y555" s="257" t="n">
        <f aca="false">$X$555*$K$555</f>
        <v>0</v>
      </c>
      <c r="Z555" s="257" t="n">
        <v>0</v>
      </c>
      <c r="AA555" s="258" t="n">
        <f aca="false">$Z$555*$K$555</f>
        <v>0</v>
      </c>
      <c r="AR555" s="162" t="s">
        <v>238</v>
      </c>
      <c r="AT555" s="162" t="s">
        <v>173</v>
      </c>
      <c r="AU555" s="162" t="s">
        <v>75</v>
      </c>
      <c r="AY555" s="162" t="s">
        <v>172</v>
      </c>
      <c r="BE555" s="259" t="n">
        <f aca="false">IF($U$555="základní",$N$555,0)</f>
        <v>0</v>
      </c>
      <c r="BF555" s="259" t="n">
        <f aca="false">IF($U$555="snížená",$N$555,0)</f>
        <v>0</v>
      </c>
      <c r="BG555" s="259" t="n">
        <f aca="false">IF($U$555="zákl. přenesená",$N$555,0)</f>
        <v>0</v>
      </c>
      <c r="BH555" s="259" t="n">
        <f aca="false">IF($U$555="sníž. přenesená",$N$555,0)</f>
        <v>0</v>
      </c>
      <c r="BI555" s="259" t="n">
        <f aca="false">IF($U$555="nulová",$N$555,0)</f>
        <v>0</v>
      </c>
      <c r="BJ555" s="162" t="s">
        <v>170</v>
      </c>
      <c r="BK555" s="259" t="n">
        <f aca="false">ROUND($L$555*$K$555,2)</f>
        <v>0</v>
      </c>
      <c r="BL555" s="162" t="s">
        <v>238</v>
      </c>
      <c r="BM555" s="162" t="s">
        <v>5443</v>
      </c>
    </row>
    <row r="556" s="162" customFormat="true" ht="15.75" hidden="false" customHeight="true" outlineLevel="0" collapsed="false">
      <c r="B556" s="163"/>
      <c r="C556" s="249" t="s">
        <v>1776</v>
      </c>
      <c r="D556" s="249" t="s">
        <v>173</v>
      </c>
      <c r="E556" s="250" t="s">
        <v>5444</v>
      </c>
      <c r="F556" s="251" t="s">
        <v>5445</v>
      </c>
      <c r="G556" s="251"/>
      <c r="H556" s="251"/>
      <c r="I556" s="251"/>
      <c r="J556" s="252" t="s">
        <v>366</v>
      </c>
      <c r="K556" s="253" t="n">
        <v>1</v>
      </c>
      <c r="L556" s="254"/>
      <c r="M556" s="254"/>
      <c r="N556" s="253" t="n">
        <f aca="false">ROUND($L$556*$K$556,2)</f>
        <v>0</v>
      </c>
      <c r="O556" s="253"/>
      <c r="P556" s="253"/>
      <c r="Q556" s="253"/>
      <c r="R556" s="166"/>
      <c r="T556" s="255"/>
      <c r="U556" s="256" t="s">
        <v>103</v>
      </c>
      <c r="V556" s="257" t="n">
        <v>0</v>
      </c>
      <c r="W556" s="257" t="n">
        <f aca="false">$V$556*$K$556</f>
        <v>0</v>
      </c>
      <c r="X556" s="257" t="n">
        <v>0</v>
      </c>
      <c r="Y556" s="257" t="n">
        <f aca="false">$X$556*$K$556</f>
        <v>0</v>
      </c>
      <c r="Z556" s="257" t="n">
        <v>0</v>
      </c>
      <c r="AA556" s="258" t="n">
        <f aca="false">$Z$556*$K$556</f>
        <v>0</v>
      </c>
      <c r="AR556" s="162" t="s">
        <v>238</v>
      </c>
      <c r="AT556" s="162" t="s">
        <v>173</v>
      </c>
      <c r="AU556" s="162" t="s">
        <v>75</v>
      </c>
      <c r="AY556" s="162" t="s">
        <v>172</v>
      </c>
      <c r="BE556" s="259" t="n">
        <f aca="false">IF($U$556="základní",$N$556,0)</f>
        <v>0</v>
      </c>
      <c r="BF556" s="259" t="n">
        <f aca="false">IF($U$556="snížená",$N$556,0)</f>
        <v>0</v>
      </c>
      <c r="BG556" s="259" t="n">
        <f aca="false">IF($U$556="zákl. přenesená",$N$556,0)</f>
        <v>0</v>
      </c>
      <c r="BH556" s="259" t="n">
        <f aca="false">IF($U$556="sníž. přenesená",$N$556,0)</f>
        <v>0</v>
      </c>
      <c r="BI556" s="259" t="n">
        <f aca="false">IF($U$556="nulová",$N$556,0)</f>
        <v>0</v>
      </c>
      <c r="BJ556" s="162" t="s">
        <v>170</v>
      </c>
      <c r="BK556" s="259" t="n">
        <f aca="false">ROUND($L$556*$K$556,2)</f>
        <v>0</v>
      </c>
      <c r="BL556" s="162" t="s">
        <v>238</v>
      </c>
      <c r="BM556" s="162" t="s">
        <v>5446</v>
      </c>
    </row>
    <row r="557" s="162" customFormat="true" ht="15.75" hidden="false" customHeight="true" outlineLevel="0" collapsed="false">
      <c r="B557" s="163"/>
      <c r="C557" s="249" t="s">
        <v>1780</v>
      </c>
      <c r="D557" s="249" t="s">
        <v>173</v>
      </c>
      <c r="E557" s="250" t="s">
        <v>5447</v>
      </c>
      <c r="F557" s="251" t="s">
        <v>5448</v>
      </c>
      <c r="G557" s="251"/>
      <c r="H557" s="251"/>
      <c r="I557" s="251"/>
      <c r="J557" s="252" t="s">
        <v>366</v>
      </c>
      <c r="K557" s="253" t="n">
        <v>1</v>
      </c>
      <c r="L557" s="254"/>
      <c r="M557" s="254"/>
      <c r="N557" s="253" t="n">
        <f aca="false">ROUND($L$557*$K$557,2)</f>
        <v>0</v>
      </c>
      <c r="O557" s="253"/>
      <c r="P557" s="253"/>
      <c r="Q557" s="253"/>
      <c r="R557" s="166"/>
      <c r="T557" s="255"/>
      <c r="U557" s="256" t="s">
        <v>103</v>
      </c>
      <c r="V557" s="257" t="n">
        <v>0</v>
      </c>
      <c r="W557" s="257" t="n">
        <f aca="false">$V$557*$K$557</f>
        <v>0</v>
      </c>
      <c r="X557" s="257" t="n">
        <v>0</v>
      </c>
      <c r="Y557" s="257" t="n">
        <f aca="false">$X$557*$K$557</f>
        <v>0</v>
      </c>
      <c r="Z557" s="257" t="n">
        <v>0</v>
      </c>
      <c r="AA557" s="258" t="n">
        <f aca="false">$Z$557*$K$557</f>
        <v>0</v>
      </c>
      <c r="AR557" s="162" t="s">
        <v>238</v>
      </c>
      <c r="AT557" s="162" t="s">
        <v>173</v>
      </c>
      <c r="AU557" s="162" t="s">
        <v>75</v>
      </c>
      <c r="AY557" s="162" t="s">
        <v>172</v>
      </c>
      <c r="BE557" s="259" t="n">
        <f aca="false">IF($U$557="základní",$N$557,0)</f>
        <v>0</v>
      </c>
      <c r="BF557" s="259" t="n">
        <f aca="false">IF($U$557="snížená",$N$557,0)</f>
        <v>0</v>
      </c>
      <c r="BG557" s="259" t="n">
        <f aca="false">IF($U$557="zákl. přenesená",$N$557,0)</f>
        <v>0</v>
      </c>
      <c r="BH557" s="259" t="n">
        <f aca="false">IF($U$557="sníž. přenesená",$N$557,0)</f>
        <v>0</v>
      </c>
      <c r="BI557" s="259" t="n">
        <f aca="false">IF($U$557="nulová",$N$557,0)</f>
        <v>0</v>
      </c>
      <c r="BJ557" s="162" t="s">
        <v>170</v>
      </c>
      <c r="BK557" s="259" t="n">
        <f aca="false">ROUND($L$557*$K$557,2)</f>
        <v>0</v>
      </c>
      <c r="BL557" s="162" t="s">
        <v>238</v>
      </c>
      <c r="BM557" s="162" t="s">
        <v>5449</v>
      </c>
    </row>
    <row r="558" s="162" customFormat="true" ht="15.75" hidden="false" customHeight="true" outlineLevel="0" collapsed="false">
      <c r="B558" s="163"/>
      <c r="C558" s="249" t="s">
        <v>1784</v>
      </c>
      <c r="D558" s="249" t="s">
        <v>173</v>
      </c>
      <c r="E558" s="250" t="s">
        <v>5450</v>
      </c>
      <c r="F558" s="251" t="s">
        <v>5451</v>
      </c>
      <c r="G558" s="251"/>
      <c r="H558" s="251"/>
      <c r="I558" s="251"/>
      <c r="J558" s="252" t="s">
        <v>366</v>
      </c>
      <c r="K558" s="253" t="n">
        <v>1</v>
      </c>
      <c r="L558" s="254"/>
      <c r="M558" s="254"/>
      <c r="N558" s="253" t="n">
        <f aca="false">ROUND($L$558*$K$558,2)</f>
        <v>0</v>
      </c>
      <c r="O558" s="253"/>
      <c r="P558" s="253"/>
      <c r="Q558" s="253"/>
      <c r="R558" s="166"/>
      <c r="T558" s="255"/>
      <c r="U558" s="256" t="s">
        <v>103</v>
      </c>
      <c r="V558" s="257" t="n">
        <v>0</v>
      </c>
      <c r="W558" s="257" t="n">
        <f aca="false">$V$558*$K$558</f>
        <v>0</v>
      </c>
      <c r="X558" s="257" t="n">
        <v>0</v>
      </c>
      <c r="Y558" s="257" t="n">
        <f aca="false">$X$558*$K$558</f>
        <v>0</v>
      </c>
      <c r="Z558" s="257" t="n">
        <v>0</v>
      </c>
      <c r="AA558" s="258" t="n">
        <f aca="false">$Z$558*$K$558</f>
        <v>0</v>
      </c>
      <c r="AR558" s="162" t="s">
        <v>238</v>
      </c>
      <c r="AT558" s="162" t="s">
        <v>173</v>
      </c>
      <c r="AU558" s="162" t="s">
        <v>75</v>
      </c>
      <c r="AY558" s="162" t="s">
        <v>172</v>
      </c>
      <c r="BE558" s="259" t="n">
        <f aca="false">IF($U$558="základní",$N$558,0)</f>
        <v>0</v>
      </c>
      <c r="BF558" s="259" t="n">
        <f aca="false">IF($U$558="snížená",$N$558,0)</f>
        <v>0</v>
      </c>
      <c r="BG558" s="259" t="n">
        <f aca="false">IF($U$558="zákl. přenesená",$N$558,0)</f>
        <v>0</v>
      </c>
      <c r="BH558" s="259" t="n">
        <f aca="false">IF($U$558="sníž. přenesená",$N$558,0)</f>
        <v>0</v>
      </c>
      <c r="BI558" s="259" t="n">
        <f aca="false">IF($U$558="nulová",$N$558,0)</f>
        <v>0</v>
      </c>
      <c r="BJ558" s="162" t="s">
        <v>170</v>
      </c>
      <c r="BK558" s="259" t="n">
        <f aca="false">ROUND($L$558*$K$558,2)</f>
        <v>0</v>
      </c>
      <c r="BL558" s="162" t="s">
        <v>238</v>
      </c>
      <c r="BM558" s="162" t="s">
        <v>5452</v>
      </c>
    </row>
    <row r="559" s="162" customFormat="true" ht="27" hidden="false" customHeight="true" outlineLevel="0" collapsed="false">
      <c r="B559" s="163"/>
      <c r="C559" s="249" t="s">
        <v>1788</v>
      </c>
      <c r="D559" s="249" t="s">
        <v>173</v>
      </c>
      <c r="E559" s="250" t="s">
        <v>5453</v>
      </c>
      <c r="F559" s="251" t="s">
        <v>5454</v>
      </c>
      <c r="G559" s="251"/>
      <c r="H559" s="251"/>
      <c r="I559" s="251"/>
      <c r="J559" s="252" t="s">
        <v>366</v>
      </c>
      <c r="K559" s="253" t="n">
        <v>1</v>
      </c>
      <c r="L559" s="254"/>
      <c r="M559" s="254"/>
      <c r="N559" s="253" t="n">
        <f aca="false">ROUND($L$559*$K$559,2)</f>
        <v>0</v>
      </c>
      <c r="O559" s="253"/>
      <c r="P559" s="253"/>
      <c r="Q559" s="253"/>
      <c r="R559" s="166"/>
      <c r="T559" s="255"/>
      <c r="U559" s="256" t="s">
        <v>103</v>
      </c>
      <c r="V559" s="257" t="n">
        <v>0</v>
      </c>
      <c r="W559" s="257" t="n">
        <f aca="false">$V$559*$K$559</f>
        <v>0</v>
      </c>
      <c r="X559" s="257" t="n">
        <v>0</v>
      </c>
      <c r="Y559" s="257" t="n">
        <f aca="false">$X$559*$K$559</f>
        <v>0</v>
      </c>
      <c r="Z559" s="257" t="n">
        <v>0</v>
      </c>
      <c r="AA559" s="258" t="n">
        <f aca="false">$Z$559*$K$559</f>
        <v>0</v>
      </c>
      <c r="AR559" s="162" t="s">
        <v>238</v>
      </c>
      <c r="AT559" s="162" t="s">
        <v>173</v>
      </c>
      <c r="AU559" s="162" t="s">
        <v>75</v>
      </c>
      <c r="AY559" s="162" t="s">
        <v>172</v>
      </c>
      <c r="BE559" s="259" t="n">
        <f aca="false">IF($U$559="základní",$N$559,0)</f>
        <v>0</v>
      </c>
      <c r="BF559" s="259" t="n">
        <f aca="false">IF($U$559="snížená",$N$559,0)</f>
        <v>0</v>
      </c>
      <c r="BG559" s="259" t="n">
        <f aca="false">IF($U$559="zákl. přenesená",$N$559,0)</f>
        <v>0</v>
      </c>
      <c r="BH559" s="259" t="n">
        <f aca="false">IF($U$559="sníž. přenesená",$N$559,0)</f>
        <v>0</v>
      </c>
      <c r="BI559" s="259" t="n">
        <f aca="false">IF($U$559="nulová",$N$559,0)</f>
        <v>0</v>
      </c>
      <c r="BJ559" s="162" t="s">
        <v>170</v>
      </c>
      <c r="BK559" s="259" t="n">
        <f aca="false">ROUND($L$559*$K$559,2)</f>
        <v>0</v>
      </c>
      <c r="BL559" s="162" t="s">
        <v>238</v>
      </c>
      <c r="BM559" s="162" t="s">
        <v>5455</v>
      </c>
    </row>
    <row r="560" s="162" customFormat="true" ht="15.75" hidden="false" customHeight="true" outlineLevel="0" collapsed="false">
      <c r="B560" s="163"/>
      <c r="C560" s="249" t="s">
        <v>1792</v>
      </c>
      <c r="D560" s="249" t="s">
        <v>173</v>
      </c>
      <c r="E560" s="250" t="s">
        <v>5456</v>
      </c>
      <c r="F560" s="251" t="s">
        <v>5457</v>
      </c>
      <c r="G560" s="251"/>
      <c r="H560" s="251"/>
      <c r="I560" s="251"/>
      <c r="J560" s="252" t="s">
        <v>366</v>
      </c>
      <c r="K560" s="253" t="n">
        <v>1</v>
      </c>
      <c r="L560" s="254"/>
      <c r="M560" s="254"/>
      <c r="N560" s="253" t="n">
        <f aca="false">ROUND($L$560*$K$560,2)</f>
        <v>0</v>
      </c>
      <c r="O560" s="253"/>
      <c r="P560" s="253"/>
      <c r="Q560" s="253"/>
      <c r="R560" s="166"/>
      <c r="T560" s="255"/>
      <c r="U560" s="256" t="s">
        <v>103</v>
      </c>
      <c r="V560" s="257" t="n">
        <v>0</v>
      </c>
      <c r="W560" s="257" t="n">
        <f aca="false">$V$560*$K$560</f>
        <v>0</v>
      </c>
      <c r="X560" s="257" t="n">
        <v>0</v>
      </c>
      <c r="Y560" s="257" t="n">
        <f aca="false">$X$560*$K$560</f>
        <v>0</v>
      </c>
      <c r="Z560" s="257" t="n">
        <v>0</v>
      </c>
      <c r="AA560" s="258" t="n">
        <f aca="false">$Z$560*$K$560</f>
        <v>0</v>
      </c>
      <c r="AR560" s="162" t="s">
        <v>238</v>
      </c>
      <c r="AT560" s="162" t="s">
        <v>173</v>
      </c>
      <c r="AU560" s="162" t="s">
        <v>75</v>
      </c>
      <c r="AY560" s="162" t="s">
        <v>172</v>
      </c>
      <c r="BE560" s="259" t="n">
        <f aca="false">IF($U$560="základní",$N$560,0)</f>
        <v>0</v>
      </c>
      <c r="BF560" s="259" t="n">
        <f aca="false">IF($U$560="snížená",$N$560,0)</f>
        <v>0</v>
      </c>
      <c r="BG560" s="259" t="n">
        <f aca="false">IF($U$560="zákl. přenesená",$N$560,0)</f>
        <v>0</v>
      </c>
      <c r="BH560" s="259" t="n">
        <f aca="false">IF($U$560="sníž. přenesená",$N$560,0)</f>
        <v>0</v>
      </c>
      <c r="BI560" s="259" t="n">
        <f aca="false">IF($U$560="nulová",$N$560,0)</f>
        <v>0</v>
      </c>
      <c r="BJ560" s="162" t="s">
        <v>170</v>
      </c>
      <c r="BK560" s="259" t="n">
        <f aca="false">ROUND($L$560*$K$560,2)</f>
        <v>0</v>
      </c>
      <c r="BL560" s="162" t="s">
        <v>238</v>
      </c>
      <c r="BM560" s="162" t="s">
        <v>5458</v>
      </c>
    </row>
    <row r="561" s="162" customFormat="true" ht="15.75" hidden="false" customHeight="true" outlineLevel="0" collapsed="false">
      <c r="B561" s="163"/>
      <c r="C561" s="249" t="s">
        <v>1796</v>
      </c>
      <c r="D561" s="249" t="s">
        <v>173</v>
      </c>
      <c r="E561" s="250" t="s">
        <v>5459</v>
      </c>
      <c r="F561" s="251" t="s">
        <v>5460</v>
      </c>
      <c r="G561" s="251"/>
      <c r="H561" s="251"/>
      <c r="I561" s="251"/>
      <c r="J561" s="252" t="s">
        <v>366</v>
      </c>
      <c r="K561" s="253" t="n">
        <v>1</v>
      </c>
      <c r="L561" s="254"/>
      <c r="M561" s="254"/>
      <c r="N561" s="253" t="n">
        <f aca="false">ROUND($L$561*$K$561,2)</f>
        <v>0</v>
      </c>
      <c r="O561" s="253"/>
      <c r="P561" s="253"/>
      <c r="Q561" s="253"/>
      <c r="R561" s="166"/>
      <c r="T561" s="255"/>
      <c r="U561" s="256" t="s">
        <v>103</v>
      </c>
      <c r="V561" s="257" t="n">
        <v>0</v>
      </c>
      <c r="W561" s="257" t="n">
        <f aca="false">$V$561*$K$561</f>
        <v>0</v>
      </c>
      <c r="X561" s="257" t="n">
        <v>0</v>
      </c>
      <c r="Y561" s="257" t="n">
        <f aca="false">$X$561*$K$561</f>
        <v>0</v>
      </c>
      <c r="Z561" s="257" t="n">
        <v>0</v>
      </c>
      <c r="AA561" s="258" t="n">
        <f aca="false">$Z$561*$K$561</f>
        <v>0</v>
      </c>
      <c r="AR561" s="162" t="s">
        <v>238</v>
      </c>
      <c r="AT561" s="162" t="s">
        <v>173</v>
      </c>
      <c r="AU561" s="162" t="s">
        <v>75</v>
      </c>
      <c r="AY561" s="162" t="s">
        <v>172</v>
      </c>
      <c r="BE561" s="259" t="n">
        <f aca="false">IF($U$561="základní",$N$561,0)</f>
        <v>0</v>
      </c>
      <c r="BF561" s="259" t="n">
        <f aca="false">IF($U$561="snížená",$N$561,0)</f>
        <v>0</v>
      </c>
      <c r="BG561" s="259" t="n">
        <f aca="false">IF($U$561="zákl. přenesená",$N$561,0)</f>
        <v>0</v>
      </c>
      <c r="BH561" s="259" t="n">
        <f aca="false">IF($U$561="sníž. přenesená",$N$561,0)</f>
        <v>0</v>
      </c>
      <c r="BI561" s="259" t="n">
        <f aca="false">IF($U$561="nulová",$N$561,0)</f>
        <v>0</v>
      </c>
      <c r="BJ561" s="162" t="s">
        <v>170</v>
      </c>
      <c r="BK561" s="259" t="n">
        <f aca="false">ROUND($L$561*$K$561,2)</f>
        <v>0</v>
      </c>
      <c r="BL561" s="162" t="s">
        <v>238</v>
      </c>
      <c r="BM561" s="162" t="s">
        <v>5461</v>
      </c>
    </row>
    <row r="562" s="162" customFormat="true" ht="27" hidden="false" customHeight="true" outlineLevel="0" collapsed="false">
      <c r="B562" s="163"/>
      <c r="C562" s="249" t="s">
        <v>1800</v>
      </c>
      <c r="D562" s="249" t="s">
        <v>173</v>
      </c>
      <c r="E562" s="250" t="s">
        <v>5462</v>
      </c>
      <c r="F562" s="251" t="s">
        <v>5463</v>
      </c>
      <c r="G562" s="251"/>
      <c r="H562" s="251"/>
      <c r="I562" s="251"/>
      <c r="J562" s="252" t="s">
        <v>366</v>
      </c>
      <c r="K562" s="253" t="n">
        <v>1</v>
      </c>
      <c r="L562" s="254"/>
      <c r="M562" s="254"/>
      <c r="N562" s="253" t="n">
        <f aca="false">ROUND($L$562*$K$562,2)</f>
        <v>0</v>
      </c>
      <c r="O562" s="253"/>
      <c r="P562" s="253"/>
      <c r="Q562" s="253"/>
      <c r="R562" s="166"/>
      <c r="T562" s="255"/>
      <c r="U562" s="256" t="s">
        <v>103</v>
      </c>
      <c r="V562" s="257" t="n">
        <v>0</v>
      </c>
      <c r="W562" s="257" t="n">
        <f aca="false">$V$562*$K$562</f>
        <v>0</v>
      </c>
      <c r="X562" s="257" t="n">
        <v>0</v>
      </c>
      <c r="Y562" s="257" t="n">
        <f aca="false">$X$562*$K$562</f>
        <v>0</v>
      </c>
      <c r="Z562" s="257" t="n">
        <v>0</v>
      </c>
      <c r="AA562" s="258" t="n">
        <f aca="false">$Z$562*$K$562</f>
        <v>0</v>
      </c>
      <c r="AR562" s="162" t="s">
        <v>238</v>
      </c>
      <c r="AT562" s="162" t="s">
        <v>173</v>
      </c>
      <c r="AU562" s="162" t="s">
        <v>75</v>
      </c>
      <c r="AY562" s="162" t="s">
        <v>172</v>
      </c>
      <c r="BE562" s="259" t="n">
        <f aca="false">IF($U$562="základní",$N$562,0)</f>
        <v>0</v>
      </c>
      <c r="BF562" s="259" t="n">
        <f aca="false">IF($U$562="snížená",$N$562,0)</f>
        <v>0</v>
      </c>
      <c r="BG562" s="259" t="n">
        <f aca="false">IF($U$562="zákl. přenesená",$N$562,0)</f>
        <v>0</v>
      </c>
      <c r="BH562" s="259" t="n">
        <f aca="false">IF($U$562="sníž. přenesená",$N$562,0)</f>
        <v>0</v>
      </c>
      <c r="BI562" s="259" t="n">
        <f aca="false">IF($U$562="nulová",$N$562,0)</f>
        <v>0</v>
      </c>
      <c r="BJ562" s="162" t="s">
        <v>170</v>
      </c>
      <c r="BK562" s="259" t="n">
        <f aca="false">ROUND($L$562*$K$562,2)</f>
        <v>0</v>
      </c>
      <c r="BL562" s="162" t="s">
        <v>238</v>
      </c>
      <c r="BM562" s="162" t="s">
        <v>5464</v>
      </c>
    </row>
    <row r="563" s="162" customFormat="true" ht="27" hidden="false" customHeight="true" outlineLevel="0" collapsed="false">
      <c r="B563" s="163"/>
      <c r="C563" s="249" t="s">
        <v>1804</v>
      </c>
      <c r="D563" s="249" t="s">
        <v>173</v>
      </c>
      <c r="E563" s="250" t="s">
        <v>5465</v>
      </c>
      <c r="F563" s="251" t="s">
        <v>5466</v>
      </c>
      <c r="G563" s="251"/>
      <c r="H563" s="251"/>
      <c r="I563" s="251"/>
      <c r="J563" s="252" t="s">
        <v>366</v>
      </c>
      <c r="K563" s="253" t="n">
        <v>1</v>
      </c>
      <c r="L563" s="254"/>
      <c r="M563" s="254"/>
      <c r="N563" s="253" t="n">
        <f aca="false">ROUND($L$563*$K$563,2)</f>
        <v>0</v>
      </c>
      <c r="O563" s="253"/>
      <c r="P563" s="253"/>
      <c r="Q563" s="253"/>
      <c r="R563" s="166"/>
      <c r="T563" s="255"/>
      <c r="U563" s="256" t="s">
        <v>103</v>
      </c>
      <c r="V563" s="257" t="n">
        <v>0</v>
      </c>
      <c r="W563" s="257" t="n">
        <f aca="false">$V$563*$K$563</f>
        <v>0</v>
      </c>
      <c r="X563" s="257" t="n">
        <v>0</v>
      </c>
      <c r="Y563" s="257" t="n">
        <f aca="false">$X$563*$K$563</f>
        <v>0</v>
      </c>
      <c r="Z563" s="257" t="n">
        <v>0</v>
      </c>
      <c r="AA563" s="258" t="n">
        <f aca="false">$Z$563*$K$563</f>
        <v>0</v>
      </c>
      <c r="AR563" s="162" t="s">
        <v>238</v>
      </c>
      <c r="AT563" s="162" t="s">
        <v>173</v>
      </c>
      <c r="AU563" s="162" t="s">
        <v>75</v>
      </c>
      <c r="AY563" s="162" t="s">
        <v>172</v>
      </c>
      <c r="BE563" s="259" t="n">
        <f aca="false">IF($U$563="základní",$N$563,0)</f>
        <v>0</v>
      </c>
      <c r="BF563" s="259" t="n">
        <f aca="false">IF($U$563="snížená",$N$563,0)</f>
        <v>0</v>
      </c>
      <c r="BG563" s="259" t="n">
        <f aca="false">IF($U$563="zákl. přenesená",$N$563,0)</f>
        <v>0</v>
      </c>
      <c r="BH563" s="259" t="n">
        <f aca="false">IF($U$563="sníž. přenesená",$N$563,0)</f>
        <v>0</v>
      </c>
      <c r="BI563" s="259" t="n">
        <f aca="false">IF($U$563="nulová",$N$563,0)</f>
        <v>0</v>
      </c>
      <c r="BJ563" s="162" t="s">
        <v>170</v>
      </c>
      <c r="BK563" s="259" t="n">
        <f aca="false">ROUND($L$563*$K$563,2)</f>
        <v>0</v>
      </c>
      <c r="BL563" s="162" t="s">
        <v>238</v>
      </c>
      <c r="BM563" s="162" t="s">
        <v>5467</v>
      </c>
    </row>
    <row r="564" s="162" customFormat="true" ht="27" hidden="false" customHeight="true" outlineLevel="0" collapsed="false">
      <c r="B564" s="163"/>
      <c r="C564" s="249" t="s">
        <v>1808</v>
      </c>
      <c r="D564" s="249" t="s">
        <v>173</v>
      </c>
      <c r="E564" s="250" t="s">
        <v>5468</v>
      </c>
      <c r="F564" s="251" t="s">
        <v>5469</v>
      </c>
      <c r="G564" s="251"/>
      <c r="H564" s="251"/>
      <c r="I564" s="251"/>
      <c r="J564" s="252" t="s">
        <v>366</v>
      </c>
      <c r="K564" s="253" t="n">
        <v>1</v>
      </c>
      <c r="L564" s="254"/>
      <c r="M564" s="254"/>
      <c r="N564" s="253" t="n">
        <f aca="false">ROUND($L$564*$K$564,2)</f>
        <v>0</v>
      </c>
      <c r="O564" s="253"/>
      <c r="P564" s="253"/>
      <c r="Q564" s="253"/>
      <c r="R564" s="166"/>
      <c r="T564" s="255"/>
      <c r="U564" s="256" t="s">
        <v>103</v>
      </c>
      <c r="V564" s="257" t="n">
        <v>0</v>
      </c>
      <c r="W564" s="257" t="n">
        <f aca="false">$V$564*$K$564</f>
        <v>0</v>
      </c>
      <c r="X564" s="257" t="n">
        <v>0</v>
      </c>
      <c r="Y564" s="257" t="n">
        <f aca="false">$X$564*$K$564</f>
        <v>0</v>
      </c>
      <c r="Z564" s="257" t="n">
        <v>0</v>
      </c>
      <c r="AA564" s="258" t="n">
        <f aca="false">$Z$564*$K$564</f>
        <v>0</v>
      </c>
      <c r="AR564" s="162" t="s">
        <v>238</v>
      </c>
      <c r="AT564" s="162" t="s">
        <v>173</v>
      </c>
      <c r="AU564" s="162" t="s">
        <v>75</v>
      </c>
      <c r="AY564" s="162" t="s">
        <v>172</v>
      </c>
      <c r="BE564" s="259" t="n">
        <f aca="false">IF($U$564="základní",$N$564,0)</f>
        <v>0</v>
      </c>
      <c r="BF564" s="259" t="n">
        <f aca="false">IF($U$564="snížená",$N$564,0)</f>
        <v>0</v>
      </c>
      <c r="BG564" s="259" t="n">
        <f aca="false">IF($U$564="zákl. přenesená",$N$564,0)</f>
        <v>0</v>
      </c>
      <c r="BH564" s="259" t="n">
        <f aca="false">IF($U$564="sníž. přenesená",$N$564,0)</f>
        <v>0</v>
      </c>
      <c r="BI564" s="259" t="n">
        <f aca="false">IF($U$564="nulová",$N$564,0)</f>
        <v>0</v>
      </c>
      <c r="BJ564" s="162" t="s">
        <v>170</v>
      </c>
      <c r="BK564" s="259" t="n">
        <f aca="false">ROUND($L$564*$K$564,2)</f>
        <v>0</v>
      </c>
      <c r="BL564" s="162" t="s">
        <v>238</v>
      </c>
      <c r="BM564" s="162" t="s">
        <v>5470</v>
      </c>
    </row>
    <row r="565" s="162" customFormat="true" ht="27" hidden="false" customHeight="true" outlineLevel="0" collapsed="false">
      <c r="B565" s="163"/>
      <c r="C565" s="249" t="s">
        <v>1812</v>
      </c>
      <c r="D565" s="249" t="s">
        <v>173</v>
      </c>
      <c r="E565" s="250" t="s">
        <v>5471</v>
      </c>
      <c r="F565" s="251" t="s">
        <v>5472</v>
      </c>
      <c r="G565" s="251"/>
      <c r="H565" s="251"/>
      <c r="I565" s="251"/>
      <c r="J565" s="252" t="s">
        <v>366</v>
      </c>
      <c r="K565" s="253" t="n">
        <v>1</v>
      </c>
      <c r="L565" s="254"/>
      <c r="M565" s="254"/>
      <c r="N565" s="253" t="n">
        <f aca="false">ROUND($L$565*$K$565,2)</f>
        <v>0</v>
      </c>
      <c r="O565" s="253"/>
      <c r="P565" s="253"/>
      <c r="Q565" s="253"/>
      <c r="R565" s="166"/>
      <c r="T565" s="255"/>
      <c r="U565" s="256" t="s">
        <v>103</v>
      </c>
      <c r="V565" s="257" t="n">
        <v>0</v>
      </c>
      <c r="W565" s="257" t="n">
        <f aca="false">$V$565*$K$565</f>
        <v>0</v>
      </c>
      <c r="X565" s="257" t="n">
        <v>0</v>
      </c>
      <c r="Y565" s="257" t="n">
        <f aca="false">$X$565*$K$565</f>
        <v>0</v>
      </c>
      <c r="Z565" s="257" t="n">
        <v>0</v>
      </c>
      <c r="AA565" s="258" t="n">
        <f aca="false">$Z$565*$K$565</f>
        <v>0</v>
      </c>
      <c r="AR565" s="162" t="s">
        <v>238</v>
      </c>
      <c r="AT565" s="162" t="s">
        <v>173</v>
      </c>
      <c r="AU565" s="162" t="s">
        <v>75</v>
      </c>
      <c r="AY565" s="162" t="s">
        <v>172</v>
      </c>
      <c r="BE565" s="259" t="n">
        <f aca="false">IF($U$565="základní",$N$565,0)</f>
        <v>0</v>
      </c>
      <c r="BF565" s="259" t="n">
        <f aca="false">IF($U$565="snížená",$N$565,0)</f>
        <v>0</v>
      </c>
      <c r="BG565" s="259" t="n">
        <f aca="false">IF($U$565="zákl. přenesená",$N$565,0)</f>
        <v>0</v>
      </c>
      <c r="BH565" s="259" t="n">
        <f aca="false">IF($U$565="sníž. přenesená",$N$565,0)</f>
        <v>0</v>
      </c>
      <c r="BI565" s="259" t="n">
        <f aca="false">IF($U$565="nulová",$N$565,0)</f>
        <v>0</v>
      </c>
      <c r="BJ565" s="162" t="s">
        <v>170</v>
      </c>
      <c r="BK565" s="259" t="n">
        <f aca="false">ROUND($L$565*$K$565,2)</f>
        <v>0</v>
      </c>
      <c r="BL565" s="162" t="s">
        <v>238</v>
      </c>
      <c r="BM565" s="162" t="s">
        <v>5473</v>
      </c>
    </row>
    <row r="566" s="162" customFormat="true" ht="15.75" hidden="false" customHeight="true" outlineLevel="0" collapsed="false">
      <c r="B566" s="163"/>
      <c r="C566" s="249" t="s">
        <v>1816</v>
      </c>
      <c r="D566" s="249" t="s">
        <v>173</v>
      </c>
      <c r="E566" s="250" t="s">
        <v>5474</v>
      </c>
      <c r="F566" s="251" t="s">
        <v>5475</v>
      </c>
      <c r="G566" s="251"/>
      <c r="H566" s="251"/>
      <c r="I566" s="251"/>
      <c r="J566" s="252" t="s">
        <v>366</v>
      </c>
      <c r="K566" s="253" t="n">
        <v>1</v>
      </c>
      <c r="L566" s="254"/>
      <c r="M566" s="254"/>
      <c r="N566" s="253" t="n">
        <f aca="false">ROUND($L$566*$K$566,2)</f>
        <v>0</v>
      </c>
      <c r="O566" s="253"/>
      <c r="P566" s="253"/>
      <c r="Q566" s="253"/>
      <c r="R566" s="166"/>
      <c r="T566" s="255"/>
      <c r="U566" s="256" t="s">
        <v>103</v>
      </c>
      <c r="V566" s="257" t="n">
        <v>0</v>
      </c>
      <c r="W566" s="257" t="n">
        <f aca="false">$V$566*$K$566</f>
        <v>0</v>
      </c>
      <c r="X566" s="257" t="n">
        <v>0</v>
      </c>
      <c r="Y566" s="257" t="n">
        <f aca="false">$X$566*$K$566</f>
        <v>0</v>
      </c>
      <c r="Z566" s="257" t="n">
        <v>0</v>
      </c>
      <c r="AA566" s="258" t="n">
        <f aca="false">$Z$566*$K$566</f>
        <v>0</v>
      </c>
      <c r="AR566" s="162" t="s">
        <v>238</v>
      </c>
      <c r="AT566" s="162" t="s">
        <v>173</v>
      </c>
      <c r="AU566" s="162" t="s">
        <v>75</v>
      </c>
      <c r="AY566" s="162" t="s">
        <v>172</v>
      </c>
      <c r="BE566" s="259" t="n">
        <f aca="false">IF($U$566="základní",$N$566,0)</f>
        <v>0</v>
      </c>
      <c r="BF566" s="259" t="n">
        <f aca="false">IF($U$566="snížená",$N$566,0)</f>
        <v>0</v>
      </c>
      <c r="BG566" s="259" t="n">
        <f aca="false">IF($U$566="zákl. přenesená",$N$566,0)</f>
        <v>0</v>
      </c>
      <c r="BH566" s="259" t="n">
        <f aca="false">IF($U$566="sníž. přenesená",$N$566,0)</f>
        <v>0</v>
      </c>
      <c r="BI566" s="259" t="n">
        <f aca="false">IF($U$566="nulová",$N$566,0)</f>
        <v>0</v>
      </c>
      <c r="BJ566" s="162" t="s">
        <v>170</v>
      </c>
      <c r="BK566" s="259" t="n">
        <f aca="false">ROUND($L$566*$K$566,2)</f>
        <v>0</v>
      </c>
      <c r="BL566" s="162" t="s">
        <v>238</v>
      </c>
      <c r="BM566" s="162" t="s">
        <v>5476</v>
      </c>
    </row>
    <row r="567" s="162" customFormat="true" ht="27" hidden="false" customHeight="true" outlineLevel="0" collapsed="false">
      <c r="B567" s="163"/>
      <c r="C567" s="249" t="s">
        <v>1820</v>
      </c>
      <c r="D567" s="249" t="s">
        <v>173</v>
      </c>
      <c r="E567" s="250" t="s">
        <v>5477</v>
      </c>
      <c r="F567" s="251" t="s">
        <v>5478</v>
      </c>
      <c r="G567" s="251"/>
      <c r="H567" s="251"/>
      <c r="I567" s="251"/>
      <c r="J567" s="252" t="s">
        <v>366</v>
      </c>
      <c r="K567" s="253" t="n">
        <v>14</v>
      </c>
      <c r="L567" s="254"/>
      <c r="M567" s="254"/>
      <c r="N567" s="253" t="n">
        <f aca="false">ROUND($L$567*$K$567,2)</f>
        <v>0</v>
      </c>
      <c r="O567" s="253"/>
      <c r="P567" s="253"/>
      <c r="Q567" s="253"/>
      <c r="R567" s="166"/>
      <c r="T567" s="255"/>
      <c r="U567" s="256" t="s">
        <v>103</v>
      </c>
      <c r="V567" s="257" t="n">
        <v>0</v>
      </c>
      <c r="W567" s="257" t="n">
        <f aca="false">$V$567*$K$567</f>
        <v>0</v>
      </c>
      <c r="X567" s="257" t="n">
        <v>0</v>
      </c>
      <c r="Y567" s="257" t="n">
        <f aca="false">$X$567*$K$567</f>
        <v>0</v>
      </c>
      <c r="Z567" s="257" t="n">
        <v>0</v>
      </c>
      <c r="AA567" s="258" t="n">
        <f aca="false">$Z$567*$K$567</f>
        <v>0</v>
      </c>
      <c r="AR567" s="162" t="s">
        <v>238</v>
      </c>
      <c r="AT567" s="162" t="s">
        <v>173</v>
      </c>
      <c r="AU567" s="162" t="s">
        <v>75</v>
      </c>
      <c r="AY567" s="162" t="s">
        <v>172</v>
      </c>
      <c r="BE567" s="259" t="n">
        <f aca="false">IF($U$567="základní",$N$567,0)</f>
        <v>0</v>
      </c>
      <c r="BF567" s="259" t="n">
        <f aca="false">IF($U$567="snížená",$N$567,0)</f>
        <v>0</v>
      </c>
      <c r="BG567" s="259" t="n">
        <f aca="false">IF($U$567="zákl. přenesená",$N$567,0)</f>
        <v>0</v>
      </c>
      <c r="BH567" s="259" t="n">
        <f aca="false">IF($U$567="sníž. přenesená",$N$567,0)</f>
        <v>0</v>
      </c>
      <c r="BI567" s="259" t="n">
        <f aca="false">IF($U$567="nulová",$N$567,0)</f>
        <v>0</v>
      </c>
      <c r="BJ567" s="162" t="s">
        <v>170</v>
      </c>
      <c r="BK567" s="259" t="n">
        <f aca="false">ROUND($L$567*$K$567,2)</f>
        <v>0</v>
      </c>
      <c r="BL567" s="162" t="s">
        <v>238</v>
      </c>
      <c r="BM567" s="162" t="s">
        <v>5479</v>
      </c>
    </row>
    <row r="568" s="162" customFormat="true" ht="27" hidden="false" customHeight="true" outlineLevel="0" collapsed="false">
      <c r="B568" s="163"/>
      <c r="C568" s="249" t="s">
        <v>1824</v>
      </c>
      <c r="D568" s="249" t="s">
        <v>173</v>
      </c>
      <c r="E568" s="250" t="s">
        <v>5480</v>
      </c>
      <c r="F568" s="251" t="s">
        <v>5481</v>
      </c>
      <c r="G568" s="251"/>
      <c r="H568" s="251"/>
      <c r="I568" s="251"/>
      <c r="J568" s="252" t="s">
        <v>366</v>
      </c>
      <c r="K568" s="253" t="n">
        <v>1</v>
      </c>
      <c r="L568" s="254"/>
      <c r="M568" s="254"/>
      <c r="N568" s="253" t="n">
        <f aca="false">ROUND($L$568*$K$568,2)</f>
        <v>0</v>
      </c>
      <c r="O568" s="253"/>
      <c r="P568" s="253"/>
      <c r="Q568" s="253"/>
      <c r="R568" s="166"/>
      <c r="T568" s="255"/>
      <c r="U568" s="256" t="s">
        <v>103</v>
      </c>
      <c r="V568" s="257" t="n">
        <v>0</v>
      </c>
      <c r="W568" s="257" t="n">
        <f aca="false">$V$568*$K$568</f>
        <v>0</v>
      </c>
      <c r="X568" s="257" t="n">
        <v>0</v>
      </c>
      <c r="Y568" s="257" t="n">
        <f aca="false">$X$568*$K$568</f>
        <v>0</v>
      </c>
      <c r="Z568" s="257" t="n">
        <v>0</v>
      </c>
      <c r="AA568" s="258" t="n">
        <f aca="false">$Z$568*$K$568</f>
        <v>0</v>
      </c>
      <c r="AR568" s="162" t="s">
        <v>238</v>
      </c>
      <c r="AT568" s="162" t="s">
        <v>173</v>
      </c>
      <c r="AU568" s="162" t="s">
        <v>75</v>
      </c>
      <c r="AY568" s="162" t="s">
        <v>172</v>
      </c>
      <c r="BE568" s="259" t="n">
        <f aca="false">IF($U$568="základní",$N$568,0)</f>
        <v>0</v>
      </c>
      <c r="BF568" s="259" t="n">
        <f aca="false">IF($U$568="snížená",$N$568,0)</f>
        <v>0</v>
      </c>
      <c r="BG568" s="259" t="n">
        <f aca="false">IF($U$568="zákl. přenesená",$N$568,0)</f>
        <v>0</v>
      </c>
      <c r="BH568" s="259" t="n">
        <f aca="false">IF($U$568="sníž. přenesená",$N$568,0)</f>
        <v>0</v>
      </c>
      <c r="BI568" s="259" t="n">
        <f aca="false">IF($U$568="nulová",$N$568,0)</f>
        <v>0</v>
      </c>
      <c r="BJ568" s="162" t="s">
        <v>170</v>
      </c>
      <c r="BK568" s="259" t="n">
        <f aca="false">ROUND($L$568*$K$568,2)</f>
        <v>0</v>
      </c>
      <c r="BL568" s="162" t="s">
        <v>238</v>
      </c>
      <c r="BM568" s="162" t="s">
        <v>5482</v>
      </c>
    </row>
    <row r="569" s="162" customFormat="true" ht="27" hidden="false" customHeight="true" outlineLevel="0" collapsed="false">
      <c r="B569" s="163"/>
      <c r="C569" s="249" t="s">
        <v>1828</v>
      </c>
      <c r="D569" s="249" t="s">
        <v>173</v>
      </c>
      <c r="E569" s="250" t="s">
        <v>5483</v>
      </c>
      <c r="F569" s="251" t="s">
        <v>5484</v>
      </c>
      <c r="G569" s="251"/>
      <c r="H569" s="251"/>
      <c r="I569" s="251"/>
      <c r="J569" s="252" t="s">
        <v>366</v>
      </c>
      <c r="K569" s="253" t="n">
        <v>1</v>
      </c>
      <c r="L569" s="254"/>
      <c r="M569" s="254"/>
      <c r="N569" s="253" t="n">
        <f aca="false">ROUND($L$569*$K$569,2)</f>
        <v>0</v>
      </c>
      <c r="O569" s="253"/>
      <c r="P569" s="253"/>
      <c r="Q569" s="253"/>
      <c r="R569" s="166"/>
      <c r="T569" s="255"/>
      <c r="U569" s="256" t="s">
        <v>103</v>
      </c>
      <c r="V569" s="257" t="n">
        <v>0</v>
      </c>
      <c r="W569" s="257" t="n">
        <f aca="false">$V$569*$K$569</f>
        <v>0</v>
      </c>
      <c r="X569" s="257" t="n">
        <v>0</v>
      </c>
      <c r="Y569" s="257" t="n">
        <f aca="false">$X$569*$K$569</f>
        <v>0</v>
      </c>
      <c r="Z569" s="257" t="n">
        <v>0</v>
      </c>
      <c r="AA569" s="258" t="n">
        <f aca="false">$Z$569*$K$569</f>
        <v>0</v>
      </c>
      <c r="AR569" s="162" t="s">
        <v>238</v>
      </c>
      <c r="AT569" s="162" t="s">
        <v>173</v>
      </c>
      <c r="AU569" s="162" t="s">
        <v>75</v>
      </c>
      <c r="AY569" s="162" t="s">
        <v>172</v>
      </c>
      <c r="BE569" s="259" t="n">
        <f aca="false">IF($U$569="základní",$N$569,0)</f>
        <v>0</v>
      </c>
      <c r="BF569" s="259" t="n">
        <f aca="false">IF($U$569="snížená",$N$569,0)</f>
        <v>0</v>
      </c>
      <c r="BG569" s="259" t="n">
        <f aca="false">IF($U$569="zákl. přenesená",$N$569,0)</f>
        <v>0</v>
      </c>
      <c r="BH569" s="259" t="n">
        <f aca="false">IF($U$569="sníž. přenesená",$N$569,0)</f>
        <v>0</v>
      </c>
      <c r="BI569" s="259" t="n">
        <f aca="false">IF($U$569="nulová",$N$569,0)</f>
        <v>0</v>
      </c>
      <c r="BJ569" s="162" t="s">
        <v>170</v>
      </c>
      <c r="BK569" s="259" t="n">
        <f aca="false">ROUND($L$569*$K$569,2)</f>
        <v>0</v>
      </c>
      <c r="BL569" s="162" t="s">
        <v>238</v>
      </c>
      <c r="BM569" s="162" t="s">
        <v>5485</v>
      </c>
    </row>
    <row r="570" s="162" customFormat="true" ht="27" hidden="false" customHeight="true" outlineLevel="0" collapsed="false">
      <c r="B570" s="163"/>
      <c r="C570" s="249" t="s">
        <v>1832</v>
      </c>
      <c r="D570" s="249" t="s">
        <v>173</v>
      </c>
      <c r="E570" s="250" t="s">
        <v>5486</v>
      </c>
      <c r="F570" s="251" t="s">
        <v>5487</v>
      </c>
      <c r="G570" s="251"/>
      <c r="H570" s="251"/>
      <c r="I570" s="251"/>
      <c r="J570" s="252" t="s">
        <v>366</v>
      </c>
      <c r="K570" s="253" t="n">
        <v>4</v>
      </c>
      <c r="L570" s="254"/>
      <c r="M570" s="254"/>
      <c r="N570" s="253" t="n">
        <f aca="false">ROUND($L$570*$K$570,2)</f>
        <v>0</v>
      </c>
      <c r="O570" s="253"/>
      <c r="P570" s="253"/>
      <c r="Q570" s="253"/>
      <c r="R570" s="166"/>
      <c r="T570" s="255"/>
      <c r="U570" s="256" t="s">
        <v>103</v>
      </c>
      <c r="V570" s="257" t="n">
        <v>0</v>
      </c>
      <c r="W570" s="257" t="n">
        <f aca="false">$V$570*$K$570</f>
        <v>0</v>
      </c>
      <c r="X570" s="257" t="n">
        <v>0</v>
      </c>
      <c r="Y570" s="257" t="n">
        <f aca="false">$X$570*$K$570</f>
        <v>0</v>
      </c>
      <c r="Z570" s="257" t="n">
        <v>0</v>
      </c>
      <c r="AA570" s="258" t="n">
        <f aca="false">$Z$570*$K$570</f>
        <v>0</v>
      </c>
      <c r="AR570" s="162" t="s">
        <v>238</v>
      </c>
      <c r="AT570" s="162" t="s">
        <v>173</v>
      </c>
      <c r="AU570" s="162" t="s">
        <v>75</v>
      </c>
      <c r="AY570" s="162" t="s">
        <v>172</v>
      </c>
      <c r="BE570" s="259" t="n">
        <f aca="false">IF($U$570="základní",$N$570,0)</f>
        <v>0</v>
      </c>
      <c r="BF570" s="259" t="n">
        <f aca="false">IF($U$570="snížená",$N$570,0)</f>
        <v>0</v>
      </c>
      <c r="BG570" s="259" t="n">
        <f aca="false">IF($U$570="zákl. přenesená",$N$570,0)</f>
        <v>0</v>
      </c>
      <c r="BH570" s="259" t="n">
        <f aca="false">IF($U$570="sníž. přenesená",$N$570,0)</f>
        <v>0</v>
      </c>
      <c r="BI570" s="259" t="n">
        <f aca="false">IF($U$570="nulová",$N$570,0)</f>
        <v>0</v>
      </c>
      <c r="BJ570" s="162" t="s">
        <v>170</v>
      </c>
      <c r="BK570" s="259" t="n">
        <f aca="false">ROUND($L$570*$K$570,2)</f>
        <v>0</v>
      </c>
      <c r="BL570" s="162" t="s">
        <v>238</v>
      </c>
      <c r="BM570" s="162" t="s">
        <v>5488</v>
      </c>
    </row>
    <row r="571" s="162" customFormat="true" ht="27" hidden="false" customHeight="true" outlineLevel="0" collapsed="false">
      <c r="B571" s="163"/>
      <c r="C571" s="249" t="s">
        <v>1836</v>
      </c>
      <c r="D571" s="249" t="s">
        <v>173</v>
      </c>
      <c r="E571" s="250" t="s">
        <v>5489</v>
      </c>
      <c r="F571" s="251" t="s">
        <v>5490</v>
      </c>
      <c r="G571" s="251"/>
      <c r="H571" s="251"/>
      <c r="I571" s="251"/>
      <c r="J571" s="252" t="s">
        <v>366</v>
      </c>
      <c r="K571" s="253" t="n">
        <v>2</v>
      </c>
      <c r="L571" s="254"/>
      <c r="M571" s="254"/>
      <c r="N571" s="253" t="n">
        <f aca="false">ROUND($L$571*$K$571,2)</f>
        <v>0</v>
      </c>
      <c r="O571" s="253"/>
      <c r="P571" s="253"/>
      <c r="Q571" s="253"/>
      <c r="R571" s="166"/>
      <c r="T571" s="255"/>
      <c r="U571" s="256" t="s">
        <v>103</v>
      </c>
      <c r="V571" s="257" t="n">
        <v>0</v>
      </c>
      <c r="W571" s="257" t="n">
        <f aca="false">$V$571*$K$571</f>
        <v>0</v>
      </c>
      <c r="X571" s="257" t="n">
        <v>0</v>
      </c>
      <c r="Y571" s="257" t="n">
        <f aca="false">$X$571*$K$571</f>
        <v>0</v>
      </c>
      <c r="Z571" s="257" t="n">
        <v>0</v>
      </c>
      <c r="AA571" s="258" t="n">
        <f aca="false">$Z$571*$K$571</f>
        <v>0</v>
      </c>
      <c r="AR571" s="162" t="s">
        <v>238</v>
      </c>
      <c r="AT571" s="162" t="s">
        <v>173</v>
      </c>
      <c r="AU571" s="162" t="s">
        <v>75</v>
      </c>
      <c r="AY571" s="162" t="s">
        <v>172</v>
      </c>
      <c r="BE571" s="259" t="n">
        <f aca="false">IF($U$571="základní",$N$571,0)</f>
        <v>0</v>
      </c>
      <c r="BF571" s="259" t="n">
        <f aca="false">IF($U$571="snížená",$N$571,0)</f>
        <v>0</v>
      </c>
      <c r="BG571" s="259" t="n">
        <f aca="false">IF($U$571="zákl. přenesená",$N$571,0)</f>
        <v>0</v>
      </c>
      <c r="BH571" s="259" t="n">
        <f aca="false">IF($U$571="sníž. přenesená",$N$571,0)</f>
        <v>0</v>
      </c>
      <c r="BI571" s="259" t="n">
        <f aca="false">IF($U$571="nulová",$N$571,0)</f>
        <v>0</v>
      </c>
      <c r="BJ571" s="162" t="s">
        <v>170</v>
      </c>
      <c r="BK571" s="259" t="n">
        <f aca="false">ROUND($L$571*$K$571,2)</f>
        <v>0</v>
      </c>
      <c r="BL571" s="162" t="s">
        <v>238</v>
      </c>
      <c r="BM571" s="162" t="s">
        <v>5491</v>
      </c>
    </row>
    <row r="572" s="162" customFormat="true" ht="27" hidden="false" customHeight="true" outlineLevel="0" collapsed="false">
      <c r="B572" s="163"/>
      <c r="C572" s="249" t="s">
        <v>1840</v>
      </c>
      <c r="D572" s="249" t="s">
        <v>173</v>
      </c>
      <c r="E572" s="250" t="s">
        <v>2213</v>
      </c>
      <c r="F572" s="251" t="s">
        <v>2214</v>
      </c>
      <c r="G572" s="251"/>
      <c r="H572" s="251"/>
      <c r="I572" s="251"/>
      <c r="J572" s="252" t="s">
        <v>366</v>
      </c>
      <c r="K572" s="253" t="n">
        <v>62</v>
      </c>
      <c r="L572" s="254"/>
      <c r="M572" s="254"/>
      <c r="N572" s="253" t="n">
        <f aca="false">ROUND($L$572*$K$572,2)</f>
        <v>0</v>
      </c>
      <c r="O572" s="253"/>
      <c r="P572" s="253"/>
      <c r="Q572" s="253"/>
      <c r="R572" s="166"/>
      <c r="T572" s="255"/>
      <c r="U572" s="256" t="s">
        <v>103</v>
      </c>
      <c r="V572" s="257" t="n">
        <v>0</v>
      </c>
      <c r="W572" s="257" t="n">
        <f aca="false">$V$572*$K$572</f>
        <v>0</v>
      </c>
      <c r="X572" s="257" t="n">
        <v>0</v>
      </c>
      <c r="Y572" s="257" t="n">
        <f aca="false">$X$572*$K$572</f>
        <v>0</v>
      </c>
      <c r="Z572" s="257" t="n">
        <v>0</v>
      </c>
      <c r="AA572" s="258" t="n">
        <f aca="false">$Z$572*$K$572</f>
        <v>0</v>
      </c>
      <c r="AR572" s="162" t="s">
        <v>238</v>
      </c>
      <c r="AT572" s="162" t="s">
        <v>173</v>
      </c>
      <c r="AU572" s="162" t="s">
        <v>75</v>
      </c>
      <c r="AY572" s="162" t="s">
        <v>172</v>
      </c>
      <c r="BE572" s="259" t="n">
        <f aca="false">IF($U$572="základní",$N$572,0)</f>
        <v>0</v>
      </c>
      <c r="BF572" s="259" t="n">
        <f aca="false">IF($U$572="snížená",$N$572,0)</f>
        <v>0</v>
      </c>
      <c r="BG572" s="259" t="n">
        <f aca="false">IF($U$572="zákl. přenesená",$N$572,0)</f>
        <v>0</v>
      </c>
      <c r="BH572" s="259" t="n">
        <f aca="false">IF($U$572="sníž. přenesená",$N$572,0)</f>
        <v>0</v>
      </c>
      <c r="BI572" s="259" t="n">
        <f aca="false">IF($U$572="nulová",$N$572,0)</f>
        <v>0</v>
      </c>
      <c r="BJ572" s="162" t="s">
        <v>170</v>
      </c>
      <c r="BK572" s="259" t="n">
        <f aca="false">ROUND($L$572*$K$572,2)</f>
        <v>0</v>
      </c>
      <c r="BL572" s="162" t="s">
        <v>238</v>
      </c>
      <c r="BM572" s="162" t="s">
        <v>5492</v>
      </c>
    </row>
    <row r="573" s="162" customFormat="true" ht="27" hidden="false" customHeight="true" outlineLevel="0" collapsed="false">
      <c r="B573" s="163"/>
      <c r="C573" s="249" t="s">
        <v>1844</v>
      </c>
      <c r="D573" s="249" t="s">
        <v>173</v>
      </c>
      <c r="E573" s="250" t="s">
        <v>2217</v>
      </c>
      <c r="F573" s="251" t="s">
        <v>2218</v>
      </c>
      <c r="G573" s="251"/>
      <c r="H573" s="251"/>
      <c r="I573" s="251"/>
      <c r="J573" s="252" t="s">
        <v>366</v>
      </c>
      <c r="K573" s="253" t="n">
        <v>290</v>
      </c>
      <c r="L573" s="254"/>
      <c r="M573" s="254"/>
      <c r="N573" s="253" t="n">
        <f aca="false">ROUND($L$573*$K$573,2)</f>
        <v>0</v>
      </c>
      <c r="O573" s="253"/>
      <c r="P573" s="253"/>
      <c r="Q573" s="253"/>
      <c r="R573" s="166"/>
      <c r="T573" s="255"/>
      <c r="U573" s="256" t="s">
        <v>103</v>
      </c>
      <c r="V573" s="257" t="n">
        <v>0</v>
      </c>
      <c r="W573" s="257" t="n">
        <f aca="false">$V$573*$K$573</f>
        <v>0</v>
      </c>
      <c r="X573" s="257" t="n">
        <v>0</v>
      </c>
      <c r="Y573" s="257" t="n">
        <f aca="false">$X$573*$K$573</f>
        <v>0</v>
      </c>
      <c r="Z573" s="257" t="n">
        <v>0</v>
      </c>
      <c r="AA573" s="258" t="n">
        <f aca="false">$Z$573*$K$573</f>
        <v>0</v>
      </c>
      <c r="AR573" s="162" t="s">
        <v>238</v>
      </c>
      <c r="AT573" s="162" t="s">
        <v>173</v>
      </c>
      <c r="AU573" s="162" t="s">
        <v>75</v>
      </c>
      <c r="AY573" s="162" t="s">
        <v>172</v>
      </c>
      <c r="BE573" s="259" t="n">
        <f aca="false">IF($U$573="základní",$N$573,0)</f>
        <v>0</v>
      </c>
      <c r="BF573" s="259" t="n">
        <f aca="false">IF($U$573="snížená",$N$573,0)</f>
        <v>0</v>
      </c>
      <c r="BG573" s="259" t="n">
        <f aca="false">IF($U$573="zákl. přenesená",$N$573,0)</f>
        <v>0</v>
      </c>
      <c r="BH573" s="259" t="n">
        <f aca="false">IF($U$573="sníž. přenesená",$N$573,0)</f>
        <v>0</v>
      </c>
      <c r="BI573" s="259" t="n">
        <f aca="false">IF($U$573="nulová",$N$573,0)</f>
        <v>0</v>
      </c>
      <c r="BJ573" s="162" t="s">
        <v>170</v>
      </c>
      <c r="BK573" s="259" t="n">
        <f aca="false">ROUND($L$573*$K$573,2)</f>
        <v>0</v>
      </c>
      <c r="BL573" s="162" t="s">
        <v>238</v>
      </c>
      <c r="BM573" s="162" t="s">
        <v>5493</v>
      </c>
    </row>
    <row r="574" s="162" customFormat="true" ht="27" hidden="false" customHeight="true" outlineLevel="0" collapsed="false">
      <c r="B574" s="163"/>
      <c r="C574" s="249" t="s">
        <v>1848</v>
      </c>
      <c r="D574" s="249" t="s">
        <v>173</v>
      </c>
      <c r="E574" s="250" t="s">
        <v>2221</v>
      </c>
      <c r="F574" s="251" t="s">
        <v>2222</v>
      </c>
      <c r="G574" s="251"/>
      <c r="H574" s="251"/>
      <c r="I574" s="251"/>
      <c r="J574" s="252" t="s">
        <v>366</v>
      </c>
      <c r="K574" s="253" t="n">
        <v>9</v>
      </c>
      <c r="L574" s="254"/>
      <c r="M574" s="254"/>
      <c r="N574" s="253" t="n">
        <f aca="false">ROUND($L$574*$K$574,2)</f>
        <v>0</v>
      </c>
      <c r="O574" s="253"/>
      <c r="P574" s="253"/>
      <c r="Q574" s="253"/>
      <c r="R574" s="166"/>
      <c r="T574" s="255"/>
      <c r="U574" s="256" t="s">
        <v>103</v>
      </c>
      <c r="V574" s="257" t="n">
        <v>0</v>
      </c>
      <c r="W574" s="257" t="n">
        <f aca="false">$V$574*$K$574</f>
        <v>0</v>
      </c>
      <c r="X574" s="257" t="n">
        <v>0</v>
      </c>
      <c r="Y574" s="257" t="n">
        <f aca="false">$X$574*$K$574</f>
        <v>0</v>
      </c>
      <c r="Z574" s="257" t="n">
        <v>0</v>
      </c>
      <c r="AA574" s="258" t="n">
        <f aca="false">$Z$574*$K$574</f>
        <v>0</v>
      </c>
      <c r="AR574" s="162" t="s">
        <v>238</v>
      </c>
      <c r="AT574" s="162" t="s">
        <v>173</v>
      </c>
      <c r="AU574" s="162" t="s">
        <v>75</v>
      </c>
      <c r="AY574" s="162" t="s">
        <v>172</v>
      </c>
      <c r="BE574" s="259" t="n">
        <f aca="false">IF($U$574="základní",$N$574,0)</f>
        <v>0</v>
      </c>
      <c r="BF574" s="259" t="n">
        <f aca="false">IF($U$574="snížená",$N$574,0)</f>
        <v>0</v>
      </c>
      <c r="BG574" s="259" t="n">
        <f aca="false">IF($U$574="zákl. přenesená",$N$574,0)</f>
        <v>0</v>
      </c>
      <c r="BH574" s="259" t="n">
        <f aca="false">IF($U$574="sníž. přenesená",$N$574,0)</f>
        <v>0</v>
      </c>
      <c r="BI574" s="259" t="n">
        <f aca="false">IF($U$574="nulová",$N$574,0)</f>
        <v>0</v>
      </c>
      <c r="BJ574" s="162" t="s">
        <v>170</v>
      </c>
      <c r="BK574" s="259" t="n">
        <f aca="false">ROUND($L$574*$K$574,2)</f>
        <v>0</v>
      </c>
      <c r="BL574" s="162" t="s">
        <v>238</v>
      </c>
      <c r="BM574" s="162" t="s">
        <v>5494</v>
      </c>
    </row>
    <row r="575" s="162" customFormat="true" ht="27" hidden="false" customHeight="true" outlineLevel="0" collapsed="false">
      <c r="B575" s="163"/>
      <c r="C575" s="249" t="s">
        <v>1852</v>
      </c>
      <c r="D575" s="249" t="s">
        <v>173</v>
      </c>
      <c r="E575" s="250" t="s">
        <v>2224</v>
      </c>
      <c r="F575" s="251" t="s">
        <v>2225</v>
      </c>
      <c r="G575" s="251"/>
      <c r="H575" s="251"/>
      <c r="I575" s="251"/>
      <c r="J575" s="252" t="s">
        <v>366</v>
      </c>
      <c r="K575" s="253" t="n">
        <v>2</v>
      </c>
      <c r="L575" s="254"/>
      <c r="M575" s="254"/>
      <c r="N575" s="253" t="n">
        <f aca="false">ROUND($L$575*$K$575,2)</f>
        <v>0</v>
      </c>
      <c r="O575" s="253"/>
      <c r="P575" s="253"/>
      <c r="Q575" s="253"/>
      <c r="R575" s="166"/>
      <c r="T575" s="255"/>
      <c r="U575" s="256" t="s">
        <v>103</v>
      </c>
      <c r="V575" s="257" t="n">
        <v>0</v>
      </c>
      <c r="W575" s="257" t="n">
        <f aca="false">$V$575*$K$575</f>
        <v>0</v>
      </c>
      <c r="X575" s="257" t="n">
        <v>0</v>
      </c>
      <c r="Y575" s="257" t="n">
        <f aca="false">$X$575*$K$575</f>
        <v>0</v>
      </c>
      <c r="Z575" s="257" t="n">
        <v>0</v>
      </c>
      <c r="AA575" s="258" t="n">
        <f aca="false">$Z$575*$K$575</f>
        <v>0</v>
      </c>
      <c r="AR575" s="162" t="s">
        <v>238</v>
      </c>
      <c r="AT575" s="162" t="s">
        <v>173</v>
      </c>
      <c r="AU575" s="162" t="s">
        <v>75</v>
      </c>
      <c r="AY575" s="162" t="s">
        <v>172</v>
      </c>
      <c r="BE575" s="259" t="n">
        <f aca="false">IF($U$575="základní",$N$575,0)</f>
        <v>0</v>
      </c>
      <c r="BF575" s="259" t="n">
        <f aca="false">IF($U$575="snížená",$N$575,0)</f>
        <v>0</v>
      </c>
      <c r="BG575" s="259" t="n">
        <f aca="false">IF($U$575="zákl. přenesená",$N$575,0)</f>
        <v>0</v>
      </c>
      <c r="BH575" s="259" t="n">
        <f aca="false">IF($U$575="sníž. přenesená",$N$575,0)</f>
        <v>0</v>
      </c>
      <c r="BI575" s="259" t="n">
        <f aca="false">IF($U$575="nulová",$N$575,0)</f>
        <v>0</v>
      </c>
      <c r="BJ575" s="162" t="s">
        <v>170</v>
      </c>
      <c r="BK575" s="259" t="n">
        <f aca="false">ROUND($L$575*$K$575,2)</f>
        <v>0</v>
      </c>
      <c r="BL575" s="162" t="s">
        <v>238</v>
      </c>
      <c r="BM575" s="162" t="s">
        <v>5495</v>
      </c>
    </row>
    <row r="576" s="162" customFormat="true" ht="39" hidden="false" customHeight="true" outlineLevel="0" collapsed="false">
      <c r="B576" s="163"/>
      <c r="C576" s="249" t="s">
        <v>1856</v>
      </c>
      <c r="D576" s="249" t="s">
        <v>173</v>
      </c>
      <c r="E576" s="250" t="s">
        <v>5496</v>
      </c>
      <c r="F576" s="251" t="s">
        <v>5497</v>
      </c>
      <c r="G576" s="251"/>
      <c r="H576" s="251"/>
      <c r="I576" s="251"/>
      <c r="J576" s="252" t="s">
        <v>366</v>
      </c>
      <c r="K576" s="253" t="n">
        <v>14</v>
      </c>
      <c r="L576" s="254"/>
      <c r="M576" s="254"/>
      <c r="N576" s="253" t="n">
        <f aca="false">ROUND($L$576*$K$576,2)</f>
        <v>0</v>
      </c>
      <c r="O576" s="253"/>
      <c r="P576" s="253"/>
      <c r="Q576" s="253"/>
      <c r="R576" s="166"/>
      <c r="T576" s="255"/>
      <c r="U576" s="256" t="s">
        <v>103</v>
      </c>
      <c r="V576" s="257" t="n">
        <v>0</v>
      </c>
      <c r="W576" s="257" t="n">
        <f aca="false">$V$576*$K$576</f>
        <v>0</v>
      </c>
      <c r="X576" s="257" t="n">
        <v>0</v>
      </c>
      <c r="Y576" s="257" t="n">
        <f aca="false">$X$576*$K$576</f>
        <v>0</v>
      </c>
      <c r="Z576" s="257" t="n">
        <v>0</v>
      </c>
      <c r="AA576" s="258" t="n">
        <f aca="false">$Z$576*$K$576</f>
        <v>0</v>
      </c>
      <c r="AR576" s="162" t="s">
        <v>238</v>
      </c>
      <c r="AT576" s="162" t="s">
        <v>173</v>
      </c>
      <c r="AU576" s="162" t="s">
        <v>75</v>
      </c>
      <c r="AY576" s="162" t="s">
        <v>172</v>
      </c>
      <c r="BE576" s="259" t="n">
        <f aca="false">IF($U$576="základní",$N$576,0)</f>
        <v>0</v>
      </c>
      <c r="BF576" s="259" t="n">
        <f aca="false">IF($U$576="snížená",$N$576,0)</f>
        <v>0</v>
      </c>
      <c r="BG576" s="259" t="n">
        <f aca="false">IF($U$576="zákl. přenesená",$N$576,0)</f>
        <v>0</v>
      </c>
      <c r="BH576" s="259" t="n">
        <f aca="false">IF($U$576="sníž. přenesená",$N$576,0)</f>
        <v>0</v>
      </c>
      <c r="BI576" s="259" t="n">
        <f aca="false">IF($U$576="nulová",$N$576,0)</f>
        <v>0</v>
      </c>
      <c r="BJ576" s="162" t="s">
        <v>170</v>
      </c>
      <c r="BK576" s="259" t="n">
        <f aca="false">ROUND($L$576*$K$576,2)</f>
        <v>0</v>
      </c>
      <c r="BL576" s="162" t="s">
        <v>238</v>
      </c>
      <c r="BM576" s="162" t="s">
        <v>5498</v>
      </c>
    </row>
    <row r="577" s="162" customFormat="true" ht="27" hidden="false" customHeight="true" outlineLevel="0" collapsed="false">
      <c r="B577" s="163"/>
      <c r="C577" s="249" t="s">
        <v>1860</v>
      </c>
      <c r="D577" s="249" t="s">
        <v>173</v>
      </c>
      <c r="E577" s="250" t="s">
        <v>5499</v>
      </c>
      <c r="F577" s="251" t="s">
        <v>5500</v>
      </c>
      <c r="G577" s="251"/>
      <c r="H577" s="251"/>
      <c r="I577" s="251"/>
      <c r="J577" s="252" t="s">
        <v>366</v>
      </c>
      <c r="K577" s="253" t="n">
        <v>4</v>
      </c>
      <c r="L577" s="254"/>
      <c r="M577" s="254"/>
      <c r="N577" s="253" t="n">
        <f aca="false">ROUND($L$577*$K$577,2)</f>
        <v>0</v>
      </c>
      <c r="O577" s="253"/>
      <c r="P577" s="253"/>
      <c r="Q577" s="253"/>
      <c r="R577" s="166"/>
      <c r="T577" s="255"/>
      <c r="U577" s="256" t="s">
        <v>103</v>
      </c>
      <c r="V577" s="257" t="n">
        <v>0</v>
      </c>
      <c r="W577" s="257" t="n">
        <f aca="false">$V$577*$K$577</f>
        <v>0</v>
      </c>
      <c r="X577" s="257" t="n">
        <v>0</v>
      </c>
      <c r="Y577" s="257" t="n">
        <f aca="false">$X$577*$K$577</f>
        <v>0</v>
      </c>
      <c r="Z577" s="257" t="n">
        <v>0</v>
      </c>
      <c r="AA577" s="258" t="n">
        <f aca="false">$Z$577*$K$577</f>
        <v>0</v>
      </c>
      <c r="AR577" s="162" t="s">
        <v>238</v>
      </c>
      <c r="AT577" s="162" t="s">
        <v>173</v>
      </c>
      <c r="AU577" s="162" t="s">
        <v>75</v>
      </c>
      <c r="AY577" s="162" t="s">
        <v>172</v>
      </c>
      <c r="BE577" s="259" t="n">
        <f aca="false">IF($U$577="základní",$N$577,0)</f>
        <v>0</v>
      </c>
      <c r="BF577" s="259" t="n">
        <f aca="false">IF($U$577="snížená",$N$577,0)</f>
        <v>0</v>
      </c>
      <c r="BG577" s="259" t="n">
        <f aca="false">IF($U$577="zákl. přenesená",$N$577,0)</f>
        <v>0</v>
      </c>
      <c r="BH577" s="259" t="n">
        <f aca="false">IF($U$577="sníž. přenesená",$N$577,0)</f>
        <v>0</v>
      </c>
      <c r="BI577" s="259" t="n">
        <f aca="false">IF($U$577="nulová",$N$577,0)</f>
        <v>0</v>
      </c>
      <c r="BJ577" s="162" t="s">
        <v>170</v>
      </c>
      <c r="BK577" s="259" t="n">
        <f aca="false">ROUND($L$577*$K$577,2)</f>
        <v>0</v>
      </c>
      <c r="BL577" s="162" t="s">
        <v>238</v>
      </c>
      <c r="BM577" s="162" t="s">
        <v>5501</v>
      </c>
    </row>
    <row r="578" s="162" customFormat="true" ht="39" hidden="false" customHeight="true" outlineLevel="0" collapsed="false">
      <c r="B578" s="163"/>
      <c r="C578" s="249" t="s">
        <v>1864</v>
      </c>
      <c r="D578" s="249" t="s">
        <v>173</v>
      </c>
      <c r="E578" s="250" t="s">
        <v>5502</v>
      </c>
      <c r="F578" s="251" t="s">
        <v>5503</v>
      </c>
      <c r="G578" s="251"/>
      <c r="H578" s="251"/>
      <c r="I578" s="251"/>
      <c r="J578" s="252" t="s">
        <v>366</v>
      </c>
      <c r="K578" s="253" t="n">
        <v>2</v>
      </c>
      <c r="L578" s="254"/>
      <c r="M578" s="254"/>
      <c r="N578" s="253" t="n">
        <f aca="false">ROUND($L$578*$K$578,2)</f>
        <v>0</v>
      </c>
      <c r="O578" s="253"/>
      <c r="P578" s="253"/>
      <c r="Q578" s="253"/>
      <c r="R578" s="166"/>
      <c r="T578" s="255"/>
      <c r="U578" s="256" t="s">
        <v>103</v>
      </c>
      <c r="V578" s="257" t="n">
        <v>0</v>
      </c>
      <c r="W578" s="257" t="n">
        <f aca="false">$V$578*$K$578</f>
        <v>0</v>
      </c>
      <c r="X578" s="257" t="n">
        <v>0</v>
      </c>
      <c r="Y578" s="257" t="n">
        <f aca="false">$X$578*$K$578</f>
        <v>0</v>
      </c>
      <c r="Z578" s="257" t="n">
        <v>0</v>
      </c>
      <c r="AA578" s="258" t="n">
        <f aca="false">$Z$578*$K$578</f>
        <v>0</v>
      </c>
      <c r="AR578" s="162" t="s">
        <v>238</v>
      </c>
      <c r="AT578" s="162" t="s">
        <v>173</v>
      </c>
      <c r="AU578" s="162" t="s">
        <v>75</v>
      </c>
      <c r="AY578" s="162" t="s">
        <v>172</v>
      </c>
      <c r="BE578" s="259" t="n">
        <f aca="false">IF($U$578="základní",$N$578,0)</f>
        <v>0</v>
      </c>
      <c r="BF578" s="259" t="n">
        <f aca="false">IF($U$578="snížená",$N$578,0)</f>
        <v>0</v>
      </c>
      <c r="BG578" s="259" t="n">
        <f aca="false">IF($U$578="zákl. přenesená",$N$578,0)</f>
        <v>0</v>
      </c>
      <c r="BH578" s="259" t="n">
        <f aca="false">IF($U$578="sníž. přenesená",$N$578,0)</f>
        <v>0</v>
      </c>
      <c r="BI578" s="259" t="n">
        <f aca="false">IF($U$578="nulová",$N$578,0)</f>
        <v>0</v>
      </c>
      <c r="BJ578" s="162" t="s">
        <v>170</v>
      </c>
      <c r="BK578" s="259" t="n">
        <f aca="false">ROUND($L$578*$K$578,2)</f>
        <v>0</v>
      </c>
      <c r="BL578" s="162" t="s">
        <v>238</v>
      </c>
      <c r="BM578" s="162" t="s">
        <v>5504</v>
      </c>
    </row>
    <row r="579" s="162" customFormat="true" ht="39" hidden="false" customHeight="true" outlineLevel="0" collapsed="false">
      <c r="B579" s="163"/>
      <c r="C579" s="249" t="s">
        <v>1868</v>
      </c>
      <c r="D579" s="249" t="s">
        <v>173</v>
      </c>
      <c r="E579" s="250" t="s">
        <v>5505</v>
      </c>
      <c r="F579" s="251" t="s">
        <v>5506</v>
      </c>
      <c r="G579" s="251"/>
      <c r="H579" s="251"/>
      <c r="I579" s="251"/>
      <c r="J579" s="252" t="s">
        <v>366</v>
      </c>
      <c r="K579" s="253" t="n">
        <v>1</v>
      </c>
      <c r="L579" s="254"/>
      <c r="M579" s="254"/>
      <c r="N579" s="253" t="n">
        <f aca="false">ROUND($L$579*$K$579,2)</f>
        <v>0</v>
      </c>
      <c r="O579" s="253"/>
      <c r="P579" s="253"/>
      <c r="Q579" s="253"/>
      <c r="R579" s="166"/>
      <c r="T579" s="255"/>
      <c r="U579" s="256" t="s">
        <v>103</v>
      </c>
      <c r="V579" s="257" t="n">
        <v>0</v>
      </c>
      <c r="W579" s="257" t="n">
        <f aca="false">$V$579*$K$579</f>
        <v>0</v>
      </c>
      <c r="X579" s="257" t="n">
        <v>0</v>
      </c>
      <c r="Y579" s="257" t="n">
        <f aca="false">$X$579*$K$579</f>
        <v>0</v>
      </c>
      <c r="Z579" s="257" t="n">
        <v>0</v>
      </c>
      <c r="AA579" s="258" t="n">
        <f aca="false">$Z$579*$K$579</f>
        <v>0</v>
      </c>
      <c r="AR579" s="162" t="s">
        <v>238</v>
      </c>
      <c r="AT579" s="162" t="s">
        <v>173</v>
      </c>
      <c r="AU579" s="162" t="s">
        <v>75</v>
      </c>
      <c r="AY579" s="162" t="s">
        <v>172</v>
      </c>
      <c r="BE579" s="259" t="n">
        <f aca="false">IF($U$579="základní",$N$579,0)</f>
        <v>0</v>
      </c>
      <c r="BF579" s="259" t="n">
        <f aca="false">IF($U$579="snížená",$N$579,0)</f>
        <v>0</v>
      </c>
      <c r="BG579" s="259" t="n">
        <f aca="false">IF($U$579="zákl. přenesená",$N$579,0)</f>
        <v>0</v>
      </c>
      <c r="BH579" s="259" t="n">
        <f aca="false">IF($U$579="sníž. přenesená",$N$579,0)</f>
        <v>0</v>
      </c>
      <c r="BI579" s="259" t="n">
        <f aca="false">IF($U$579="nulová",$N$579,0)</f>
        <v>0</v>
      </c>
      <c r="BJ579" s="162" t="s">
        <v>170</v>
      </c>
      <c r="BK579" s="259" t="n">
        <f aca="false">ROUND($L$579*$K$579,2)</f>
        <v>0</v>
      </c>
      <c r="BL579" s="162" t="s">
        <v>238</v>
      </c>
      <c r="BM579" s="162" t="s">
        <v>5507</v>
      </c>
    </row>
    <row r="580" s="237" customFormat="true" ht="30.75" hidden="false" customHeight="true" outlineLevel="0" collapsed="false">
      <c r="B580" s="238"/>
      <c r="D580" s="247" t="s">
        <v>144</v>
      </c>
      <c r="E580" s="247"/>
      <c r="F580" s="247"/>
      <c r="G580" s="247"/>
      <c r="H580" s="247"/>
      <c r="I580" s="247"/>
      <c r="J580" s="247"/>
      <c r="K580" s="247"/>
      <c r="L580" s="260"/>
      <c r="M580" s="260"/>
      <c r="N580" s="248" t="n">
        <f aca="false">$BK$580</f>
        <v>0</v>
      </c>
      <c r="O580" s="248"/>
      <c r="P580" s="248"/>
      <c r="Q580" s="248"/>
      <c r="R580" s="241"/>
      <c r="T580" s="242"/>
      <c r="W580" s="243" t="n">
        <f aca="false">SUM($W$581:$W$586)</f>
        <v>1456.71511</v>
      </c>
      <c r="Y580" s="243" t="n">
        <f aca="false">SUM($Y$581:$Y$586)</f>
        <v>39.2521541</v>
      </c>
      <c r="AA580" s="244" t="n">
        <f aca="false">SUM($AA$581:$AA$586)</f>
        <v>0</v>
      </c>
      <c r="AR580" s="245" t="s">
        <v>75</v>
      </c>
      <c r="AT580" s="245" t="s">
        <v>169</v>
      </c>
      <c r="AU580" s="245" t="s">
        <v>170</v>
      </c>
      <c r="AY580" s="245" t="s">
        <v>172</v>
      </c>
      <c r="BK580" s="246" t="n">
        <f aca="false">SUM($BK$581:$BK$586)</f>
        <v>0</v>
      </c>
    </row>
    <row r="581" s="162" customFormat="true" ht="27" hidden="false" customHeight="true" outlineLevel="0" collapsed="false">
      <c r="B581" s="163"/>
      <c r="C581" s="249" t="s">
        <v>1872</v>
      </c>
      <c r="D581" s="249" t="s">
        <v>173</v>
      </c>
      <c r="E581" s="250" t="s">
        <v>5508</v>
      </c>
      <c r="F581" s="251" t="s">
        <v>5509</v>
      </c>
      <c r="G581" s="251"/>
      <c r="H581" s="251"/>
      <c r="I581" s="251"/>
      <c r="J581" s="252" t="s">
        <v>215</v>
      </c>
      <c r="K581" s="253" t="n">
        <v>330.41</v>
      </c>
      <c r="L581" s="1076"/>
      <c r="M581" s="1076"/>
      <c r="N581" s="253" t="n">
        <f aca="false">ROUND($L$581*$K$581,2)</f>
        <v>0</v>
      </c>
      <c r="O581" s="253"/>
      <c r="P581" s="253"/>
      <c r="Q581" s="253"/>
      <c r="R581" s="166"/>
      <c r="T581" s="255"/>
      <c r="U581" s="256" t="s">
        <v>103</v>
      </c>
      <c r="V581" s="257" t="n">
        <v>0.246</v>
      </c>
      <c r="W581" s="257" t="n">
        <f aca="false">$V$581*$K$581</f>
        <v>81.28086</v>
      </c>
      <c r="X581" s="257" t="n">
        <v>0.00079</v>
      </c>
      <c r="Y581" s="257" t="n">
        <f aca="false">$X$581*$K$581</f>
        <v>0.2610239</v>
      </c>
      <c r="Z581" s="257" t="n">
        <v>0</v>
      </c>
      <c r="AA581" s="258" t="n">
        <f aca="false">$Z$581*$K$581</f>
        <v>0</v>
      </c>
      <c r="AR581" s="162" t="s">
        <v>238</v>
      </c>
      <c r="AT581" s="162" t="s">
        <v>173</v>
      </c>
      <c r="AU581" s="162" t="s">
        <v>75</v>
      </c>
      <c r="AY581" s="162" t="s">
        <v>172</v>
      </c>
      <c r="BE581" s="259" t="n">
        <f aca="false">IF($U$581="základní",$N$581,0)</f>
        <v>0</v>
      </c>
      <c r="BF581" s="259" t="n">
        <f aca="false">IF($U$581="snížená",$N$581,0)</f>
        <v>0</v>
      </c>
      <c r="BG581" s="259" t="n">
        <f aca="false">IF($U$581="zákl. přenesená",$N$581,0)</f>
        <v>0</v>
      </c>
      <c r="BH581" s="259" t="n">
        <f aca="false">IF($U$581="sníž. přenesená",$N$581,0)</f>
        <v>0</v>
      </c>
      <c r="BI581" s="259" t="n">
        <f aca="false">IF($U$581="nulová",$N$581,0)</f>
        <v>0</v>
      </c>
      <c r="BJ581" s="162" t="s">
        <v>170</v>
      </c>
      <c r="BK581" s="259" t="n">
        <f aca="false">ROUND($L$581*$K$581,2)</f>
        <v>0</v>
      </c>
      <c r="BL581" s="162" t="s">
        <v>238</v>
      </c>
      <c r="BM581" s="162" t="s">
        <v>5510</v>
      </c>
    </row>
    <row r="582" s="162" customFormat="true" ht="15.75" hidden="false" customHeight="true" outlineLevel="0" collapsed="false">
      <c r="B582" s="163"/>
      <c r="C582" s="261" t="s">
        <v>1876</v>
      </c>
      <c r="D582" s="261" t="s">
        <v>234</v>
      </c>
      <c r="E582" s="262" t="s">
        <v>5511</v>
      </c>
      <c r="F582" s="263" t="s">
        <v>5512</v>
      </c>
      <c r="G582" s="263"/>
      <c r="H582" s="263"/>
      <c r="I582" s="263"/>
      <c r="J582" s="264" t="s">
        <v>253</v>
      </c>
      <c r="K582" s="265" t="n">
        <v>51.54</v>
      </c>
      <c r="L582" s="1077"/>
      <c r="M582" s="1077"/>
      <c r="N582" s="265" t="n">
        <f aca="false">ROUND($L$582*$K$582,2)</f>
        <v>0</v>
      </c>
      <c r="O582" s="265"/>
      <c r="P582" s="265"/>
      <c r="Q582" s="265"/>
      <c r="R582" s="166"/>
      <c r="T582" s="255"/>
      <c r="U582" s="256" t="s">
        <v>103</v>
      </c>
      <c r="V582" s="257" t="n">
        <v>0</v>
      </c>
      <c r="W582" s="257" t="n">
        <f aca="false">$V$582*$K$582</f>
        <v>0</v>
      </c>
      <c r="X582" s="257" t="n">
        <v>0.0118</v>
      </c>
      <c r="Y582" s="257" t="n">
        <f aca="false">$X$582*$K$582</f>
        <v>0.608172</v>
      </c>
      <c r="Z582" s="257" t="n">
        <v>0</v>
      </c>
      <c r="AA582" s="258" t="n">
        <f aca="false">$Z$582*$K$582</f>
        <v>0</v>
      </c>
      <c r="AR582" s="162" t="s">
        <v>303</v>
      </c>
      <c r="AT582" s="162" t="s">
        <v>234</v>
      </c>
      <c r="AU582" s="162" t="s">
        <v>75</v>
      </c>
      <c r="AY582" s="162" t="s">
        <v>172</v>
      </c>
      <c r="BE582" s="259" t="n">
        <f aca="false">IF($U$582="základní",$N$582,0)</f>
        <v>0</v>
      </c>
      <c r="BF582" s="259" t="n">
        <f aca="false">IF($U$582="snížená",$N$582,0)</f>
        <v>0</v>
      </c>
      <c r="BG582" s="259" t="n">
        <f aca="false">IF($U$582="zákl. přenesená",$N$582,0)</f>
        <v>0</v>
      </c>
      <c r="BH582" s="259" t="n">
        <f aca="false">IF($U$582="sníž. přenesená",$N$582,0)</f>
        <v>0</v>
      </c>
      <c r="BI582" s="259" t="n">
        <f aca="false">IF($U$582="nulová",$N$582,0)</f>
        <v>0</v>
      </c>
      <c r="BJ582" s="162" t="s">
        <v>170</v>
      </c>
      <c r="BK582" s="259" t="n">
        <f aca="false">ROUND($L$582*$K$582,2)</f>
        <v>0</v>
      </c>
      <c r="BL582" s="162" t="s">
        <v>238</v>
      </c>
      <c r="BM582" s="162" t="s">
        <v>5513</v>
      </c>
    </row>
    <row r="583" s="162" customFormat="true" ht="27" hidden="false" customHeight="true" outlineLevel="0" collapsed="false">
      <c r="B583" s="163"/>
      <c r="C583" s="249" t="s">
        <v>1880</v>
      </c>
      <c r="D583" s="249" t="s">
        <v>173</v>
      </c>
      <c r="E583" s="250" t="s">
        <v>2228</v>
      </c>
      <c r="F583" s="251" t="s">
        <v>2229</v>
      </c>
      <c r="G583" s="251"/>
      <c r="H583" s="251"/>
      <c r="I583" s="251"/>
      <c r="J583" s="252" t="s">
        <v>253</v>
      </c>
      <c r="K583" s="253" t="n">
        <v>2407.66</v>
      </c>
      <c r="L583" s="1076"/>
      <c r="M583" s="1076"/>
      <c r="N583" s="253" t="n">
        <f aca="false">ROUND($L$583*$K$583,2)</f>
        <v>0</v>
      </c>
      <c r="O583" s="253"/>
      <c r="P583" s="253"/>
      <c r="Q583" s="253"/>
      <c r="R583" s="166"/>
      <c r="T583" s="255"/>
      <c r="U583" s="256" t="s">
        <v>103</v>
      </c>
      <c r="V583" s="257" t="n">
        <v>0.55</v>
      </c>
      <c r="W583" s="257" t="n">
        <f aca="false">$V$583*$K$583</f>
        <v>1324.213</v>
      </c>
      <c r="X583" s="257" t="n">
        <v>0.00367</v>
      </c>
      <c r="Y583" s="257" t="n">
        <f aca="false">$X$583*$K$583</f>
        <v>8.8361122</v>
      </c>
      <c r="Z583" s="257" t="n">
        <v>0</v>
      </c>
      <c r="AA583" s="258" t="n">
        <f aca="false">$Z$583*$K$583</f>
        <v>0</v>
      </c>
      <c r="AR583" s="162" t="s">
        <v>238</v>
      </c>
      <c r="AT583" s="162" t="s">
        <v>173</v>
      </c>
      <c r="AU583" s="162" t="s">
        <v>75</v>
      </c>
      <c r="AY583" s="162" t="s">
        <v>172</v>
      </c>
      <c r="BE583" s="259" t="n">
        <f aca="false">IF($U$583="základní",$N$583,0)</f>
        <v>0</v>
      </c>
      <c r="BF583" s="259" t="n">
        <f aca="false">IF($U$583="snížená",$N$583,0)</f>
        <v>0</v>
      </c>
      <c r="BG583" s="259" t="n">
        <f aca="false">IF($U$583="zákl. přenesená",$N$583,0)</f>
        <v>0</v>
      </c>
      <c r="BH583" s="259" t="n">
        <f aca="false">IF($U$583="sníž. přenesená",$N$583,0)</f>
        <v>0</v>
      </c>
      <c r="BI583" s="259" t="n">
        <f aca="false">IF($U$583="nulová",$N$583,0)</f>
        <v>0</v>
      </c>
      <c r="BJ583" s="162" t="s">
        <v>170</v>
      </c>
      <c r="BK583" s="259" t="n">
        <f aca="false">ROUND($L$583*$K$583,2)</f>
        <v>0</v>
      </c>
      <c r="BL583" s="162" t="s">
        <v>238</v>
      </c>
      <c r="BM583" s="162" t="s">
        <v>5514</v>
      </c>
    </row>
    <row r="584" s="162" customFormat="true" ht="27" hidden="false" customHeight="true" outlineLevel="0" collapsed="false">
      <c r="B584" s="163"/>
      <c r="C584" s="261" t="s">
        <v>1884</v>
      </c>
      <c r="D584" s="261" t="s">
        <v>234</v>
      </c>
      <c r="E584" s="262" t="s">
        <v>5515</v>
      </c>
      <c r="F584" s="263" t="s">
        <v>5516</v>
      </c>
      <c r="G584" s="263"/>
      <c r="H584" s="263"/>
      <c r="I584" s="263"/>
      <c r="J584" s="264" t="s">
        <v>253</v>
      </c>
      <c r="K584" s="265" t="n">
        <v>1135.06</v>
      </c>
      <c r="L584" s="1077"/>
      <c r="M584" s="1077"/>
      <c r="N584" s="265" t="n">
        <f aca="false">ROUND($L$584*$K$584,2)</f>
        <v>0</v>
      </c>
      <c r="O584" s="265"/>
      <c r="P584" s="265"/>
      <c r="Q584" s="265"/>
      <c r="R584" s="166"/>
      <c r="T584" s="255"/>
      <c r="U584" s="256" t="s">
        <v>103</v>
      </c>
      <c r="V584" s="257" t="n">
        <v>0</v>
      </c>
      <c r="W584" s="257" t="n">
        <f aca="false">$V$584*$K$584</f>
        <v>0</v>
      </c>
      <c r="X584" s="257" t="n">
        <v>0.0118</v>
      </c>
      <c r="Y584" s="257" t="n">
        <f aca="false">$X$584*$K$584</f>
        <v>13.393708</v>
      </c>
      <c r="Z584" s="257" t="n">
        <v>0</v>
      </c>
      <c r="AA584" s="258" t="n">
        <f aca="false">$Z$584*$K$584</f>
        <v>0</v>
      </c>
      <c r="AR584" s="162" t="s">
        <v>303</v>
      </c>
      <c r="AT584" s="162" t="s">
        <v>234</v>
      </c>
      <c r="AU584" s="162" t="s">
        <v>75</v>
      </c>
      <c r="AY584" s="162" t="s">
        <v>172</v>
      </c>
      <c r="BE584" s="259" t="n">
        <f aca="false">IF($U$584="základní",$N$584,0)</f>
        <v>0</v>
      </c>
      <c r="BF584" s="259" t="n">
        <f aca="false">IF($U$584="snížená",$N$584,0)</f>
        <v>0</v>
      </c>
      <c r="BG584" s="259" t="n">
        <f aca="false">IF($U$584="zákl. přenesená",$N$584,0)</f>
        <v>0</v>
      </c>
      <c r="BH584" s="259" t="n">
        <f aca="false">IF($U$584="sníž. přenesená",$N$584,0)</f>
        <v>0</v>
      </c>
      <c r="BI584" s="259" t="n">
        <f aca="false">IF($U$584="nulová",$N$584,0)</f>
        <v>0</v>
      </c>
      <c r="BJ584" s="162" t="s">
        <v>170</v>
      </c>
      <c r="BK584" s="259" t="n">
        <f aca="false">ROUND($L$584*$K$584,2)</f>
        <v>0</v>
      </c>
      <c r="BL584" s="162" t="s">
        <v>238</v>
      </c>
      <c r="BM584" s="162" t="s">
        <v>5517</v>
      </c>
    </row>
    <row r="585" s="162" customFormat="true" ht="15.75" hidden="false" customHeight="true" outlineLevel="0" collapsed="false">
      <c r="B585" s="163"/>
      <c r="C585" s="261" t="s">
        <v>1888</v>
      </c>
      <c r="D585" s="261" t="s">
        <v>234</v>
      </c>
      <c r="E585" s="262" t="s">
        <v>2240</v>
      </c>
      <c r="F585" s="263" t="s">
        <v>5518</v>
      </c>
      <c r="G585" s="263"/>
      <c r="H585" s="263"/>
      <c r="I585" s="263"/>
      <c r="J585" s="264" t="s">
        <v>253</v>
      </c>
      <c r="K585" s="265" t="n">
        <v>1368.91</v>
      </c>
      <c r="L585" s="1077"/>
      <c r="M585" s="1077"/>
      <c r="N585" s="265" t="n">
        <f aca="false">ROUND($L$585*$K$585,2)</f>
        <v>0</v>
      </c>
      <c r="O585" s="265"/>
      <c r="P585" s="265"/>
      <c r="Q585" s="265"/>
      <c r="R585" s="166"/>
      <c r="T585" s="255"/>
      <c r="U585" s="256" t="s">
        <v>103</v>
      </c>
      <c r="V585" s="257" t="n">
        <v>0</v>
      </c>
      <c r="W585" s="257" t="n">
        <f aca="false">$V$585*$K$585</f>
        <v>0</v>
      </c>
      <c r="X585" s="257" t="n">
        <v>0.0118</v>
      </c>
      <c r="Y585" s="257" t="n">
        <f aca="false">$X$585*$K$585</f>
        <v>16.153138</v>
      </c>
      <c r="Z585" s="257" t="n">
        <v>0</v>
      </c>
      <c r="AA585" s="258" t="n">
        <f aca="false">$Z$585*$K$585</f>
        <v>0</v>
      </c>
      <c r="AR585" s="162" t="s">
        <v>303</v>
      </c>
      <c r="AT585" s="162" t="s">
        <v>234</v>
      </c>
      <c r="AU585" s="162" t="s">
        <v>75</v>
      </c>
      <c r="AY585" s="162" t="s">
        <v>172</v>
      </c>
      <c r="BE585" s="259" t="n">
        <f aca="false">IF($U$585="základní",$N$585,0)</f>
        <v>0</v>
      </c>
      <c r="BF585" s="259" t="n">
        <f aca="false">IF($U$585="snížená",$N$585,0)</f>
        <v>0</v>
      </c>
      <c r="BG585" s="259" t="n">
        <f aca="false">IF($U$585="zákl. přenesená",$N$585,0)</f>
        <v>0</v>
      </c>
      <c r="BH585" s="259" t="n">
        <f aca="false">IF($U$585="sníž. přenesená",$N$585,0)</f>
        <v>0</v>
      </c>
      <c r="BI585" s="259" t="n">
        <f aca="false">IF($U$585="nulová",$N$585,0)</f>
        <v>0</v>
      </c>
      <c r="BJ585" s="162" t="s">
        <v>170</v>
      </c>
      <c r="BK585" s="259" t="n">
        <f aca="false">ROUND($L$585*$K$585,2)</f>
        <v>0</v>
      </c>
      <c r="BL585" s="162" t="s">
        <v>238</v>
      </c>
      <c r="BM585" s="162" t="s">
        <v>5519</v>
      </c>
    </row>
    <row r="586" s="162" customFormat="true" ht="27" hidden="false" customHeight="true" outlineLevel="0" collapsed="false">
      <c r="B586" s="163"/>
      <c r="C586" s="249" t="s">
        <v>1892</v>
      </c>
      <c r="D586" s="249" t="s">
        <v>173</v>
      </c>
      <c r="E586" s="250" t="s">
        <v>2244</v>
      </c>
      <c r="F586" s="251" t="s">
        <v>2245</v>
      </c>
      <c r="G586" s="251"/>
      <c r="H586" s="251"/>
      <c r="I586" s="251"/>
      <c r="J586" s="252" t="s">
        <v>192</v>
      </c>
      <c r="K586" s="253" t="n">
        <v>39.25</v>
      </c>
      <c r="L586" s="1076"/>
      <c r="M586" s="1076"/>
      <c r="N586" s="253" t="n">
        <f aca="false">ROUND($L$586*$K$586,2)</f>
        <v>0</v>
      </c>
      <c r="O586" s="253"/>
      <c r="P586" s="253"/>
      <c r="Q586" s="253"/>
      <c r="R586" s="166"/>
      <c r="T586" s="255"/>
      <c r="U586" s="256" t="s">
        <v>103</v>
      </c>
      <c r="V586" s="257" t="n">
        <v>1.305</v>
      </c>
      <c r="W586" s="257" t="n">
        <f aca="false">$V$586*$K$586</f>
        <v>51.22125</v>
      </c>
      <c r="X586" s="257" t="n">
        <v>0</v>
      </c>
      <c r="Y586" s="257" t="n">
        <f aca="false">$X$586*$K$586</f>
        <v>0</v>
      </c>
      <c r="Z586" s="257" t="n">
        <v>0</v>
      </c>
      <c r="AA586" s="258" t="n">
        <f aca="false">$Z$586*$K$586</f>
        <v>0</v>
      </c>
      <c r="AR586" s="162" t="s">
        <v>238</v>
      </c>
      <c r="AT586" s="162" t="s">
        <v>173</v>
      </c>
      <c r="AU586" s="162" t="s">
        <v>75</v>
      </c>
      <c r="AY586" s="162" t="s">
        <v>172</v>
      </c>
      <c r="BE586" s="259" t="n">
        <f aca="false">IF($U$586="základní",$N$586,0)</f>
        <v>0</v>
      </c>
      <c r="BF586" s="259" t="n">
        <f aca="false">IF($U$586="snížená",$N$586,0)</f>
        <v>0</v>
      </c>
      <c r="BG586" s="259" t="n">
        <f aca="false">IF($U$586="zákl. přenesená",$N$586,0)</f>
        <v>0</v>
      </c>
      <c r="BH586" s="259" t="n">
        <f aca="false">IF($U$586="sníž. přenesená",$N$586,0)</f>
        <v>0</v>
      </c>
      <c r="BI586" s="259" t="n">
        <f aca="false">IF($U$586="nulová",$N$586,0)</f>
        <v>0</v>
      </c>
      <c r="BJ586" s="162" t="s">
        <v>170</v>
      </c>
      <c r="BK586" s="259" t="n">
        <f aca="false">ROUND($L$586*$K$586,2)</f>
        <v>0</v>
      </c>
      <c r="BL586" s="162" t="s">
        <v>238</v>
      </c>
      <c r="BM586" s="162" t="s">
        <v>5520</v>
      </c>
    </row>
    <row r="587" s="237" customFormat="true" ht="30.75" hidden="false" customHeight="true" outlineLevel="0" collapsed="false">
      <c r="B587" s="238"/>
      <c r="D587" s="247" t="s">
        <v>146</v>
      </c>
      <c r="E587" s="247"/>
      <c r="F587" s="247"/>
      <c r="G587" s="247"/>
      <c r="H587" s="247"/>
      <c r="I587" s="247"/>
      <c r="J587" s="247"/>
      <c r="K587" s="247"/>
      <c r="L587" s="260"/>
      <c r="M587" s="260"/>
      <c r="N587" s="248" t="n">
        <f aca="false">$BK$587</f>
        <v>0</v>
      </c>
      <c r="O587" s="248"/>
      <c r="P587" s="248"/>
      <c r="Q587" s="248"/>
      <c r="R587" s="241"/>
      <c r="T587" s="242"/>
      <c r="W587" s="243" t="n">
        <f aca="false">SUM($W$588:$W$593)</f>
        <v>180.87652</v>
      </c>
      <c r="Y587" s="243" t="n">
        <f aca="false">SUM($Y$588:$Y$593)</f>
        <v>2.1257007</v>
      </c>
      <c r="AA587" s="244" t="n">
        <f aca="false">SUM($AA$588:$AA$593)</f>
        <v>0</v>
      </c>
      <c r="AR587" s="245" t="s">
        <v>75</v>
      </c>
      <c r="AT587" s="245" t="s">
        <v>169</v>
      </c>
      <c r="AU587" s="245" t="s">
        <v>170</v>
      </c>
      <c r="AY587" s="245" t="s">
        <v>172</v>
      </c>
      <c r="BK587" s="246" t="n">
        <f aca="false">SUM($BK$588:$BK$593)</f>
        <v>0</v>
      </c>
    </row>
    <row r="588" s="162" customFormat="true" ht="15.75" hidden="false" customHeight="true" outlineLevel="0" collapsed="false">
      <c r="B588" s="163"/>
      <c r="C588" s="249" t="s">
        <v>1896</v>
      </c>
      <c r="D588" s="249" t="s">
        <v>173</v>
      </c>
      <c r="E588" s="250" t="s">
        <v>5521</v>
      </c>
      <c r="F588" s="251" t="s">
        <v>5522</v>
      </c>
      <c r="G588" s="251"/>
      <c r="H588" s="251"/>
      <c r="I588" s="251"/>
      <c r="J588" s="252" t="s">
        <v>253</v>
      </c>
      <c r="K588" s="253" t="n">
        <v>3.83</v>
      </c>
      <c r="L588" s="1078"/>
      <c r="M588" s="1078"/>
      <c r="N588" s="253" t="n">
        <f aca="false">ROUND($L$588*$K$588,2)</f>
        <v>0</v>
      </c>
      <c r="O588" s="253"/>
      <c r="P588" s="253"/>
      <c r="Q588" s="253"/>
      <c r="R588" s="166"/>
      <c r="T588" s="255"/>
      <c r="U588" s="256" t="s">
        <v>103</v>
      </c>
      <c r="V588" s="257" t="n">
        <v>0.2</v>
      </c>
      <c r="W588" s="257" t="n">
        <f aca="false">$V$588*$K$588</f>
        <v>0.766</v>
      </c>
      <c r="X588" s="257" t="n">
        <v>0.00027</v>
      </c>
      <c r="Y588" s="257" t="n">
        <f aca="false">$X$588*$K$588</f>
        <v>0.0010341</v>
      </c>
      <c r="Z588" s="257" t="n">
        <v>0</v>
      </c>
      <c r="AA588" s="258" t="n">
        <f aca="false">$Z$588*$K$588</f>
        <v>0</v>
      </c>
      <c r="AR588" s="162" t="s">
        <v>238</v>
      </c>
      <c r="AT588" s="162" t="s">
        <v>173</v>
      </c>
      <c r="AU588" s="162" t="s">
        <v>75</v>
      </c>
      <c r="AY588" s="162" t="s">
        <v>172</v>
      </c>
      <c r="BE588" s="259" t="n">
        <f aca="false">IF($U$588="základní",$N$588,0)</f>
        <v>0</v>
      </c>
      <c r="BF588" s="259" t="n">
        <f aca="false">IF($U$588="snížená",$N$588,0)</f>
        <v>0</v>
      </c>
      <c r="BG588" s="259" t="n">
        <f aca="false">IF($U$588="zákl. přenesená",$N$588,0)</f>
        <v>0</v>
      </c>
      <c r="BH588" s="259" t="n">
        <f aca="false">IF($U$588="sníž. přenesená",$N$588,0)</f>
        <v>0</v>
      </c>
      <c r="BI588" s="259" t="n">
        <f aca="false">IF($U$588="nulová",$N$588,0)</f>
        <v>0</v>
      </c>
      <c r="BJ588" s="162" t="s">
        <v>170</v>
      </c>
      <c r="BK588" s="259" t="n">
        <f aca="false">ROUND($L$588*$K$588,2)</f>
        <v>0</v>
      </c>
      <c r="BL588" s="162" t="s">
        <v>238</v>
      </c>
      <c r="BM588" s="162" t="s">
        <v>5523</v>
      </c>
    </row>
    <row r="589" s="162" customFormat="true" ht="15.75" hidden="false" customHeight="true" outlineLevel="0" collapsed="false">
      <c r="B589" s="163"/>
      <c r="C589" s="261" t="s">
        <v>1900</v>
      </c>
      <c r="D589" s="261" t="s">
        <v>234</v>
      </c>
      <c r="E589" s="262" t="s">
        <v>5524</v>
      </c>
      <c r="F589" s="263" t="s">
        <v>5525</v>
      </c>
      <c r="G589" s="263"/>
      <c r="H589" s="263"/>
      <c r="I589" s="263"/>
      <c r="J589" s="264" t="s">
        <v>253</v>
      </c>
      <c r="K589" s="265" t="n">
        <v>4.02</v>
      </c>
      <c r="L589" s="1079"/>
      <c r="M589" s="1079"/>
      <c r="N589" s="265" t="n">
        <f aca="false">ROUND($L$589*$K$589,2)</f>
        <v>0</v>
      </c>
      <c r="O589" s="265"/>
      <c r="P589" s="265"/>
      <c r="Q589" s="265"/>
      <c r="R589" s="166"/>
      <c r="T589" s="255"/>
      <c r="U589" s="256" t="s">
        <v>103</v>
      </c>
      <c r="V589" s="257" t="n">
        <v>0</v>
      </c>
      <c r="W589" s="257" t="n">
        <f aca="false">$V$589*$K$589</f>
        <v>0</v>
      </c>
      <c r="X589" s="257" t="n">
        <v>0.0027</v>
      </c>
      <c r="Y589" s="257" t="n">
        <f aca="false">$X$589*$K$589</f>
        <v>0.010854</v>
      </c>
      <c r="Z589" s="257" t="n">
        <v>0</v>
      </c>
      <c r="AA589" s="258" t="n">
        <f aca="false">$Z$589*$K$589</f>
        <v>0</v>
      </c>
      <c r="AR589" s="162" t="s">
        <v>303</v>
      </c>
      <c r="AT589" s="162" t="s">
        <v>234</v>
      </c>
      <c r="AU589" s="162" t="s">
        <v>75</v>
      </c>
      <c r="AY589" s="162" t="s">
        <v>172</v>
      </c>
      <c r="BE589" s="259" t="n">
        <f aca="false">IF($U$589="základní",$N$589,0)</f>
        <v>0</v>
      </c>
      <c r="BF589" s="259" t="n">
        <f aca="false">IF($U$589="snížená",$N$589,0)</f>
        <v>0</v>
      </c>
      <c r="BG589" s="259" t="n">
        <f aca="false">IF($U$589="zákl. přenesená",$N$589,0)</f>
        <v>0</v>
      </c>
      <c r="BH589" s="259" t="n">
        <f aca="false">IF($U$589="sníž. přenesená",$N$589,0)</f>
        <v>0</v>
      </c>
      <c r="BI589" s="259" t="n">
        <f aca="false">IF($U$589="nulová",$N$589,0)</f>
        <v>0</v>
      </c>
      <c r="BJ589" s="162" t="s">
        <v>170</v>
      </c>
      <c r="BK589" s="259" t="n">
        <f aca="false">ROUND($L$589*$K$589,2)</f>
        <v>0</v>
      </c>
      <c r="BL589" s="162" t="s">
        <v>238</v>
      </c>
      <c r="BM589" s="162" t="s">
        <v>5526</v>
      </c>
    </row>
    <row r="590" s="162" customFormat="true" ht="15.75" hidden="false" customHeight="true" outlineLevel="0" collapsed="false">
      <c r="B590" s="163"/>
      <c r="C590" s="249" t="s">
        <v>1904</v>
      </c>
      <c r="D590" s="249" t="s">
        <v>173</v>
      </c>
      <c r="E590" s="250" t="s">
        <v>5527</v>
      </c>
      <c r="F590" s="251" t="s">
        <v>5528</v>
      </c>
      <c r="G590" s="251"/>
      <c r="H590" s="251"/>
      <c r="I590" s="251"/>
      <c r="J590" s="252" t="s">
        <v>253</v>
      </c>
      <c r="K590" s="253" t="n">
        <v>846.37</v>
      </c>
      <c r="L590" s="1078"/>
      <c r="M590" s="1078"/>
      <c r="N590" s="253" t="n">
        <f aca="false">ROUND($L$590*$K$590,2)</f>
        <v>0</v>
      </c>
      <c r="O590" s="253"/>
      <c r="P590" s="253"/>
      <c r="Q590" s="253"/>
      <c r="R590" s="166"/>
      <c r="T590" s="255"/>
      <c r="U590" s="256" t="s">
        <v>103</v>
      </c>
      <c r="V590" s="257" t="n">
        <v>0.21</v>
      </c>
      <c r="W590" s="257" t="n">
        <f aca="false">$V$590*$K$590</f>
        <v>177.7377</v>
      </c>
      <c r="X590" s="257" t="n">
        <v>3E-005</v>
      </c>
      <c r="Y590" s="257" t="n">
        <f aca="false">$X$590*$K$590</f>
        <v>0.0253911</v>
      </c>
      <c r="Z590" s="257" t="n">
        <v>0</v>
      </c>
      <c r="AA590" s="258" t="n">
        <f aca="false">$Z$590*$K$590</f>
        <v>0</v>
      </c>
      <c r="AR590" s="162" t="s">
        <v>238</v>
      </c>
      <c r="AT590" s="162" t="s">
        <v>173</v>
      </c>
      <c r="AU590" s="162" t="s">
        <v>75</v>
      </c>
      <c r="AY590" s="162" t="s">
        <v>172</v>
      </c>
      <c r="BE590" s="259" t="n">
        <f aca="false">IF($U$590="základní",$N$590,0)</f>
        <v>0</v>
      </c>
      <c r="BF590" s="259" t="n">
        <f aca="false">IF($U$590="snížená",$N$590,0)</f>
        <v>0</v>
      </c>
      <c r="BG590" s="259" t="n">
        <f aca="false">IF($U$590="zákl. přenesená",$N$590,0)</f>
        <v>0</v>
      </c>
      <c r="BH590" s="259" t="n">
        <f aca="false">IF($U$590="sníž. přenesená",$N$590,0)</f>
        <v>0</v>
      </c>
      <c r="BI590" s="259" t="n">
        <f aca="false">IF($U$590="nulová",$N$590,0)</f>
        <v>0</v>
      </c>
      <c r="BJ590" s="162" t="s">
        <v>170</v>
      </c>
      <c r="BK590" s="259" t="n">
        <f aca="false">ROUND($L$590*$K$590,2)</f>
        <v>0</v>
      </c>
      <c r="BL590" s="162" t="s">
        <v>238</v>
      </c>
      <c r="BM590" s="162" t="s">
        <v>5529</v>
      </c>
    </row>
    <row r="591" s="162" customFormat="true" ht="15.75" hidden="false" customHeight="true" outlineLevel="0" collapsed="false">
      <c r="B591" s="163"/>
      <c r="C591" s="261" t="s">
        <v>1908</v>
      </c>
      <c r="D591" s="261" t="s">
        <v>234</v>
      </c>
      <c r="E591" s="262" t="s">
        <v>5530</v>
      </c>
      <c r="F591" s="263" t="s">
        <v>5531</v>
      </c>
      <c r="G591" s="263"/>
      <c r="H591" s="263"/>
      <c r="I591" s="263"/>
      <c r="J591" s="264" t="s">
        <v>253</v>
      </c>
      <c r="K591" s="265" t="n">
        <v>888.69</v>
      </c>
      <c r="L591" s="1079"/>
      <c r="M591" s="1079"/>
      <c r="N591" s="265" t="n">
        <f aca="false">ROUND($L$591*$K$591,2)</f>
        <v>0</v>
      </c>
      <c r="O591" s="265"/>
      <c r="P591" s="265"/>
      <c r="Q591" s="265"/>
      <c r="R591" s="166"/>
      <c r="T591" s="255"/>
      <c r="U591" s="256" t="s">
        <v>103</v>
      </c>
      <c r="V591" s="257" t="n">
        <v>0</v>
      </c>
      <c r="W591" s="257" t="n">
        <f aca="false">$V$591*$K$591</f>
        <v>0</v>
      </c>
      <c r="X591" s="257" t="n">
        <v>0.00235</v>
      </c>
      <c r="Y591" s="257" t="n">
        <f aca="false">$X$591*$K$591</f>
        <v>2.0884215</v>
      </c>
      <c r="Z591" s="257" t="n">
        <v>0</v>
      </c>
      <c r="AA591" s="258" t="n">
        <f aca="false">$Z$591*$K$591</f>
        <v>0</v>
      </c>
      <c r="AR591" s="162" t="s">
        <v>303</v>
      </c>
      <c r="AT591" s="162" t="s">
        <v>234</v>
      </c>
      <c r="AU591" s="162" t="s">
        <v>75</v>
      </c>
      <c r="AY591" s="162" t="s">
        <v>172</v>
      </c>
      <c r="BE591" s="259" t="n">
        <f aca="false">IF($U$591="základní",$N$591,0)</f>
        <v>0</v>
      </c>
      <c r="BF591" s="259" t="n">
        <f aca="false">IF($U$591="snížená",$N$591,0)</f>
        <v>0</v>
      </c>
      <c r="BG591" s="259" t="n">
        <f aca="false">IF($U$591="zákl. přenesená",$N$591,0)</f>
        <v>0</v>
      </c>
      <c r="BH591" s="259" t="n">
        <f aca="false">IF($U$591="sníž. přenesená",$N$591,0)</f>
        <v>0</v>
      </c>
      <c r="BI591" s="259" t="n">
        <f aca="false">IF($U$591="nulová",$N$591,0)</f>
        <v>0</v>
      </c>
      <c r="BJ591" s="162" t="s">
        <v>170</v>
      </c>
      <c r="BK591" s="259" t="n">
        <f aca="false">ROUND($L$591*$K$591,2)</f>
        <v>0</v>
      </c>
      <c r="BL591" s="162" t="s">
        <v>238</v>
      </c>
      <c r="BM591" s="162" t="s">
        <v>5532</v>
      </c>
    </row>
    <row r="592" s="162" customFormat="true" ht="15.75" hidden="false" customHeight="true" outlineLevel="0" collapsed="false">
      <c r="B592" s="163"/>
      <c r="C592" s="249" t="s">
        <v>1912</v>
      </c>
      <c r="D592" s="249" t="s">
        <v>173</v>
      </c>
      <c r="E592" s="250" t="s">
        <v>5533</v>
      </c>
      <c r="F592" s="251" t="s">
        <v>5534</v>
      </c>
      <c r="G592" s="251"/>
      <c r="H592" s="251"/>
      <c r="I592" s="251"/>
      <c r="J592" s="252" t="s">
        <v>215</v>
      </c>
      <c r="K592" s="253" t="n">
        <v>719.41</v>
      </c>
      <c r="L592" s="1078"/>
      <c r="M592" s="1078"/>
      <c r="N592" s="253" t="n">
        <f aca="false">ROUND($L$592*$K$592,2)</f>
        <v>0</v>
      </c>
      <c r="O592" s="253"/>
      <c r="P592" s="253"/>
      <c r="Q592" s="253"/>
      <c r="R592" s="166"/>
      <c r="T592" s="255"/>
      <c r="U592" s="256" t="s">
        <v>103</v>
      </c>
      <c r="V592" s="257" t="n">
        <v>0</v>
      </c>
      <c r="W592" s="257" t="n">
        <f aca="false">$V$592*$K$592</f>
        <v>0</v>
      </c>
      <c r="X592" s="257" t="n">
        <v>0</v>
      </c>
      <c r="Y592" s="257" t="n">
        <f aca="false">$X$592*$K$592</f>
        <v>0</v>
      </c>
      <c r="Z592" s="257" t="n">
        <v>0</v>
      </c>
      <c r="AA592" s="258" t="n">
        <f aca="false">$Z$592*$K$592</f>
        <v>0</v>
      </c>
      <c r="AR592" s="162" t="s">
        <v>238</v>
      </c>
      <c r="AT592" s="162" t="s">
        <v>173</v>
      </c>
      <c r="AU592" s="162" t="s">
        <v>75</v>
      </c>
      <c r="AY592" s="162" t="s">
        <v>172</v>
      </c>
      <c r="BE592" s="259" t="n">
        <f aca="false">IF($U$592="základní",$N$592,0)</f>
        <v>0</v>
      </c>
      <c r="BF592" s="259" t="n">
        <f aca="false">IF($U$592="snížená",$N$592,0)</f>
        <v>0</v>
      </c>
      <c r="BG592" s="259" t="n">
        <f aca="false">IF($U$592="zákl. přenesená",$N$592,0)</f>
        <v>0</v>
      </c>
      <c r="BH592" s="259" t="n">
        <f aca="false">IF($U$592="sníž. přenesená",$N$592,0)</f>
        <v>0</v>
      </c>
      <c r="BI592" s="259" t="n">
        <f aca="false">IF($U$592="nulová",$N$592,0)</f>
        <v>0</v>
      </c>
      <c r="BJ592" s="162" t="s">
        <v>170</v>
      </c>
      <c r="BK592" s="259" t="n">
        <f aca="false">ROUND($L$592*$K$592,2)</f>
        <v>0</v>
      </c>
      <c r="BL592" s="162" t="s">
        <v>238</v>
      </c>
      <c r="BM592" s="162" t="s">
        <v>5535</v>
      </c>
    </row>
    <row r="593" s="162" customFormat="true" ht="27" hidden="false" customHeight="true" outlineLevel="0" collapsed="false">
      <c r="B593" s="163"/>
      <c r="C593" s="249" t="s">
        <v>1916</v>
      </c>
      <c r="D593" s="249" t="s">
        <v>173</v>
      </c>
      <c r="E593" s="250" t="s">
        <v>2276</v>
      </c>
      <c r="F593" s="251" t="s">
        <v>2277</v>
      </c>
      <c r="G593" s="251"/>
      <c r="H593" s="251"/>
      <c r="I593" s="251"/>
      <c r="J593" s="252" t="s">
        <v>192</v>
      </c>
      <c r="K593" s="253" t="n">
        <v>2.13</v>
      </c>
      <c r="L593" s="254"/>
      <c r="M593" s="254"/>
      <c r="N593" s="253" t="n">
        <f aca="false">ROUND($L$593*$K$593,2)</f>
        <v>0</v>
      </c>
      <c r="O593" s="253"/>
      <c r="P593" s="253"/>
      <c r="Q593" s="253"/>
      <c r="R593" s="166"/>
      <c r="T593" s="255"/>
      <c r="U593" s="256" t="s">
        <v>103</v>
      </c>
      <c r="V593" s="257" t="n">
        <v>1.114</v>
      </c>
      <c r="W593" s="257" t="n">
        <f aca="false">$V$593*$K$593</f>
        <v>2.37282</v>
      </c>
      <c r="X593" s="257" t="n">
        <v>0</v>
      </c>
      <c r="Y593" s="257" t="n">
        <f aca="false">$X$593*$K$593</f>
        <v>0</v>
      </c>
      <c r="Z593" s="257" t="n">
        <v>0</v>
      </c>
      <c r="AA593" s="258" t="n">
        <f aca="false">$Z$593*$K$593</f>
        <v>0</v>
      </c>
      <c r="AR593" s="162" t="s">
        <v>238</v>
      </c>
      <c r="AT593" s="162" t="s">
        <v>173</v>
      </c>
      <c r="AU593" s="162" t="s">
        <v>75</v>
      </c>
      <c r="AY593" s="162" t="s">
        <v>172</v>
      </c>
      <c r="BE593" s="259" t="n">
        <f aca="false">IF($U$593="základní",$N$593,0)</f>
        <v>0</v>
      </c>
      <c r="BF593" s="259" t="n">
        <f aca="false">IF($U$593="snížená",$N$593,0)</f>
        <v>0</v>
      </c>
      <c r="BG593" s="259" t="n">
        <f aca="false">IF($U$593="zákl. přenesená",$N$593,0)</f>
        <v>0</v>
      </c>
      <c r="BH593" s="259" t="n">
        <f aca="false">IF($U$593="sníž. přenesená",$N$593,0)</f>
        <v>0</v>
      </c>
      <c r="BI593" s="259" t="n">
        <f aca="false">IF($U$593="nulová",$N$593,0)</f>
        <v>0</v>
      </c>
      <c r="BJ593" s="162" t="s">
        <v>170</v>
      </c>
      <c r="BK593" s="259" t="n">
        <f aca="false">ROUND($L$593*$K$593,2)</f>
        <v>0</v>
      </c>
      <c r="BL593" s="162" t="s">
        <v>238</v>
      </c>
      <c r="BM593" s="162" t="s">
        <v>5536</v>
      </c>
    </row>
    <row r="594" s="237" customFormat="true" ht="30.75" hidden="false" customHeight="true" outlineLevel="0" collapsed="false">
      <c r="B594" s="238"/>
      <c r="D594" s="247" t="s">
        <v>147</v>
      </c>
      <c r="E594" s="247"/>
      <c r="F594" s="247"/>
      <c r="G594" s="247"/>
      <c r="H594" s="247"/>
      <c r="I594" s="247"/>
      <c r="J594" s="247"/>
      <c r="K594" s="247"/>
      <c r="L594" s="260"/>
      <c r="M594" s="260"/>
      <c r="N594" s="248" t="n">
        <f aca="false">$BK$594</f>
        <v>0</v>
      </c>
      <c r="O594" s="248"/>
      <c r="P594" s="248"/>
      <c r="Q594" s="248"/>
      <c r="R594" s="241"/>
      <c r="T594" s="242"/>
      <c r="W594" s="243" t="n">
        <f aca="false">SUM($W$595:$W$599)</f>
        <v>546.56405</v>
      </c>
      <c r="Y594" s="243" t="n">
        <f aca="false">SUM($Y$595:$Y$599)</f>
        <v>3.126817</v>
      </c>
      <c r="AA594" s="244" t="n">
        <f aca="false">SUM($AA$595:$AA$599)</f>
        <v>0</v>
      </c>
      <c r="AR594" s="245" t="s">
        <v>75</v>
      </c>
      <c r="AT594" s="245" t="s">
        <v>169</v>
      </c>
      <c r="AU594" s="245" t="s">
        <v>170</v>
      </c>
      <c r="AY594" s="245" t="s">
        <v>172</v>
      </c>
      <c r="BK594" s="246" t="n">
        <f aca="false">SUM($BK$595:$BK$599)</f>
        <v>0</v>
      </c>
    </row>
    <row r="595" s="162" customFormat="true" ht="15.75" hidden="false" customHeight="true" outlineLevel="0" collapsed="false">
      <c r="B595" s="163"/>
      <c r="C595" s="249" t="s">
        <v>1920</v>
      </c>
      <c r="D595" s="249" t="s">
        <v>173</v>
      </c>
      <c r="E595" s="250" t="s">
        <v>5537</v>
      </c>
      <c r="F595" s="251" t="s">
        <v>5538</v>
      </c>
      <c r="G595" s="251"/>
      <c r="H595" s="251"/>
      <c r="I595" s="251"/>
      <c r="J595" s="252" t="s">
        <v>253</v>
      </c>
      <c r="K595" s="253" t="n">
        <v>343.61</v>
      </c>
      <c r="L595" s="1080"/>
      <c r="M595" s="1080"/>
      <c r="N595" s="253" t="n">
        <f aca="false">ROUND($L$595*$K$595,2)</f>
        <v>0</v>
      </c>
      <c r="O595" s="253"/>
      <c r="P595" s="253"/>
      <c r="Q595" s="253"/>
      <c r="R595" s="166"/>
      <c r="T595" s="255"/>
      <c r="U595" s="256" t="s">
        <v>103</v>
      </c>
      <c r="V595" s="257" t="n">
        <v>0.28</v>
      </c>
      <c r="W595" s="257" t="n">
        <f aca="false">$V$595*$K$595</f>
        <v>96.2108</v>
      </c>
      <c r="X595" s="257" t="n">
        <v>0.0029</v>
      </c>
      <c r="Y595" s="257" t="n">
        <f aca="false">$X$595*$K$595</f>
        <v>0.996469</v>
      </c>
      <c r="Z595" s="257" t="n">
        <v>0</v>
      </c>
      <c r="AA595" s="258" t="n">
        <f aca="false">$Z$595*$K$595</f>
        <v>0</v>
      </c>
      <c r="AR595" s="162" t="s">
        <v>238</v>
      </c>
      <c r="AT595" s="162" t="s">
        <v>173</v>
      </c>
      <c r="AU595" s="162" t="s">
        <v>75</v>
      </c>
      <c r="AY595" s="162" t="s">
        <v>172</v>
      </c>
      <c r="BE595" s="259" t="n">
        <f aca="false">IF($U$595="základní",$N$595,0)</f>
        <v>0</v>
      </c>
      <c r="BF595" s="259" t="n">
        <f aca="false">IF($U$595="snížená",$N$595,0)</f>
        <v>0</v>
      </c>
      <c r="BG595" s="259" t="n">
        <f aca="false">IF($U$595="zákl. přenesená",$N$595,0)</f>
        <v>0</v>
      </c>
      <c r="BH595" s="259" t="n">
        <f aca="false">IF($U$595="sníž. přenesená",$N$595,0)</f>
        <v>0</v>
      </c>
      <c r="BI595" s="259" t="n">
        <f aca="false">IF($U$595="nulová",$N$595,0)</f>
        <v>0</v>
      </c>
      <c r="BJ595" s="162" t="s">
        <v>170</v>
      </c>
      <c r="BK595" s="259" t="n">
        <f aca="false">ROUND($L$595*$K$595,2)</f>
        <v>0</v>
      </c>
      <c r="BL595" s="162" t="s">
        <v>238</v>
      </c>
      <c r="BM595" s="162" t="s">
        <v>5539</v>
      </c>
    </row>
    <row r="596" s="162" customFormat="true" ht="27" hidden="false" customHeight="true" outlineLevel="0" collapsed="false">
      <c r="B596" s="163"/>
      <c r="C596" s="249" t="s">
        <v>1924</v>
      </c>
      <c r="D596" s="249" t="s">
        <v>173</v>
      </c>
      <c r="E596" s="250" t="s">
        <v>2280</v>
      </c>
      <c r="F596" s="251" t="s">
        <v>5540</v>
      </c>
      <c r="G596" s="251"/>
      <c r="H596" s="251"/>
      <c r="I596" s="251"/>
      <c r="J596" s="252" t="s">
        <v>253</v>
      </c>
      <c r="K596" s="253" t="n">
        <v>1304.15</v>
      </c>
      <c r="L596" s="1080"/>
      <c r="M596" s="1080"/>
      <c r="N596" s="253" t="n">
        <f aca="false">ROUND($L$596*$K$596,2)</f>
        <v>0</v>
      </c>
      <c r="O596" s="253"/>
      <c r="P596" s="253"/>
      <c r="Q596" s="253"/>
      <c r="R596" s="166"/>
      <c r="T596" s="255"/>
      <c r="U596" s="256" t="s">
        <v>103</v>
      </c>
      <c r="V596" s="257" t="n">
        <v>0.33</v>
      </c>
      <c r="W596" s="257" t="n">
        <f aca="false">$V$596*$K$596</f>
        <v>430.3695</v>
      </c>
      <c r="X596" s="257" t="n">
        <v>0.00152</v>
      </c>
      <c r="Y596" s="257" t="n">
        <f aca="false">$X$596*$K$596</f>
        <v>1.982308</v>
      </c>
      <c r="Z596" s="257" t="n">
        <v>0</v>
      </c>
      <c r="AA596" s="258" t="n">
        <f aca="false">$Z$596*$K$596</f>
        <v>0</v>
      </c>
      <c r="AR596" s="162" t="s">
        <v>238</v>
      </c>
      <c r="AT596" s="162" t="s">
        <v>173</v>
      </c>
      <c r="AU596" s="162" t="s">
        <v>75</v>
      </c>
      <c r="AY596" s="162" t="s">
        <v>172</v>
      </c>
      <c r="BE596" s="259" t="n">
        <f aca="false">IF($U$596="základní",$N$596,0)</f>
        <v>0</v>
      </c>
      <c r="BF596" s="259" t="n">
        <f aca="false">IF($U$596="snížená",$N$596,0)</f>
        <v>0</v>
      </c>
      <c r="BG596" s="259" t="n">
        <f aca="false">IF($U$596="zákl. přenesená",$N$596,0)</f>
        <v>0</v>
      </c>
      <c r="BH596" s="259" t="n">
        <f aca="false">IF($U$596="sníž. přenesená",$N$596,0)</f>
        <v>0</v>
      </c>
      <c r="BI596" s="259" t="n">
        <f aca="false">IF($U$596="nulová",$N$596,0)</f>
        <v>0</v>
      </c>
      <c r="BJ596" s="162" t="s">
        <v>170</v>
      </c>
      <c r="BK596" s="259" t="n">
        <f aca="false">ROUND($L$596*$K$596,2)</f>
        <v>0</v>
      </c>
      <c r="BL596" s="162" t="s">
        <v>238</v>
      </c>
      <c r="BM596" s="162" t="s">
        <v>5541</v>
      </c>
    </row>
    <row r="597" s="162" customFormat="true" ht="27" hidden="false" customHeight="true" outlineLevel="0" collapsed="false">
      <c r="B597" s="163"/>
      <c r="C597" s="249" t="s">
        <v>1928</v>
      </c>
      <c r="D597" s="249" t="s">
        <v>173</v>
      </c>
      <c r="E597" s="250" t="s">
        <v>5542</v>
      </c>
      <c r="F597" s="251" t="s">
        <v>5543</v>
      </c>
      <c r="G597" s="251"/>
      <c r="H597" s="251"/>
      <c r="I597" s="251"/>
      <c r="J597" s="252" t="s">
        <v>253</v>
      </c>
      <c r="K597" s="253" t="n">
        <v>44.8</v>
      </c>
      <c r="L597" s="1080"/>
      <c r="M597" s="1080"/>
      <c r="N597" s="253" t="n">
        <f aca="false">ROUND($L$597*$K$597,2)</f>
        <v>0</v>
      </c>
      <c r="O597" s="253"/>
      <c r="P597" s="253"/>
      <c r="Q597" s="253"/>
      <c r="R597" s="166"/>
      <c r="T597" s="255"/>
      <c r="U597" s="256" t="s">
        <v>103</v>
      </c>
      <c r="V597" s="257" t="n">
        <v>0.35</v>
      </c>
      <c r="W597" s="257" t="n">
        <f aca="false">$V$597*$K$597</f>
        <v>15.68</v>
      </c>
      <c r="X597" s="257" t="n">
        <v>0.0023</v>
      </c>
      <c r="Y597" s="257" t="n">
        <f aca="false">$X$597*$K$597</f>
        <v>0.10304</v>
      </c>
      <c r="Z597" s="257" t="n">
        <v>0</v>
      </c>
      <c r="AA597" s="258" t="n">
        <f aca="false">$Z$597*$K$597</f>
        <v>0</v>
      </c>
      <c r="AR597" s="162" t="s">
        <v>238</v>
      </c>
      <c r="AT597" s="162" t="s">
        <v>173</v>
      </c>
      <c r="AU597" s="162" t="s">
        <v>75</v>
      </c>
      <c r="AY597" s="162" t="s">
        <v>172</v>
      </c>
      <c r="BE597" s="259" t="n">
        <f aca="false">IF($U$597="základní",$N$597,0)</f>
        <v>0</v>
      </c>
      <c r="BF597" s="259" t="n">
        <f aca="false">IF($U$597="snížená",$N$597,0)</f>
        <v>0</v>
      </c>
      <c r="BG597" s="259" t="n">
        <f aca="false">IF($U$597="zákl. přenesená",$N$597,0)</f>
        <v>0</v>
      </c>
      <c r="BH597" s="259" t="n">
        <f aca="false">IF($U$597="sníž. přenesená",$N$597,0)</f>
        <v>0</v>
      </c>
      <c r="BI597" s="259" t="n">
        <f aca="false">IF($U$597="nulová",$N$597,0)</f>
        <v>0</v>
      </c>
      <c r="BJ597" s="162" t="s">
        <v>170</v>
      </c>
      <c r="BK597" s="259" t="n">
        <f aca="false">ROUND($L$597*$K$597,2)</f>
        <v>0</v>
      </c>
      <c r="BL597" s="162" t="s">
        <v>238</v>
      </c>
      <c r="BM597" s="162" t="s">
        <v>5544</v>
      </c>
    </row>
    <row r="598" s="162" customFormat="true" ht="27" hidden="false" customHeight="true" outlineLevel="0" collapsed="false">
      <c r="B598" s="163"/>
      <c r="C598" s="249" t="s">
        <v>1932</v>
      </c>
      <c r="D598" s="249" t="s">
        <v>173</v>
      </c>
      <c r="E598" s="250" t="s">
        <v>5545</v>
      </c>
      <c r="F598" s="251" t="s">
        <v>5546</v>
      </c>
      <c r="G598" s="251"/>
      <c r="H598" s="251"/>
      <c r="I598" s="251"/>
      <c r="J598" s="252" t="s">
        <v>215</v>
      </c>
      <c r="K598" s="253" t="n">
        <v>45</v>
      </c>
      <c r="L598" s="1080"/>
      <c r="M598" s="1080"/>
      <c r="N598" s="253" t="n">
        <f aca="false">ROUND($L$598*$K$598,2)</f>
        <v>0</v>
      </c>
      <c r="O598" s="253"/>
      <c r="P598" s="253"/>
      <c r="Q598" s="253"/>
      <c r="R598" s="166"/>
      <c r="T598" s="255"/>
      <c r="U598" s="256" t="s">
        <v>103</v>
      </c>
      <c r="V598" s="257" t="n">
        <v>0</v>
      </c>
      <c r="W598" s="257" t="n">
        <f aca="false">$V$598*$K$598</f>
        <v>0</v>
      </c>
      <c r="X598" s="257" t="n">
        <v>0.001</v>
      </c>
      <c r="Y598" s="257" t="n">
        <f aca="false">$X$598*$K$598</f>
        <v>0.045</v>
      </c>
      <c r="Z598" s="257" t="n">
        <v>0</v>
      </c>
      <c r="AA598" s="258" t="n">
        <f aca="false">$Z$598*$K$598</f>
        <v>0</v>
      </c>
      <c r="AR598" s="162" t="s">
        <v>238</v>
      </c>
      <c r="AT598" s="162" t="s">
        <v>173</v>
      </c>
      <c r="AU598" s="162" t="s">
        <v>75</v>
      </c>
      <c r="AY598" s="162" t="s">
        <v>172</v>
      </c>
      <c r="BE598" s="259" t="n">
        <f aca="false">IF($U$598="základní",$N$598,0)</f>
        <v>0</v>
      </c>
      <c r="BF598" s="259" t="n">
        <f aca="false">IF($U$598="snížená",$N$598,0)</f>
        <v>0</v>
      </c>
      <c r="BG598" s="259" t="n">
        <f aca="false">IF($U$598="zákl. přenesená",$N$598,0)</f>
        <v>0</v>
      </c>
      <c r="BH598" s="259" t="n">
        <f aca="false">IF($U$598="sníž. přenesená",$N$598,0)</f>
        <v>0</v>
      </c>
      <c r="BI598" s="259" t="n">
        <f aca="false">IF($U$598="nulová",$N$598,0)</f>
        <v>0</v>
      </c>
      <c r="BJ598" s="162" t="s">
        <v>170</v>
      </c>
      <c r="BK598" s="259" t="n">
        <f aca="false">ROUND($L$598*$K$598,2)</f>
        <v>0</v>
      </c>
      <c r="BL598" s="162" t="s">
        <v>238</v>
      </c>
      <c r="BM598" s="162" t="s">
        <v>5547</v>
      </c>
    </row>
    <row r="599" s="162" customFormat="true" ht="27" hidden="false" customHeight="true" outlineLevel="0" collapsed="false">
      <c r="B599" s="163"/>
      <c r="C599" s="249" t="s">
        <v>1936</v>
      </c>
      <c r="D599" s="249" t="s">
        <v>173</v>
      </c>
      <c r="E599" s="250" t="s">
        <v>2296</v>
      </c>
      <c r="F599" s="251" t="s">
        <v>2297</v>
      </c>
      <c r="G599" s="251"/>
      <c r="H599" s="251"/>
      <c r="I599" s="251"/>
      <c r="J599" s="252" t="s">
        <v>192</v>
      </c>
      <c r="K599" s="253" t="n">
        <v>3.13</v>
      </c>
      <c r="L599" s="1080"/>
      <c r="M599" s="1080"/>
      <c r="N599" s="253" t="n">
        <f aca="false">ROUND($L$599*$K$599,2)</f>
        <v>0</v>
      </c>
      <c r="O599" s="253"/>
      <c r="P599" s="253"/>
      <c r="Q599" s="253"/>
      <c r="R599" s="166"/>
      <c r="T599" s="255"/>
      <c r="U599" s="256" t="s">
        <v>103</v>
      </c>
      <c r="V599" s="257" t="n">
        <v>1.375</v>
      </c>
      <c r="W599" s="257" t="n">
        <f aca="false">$V$599*$K$599</f>
        <v>4.30375</v>
      </c>
      <c r="X599" s="257" t="n">
        <v>0</v>
      </c>
      <c r="Y599" s="257" t="n">
        <f aca="false">$X$599*$K$599</f>
        <v>0</v>
      </c>
      <c r="Z599" s="257" t="n">
        <v>0</v>
      </c>
      <c r="AA599" s="258" t="n">
        <f aca="false">$Z$599*$K$599</f>
        <v>0</v>
      </c>
      <c r="AR599" s="162" t="s">
        <v>238</v>
      </c>
      <c r="AT599" s="162" t="s">
        <v>173</v>
      </c>
      <c r="AU599" s="162" t="s">
        <v>75</v>
      </c>
      <c r="AY599" s="162" t="s">
        <v>172</v>
      </c>
      <c r="BE599" s="259" t="n">
        <f aca="false">IF($U$599="základní",$N$599,0)</f>
        <v>0</v>
      </c>
      <c r="BF599" s="259" t="n">
        <f aca="false">IF($U$599="snížená",$N$599,0)</f>
        <v>0</v>
      </c>
      <c r="BG599" s="259" t="n">
        <f aca="false">IF($U$599="zákl. přenesená",$N$599,0)</f>
        <v>0</v>
      </c>
      <c r="BH599" s="259" t="n">
        <f aca="false">IF($U$599="sníž. přenesená",$N$599,0)</f>
        <v>0</v>
      </c>
      <c r="BI599" s="259" t="n">
        <f aca="false">IF($U$599="nulová",$N$599,0)</f>
        <v>0</v>
      </c>
      <c r="BJ599" s="162" t="s">
        <v>170</v>
      </c>
      <c r="BK599" s="259" t="n">
        <f aca="false">ROUND($L$599*$K$599,2)</f>
        <v>0</v>
      </c>
      <c r="BL599" s="162" t="s">
        <v>238</v>
      </c>
      <c r="BM599" s="162" t="s">
        <v>5548</v>
      </c>
    </row>
    <row r="600" s="237" customFormat="true" ht="30.75" hidden="false" customHeight="true" outlineLevel="0" collapsed="false">
      <c r="B600" s="238"/>
      <c r="D600" s="247" t="s">
        <v>148</v>
      </c>
      <c r="E600" s="247"/>
      <c r="F600" s="247"/>
      <c r="G600" s="247"/>
      <c r="H600" s="247"/>
      <c r="I600" s="247"/>
      <c r="J600" s="247"/>
      <c r="K600" s="247"/>
      <c r="L600" s="260"/>
      <c r="M600" s="260"/>
      <c r="N600" s="248" t="n">
        <f aca="false">$BK$600</f>
        <v>0</v>
      </c>
      <c r="O600" s="248"/>
      <c r="P600" s="248"/>
      <c r="Q600" s="248"/>
      <c r="R600" s="241"/>
      <c r="T600" s="242"/>
      <c r="W600" s="243" t="n">
        <f aca="false">SUM($W$601:$W$609)</f>
        <v>3160.60155</v>
      </c>
      <c r="Y600" s="243" t="n">
        <f aca="false">SUM($Y$601:$Y$609)</f>
        <v>75.052032</v>
      </c>
      <c r="AA600" s="244" t="n">
        <f aca="false">SUM($AA$601:$AA$609)</f>
        <v>0</v>
      </c>
      <c r="AR600" s="245" t="s">
        <v>75</v>
      </c>
      <c r="AT600" s="245" t="s">
        <v>169</v>
      </c>
      <c r="AU600" s="245" t="s">
        <v>170</v>
      </c>
      <c r="AY600" s="245" t="s">
        <v>172</v>
      </c>
      <c r="BK600" s="246" t="n">
        <f aca="false">SUM($BK$601:$BK$609)</f>
        <v>0</v>
      </c>
    </row>
    <row r="601" s="162" customFormat="true" ht="27" hidden="false" customHeight="true" outlineLevel="0" collapsed="false">
      <c r="B601" s="163"/>
      <c r="C601" s="249" t="s">
        <v>1940</v>
      </c>
      <c r="D601" s="249" t="s">
        <v>173</v>
      </c>
      <c r="E601" s="250" t="s">
        <v>5549</v>
      </c>
      <c r="F601" s="251" t="s">
        <v>2301</v>
      </c>
      <c r="G601" s="251"/>
      <c r="H601" s="251"/>
      <c r="I601" s="251"/>
      <c r="J601" s="252" t="s">
        <v>253</v>
      </c>
      <c r="K601" s="253" t="n">
        <v>113.34</v>
      </c>
      <c r="L601" s="1081"/>
      <c r="M601" s="1081"/>
      <c r="N601" s="253" t="n">
        <f aca="false">ROUND($L$601*$K$601,2)</f>
        <v>0</v>
      </c>
      <c r="O601" s="253"/>
      <c r="P601" s="253"/>
      <c r="Q601" s="253"/>
      <c r="R601" s="166"/>
      <c r="T601" s="255"/>
      <c r="U601" s="256" t="s">
        <v>103</v>
      </c>
      <c r="V601" s="257" t="n">
        <v>1.14</v>
      </c>
      <c r="W601" s="257" t="n">
        <f aca="false">$V$601*$K$601</f>
        <v>129.2076</v>
      </c>
      <c r="X601" s="257" t="n">
        <v>0.00295</v>
      </c>
      <c r="Y601" s="257" t="n">
        <f aca="false">$X$601*$K$601</f>
        <v>0.334353</v>
      </c>
      <c r="Z601" s="257" t="n">
        <v>0</v>
      </c>
      <c r="AA601" s="258" t="n">
        <f aca="false">$Z$601*$K$601</f>
        <v>0</v>
      </c>
      <c r="AR601" s="162" t="s">
        <v>238</v>
      </c>
      <c r="AT601" s="162" t="s">
        <v>173</v>
      </c>
      <c r="AU601" s="162" t="s">
        <v>75</v>
      </c>
      <c r="AY601" s="162" t="s">
        <v>172</v>
      </c>
      <c r="BE601" s="259" t="n">
        <f aca="false">IF($U$601="základní",$N$601,0)</f>
        <v>0</v>
      </c>
      <c r="BF601" s="259" t="n">
        <f aca="false">IF($U$601="snížená",$N$601,0)</f>
        <v>0</v>
      </c>
      <c r="BG601" s="259" t="n">
        <f aca="false">IF($U$601="zákl. přenesená",$N$601,0)</f>
        <v>0</v>
      </c>
      <c r="BH601" s="259" t="n">
        <f aca="false">IF($U$601="sníž. přenesená",$N$601,0)</f>
        <v>0</v>
      </c>
      <c r="BI601" s="259" t="n">
        <f aca="false">IF($U$601="nulová",$N$601,0)</f>
        <v>0</v>
      </c>
      <c r="BJ601" s="162" t="s">
        <v>170</v>
      </c>
      <c r="BK601" s="259" t="n">
        <f aca="false">ROUND($L$601*$K$601,2)</f>
        <v>0</v>
      </c>
      <c r="BL601" s="162" t="s">
        <v>238</v>
      </c>
      <c r="BM601" s="162" t="s">
        <v>5550</v>
      </c>
    </row>
    <row r="602" s="162" customFormat="true" ht="15.75" hidden="false" customHeight="true" outlineLevel="0" collapsed="false">
      <c r="B602" s="163"/>
      <c r="C602" s="261" t="s">
        <v>1944</v>
      </c>
      <c r="D602" s="261" t="s">
        <v>234</v>
      </c>
      <c r="E602" s="262" t="s">
        <v>5551</v>
      </c>
      <c r="F602" s="263" t="s">
        <v>5552</v>
      </c>
      <c r="G602" s="263"/>
      <c r="H602" s="263"/>
      <c r="I602" s="263"/>
      <c r="J602" s="264" t="s">
        <v>253</v>
      </c>
      <c r="K602" s="265" t="n">
        <v>117.9</v>
      </c>
      <c r="L602" s="1082"/>
      <c r="M602" s="1082"/>
      <c r="N602" s="265" t="n">
        <f aca="false">ROUND($L$602*$K$602,2)</f>
        <v>0</v>
      </c>
      <c r="O602" s="265"/>
      <c r="P602" s="265"/>
      <c r="Q602" s="265"/>
      <c r="R602" s="166"/>
      <c r="T602" s="255"/>
      <c r="U602" s="256" t="s">
        <v>103</v>
      </c>
      <c r="V602" s="257" t="n">
        <v>0</v>
      </c>
      <c r="W602" s="257" t="n">
        <f aca="false">$V$602*$K$602</f>
        <v>0</v>
      </c>
      <c r="X602" s="257" t="n">
        <v>0.0118</v>
      </c>
      <c r="Y602" s="257" t="n">
        <f aca="false">$X$602*$K$602</f>
        <v>1.39122</v>
      </c>
      <c r="Z602" s="257" t="n">
        <v>0</v>
      </c>
      <c r="AA602" s="258" t="n">
        <f aca="false">$Z$602*$K$602</f>
        <v>0</v>
      </c>
      <c r="AR602" s="162" t="s">
        <v>303</v>
      </c>
      <c r="AT602" s="162" t="s">
        <v>234</v>
      </c>
      <c r="AU602" s="162" t="s">
        <v>75</v>
      </c>
      <c r="AY602" s="162" t="s">
        <v>172</v>
      </c>
      <c r="BE602" s="259" t="n">
        <f aca="false">IF($U$602="základní",$N$602,0)</f>
        <v>0</v>
      </c>
      <c r="BF602" s="259" t="n">
        <f aca="false">IF($U$602="snížená",$N$602,0)</f>
        <v>0</v>
      </c>
      <c r="BG602" s="259" t="n">
        <f aca="false">IF($U$602="zákl. přenesená",$N$602,0)</f>
        <v>0</v>
      </c>
      <c r="BH602" s="259" t="n">
        <f aca="false">IF($U$602="sníž. přenesená",$N$602,0)</f>
        <v>0</v>
      </c>
      <c r="BI602" s="259" t="n">
        <f aca="false">IF($U$602="nulová",$N$602,0)</f>
        <v>0</v>
      </c>
      <c r="BJ602" s="162" t="s">
        <v>170</v>
      </c>
      <c r="BK602" s="259" t="n">
        <f aca="false">ROUND($L$602*$K$602,2)</f>
        <v>0</v>
      </c>
      <c r="BL602" s="162" t="s">
        <v>238</v>
      </c>
      <c r="BM602" s="162" t="s">
        <v>5553</v>
      </c>
    </row>
    <row r="603" s="162" customFormat="true" ht="27" hidden="false" customHeight="true" outlineLevel="0" collapsed="false">
      <c r="B603" s="163"/>
      <c r="C603" s="249" t="s">
        <v>1948</v>
      </c>
      <c r="D603" s="249" t="s">
        <v>173</v>
      </c>
      <c r="E603" s="250" t="s">
        <v>5554</v>
      </c>
      <c r="F603" s="251" t="s">
        <v>5555</v>
      </c>
      <c r="G603" s="251"/>
      <c r="H603" s="251"/>
      <c r="I603" s="251"/>
      <c r="J603" s="252" t="s">
        <v>253</v>
      </c>
      <c r="K603" s="253" t="n">
        <v>402.61</v>
      </c>
      <c r="L603" s="1081"/>
      <c r="M603" s="1081"/>
      <c r="N603" s="253" t="n">
        <f aca="false">ROUND($L$603*$K$603,2)</f>
        <v>0</v>
      </c>
      <c r="O603" s="253"/>
      <c r="P603" s="253"/>
      <c r="Q603" s="253"/>
      <c r="R603" s="166"/>
      <c r="T603" s="255"/>
      <c r="U603" s="256" t="s">
        <v>103</v>
      </c>
      <c r="V603" s="257" t="n">
        <v>0.612</v>
      </c>
      <c r="W603" s="257" t="n">
        <f aca="false">$V$603*$K$603</f>
        <v>246.39732</v>
      </c>
      <c r="X603" s="257" t="n">
        <v>0.0029</v>
      </c>
      <c r="Y603" s="257" t="n">
        <f aca="false">$X$603*$K$603</f>
        <v>1.167569</v>
      </c>
      <c r="Z603" s="257" t="n">
        <v>0</v>
      </c>
      <c r="AA603" s="258" t="n">
        <f aca="false">$Z$603*$K$603</f>
        <v>0</v>
      </c>
      <c r="AR603" s="162" t="s">
        <v>238</v>
      </c>
      <c r="AT603" s="162" t="s">
        <v>173</v>
      </c>
      <c r="AU603" s="162" t="s">
        <v>75</v>
      </c>
      <c r="AY603" s="162" t="s">
        <v>172</v>
      </c>
      <c r="BE603" s="259" t="n">
        <f aca="false">IF($U$603="základní",$N$603,0)</f>
        <v>0</v>
      </c>
      <c r="BF603" s="259" t="n">
        <f aca="false">IF($U$603="snížená",$N$603,0)</f>
        <v>0</v>
      </c>
      <c r="BG603" s="259" t="n">
        <f aca="false">IF($U$603="zákl. přenesená",$N$603,0)</f>
        <v>0</v>
      </c>
      <c r="BH603" s="259" t="n">
        <f aca="false">IF($U$603="sníž. přenesená",$N$603,0)</f>
        <v>0</v>
      </c>
      <c r="BI603" s="259" t="n">
        <f aca="false">IF($U$603="nulová",$N$603,0)</f>
        <v>0</v>
      </c>
      <c r="BJ603" s="162" t="s">
        <v>170</v>
      </c>
      <c r="BK603" s="259" t="n">
        <f aca="false">ROUND($L$603*$K$603,2)</f>
        <v>0</v>
      </c>
      <c r="BL603" s="162" t="s">
        <v>238</v>
      </c>
      <c r="BM603" s="162" t="s">
        <v>5556</v>
      </c>
    </row>
    <row r="604" s="162" customFormat="true" ht="15.75" hidden="false" customHeight="true" outlineLevel="0" collapsed="false">
      <c r="B604" s="163"/>
      <c r="C604" s="261" t="s">
        <v>1952</v>
      </c>
      <c r="D604" s="261" t="s">
        <v>234</v>
      </c>
      <c r="E604" s="262" t="s">
        <v>5557</v>
      </c>
      <c r="F604" s="263" t="s">
        <v>5558</v>
      </c>
      <c r="G604" s="263"/>
      <c r="H604" s="263"/>
      <c r="I604" s="263"/>
      <c r="J604" s="264" t="s">
        <v>253</v>
      </c>
      <c r="K604" s="265" t="n">
        <v>221.93</v>
      </c>
      <c r="L604" s="1082"/>
      <c r="M604" s="1082"/>
      <c r="N604" s="265" t="n">
        <f aca="false">ROUND($L$604*$K$604,2)</f>
        <v>0</v>
      </c>
      <c r="O604" s="265"/>
      <c r="P604" s="265"/>
      <c r="Q604" s="265"/>
      <c r="R604" s="166"/>
      <c r="T604" s="255"/>
      <c r="U604" s="256" t="s">
        <v>103</v>
      </c>
      <c r="V604" s="257" t="n">
        <v>0</v>
      </c>
      <c r="W604" s="257" t="n">
        <f aca="false">$V$604*$K$604</f>
        <v>0</v>
      </c>
      <c r="X604" s="257" t="n">
        <v>0.0118</v>
      </c>
      <c r="Y604" s="257" t="n">
        <f aca="false">$X$604*$K$604</f>
        <v>2.618774</v>
      </c>
      <c r="Z604" s="257" t="n">
        <v>0</v>
      </c>
      <c r="AA604" s="258" t="n">
        <f aca="false">$Z$604*$K$604</f>
        <v>0</v>
      </c>
      <c r="AR604" s="162" t="s">
        <v>303</v>
      </c>
      <c r="AT604" s="162" t="s">
        <v>234</v>
      </c>
      <c r="AU604" s="162" t="s">
        <v>75</v>
      </c>
      <c r="AY604" s="162" t="s">
        <v>172</v>
      </c>
      <c r="BE604" s="259" t="n">
        <f aca="false">IF($U$604="základní",$N$604,0)</f>
        <v>0</v>
      </c>
      <c r="BF604" s="259" t="n">
        <f aca="false">IF($U$604="snížená",$N$604,0)</f>
        <v>0</v>
      </c>
      <c r="BG604" s="259" t="n">
        <f aca="false">IF($U$604="zákl. přenesená",$N$604,0)</f>
        <v>0</v>
      </c>
      <c r="BH604" s="259" t="n">
        <f aca="false">IF($U$604="sníž. přenesená",$N$604,0)</f>
        <v>0</v>
      </c>
      <c r="BI604" s="259" t="n">
        <f aca="false">IF($U$604="nulová",$N$604,0)</f>
        <v>0</v>
      </c>
      <c r="BJ604" s="162" t="s">
        <v>170</v>
      </c>
      <c r="BK604" s="259" t="n">
        <f aca="false">ROUND($L$604*$K$604,2)</f>
        <v>0</v>
      </c>
      <c r="BL604" s="162" t="s">
        <v>238</v>
      </c>
      <c r="BM604" s="162" t="s">
        <v>5559</v>
      </c>
    </row>
    <row r="605" s="162" customFormat="true" ht="15.75" hidden="false" customHeight="true" outlineLevel="0" collapsed="false">
      <c r="B605" s="163"/>
      <c r="C605" s="261" t="s">
        <v>1956</v>
      </c>
      <c r="D605" s="261" t="s">
        <v>234</v>
      </c>
      <c r="E605" s="262" t="s">
        <v>5560</v>
      </c>
      <c r="F605" s="263" t="s">
        <v>5561</v>
      </c>
      <c r="G605" s="263"/>
      <c r="H605" s="263"/>
      <c r="I605" s="263"/>
      <c r="J605" s="264" t="s">
        <v>253</v>
      </c>
      <c r="K605" s="265" t="n">
        <v>196.79</v>
      </c>
      <c r="L605" s="1082"/>
      <c r="M605" s="1082"/>
      <c r="N605" s="265" t="n">
        <f aca="false">ROUND($L$605*$K$605,2)</f>
        <v>0</v>
      </c>
      <c r="O605" s="265"/>
      <c r="P605" s="265"/>
      <c r="Q605" s="265"/>
      <c r="R605" s="166"/>
      <c r="T605" s="255"/>
      <c r="U605" s="256" t="s">
        <v>103</v>
      </c>
      <c r="V605" s="257" t="n">
        <v>0</v>
      </c>
      <c r="W605" s="257" t="n">
        <f aca="false">$V$605*$K$605</f>
        <v>0</v>
      </c>
      <c r="X605" s="257" t="n">
        <v>0.0118</v>
      </c>
      <c r="Y605" s="257" t="n">
        <f aca="false">$X$605*$K$605</f>
        <v>2.322122</v>
      </c>
      <c r="Z605" s="257" t="n">
        <v>0</v>
      </c>
      <c r="AA605" s="258" t="n">
        <f aca="false">$Z$605*$K$605</f>
        <v>0</v>
      </c>
      <c r="AR605" s="162" t="s">
        <v>303</v>
      </c>
      <c r="AT605" s="162" t="s">
        <v>234</v>
      </c>
      <c r="AU605" s="162" t="s">
        <v>75</v>
      </c>
      <c r="AY605" s="162" t="s">
        <v>172</v>
      </c>
      <c r="BE605" s="259" t="n">
        <f aca="false">IF($U$605="základní",$N$605,0)</f>
        <v>0</v>
      </c>
      <c r="BF605" s="259" t="n">
        <f aca="false">IF($U$605="snížená",$N$605,0)</f>
        <v>0</v>
      </c>
      <c r="BG605" s="259" t="n">
        <f aca="false">IF($U$605="zákl. přenesená",$N$605,0)</f>
        <v>0</v>
      </c>
      <c r="BH605" s="259" t="n">
        <f aca="false">IF($U$605="sníž. přenesená",$N$605,0)</f>
        <v>0</v>
      </c>
      <c r="BI605" s="259" t="n">
        <f aca="false">IF($U$605="nulová",$N$605,0)</f>
        <v>0</v>
      </c>
      <c r="BJ605" s="162" t="s">
        <v>170</v>
      </c>
      <c r="BK605" s="259" t="n">
        <f aca="false">ROUND($L$605*$K$605,2)</f>
        <v>0</v>
      </c>
      <c r="BL605" s="162" t="s">
        <v>238</v>
      </c>
      <c r="BM605" s="162" t="s">
        <v>5562</v>
      </c>
    </row>
    <row r="606" s="162" customFormat="true" ht="27" hidden="false" customHeight="true" outlineLevel="0" collapsed="false">
      <c r="B606" s="163"/>
      <c r="C606" s="249" t="s">
        <v>1960</v>
      </c>
      <c r="D606" s="249" t="s">
        <v>173</v>
      </c>
      <c r="E606" s="250" t="s">
        <v>5563</v>
      </c>
      <c r="F606" s="251" t="s">
        <v>5564</v>
      </c>
      <c r="G606" s="251"/>
      <c r="H606" s="251"/>
      <c r="I606" s="251"/>
      <c r="J606" s="252" t="s">
        <v>253</v>
      </c>
      <c r="K606" s="253" t="n">
        <v>2773.02</v>
      </c>
      <c r="L606" s="1081"/>
      <c r="M606" s="1081"/>
      <c r="N606" s="253" t="n">
        <f aca="false">ROUND($L$606*$K$606,2)</f>
        <v>0</v>
      </c>
      <c r="O606" s="253"/>
      <c r="P606" s="253"/>
      <c r="Q606" s="253"/>
      <c r="R606" s="166"/>
      <c r="T606" s="255"/>
      <c r="U606" s="256" t="s">
        <v>103</v>
      </c>
      <c r="V606" s="257" t="n">
        <v>0.969</v>
      </c>
      <c r="W606" s="257" t="n">
        <f aca="false">$V$606*$K$606</f>
        <v>2687.05638</v>
      </c>
      <c r="X606" s="257" t="n">
        <v>0.0057</v>
      </c>
      <c r="Y606" s="257" t="n">
        <f aca="false">$X$606*$K$606</f>
        <v>15.806214</v>
      </c>
      <c r="Z606" s="257" t="n">
        <v>0</v>
      </c>
      <c r="AA606" s="258" t="n">
        <f aca="false">$Z$606*$K$606</f>
        <v>0</v>
      </c>
      <c r="AR606" s="162" t="s">
        <v>238</v>
      </c>
      <c r="AT606" s="162" t="s">
        <v>173</v>
      </c>
      <c r="AU606" s="162" t="s">
        <v>75</v>
      </c>
      <c r="AY606" s="162" t="s">
        <v>172</v>
      </c>
      <c r="BE606" s="259" t="n">
        <f aca="false">IF($U$606="základní",$N$606,0)</f>
        <v>0</v>
      </c>
      <c r="BF606" s="259" t="n">
        <f aca="false">IF($U$606="snížená",$N$606,0)</f>
        <v>0</v>
      </c>
      <c r="BG606" s="259" t="n">
        <f aca="false">IF($U$606="zákl. přenesená",$N$606,0)</f>
        <v>0</v>
      </c>
      <c r="BH606" s="259" t="n">
        <f aca="false">IF($U$606="sníž. přenesená",$N$606,0)</f>
        <v>0</v>
      </c>
      <c r="BI606" s="259" t="n">
        <f aca="false">IF($U$606="nulová",$N$606,0)</f>
        <v>0</v>
      </c>
      <c r="BJ606" s="162" t="s">
        <v>170</v>
      </c>
      <c r="BK606" s="259" t="n">
        <f aca="false">ROUND($L$606*$K$606,2)</f>
        <v>0</v>
      </c>
      <c r="BL606" s="162" t="s">
        <v>238</v>
      </c>
      <c r="BM606" s="162" t="s">
        <v>5565</v>
      </c>
    </row>
    <row r="607" s="162" customFormat="true" ht="15.75" hidden="false" customHeight="true" outlineLevel="0" collapsed="false">
      <c r="B607" s="163"/>
      <c r="C607" s="261" t="s">
        <v>1964</v>
      </c>
      <c r="D607" s="261" t="s">
        <v>234</v>
      </c>
      <c r="E607" s="262" t="s">
        <v>5566</v>
      </c>
      <c r="F607" s="263" t="s">
        <v>5518</v>
      </c>
      <c r="G607" s="263"/>
      <c r="H607" s="263"/>
      <c r="I607" s="263"/>
      <c r="J607" s="264" t="s">
        <v>253</v>
      </c>
      <c r="K607" s="265" t="n">
        <v>2856.21</v>
      </c>
      <c r="L607" s="1082"/>
      <c r="M607" s="1082"/>
      <c r="N607" s="265" t="n">
        <f aca="false">ROUND($L$607*$K$607,2)</f>
        <v>0</v>
      </c>
      <c r="O607" s="265"/>
      <c r="P607" s="265"/>
      <c r="Q607" s="265"/>
      <c r="R607" s="166"/>
      <c r="T607" s="255"/>
      <c r="U607" s="256" t="s">
        <v>103</v>
      </c>
      <c r="V607" s="257" t="n">
        <v>0</v>
      </c>
      <c r="W607" s="257" t="n">
        <f aca="false">$V$607*$K$607</f>
        <v>0</v>
      </c>
      <c r="X607" s="257" t="n">
        <v>0.018</v>
      </c>
      <c r="Y607" s="257" t="n">
        <f aca="false">$X$607*$K$607</f>
        <v>51.41178</v>
      </c>
      <c r="Z607" s="257" t="n">
        <v>0</v>
      </c>
      <c r="AA607" s="258" t="n">
        <f aca="false">$Z$607*$K$607</f>
        <v>0</v>
      </c>
      <c r="AR607" s="162" t="s">
        <v>303</v>
      </c>
      <c r="AT607" s="162" t="s">
        <v>234</v>
      </c>
      <c r="AU607" s="162" t="s">
        <v>75</v>
      </c>
      <c r="AY607" s="162" t="s">
        <v>172</v>
      </c>
      <c r="BE607" s="259" t="n">
        <f aca="false">IF($U$607="základní",$N$607,0)</f>
        <v>0</v>
      </c>
      <c r="BF607" s="259" t="n">
        <f aca="false">IF($U$607="snížená",$N$607,0)</f>
        <v>0</v>
      </c>
      <c r="BG607" s="259" t="n">
        <f aca="false">IF($U$607="zákl. přenesená",$N$607,0)</f>
        <v>0</v>
      </c>
      <c r="BH607" s="259" t="n">
        <f aca="false">IF($U$607="sníž. přenesená",$N$607,0)</f>
        <v>0</v>
      </c>
      <c r="BI607" s="259" t="n">
        <f aca="false">IF($U$607="nulová",$N$607,0)</f>
        <v>0</v>
      </c>
      <c r="BJ607" s="162" t="s">
        <v>170</v>
      </c>
      <c r="BK607" s="259" t="n">
        <f aca="false">ROUND($L$607*$K$607,2)</f>
        <v>0</v>
      </c>
      <c r="BL607" s="162" t="s">
        <v>238</v>
      </c>
      <c r="BM607" s="162" t="s">
        <v>5567</v>
      </c>
    </row>
    <row r="608" s="162" customFormat="true" ht="27" hidden="false" customHeight="true" outlineLevel="0" collapsed="false">
      <c r="B608" s="163"/>
      <c r="C608" s="249" t="s">
        <v>1968</v>
      </c>
      <c r="D608" s="249" t="s">
        <v>173</v>
      </c>
      <c r="E608" s="250" t="s">
        <v>2308</v>
      </c>
      <c r="F608" s="251" t="s">
        <v>2309</v>
      </c>
      <c r="G608" s="251"/>
      <c r="H608" s="251"/>
      <c r="I608" s="251"/>
      <c r="J608" s="252" t="s">
        <v>253</v>
      </c>
      <c r="K608" s="253" t="n">
        <v>3288.97</v>
      </c>
      <c r="L608" s="1081"/>
      <c r="M608" s="1081"/>
      <c r="N608" s="253" t="n">
        <f aca="false">ROUND($L$608*$K$608,2)</f>
        <v>0</v>
      </c>
      <c r="O608" s="253"/>
      <c r="P608" s="253"/>
      <c r="Q608" s="253"/>
      <c r="R608" s="166"/>
      <c r="T608" s="255"/>
      <c r="U608" s="256" t="s">
        <v>103</v>
      </c>
      <c r="V608" s="257" t="n">
        <v>0</v>
      </c>
      <c r="W608" s="257" t="n">
        <f aca="false">$V$608*$K$608</f>
        <v>0</v>
      </c>
      <c r="X608" s="257" t="n">
        <v>0</v>
      </c>
      <c r="Y608" s="257" t="n">
        <f aca="false">$X$608*$K$608</f>
        <v>0</v>
      </c>
      <c r="Z608" s="257" t="n">
        <v>0</v>
      </c>
      <c r="AA608" s="258" t="n">
        <f aca="false">$Z$608*$K$608</f>
        <v>0</v>
      </c>
      <c r="AR608" s="162" t="s">
        <v>238</v>
      </c>
      <c r="AT608" s="162" t="s">
        <v>173</v>
      </c>
      <c r="AU608" s="162" t="s">
        <v>75</v>
      </c>
      <c r="AY608" s="162" t="s">
        <v>172</v>
      </c>
      <c r="BE608" s="259" t="n">
        <f aca="false">IF($U$608="základní",$N$608,0)</f>
        <v>0</v>
      </c>
      <c r="BF608" s="259" t="n">
        <f aca="false">IF($U$608="snížená",$N$608,0)</f>
        <v>0</v>
      </c>
      <c r="BG608" s="259" t="n">
        <f aca="false">IF($U$608="zákl. přenesená",$N$608,0)</f>
        <v>0</v>
      </c>
      <c r="BH608" s="259" t="n">
        <f aca="false">IF($U$608="sníž. přenesená",$N$608,0)</f>
        <v>0</v>
      </c>
      <c r="BI608" s="259" t="n">
        <f aca="false">IF($U$608="nulová",$N$608,0)</f>
        <v>0</v>
      </c>
      <c r="BJ608" s="162" t="s">
        <v>170</v>
      </c>
      <c r="BK608" s="259" t="n">
        <f aca="false">ROUND($L$608*$K$608,2)</f>
        <v>0</v>
      </c>
      <c r="BL608" s="162" t="s">
        <v>238</v>
      </c>
      <c r="BM608" s="162" t="s">
        <v>5568</v>
      </c>
    </row>
    <row r="609" s="162" customFormat="true" ht="27" hidden="false" customHeight="true" outlineLevel="0" collapsed="false">
      <c r="B609" s="163"/>
      <c r="C609" s="249" t="s">
        <v>1972</v>
      </c>
      <c r="D609" s="249" t="s">
        <v>173</v>
      </c>
      <c r="E609" s="250" t="s">
        <v>2312</v>
      </c>
      <c r="F609" s="251" t="s">
        <v>2313</v>
      </c>
      <c r="G609" s="251"/>
      <c r="H609" s="251"/>
      <c r="I609" s="251"/>
      <c r="J609" s="252" t="s">
        <v>192</v>
      </c>
      <c r="K609" s="253" t="n">
        <v>75.05</v>
      </c>
      <c r="L609" s="1081"/>
      <c r="M609" s="1081"/>
      <c r="N609" s="253" t="n">
        <f aca="false">ROUND($L$609*$K$609,2)</f>
        <v>0</v>
      </c>
      <c r="O609" s="253"/>
      <c r="P609" s="253"/>
      <c r="Q609" s="253"/>
      <c r="R609" s="166"/>
      <c r="T609" s="255"/>
      <c r="U609" s="256" t="s">
        <v>103</v>
      </c>
      <c r="V609" s="257" t="n">
        <v>1.305</v>
      </c>
      <c r="W609" s="257" t="n">
        <f aca="false">$V$609*$K$609</f>
        <v>97.94025</v>
      </c>
      <c r="X609" s="257" t="n">
        <v>0</v>
      </c>
      <c r="Y609" s="257" t="n">
        <f aca="false">$X$609*$K$609</f>
        <v>0</v>
      </c>
      <c r="Z609" s="257" t="n">
        <v>0</v>
      </c>
      <c r="AA609" s="258" t="n">
        <f aca="false">$Z$609*$K$609</f>
        <v>0</v>
      </c>
      <c r="AR609" s="162" t="s">
        <v>238</v>
      </c>
      <c r="AT609" s="162" t="s">
        <v>173</v>
      </c>
      <c r="AU609" s="162" t="s">
        <v>75</v>
      </c>
      <c r="AY609" s="162" t="s">
        <v>172</v>
      </c>
      <c r="BE609" s="259" t="n">
        <f aca="false">IF($U$609="základní",$N$609,0)</f>
        <v>0</v>
      </c>
      <c r="BF609" s="259" t="n">
        <f aca="false">IF($U$609="snížená",$N$609,0)</f>
        <v>0</v>
      </c>
      <c r="BG609" s="259" t="n">
        <f aca="false">IF($U$609="zákl. přenesená",$N$609,0)</f>
        <v>0</v>
      </c>
      <c r="BH609" s="259" t="n">
        <f aca="false">IF($U$609="sníž. přenesená",$N$609,0)</f>
        <v>0</v>
      </c>
      <c r="BI609" s="259" t="n">
        <f aca="false">IF($U$609="nulová",$N$609,0)</f>
        <v>0</v>
      </c>
      <c r="BJ609" s="162" t="s">
        <v>170</v>
      </c>
      <c r="BK609" s="259" t="n">
        <f aca="false">ROUND($L$609*$K$609,2)</f>
        <v>0</v>
      </c>
      <c r="BL609" s="162" t="s">
        <v>238</v>
      </c>
      <c r="BM609" s="162" t="s">
        <v>5569</v>
      </c>
    </row>
    <row r="610" s="237" customFormat="true" ht="30.75" hidden="false" customHeight="true" outlineLevel="0" collapsed="false">
      <c r="B610" s="238"/>
      <c r="D610" s="247" t="s">
        <v>149</v>
      </c>
      <c r="E610" s="247"/>
      <c r="F610" s="247"/>
      <c r="G610" s="247"/>
      <c r="H610" s="247"/>
      <c r="I610" s="247"/>
      <c r="J610" s="247"/>
      <c r="K610" s="247"/>
      <c r="L610" s="260"/>
      <c r="M610" s="260"/>
      <c r="N610" s="248" t="n">
        <f aca="false">$BK$610</f>
        <v>0</v>
      </c>
      <c r="O610" s="248"/>
      <c r="P610" s="248"/>
      <c r="Q610" s="248"/>
      <c r="R610" s="241"/>
      <c r="T610" s="242"/>
      <c r="W610" s="243" t="n">
        <f aca="false">$W$611</f>
        <v>0</v>
      </c>
      <c r="Y610" s="243" t="n">
        <f aca="false">$Y$611</f>
        <v>0</v>
      </c>
      <c r="AA610" s="244" t="n">
        <f aca="false">$AA$611</f>
        <v>0</v>
      </c>
      <c r="AR610" s="245" t="s">
        <v>75</v>
      </c>
      <c r="AT610" s="245" t="s">
        <v>169</v>
      </c>
      <c r="AU610" s="245" t="s">
        <v>170</v>
      </c>
      <c r="AY610" s="245" t="s">
        <v>172</v>
      </c>
      <c r="BK610" s="246" t="n">
        <f aca="false">$BK$611</f>
        <v>0</v>
      </c>
    </row>
    <row r="611" s="162" customFormat="true" ht="39" hidden="false" customHeight="true" outlineLevel="0" collapsed="false">
      <c r="B611" s="163"/>
      <c r="C611" s="249" t="s">
        <v>1976</v>
      </c>
      <c r="D611" s="249" t="s">
        <v>173</v>
      </c>
      <c r="E611" s="250" t="s">
        <v>2320</v>
      </c>
      <c r="F611" s="251" t="s">
        <v>5570</v>
      </c>
      <c r="G611" s="251"/>
      <c r="H611" s="251"/>
      <c r="I611" s="251"/>
      <c r="J611" s="252" t="s">
        <v>253</v>
      </c>
      <c r="K611" s="253" t="n">
        <v>1634.52</v>
      </c>
      <c r="L611" s="254"/>
      <c r="M611" s="254"/>
      <c r="N611" s="253" t="n">
        <f aca="false">ROUND($L$611*$K$611,2)</f>
        <v>0</v>
      </c>
      <c r="O611" s="253"/>
      <c r="P611" s="253"/>
      <c r="Q611" s="253"/>
      <c r="R611" s="166"/>
      <c r="T611" s="255"/>
      <c r="U611" s="256" t="s">
        <v>103</v>
      </c>
      <c r="V611" s="257" t="n">
        <v>0</v>
      </c>
      <c r="W611" s="257" t="n">
        <f aca="false">$V$611*$K$611</f>
        <v>0</v>
      </c>
      <c r="X611" s="257" t="n">
        <v>0</v>
      </c>
      <c r="Y611" s="257" t="n">
        <f aca="false">$X$611*$K$611</f>
        <v>0</v>
      </c>
      <c r="Z611" s="257" t="n">
        <v>0</v>
      </c>
      <c r="AA611" s="258" t="n">
        <f aca="false">$Z$611*$K$611</f>
        <v>0</v>
      </c>
      <c r="AR611" s="162" t="s">
        <v>238</v>
      </c>
      <c r="AT611" s="162" t="s">
        <v>173</v>
      </c>
      <c r="AU611" s="162" t="s">
        <v>75</v>
      </c>
      <c r="AY611" s="162" t="s">
        <v>172</v>
      </c>
      <c r="BE611" s="259" t="n">
        <f aca="false">IF($U$611="základní",$N$611,0)</f>
        <v>0</v>
      </c>
      <c r="BF611" s="259" t="n">
        <f aca="false">IF($U$611="snížená",$N$611,0)</f>
        <v>0</v>
      </c>
      <c r="BG611" s="259" t="n">
        <f aca="false">IF($U$611="zákl. přenesená",$N$611,0)</f>
        <v>0</v>
      </c>
      <c r="BH611" s="259" t="n">
        <f aca="false">IF($U$611="sníž. přenesená",$N$611,0)</f>
        <v>0</v>
      </c>
      <c r="BI611" s="259" t="n">
        <f aca="false">IF($U$611="nulová",$N$611,0)</f>
        <v>0</v>
      </c>
      <c r="BJ611" s="162" t="s">
        <v>170</v>
      </c>
      <c r="BK611" s="259" t="n">
        <f aca="false">ROUND($L$611*$K$611,2)</f>
        <v>0</v>
      </c>
      <c r="BL611" s="162" t="s">
        <v>238</v>
      </c>
      <c r="BM611" s="162" t="s">
        <v>5571</v>
      </c>
    </row>
    <row r="612" s="237" customFormat="true" ht="30.75" hidden="false" customHeight="true" outlineLevel="0" collapsed="false">
      <c r="B612" s="238"/>
      <c r="D612" s="247" t="s">
        <v>150</v>
      </c>
      <c r="E612" s="247"/>
      <c r="F612" s="247"/>
      <c r="G612" s="247"/>
      <c r="H612" s="247"/>
      <c r="I612" s="247"/>
      <c r="J612" s="247"/>
      <c r="K612" s="247"/>
      <c r="L612" s="260"/>
      <c r="M612" s="260"/>
      <c r="N612" s="248" t="n">
        <f aca="false">$BK$612</f>
        <v>0</v>
      </c>
      <c r="O612" s="248"/>
      <c r="P612" s="248"/>
      <c r="Q612" s="248"/>
      <c r="R612" s="241"/>
      <c r="T612" s="242"/>
      <c r="W612" s="243" t="n">
        <f aca="false">$W$613</f>
        <v>712.92032</v>
      </c>
      <c r="Y612" s="243" t="n">
        <f aca="false">$Y$613</f>
        <v>3.2304202</v>
      </c>
      <c r="AA612" s="244" t="n">
        <f aca="false">$AA$613</f>
        <v>0</v>
      </c>
      <c r="AR612" s="245" t="s">
        <v>75</v>
      </c>
      <c r="AT612" s="245" t="s">
        <v>169</v>
      </c>
      <c r="AU612" s="245" t="s">
        <v>170</v>
      </c>
      <c r="AY612" s="245" t="s">
        <v>172</v>
      </c>
      <c r="BK612" s="246" t="n">
        <f aca="false">$BK$613</f>
        <v>0</v>
      </c>
    </row>
    <row r="613" s="162" customFormat="true" ht="27" hidden="false" customHeight="true" outlineLevel="0" collapsed="false">
      <c r="B613" s="163"/>
      <c r="C613" s="249" t="s">
        <v>1980</v>
      </c>
      <c r="D613" s="249" t="s">
        <v>173</v>
      </c>
      <c r="E613" s="250" t="s">
        <v>2324</v>
      </c>
      <c r="F613" s="251" t="s">
        <v>2325</v>
      </c>
      <c r="G613" s="251"/>
      <c r="H613" s="251"/>
      <c r="I613" s="251"/>
      <c r="J613" s="252" t="s">
        <v>253</v>
      </c>
      <c r="K613" s="253" t="n">
        <v>11139.38</v>
      </c>
      <c r="L613" s="254"/>
      <c r="M613" s="254"/>
      <c r="N613" s="253" t="n">
        <f aca="false">ROUND($L$613*$K$613,2)</f>
        <v>0</v>
      </c>
      <c r="O613" s="253"/>
      <c r="P613" s="253"/>
      <c r="Q613" s="253"/>
      <c r="R613" s="166"/>
      <c r="T613" s="255"/>
      <c r="U613" s="289" t="s">
        <v>103</v>
      </c>
      <c r="V613" s="290" t="n">
        <v>0.064</v>
      </c>
      <c r="W613" s="290" t="n">
        <f aca="false">$V$613*$K$613</f>
        <v>712.92032</v>
      </c>
      <c r="X613" s="290" t="n">
        <v>0.00029</v>
      </c>
      <c r="Y613" s="290" t="n">
        <f aca="false">$X$613*$K$613</f>
        <v>3.2304202</v>
      </c>
      <c r="Z613" s="290" t="n">
        <v>0</v>
      </c>
      <c r="AA613" s="291" t="n">
        <f aca="false">$Z$613*$K$613</f>
        <v>0</v>
      </c>
      <c r="AR613" s="162" t="s">
        <v>238</v>
      </c>
      <c r="AT613" s="162" t="s">
        <v>173</v>
      </c>
      <c r="AU613" s="162" t="s">
        <v>75</v>
      </c>
      <c r="AY613" s="162" t="s">
        <v>172</v>
      </c>
      <c r="BE613" s="259" t="n">
        <f aca="false">IF($U$613="základní",$N$613,0)</f>
        <v>0</v>
      </c>
      <c r="BF613" s="259" t="n">
        <f aca="false">IF($U$613="snížená",$N$613,0)</f>
        <v>0</v>
      </c>
      <c r="BG613" s="259" t="n">
        <f aca="false">IF($U$613="zákl. přenesená",$N$613,0)</f>
        <v>0</v>
      </c>
      <c r="BH613" s="259" t="n">
        <f aca="false">IF($U$613="sníž. přenesená",$N$613,0)</f>
        <v>0</v>
      </c>
      <c r="BI613" s="259" t="n">
        <f aca="false">IF($U$613="nulová",$N$613,0)</f>
        <v>0</v>
      </c>
      <c r="BJ613" s="162" t="s">
        <v>170</v>
      </c>
      <c r="BK613" s="259" t="n">
        <f aca="false">ROUND($L$613*$K$613,2)</f>
        <v>0</v>
      </c>
      <c r="BL613" s="162" t="s">
        <v>238</v>
      </c>
      <c r="BM613" s="162" t="s">
        <v>5572</v>
      </c>
    </row>
    <row r="614" s="162" customFormat="true" ht="7.5" hidden="false" customHeight="true" outlineLevel="0" collapsed="false">
      <c r="B614" s="198"/>
      <c r="C614" s="199"/>
      <c r="D614" s="199"/>
      <c r="E614" s="199"/>
      <c r="F614" s="199"/>
      <c r="G614" s="199"/>
      <c r="H614" s="199"/>
      <c r="I614" s="199"/>
      <c r="J614" s="199"/>
      <c r="K614" s="199"/>
      <c r="L614" s="199"/>
      <c r="M614" s="199"/>
      <c r="N614" s="199"/>
      <c r="O614" s="199"/>
      <c r="P614" s="199"/>
      <c r="Q614" s="199"/>
      <c r="R614" s="200"/>
    </row>
    <row r="702" s="149" customFormat="true" ht="14.25" hidden="false" customHeight="true" outlineLevel="0" collapsed="false"/>
  </sheetData>
  <sheetProtection sheet="true" password="ca5e"/>
  <mergeCells count="1459">
    <mergeCell ref="C1:Q1"/>
    <mergeCell ref="S1:AC1"/>
    <mergeCell ref="C3:Q3"/>
    <mergeCell ref="F5:P5"/>
    <mergeCell ref="F6:P6"/>
    <mergeCell ref="O8:P8"/>
    <mergeCell ref="O10:P10"/>
    <mergeCell ref="O11:P11"/>
    <mergeCell ref="O13:P13"/>
    <mergeCell ref="O14:P14"/>
    <mergeCell ref="O16:P16"/>
    <mergeCell ref="O17:P17"/>
    <mergeCell ref="O19:P19"/>
    <mergeCell ref="O20:P20"/>
    <mergeCell ref="E23:L23"/>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5:Q75"/>
    <mergeCell ref="F77:P77"/>
    <mergeCell ref="F78:P78"/>
    <mergeCell ref="M80:P80"/>
    <mergeCell ref="M82:Q82"/>
    <mergeCell ref="M83:Q83"/>
    <mergeCell ref="C85:G85"/>
    <mergeCell ref="N85:Q85"/>
    <mergeCell ref="N87:Q87"/>
    <mergeCell ref="N88:Q88"/>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2:Q102"/>
    <mergeCell ref="N103:Q103"/>
    <mergeCell ref="N104:Q104"/>
    <mergeCell ref="N105:Q105"/>
    <mergeCell ref="N106:Q106"/>
    <mergeCell ref="N107:Q107"/>
    <mergeCell ref="N108:Q108"/>
    <mergeCell ref="N109:Q109"/>
    <mergeCell ref="N110:Q110"/>
    <mergeCell ref="N111:Q111"/>
    <mergeCell ref="N112:Q112"/>
    <mergeCell ref="N113:Q113"/>
    <mergeCell ref="N114:Q114"/>
    <mergeCell ref="N116:Q116"/>
    <mergeCell ref="L118:Q118"/>
    <mergeCell ref="C124:Q124"/>
    <mergeCell ref="F126:P126"/>
    <mergeCell ref="F127:P127"/>
    <mergeCell ref="M129:P129"/>
    <mergeCell ref="M131:Q131"/>
    <mergeCell ref="M132:Q132"/>
    <mergeCell ref="F134:I134"/>
    <mergeCell ref="L134:M134"/>
    <mergeCell ref="N134:Q134"/>
    <mergeCell ref="N135:Q135"/>
    <mergeCell ref="N136:Q136"/>
    <mergeCell ref="N137:Q137"/>
    <mergeCell ref="F138:I138"/>
    <mergeCell ref="L138:M138"/>
    <mergeCell ref="N138:Q138"/>
    <mergeCell ref="F139:I139"/>
    <mergeCell ref="L139:M139"/>
    <mergeCell ref="N139:Q139"/>
    <mergeCell ref="F140:I140"/>
    <mergeCell ref="L140:M140"/>
    <mergeCell ref="N140:Q140"/>
    <mergeCell ref="F141:I141"/>
    <mergeCell ref="L141:M141"/>
    <mergeCell ref="N141:Q141"/>
    <mergeCell ref="F142:I142"/>
    <mergeCell ref="L142:M142"/>
    <mergeCell ref="N142:Q142"/>
    <mergeCell ref="F143:I143"/>
    <mergeCell ref="L143:M143"/>
    <mergeCell ref="N143:Q143"/>
    <mergeCell ref="F144:I144"/>
    <mergeCell ref="L144:M144"/>
    <mergeCell ref="N144:Q144"/>
    <mergeCell ref="F145:I145"/>
    <mergeCell ref="L145:M145"/>
    <mergeCell ref="N145:Q145"/>
    <mergeCell ref="F146:I146"/>
    <mergeCell ref="L146:M146"/>
    <mergeCell ref="N146:Q146"/>
    <mergeCell ref="N147:Q147"/>
    <mergeCell ref="F148:I148"/>
    <mergeCell ref="L148:M148"/>
    <mergeCell ref="N148:Q148"/>
    <mergeCell ref="F149:I149"/>
    <mergeCell ref="L149:M149"/>
    <mergeCell ref="N149:Q149"/>
    <mergeCell ref="F150:I150"/>
    <mergeCell ref="L150:M150"/>
    <mergeCell ref="N150:Q150"/>
    <mergeCell ref="F151:I151"/>
    <mergeCell ref="L151:M151"/>
    <mergeCell ref="N151:Q151"/>
    <mergeCell ref="F152:I152"/>
    <mergeCell ref="L152:M152"/>
    <mergeCell ref="N152:Q152"/>
    <mergeCell ref="F153:I153"/>
    <mergeCell ref="L153:M153"/>
    <mergeCell ref="N153:Q153"/>
    <mergeCell ref="F154:I154"/>
    <mergeCell ref="L154:M154"/>
    <mergeCell ref="N154:Q154"/>
    <mergeCell ref="F155:I155"/>
    <mergeCell ref="L155:M155"/>
    <mergeCell ref="N155:Q155"/>
    <mergeCell ref="F156:I156"/>
    <mergeCell ref="L156:M156"/>
    <mergeCell ref="N156:Q156"/>
    <mergeCell ref="F157:I157"/>
    <mergeCell ref="L157:M157"/>
    <mergeCell ref="N157:Q157"/>
    <mergeCell ref="F158:I158"/>
    <mergeCell ref="L158:M158"/>
    <mergeCell ref="N158:Q158"/>
    <mergeCell ref="F159:I159"/>
    <mergeCell ref="L159:M159"/>
    <mergeCell ref="N159:Q159"/>
    <mergeCell ref="F160:I160"/>
    <mergeCell ref="L160:M160"/>
    <mergeCell ref="N160:Q160"/>
    <mergeCell ref="F161:I161"/>
    <mergeCell ref="L161:M161"/>
    <mergeCell ref="N161:Q161"/>
    <mergeCell ref="F162:I162"/>
    <mergeCell ref="L162:M162"/>
    <mergeCell ref="N162:Q162"/>
    <mergeCell ref="F163:I163"/>
    <mergeCell ref="L163:M163"/>
    <mergeCell ref="N163:Q163"/>
    <mergeCell ref="F164:I164"/>
    <mergeCell ref="L164:M164"/>
    <mergeCell ref="N164:Q164"/>
    <mergeCell ref="F165:I165"/>
    <mergeCell ref="L165:M165"/>
    <mergeCell ref="N165:Q165"/>
    <mergeCell ref="F166:I166"/>
    <mergeCell ref="L166:M166"/>
    <mergeCell ref="N166:Q166"/>
    <mergeCell ref="F167:I167"/>
    <mergeCell ref="L167:M167"/>
    <mergeCell ref="N167:Q167"/>
    <mergeCell ref="F168:I168"/>
    <mergeCell ref="L168:M168"/>
    <mergeCell ref="N168:Q168"/>
    <mergeCell ref="F169:I169"/>
    <mergeCell ref="L169:M169"/>
    <mergeCell ref="N169:Q169"/>
    <mergeCell ref="F170:I170"/>
    <mergeCell ref="L170:M170"/>
    <mergeCell ref="N170:Q170"/>
    <mergeCell ref="F171:I171"/>
    <mergeCell ref="L171:M171"/>
    <mergeCell ref="N171:Q171"/>
    <mergeCell ref="F172:I172"/>
    <mergeCell ref="L172:M172"/>
    <mergeCell ref="N172:Q172"/>
    <mergeCell ref="F173:I173"/>
    <mergeCell ref="L173:M173"/>
    <mergeCell ref="N173:Q173"/>
    <mergeCell ref="F174:I174"/>
    <mergeCell ref="L174:M174"/>
    <mergeCell ref="N174:Q174"/>
    <mergeCell ref="F175:I175"/>
    <mergeCell ref="L175:M175"/>
    <mergeCell ref="N175:Q175"/>
    <mergeCell ref="F176:I176"/>
    <mergeCell ref="L176:M176"/>
    <mergeCell ref="N176:Q176"/>
    <mergeCell ref="F177:I177"/>
    <mergeCell ref="L177:M177"/>
    <mergeCell ref="N177:Q177"/>
    <mergeCell ref="F178:I178"/>
    <mergeCell ref="L178:M178"/>
    <mergeCell ref="N178:Q178"/>
    <mergeCell ref="N179:Q179"/>
    <mergeCell ref="F180:I180"/>
    <mergeCell ref="L180:M180"/>
    <mergeCell ref="N180:Q180"/>
    <mergeCell ref="F181:I181"/>
    <mergeCell ref="L181:M181"/>
    <mergeCell ref="N181:Q181"/>
    <mergeCell ref="F182:I182"/>
    <mergeCell ref="L182:M182"/>
    <mergeCell ref="N182:Q182"/>
    <mergeCell ref="F183:I183"/>
    <mergeCell ref="L183:M183"/>
    <mergeCell ref="N183:Q183"/>
    <mergeCell ref="F184:I184"/>
    <mergeCell ref="L184:M184"/>
    <mergeCell ref="N184:Q184"/>
    <mergeCell ref="F185:I185"/>
    <mergeCell ref="L185:M185"/>
    <mergeCell ref="N185:Q185"/>
    <mergeCell ref="F186:I186"/>
    <mergeCell ref="L186:M186"/>
    <mergeCell ref="N186:Q186"/>
    <mergeCell ref="F187:I187"/>
    <mergeCell ref="L187:M187"/>
    <mergeCell ref="N187:Q187"/>
    <mergeCell ref="F188:I188"/>
    <mergeCell ref="L188:M188"/>
    <mergeCell ref="N188:Q188"/>
    <mergeCell ref="F189:I189"/>
    <mergeCell ref="L189:M189"/>
    <mergeCell ref="N189:Q189"/>
    <mergeCell ref="F190:I190"/>
    <mergeCell ref="L190:M190"/>
    <mergeCell ref="N190:Q190"/>
    <mergeCell ref="F191:I191"/>
    <mergeCell ref="L191:M191"/>
    <mergeCell ref="N191:Q191"/>
    <mergeCell ref="F192:I192"/>
    <mergeCell ref="L192:M192"/>
    <mergeCell ref="N192:Q192"/>
    <mergeCell ref="F193:I193"/>
    <mergeCell ref="L193:M193"/>
    <mergeCell ref="N193:Q193"/>
    <mergeCell ref="F194:I194"/>
    <mergeCell ref="L194:M194"/>
    <mergeCell ref="N194:Q194"/>
    <mergeCell ref="F195:I195"/>
    <mergeCell ref="L195:M195"/>
    <mergeCell ref="N195:Q195"/>
    <mergeCell ref="F196:I196"/>
    <mergeCell ref="L196:M196"/>
    <mergeCell ref="N196:Q196"/>
    <mergeCell ref="F197:I197"/>
    <mergeCell ref="L197:M197"/>
    <mergeCell ref="N197:Q197"/>
    <mergeCell ref="F198:I198"/>
    <mergeCell ref="L198:M198"/>
    <mergeCell ref="N198:Q198"/>
    <mergeCell ref="F199:I199"/>
    <mergeCell ref="L199:M199"/>
    <mergeCell ref="N199:Q199"/>
    <mergeCell ref="F200:I200"/>
    <mergeCell ref="L200:M200"/>
    <mergeCell ref="N200:Q200"/>
    <mergeCell ref="F201:I201"/>
    <mergeCell ref="L201:M201"/>
    <mergeCell ref="N201:Q201"/>
    <mergeCell ref="F202:I202"/>
    <mergeCell ref="L202:M202"/>
    <mergeCell ref="N202:Q202"/>
    <mergeCell ref="F203:I203"/>
    <mergeCell ref="L203:M203"/>
    <mergeCell ref="N203:Q203"/>
    <mergeCell ref="F204:I204"/>
    <mergeCell ref="L204:M204"/>
    <mergeCell ref="N204:Q204"/>
    <mergeCell ref="F205:I205"/>
    <mergeCell ref="L205:M205"/>
    <mergeCell ref="N205:Q205"/>
    <mergeCell ref="F206:I206"/>
    <mergeCell ref="L206:M206"/>
    <mergeCell ref="N206:Q206"/>
    <mergeCell ref="N207:Q207"/>
    <mergeCell ref="F208:I208"/>
    <mergeCell ref="L208:M208"/>
    <mergeCell ref="N208:Q208"/>
    <mergeCell ref="F209:I209"/>
    <mergeCell ref="L209:M209"/>
    <mergeCell ref="N209:Q209"/>
    <mergeCell ref="F210:I210"/>
    <mergeCell ref="L210:M210"/>
    <mergeCell ref="N210:Q210"/>
    <mergeCell ref="F211:I211"/>
    <mergeCell ref="L211:M211"/>
    <mergeCell ref="N211:Q211"/>
    <mergeCell ref="F212:I212"/>
    <mergeCell ref="L212:M212"/>
    <mergeCell ref="N212:Q212"/>
    <mergeCell ref="F213:I213"/>
    <mergeCell ref="L213:M213"/>
    <mergeCell ref="N213:Q213"/>
    <mergeCell ref="F214:I214"/>
    <mergeCell ref="L214:M214"/>
    <mergeCell ref="N214:Q214"/>
    <mergeCell ref="F215:I215"/>
    <mergeCell ref="L215:M215"/>
    <mergeCell ref="N215:Q215"/>
    <mergeCell ref="F216:I216"/>
    <mergeCell ref="L216:M216"/>
    <mergeCell ref="N216:Q216"/>
    <mergeCell ref="F217:I217"/>
    <mergeCell ref="L217:M217"/>
    <mergeCell ref="N217:Q217"/>
    <mergeCell ref="F218:I218"/>
    <mergeCell ref="L218:M218"/>
    <mergeCell ref="N218:Q218"/>
    <mergeCell ref="F219:I219"/>
    <mergeCell ref="L219:M219"/>
    <mergeCell ref="N219:Q219"/>
    <mergeCell ref="F220:I220"/>
    <mergeCell ref="L220:M220"/>
    <mergeCell ref="N220:Q220"/>
    <mergeCell ref="F221:I221"/>
    <mergeCell ref="L221:M221"/>
    <mergeCell ref="N221:Q221"/>
    <mergeCell ref="F222:I222"/>
    <mergeCell ref="L222:M222"/>
    <mergeCell ref="N222:Q222"/>
    <mergeCell ref="F223:I223"/>
    <mergeCell ref="L223:M223"/>
    <mergeCell ref="N223:Q223"/>
    <mergeCell ref="F224:I224"/>
    <mergeCell ref="L224:M224"/>
    <mergeCell ref="N224:Q224"/>
    <mergeCell ref="F225:I225"/>
    <mergeCell ref="L225:M225"/>
    <mergeCell ref="N225:Q225"/>
    <mergeCell ref="F226:I226"/>
    <mergeCell ref="L226:M226"/>
    <mergeCell ref="N226:Q226"/>
    <mergeCell ref="F227:I227"/>
    <mergeCell ref="L227:M227"/>
    <mergeCell ref="N227:Q227"/>
    <mergeCell ref="F228:I228"/>
    <mergeCell ref="L228:M228"/>
    <mergeCell ref="N228:Q228"/>
    <mergeCell ref="F229:I229"/>
    <mergeCell ref="L229:M229"/>
    <mergeCell ref="N229:Q229"/>
    <mergeCell ref="L230:M230"/>
    <mergeCell ref="N230:Q230"/>
    <mergeCell ref="F231:I231"/>
    <mergeCell ref="L231:M231"/>
    <mergeCell ref="N231:Q231"/>
    <mergeCell ref="F232:I232"/>
    <mergeCell ref="L232:M232"/>
    <mergeCell ref="N232:Q232"/>
    <mergeCell ref="F233:I233"/>
    <mergeCell ref="L233:M233"/>
    <mergeCell ref="N233:Q233"/>
    <mergeCell ref="F234:I234"/>
    <mergeCell ref="L234:M234"/>
    <mergeCell ref="N234:Q234"/>
    <mergeCell ref="F235:I235"/>
    <mergeCell ref="L235:M235"/>
    <mergeCell ref="N235:Q235"/>
    <mergeCell ref="F236:I236"/>
    <mergeCell ref="L236:M236"/>
    <mergeCell ref="N236:Q236"/>
    <mergeCell ref="F237:I237"/>
    <mergeCell ref="L237:M237"/>
    <mergeCell ref="N237:Q237"/>
    <mergeCell ref="F238:I238"/>
    <mergeCell ref="L238:M238"/>
    <mergeCell ref="N238:Q238"/>
    <mergeCell ref="F239:I239"/>
    <mergeCell ref="L239:M239"/>
    <mergeCell ref="N239:Q239"/>
    <mergeCell ref="F240:I240"/>
    <mergeCell ref="L240:M240"/>
    <mergeCell ref="N240:Q240"/>
    <mergeCell ref="F241:I241"/>
    <mergeCell ref="L241:M241"/>
    <mergeCell ref="N241:Q241"/>
    <mergeCell ref="F242:I242"/>
    <mergeCell ref="L242:M242"/>
    <mergeCell ref="N242:Q242"/>
    <mergeCell ref="F243:I243"/>
    <mergeCell ref="L243:M243"/>
    <mergeCell ref="N243:Q243"/>
    <mergeCell ref="F244:I244"/>
    <mergeCell ref="L244:M244"/>
    <mergeCell ref="N244:Q244"/>
    <mergeCell ref="F245:I245"/>
    <mergeCell ref="L245:M245"/>
    <mergeCell ref="N245:Q245"/>
    <mergeCell ref="F246:I246"/>
    <mergeCell ref="L246:M246"/>
    <mergeCell ref="N246:Q246"/>
    <mergeCell ref="F247:I247"/>
    <mergeCell ref="L247:M247"/>
    <mergeCell ref="N247:Q247"/>
    <mergeCell ref="F248:I248"/>
    <mergeCell ref="L248:M248"/>
    <mergeCell ref="N248:Q248"/>
    <mergeCell ref="F249:I249"/>
    <mergeCell ref="L249:M249"/>
    <mergeCell ref="N249:Q249"/>
    <mergeCell ref="F250:I250"/>
    <mergeCell ref="L250:M250"/>
    <mergeCell ref="N250:Q250"/>
    <mergeCell ref="F251:I251"/>
    <mergeCell ref="L251:M251"/>
    <mergeCell ref="N251:Q251"/>
    <mergeCell ref="F252:I252"/>
    <mergeCell ref="L252:M252"/>
    <mergeCell ref="N252:Q252"/>
    <mergeCell ref="F253:I253"/>
    <mergeCell ref="L253:M253"/>
    <mergeCell ref="N253:Q253"/>
    <mergeCell ref="F254:I254"/>
    <mergeCell ref="L254:M254"/>
    <mergeCell ref="N254:Q254"/>
    <mergeCell ref="F255:I255"/>
    <mergeCell ref="L255:M255"/>
    <mergeCell ref="N255:Q255"/>
    <mergeCell ref="F256:I256"/>
    <mergeCell ref="L256:M256"/>
    <mergeCell ref="N256:Q256"/>
    <mergeCell ref="F257:I257"/>
    <mergeCell ref="L257:M257"/>
    <mergeCell ref="N257:Q257"/>
    <mergeCell ref="F258:I258"/>
    <mergeCell ref="L258:M258"/>
    <mergeCell ref="N258:Q258"/>
    <mergeCell ref="F259:I259"/>
    <mergeCell ref="L259:M259"/>
    <mergeCell ref="N259:Q259"/>
    <mergeCell ref="F260:I260"/>
    <mergeCell ref="L260:M260"/>
    <mergeCell ref="N260:Q260"/>
    <mergeCell ref="F261:I261"/>
    <mergeCell ref="L261:M261"/>
    <mergeCell ref="N261:Q261"/>
    <mergeCell ref="F262:I262"/>
    <mergeCell ref="L262:M262"/>
    <mergeCell ref="N262:Q262"/>
    <mergeCell ref="F263:I263"/>
    <mergeCell ref="L263:M263"/>
    <mergeCell ref="N263:Q263"/>
    <mergeCell ref="F264:I264"/>
    <mergeCell ref="L264:M264"/>
    <mergeCell ref="N264:Q264"/>
    <mergeCell ref="F265:I265"/>
    <mergeCell ref="L265:M265"/>
    <mergeCell ref="N265:Q265"/>
    <mergeCell ref="F266:I266"/>
    <mergeCell ref="L266:M266"/>
    <mergeCell ref="N266:Q266"/>
    <mergeCell ref="F267:I267"/>
    <mergeCell ref="L267:M267"/>
    <mergeCell ref="N267:Q267"/>
    <mergeCell ref="F268:I268"/>
    <mergeCell ref="L268:M268"/>
    <mergeCell ref="N268:Q268"/>
    <mergeCell ref="F269:I269"/>
    <mergeCell ref="L269:M269"/>
    <mergeCell ref="N269:Q269"/>
    <mergeCell ref="F270:I270"/>
    <mergeCell ref="L270:M270"/>
    <mergeCell ref="N270:Q270"/>
    <mergeCell ref="F271:I271"/>
    <mergeCell ref="L271:M271"/>
    <mergeCell ref="N271:Q271"/>
    <mergeCell ref="F272:I272"/>
    <mergeCell ref="L272:M272"/>
    <mergeCell ref="N272:Q272"/>
    <mergeCell ref="F273:I273"/>
    <mergeCell ref="L273:M273"/>
    <mergeCell ref="N273:Q273"/>
    <mergeCell ref="N274:Q274"/>
    <mergeCell ref="F275:I275"/>
    <mergeCell ref="L275:M275"/>
    <mergeCell ref="N275:Q275"/>
    <mergeCell ref="F276:I276"/>
    <mergeCell ref="L276:M276"/>
    <mergeCell ref="N276:Q276"/>
    <mergeCell ref="F277:I277"/>
    <mergeCell ref="L277:M277"/>
    <mergeCell ref="N277:Q277"/>
    <mergeCell ref="F278:I278"/>
    <mergeCell ref="L278:M278"/>
    <mergeCell ref="N278:Q278"/>
    <mergeCell ref="F279:I279"/>
    <mergeCell ref="L279:M279"/>
    <mergeCell ref="N279:Q279"/>
    <mergeCell ref="F280:I280"/>
    <mergeCell ref="L280:M280"/>
    <mergeCell ref="N280:Q280"/>
    <mergeCell ref="F281:I281"/>
    <mergeCell ref="L281:M281"/>
    <mergeCell ref="N281:Q281"/>
    <mergeCell ref="F282:I282"/>
    <mergeCell ref="L282:M282"/>
    <mergeCell ref="N282:Q282"/>
    <mergeCell ref="F283:I283"/>
    <mergeCell ref="L283:M283"/>
    <mergeCell ref="N283:Q283"/>
    <mergeCell ref="F284:I284"/>
    <mergeCell ref="L284:M284"/>
    <mergeCell ref="N284:Q284"/>
    <mergeCell ref="F285:I285"/>
    <mergeCell ref="L285:M285"/>
    <mergeCell ref="N285:Q285"/>
    <mergeCell ref="F286:I286"/>
    <mergeCell ref="L286:M286"/>
    <mergeCell ref="N286:Q286"/>
    <mergeCell ref="F287:I287"/>
    <mergeCell ref="L287:M287"/>
    <mergeCell ref="N287:Q287"/>
    <mergeCell ref="F288:I288"/>
    <mergeCell ref="L288:M288"/>
    <mergeCell ref="N288:Q288"/>
    <mergeCell ref="F289:I289"/>
    <mergeCell ref="L289:M289"/>
    <mergeCell ref="N289:Q289"/>
    <mergeCell ref="F290:I290"/>
    <mergeCell ref="L290:M290"/>
    <mergeCell ref="N290:Q290"/>
    <mergeCell ref="F291:I291"/>
    <mergeCell ref="L291:M291"/>
    <mergeCell ref="N291:Q291"/>
    <mergeCell ref="F292:I292"/>
    <mergeCell ref="L292:M292"/>
    <mergeCell ref="N292:Q292"/>
    <mergeCell ref="F293:I293"/>
    <mergeCell ref="L293:M293"/>
    <mergeCell ref="N293:Q293"/>
    <mergeCell ref="F294:I294"/>
    <mergeCell ref="L294:M294"/>
    <mergeCell ref="N294:Q294"/>
    <mergeCell ref="L295:M295"/>
    <mergeCell ref="N295:Q295"/>
    <mergeCell ref="F296:I296"/>
    <mergeCell ref="L296:M296"/>
    <mergeCell ref="N296:Q296"/>
    <mergeCell ref="N297:Q297"/>
    <mergeCell ref="N298:Q298"/>
    <mergeCell ref="F299:I299"/>
    <mergeCell ref="L299:M299"/>
    <mergeCell ref="N299:Q299"/>
    <mergeCell ref="F300:I300"/>
    <mergeCell ref="L300:M300"/>
    <mergeCell ref="N300:Q300"/>
    <mergeCell ref="F301:I301"/>
    <mergeCell ref="L301:M301"/>
    <mergeCell ref="N301:Q301"/>
    <mergeCell ref="F302:I302"/>
    <mergeCell ref="L302:M302"/>
    <mergeCell ref="N302:Q302"/>
    <mergeCell ref="F303:I303"/>
    <mergeCell ref="L303:M303"/>
    <mergeCell ref="N303:Q303"/>
    <mergeCell ref="F304:I304"/>
    <mergeCell ref="L304:M304"/>
    <mergeCell ref="N304:Q304"/>
    <mergeCell ref="F305:I305"/>
    <mergeCell ref="L305:M305"/>
    <mergeCell ref="N305:Q305"/>
    <mergeCell ref="F306:I306"/>
    <mergeCell ref="L306:M306"/>
    <mergeCell ref="N306:Q306"/>
    <mergeCell ref="F307:I307"/>
    <mergeCell ref="L307:M307"/>
    <mergeCell ref="N307:Q307"/>
    <mergeCell ref="F308:I308"/>
    <mergeCell ref="L308:M308"/>
    <mergeCell ref="N308:Q308"/>
    <mergeCell ref="F309:I309"/>
    <mergeCell ref="L309:M309"/>
    <mergeCell ref="N309:Q309"/>
    <mergeCell ref="N310:Q310"/>
    <mergeCell ref="F311:I311"/>
    <mergeCell ref="L311:M311"/>
    <mergeCell ref="N311:Q311"/>
    <mergeCell ref="F312:I312"/>
    <mergeCell ref="L312:M312"/>
    <mergeCell ref="N312:Q312"/>
    <mergeCell ref="F313:I313"/>
    <mergeCell ref="L313:M313"/>
    <mergeCell ref="N313:Q313"/>
    <mergeCell ref="F314:I314"/>
    <mergeCell ref="L314:M314"/>
    <mergeCell ref="N314:Q314"/>
    <mergeCell ref="F315:I315"/>
    <mergeCell ref="L315:M315"/>
    <mergeCell ref="N315:Q315"/>
    <mergeCell ref="F316:I316"/>
    <mergeCell ref="L316:M316"/>
    <mergeCell ref="N316:Q316"/>
    <mergeCell ref="F317:I317"/>
    <mergeCell ref="L317:M317"/>
    <mergeCell ref="N317:Q317"/>
    <mergeCell ref="F318:I318"/>
    <mergeCell ref="L318:M318"/>
    <mergeCell ref="N318:Q318"/>
    <mergeCell ref="F319:I319"/>
    <mergeCell ref="L319:M319"/>
    <mergeCell ref="N319:Q319"/>
    <mergeCell ref="F320:I320"/>
    <mergeCell ref="L320:M320"/>
    <mergeCell ref="N320:Q320"/>
    <mergeCell ref="F321:I321"/>
    <mergeCell ref="L321:M321"/>
    <mergeCell ref="N321:Q321"/>
    <mergeCell ref="F322:I322"/>
    <mergeCell ref="L322:M322"/>
    <mergeCell ref="N322:Q322"/>
    <mergeCell ref="F323:I323"/>
    <mergeCell ref="L323:M323"/>
    <mergeCell ref="N323:Q323"/>
    <mergeCell ref="F324:I324"/>
    <mergeCell ref="L324:M324"/>
    <mergeCell ref="N324:Q324"/>
    <mergeCell ref="F325:I325"/>
    <mergeCell ref="L325:M325"/>
    <mergeCell ref="N325:Q325"/>
    <mergeCell ref="F326:I326"/>
    <mergeCell ref="L326:M326"/>
    <mergeCell ref="N326:Q326"/>
    <mergeCell ref="N327:Q327"/>
    <mergeCell ref="F328:I328"/>
    <mergeCell ref="L328:M328"/>
    <mergeCell ref="N328:Q328"/>
    <mergeCell ref="F329:I329"/>
    <mergeCell ref="L329:M329"/>
    <mergeCell ref="N329:Q329"/>
    <mergeCell ref="F330:I330"/>
    <mergeCell ref="L330:M330"/>
    <mergeCell ref="N330:Q330"/>
    <mergeCell ref="F331:I331"/>
    <mergeCell ref="L331:M331"/>
    <mergeCell ref="N331:Q331"/>
    <mergeCell ref="F332:I332"/>
    <mergeCell ref="L332:M332"/>
    <mergeCell ref="N332:Q332"/>
    <mergeCell ref="F333:I333"/>
    <mergeCell ref="L333:M333"/>
    <mergeCell ref="N333:Q333"/>
    <mergeCell ref="F334:I334"/>
    <mergeCell ref="L334:M334"/>
    <mergeCell ref="N334:Q334"/>
    <mergeCell ref="F335:I335"/>
    <mergeCell ref="L335:M335"/>
    <mergeCell ref="N335:Q335"/>
    <mergeCell ref="F336:I336"/>
    <mergeCell ref="L336:M336"/>
    <mergeCell ref="N336:Q336"/>
    <mergeCell ref="F337:I337"/>
    <mergeCell ref="L337:M337"/>
    <mergeCell ref="N337:Q337"/>
    <mergeCell ref="F338:I338"/>
    <mergeCell ref="L338:M338"/>
    <mergeCell ref="N338:Q338"/>
    <mergeCell ref="F339:I339"/>
    <mergeCell ref="L339:M339"/>
    <mergeCell ref="N339:Q339"/>
    <mergeCell ref="F340:I340"/>
    <mergeCell ref="L340:M340"/>
    <mergeCell ref="N340:Q340"/>
    <mergeCell ref="F341:I341"/>
    <mergeCell ref="L341:M341"/>
    <mergeCell ref="N341:Q341"/>
    <mergeCell ref="F342:I342"/>
    <mergeCell ref="L342:M342"/>
    <mergeCell ref="N342:Q342"/>
    <mergeCell ref="F343:I343"/>
    <mergeCell ref="L343:M343"/>
    <mergeCell ref="N343:Q343"/>
    <mergeCell ref="F344:I344"/>
    <mergeCell ref="L344:M344"/>
    <mergeCell ref="N344:Q344"/>
    <mergeCell ref="F345:I345"/>
    <mergeCell ref="L345:M345"/>
    <mergeCell ref="N345:Q345"/>
    <mergeCell ref="F346:I346"/>
    <mergeCell ref="L346:M346"/>
    <mergeCell ref="N346:Q346"/>
    <mergeCell ref="F347:I347"/>
    <mergeCell ref="L347:M347"/>
    <mergeCell ref="N347:Q347"/>
    <mergeCell ref="F348:I348"/>
    <mergeCell ref="L348:M348"/>
    <mergeCell ref="N348:Q348"/>
    <mergeCell ref="F349:I349"/>
    <mergeCell ref="L349:M349"/>
    <mergeCell ref="N349:Q349"/>
    <mergeCell ref="F350:I350"/>
    <mergeCell ref="L350:M350"/>
    <mergeCell ref="N350:Q350"/>
    <mergeCell ref="F351:I351"/>
    <mergeCell ref="L351:M351"/>
    <mergeCell ref="N351:Q351"/>
    <mergeCell ref="F352:I352"/>
    <mergeCell ref="L352:M352"/>
    <mergeCell ref="N352:Q352"/>
    <mergeCell ref="F353:I353"/>
    <mergeCell ref="L353:M353"/>
    <mergeCell ref="N353:Q353"/>
    <mergeCell ref="F354:I354"/>
    <mergeCell ref="L354:M354"/>
    <mergeCell ref="N354:Q354"/>
    <mergeCell ref="F355:I355"/>
    <mergeCell ref="L355:M355"/>
    <mergeCell ref="N355:Q355"/>
    <mergeCell ref="F356:I356"/>
    <mergeCell ref="L356:M356"/>
    <mergeCell ref="N356:Q356"/>
    <mergeCell ref="N357:Q357"/>
    <mergeCell ref="F358:I358"/>
    <mergeCell ref="L358:M358"/>
    <mergeCell ref="N358:Q358"/>
    <mergeCell ref="F359:I359"/>
    <mergeCell ref="L359:M359"/>
    <mergeCell ref="N359:Q359"/>
    <mergeCell ref="F360:I360"/>
    <mergeCell ref="L360:M360"/>
    <mergeCell ref="N360:Q360"/>
    <mergeCell ref="F361:I361"/>
    <mergeCell ref="L361:M361"/>
    <mergeCell ref="N361:Q361"/>
    <mergeCell ref="F362:I362"/>
    <mergeCell ref="L362:M362"/>
    <mergeCell ref="N362:Q362"/>
    <mergeCell ref="F363:I363"/>
    <mergeCell ref="L363:M363"/>
    <mergeCell ref="N363:Q363"/>
    <mergeCell ref="F364:I364"/>
    <mergeCell ref="L364:M364"/>
    <mergeCell ref="N364:Q364"/>
    <mergeCell ref="N365:Q365"/>
    <mergeCell ref="F366:I366"/>
    <mergeCell ref="L366:M366"/>
    <mergeCell ref="N366:Q366"/>
    <mergeCell ref="F367:I367"/>
    <mergeCell ref="L367:M367"/>
    <mergeCell ref="N367:Q367"/>
    <mergeCell ref="F368:I368"/>
    <mergeCell ref="L368:M368"/>
    <mergeCell ref="N368:Q368"/>
    <mergeCell ref="F369:I369"/>
    <mergeCell ref="L369:M369"/>
    <mergeCell ref="N369:Q369"/>
    <mergeCell ref="F370:I370"/>
    <mergeCell ref="L370:M370"/>
    <mergeCell ref="N370:Q370"/>
    <mergeCell ref="F371:I371"/>
    <mergeCell ref="L371:M371"/>
    <mergeCell ref="N371:Q371"/>
    <mergeCell ref="F372:I372"/>
    <mergeCell ref="L372:M372"/>
    <mergeCell ref="N372:Q372"/>
    <mergeCell ref="F373:I373"/>
    <mergeCell ref="L373:M373"/>
    <mergeCell ref="N373:Q373"/>
    <mergeCell ref="F374:I374"/>
    <mergeCell ref="L374:M374"/>
    <mergeCell ref="N374:Q374"/>
    <mergeCell ref="F375:I375"/>
    <mergeCell ref="L375:M375"/>
    <mergeCell ref="N375:Q375"/>
    <mergeCell ref="F376:I376"/>
    <mergeCell ref="L376:M376"/>
    <mergeCell ref="N376:Q376"/>
    <mergeCell ref="F377:I377"/>
    <mergeCell ref="L377:M377"/>
    <mergeCell ref="N377:Q377"/>
    <mergeCell ref="F378:I378"/>
    <mergeCell ref="L378:M378"/>
    <mergeCell ref="N378:Q378"/>
    <mergeCell ref="F379:I379"/>
    <mergeCell ref="L379:M379"/>
    <mergeCell ref="N379:Q379"/>
    <mergeCell ref="F380:I380"/>
    <mergeCell ref="L380:M380"/>
    <mergeCell ref="N380:Q380"/>
    <mergeCell ref="F381:I381"/>
    <mergeCell ref="L381:M381"/>
    <mergeCell ref="N381:Q381"/>
    <mergeCell ref="F382:I382"/>
    <mergeCell ref="L382:M382"/>
    <mergeCell ref="N382:Q382"/>
    <mergeCell ref="F383:I383"/>
    <mergeCell ref="L383:M383"/>
    <mergeCell ref="N383:Q383"/>
    <mergeCell ref="F384:I384"/>
    <mergeCell ref="L384:M384"/>
    <mergeCell ref="N384:Q384"/>
    <mergeCell ref="F385:I385"/>
    <mergeCell ref="L385:M385"/>
    <mergeCell ref="N385:Q385"/>
    <mergeCell ref="N386:Q386"/>
    <mergeCell ref="F387:I387"/>
    <mergeCell ref="L387:M387"/>
    <mergeCell ref="N387:Q387"/>
    <mergeCell ref="F388:I388"/>
    <mergeCell ref="L388:M388"/>
    <mergeCell ref="N388:Q388"/>
    <mergeCell ref="F389:I389"/>
    <mergeCell ref="L389:M389"/>
    <mergeCell ref="N389:Q389"/>
    <mergeCell ref="F390:I390"/>
    <mergeCell ref="L390:M390"/>
    <mergeCell ref="N390:Q390"/>
    <mergeCell ref="F391:I391"/>
    <mergeCell ref="L391:M391"/>
    <mergeCell ref="N391:Q391"/>
    <mergeCell ref="F392:I392"/>
    <mergeCell ref="L392:M392"/>
    <mergeCell ref="N392:Q392"/>
    <mergeCell ref="F393:I393"/>
    <mergeCell ref="L393:M393"/>
    <mergeCell ref="N393:Q393"/>
    <mergeCell ref="F394:I394"/>
    <mergeCell ref="L394:M394"/>
    <mergeCell ref="N394:Q394"/>
    <mergeCell ref="F395:I395"/>
    <mergeCell ref="L395:M395"/>
    <mergeCell ref="N395:Q395"/>
    <mergeCell ref="F396:I396"/>
    <mergeCell ref="L396:M396"/>
    <mergeCell ref="N396:Q396"/>
    <mergeCell ref="F397:I397"/>
    <mergeCell ref="L397:M397"/>
    <mergeCell ref="N397:Q397"/>
    <mergeCell ref="F398:I398"/>
    <mergeCell ref="L398:M398"/>
    <mergeCell ref="N398:Q398"/>
    <mergeCell ref="F399:I399"/>
    <mergeCell ref="L399:M399"/>
    <mergeCell ref="N399:Q399"/>
    <mergeCell ref="F400:I400"/>
    <mergeCell ref="L400:M400"/>
    <mergeCell ref="N400:Q400"/>
    <mergeCell ref="N401:Q401"/>
    <mergeCell ref="F402:I402"/>
    <mergeCell ref="L402:M402"/>
    <mergeCell ref="N402:Q402"/>
    <mergeCell ref="F403:I403"/>
    <mergeCell ref="L403:M403"/>
    <mergeCell ref="N403:Q403"/>
    <mergeCell ref="F404:I404"/>
    <mergeCell ref="L404:M404"/>
    <mergeCell ref="N404:Q404"/>
    <mergeCell ref="F405:I405"/>
    <mergeCell ref="L405:M405"/>
    <mergeCell ref="N405:Q405"/>
    <mergeCell ref="F406:I406"/>
    <mergeCell ref="L406:M406"/>
    <mergeCell ref="N406:Q406"/>
    <mergeCell ref="F407:I407"/>
    <mergeCell ref="L407:M407"/>
    <mergeCell ref="N407:Q407"/>
    <mergeCell ref="F408:I408"/>
    <mergeCell ref="L408:M408"/>
    <mergeCell ref="N408:Q408"/>
    <mergeCell ref="F409:I409"/>
    <mergeCell ref="L409:M409"/>
    <mergeCell ref="N409:Q409"/>
    <mergeCell ref="F410:I410"/>
    <mergeCell ref="L410:M410"/>
    <mergeCell ref="N410:Q410"/>
    <mergeCell ref="F411:I411"/>
    <mergeCell ref="L411:M411"/>
    <mergeCell ref="N411:Q411"/>
    <mergeCell ref="F412:I412"/>
    <mergeCell ref="L412:M412"/>
    <mergeCell ref="N412:Q412"/>
    <mergeCell ref="F413:I413"/>
    <mergeCell ref="L413:M413"/>
    <mergeCell ref="N413:Q413"/>
    <mergeCell ref="F414:I414"/>
    <mergeCell ref="L414:M414"/>
    <mergeCell ref="N414:Q414"/>
    <mergeCell ref="F415:I415"/>
    <mergeCell ref="L415:M415"/>
    <mergeCell ref="N415:Q415"/>
    <mergeCell ref="F416:I416"/>
    <mergeCell ref="L416:M416"/>
    <mergeCell ref="N416:Q416"/>
    <mergeCell ref="F417:I417"/>
    <mergeCell ref="L417:M417"/>
    <mergeCell ref="N417:Q417"/>
    <mergeCell ref="F418:I418"/>
    <mergeCell ref="L418:M418"/>
    <mergeCell ref="N418:Q418"/>
    <mergeCell ref="F419:I419"/>
    <mergeCell ref="L419:M419"/>
    <mergeCell ref="N419:Q419"/>
    <mergeCell ref="F420:I420"/>
    <mergeCell ref="L420:M420"/>
    <mergeCell ref="N420:Q420"/>
    <mergeCell ref="F421:I421"/>
    <mergeCell ref="L421:M421"/>
    <mergeCell ref="N421:Q421"/>
    <mergeCell ref="F422:I422"/>
    <mergeCell ref="L422:M422"/>
    <mergeCell ref="N422:Q422"/>
    <mergeCell ref="F423:I423"/>
    <mergeCell ref="L423:M423"/>
    <mergeCell ref="N423:Q423"/>
    <mergeCell ref="F424:I424"/>
    <mergeCell ref="L424:M424"/>
    <mergeCell ref="N424:Q424"/>
    <mergeCell ref="F425:I425"/>
    <mergeCell ref="L425:M425"/>
    <mergeCell ref="N425:Q425"/>
    <mergeCell ref="F426:I426"/>
    <mergeCell ref="L426:M426"/>
    <mergeCell ref="N426:Q426"/>
    <mergeCell ref="F427:I427"/>
    <mergeCell ref="L427:M427"/>
    <mergeCell ref="N427:Q427"/>
    <mergeCell ref="F428:I428"/>
    <mergeCell ref="L428:M428"/>
    <mergeCell ref="N428:Q428"/>
    <mergeCell ref="F429:I429"/>
    <mergeCell ref="L429:M429"/>
    <mergeCell ref="N429:Q429"/>
    <mergeCell ref="F430:I430"/>
    <mergeCell ref="L430:M430"/>
    <mergeCell ref="N430:Q430"/>
    <mergeCell ref="F431:I431"/>
    <mergeCell ref="L431:M431"/>
    <mergeCell ref="N431:Q431"/>
    <mergeCell ref="F432:I432"/>
    <mergeCell ref="L432:M432"/>
    <mergeCell ref="N432:Q432"/>
    <mergeCell ref="F433:I433"/>
    <mergeCell ref="L433:M433"/>
    <mergeCell ref="N433:Q433"/>
    <mergeCell ref="F434:I434"/>
    <mergeCell ref="L434:M434"/>
    <mergeCell ref="N434:Q434"/>
    <mergeCell ref="F435:I435"/>
    <mergeCell ref="L435:M435"/>
    <mergeCell ref="N435:Q435"/>
    <mergeCell ref="F436:I436"/>
    <mergeCell ref="L436:M436"/>
    <mergeCell ref="N436:Q436"/>
    <mergeCell ref="F437:I437"/>
    <mergeCell ref="L437:M437"/>
    <mergeCell ref="N437:Q437"/>
    <mergeCell ref="F438:I438"/>
    <mergeCell ref="L438:M438"/>
    <mergeCell ref="N438:Q438"/>
    <mergeCell ref="F439:I439"/>
    <mergeCell ref="L439:M439"/>
    <mergeCell ref="N439:Q439"/>
    <mergeCell ref="F440:I440"/>
    <mergeCell ref="L440:M440"/>
    <mergeCell ref="N440:Q440"/>
    <mergeCell ref="F441:I441"/>
    <mergeCell ref="L441:M441"/>
    <mergeCell ref="N441:Q441"/>
    <mergeCell ref="F442:I442"/>
    <mergeCell ref="L442:M442"/>
    <mergeCell ref="N442:Q442"/>
    <mergeCell ref="F443:I443"/>
    <mergeCell ref="L443:M443"/>
    <mergeCell ref="N443:Q443"/>
    <mergeCell ref="F444:I444"/>
    <mergeCell ref="L444:M444"/>
    <mergeCell ref="N444:Q444"/>
    <mergeCell ref="F445:I445"/>
    <mergeCell ref="L445:M445"/>
    <mergeCell ref="N445:Q445"/>
    <mergeCell ref="F446:I446"/>
    <mergeCell ref="L446:M446"/>
    <mergeCell ref="N446:Q446"/>
    <mergeCell ref="F447:I447"/>
    <mergeCell ref="L447:M447"/>
    <mergeCell ref="N447:Q447"/>
    <mergeCell ref="F448:I448"/>
    <mergeCell ref="L448:M448"/>
    <mergeCell ref="N448:Q448"/>
    <mergeCell ref="F449:I449"/>
    <mergeCell ref="L449:M449"/>
    <mergeCell ref="N449:Q449"/>
    <mergeCell ref="N450:Q450"/>
    <mergeCell ref="F451:I451"/>
    <mergeCell ref="L451:M451"/>
    <mergeCell ref="N451:Q451"/>
    <mergeCell ref="F452:I452"/>
    <mergeCell ref="L452:M452"/>
    <mergeCell ref="N452:Q452"/>
    <mergeCell ref="F453:I453"/>
    <mergeCell ref="L453:M453"/>
    <mergeCell ref="N453:Q453"/>
    <mergeCell ref="F454:I454"/>
    <mergeCell ref="L454:M454"/>
    <mergeCell ref="N454:Q454"/>
    <mergeCell ref="F455:I455"/>
    <mergeCell ref="L455:M455"/>
    <mergeCell ref="N455:Q455"/>
    <mergeCell ref="F456:I456"/>
    <mergeCell ref="L456:M456"/>
    <mergeCell ref="N456:Q456"/>
    <mergeCell ref="F457:I457"/>
    <mergeCell ref="L457:M457"/>
    <mergeCell ref="N457:Q457"/>
    <mergeCell ref="F458:I458"/>
    <mergeCell ref="L458:M458"/>
    <mergeCell ref="N458:Q458"/>
    <mergeCell ref="F459:I459"/>
    <mergeCell ref="L459:M459"/>
    <mergeCell ref="N459:Q459"/>
    <mergeCell ref="N460:Q460"/>
    <mergeCell ref="F461:I461"/>
    <mergeCell ref="L461:M461"/>
    <mergeCell ref="N461:Q461"/>
    <mergeCell ref="F462:I462"/>
    <mergeCell ref="L462:M462"/>
    <mergeCell ref="N462:Q462"/>
    <mergeCell ref="F463:I463"/>
    <mergeCell ref="L463:M463"/>
    <mergeCell ref="N463:Q463"/>
    <mergeCell ref="F464:I464"/>
    <mergeCell ref="L464:M464"/>
    <mergeCell ref="N464:Q464"/>
    <mergeCell ref="F465:I465"/>
    <mergeCell ref="L465:M465"/>
    <mergeCell ref="N465:Q465"/>
    <mergeCell ref="F466:I466"/>
    <mergeCell ref="L466:M466"/>
    <mergeCell ref="N466:Q466"/>
    <mergeCell ref="F467:I467"/>
    <mergeCell ref="L467:M467"/>
    <mergeCell ref="N467:Q467"/>
    <mergeCell ref="F468:I468"/>
    <mergeCell ref="L468:M468"/>
    <mergeCell ref="N468:Q468"/>
    <mergeCell ref="F469:I469"/>
    <mergeCell ref="L469:M469"/>
    <mergeCell ref="N469:Q469"/>
    <mergeCell ref="F470:I470"/>
    <mergeCell ref="L470:M470"/>
    <mergeCell ref="N470:Q470"/>
    <mergeCell ref="F471:I471"/>
    <mergeCell ref="L471:M471"/>
    <mergeCell ref="N471:Q471"/>
    <mergeCell ref="F472:I472"/>
    <mergeCell ref="L472:M472"/>
    <mergeCell ref="N472:Q472"/>
    <mergeCell ref="F473:I473"/>
    <mergeCell ref="L473:M473"/>
    <mergeCell ref="N473:Q473"/>
    <mergeCell ref="F474:I474"/>
    <mergeCell ref="L474:M474"/>
    <mergeCell ref="N474:Q474"/>
    <mergeCell ref="F475:I475"/>
    <mergeCell ref="L475:M475"/>
    <mergeCell ref="N475:Q475"/>
    <mergeCell ref="F476:I476"/>
    <mergeCell ref="L476:M476"/>
    <mergeCell ref="N476:Q476"/>
    <mergeCell ref="F477:I477"/>
    <mergeCell ref="L477:M477"/>
    <mergeCell ref="N477:Q477"/>
    <mergeCell ref="F478:I478"/>
    <mergeCell ref="L478:M478"/>
    <mergeCell ref="N478:Q478"/>
    <mergeCell ref="F479:I479"/>
    <mergeCell ref="L479:M479"/>
    <mergeCell ref="N479:Q479"/>
    <mergeCell ref="F480:I480"/>
    <mergeCell ref="L480:M480"/>
    <mergeCell ref="N480:Q480"/>
    <mergeCell ref="F481:I481"/>
    <mergeCell ref="L481:M481"/>
    <mergeCell ref="N481:Q481"/>
    <mergeCell ref="N482:Q482"/>
    <mergeCell ref="F483:I483"/>
    <mergeCell ref="L483:M483"/>
    <mergeCell ref="N483:Q483"/>
    <mergeCell ref="F484:I484"/>
    <mergeCell ref="L484:M484"/>
    <mergeCell ref="N484:Q484"/>
    <mergeCell ref="F485:I485"/>
    <mergeCell ref="L485:M485"/>
    <mergeCell ref="N485:Q485"/>
    <mergeCell ref="F486:I486"/>
    <mergeCell ref="L486:M486"/>
    <mergeCell ref="N486:Q486"/>
    <mergeCell ref="F487:I487"/>
    <mergeCell ref="L487:M487"/>
    <mergeCell ref="N487:Q487"/>
    <mergeCell ref="F488:I488"/>
    <mergeCell ref="L488:M488"/>
    <mergeCell ref="N488:Q488"/>
    <mergeCell ref="F489:I489"/>
    <mergeCell ref="L489:M489"/>
    <mergeCell ref="N489:Q489"/>
    <mergeCell ref="F490:I490"/>
    <mergeCell ref="L490:M490"/>
    <mergeCell ref="N490:Q490"/>
    <mergeCell ref="F491:I491"/>
    <mergeCell ref="L491:M491"/>
    <mergeCell ref="N491:Q491"/>
    <mergeCell ref="F492:I492"/>
    <mergeCell ref="L492:M492"/>
    <mergeCell ref="N492:Q492"/>
    <mergeCell ref="F493:I493"/>
    <mergeCell ref="L493:M493"/>
    <mergeCell ref="N493:Q493"/>
    <mergeCell ref="F494:I494"/>
    <mergeCell ref="L494:M494"/>
    <mergeCell ref="N494:Q494"/>
    <mergeCell ref="N495:Q495"/>
    <mergeCell ref="F496:I496"/>
    <mergeCell ref="L496:M496"/>
    <mergeCell ref="N496:Q496"/>
    <mergeCell ref="F497:I497"/>
    <mergeCell ref="L497:M497"/>
    <mergeCell ref="N497:Q497"/>
    <mergeCell ref="F498:I498"/>
    <mergeCell ref="L498:M498"/>
    <mergeCell ref="N498:Q498"/>
    <mergeCell ref="F499:I499"/>
    <mergeCell ref="L499:M499"/>
    <mergeCell ref="N499:Q499"/>
    <mergeCell ref="F500:I500"/>
    <mergeCell ref="L500:M500"/>
    <mergeCell ref="N500:Q500"/>
    <mergeCell ref="F501:I501"/>
    <mergeCell ref="L501:M501"/>
    <mergeCell ref="N501:Q501"/>
    <mergeCell ref="F502:I502"/>
    <mergeCell ref="L502:M502"/>
    <mergeCell ref="N502:Q502"/>
    <mergeCell ref="F503:I503"/>
    <mergeCell ref="L503:M503"/>
    <mergeCell ref="N503:Q503"/>
    <mergeCell ref="F504:I504"/>
    <mergeCell ref="L504:M504"/>
    <mergeCell ref="N504:Q504"/>
    <mergeCell ref="F505:I505"/>
    <mergeCell ref="L505:M505"/>
    <mergeCell ref="N505:Q505"/>
    <mergeCell ref="F506:I506"/>
    <mergeCell ref="L506:M506"/>
    <mergeCell ref="N506:Q506"/>
    <mergeCell ref="F507:I507"/>
    <mergeCell ref="L507:M507"/>
    <mergeCell ref="N507:Q507"/>
    <mergeCell ref="F508:I508"/>
    <mergeCell ref="L508:M508"/>
    <mergeCell ref="N508:Q508"/>
    <mergeCell ref="F509:I509"/>
    <mergeCell ref="L509:M509"/>
    <mergeCell ref="N509:Q509"/>
    <mergeCell ref="F510:I510"/>
    <mergeCell ref="L510:M510"/>
    <mergeCell ref="N510:Q510"/>
    <mergeCell ref="F511:I511"/>
    <mergeCell ref="L511:M511"/>
    <mergeCell ref="N511:Q511"/>
    <mergeCell ref="F512:I512"/>
    <mergeCell ref="L512:M512"/>
    <mergeCell ref="N512:Q512"/>
    <mergeCell ref="F513:I513"/>
    <mergeCell ref="L513:M513"/>
    <mergeCell ref="N513:Q513"/>
    <mergeCell ref="F514:I514"/>
    <mergeCell ref="L514:M514"/>
    <mergeCell ref="N514:Q514"/>
    <mergeCell ref="F515:I515"/>
    <mergeCell ref="L515:M515"/>
    <mergeCell ref="N515:Q515"/>
    <mergeCell ref="N516:Q516"/>
    <mergeCell ref="F517:I517"/>
    <mergeCell ref="L517:M517"/>
    <mergeCell ref="N517:Q517"/>
    <mergeCell ref="F518:I518"/>
    <mergeCell ref="L518:M518"/>
    <mergeCell ref="N518:Q518"/>
    <mergeCell ref="F519:I519"/>
    <mergeCell ref="L519:M519"/>
    <mergeCell ref="N519:Q519"/>
    <mergeCell ref="F520:I520"/>
    <mergeCell ref="L520:M520"/>
    <mergeCell ref="N520:Q520"/>
    <mergeCell ref="F521:I521"/>
    <mergeCell ref="L521:M521"/>
    <mergeCell ref="N521:Q521"/>
    <mergeCell ref="F522:I522"/>
    <mergeCell ref="L522:M522"/>
    <mergeCell ref="N522:Q522"/>
    <mergeCell ref="F523:I523"/>
    <mergeCell ref="L523:M523"/>
    <mergeCell ref="N523:Q523"/>
    <mergeCell ref="F524:I524"/>
    <mergeCell ref="L524:M524"/>
    <mergeCell ref="N524:Q524"/>
    <mergeCell ref="F525:I525"/>
    <mergeCell ref="L525:M525"/>
    <mergeCell ref="N525:Q525"/>
    <mergeCell ref="F526:I526"/>
    <mergeCell ref="L526:M526"/>
    <mergeCell ref="N526:Q526"/>
    <mergeCell ref="F527:I527"/>
    <mergeCell ref="L527:M527"/>
    <mergeCell ref="N527:Q527"/>
    <mergeCell ref="F528:I528"/>
    <mergeCell ref="L528:M528"/>
    <mergeCell ref="N528:Q528"/>
    <mergeCell ref="F529:I529"/>
    <mergeCell ref="L529:M529"/>
    <mergeCell ref="N529:Q529"/>
    <mergeCell ref="F530:I530"/>
    <mergeCell ref="L530:M530"/>
    <mergeCell ref="N530:Q530"/>
    <mergeCell ref="F531:I531"/>
    <mergeCell ref="L531:M531"/>
    <mergeCell ref="N531:Q531"/>
    <mergeCell ref="F532:I532"/>
    <mergeCell ref="L532:M532"/>
    <mergeCell ref="N532:Q532"/>
    <mergeCell ref="F533:I533"/>
    <mergeCell ref="L533:M533"/>
    <mergeCell ref="N533:Q533"/>
    <mergeCell ref="F534:I534"/>
    <mergeCell ref="L534:M534"/>
    <mergeCell ref="N534:Q534"/>
    <mergeCell ref="F535:I535"/>
    <mergeCell ref="L535:M535"/>
    <mergeCell ref="N535:Q535"/>
    <mergeCell ref="F536:I536"/>
    <mergeCell ref="L536:M536"/>
    <mergeCell ref="N536:Q536"/>
    <mergeCell ref="F537:I537"/>
    <mergeCell ref="L537:M537"/>
    <mergeCell ref="N537:Q537"/>
    <mergeCell ref="F538:I538"/>
    <mergeCell ref="L538:M538"/>
    <mergeCell ref="N538:Q538"/>
    <mergeCell ref="F539:I539"/>
    <mergeCell ref="L539:M539"/>
    <mergeCell ref="N539:Q539"/>
    <mergeCell ref="F540:I540"/>
    <mergeCell ref="L540:M540"/>
    <mergeCell ref="N540:Q540"/>
    <mergeCell ref="F541:I541"/>
    <mergeCell ref="L541:M541"/>
    <mergeCell ref="N541:Q541"/>
    <mergeCell ref="F542:I542"/>
    <mergeCell ref="L542:M542"/>
    <mergeCell ref="N542:Q542"/>
    <mergeCell ref="F543:I543"/>
    <mergeCell ref="L543:M543"/>
    <mergeCell ref="N543:Q543"/>
    <mergeCell ref="F544:I544"/>
    <mergeCell ref="L544:M544"/>
    <mergeCell ref="N544:Q544"/>
    <mergeCell ref="F545:I545"/>
    <mergeCell ref="L545:M545"/>
    <mergeCell ref="N545:Q545"/>
    <mergeCell ref="F546:I546"/>
    <mergeCell ref="L546:M546"/>
    <mergeCell ref="N546:Q546"/>
    <mergeCell ref="F547:I547"/>
    <mergeCell ref="L547:M547"/>
    <mergeCell ref="N547:Q547"/>
    <mergeCell ref="F548:I548"/>
    <mergeCell ref="L548:M548"/>
    <mergeCell ref="N548:Q548"/>
    <mergeCell ref="F549:I549"/>
    <mergeCell ref="L549:M549"/>
    <mergeCell ref="N549:Q549"/>
    <mergeCell ref="F550:I550"/>
    <mergeCell ref="L550:M550"/>
    <mergeCell ref="N550:Q550"/>
    <mergeCell ref="F551:I551"/>
    <mergeCell ref="L551:M551"/>
    <mergeCell ref="N551:Q551"/>
    <mergeCell ref="F552:I552"/>
    <mergeCell ref="L552:M552"/>
    <mergeCell ref="N552:Q552"/>
    <mergeCell ref="F553:I553"/>
    <mergeCell ref="L553:M553"/>
    <mergeCell ref="N553:Q553"/>
    <mergeCell ref="F554:I554"/>
    <mergeCell ref="L554:M554"/>
    <mergeCell ref="N554:Q554"/>
    <mergeCell ref="F555:I555"/>
    <mergeCell ref="L555:M555"/>
    <mergeCell ref="N555:Q555"/>
    <mergeCell ref="F556:I556"/>
    <mergeCell ref="L556:M556"/>
    <mergeCell ref="N556:Q556"/>
    <mergeCell ref="F557:I557"/>
    <mergeCell ref="L557:M557"/>
    <mergeCell ref="N557:Q557"/>
    <mergeCell ref="F558:I558"/>
    <mergeCell ref="L558:M558"/>
    <mergeCell ref="N558:Q558"/>
    <mergeCell ref="F559:I559"/>
    <mergeCell ref="L559:M559"/>
    <mergeCell ref="N559:Q559"/>
    <mergeCell ref="F560:I560"/>
    <mergeCell ref="L560:M560"/>
    <mergeCell ref="N560:Q560"/>
    <mergeCell ref="F561:I561"/>
    <mergeCell ref="L561:M561"/>
    <mergeCell ref="N561:Q561"/>
    <mergeCell ref="F562:I562"/>
    <mergeCell ref="L562:M562"/>
    <mergeCell ref="N562:Q562"/>
    <mergeCell ref="F563:I563"/>
    <mergeCell ref="L563:M563"/>
    <mergeCell ref="N563:Q563"/>
    <mergeCell ref="F564:I564"/>
    <mergeCell ref="L564:M564"/>
    <mergeCell ref="N564:Q564"/>
    <mergeCell ref="F565:I565"/>
    <mergeCell ref="L565:M565"/>
    <mergeCell ref="N565:Q565"/>
    <mergeCell ref="F566:I566"/>
    <mergeCell ref="L566:M566"/>
    <mergeCell ref="N566:Q566"/>
    <mergeCell ref="F567:I567"/>
    <mergeCell ref="L567:M567"/>
    <mergeCell ref="N567:Q567"/>
    <mergeCell ref="F568:I568"/>
    <mergeCell ref="L568:M568"/>
    <mergeCell ref="N568:Q568"/>
    <mergeCell ref="F569:I569"/>
    <mergeCell ref="L569:M569"/>
    <mergeCell ref="N569:Q569"/>
    <mergeCell ref="F570:I570"/>
    <mergeCell ref="L570:M570"/>
    <mergeCell ref="N570:Q570"/>
    <mergeCell ref="F571:I571"/>
    <mergeCell ref="L571:M571"/>
    <mergeCell ref="N571:Q571"/>
    <mergeCell ref="F572:I572"/>
    <mergeCell ref="L572:M572"/>
    <mergeCell ref="N572:Q572"/>
    <mergeCell ref="F573:I573"/>
    <mergeCell ref="L573:M573"/>
    <mergeCell ref="N573:Q573"/>
    <mergeCell ref="F574:I574"/>
    <mergeCell ref="L574:M574"/>
    <mergeCell ref="N574:Q574"/>
    <mergeCell ref="F575:I575"/>
    <mergeCell ref="L575:M575"/>
    <mergeCell ref="N575:Q575"/>
    <mergeCell ref="F576:I576"/>
    <mergeCell ref="L576:M576"/>
    <mergeCell ref="N576:Q576"/>
    <mergeCell ref="F577:I577"/>
    <mergeCell ref="L577:M577"/>
    <mergeCell ref="N577:Q577"/>
    <mergeCell ref="F578:I578"/>
    <mergeCell ref="L578:M578"/>
    <mergeCell ref="N578:Q578"/>
    <mergeCell ref="F579:I579"/>
    <mergeCell ref="L579:M579"/>
    <mergeCell ref="N579:Q579"/>
    <mergeCell ref="N580:Q580"/>
    <mergeCell ref="F581:I581"/>
    <mergeCell ref="L581:M581"/>
    <mergeCell ref="N581:Q581"/>
    <mergeCell ref="F582:I582"/>
    <mergeCell ref="L582:M582"/>
    <mergeCell ref="N582:Q582"/>
    <mergeCell ref="F583:I583"/>
    <mergeCell ref="L583:M583"/>
    <mergeCell ref="N583:Q583"/>
    <mergeCell ref="F584:I584"/>
    <mergeCell ref="L584:M584"/>
    <mergeCell ref="N584:Q584"/>
    <mergeCell ref="F585:I585"/>
    <mergeCell ref="L585:M585"/>
    <mergeCell ref="N585:Q585"/>
    <mergeCell ref="F586:I586"/>
    <mergeCell ref="L586:M586"/>
    <mergeCell ref="N586:Q586"/>
    <mergeCell ref="N587:Q587"/>
    <mergeCell ref="F588:I588"/>
    <mergeCell ref="L588:M588"/>
    <mergeCell ref="N588:Q588"/>
    <mergeCell ref="F589:I589"/>
    <mergeCell ref="L589:M589"/>
    <mergeCell ref="N589:Q589"/>
    <mergeCell ref="F590:I590"/>
    <mergeCell ref="L590:M590"/>
    <mergeCell ref="N590:Q590"/>
    <mergeCell ref="F591:I591"/>
    <mergeCell ref="L591:M591"/>
    <mergeCell ref="N591:Q591"/>
    <mergeCell ref="F592:I592"/>
    <mergeCell ref="L592:M592"/>
    <mergeCell ref="N592:Q592"/>
    <mergeCell ref="F593:I593"/>
    <mergeCell ref="L593:M593"/>
    <mergeCell ref="N593:Q593"/>
    <mergeCell ref="N594:Q594"/>
    <mergeCell ref="F595:I595"/>
    <mergeCell ref="L595:M595"/>
    <mergeCell ref="N595:Q595"/>
    <mergeCell ref="F596:I596"/>
    <mergeCell ref="L596:M596"/>
    <mergeCell ref="N596:Q596"/>
    <mergeCell ref="F597:I597"/>
    <mergeCell ref="L597:M597"/>
    <mergeCell ref="N597:Q597"/>
    <mergeCell ref="F598:I598"/>
    <mergeCell ref="L598:M598"/>
    <mergeCell ref="N598:Q598"/>
    <mergeCell ref="F599:I599"/>
    <mergeCell ref="L599:M599"/>
    <mergeCell ref="N599:Q599"/>
    <mergeCell ref="N600:Q600"/>
    <mergeCell ref="F601:I601"/>
    <mergeCell ref="L601:M601"/>
    <mergeCell ref="N601:Q601"/>
    <mergeCell ref="F602:I602"/>
    <mergeCell ref="L602:M602"/>
    <mergeCell ref="N602:Q602"/>
    <mergeCell ref="F603:I603"/>
    <mergeCell ref="L603:M603"/>
    <mergeCell ref="N603:Q603"/>
    <mergeCell ref="F604:I604"/>
    <mergeCell ref="L604:M604"/>
    <mergeCell ref="N604:Q604"/>
    <mergeCell ref="F605:I605"/>
    <mergeCell ref="L605:M605"/>
    <mergeCell ref="N605:Q605"/>
    <mergeCell ref="F606:I606"/>
    <mergeCell ref="L606:M606"/>
    <mergeCell ref="N606:Q606"/>
    <mergeCell ref="F607:I607"/>
    <mergeCell ref="L607:M607"/>
    <mergeCell ref="N607:Q607"/>
    <mergeCell ref="F608:I608"/>
    <mergeCell ref="L608:M608"/>
    <mergeCell ref="N608:Q608"/>
    <mergeCell ref="F609:I609"/>
    <mergeCell ref="L609:M609"/>
    <mergeCell ref="N609:Q609"/>
    <mergeCell ref="N610:Q610"/>
    <mergeCell ref="F611:I611"/>
    <mergeCell ref="L611:M611"/>
    <mergeCell ref="N611:Q611"/>
    <mergeCell ref="N612:Q612"/>
    <mergeCell ref="F613:I613"/>
    <mergeCell ref="L613:M613"/>
    <mergeCell ref="N613:Q613"/>
  </mergeCells>
  <printOptions headings="false" gridLines="false" gridLinesSet="true" horizontalCentered="false" verticalCentered="false"/>
  <pageMargins left="0.590277777777778" right="0.157638888888889" top="0.511805555555556" bottom="0.472222222222222"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F9" activeCellId="0" sqref="F9"/>
    </sheetView>
  </sheetViews>
  <sheetFormatPr defaultColWidth="9.13671875" defaultRowHeight="20.25" zeroHeight="false" outlineLevelRow="0" outlineLevelCol="0"/>
  <cols>
    <col collapsed="false" customWidth="true" hidden="false" outlineLevel="0" max="1" min="1" style="1083" width="3.85"/>
    <col collapsed="false" customWidth="true" hidden="false" outlineLevel="0" max="2" min="2" style="1084" width="9.85"/>
    <col collapsed="false" customWidth="true" hidden="false" outlineLevel="0" max="3" min="3" style="381" width="46.7"/>
    <col collapsed="false" customWidth="true" hidden="false" outlineLevel="0" max="4" min="4" style="1085" width="7.85"/>
    <col collapsed="false" customWidth="true" hidden="false" outlineLevel="0" max="5" min="5" style="1084" width="4.99"/>
    <col collapsed="false" customWidth="true" hidden="false" outlineLevel="0" max="6" min="6" style="1086" width="11.99"/>
    <col collapsed="false" customWidth="true" hidden="false" outlineLevel="0" max="7" min="7" style="1086" width="11.85"/>
    <col collapsed="false" customWidth="true" hidden="false" outlineLevel="0" max="8" min="8" style="381" width="44.99"/>
    <col collapsed="false" customWidth="false" hidden="false" outlineLevel="0" max="11" min="9" style="1087" width="9.14"/>
    <col collapsed="false" customWidth="false" hidden="false" outlineLevel="0" max="12" min="12" style="1088" width="9.14"/>
    <col collapsed="false" customWidth="false" hidden="false" outlineLevel="0" max="257" min="13" style="1087" width="9.14"/>
  </cols>
  <sheetData>
    <row r="1" customFormat="false" ht="25.5" hidden="false" customHeight="false" outlineLevel="0" collapsed="false">
      <c r="A1" s="1089" t="s">
        <v>3</v>
      </c>
      <c r="B1" s="1090"/>
      <c r="C1" s="1090"/>
      <c r="D1" s="1090"/>
      <c r="E1" s="1091"/>
      <c r="F1" s="1092"/>
      <c r="G1" s="1092"/>
      <c r="H1" s="1093"/>
    </row>
    <row r="2" customFormat="false" ht="20.25" hidden="false" customHeight="false" outlineLevel="0" collapsed="false">
      <c r="A2" s="305" t="s">
        <v>2327</v>
      </c>
      <c r="B2" s="1094"/>
      <c r="C2" s="1090"/>
      <c r="D2" s="1090"/>
      <c r="E2" s="1091"/>
      <c r="F2" s="1092"/>
      <c r="G2" s="1092"/>
      <c r="H2" s="1093"/>
    </row>
    <row r="3" customFormat="false" ht="20.25" hidden="false" customHeight="false" outlineLevel="0" collapsed="false">
      <c r="A3" s="305" t="s">
        <v>5573</v>
      </c>
      <c r="B3" s="1094"/>
      <c r="C3" s="1090"/>
      <c r="D3" s="1090"/>
      <c r="E3" s="1091"/>
      <c r="F3" s="1092"/>
      <c r="G3" s="1092"/>
      <c r="H3" s="1093"/>
    </row>
    <row r="4" customFormat="false" ht="20.25" hidden="false" customHeight="false" outlineLevel="0" collapsed="false">
      <c r="A4" s="305" t="s">
        <v>2329</v>
      </c>
      <c r="B4" s="1094"/>
      <c r="C4" s="1090"/>
      <c r="D4" s="1090"/>
      <c r="E4" s="1091"/>
      <c r="F4" s="1092"/>
      <c r="G4" s="1092"/>
      <c r="H4" s="1093"/>
    </row>
    <row r="5" customFormat="false" ht="20.25" hidden="false" customHeight="false" outlineLevel="0" collapsed="false">
      <c r="A5" s="308"/>
      <c r="B5" s="1090"/>
      <c r="C5" s="1090"/>
      <c r="D5" s="1090"/>
      <c r="E5" s="1091"/>
      <c r="F5" s="1092"/>
      <c r="G5" s="1092"/>
      <c r="H5" s="1093"/>
    </row>
    <row r="6" customFormat="false" ht="20.25" hidden="false" customHeight="false" outlineLevel="0" collapsed="false">
      <c r="A6" s="308"/>
      <c r="B6" s="1090"/>
      <c r="C6" s="1090"/>
      <c r="D6" s="1090"/>
      <c r="E6" s="1091"/>
      <c r="F6" s="1092"/>
      <c r="G6" s="1092"/>
      <c r="H6" s="1093"/>
    </row>
    <row r="7" customFormat="false" ht="15.95" hidden="false" customHeight="true" outlineLevel="0" collapsed="false">
      <c r="A7" s="1095" t="s">
        <v>2330</v>
      </c>
      <c r="B7" s="1096" t="s">
        <v>2331</v>
      </c>
      <c r="C7" s="1096" t="s">
        <v>2332</v>
      </c>
      <c r="D7" s="1096" t="s">
        <v>159</v>
      </c>
      <c r="E7" s="1096" t="s">
        <v>158</v>
      </c>
      <c r="F7" s="1097" t="s">
        <v>2333</v>
      </c>
      <c r="G7" s="1097" t="s">
        <v>2334</v>
      </c>
      <c r="H7" s="1098" t="s">
        <v>2335</v>
      </c>
    </row>
    <row r="8" customFormat="false" ht="15.95" hidden="false" customHeight="true" outlineLevel="0" collapsed="false">
      <c r="A8" s="1099" t="s">
        <v>170</v>
      </c>
      <c r="B8" s="1100" t="s">
        <v>75</v>
      </c>
      <c r="C8" s="1100" t="s">
        <v>182</v>
      </c>
      <c r="D8" s="1100" t="s">
        <v>177</v>
      </c>
      <c r="E8" s="1100" t="s">
        <v>189</v>
      </c>
      <c r="F8" s="1101" t="s">
        <v>194</v>
      </c>
      <c r="G8" s="1101" t="s">
        <v>198</v>
      </c>
      <c r="H8" s="1102" t="s">
        <v>203</v>
      </c>
    </row>
    <row r="9" customFormat="false" ht="20.25" hidden="false" customHeight="false" outlineLevel="0" collapsed="false">
      <c r="A9" s="1090"/>
      <c r="B9" s="1090"/>
      <c r="C9" s="1090"/>
      <c r="D9" s="1090"/>
      <c r="E9" s="1091"/>
      <c r="F9" s="1092"/>
      <c r="G9" s="1092"/>
      <c r="H9" s="1093"/>
    </row>
    <row r="10" s="1104" customFormat="true" ht="15.95" hidden="false" customHeight="true" outlineLevel="0" collapsed="false">
      <c r="A10" s="1103" t="s">
        <v>2336</v>
      </c>
      <c r="B10" s="1103"/>
      <c r="C10" s="1103"/>
      <c r="D10" s="1103"/>
      <c r="E10" s="1103"/>
      <c r="F10" s="1103"/>
      <c r="G10" s="1103"/>
      <c r="H10" s="1103"/>
      <c r="L10" s="1105"/>
    </row>
    <row r="11" s="1104" customFormat="true" ht="15.95" hidden="false" customHeight="true" outlineLevel="0" collapsed="false">
      <c r="A11" s="1106" t="s">
        <v>2337</v>
      </c>
      <c r="B11" s="1106"/>
      <c r="C11" s="1106"/>
      <c r="D11" s="1106"/>
      <c r="E11" s="1106"/>
      <c r="F11" s="1106"/>
      <c r="G11" s="1106"/>
      <c r="H11" s="1106"/>
      <c r="L11" s="1105"/>
    </row>
    <row r="12" s="1104" customFormat="true" ht="15.95" hidden="false" customHeight="true" outlineLevel="0" collapsed="false">
      <c r="A12" s="1106" t="s">
        <v>2338</v>
      </c>
      <c r="B12" s="1106"/>
      <c r="C12" s="1106"/>
      <c r="D12" s="1106"/>
      <c r="E12" s="1106"/>
      <c r="F12" s="1106"/>
      <c r="G12" s="1106"/>
      <c r="H12" s="1106"/>
      <c r="L12" s="1105"/>
    </row>
    <row r="13" s="1104" customFormat="true" ht="15.95" hidden="false" customHeight="true" outlineLevel="0" collapsed="false">
      <c r="A13" s="1106" t="s">
        <v>2339</v>
      </c>
      <c r="B13" s="1106"/>
      <c r="C13" s="1106"/>
      <c r="D13" s="1106"/>
      <c r="E13" s="1106"/>
      <c r="F13" s="1106"/>
      <c r="G13" s="1106"/>
      <c r="H13" s="1106"/>
      <c r="L13" s="1105"/>
    </row>
    <row r="14" s="1104" customFormat="true" ht="15.95" hidden="false" customHeight="true" outlineLevel="0" collapsed="false">
      <c r="A14" s="1106" t="s">
        <v>2340</v>
      </c>
      <c r="B14" s="1106"/>
      <c r="C14" s="1106"/>
      <c r="D14" s="1106"/>
      <c r="E14" s="1106"/>
      <c r="F14" s="1106"/>
      <c r="G14" s="1106"/>
      <c r="H14" s="1106"/>
      <c r="L14" s="1105"/>
    </row>
    <row r="15" s="1112" customFormat="true" ht="25.5" hidden="false" customHeight="true" outlineLevel="0" collapsed="false">
      <c r="A15" s="1107"/>
      <c r="B15" s="1108"/>
      <c r="C15" s="1109" t="s">
        <v>2341</v>
      </c>
      <c r="D15" s="1108"/>
      <c r="E15" s="1109"/>
      <c r="F15" s="1110" t="n">
        <f aca="false">SUM(G16:G129)/2</f>
        <v>0</v>
      </c>
      <c r="G15" s="1110"/>
      <c r="H15" s="1111"/>
      <c r="L15" s="1113"/>
    </row>
    <row r="16" s="1119" customFormat="true" ht="30" hidden="false" customHeight="true" outlineLevel="0" collapsed="false">
      <c r="A16" s="1114"/>
      <c r="B16" s="1115" t="n">
        <v>721</v>
      </c>
      <c r="C16" s="1116" t="s">
        <v>2342</v>
      </c>
      <c r="D16" s="1117"/>
      <c r="E16" s="1115"/>
      <c r="F16" s="1118"/>
      <c r="G16" s="1118" t="n">
        <f aca="false">SUM(G17:G49)</f>
        <v>0</v>
      </c>
      <c r="H16" s="1116"/>
      <c r="L16" s="1120"/>
    </row>
    <row r="17" s="1104" customFormat="true" ht="56.25" hidden="false" customHeight="false" outlineLevel="0" collapsed="false">
      <c r="A17" s="1121" t="n">
        <v>1</v>
      </c>
      <c r="B17" s="1122" t="n">
        <v>721001</v>
      </c>
      <c r="C17" s="1123" t="s">
        <v>2343</v>
      </c>
      <c r="D17" s="1124" t="n">
        <v>220</v>
      </c>
      <c r="E17" s="1122" t="s">
        <v>215</v>
      </c>
      <c r="F17" s="339"/>
      <c r="G17" s="1125" t="n">
        <f aca="false">SUM(D17*F17)</f>
        <v>0</v>
      </c>
      <c r="H17" s="1126" t="s">
        <v>5574</v>
      </c>
      <c r="L17" s="1105"/>
    </row>
    <row r="18" s="1104" customFormat="true" ht="56.25" hidden="false" customHeight="false" outlineLevel="0" collapsed="false">
      <c r="A18" s="1121" t="n">
        <v>2</v>
      </c>
      <c r="B18" s="1122" t="n">
        <v>721002</v>
      </c>
      <c r="C18" s="1127" t="s">
        <v>2345</v>
      </c>
      <c r="D18" s="1128" t="n">
        <v>160</v>
      </c>
      <c r="E18" s="1129" t="s">
        <v>215</v>
      </c>
      <c r="F18" s="339"/>
      <c r="G18" s="1125" t="n">
        <f aca="false">SUM(D18*F18)</f>
        <v>0</v>
      </c>
      <c r="H18" s="1130" t="s">
        <v>2346</v>
      </c>
      <c r="L18" s="1105"/>
    </row>
    <row r="19" s="1104" customFormat="true" ht="56.25" hidden="false" customHeight="false" outlineLevel="0" collapsed="false">
      <c r="A19" s="1121" t="n">
        <v>3</v>
      </c>
      <c r="B19" s="1122" t="n">
        <v>721003</v>
      </c>
      <c r="C19" s="1127" t="s">
        <v>5575</v>
      </c>
      <c r="D19" s="1128" t="n">
        <v>475</v>
      </c>
      <c r="E19" s="1129" t="s">
        <v>215</v>
      </c>
      <c r="F19" s="339"/>
      <c r="G19" s="1125" t="n">
        <f aca="false">SUM(D19*F19)</f>
        <v>0</v>
      </c>
      <c r="H19" s="1130" t="s">
        <v>2348</v>
      </c>
      <c r="L19" s="1105"/>
    </row>
    <row r="20" s="1104" customFormat="true" ht="67.5" hidden="false" customHeight="false" outlineLevel="0" collapsed="false">
      <c r="A20" s="1121" t="n">
        <v>4</v>
      </c>
      <c r="B20" s="1122" t="n">
        <v>721004</v>
      </c>
      <c r="C20" s="1127" t="s">
        <v>5576</v>
      </c>
      <c r="D20" s="1128" t="n">
        <v>40</v>
      </c>
      <c r="E20" s="1129" t="s">
        <v>215</v>
      </c>
      <c r="F20" s="339"/>
      <c r="G20" s="1125" t="n">
        <f aca="false">SUM(D20*F20)</f>
        <v>0</v>
      </c>
      <c r="H20" s="1130" t="s">
        <v>5577</v>
      </c>
      <c r="L20" s="1105"/>
    </row>
    <row r="21" s="1104" customFormat="true" ht="56.25" hidden="false" customHeight="false" outlineLevel="0" collapsed="false">
      <c r="A21" s="1121" t="n">
        <v>5</v>
      </c>
      <c r="B21" s="1122" t="n">
        <v>721005</v>
      </c>
      <c r="C21" s="1127" t="s">
        <v>5578</v>
      </c>
      <c r="D21" s="1128" t="n">
        <v>45</v>
      </c>
      <c r="E21" s="1129" t="s">
        <v>215</v>
      </c>
      <c r="F21" s="339"/>
      <c r="G21" s="1125" t="n">
        <f aca="false">SUM(D21*F21)</f>
        <v>0</v>
      </c>
      <c r="H21" s="1130" t="s">
        <v>2350</v>
      </c>
      <c r="L21" s="1105"/>
    </row>
    <row r="22" s="1104" customFormat="true" ht="56.25" hidden="false" customHeight="false" outlineLevel="0" collapsed="false">
      <c r="A22" s="1121" t="n">
        <v>6</v>
      </c>
      <c r="B22" s="1122" t="n">
        <v>721006</v>
      </c>
      <c r="C22" s="1127" t="s">
        <v>5579</v>
      </c>
      <c r="D22" s="1128" t="n">
        <v>55</v>
      </c>
      <c r="E22" s="1129" t="s">
        <v>215</v>
      </c>
      <c r="F22" s="1131"/>
      <c r="G22" s="1125" t="n">
        <f aca="false">SUM(D22*F22)</f>
        <v>0</v>
      </c>
      <c r="H22" s="1130" t="s">
        <v>5580</v>
      </c>
      <c r="L22" s="1105"/>
    </row>
    <row r="23" s="1104" customFormat="true" ht="56.25" hidden="false" customHeight="false" outlineLevel="0" collapsed="false">
      <c r="A23" s="1121" t="n">
        <v>7</v>
      </c>
      <c r="B23" s="1122" t="n">
        <v>721007</v>
      </c>
      <c r="C23" s="1127" t="s">
        <v>2351</v>
      </c>
      <c r="D23" s="1128" t="n">
        <v>50</v>
      </c>
      <c r="E23" s="1129" t="s">
        <v>215</v>
      </c>
      <c r="F23" s="1131"/>
      <c r="G23" s="1125" t="n">
        <f aca="false">SUM(D23*F23)</f>
        <v>0</v>
      </c>
      <c r="H23" s="1130" t="s">
        <v>2352</v>
      </c>
      <c r="L23" s="1105"/>
    </row>
    <row r="24" s="1104" customFormat="true" ht="56.25" hidden="false" customHeight="false" outlineLevel="0" collapsed="false">
      <c r="A24" s="1121" t="n">
        <v>8</v>
      </c>
      <c r="B24" s="1122" t="n">
        <v>721008</v>
      </c>
      <c r="C24" s="1127" t="s">
        <v>2353</v>
      </c>
      <c r="D24" s="1128" t="n">
        <v>240</v>
      </c>
      <c r="E24" s="1129" t="s">
        <v>215</v>
      </c>
      <c r="F24" s="1131"/>
      <c r="G24" s="1125" t="n">
        <f aca="false">SUM(D24*F24)</f>
        <v>0</v>
      </c>
      <c r="H24" s="1130" t="s">
        <v>2354</v>
      </c>
      <c r="L24" s="1105"/>
    </row>
    <row r="25" s="1104" customFormat="true" ht="56.25" hidden="false" customHeight="false" outlineLevel="0" collapsed="false">
      <c r="A25" s="1121" t="n">
        <v>9</v>
      </c>
      <c r="B25" s="1122" t="n">
        <v>721009</v>
      </c>
      <c r="C25" s="1127" t="s">
        <v>2355</v>
      </c>
      <c r="D25" s="1128" t="n">
        <v>45</v>
      </c>
      <c r="E25" s="1129" t="s">
        <v>215</v>
      </c>
      <c r="F25" s="1131"/>
      <c r="G25" s="1125" t="n">
        <f aca="false">SUM(D25*F25)</f>
        <v>0</v>
      </c>
      <c r="H25" s="1130" t="s">
        <v>2356</v>
      </c>
      <c r="L25" s="1105"/>
    </row>
    <row r="26" s="1104" customFormat="true" ht="56.25" hidden="false" customHeight="false" outlineLevel="0" collapsed="false">
      <c r="A26" s="1121" t="n">
        <v>10</v>
      </c>
      <c r="B26" s="1122" t="n">
        <v>721010</v>
      </c>
      <c r="C26" s="1127" t="s">
        <v>2357</v>
      </c>
      <c r="D26" s="1128" t="n">
        <v>50</v>
      </c>
      <c r="E26" s="1129" t="s">
        <v>215</v>
      </c>
      <c r="F26" s="1131"/>
      <c r="G26" s="1125" t="n">
        <f aca="false">SUM(D26*F26)</f>
        <v>0</v>
      </c>
      <c r="H26" s="1130" t="s">
        <v>2358</v>
      </c>
      <c r="L26" s="1105"/>
    </row>
    <row r="27" s="1104" customFormat="true" ht="33.75" hidden="false" customHeight="false" outlineLevel="0" collapsed="false">
      <c r="A27" s="1121" t="n">
        <v>11</v>
      </c>
      <c r="B27" s="1122" t="n">
        <v>721011</v>
      </c>
      <c r="C27" s="1127" t="s">
        <v>2361</v>
      </c>
      <c r="D27" s="1128" t="n">
        <v>15</v>
      </c>
      <c r="E27" s="1129" t="s">
        <v>215</v>
      </c>
      <c r="F27" s="1131"/>
      <c r="G27" s="1125" t="n">
        <f aca="false">SUM(D27*F27)</f>
        <v>0</v>
      </c>
      <c r="H27" s="1130" t="s">
        <v>2362</v>
      </c>
      <c r="L27" s="1105"/>
    </row>
    <row r="28" s="1104" customFormat="true" ht="33.75" hidden="false" customHeight="false" outlineLevel="0" collapsed="false">
      <c r="A28" s="1121" t="n">
        <v>12</v>
      </c>
      <c r="B28" s="1122" t="n">
        <v>721012</v>
      </c>
      <c r="C28" s="1127" t="s">
        <v>5581</v>
      </c>
      <c r="D28" s="1128" t="n">
        <v>29</v>
      </c>
      <c r="E28" s="1129" t="s">
        <v>366</v>
      </c>
      <c r="F28" s="1131"/>
      <c r="G28" s="1125" t="n">
        <f aca="false">SUM(D28*F28)</f>
        <v>0</v>
      </c>
      <c r="H28" s="1127" t="s">
        <v>5581</v>
      </c>
      <c r="L28" s="1105"/>
    </row>
    <row r="29" s="1104" customFormat="true" ht="33.75" hidden="false" customHeight="false" outlineLevel="0" collapsed="false">
      <c r="A29" s="1121" t="n">
        <v>13</v>
      </c>
      <c r="B29" s="1122" t="n">
        <v>721013</v>
      </c>
      <c r="C29" s="1127" t="s">
        <v>5582</v>
      </c>
      <c r="D29" s="1128" t="n">
        <v>7</v>
      </c>
      <c r="E29" s="1129" t="s">
        <v>366</v>
      </c>
      <c r="F29" s="1131"/>
      <c r="G29" s="1125" t="n">
        <f aca="false">SUM(D29*F29)</f>
        <v>0</v>
      </c>
      <c r="H29" s="1127" t="s">
        <v>5582</v>
      </c>
      <c r="L29" s="1105"/>
    </row>
    <row r="30" s="1104" customFormat="true" ht="22.5" hidden="false" customHeight="false" outlineLevel="0" collapsed="false">
      <c r="A30" s="1121" t="n">
        <v>14</v>
      </c>
      <c r="B30" s="1122" t="n">
        <v>721014</v>
      </c>
      <c r="C30" s="1127" t="s">
        <v>5583</v>
      </c>
      <c r="D30" s="1128" t="n">
        <v>2</v>
      </c>
      <c r="E30" s="1129" t="s">
        <v>366</v>
      </c>
      <c r="F30" s="1131"/>
      <c r="G30" s="1125" t="n">
        <f aca="false">SUM(D30*F30)</f>
        <v>0</v>
      </c>
      <c r="H30" s="1127" t="s">
        <v>5583</v>
      </c>
      <c r="L30" s="1105"/>
    </row>
    <row r="31" s="1104" customFormat="true" ht="22.5" hidden="false" customHeight="false" outlineLevel="0" collapsed="false">
      <c r="A31" s="1121" t="n">
        <v>15</v>
      </c>
      <c r="B31" s="1122" t="n">
        <v>721015</v>
      </c>
      <c r="C31" s="1127" t="s">
        <v>5584</v>
      </c>
      <c r="D31" s="1128" t="n">
        <v>17</v>
      </c>
      <c r="E31" s="1129" t="s">
        <v>366</v>
      </c>
      <c r="F31" s="1131"/>
      <c r="G31" s="1125" t="n">
        <f aca="false">SUM(D31*F31)</f>
        <v>0</v>
      </c>
      <c r="H31" s="1127" t="s">
        <v>5584</v>
      </c>
      <c r="L31" s="1105"/>
    </row>
    <row r="32" s="1104" customFormat="true" ht="22.5" hidden="false" customHeight="false" outlineLevel="0" collapsed="false">
      <c r="A32" s="1121" t="n">
        <v>16</v>
      </c>
      <c r="B32" s="1122" t="n">
        <v>721016</v>
      </c>
      <c r="C32" s="1127" t="s">
        <v>5585</v>
      </c>
      <c r="D32" s="1128" t="n">
        <v>7</v>
      </c>
      <c r="E32" s="1129" t="s">
        <v>366</v>
      </c>
      <c r="F32" s="1131"/>
      <c r="G32" s="1125" t="n">
        <f aca="false">SUM(D32*F32)</f>
        <v>0</v>
      </c>
      <c r="H32" s="1127" t="s">
        <v>5585</v>
      </c>
      <c r="L32" s="1105"/>
    </row>
    <row r="33" s="1104" customFormat="true" ht="33.75" hidden="false" customHeight="false" outlineLevel="0" collapsed="false">
      <c r="A33" s="1121" t="n">
        <v>17</v>
      </c>
      <c r="B33" s="1122" t="n">
        <v>721017</v>
      </c>
      <c r="C33" s="1127" t="s">
        <v>2369</v>
      </c>
      <c r="D33" s="1128" t="n">
        <v>130</v>
      </c>
      <c r="E33" s="1129" t="s">
        <v>366</v>
      </c>
      <c r="F33" s="1131"/>
      <c r="G33" s="1125" t="n">
        <f aca="false">SUM(D33*F33)</f>
        <v>0</v>
      </c>
      <c r="H33" s="1127" t="s">
        <v>2369</v>
      </c>
      <c r="L33" s="1105"/>
    </row>
    <row r="34" s="1104" customFormat="true" ht="20.25" hidden="false" customHeight="false" outlineLevel="0" collapsed="false">
      <c r="A34" s="1121" t="n">
        <v>18</v>
      </c>
      <c r="B34" s="1122" t="n">
        <v>721018</v>
      </c>
      <c r="C34" s="1127" t="s">
        <v>5586</v>
      </c>
      <c r="D34" s="1128" t="n">
        <v>3</v>
      </c>
      <c r="E34" s="1129" t="s">
        <v>366</v>
      </c>
      <c r="F34" s="1131"/>
      <c r="G34" s="1125" t="n">
        <f aca="false">SUM(D34*F34)</f>
        <v>0</v>
      </c>
      <c r="H34" s="1127" t="s">
        <v>5586</v>
      </c>
      <c r="L34" s="1105"/>
    </row>
    <row r="35" s="1104" customFormat="true" ht="33.75" hidden="false" customHeight="false" outlineLevel="0" collapsed="false">
      <c r="A35" s="1121" t="n">
        <v>19</v>
      </c>
      <c r="B35" s="1122" t="n">
        <v>721019</v>
      </c>
      <c r="C35" s="1127" t="s">
        <v>5587</v>
      </c>
      <c r="D35" s="1128" t="n">
        <v>6</v>
      </c>
      <c r="E35" s="1129" t="s">
        <v>366</v>
      </c>
      <c r="F35" s="1131"/>
      <c r="G35" s="1125" t="n">
        <f aca="false">SUM(D35*F35)</f>
        <v>0</v>
      </c>
      <c r="H35" s="1127" t="s">
        <v>5588</v>
      </c>
      <c r="L35" s="1105"/>
    </row>
    <row r="36" s="1104" customFormat="true" ht="22.5" hidden="false" customHeight="false" outlineLevel="0" collapsed="false">
      <c r="A36" s="1121" t="n">
        <v>20</v>
      </c>
      <c r="B36" s="1122" t="n">
        <v>721020</v>
      </c>
      <c r="C36" s="1132" t="s">
        <v>5589</v>
      </c>
      <c r="D36" s="1133" t="n">
        <v>1</v>
      </c>
      <c r="E36" s="1134" t="s">
        <v>215</v>
      </c>
      <c r="F36" s="1135"/>
      <c r="G36" s="1136" t="n">
        <f aca="false">SUM(D36*F36)</f>
        <v>0</v>
      </c>
      <c r="H36" s="1132" t="s">
        <v>5590</v>
      </c>
      <c r="L36" s="1105"/>
    </row>
    <row r="37" s="1104" customFormat="true" ht="22.5" hidden="false" customHeight="false" outlineLevel="0" collapsed="false">
      <c r="A37" s="1121" t="n">
        <v>21</v>
      </c>
      <c r="B37" s="1122" t="n">
        <v>721021</v>
      </c>
      <c r="C37" s="1137" t="s">
        <v>5591</v>
      </c>
      <c r="D37" s="1138" t="n">
        <v>5</v>
      </c>
      <c r="E37" s="1139" t="s">
        <v>215</v>
      </c>
      <c r="F37" s="1140"/>
      <c r="G37" s="1141" t="n">
        <f aca="false">SUM(D37*F37)</f>
        <v>0</v>
      </c>
      <c r="H37" s="1137" t="s">
        <v>5592</v>
      </c>
      <c r="L37" s="1105"/>
    </row>
    <row r="38" s="1104" customFormat="true" ht="22.5" hidden="false" customHeight="false" outlineLevel="0" collapsed="false">
      <c r="A38" s="1121" t="n">
        <v>22</v>
      </c>
      <c r="B38" s="1122" t="n">
        <v>721022</v>
      </c>
      <c r="C38" s="1137" t="s">
        <v>5593</v>
      </c>
      <c r="D38" s="1138" t="n">
        <v>2</v>
      </c>
      <c r="E38" s="1139" t="s">
        <v>215</v>
      </c>
      <c r="F38" s="1140"/>
      <c r="G38" s="1141" t="n">
        <f aca="false">SUM(D38*F38)</f>
        <v>0</v>
      </c>
      <c r="H38" s="1137" t="s">
        <v>2375</v>
      </c>
      <c r="L38" s="1105"/>
    </row>
    <row r="39" s="1104" customFormat="true" ht="22.5" hidden="false" customHeight="false" outlineLevel="0" collapsed="false">
      <c r="A39" s="1121" t="n">
        <v>23</v>
      </c>
      <c r="B39" s="1122" t="n">
        <v>721023</v>
      </c>
      <c r="C39" s="1137" t="s">
        <v>5594</v>
      </c>
      <c r="D39" s="1138" t="n">
        <v>20</v>
      </c>
      <c r="E39" s="1139" t="s">
        <v>215</v>
      </c>
      <c r="F39" s="1140"/>
      <c r="G39" s="1141" t="n">
        <f aca="false">SUM(D39*F39)</f>
        <v>0</v>
      </c>
      <c r="H39" s="1137" t="s">
        <v>2377</v>
      </c>
      <c r="L39" s="1105"/>
    </row>
    <row r="40" s="1104" customFormat="true" ht="22.5" hidden="false" customHeight="false" outlineLevel="0" collapsed="false">
      <c r="A40" s="1121" t="n">
        <v>24</v>
      </c>
      <c r="B40" s="1122" t="n">
        <v>721024</v>
      </c>
      <c r="C40" s="1137" t="s">
        <v>5595</v>
      </c>
      <c r="D40" s="1138" t="n">
        <v>35</v>
      </c>
      <c r="E40" s="1139" t="s">
        <v>215</v>
      </c>
      <c r="F40" s="1140"/>
      <c r="G40" s="1141" t="n">
        <f aca="false">SUM(D40*F40)</f>
        <v>0</v>
      </c>
      <c r="H40" s="1137" t="s">
        <v>2379</v>
      </c>
      <c r="L40" s="1105"/>
    </row>
    <row r="41" s="1104" customFormat="true" ht="22.5" hidden="false" customHeight="false" outlineLevel="0" collapsed="false">
      <c r="A41" s="1121" t="n">
        <v>25</v>
      </c>
      <c r="B41" s="1122" t="n">
        <v>721025</v>
      </c>
      <c r="C41" s="1137" t="s">
        <v>5596</v>
      </c>
      <c r="D41" s="1138" t="n">
        <v>45</v>
      </c>
      <c r="E41" s="1139" t="s">
        <v>215</v>
      </c>
      <c r="F41" s="1140"/>
      <c r="G41" s="1141" t="n">
        <f aca="false">SUM(D41*F41)</f>
        <v>0</v>
      </c>
      <c r="H41" s="1137" t="s">
        <v>2381</v>
      </c>
      <c r="L41" s="1105"/>
    </row>
    <row r="42" s="1104" customFormat="true" ht="22.5" hidden="false" customHeight="false" outlineLevel="0" collapsed="false">
      <c r="A42" s="1121" t="n">
        <v>26</v>
      </c>
      <c r="B42" s="1122" t="n">
        <v>721026</v>
      </c>
      <c r="C42" s="1137" t="s">
        <v>5597</v>
      </c>
      <c r="D42" s="1138" t="n">
        <v>18</v>
      </c>
      <c r="E42" s="1139" t="s">
        <v>215</v>
      </c>
      <c r="F42" s="1140"/>
      <c r="G42" s="1141" t="n">
        <f aca="false">SUM(D42*F42)</f>
        <v>0</v>
      </c>
      <c r="H42" s="1137" t="s">
        <v>2383</v>
      </c>
      <c r="L42" s="1105"/>
    </row>
    <row r="43" s="1104" customFormat="true" ht="22.5" hidden="false" customHeight="false" outlineLevel="0" collapsed="false">
      <c r="A43" s="1121" t="n">
        <v>27</v>
      </c>
      <c r="B43" s="1122" t="n">
        <v>721027</v>
      </c>
      <c r="C43" s="1137" t="s">
        <v>5598</v>
      </c>
      <c r="D43" s="1138" t="n">
        <v>1</v>
      </c>
      <c r="E43" s="1139" t="s">
        <v>215</v>
      </c>
      <c r="F43" s="1140"/>
      <c r="G43" s="1141" t="n">
        <f aca="false">SUM(D43*F43)</f>
        <v>0</v>
      </c>
      <c r="H43" s="1137" t="s">
        <v>2385</v>
      </c>
      <c r="L43" s="1105"/>
    </row>
    <row r="44" s="1104" customFormat="true" ht="22.5" hidden="false" customHeight="false" outlineLevel="0" collapsed="false">
      <c r="A44" s="1121" t="n">
        <v>28</v>
      </c>
      <c r="B44" s="1122" t="n">
        <v>721028</v>
      </c>
      <c r="C44" s="1137" t="s">
        <v>5599</v>
      </c>
      <c r="D44" s="1138" t="n">
        <v>12</v>
      </c>
      <c r="E44" s="1139" t="s">
        <v>215</v>
      </c>
      <c r="F44" s="1140"/>
      <c r="G44" s="1141" t="n">
        <f aca="false">SUM(D44*F44)</f>
        <v>0</v>
      </c>
      <c r="H44" s="1137" t="s">
        <v>5599</v>
      </c>
      <c r="L44" s="1105"/>
    </row>
    <row r="45" s="1104" customFormat="true" ht="22.5" hidden="false" customHeight="false" outlineLevel="0" collapsed="false">
      <c r="A45" s="1121" t="n">
        <v>29</v>
      </c>
      <c r="B45" s="1122" t="n">
        <v>721029</v>
      </c>
      <c r="C45" s="1137" t="s">
        <v>5600</v>
      </c>
      <c r="D45" s="1138" t="n">
        <v>12</v>
      </c>
      <c r="E45" s="1139" t="s">
        <v>215</v>
      </c>
      <c r="F45" s="1140"/>
      <c r="G45" s="1141" t="n">
        <f aca="false">SUM(D45*F45)</f>
        <v>0</v>
      </c>
      <c r="H45" s="1137" t="s">
        <v>5600</v>
      </c>
      <c r="L45" s="1105"/>
    </row>
    <row r="46" s="1104" customFormat="true" ht="22.5" hidden="false" customHeight="false" outlineLevel="0" collapsed="false">
      <c r="A46" s="1121" t="n">
        <v>30</v>
      </c>
      <c r="B46" s="1122" t="n">
        <v>721030</v>
      </c>
      <c r="C46" s="1137" t="s">
        <v>5601</v>
      </c>
      <c r="D46" s="1138" t="n">
        <v>121</v>
      </c>
      <c r="E46" s="1139" t="s">
        <v>215</v>
      </c>
      <c r="F46" s="1140"/>
      <c r="G46" s="1141" t="n">
        <f aca="false">SUM(D46*F46)</f>
        <v>0</v>
      </c>
      <c r="H46" s="1137" t="s">
        <v>5601</v>
      </c>
      <c r="L46" s="1105"/>
    </row>
    <row r="47" s="1104" customFormat="true" ht="22.5" hidden="false" customHeight="false" outlineLevel="0" collapsed="false">
      <c r="A47" s="1121" t="n">
        <v>31</v>
      </c>
      <c r="B47" s="1122" t="n">
        <v>721031</v>
      </c>
      <c r="C47" s="1137" t="s">
        <v>5602</v>
      </c>
      <c r="D47" s="1138" t="n">
        <v>11</v>
      </c>
      <c r="E47" s="1139" t="s">
        <v>366</v>
      </c>
      <c r="F47" s="1140"/>
      <c r="G47" s="1141" t="n">
        <f aca="false">SUM(D47*F47)</f>
        <v>0</v>
      </c>
      <c r="H47" s="1137" t="s">
        <v>5602</v>
      </c>
      <c r="L47" s="1105"/>
    </row>
    <row r="48" s="1104" customFormat="true" ht="22.5" hidden="false" customHeight="false" outlineLevel="0" collapsed="false">
      <c r="A48" s="1121" t="n">
        <v>32</v>
      </c>
      <c r="B48" s="1122" t="n">
        <v>721032</v>
      </c>
      <c r="C48" s="362" t="s">
        <v>2391</v>
      </c>
      <c r="D48" s="363" t="n">
        <v>1372</v>
      </c>
      <c r="E48" s="361" t="s">
        <v>215</v>
      </c>
      <c r="F48" s="364"/>
      <c r="G48" s="365" t="n">
        <f aca="false">SUM(D48*F48)</f>
        <v>0</v>
      </c>
      <c r="H48" s="362" t="s">
        <v>2391</v>
      </c>
      <c r="L48" s="1105"/>
    </row>
    <row r="49" s="1119" customFormat="true" ht="30" hidden="false" customHeight="true" outlineLevel="0" collapsed="false">
      <c r="A49" s="1121" t="n">
        <v>33</v>
      </c>
      <c r="B49" s="1122" t="n">
        <v>721033</v>
      </c>
      <c r="C49" s="362" t="s">
        <v>2392</v>
      </c>
      <c r="D49" s="363" t="n">
        <v>174</v>
      </c>
      <c r="E49" s="361" t="s">
        <v>215</v>
      </c>
      <c r="F49" s="364"/>
      <c r="G49" s="365" t="n">
        <f aca="false">SUM(D49*F49)</f>
        <v>0</v>
      </c>
      <c r="H49" s="362" t="s">
        <v>2392</v>
      </c>
      <c r="L49" s="1120"/>
    </row>
    <row r="50" s="1104" customFormat="true" ht="20.25" hidden="false" customHeight="false" outlineLevel="0" collapsed="false">
      <c r="A50" s="1142"/>
      <c r="B50" s="1143"/>
      <c r="C50" s="1144"/>
      <c r="D50" s="1145"/>
      <c r="E50" s="1143"/>
      <c r="F50" s="1146"/>
      <c r="G50" s="1147"/>
      <c r="H50" s="1144"/>
      <c r="L50" s="1105"/>
    </row>
    <row r="51" s="1104" customFormat="true" ht="20.25" hidden="false" customHeight="false" outlineLevel="0" collapsed="false">
      <c r="A51" s="1148"/>
      <c r="B51" s="1149" t="n">
        <v>722</v>
      </c>
      <c r="C51" s="1150" t="s">
        <v>2394</v>
      </c>
      <c r="D51" s="1151"/>
      <c r="E51" s="1149"/>
      <c r="F51" s="1146"/>
      <c r="G51" s="1152" t="n">
        <f aca="false">SUM(G53:G96)</f>
        <v>0</v>
      </c>
      <c r="H51" s="1150"/>
      <c r="L51" s="1105"/>
    </row>
    <row r="52" s="1104" customFormat="true" ht="45" hidden="false" customHeight="false" outlineLevel="0" collapsed="false">
      <c r="A52" s="1142"/>
      <c r="B52" s="1153"/>
      <c r="C52" s="1154"/>
      <c r="D52" s="1145"/>
      <c r="E52" s="1143"/>
      <c r="F52" s="1146"/>
      <c r="G52" s="1147"/>
      <c r="H52" s="1144" t="s">
        <v>5603</v>
      </c>
      <c r="L52" s="1105"/>
    </row>
    <row r="53" s="1104" customFormat="true" ht="45" hidden="false" customHeight="false" outlineLevel="0" collapsed="false">
      <c r="A53" s="1155" t="n">
        <v>1</v>
      </c>
      <c r="B53" s="1129" t="n">
        <v>722001</v>
      </c>
      <c r="C53" s="1127" t="s">
        <v>5604</v>
      </c>
      <c r="D53" s="1128" t="n">
        <v>790</v>
      </c>
      <c r="E53" s="1129" t="s">
        <v>215</v>
      </c>
      <c r="F53" s="1156"/>
      <c r="G53" s="1157" t="n">
        <f aca="false">SUM(D53*F53)</f>
        <v>0</v>
      </c>
      <c r="H53" s="1130" t="s">
        <v>5605</v>
      </c>
      <c r="L53" s="1105"/>
    </row>
    <row r="54" s="1104" customFormat="true" ht="45" hidden="false" customHeight="false" outlineLevel="0" collapsed="false">
      <c r="A54" s="1155" t="n">
        <v>2</v>
      </c>
      <c r="B54" s="1129" t="n">
        <v>722002</v>
      </c>
      <c r="C54" s="1123" t="s">
        <v>5606</v>
      </c>
      <c r="D54" s="1124" t="n">
        <v>470</v>
      </c>
      <c r="E54" s="1122" t="s">
        <v>215</v>
      </c>
      <c r="F54" s="1131"/>
      <c r="G54" s="1125" t="n">
        <f aca="false">SUM(D54*F54)</f>
        <v>0</v>
      </c>
      <c r="H54" s="1126" t="s">
        <v>5607</v>
      </c>
      <c r="L54" s="1105"/>
    </row>
    <row r="55" s="1104" customFormat="true" ht="45" hidden="false" customHeight="false" outlineLevel="0" collapsed="false">
      <c r="A55" s="1155" t="n">
        <v>3</v>
      </c>
      <c r="B55" s="1129" t="n">
        <v>722003</v>
      </c>
      <c r="C55" s="1127" t="s">
        <v>5608</v>
      </c>
      <c r="D55" s="1128" t="n">
        <v>305</v>
      </c>
      <c r="E55" s="1129" t="s">
        <v>215</v>
      </c>
      <c r="F55" s="1131"/>
      <c r="G55" s="1125" t="n">
        <f aca="false">SUM(D55*F55)</f>
        <v>0</v>
      </c>
      <c r="H55" s="1130" t="s">
        <v>5609</v>
      </c>
      <c r="L55" s="1105"/>
    </row>
    <row r="56" s="1104" customFormat="true" ht="45" hidden="false" customHeight="false" outlineLevel="0" collapsed="false">
      <c r="A56" s="1155" t="n">
        <v>4</v>
      </c>
      <c r="B56" s="1129" t="n">
        <v>722004</v>
      </c>
      <c r="C56" s="1127" t="s">
        <v>5610</v>
      </c>
      <c r="D56" s="1128" t="n">
        <v>135</v>
      </c>
      <c r="E56" s="1129" t="s">
        <v>215</v>
      </c>
      <c r="F56" s="1131"/>
      <c r="G56" s="1125" t="n">
        <f aca="false">SUM(D56*F56)</f>
        <v>0</v>
      </c>
      <c r="H56" s="1130" t="s">
        <v>5611</v>
      </c>
      <c r="L56" s="1105"/>
    </row>
    <row r="57" s="1104" customFormat="true" ht="45" hidden="false" customHeight="false" outlineLevel="0" collapsed="false">
      <c r="A57" s="1155" t="n">
        <v>5</v>
      </c>
      <c r="B57" s="1129" t="n">
        <v>722005</v>
      </c>
      <c r="C57" s="1127" t="s">
        <v>5612</v>
      </c>
      <c r="D57" s="1128" t="n">
        <v>170</v>
      </c>
      <c r="E57" s="1129" t="s">
        <v>215</v>
      </c>
      <c r="F57" s="1131"/>
      <c r="G57" s="1125" t="n">
        <f aca="false">SUM(D57*F57)</f>
        <v>0</v>
      </c>
      <c r="H57" s="1130" t="s">
        <v>5613</v>
      </c>
      <c r="L57" s="1105"/>
    </row>
    <row r="58" s="1104" customFormat="true" ht="56.25" hidden="false" customHeight="false" outlineLevel="0" collapsed="false">
      <c r="A58" s="1155" t="n">
        <v>6</v>
      </c>
      <c r="B58" s="1129" t="n">
        <v>722006</v>
      </c>
      <c r="C58" s="1127" t="s">
        <v>5614</v>
      </c>
      <c r="D58" s="1128" t="n">
        <v>110</v>
      </c>
      <c r="E58" s="1129" t="s">
        <v>215</v>
      </c>
      <c r="F58" s="1131"/>
      <c r="G58" s="1125" t="n">
        <f aca="false">SUM(D58*F58)</f>
        <v>0</v>
      </c>
      <c r="H58" s="1130" t="s">
        <v>5615</v>
      </c>
      <c r="L58" s="1105"/>
    </row>
    <row r="59" s="1104" customFormat="true" ht="45" hidden="false" customHeight="false" outlineLevel="0" collapsed="false">
      <c r="A59" s="1155" t="n">
        <v>7</v>
      </c>
      <c r="B59" s="1129" t="n">
        <v>722007</v>
      </c>
      <c r="C59" s="1127" t="s">
        <v>5616</v>
      </c>
      <c r="D59" s="1128" t="n">
        <v>25</v>
      </c>
      <c r="E59" s="1129" t="s">
        <v>215</v>
      </c>
      <c r="F59" s="1131"/>
      <c r="G59" s="1125" t="n">
        <f aca="false">SUM(D59*F59)</f>
        <v>0</v>
      </c>
      <c r="H59" s="1130" t="s">
        <v>5617</v>
      </c>
      <c r="L59" s="1105"/>
    </row>
    <row r="60" s="1104" customFormat="true" ht="45" hidden="false" customHeight="false" outlineLevel="0" collapsed="false">
      <c r="A60" s="1155" t="n">
        <v>8</v>
      </c>
      <c r="B60" s="1129" t="n">
        <v>722008</v>
      </c>
      <c r="C60" s="1127" t="s">
        <v>5618</v>
      </c>
      <c r="D60" s="1128" t="n">
        <v>45</v>
      </c>
      <c r="E60" s="1129" t="s">
        <v>215</v>
      </c>
      <c r="F60" s="1131"/>
      <c r="G60" s="1125" t="n">
        <f aca="false">SUM(D60*F60)</f>
        <v>0</v>
      </c>
      <c r="H60" s="1130" t="s">
        <v>5619</v>
      </c>
      <c r="L60" s="1105"/>
    </row>
    <row r="61" s="1104" customFormat="true" ht="45" hidden="false" customHeight="false" outlineLevel="0" collapsed="false">
      <c r="A61" s="1155" t="n">
        <v>9</v>
      </c>
      <c r="B61" s="1129" t="n">
        <v>722009</v>
      </c>
      <c r="C61" s="1127" t="s">
        <v>5620</v>
      </c>
      <c r="D61" s="1128" t="n">
        <v>45</v>
      </c>
      <c r="E61" s="1129" t="s">
        <v>215</v>
      </c>
      <c r="F61" s="1131"/>
      <c r="G61" s="1125" t="n">
        <f aca="false">SUM(D61*F61)</f>
        <v>0</v>
      </c>
      <c r="H61" s="1130" t="s">
        <v>5621</v>
      </c>
      <c r="L61" s="1105"/>
    </row>
    <row r="62" s="1104" customFormat="true" ht="22.5" hidden="false" customHeight="false" outlineLevel="0" collapsed="false">
      <c r="A62" s="1155" t="n">
        <v>10</v>
      </c>
      <c r="B62" s="1129" t="n">
        <v>722010</v>
      </c>
      <c r="C62" s="1127" t="s">
        <v>2412</v>
      </c>
      <c r="D62" s="1128" t="n">
        <v>95</v>
      </c>
      <c r="E62" s="1129" t="s">
        <v>215</v>
      </c>
      <c r="F62" s="1131"/>
      <c r="G62" s="1125" t="n">
        <f aca="false">SUM(D62*F62)</f>
        <v>0</v>
      </c>
      <c r="H62" s="1127" t="s">
        <v>2412</v>
      </c>
      <c r="L62" s="1105"/>
    </row>
    <row r="63" s="1104" customFormat="true" ht="33.75" hidden="false" customHeight="false" outlineLevel="0" collapsed="false">
      <c r="A63" s="1155" t="n">
        <v>11</v>
      </c>
      <c r="B63" s="1129" t="n">
        <v>722011</v>
      </c>
      <c r="C63" s="1127" t="s">
        <v>2413</v>
      </c>
      <c r="D63" s="1128" t="n">
        <v>52</v>
      </c>
      <c r="E63" s="1129" t="s">
        <v>215</v>
      </c>
      <c r="F63" s="1131"/>
      <c r="G63" s="1125" t="n">
        <f aca="false">SUM(D63*F63)</f>
        <v>0</v>
      </c>
      <c r="H63" s="1130" t="s">
        <v>2414</v>
      </c>
      <c r="L63" s="1105"/>
    </row>
    <row r="64" s="1104" customFormat="true" ht="22.5" hidden="false" customHeight="false" outlineLevel="0" collapsed="false">
      <c r="A64" s="1155" t="n">
        <v>12</v>
      </c>
      <c r="B64" s="1129" t="n">
        <v>722012</v>
      </c>
      <c r="C64" s="1127" t="s">
        <v>2415</v>
      </c>
      <c r="D64" s="1128" t="n">
        <v>100</v>
      </c>
      <c r="E64" s="1129" t="s">
        <v>215</v>
      </c>
      <c r="F64" s="1131"/>
      <c r="G64" s="1125" t="n">
        <f aca="false">SUM(D64*F64)</f>
        <v>0</v>
      </c>
      <c r="H64" s="1127" t="s">
        <v>2415</v>
      </c>
      <c r="L64" s="1105"/>
    </row>
    <row r="65" s="1104" customFormat="true" ht="22.5" hidden="false" customHeight="false" outlineLevel="0" collapsed="false">
      <c r="A65" s="1155" t="n">
        <v>13</v>
      </c>
      <c r="B65" s="1129" t="n">
        <v>722013</v>
      </c>
      <c r="C65" s="1127" t="s">
        <v>5622</v>
      </c>
      <c r="D65" s="1128" t="n">
        <v>30</v>
      </c>
      <c r="E65" s="1129" t="s">
        <v>215</v>
      </c>
      <c r="F65" s="1131"/>
      <c r="G65" s="1125" t="n">
        <f aca="false">SUM(D65*F65)</f>
        <v>0</v>
      </c>
      <c r="H65" s="1127" t="s">
        <v>5622</v>
      </c>
      <c r="L65" s="1105"/>
    </row>
    <row r="66" s="1104" customFormat="true" ht="22.5" hidden="false" customHeight="false" outlineLevel="0" collapsed="false">
      <c r="A66" s="1155" t="n">
        <v>14</v>
      </c>
      <c r="B66" s="1129" t="n">
        <v>722014</v>
      </c>
      <c r="C66" s="1127" t="s">
        <v>2416</v>
      </c>
      <c r="D66" s="1128" t="n">
        <v>9</v>
      </c>
      <c r="E66" s="1129" t="s">
        <v>366</v>
      </c>
      <c r="F66" s="1131"/>
      <c r="G66" s="1125" t="n">
        <f aca="false">SUM(D66*F66)</f>
        <v>0</v>
      </c>
      <c r="H66" s="1127" t="s">
        <v>2416</v>
      </c>
      <c r="L66" s="1105"/>
    </row>
    <row r="67" s="1104" customFormat="true" ht="22.5" hidden="false" customHeight="false" outlineLevel="0" collapsed="false">
      <c r="A67" s="1155" t="n">
        <v>15</v>
      </c>
      <c r="B67" s="1129" t="n">
        <v>722015</v>
      </c>
      <c r="C67" s="1127" t="s">
        <v>2417</v>
      </c>
      <c r="D67" s="1128" t="n">
        <v>11</v>
      </c>
      <c r="E67" s="1129" t="s">
        <v>366</v>
      </c>
      <c r="F67" s="1131"/>
      <c r="G67" s="1125" t="n">
        <f aca="false">SUM(D67*F67)</f>
        <v>0</v>
      </c>
      <c r="H67" s="1127" t="s">
        <v>2417</v>
      </c>
      <c r="L67" s="1105"/>
    </row>
    <row r="68" s="1104" customFormat="true" ht="22.5" hidden="false" customHeight="false" outlineLevel="0" collapsed="false">
      <c r="A68" s="1155" t="n">
        <v>16</v>
      </c>
      <c r="B68" s="1129" t="n">
        <v>722016</v>
      </c>
      <c r="C68" s="1127" t="s">
        <v>2418</v>
      </c>
      <c r="D68" s="1128" t="n">
        <v>43</v>
      </c>
      <c r="E68" s="1129" t="s">
        <v>366</v>
      </c>
      <c r="F68" s="1131"/>
      <c r="G68" s="1125" t="n">
        <f aca="false">SUM(D68*F68)</f>
        <v>0</v>
      </c>
      <c r="H68" s="1130" t="s">
        <v>5623</v>
      </c>
      <c r="L68" s="1105"/>
    </row>
    <row r="69" s="1104" customFormat="true" ht="22.5" hidden="false" customHeight="false" outlineLevel="0" collapsed="false">
      <c r="A69" s="1155" t="n">
        <v>17</v>
      </c>
      <c r="B69" s="1129" t="n">
        <v>722017</v>
      </c>
      <c r="C69" s="1127" t="s">
        <v>2419</v>
      </c>
      <c r="D69" s="1128" t="n">
        <v>10</v>
      </c>
      <c r="E69" s="1129" t="s">
        <v>366</v>
      </c>
      <c r="F69" s="1131"/>
      <c r="G69" s="1125" t="n">
        <f aca="false">SUM(D69*F69)</f>
        <v>0</v>
      </c>
      <c r="H69" s="1127" t="s">
        <v>2419</v>
      </c>
      <c r="L69" s="1105"/>
    </row>
    <row r="70" s="1104" customFormat="true" ht="22.5" hidden="false" customHeight="false" outlineLevel="0" collapsed="false">
      <c r="A70" s="1155" t="n">
        <v>18</v>
      </c>
      <c r="B70" s="1129" t="n">
        <v>722018</v>
      </c>
      <c r="C70" s="1127" t="s">
        <v>2420</v>
      </c>
      <c r="D70" s="1128" t="n">
        <v>7</v>
      </c>
      <c r="E70" s="1129" t="s">
        <v>366</v>
      </c>
      <c r="F70" s="1131"/>
      <c r="G70" s="1125" t="n">
        <f aca="false">SUM(D70*F70)</f>
        <v>0</v>
      </c>
      <c r="H70" s="1127" t="s">
        <v>2420</v>
      </c>
      <c r="L70" s="1105"/>
    </row>
    <row r="71" s="1104" customFormat="true" ht="22.5" hidden="false" customHeight="false" outlineLevel="0" collapsed="false">
      <c r="A71" s="1155" t="n">
        <v>19</v>
      </c>
      <c r="B71" s="1129" t="n">
        <v>722019</v>
      </c>
      <c r="C71" s="1127" t="s">
        <v>2421</v>
      </c>
      <c r="D71" s="1128" t="n">
        <v>3</v>
      </c>
      <c r="E71" s="1129" t="s">
        <v>366</v>
      </c>
      <c r="F71" s="1131"/>
      <c r="G71" s="1125" t="n">
        <f aca="false">SUM(D71*F71)</f>
        <v>0</v>
      </c>
      <c r="H71" s="1127" t="s">
        <v>2421</v>
      </c>
      <c r="L71" s="1105"/>
    </row>
    <row r="72" s="1104" customFormat="true" ht="22.5" hidden="false" customHeight="false" outlineLevel="0" collapsed="false">
      <c r="A72" s="1155" t="n">
        <v>20</v>
      </c>
      <c r="B72" s="1129" t="n">
        <v>722020</v>
      </c>
      <c r="C72" s="1127" t="s">
        <v>5624</v>
      </c>
      <c r="D72" s="1128" t="n">
        <v>1</v>
      </c>
      <c r="E72" s="1129" t="s">
        <v>366</v>
      </c>
      <c r="F72" s="1131"/>
      <c r="G72" s="1125" t="n">
        <f aca="false">SUM(D72*F72)</f>
        <v>0</v>
      </c>
      <c r="H72" s="1127" t="s">
        <v>5624</v>
      </c>
      <c r="L72" s="1105"/>
    </row>
    <row r="73" s="1104" customFormat="true" ht="22.5" hidden="false" customHeight="false" outlineLevel="0" collapsed="false">
      <c r="A73" s="1155" t="n">
        <v>21</v>
      </c>
      <c r="B73" s="1129" t="n">
        <v>722021</v>
      </c>
      <c r="C73" s="1127" t="s">
        <v>5625</v>
      </c>
      <c r="D73" s="1128" t="n">
        <v>1</v>
      </c>
      <c r="E73" s="1129" t="s">
        <v>366</v>
      </c>
      <c r="F73" s="1131"/>
      <c r="G73" s="1125" t="n">
        <f aca="false">SUM(D73*F73)</f>
        <v>0</v>
      </c>
      <c r="H73" s="1127" t="s">
        <v>5625</v>
      </c>
      <c r="L73" s="1105"/>
    </row>
    <row r="74" s="1104" customFormat="true" ht="20.25" hidden="false" customHeight="false" outlineLevel="0" collapsed="false">
      <c r="A74" s="1155" t="n">
        <v>22</v>
      </c>
      <c r="B74" s="1129" t="n">
        <v>722022</v>
      </c>
      <c r="C74" s="1127" t="s">
        <v>5626</v>
      </c>
      <c r="D74" s="1128" t="n">
        <v>2</v>
      </c>
      <c r="E74" s="1129" t="s">
        <v>366</v>
      </c>
      <c r="F74" s="1131"/>
      <c r="G74" s="1125" t="n">
        <f aca="false">SUM(D74*F74)</f>
        <v>0</v>
      </c>
      <c r="H74" s="1127" t="s">
        <v>5626</v>
      </c>
      <c r="L74" s="1105"/>
    </row>
    <row r="75" s="1104" customFormat="true" ht="20.25" hidden="false" customHeight="false" outlineLevel="0" collapsed="false">
      <c r="A75" s="1155" t="n">
        <v>23</v>
      </c>
      <c r="B75" s="1129" t="n">
        <v>722023</v>
      </c>
      <c r="C75" s="1127" t="s">
        <v>2422</v>
      </c>
      <c r="D75" s="1128" t="n">
        <v>22</v>
      </c>
      <c r="E75" s="1129" t="s">
        <v>366</v>
      </c>
      <c r="F75" s="1131"/>
      <c r="G75" s="1125" t="n">
        <f aca="false">SUM(D75*F75)</f>
        <v>0</v>
      </c>
      <c r="H75" s="1130" t="s">
        <v>2422</v>
      </c>
      <c r="L75" s="1105"/>
    </row>
    <row r="76" s="1104" customFormat="true" ht="20.25" hidden="false" customHeight="false" outlineLevel="0" collapsed="false">
      <c r="A76" s="1155" t="n">
        <v>24</v>
      </c>
      <c r="B76" s="1129" t="n">
        <v>722024</v>
      </c>
      <c r="C76" s="1127" t="s">
        <v>2424</v>
      </c>
      <c r="D76" s="1128" t="n">
        <v>3</v>
      </c>
      <c r="E76" s="1129" t="s">
        <v>366</v>
      </c>
      <c r="F76" s="1131"/>
      <c r="G76" s="1125" t="n">
        <f aca="false">SUM(D76*F76)</f>
        <v>0</v>
      </c>
      <c r="H76" s="1127" t="s">
        <v>2424</v>
      </c>
      <c r="L76" s="1105"/>
    </row>
    <row r="77" s="1104" customFormat="true" ht="20.25" hidden="false" customHeight="false" outlineLevel="0" collapsed="false">
      <c r="A77" s="1155" t="n">
        <v>25</v>
      </c>
      <c r="B77" s="1129" t="n">
        <v>722025</v>
      </c>
      <c r="C77" s="1127" t="s">
        <v>5627</v>
      </c>
      <c r="D77" s="1128" t="n">
        <v>1</v>
      </c>
      <c r="E77" s="1129" t="s">
        <v>366</v>
      </c>
      <c r="F77" s="1131"/>
      <c r="G77" s="1125" t="n">
        <f aca="false">SUM(D77*F77)</f>
        <v>0</v>
      </c>
      <c r="H77" s="1127" t="s">
        <v>5627</v>
      </c>
      <c r="L77" s="1105"/>
    </row>
    <row r="78" s="1104" customFormat="true" ht="20.25" hidden="false" customHeight="false" outlineLevel="0" collapsed="false">
      <c r="A78" s="1155" t="n">
        <v>26</v>
      </c>
      <c r="B78" s="1129" t="n">
        <v>722026</v>
      </c>
      <c r="C78" s="1127" t="s">
        <v>5628</v>
      </c>
      <c r="D78" s="1128" t="n">
        <v>1</v>
      </c>
      <c r="E78" s="1129" t="s">
        <v>366</v>
      </c>
      <c r="F78" s="1131"/>
      <c r="G78" s="1125" t="n">
        <f aca="false">SUM(D78*F78)</f>
        <v>0</v>
      </c>
      <c r="H78" s="1127" t="s">
        <v>2425</v>
      </c>
      <c r="L78" s="1105"/>
    </row>
    <row r="79" s="1104" customFormat="true" ht="20.25" hidden="false" customHeight="false" outlineLevel="0" collapsed="false">
      <c r="A79" s="1155" t="n">
        <v>27</v>
      </c>
      <c r="B79" s="1129" t="n">
        <v>722027</v>
      </c>
      <c r="C79" s="1127" t="s">
        <v>2425</v>
      </c>
      <c r="D79" s="1128" t="n">
        <v>3</v>
      </c>
      <c r="E79" s="1129" t="s">
        <v>366</v>
      </c>
      <c r="F79" s="1131"/>
      <c r="G79" s="1125" t="n">
        <f aca="false">SUM(D79*F79)</f>
        <v>0</v>
      </c>
      <c r="H79" s="1127" t="s">
        <v>2425</v>
      </c>
      <c r="L79" s="1105"/>
    </row>
    <row r="80" s="1104" customFormat="true" ht="20.25" hidden="false" customHeight="false" outlineLevel="0" collapsed="false">
      <c r="A80" s="1155" t="n">
        <v>28</v>
      </c>
      <c r="B80" s="1129" t="n">
        <v>722028</v>
      </c>
      <c r="C80" s="1127" t="s">
        <v>5629</v>
      </c>
      <c r="D80" s="1128" t="n">
        <v>1</v>
      </c>
      <c r="E80" s="1129" t="s">
        <v>366</v>
      </c>
      <c r="F80" s="1131"/>
      <c r="G80" s="1125" t="n">
        <f aca="false">SUM(D80*F80)</f>
        <v>0</v>
      </c>
      <c r="H80" s="1127" t="s">
        <v>2425</v>
      </c>
      <c r="L80" s="1105"/>
    </row>
    <row r="81" s="1104" customFormat="true" ht="20.25" hidden="false" customHeight="false" outlineLevel="0" collapsed="false">
      <c r="A81" s="1155" t="n">
        <v>29</v>
      </c>
      <c r="B81" s="1129" t="n">
        <v>722029</v>
      </c>
      <c r="C81" s="1127" t="s">
        <v>2426</v>
      </c>
      <c r="D81" s="1128" t="n">
        <v>1</v>
      </c>
      <c r="E81" s="1129" t="s">
        <v>366</v>
      </c>
      <c r="F81" s="1131"/>
      <c r="G81" s="1125" t="n">
        <f aca="false">SUM(D81*F81)</f>
        <v>0</v>
      </c>
      <c r="H81" s="1127" t="s">
        <v>2425</v>
      </c>
      <c r="L81" s="1105"/>
    </row>
    <row r="82" s="1104" customFormat="true" ht="20.25" hidden="false" customHeight="false" outlineLevel="0" collapsed="false">
      <c r="A82" s="1155" t="n">
        <v>30</v>
      </c>
      <c r="B82" s="1129" t="n">
        <v>722030</v>
      </c>
      <c r="C82" s="1127" t="s">
        <v>2427</v>
      </c>
      <c r="D82" s="1128" t="n">
        <v>2</v>
      </c>
      <c r="E82" s="1129" t="s">
        <v>366</v>
      </c>
      <c r="F82" s="1131"/>
      <c r="G82" s="1125" t="n">
        <f aca="false">SUM(D82*F82)</f>
        <v>0</v>
      </c>
      <c r="H82" s="1127" t="s">
        <v>2427</v>
      </c>
      <c r="L82" s="1105"/>
    </row>
    <row r="83" s="1104" customFormat="true" ht="20.25" hidden="false" customHeight="false" outlineLevel="0" collapsed="false">
      <c r="A83" s="1155" t="n">
        <v>31</v>
      </c>
      <c r="B83" s="1129" t="n">
        <v>722031</v>
      </c>
      <c r="C83" s="1127" t="s">
        <v>2428</v>
      </c>
      <c r="D83" s="1128" t="n">
        <v>1</v>
      </c>
      <c r="E83" s="1129" t="s">
        <v>366</v>
      </c>
      <c r="F83" s="1131"/>
      <c r="G83" s="1125" t="n">
        <f aca="false">SUM(D83*F83)</f>
        <v>0</v>
      </c>
      <c r="H83" s="1130" t="s">
        <v>2428</v>
      </c>
      <c r="L83" s="1105"/>
    </row>
    <row r="84" s="1104" customFormat="true" ht="22.5" hidden="false" customHeight="false" outlineLevel="0" collapsed="false">
      <c r="A84" s="1155" t="n">
        <v>32</v>
      </c>
      <c r="B84" s="1129" t="n">
        <v>722032</v>
      </c>
      <c r="C84" s="1127" t="s">
        <v>5630</v>
      </c>
      <c r="D84" s="1128" t="n">
        <v>1</v>
      </c>
      <c r="E84" s="1129" t="s">
        <v>366</v>
      </c>
      <c r="F84" s="1131"/>
      <c r="G84" s="1125" t="n">
        <f aca="false">SUM(D84*F84)</f>
        <v>0</v>
      </c>
      <c r="H84" s="1127" t="s">
        <v>5630</v>
      </c>
      <c r="L84" s="1105"/>
    </row>
    <row r="85" s="1104" customFormat="true" ht="22.5" hidden="false" customHeight="false" outlineLevel="0" collapsed="false">
      <c r="A85" s="1155" t="n">
        <v>33</v>
      </c>
      <c r="B85" s="1129" t="n">
        <v>722033</v>
      </c>
      <c r="C85" s="1127" t="s">
        <v>5631</v>
      </c>
      <c r="D85" s="1128" t="n">
        <v>1</v>
      </c>
      <c r="E85" s="1129" t="s">
        <v>366</v>
      </c>
      <c r="F85" s="1131"/>
      <c r="G85" s="1125" t="n">
        <f aca="false">SUM(D85*F85)</f>
        <v>0</v>
      </c>
      <c r="H85" s="1127" t="s">
        <v>5631</v>
      </c>
      <c r="L85" s="1105"/>
    </row>
    <row r="86" s="1104" customFormat="true" ht="22.5" hidden="false" customHeight="false" outlineLevel="0" collapsed="false">
      <c r="A86" s="1155" t="n">
        <v>34</v>
      </c>
      <c r="B86" s="1129" t="n">
        <v>722034</v>
      </c>
      <c r="C86" s="1127" t="s">
        <v>5632</v>
      </c>
      <c r="D86" s="1128" t="n">
        <v>1</v>
      </c>
      <c r="E86" s="1129" t="s">
        <v>366</v>
      </c>
      <c r="F86" s="1131"/>
      <c r="G86" s="1125" t="n">
        <f aca="false">SUM(D86*F86)</f>
        <v>0</v>
      </c>
      <c r="H86" s="1127" t="s">
        <v>5632</v>
      </c>
      <c r="L86" s="1105"/>
    </row>
    <row r="87" s="1104" customFormat="true" ht="22.5" hidden="false" customHeight="false" outlineLevel="0" collapsed="false">
      <c r="A87" s="1155" t="n">
        <v>35</v>
      </c>
      <c r="B87" s="1129" t="n">
        <v>722035</v>
      </c>
      <c r="C87" s="1127" t="s">
        <v>5633</v>
      </c>
      <c r="D87" s="1128" t="n">
        <v>15</v>
      </c>
      <c r="E87" s="1129" t="s">
        <v>366</v>
      </c>
      <c r="F87" s="1131"/>
      <c r="G87" s="1125" t="n">
        <f aca="false">SUM(D87*F87)</f>
        <v>0</v>
      </c>
      <c r="H87" s="1130" t="s">
        <v>2430</v>
      </c>
      <c r="L87" s="1105"/>
    </row>
    <row r="88" s="1104" customFormat="true" ht="22.5" hidden="false" customHeight="false" outlineLevel="0" collapsed="false">
      <c r="A88" s="1155" t="n">
        <v>36</v>
      </c>
      <c r="B88" s="1129" t="n">
        <v>722036</v>
      </c>
      <c r="C88" s="1127" t="s">
        <v>5634</v>
      </c>
      <c r="D88" s="1128" t="n">
        <v>1</v>
      </c>
      <c r="E88" s="1129" t="s">
        <v>366</v>
      </c>
      <c r="F88" s="1131"/>
      <c r="G88" s="1125" t="n">
        <f aca="false">SUM(D88*F88)</f>
        <v>0</v>
      </c>
      <c r="H88" s="1130" t="s">
        <v>2432</v>
      </c>
      <c r="L88" s="1105"/>
    </row>
    <row r="89" s="1104" customFormat="true" ht="33.75" hidden="false" customHeight="false" outlineLevel="0" collapsed="false">
      <c r="A89" s="1155" t="n">
        <v>37</v>
      </c>
      <c r="B89" s="1129" t="n">
        <v>722037</v>
      </c>
      <c r="C89" s="1127" t="s">
        <v>2433</v>
      </c>
      <c r="D89" s="1128" t="n">
        <v>3</v>
      </c>
      <c r="E89" s="1129" t="s">
        <v>366</v>
      </c>
      <c r="F89" s="1131"/>
      <c r="G89" s="1125" t="n">
        <f aca="false">SUM(D89*F89)</f>
        <v>0</v>
      </c>
      <c r="H89" s="1130" t="s">
        <v>2434</v>
      </c>
      <c r="L89" s="1105"/>
    </row>
    <row r="90" s="1104" customFormat="true" ht="20.25" hidden="false" customHeight="false" outlineLevel="0" collapsed="false">
      <c r="A90" s="1155" t="n">
        <v>38</v>
      </c>
      <c r="B90" s="1129" t="n">
        <v>722038</v>
      </c>
      <c r="C90" s="1127" t="s">
        <v>5635</v>
      </c>
      <c r="D90" s="1128" t="n">
        <v>2</v>
      </c>
      <c r="E90" s="1129" t="s">
        <v>366</v>
      </c>
      <c r="F90" s="1131"/>
      <c r="G90" s="1125" t="n">
        <f aca="false">SUM(D90*F90)</f>
        <v>0</v>
      </c>
      <c r="H90" s="1127" t="s">
        <v>5635</v>
      </c>
      <c r="L90" s="1105"/>
    </row>
    <row r="91" s="1104" customFormat="true" ht="20.25" hidden="false" customHeight="false" outlineLevel="0" collapsed="false">
      <c r="A91" s="1155" t="n">
        <v>39</v>
      </c>
      <c r="B91" s="1129" t="n">
        <v>722039</v>
      </c>
      <c r="C91" s="1127" t="s">
        <v>5636</v>
      </c>
      <c r="D91" s="1128" t="n">
        <v>1</v>
      </c>
      <c r="E91" s="1129" t="s">
        <v>366</v>
      </c>
      <c r="F91" s="1131"/>
      <c r="G91" s="1125" t="n">
        <f aca="false">SUM(D91*F91)</f>
        <v>0</v>
      </c>
      <c r="H91" s="1127" t="s">
        <v>5636</v>
      </c>
      <c r="L91" s="1105"/>
    </row>
    <row r="92" s="1104" customFormat="true" ht="22.5" hidden="false" customHeight="false" outlineLevel="0" collapsed="false">
      <c r="A92" s="1155" t="n">
        <v>40</v>
      </c>
      <c r="B92" s="1129" t="n">
        <v>722040</v>
      </c>
      <c r="C92" s="1127" t="s">
        <v>5637</v>
      </c>
      <c r="D92" s="1128" t="n">
        <v>1</v>
      </c>
      <c r="E92" s="1129" t="s">
        <v>366</v>
      </c>
      <c r="F92" s="1131"/>
      <c r="G92" s="1125" t="n">
        <f aca="false">SUM(D92*F92)</f>
        <v>0</v>
      </c>
      <c r="H92" s="1127" t="s">
        <v>5637</v>
      </c>
      <c r="L92" s="1105"/>
    </row>
    <row r="93" s="1104" customFormat="true" ht="22.5" hidden="false" customHeight="false" outlineLevel="0" collapsed="false">
      <c r="A93" s="1155" t="n">
        <v>41</v>
      </c>
      <c r="B93" s="1129" t="n">
        <v>722041</v>
      </c>
      <c r="C93" s="342" t="s">
        <v>2437</v>
      </c>
      <c r="D93" s="343" t="n">
        <v>2227</v>
      </c>
      <c r="E93" s="344" t="s">
        <v>215</v>
      </c>
      <c r="F93" s="339"/>
      <c r="G93" s="340" t="n">
        <f aca="false">SUM(D93*F93)</f>
        <v>0</v>
      </c>
      <c r="H93" s="342" t="s">
        <v>2437</v>
      </c>
      <c r="L93" s="1105"/>
    </row>
    <row r="94" s="1158" customFormat="true" ht="22.5" hidden="false" customHeight="false" outlineLevel="0" collapsed="false">
      <c r="A94" s="1155" t="n">
        <v>42</v>
      </c>
      <c r="B94" s="1129" t="n">
        <v>722042</v>
      </c>
      <c r="C94" s="342" t="s">
        <v>2438</v>
      </c>
      <c r="D94" s="343" t="n">
        <v>145</v>
      </c>
      <c r="E94" s="344" t="s">
        <v>215</v>
      </c>
      <c r="F94" s="339"/>
      <c r="G94" s="340" t="n">
        <f aca="false">SUM(D94*F94)</f>
        <v>0</v>
      </c>
      <c r="H94" s="342" t="s">
        <v>2438</v>
      </c>
    </row>
    <row r="95" s="1158" customFormat="true" ht="22.5" hidden="false" customHeight="false" outlineLevel="0" collapsed="false">
      <c r="A95" s="1155" t="n">
        <v>43</v>
      </c>
      <c r="B95" s="1129" t="n">
        <v>722043</v>
      </c>
      <c r="C95" s="342" t="s">
        <v>2439</v>
      </c>
      <c r="D95" s="343" t="n">
        <v>2372</v>
      </c>
      <c r="E95" s="344" t="s">
        <v>215</v>
      </c>
      <c r="F95" s="339"/>
      <c r="G95" s="340" t="n">
        <f aca="false">SUM(D95*F95)</f>
        <v>0</v>
      </c>
      <c r="H95" s="342" t="s">
        <v>2439</v>
      </c>
    </row>
    <row r="96" s="1104" customFormat="true" ht="22.5" hidden="false" customHeight="false" outlineLevel="0" collapsed="false">
      <c r="A96" s="1155" t="n">
        <v>44</v>
      </c>
      <c r="B96" s="1129" t="n">
        <v>722044</v>
      </c>
      <c r="C96" s="1127" t="s">
        <v>2440</v>
      </c>
      <c r="D96" s="1128" t="n">
        <v>18</v>
      </c>
      <c r="E96" s="1129" t="s">
        <v>2441</v>
      </c>
      <c r="F96" s="1131"/>
      <c r="G96" s="1125" t="n">
        <f aca="false">SUM(D96*F96)</f>
        <v>0</v>
      </c>
      <c r="H96" s="1130" t="s">
        <v>2440</v>
      </c>
      <c r="L96" s="1105"/>
    </row>
    <row r="97" s="1104" customFormat="true" ht="20.25" hidden="false" customHeight="false" outlineLevel="0" collapsed="false">
      <c r="A97" s="1142"/>
      <c r="B97" s="1143"/>
      <c r="C97" s="1144"/>
      <c r="D97" s="1145"/>
      <c r="E97" s="1143"/>
      <c r="F97" s="1146"/>
      <c r="G97" s="1147"/>
      <c r="H97" s="1144"/>
      <c r="L97" s="1105"/>
    </row>
    <row r="98" s="1104" customFormat="true" ht="20.25" hidden="false" customHeight="false" outlineLevel="0" collapsed="false">
      <c r="A98" s="1142"/>
      <c r="B98" s="1143"/>
      <c r="C98" s="1144"/>
      <c r="D98" s="1145"/>
      <c r="E98" s="1143"/>
      <c r="F98" s="1146"/>
      <c r="G98" s="1147"/>
      <c r="H98" s="1144"/>
      <c r="L98" s="1105"/>
    </row>
    <row r="99" s="1104" customFormat="true" ht="20.25" hidden="false" customHeight="false" outlineLevel="0" collapsed="false">
      <c r="A99" s="1142"/>
      <c r="B99" s="1143"/>
      <c r="C99" s="1144"/>
      <c r="D99" s="1145"/>
      <c r="E99" s="1143"/>
      <c r="F99" s="1146"/>
      <c r="G99" s="1147"/>
      <c r="H99" s="1144"/>
      <c r="L99" s="1105"/>
    </row>
    <row r="100" s="1104" customFormat="true" ht="20.25" hidden="false" customHeight="false" outlineLevel="0" collapsed="false">
      <c r="A100" s="1159"/>
      <c r="B100" s="1160"/>
      <c r="C100" s="1161"/>
      <c r="D100" s="1162"/>
      <c r="E100" s="1163"/>
      <c r="F100" s="1146"/>
      <c r="G100" s="1147"/>
      <c r="H100" s="1161"/>
      <c r="L100" s="1105"/>
    </row>
    <row r="101" s="1104" customFormat="true" ht="20.25" hidden="false" customHeight="false" outlineLevel="0" collapsed="false">
      <c r="A101" s="1159"/>
      <c r="B101" s="1160"/>
      <c r="C101" s="1161"/>
      <c r="D101" s="1162"/>
      <c r="E101" s="1163"/>
      <c r="F101" s="1146"/>
      <c r="G101" s="1147"/>
      <c r="H101" s="1161"/>
      <c r="L101" s="1105"/>
    </row>
    <row r="102" s="1104" customFormat="true" ht="20.25" hidden="false" customHeight="false" outlineLevel="0" collapsed="false">
      <c r="A102" s="1159"/>
      <c r="B102" s="1160"/>
      <c r="C102" s="1161"/>
      <c r="D102" s="1162"/>
      <c r="E102" s="1163"/>
      <c r="F102" s="1146"/>
      <c r="G102" s="1147"/>
      <c r="H102" s="1161"/>
      <c r="L102" s="1105"/>
    </row>
    <row r="103" s="1104" customFormat="true" ht="31.5" hidden="false" customHeight="true" outlineLevel="0" collapsed="false">
      <c r="A103" s="1159"/>
      <c r="B103" s="1115" t="n">
        <v>725</v>
      </c>
      <c r="C103" s="1116" t="s">
        <v>2468</v>
      </c>
      <c r="D103" s="1162"/>
      <c r="E103" s="1163"/>
      <c r="F103" s="1164"/>
      <c r="G103" s="1118" t="n">
        <f aca="false">SUM(G104:G129)</f>
        <v>0</v>
      </c>
      <c r="H103" s="1161"/>
      <c r="L103" s="1105"/>
    </row>
    <row r="104" s="1104" customFormat="true" ht="67.5" hidden="false" customHeight="false" outlineLevel="0" collapsed="false">
      <c r="A104" s="1155" t="n">
        <v>1</v>
      </c>
      <c r="B104" s="1129" t="n">
        <v>725001</v>
      </c>
      <c r="C104" s="1127" t="s">
        <v>2469</v>
      </c>
      <c r="D104" s="1128" t="n">
        <v>52</v>
      </c>
      <c r="E104" s="1129" t="s">
        <v>366</v>
      </c>
      <c r="F104" s="1131"/>
      <c r="G104" s="1125" t="n">
        <f aca="false">SUM(D104*F104)</f>
        <v>0</v>
      </c>
      <c r="H104" s="1130" t="s">
        <v>2470</v>
      </c>
      <c r="L104" s="1105"/>
    </row>
    <row r="105" s="1104" customFormat="true" ht="56.25" hidden="false" customHeight="false" outlineLevel="0" collapsed="false">
      <c r="A105" s="1155" t="n">
        <v>2</v>
      </c>
      <c r="B105" s="1129" t="n">
        <v>725002</v>
      </c>
      <c r="C105" s="1127" t="s">
        <v>2471</v>
      </c>
      <c r="D105" s="1128" t="n">
        <v>8</v>
      </c>
      <c r="E105" s="1129" t="s">
        <v>366</v>
      </c>
      <c r="F105" s="1131"/>
      <c r="G105" s="1125" t="n">
        <f aca="false">SUM(D105*F105)</f>
        <v>0</v>
      </c>
      <c r="H105" s="1130" t="s">
        <v>2472</v>
      </c>
      <c r="L105" s="1105"/>
    </row>
    <row r="106" s="1104" customFormat="true" ht="33.75" hidden="false" customHeight="false" outlineLevel="0" collapsed="false">
      <c r="A106" s="1155" t="n">
        <v>3</v>
      </c>
      <c r="B106" s="1129" t="n">
        <v>725003</v>
      </c>
      <c r="C106" s="1127" t="s">
        <v>2473</v>
      </c>
      <c r="D106" s="1128" t="n">
        <v>24</v>
      </c>
      <c r="E106" s="1129" t="s">
        <v>366</v>
      </c>
      <c r="F106" s="1131"/>
      <c r="G106" s="1125" t="n">
        <f aca="false">SUM(D106*F106)</f>
        <v>0</v>
      </c>
      <c r="H106" s="1130" t="s">
        <v>2474</v>
      </c>
      <c r="L106" s="1105"/>
    </row>
    <row r="107" s="1104" customFormat="true" ht="33.75" hidden="false" customHeight="false" outlineLevel="0" collapsed="false">
      <c r="A107" s="1155" t="n">
        <v>4</v>
      </c>
      <c r="B107" s="1129" t="n">
        <v>725004</v>
      </c>
      <c r="C107" s="1127" t="s">
        <v>5638</v>
      </c>
      <c r="D107" s="1128" t="n">
        <v>1</v>
      </c>
      <c r="E107" s="1129" t="s">
        <v>366</v>
      </c>
      <c r="F107" s="1131"/>
      <c r="G107" s="1125" t="n">
        <f aca="false">SUM(D107*F107)</f>
        <v>0</v>
      </c>
      <c r="H107" s="1130" t="s">
        <v>5639</v>
      </c>
      <c r="L107" s="1105"/>
    </row>
    <row r="108" s="1104" customFormat="true" ht="22.5" hidden="false" customHeight="false" outlineLevel="0" collapsed="false">
      <c r="A108" s="1155" t="n">
        <v>5</v>
      </c>
      <c r="B108" s="1129" t="n">
        <v>725005</v>
      </c>
      <c r="C108" s="1127" t="s">
        <v>5640</v>
      </c>
      <c r="D108" s="1128" t="n">
        <v>37</v>
      </c>
      <c r="E108" s="1129" t="s">
        <v>366</v>
      </c>
      <c r="F108" s="1131"/>
      <c r="G108" s="1125" t="n">
        <f aca="false">SUM(D108*F108)</f>
        <v>0</v>
      </c>
      <c r="H108" s="1127" t="s">
        <v>5641</v>
      </c>
      <c r="L108" s="1105"/>
    </row>
    <row r="109" s="1104" customFormat="true" ht="45" hidden="false" customHeight="false" outlineLevel="0" collapsed="false">
      <c r="A109" s="1155" t="n">
        <v>6</v>
      </c>
      <c r="B109" s="1129" t="n">
        <v>725006</v>
      </c>
      <c r="C109" s="1127" t="s">
        <v>5642</v>
      </c>
      <c r="D109" s="1128" t="n">
        <v>9</v>
      </c>
      <c r="E109" s="1129" t="s">
        <v>366</v>
      </c>
      <c r="F109" s="1131"/>
      <c r="G109" s="1125" t="n">
        <f aca="false">SUM(D109*F109)</f>
        <v>0</v>
      </c>
      <c r="H109" s="1130" t="s">
        <v>2477</v>
      </c>
      <c r="L109" s="1105"/>
    </row>
    <row r="110" s="1104" customFormat="true" ht="33.75" hidden="false" customHeight="false" outlineLevel="0" collapsed="false">
      <c r="A110" s="1155" t="n">
        <v>7</v>
      </c>
      <c r="B110" s="1129" t="n">
        <v>725007</v>
      </c>
      <c r="C110" s="1127" t="s">
        <v>2478</v>
      </c>
      <c r="D110" s="1128" t="n">
        <v>1</v>
      </c>
      <c r="E110" s="1129" t="s">
        <v>366</v>
      </c>
      <c r="F110" s="1131"/>
      <c r="G110" s="1125" t="n">
        <f aca="false">SUM(D110*F110)</f>
        <v>0</v>
      </c>
      <c r="H110" s="1127" t="s">
        <v>2479</v>
      </c>
      <c r="L110" s="1105"/>
    </row>
    <row r="111" s="1104" customFormat="true" ht="45" hidden="false" customHeight="false" outlineLevel="0" collapsed="false">
      <c r="A111" s="1155" t="n">
        <v>8</v>
      </c>
      <c r="B111" s="1129" t="n">
        <v>725008</v>
      </c>
      <c r="C111" s="1127" t="s">
        <v>2481</v>
      </c>
      <c r="D111" s="1128" t="n">
        <v>7</v>
      </c>
      <c r="E111" s="1129" t="s">
        <v>366</v>
      </c>
      <c r="F111" s="1131"/>
      <c r="G111" s="1125" t="n">
        <f aca="false">SUM(D111*F111)</f>
        <v>0</v>
      </c>
      <c r="H111" s="1130" t="s">
        <v>2482</v>
      </c>
      <c r="L111" s="1105"/>
    </row>
    <row r="112" s="1104" customFormat="true" ht="22.5" hidden="false" customHeight="false" outlineLevel="0" collapsed="false">
      <c r="A112" s="1155" t="n">
        <v>9</v>
      </c>
      <c r="B112" s="1129" t="n">
        <v>725009</v>
      </c>
      <c r="C112" s="1127" t="s">
        <v>5643</v>
      </c>
      <c r="D112" s="1128" t="n">
        <v>38</v>
      </c>
      <c r="E112" s="1129" t="s">
        <v>366</v>
      </c>
      <c r="F112" s="1131"/>
      <c r="G112" s="1125" t="n">
        <f aca="false">SUM(D112*F112)</f>
        <v>0</v>
      </c>
      <c r="H112" s="1127" t="s">
        <v>5643</v>
      </c>
      <c r="L112" s="1105"/>
    </row>
    <row r="113" s="1104" customFormat="true" ht="20.25" hidden="false" customHeight="false" outlineLevel="0" collapsed="false">
      <c r="A113" s="1155" t="n">
        <v>10</v>
      </c>
      <c r="B113" s="1129" t="n">
        <v>725010</v>
      </c>
      <c r="C113" s="1127" t="s">
        <v>5644</v>
      </c>
      <c r="D113" s="1128" t="n">
        <v>2</v>
      </c>
      <c r="E113" s="1129" t="s">
        <v>366</v>
      </c>
      <c r="F113" s="1131"/>
      <c r="G113" s="1125" t="n">
        <f aca="false">SUM(D113*F113)</f>
        <v>0</v>
      </c>
      <c r="H113" s="1127" t="s">
        <v>5644</v>
      </c>
      <c r="L113" s="1105"/>
    </row>
    <row r="114" s="1104" customFormat="true" ht="33.75" hidden="false" customHeight="false" outlineLevel="0" collapsed="false">
      <c r="A114" s="1155" t="n">
        <v>11</v>
      </c>
      <c r="B114" s="1129" t="n">
        <v>725011</v>
      </c>
      <c r="C114" s="1127" t="s">
        <v>5645</v>
      </c>
      <c r="D114" s="1128" t="n">
        <v>12</v>
      </c>
      <c r="E114" s="1129" t="s">
        <v>366</v>
      </c>
      <c r="F114" s="1131"/>
      <c r="G114" s="1125" t="n">
        <f aca="false">SUM(D114*F114)</f>
        <v>0</v>
      </c>
      <c r="H114" s="1127" t="s">
        <v>5645</v>
      </c>
      <c r="L114" s="1105"/>
    </row>
    <row r="115" s="1104" customFormat="true" ht="45" hidden="false" customHeight="false" outlineLevel="0" collapsed="false">
      <c r="A115" s="1155" t="n">
        <v>12</v>
      </c>
      <c r="B115" s="1129" t="n">
        <v>725012</v>
      </c>
      <c r="C115" s="1127" t="s">
        <v>5646</v>
      </c>
      <c r="D115" s="1128" t="n">
        <v>6</v>
      </c>
      <c r="E115" s="1129" t="s">
        <v>366</v>
      </c>
      <c r="F115" s="1131"/>
      <c r="G115" s="1125" t="n">
        <f aca="false">SUM(D115*F115)</f>
        <v>0</v>
      </c>
      <c r="H115" s="1127" t="s">
        <v>5647</v>
      </c>
      <c r="L115" s="1105"/>
    </row>
    <row r="116" s="1104" customFormat="true" ht="45" hidden="false" customHeight="false" outlineLevel="0" collapsed="false">
      <c r="A116" s="1155" t="n">
        <v>13</v>
      </c>
      <c r="B116" s="1129" t="n">
        <v>725013</v>
      </c>
      <c r="C116" s="1127" t="s">
        <v>5648</v>
      </c>
      <c r="D116" s="1128" t="n">
        <v>2</v>
      </c>
      <c r="E116" s="1129" t="s">
        <v>366</v>
      </c>
      <c r="F116" s="1131"/>
      <c r="G116" s="1125" t="n">
        <f aca="false">SUM(D116*F116)</f>
        <v>0</v>
      </c>
      <c r="H116" s="1127" t="s">
        <v>5648</v>
      </c>
      <c r="L116" s="1105"/>
    </row>
    <row r="117" s="1104" customFormat="true" ht="45" hidden="false" customHeight="false" outlineLevel="0" collapsed="false">
      <c r="A117" s="1155" t="n">
        <v>14</v>
      </c>
      <c r="B117" s="1129" t="n">
        <v>725014</v>
      </c>
      <c r="C117" s="1127" t="s">
        <v>5649</v>
      </c>
      <c r="D117" s="1128" t="n">
        <v>6</v>
      </c>
      <c r="E117" s="1129" t="s">
        <v>366</v>
      </c>
      <c r="F117" s="1131"/>
      <c r="G117" s="1125" t="n">
        <f aca="false">SUM(D117*F117)</f>
        <v>0</v>
      </c>
      <c r="H117" s="1127" t="s">
        <v>5649</v>
      </c>
      <c r="L117" s="1105"/>
    </row>
    <row r="118" s="1104" customFormat="true" ht="20.25" hidden="false" customHeight="false" outlineLevel="0" collapsed="false">
      <c r="A118" s="1155" t="n">
        <v>15</v>
      </c>
      <c r="B118" s="1129" t="n">
        <v>725015</v>
      </c>
      <c r="C118" s="1127" t="s">
        <v>2484</v>
      </c>
      <c r="D118" s="1128" t="n">
        <v>1</v>
      </c>
      <c r="E118" s="1129" t="s">
        <v>366</v>
      </c>
      <c r="F118" s="1131"/>
      <c r="G118" s="1125" t="n">
        <f aca="false">SUM(D118*F118)</f>
        <v>0</v>
      </c>
      <c r="H118" s="1127" t="s">
        <v>2484</v>
      </c>
      <c r="L118" s="1105"/>
    </row>
    <row r="119" s="1104" customFormat="true" ht="22.5" hidden="false" customHeight="false" outlineLevel="0" collapsed="false">
      <c r="A119" s="1155" t="n">
        <v>16</v>
      </c>
      <c r="B119" s="1129" t="n">
        <v>725016</v>
      </c>
      <c r="C119" s="1127" t="s">
        <v>2486</v>
      </c>
      <c r="D119" s="1128" t="n">
        <v>63</v>
      </c>
      <c r="E119" s="1129" t="s">
        <v>366</v>
      </c>
      <c r="F119" s="1131"/>
      <c r="G119" s="1125" t="n">
        <f aca="false">SUM(D119*F119)</f>
        <v>0</v>
      </c>
      <c r="H119" s="1127" t="s">
        <v>2486</v>
      </c>
      <c r="L119" s="1105"/>
    </row>
    <row r="120" s="1104" customFormat="true" ht="22.5" hidden="false" customHeight="false" outlineLevel="0" collapsed="false">
      <c r="A120" s="1155" t="n">
        <v>17</v>
      </c>
      <c r="B120" s="1129" t="n">
        <v>725017</v>
      </c>
      <c r="C120" s="1127" t="s">
        <v>5650</v>
      </c>
      <c r="D120" s="1128" t="n">
        <v>10</v>
      </c>
      <c r="E120" s="1129" t="s">
        <v>366</v>
      </c>
      <c r="F120" s="1131"/>
      <c r="G120" s="1125" t="n">
        <f aca="false">SUM(D120*F120)</f>
        <v>0</v>
      </c>
      <c r="H120" s="1127" t="s">
        <v>2487</v>
      </c>
      <c r="L120" s="1105"/>
    </row>
    <row r="121" s="1104" customFormat="true" ht="22.5" hidden="false" customHeight="false" outlineLevel="0" collapsed="false">
      <c r="A121" s="1155" t="n">
        <v>18</v>
      </c>
      <c r="B121" s="1129" t="n">
        <v>725018</v>
      </c>
      <c r="C121" s="1127" t="s">
        <v>2488</v>
      </c>
      <c r="D121" s="1128" t="n">
        <v>3</v>
      </c>
      <c r="E121" s="1129" t="s">
        <v>366</v>
      </c>
      <c r="F121" s="1131"/>
      <c r="G121" s="1125" t="n">
        <f aca="false">SUM(D121*F121)</f>
        <v>0</v>
      </c>
      <c r="H121" s="1127" t="s">
        <v>2488</v>
      </c>
      <c r="L121" s="1105"/>
    </row>
    <row r="122" s="1104" customFormat="true" ht="22.5" hidden="false" customHeight="false" outlineLevel="0" collapsed="false">
      <c r="A122" s="1155" t="n">
        <v>19</v>
      </c>
      <c r="B122" s="1129" t="n">
        <v>725019</v>
      </c>
      <c r="C122" s="1127" t="s">
        <v>2489</v>
      </c>
      <c r="D122" s="1128" t="n">
        <v>12</v>
      </c>
      <c r="E122" s="1129" t="s">
        <v>366</v>
      </c>
      <c r="F122" s="1131"/>
      <c r="G122" s="1125" t="n">
        <f aca="false">SUM(D122*F122)</f>
        <v>0</v>
      </c>
      <c r="H122" s="1127" t="s">
        <v>2489</v>
      </c>
      <c r="L122" s="1105"/>
    </row>
    <row r="123" s="297" customFormat="true" ht="10.5" hidden="false" customHeight="true" outlineLevel="0" collapsed="false">
      <c r="A123" s="1155" t="n">
        <v>20</v>
      </c>
      <c r="B123" s="1129" t="n">
        <v>725020</v>
      </c>
      <c r="C123" s="1127" t="s">
        <v>2490</v>
      </c>
      <c r="D123" s="1128" t="n">
        <v>1</v>
      </c>
      <c r="E123" s="1129" t="s">
        <v>366</v>
      </c>
      <c r="F123" s="1131"/>
      <c r="G123" s="1125" t="n">
        <f aca="false">SUM(D123*F123)</f>
        <v>0</v>
      </c>
      <c r="H123" s="1127" t="s">
        <v>2490</v>
      </c>
      <c r="L123" s="298"/>
    </row>
    <row r="124" s="297" customFormat="true" ht="22.5" hidden="false" customHeight="false" outlineLevel="0" collapsed="false">
      <c r="A124" s="1155" t="n">
        <v>21</v>
      </c>
      <c r="B124" s="1129" t="n">
        <v>725021</v>
      </c>
      <c r="C124" s="1127" t="s">
        <v>2491</v>
      </c>
      <c r="D124" s="1128" t="n">
        <v>40</v>
      </c>
      <c r="E124" s="1129" t="s">
        <v>366</v>
      </c>
      <c r="F124" s="1131"/>
      <c r="G124" s="1125" t="n">
        <f aca="false">SUM(D124*F124)</f>
        <v>0</v>
      </c>
      <c r="H124" s="1130" t="s">
        <v>2492</v>
      </c>
      <c r="L124" s="298"/>
    </row>
    <row r="125" s="297" customFormat="true" ht="22.5" hidden="false" customHeight="false" outlineLevel="0" collapsed="false">
      <c r="A125" s="1155" t="n">
        <v>22</v>
      </c>
      <c r="B125" s="1129" t="n">
        <v>725022</v>
      </c>
      <c r="C125" s="1127" t="s">
        <v>5651</v>
      </c>
      <c r="D125" s="1128" t="n">
        <v>2</v>
      </c>
      <c r="E125" s="1129" t="s">
        <v>366</v>
      </c>
      <c r="F125" s="1165"/>
      <c r="G125" s="1125" t="n">
        <f aca="false">SUM(D125*F125)</f>
        <v>0</v>
      </c>
      <c r="H125" s="1127" t="s">
        <v>5651</v>
      </c>
      <c r="L125" s="298"/>
    </row>
    <row r="126" customFormat="false" ht="22.5" hidden="false" customHeight="false" outlineLevel="0" collapsed="false">
      <c r="A126" s="1155" t="n">
        <v>23</v>
      </c>
      <c r="B126" s="1129" t="n">
        <v>725023</v>
      </c>
      <c r="C126" s="1127" t="s">
        <v>5652</v>
      </c>
      <c r="D126" s="1128" t="n">
        <v>1</v>
      </c>
      <c r="E126" s="1129" t="s">
        <v>366</v>
      </c>
      <c r="F126" s="1131"/>
      <c r="G126" s="1125" t="n">
        <f aca="false">SUM(D126*F126)</f>
        <v>0</v>
      </c>
      <c r="H126" s="1127" t="s">
        <v>5652</v>
      </c>
    </row>
    <row r="127" customFormat="false" ht="33.75" hidden="false" customHeight="false" outlineLevel="0" collapsed="false">
      <c r="A127" s="1155" t="n">
        <v>24</v>
      </c>
      <c r="B127" s="1129" t="n">
        <v>725024</v>
      </c>
      <c r="C127" s="1127" t="s">
        <v>5653</v>
      </c>
      <c r="D127" s="1128" t="n">
        <v>22</v>
      </c>
      <c r="E127" s="1129" t="s">
        <v>366</v>
      </c>
      <c r="F127" s="1131"/>
      <c r="G127" s="1125" t="n">
        <f aca="false">SUM(D127*F127)</f>
        <v>0</v>
      </c>
      <c r="H127" s="1127" t="s">
        <v>5653</v>
      </c>
    </row>
    <row r="128" customFormat="false" ht="20.25" hidden="false" customHeight="false" outlineLevel="0" collapsed="false">
      <c r="A128" s="1155" t="n">
        <v>25</v>
      </c>
      <c r="B128" s="1129" t="n">
        <v>725025</v>
      </c>
      <c r="C128" s="1127" t="s">
        <v>2494</v>
      </c>
      <c r="D128" s="1128" t="n">
        <v>143</v>
      </c>
      <c r="E128" s="1129" t="s">
        <v>366</v>
      </c>
      <c r="F128" s="1131"/>
      <c r="G128" s="1125" t="n">
        <f aca="false">SUM(D128*F128)</f>
        <v>0</v>
      </c>
      <c r="H128" s="1130" t="s">
        <v>2494</v>
      </c>
    </row>
    <row r="129" customFormat="false" ht="20.25" hidden="false" customHeight="false" outlineLevel="0" collapsed="false">
      <c r="A129" s="1155" t="n">
        <v>26</v>
      </c>
      <c r="B129" s="1129" t="n">
        <v>725026</v>
      </c>
      <c r="C129" s="1127" t="s">
        <v>2495</v>
      </c>
      <c r="D129" s="1128" t="n">
        <v>54</v>
      </c>
      <c r="E129" s="1129" t="s">
        <v>366</v>
      </c>
      <c r="F129" s="1131"/>
      <c r="G129" s="1125" t="n">
        <f aca="false">SUM(D129*F129)</f>
        <v>0</v>
      </c>
      <c r="H129" s="1130" t="s">
        <v>2495</v>
      </c>
    </row>
    <row r="130" customFormat="false" ht="20.25" hidden="false" customHeight="false" outlineLevel="0" collapsed="false">
      <c r="A130" s="292"/>
      <c r="B130" s="293"/>
      <c r="D130" s="295"/>
      <c r="E130" s="293"/>
      <c r="F130" s="296"/>
      <c r="G130" s="296"/>
      <c r="H130" s="294"/>
    </row>
    <row r="131" s="297" customFormat="true" ht="24" hidden="false" customHeight="false" outlineLevel="0" collapsed="false">
      <c r="A131" s="292"/>
      <c r="B131" s="293"/>
      <c r="C131" s="382" t="s">
        <v>2496</v>
      </c>
      <c r="D131" s="295"/>
      <c r="E131" s="293"/>
      <c r="F131" s="296"/>
      <c r="G131" s="296"/>
      <c r="H131" s="294"/>
      <c r="L131" s="298"/>
    </row>
    <row r="132" s="297" customFormat="true" ht="36" hidden="false" customHeight="false" outlineLevel="0" collapsed="false">
      <c r="A132" s="292"/>
      <c r="B132" s="293"/>
      <c r="C132" s="382" t="s">
        <v>2497</v>
      </c>
      <c r="D132" s="295"/>
      <c r="E132" s="293"/>
      <c r="F132" s="296"/>
      <c r="G132" s="296"/>
      <c r="H132" s="294"/>
      <c r="L132" s="298"/>
    </row>
  </sheetData>
  <sheetProtection sheet="true" password="ca5e"/>
  <mergeCells count="6">
    <mergeCell ref="A10:H10"/>
    <mergeCell ref="A11:H11"/>
    <mergeCell ref="A12:H12"/>
    <mergeCell ref="A13:H13"/>
    <mergeCell ref="A14:H14"/>
    <mergeCell ref="F15:G15"/>
  </mergeCells>
  <printOptions headings="false" gridLines="false" gridLinesSet="true" horizontalCentered="true" verticalCentered="false"/>
  <pageMargins left="0.157638888888889" right="0.157638888888889" top="1.1812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383" width="4.7"/>
    <col collapsed="false" customWidth="true" hidden="false" outlineLevel="0" max="2" min="2" style="384" width="7.7"/>
    <col collapsed="false" customWidth="true" hidden="false" outlineLevel="0" max="3" min="3" style="384" width="48.7"/>
    <col collapsed="false" customWidth="true" hidden="false" outlineLevel="0" max="4" min="4" style="385" width="5.41"/>
    <col collapsed="false" customWidth="true" hidden="false" outlineLevel="0" max="5" min="5" style="386" width="9.56"/>
    <col collapsed="false" customWidth="true" hidden="false" outlineLevel="0" max="6" min="6" style="387" width="15.7"/>
    <col collapsed="false" customWidth="true" hidden="false" outlineLevel="0" max="8" min="7" style="388" width="15.7"/>
    <col collapsed="false" customWidth="true" hidden="false" outlineLevel="0" max="9" min="9" style="387" width="33.7"/>
    <col collapsed="false" customWidth="true" hidden="false" outlineLevel="0" max="10" min="10" style="389" width="0.41"/>
    <col collapsed="false" customWidth="false" hidden="false" outlineLevel="0" max="11" min="11" style="389" width="9.14"/>
    <col collapsed="false" customWidth="true" hidden="false" outlineLevel="0" max="12" min="12" style="389" width="12.14"/>
    <col collapsed="false" customWidth="false" hidden="false" outlineLevel="0" max="257" min="13" style="389" width="9.14"/>
  </cols>
  <sheetData>
    <row r="1" s="1175" customFormat="true" ht="26.25" hidden="false" customHeight="false" outlineLevel="0" collapsed="false">
      <c r="A1" s="1166" t="s">
        <v>3</v>
      </c>
      <c r="B1" s="1167"/>
      <c r="C1" s="1168"/>
      <c r="D1" s="1169"/>
      <c r="E1" s="1170"/>
      <c r="F1" s="1171"/>
      <c r="G1" s="1172"/>
      <c r="H1" s="1172"/>
      <c r="I1" s="1173"/>
      <c r="J1" s="1174"/>
      <c r="K1" s="1174"/>
      <c r="N1" s="1176"/>
    </row>
    <row r="2" s="1175" customFormat="true" ht="19.5" hidden="false" customHeight="true" outlineLevel="0" collapsed="false">
      <c r="A2" s="1177" t="s">
        <v>2498</v>
      </c>
      <c r="B2" s="1178"/>
      <c r="C2" s="1178"/>
      <c r="D2" s="1178"/>
      <c r="E2" s="1178"/>
      <c r="F2" s="1178"/>
      <c r="G2" s="1179"/>
      <c r="H2" s="1179"/>
      <c r="I2" s="1173"/>
      <c r="J2" s="1180"/>
      <c r="K2" s="1174"/>
      <c r="N2" s="1176"/>
    </row>
    <row r="3" s="1175" customFormat="true" ht="19.5" hidden="false" customHeight="true" outlineLevel="0" collapsed="false">
      <c r="A3" s="1177" t="s">
        <v>5654</v>
      </c>
      <c r="B3" s="1178"/>
      <c r="C3" s="1178"/>
      <c r="D3" s="1178"/>
      <c r="E3" s="1178"/>
      <c r="F3" s="1178"/>
      <c r="G3" s="1179"/>
      <c r="H3" s="1179"/>
      <c r="I3" s="1173"/>
      <c r="J3" s="1180"/>
      <c r="K3" s="1174"/>
      <c r="N3" s="1176"/>
    </row>
    <row r="4" s="1175" customFormat="true" ht="19.5" hidden="false" customHeight="true" outlineLevel="0" collapsed="false">
      <c r="A4" s="1177" t="s">
        <v>2500</v>
      </c>
      <c r="B4" s="1178"/>
      <c r="C4" s="1178"/>
      <c r="D4" s="1178"/>
      <c r="E4" s="1178"/>
      <c r="F4" s="1178"/>
      <c r="G4" s="1179"/>
      <c r="H4" s="1179"/>
      <c r="I4" s="1173"/>
      <c r="J4" s="1180"/>
      <c r="K4" s="1174"/>
      <c r="N4" s="1176"/>
    </row>
    <row r="5" s="1175" customFormat="true" ht="22.5" hidden="false" customHeight="true" outlineLevel="0" collapsed="false">
      <c r="A5" s="1181" t="s">
        <v>2501</v>
      </c>
      <c r="B5" s="1182"/>
      <c r="C5" s="1168"/>
      <c r="D5" s="1169"/>
      <c r="E5" s="1170"/>
      <c r="F5" s="1171"/>
      <c r="G5" s="1172"/>
      <c r="H5" s="1172"/>
      <c r="I5" s="1173"/>
      <c r="J5" s="1174"/>
      <c r="K5" s="1174"/>
      <c r="N5" s="1176"/>
    </row>
    <row r="6" s="412" customFormat="true" ht="25.5" hidden="false" customHeight="false" outlineLevel="0" collapsed="false">
      <c r="A6" s="407" t="s">
        <v>2502</v>
      </c>
      <c r="B6" s="408" t="s">
        <v>2331</v>
      </c>
      <c r="C6" s="409" t="s">
        <v>2332</v>
      </c>
      <c r="D6" s="408" t="s">
        <v>158</v>
      </c>
      <c r="E6" s="410" t="s">
        <v>159</v>
      </c>
      <c r="F6" s="410" t="s">
        <v>2333</v>
      </c>
      <c r="G6" s="411" t="s">
        <v>2503</v>
      </c>
      <c r="H6" s="411" t="s">
        <v>2504</v>
      </c>
      <c r="I6" s="410"/>
      <c r="K6" s="413"/>
      <c r="L6" s="414"/>
    </row>
    <row r="7" s="412" customFormat="true" ht="12.75" hidden="false" customHeight="false" outlineLevel="0" collapsed="false">
      <c r="A7" s="415"/>
      <c r="B7" s="416"/>
      <c r="C7" s="416"/>
      <c r="D7" s="417"/>
      <c r="E7" s="418"/>
      <c r="F7" s="419"/>
      <c r="G7" s="420"/>
      <c r="H7" s="420"/>
      <c r="I7" s="419"/>
      <c r="L7" s="414"/>
    </row>
    <row r="8" customFormat="false" ht="13.5" hidden="false" customHeight="true" outlineLevel="0" collapsed="false">
      <c r="A8" s="421"/>
      <c r="B8" s="422" t="s">
        <v>2505</v>
      </c>
      <c r="C8" s="422"/>
      <c r="D8" s="422"/>
      <c r="E8" s="422"/>
      <c r="F8" s="422"/>
      <c r="G8" s="423"/>
      <c r="H8" s="423"/>
      <c r="I8" s="424"/>
    </row>
    <row r="9" customFormat="false" ht="13.5" hidden="false" customHeight="true" outlineLevel="0" collapsed="false">
      <c r="A9" s="421"/>
      <c r="B9" s="425" t="s">
        <v>2506</v>
      </c>
      <c r="C9" s="425"/>
      <c r="D9" s="425"/>
      <c r="E9" s="425"/>
      <c r="F9" s="425"/>
      <c r="G9" s="423"/>
      <c r="H9" s="423"/>
      <c r="I9" s="424"/>
    </row>
    <row r="10" customFormat="false" ht="13.5" hidden="false" customHeight="true" outlineLevel="0" collapsed="false">
      <c r="A10" s="421"/>
      <c r="B10" s="425" t="s">
        <v>2507</v>
      </c>
      <c r="C10" s="425"/>
      <c r="D10" s="425"/>
      <c r="E10" s="425"/>
      <c r="F10" s="425"/>
      <c r="G10" s="423"/>
      <c r="H10" s="423"/>
      <c r="I10" s="424"/>
    </row>
    <row r="11" customFormat="false" ht="13.5" hidden="false" customHeight="true" outlineLevel="0" collapsed="false">
      <c r="A11" s="421"/>
      <c r="B11" s="425" t="s">
        <v>2508</v>
      </c>
      <c r="C11" s="425"/>
      <c r="D11" s="425"/>
      <c r="E11" s="425"/>
      <c r="F11" s="425"/>
      <c r="G11" s="423"/>
      <c r="H11" s="423"/>
      <c r="I11" s="424"/>
    </row>
    <row r="12" customFormat="false" ht="13.5" hidden="false" customHeight="true" outlineLevel="0" collapsed="false">
      <c r="A12" s="421"/>
      <c r="B12" s="425" t="s">
        <v>2509</v>
      </c>
      <c r="C12" s="425"/>
      <c r="D12" s="425"/>
      <c r="E12" s="425"/>
      <c r="F12" s="425"/>
      <c r="G12" s="423"/>
      <c r="H12" s="423"/>
      <c r="I12" s="424"/>
    </row>
    <row r="13" customFormat="false" ht="13.5" hidden="false" customHeight="true" outlineLevel="0" collapsed="false">
      <c r="A13" s="421"/>
      <c r="B13" s="425" t="s">
        <v>2510</v>
      </c>
      <c r="C13" s="425"/>
      <c r="D13" s="425"/>
      <c r="E13" s="425"/>
      <c r="F13" s="425"/>
      <c r="G13" s="423"/>
      <c r="H13" s="423"/>
      <c r="I13" s="424"/>
    </row>
    <row r="14" customFormat="false" ht="13.5" hidden="false" customHeight="true" outlineLevel="0" collapsed="false">
      <c r="A14" s="421"/>
      <c r="B14" s="426"/>
      <c r="C14" s="426"/>
      <c r="D14" s="427"/>
      <c r="E14" s="428"/>
      <c r="F14" s="429"/>
      <c r="G14" s="423"/>
      <c r="H14" s="423"/>
      <c r="I14" s="430"/>
    </row>
    <row r="15" customFormat="false" ht="13.5" hidden="false" customHeight="true" outlineLevel="0" collapsed="false">
      <c r="A15" s="431" t="s">
        <v>2511</v>
      </c>
      <c r="B15" s="432" t="s">
        <v>5655</v>
      </c>
      <c r="C15" s="432" t="s">
        <v>2513</v>
      </c>
      <c r="D15" s="433"/>
      <c r="E15" s="434"/>
      <c r="F15" s="435"/>
      <c r="G15" s="436"/>
      <c r="H15" s="436"/>
      <c r="I15" s="435"/>
    </row>
    <row r="16" customFormat="false" ht="13.5" hidden="false" customHeight="true" outlineLevel="0" collapsed="false">
      <c r="A16" s="421"/>
      <c r="B16" s="426"/>
      <c r="C16" s="426"/>
      <c r="D16" s="427"/>
      <c r="E16" s="437"/>
      <c r="F16" s="438"/>
      <c r="G16" s="439"/>
      <c r="H16" s="439"/>
      <c r="I16" s="430"/>
      <c r="J16" s="440"/>
    </row>
    <row r="17" customFormat="false" ht="13.5" hidden="false" customHeight="true" outlineLevel="0" collapsed="false">
      <c r="A17" s="421" t="s">
        <v>2514</v>
      </c>
      <c r="B17" s="426" t="s">
        <v>2576</v>
      </c>
      <c r="C17" s="426" t="s">
        <v>2619</v>
      </c>
      <c r="D17" s="421"/>
      <c r="E17" s="428"/>
      <c r="F17" s="451"/>
      <c r="G17" s="439"/>
      <c r="H17" s="439"/>
      <c r="I17" s="441" t="s">
        <v>5656</v>
      </c>
    </row>
    <row r="18" customFormat="false" ht="13.5" hidden="false" customHeight="true" outlineLevel="0" collapsed="false">
      <c r="A18" s="421"/>
      <c r="B18" s="426"/>
      <c r="C18" s="426" t="s">
        <v>5657</v>
      </c>
      <c r="D18" s="427"/>
      <c r="E18" s="428"/>
      <c r="F18" s="451"/>
      <c r="G18" s="439"/>
      <c r="H18" s="439"/>
      <c r="I18" s="457"/>
    </row>
    <row r="19" customFormat="false" ht="13.5" hidden="false" customHeight="true" outlineLevel="0" collapsed="false">
      <c r="A19" s="421"/>
      <c r="B19" s="426"/>
      <c r="C19" s="426" t="s">
        <v>2621</v>
      </c>
      <c r="D19" s="427"/>
      <c r="E19" s="428"/>
      <c r="F19" s="451"/>
      <c r="G19" s="439"/>
      <c r="H19" s="439"/>
      <c r="I19" s="457"/>
    </row>
    <row r="20" customFormat="false" ht="13.5" hidden="false" customHeight="true" outlineLevel="0" collapsed="false">
      <c r="A20" s="421"/>
      <c r="B20" s="426"/>
      <c r="C20" s="426" t="s">
        <v>5658</v>
      </c>
      <c r="D20" s="427"/>
      <c r="E20" s="428"/>
      <c r="F20" s="451"/>
      <c r="G20" s="439"/>
      <c r="H20" s="439"/>
      <c r="I20" s="465"/>
    </row>
    <row r="21" customFormat="false" ht="13.5" hidden="false" customHeight="true" outlineLevel="0" collapsed="false">
      <c r="A21" s="421"/>
      <c r="B21" s="426"/>
      <c r="C21" s="426" t="s">
        <v>5659</v>
      </c>
      <c r="D21" s="427"/>
      <c r="E21" s="428"/>
      <c r="F21" s="451"/>
      <c r="G21" s="439"/>
      <c r="H21" s="439"/>
      <c r="I21" s="466"/>
    </row>
    <row r="22" customFormat="false" ht="13.5" hidden="false" customHeight="true" outlineLevel="0" collapsed="false">
      <c r="A22" s="421"/>
      <c r="B22" s="426"/>
      <c r="C22" s="426" t="s">
        <v>5660</v>
      </c>
      <c r="D22" s="427"/>
      <c r="E22" s="428"/>
      <c r="F22" s="451"/>
      <c r="G22" s="439"/>
      <c r="H22" s="439"/>
      <c r="I22" s="466"/>
    </row>
    <row r="23" customFormat="false" ht="13.5" hidden="false" customHeight="true" outlineLevel="0" collapsed="false">
      <c r="A23" s="421"/>
      <c r="B23" s="426"/>
      <c r="C23" s="426" t="s">
        <v>2625</v>
      </c>
      <c r="D23" s="427"/>
      <c r="E23" s="428"/>
      <c r="F23" s="451"/>
      <c r="G23" s="439"/>
      <c r="H23" s="439"/>
      <c r="I23" s="466"/>
    </row>
    <row r="24" customFormat="false" ht="13.5" hidden="false" customHeight="true" outlineLevel="0" collapsed="false">
      <c r="A24" s="421"/>
      <c r="B24" s="426"/>
      <c r="C24" s="426" t="s">
        <v>2626</v>
      </c>
      <c r="D24" s="427"/>
      <c r="E24" s="428"/>
      <c r="F24" s="451"/>
      <c r="G24" s="439"/>
      <c r="H24" s="439"/>
      <c r="I24" s="453"/>
    </row>
    <row r="25" customFormat="false" ht="13.5" hidden="false" customHeight="true" outlineLevel="0" collapsed="false">
      <c r="A25" s="421"/>
      <c r="B25" s="426"/>
      <c r="C25" s="426" t="s">
        <v>2627</v>
      </c>
      <c r="D25" s="427"/>
      <c r="E25" s="428"/>
      <c r="F25" s="451"/>
      <c r="G25" s="439"/>
      <c r="H25" s="439"/>
      <c r="I25" s="430"/>
    </row>
    <row r="26" customFormat="false" ht="12.75" hidden="false" customHeight="false" outlineLevel="0" collapsed="false">
      <c r="A26" s="421"/>
      <c r="B26" s="426"/>
      <c r="C26" s="426" t="s">
        <v>2527</v>
      </c>
      <c r="D26" s="421" t="s">
        <v>799</v>
      </c>
      <c r="E26" s="428" t="n">
        <v>1</v>
      </c>
      <c r="F26" s="451" t="n">
        <v>0</v>
      </c>
      <c r="G26" s="439" t="n">
        <f aca="false">SUM(PRODUCT(E26:F26))</f>
        <v>0</v>
      </c>
      <c r="H26" s="439"/>
      <c r="I26" s="421"/>
    </row>
    <row r="27" s="456" customFormat="true" ht="12.75" hidden="false" customHeight="false" outlineLevel="0" collapsed="false">
      <c r="A27" s="454"/>
      <c r="B27" s="452"/>
      <c r="C27" s="452" t="s">
        <v>2528</v>
      </c>
      <c r="D27" s="454"/>
      <c r="E27" s="455" t="n">
        <f aca="false">E26</f>
        <v>1</v>
      </c>
      <c r="F27" s="451" t="n">
        <v>0</v>
      </c>
      <c r="G27" s="439"/>
      <c r="H27" s="439" t="n">
        <f aca="false">SUM(PRODUCT(E27:F27))</f>
        <v>0</v>
      </c>
      <c r="I27" s="430"/>
    </row>
    <row r="28" customFormat="false" ht="12.75" hidden="false" customHeight="false" outlineLevel="0" collapsed="false">
      <c r="A28" s="421"/>
      <c r="B28" s="426"/>
      <c r="C28" s="452"/>
      <c r="D28" s="421"/>
      <c r="E28" s="428"/>
      <c r="F28" s="451"/>
      <c r="G28" s="439"/>
      <c r="H28" s="439"/>
      <c r="I28" s="430"/>
    </row>
    <row r="29" s="1183" customFormat="true" ht="13.5" hidden="false" customHeight="true" outlineLevel="0" collapsed="false">
      <c r="A29" s="443" t="s">
        <v>2529</v>
      </c>
      <c r="B29" s="426" t="s">
        <v>2585</v>
      </c>
      <c r="C29" s="444" t="s">
        <v>2644</v>
      </c>
      <c r="D29" s="445"/>
      <c r="E29" s="446"/>
      <c r="F29" s="469"/>
      <c r="G29" s="448"/>
      <c r="H29" s="448"/>
      <c r="I29" s="441" t="s">
        <v>5661</v>
      </c>
    </row>
    <row r="30" s="1183" customFormat="true" ht="13.5" hidden="false" customHeight="true" outlineLevel="0" collapsed="false">
      <c r="A30" s="443"/>
      <c r="B30" s="444"/>
      <c r="C30" s="444" t="s">
        <v>2645</v>
      </c>
      <c r="D30" s="445"/>
      <c r="E30" s="446"/>
      <c r="F30" s="447"/>
      <c r="G30" s="448"/>
      <c r="H30" s="448"/>
      <c r="I30" s="443"/>
    </row>
    <row r="31" s="1183" customFormat="true" ht="13.5" hidden="false" customHeight="true" outlineLevel="0" collapsed="false">
      <c r="A31" s="443"/>
      <c r="B31" s="444"/>
      <c r="C31" s="444" t="s">
        <v>2646</v>
      </c>
      <c r="D31" s="445"/>
      <c r="E31" s="446"/>
      <c r="F31" s="447"/>
      <c r="G31" s="448"/>
      <c r="H31" s="448"/>
      <c r="I31" s="443"/>
    </row>
    <row r="32" s="1183" customFormat="true" ht="13.5" hidden="false" customHeight="true" outlineLevel="0" collapsed="false">
      <c r="A32" s="443"/>
      <c r="B32" s="444"/>
      <c r="C32" s="444" t="s">
        <v>2647</v>
      </c>
      <c r="D32" s="445"/>
      <c r="E32" s="446"/>
      <c r="F32" s="447"/>
      <c r="G32" s="448"/>
      <c r="H32" s="448"/>
      <c r="I32" s="443"/>
    </row>
    <row r="33" s="1183" customFormat="true" ht="13.5" hidden="false" customHeight="true" outlineLevel="0" collapsed="false">
      <c r="A33" s="443"/>
      <c r="B33" s="444"/>
      <c r="C33" s="444" t="s">
        <v>2527</v>
      </c>
      <c r="D33" s="443" t="s">
        <v>799</v>
      </c>
      <c r="E33" s="446" t="n">
        <v>2</v>
      </c>
      <c r="F33" s="470" t="n">
        <v>0</v>
      </c>
      <c r="G33" s="448" t="n">
        <f aca="false">SUM(PRODUCT(E33:F33))</f>
        <v>0</v>
      </c>
      <c r="H33" s="448"/>
      <c r="I33" s="441"/>
    </row>
    <row r="34" s="1183" customFormat="true" ht="12.75" hidden="false" customHeight="false" outlineLevel="0" collapsed="false">
      <c r="A34" s="443"/>
      <c r="B34" s="468"/>
      <c r="C34" s="444" t="s">
        <v>2528</v>
      </c>
      <c r="D34" s="443"/>
      <c r="E34" s="446" t="n">
        <f aca="false">E33</f>
        <v>2</v>
      </c>
      <c r="F34" s="470" t="n">
        <v>0</v>
      </c>
      <c r="G34" s="471"/>
      <c r="H34" s="471" t="n">
        <f aca="false">SUM(PRODUCT(E34:F34))</f>
        <v>0</v>
      </c>
      <c r="I34" s="472"/>
    </row>
    <row r="35" s="1183" customFormat="true" ht="13.5" hidden="false" customHeight="true" outlineLevel="0" collapsed="false">
      <c r="A35" s="443"/>
      <c r="B35" s="444"/>
      <c r="C35" s="444"/>
      <c r="D35" s="443"/>
      <c r="E35" s="473"/>
      <c r="F35" s="474"/>
      <c r="G35" s="475"/>
      <c r="H35" s="475"/>
      <c r="I35" s="443"/>
    </row>
    <row r="36" s="1183" customFormat="true" ht="13.5" hidden="false" customHeight="true" outlineLevel="0" collapsed="false">
      <c r="A36" s="443" t="s">
        <v>2536</v>
      </c>
      <c r="B36" s="426" t="s">
        <v>2595</v>
      </c>
      <c r="C36" s="444" t="s">
        <v>2644</v>
      </c>
      <c r="D36" s="445"/>
      <c r="E36" s="446"/>
      <c r="F36" s="469"/>
      <c r="G36" s="448"/>
      <c r="H36" s="448"/>
      <c r="I36" s="441" t="s">
        <v>5661</v>
      </c>
    </row>
    <row r="37" s="1183" customFormat="true" ht="13.5" hidden="false" customHeight="true" outlineLevel="0" collapsed="false">
      <c r="A37" s="443"/>
      <c r="B37" s="444"/>
      <c r="C37" s="444" t="s">
        <v>2645</v>
      </c>
      <c r="D37" s="445"/>
      <c r="E37" s="446"/>
      <c r="F37" s="447"/>
      <c r="G37" s="448"/>
      <c r="H37" s="448"/>
      <c r="I37" s="443"/>
    </row>
    <row r="38" s="1183" customFormat="true" ht="13.5" hidden="false" customHeight="true" outlineLevel="0" collapsed="false">
      <c r="A38" s="443"/>
      <c r="B38" s="444"/>
      <c r="C38" s="444" t="s">
        <v>2650</v>
      </c>
      <c r="D38" s="445"/>
      <c r="E38" s="446"/>
      <c r="F38" s="447"/>
      <c r="G38" s="448"/>
      <c r="H38" s="448"/>
      <c r="I38" s="443"/>
    </row>
    <row r="39" s="1183" customFormat="true" ht="13.5" hidden="false" customHeight="true" outlineLevel="0" collapsed="false">
      <c r="A39" s="443"/>
      <c r="B39" s="444"/>
      <c r="C39" s="444" t="s">
        <v>2647</v>
      </c>
      <c r="D39" s="445"/>
      <c r="E39" s="446"/>
      <c r="F39" s="447"/>
      <c r="G39" s="448"/>
      <c r="H39" s="448"/>
      <c r="I39" s="443"/>
    </row>
    <row r="40" s="1183" customFormat="true" ht="13.5" hidden="false" customHeight="true" outlineLevel="0" collapsed="false">
      <c r="A40" s="443"/>
      <c r="B40" s="444"/>
      <c r="C40" s="444" t="s">
        <v>2527</v>
      </c>
      <c r="D40" s="443" t="s">
        <v>799</v>
      </c>
      <c r="E40" s="446" t="n">
        <v>3</v>
      </c>
      <c r="F40" s="470" t="n">
        <v>0</v>
      </c>
      <c r="G40" s="448" t="n">
        <f aca="false">SUM(PRODUCT(E40:F40))</f>
        <v>0</v>
      </c>
      <c r="H40" s="448"/>
      <c r="I40" s="441"/>
    </row>
    <row r="41" s="1183" customFormat="true" ht="12.75" hidden="false" customHeight="false" outlineLevel="0" collapsed="false">
      <c r="A41" s="443"/>
      <c r="B41" s="468"/>
      <c r="C41" s="444" t="s">
        <v>2528</v>
      </c>
      <c r="D41" s="443"/>
      <c r="E41" s="446" t="n">
        <f aca="false">E40</f>
        <v>3</v>
      </c>
      <c r="F41" s="470" t="n">
        <v>0</v>
      </c>
      <c r="G41" s="471"/>
      <c r="H41" s="471" t="n">
        <f aca="false">SUM(PRODUCT(E41:F41))</f>
        <v>0</v>
      </c>
      <c r="I41" s="472"/>
    </row>
    <row r="42" s="1183" customFormat="true" ht="13.5" hidden="false" customHeight="true" outlineLevel="0" collapsed="false">
      <c r="A42" s="443"/>
      <c r="B42" s="444"/>
      <c r="C42" s="444"/>
      <c r="D42" s="443"/>
      <c r="E42" s="473"/>
      <c r="F42" s="474"/>
      <c r="G42" s="475"/>
      <c r="H42" s="475"/>
      <c r="I42" s="443"/>
    </row>
    <row r="43" s="1183" customFormat="true" ht="13.5" hidden="false" customHeight="true" outlineLevel="0" collapsed="false">
      <c r="A43" s="443" t="s">
        <v>2539</v>
      </c>
      <c r="B43" s="426" t="s">
        <v>2605</v>
      </c>
      <c r="C43" s="444" t="s">
        <v>2644</v>
      </c>
      <c r="D43" s="445"/>
      <c r="E43" s="446"/>
      <c r="F43" s="469"/>
      <c r="G43" s="448"/>
      <c r="H43" s="448"/>
      <c r="I43" s="441" t="s">
        <v>5661</v>
      </c>
    </row>
    <row r="44" s="1183" customFormat="true" ht="13.5" hidden="false" customHeight="true" outlineLevel="0" collapsed="false">
      <c r="A44" s="443"/>
      <c r="B44" s="444"/>
      <c r="C44" s="444" t="s">
        <v>2653</v>
      </c>
      <c r="D44" s="445"/>
      <c r="E44" s="446"/>
      <c r="F44" s="447"/>
      <c r="G44" s="448"/>
      <c r="H44" s="448"/>
      <c r="I44" s="443"/>
    </row>
    <row r="45" s="1183" customFormat="true" ht="13.5" hidden="false" customHeight="true" outlineLevel="0" collapsed="false">
      <c r="A45" s="443"/>
      <c r="B45" s="444"/>
      <c r="C45" s="444" t="s">
        <v>2654</v>
      </c>
      <c r="D45" s="445"/>
      <c r="E45" s="446"/>
      <c r="F45" s="447"/>
      <c r="G45" s="448"/>
      <c r="H45" s="448"/>
      <c r="I45" s="443"/>
    </row>
    <row r="46" s="1183" customFormat="true" ht="13.5" hidden="false" customHeight="true" outlineLevel="0" collapsed="false">
      <c r="A46" s="443"/>
      <c r="B46" s="444"/>
      <c r="C46" s="444" t="s">
        <v>2647</v>
      </c>
      <c r="D46" s="445"/>
      <c r="E46" s="446"/>
      <c r="F46" s="447"/>
      <c r="G46" s="448"/>
      <c r="H46" s="448"/>
      <c r="I46" s="443"/>
    </row>
    <row r="47" s="1183" customFormat="true" ht="13.5" hidden="false" customHeight="true" outlineLevel="0" collapsed="false">
      <c r="A47" s="443"/>
      <c r="B47" s="444"/>
      <c r="C47" s="444" t="s">
        <v>2527</v>
      </c>
      <c r="D47" s="443" t="s">
        <v>799</v>
      </c>
      <c r="E47" s="446" t="n">
        <v>5</v>
      </c>
      <c r="F47" s="470" t="n">
        <v>0</v>
      </c>
      <c r="G47" s="448" t="n">
        <f aca="false">SUM(PRODUCT(E47:F47))</f>
        <v>0</v>
      </c>
      <c r="H47" s="448"/>
      <c r="I47" s="441"/>
    </row>
    <row r="48" s="1183" customFormat="true" ht="12.75" hidden="false" customHeight="false" outlineLevel="0" collapsed="false">
      <c r="A48" s="443"/>
      <c r="B48" s="468"/>
      <c r="C48" s="444" t="s">
        <v>2528</v>
      </c>
      <c r="D48" s="443"/>
      <c r="E48" s="446" t="n">
        <v>5</v>
      </c>
      <c r="F48" s="470" t="n">
        <v>0</v>
      </c>
      <c r="G48" s="471"/>
      <c r="H48" s="471" t="n">
        <f aca="false">SUM(PRODUCT(E48:F48))</f>
        <v>0</v>
      </c>
      <c r="I48" s="472"/>
    </row>
    <row r="49" s="1183" customFormat="true" ht="13.5" hidden="false" customHeight="true" outlineLevel="0" collapsed="false">
      <c r="A49" s="443"/>
      <c r="B49" s="444"/>
      <c r="C49" s="444"/>
      <c r="D49" s="443"/>
      <c r="E49" s="473"/>
      <c r="F49" s="474"/>
      <c r="G49" s="475"/>
      <c r="H49" s="475"/>
      <c r="I49" s="443"/>
    </row>
    <row r="50" s="1183" customFormat="true" ht="13.5" hidden="false" customHeight="true" outlineLevel="0" collapsed="false">
      <c r="A50" s="443" t="s">
        <v>2542</v>
      </c>
      <c r="B50" s="426" t="s">
        <v>2611</v>
      </c>
      <c r="C50" s="444" t="s">
        <v>2644</v>
      </c>
      <c r="D50" s="445"/>
      <c r="E50" s="446"/>
      <c r="F50" s="469"/>
      <c r="G50" s="448"/>
      <c r="H50" s="448"/>
      <c r="I50" s="441" t="s">
        <v>5661</v>
      </c>
    </row>
    <row r="51" s="1183" customFormat="true" ht="13.5" hidden="false" customHeight="true" outlineLevel="0" collapsed="false">
      <c r="A51" s="443"/>
      <c r="B51" s="444"/>
      <c r="C51" s="444" t="s">
        <v>5662</v>
      </c>
      <c r="D51" s="445"/>
      <c r="E51" s="446"/>
      <c r="F51" s="447"/>
      <c r="G51" s="448"/>
      <c r="H51" s="448"/>
      <c r="I51" s="443"/>
    </row>
    <row r="52" s="1183" customFormat="true" ht="13.5" hidden="false" customHeight="true" outlineLevel="0" collapsed="false">
      <c r="A52" s="443"/>
      <c r="B52" s="444"/>
      <c r="C52" s="444" t="s">
        <v>5663</v>
      </c>
      <c r="D52" s="445"/>
      <c r="E52" s="446"/>
      <c r="F52" s="447"/>
      <c r="G52" s="448"/>
      <c r="H52" s="448"/>
      <c r="I52" s="443"/>
    </row>
    <row r="53" s="1183" customFormat="true" ht="13.5" hidden="false" customHeight="true" outlineLevel="0" collapsed="false">
      <c r="A53" s="443"/>
      <c r="B53" s="444"/>
      <c r="C53" s="444" t="s">
        <v>2647</v>
      </c>
      <c r="D53" s="445"/>
      <c r="E53" s="446"/>
      <c r="F53" s="447"/>
      <c r="G53" s="448"/>
      <c r="H53" s="448"/>
      <c r="I53" s="443"/>
    </row>
    <row r="54" s="1183" customFormat="true" ht="13.5" hidden="false" customHeight="true" outlineLevel="0" collapsed="false">
      <c r="A54" s="443"/>
      <c r="B54" s="444"/>
      <c r="C54" s="444" t="s">
        <v>2527</v>
      </c>
      <c r="D54" s="443" t="s">
        <v>799</v>
      </c>
      <c r="E54" s="446" t="n">
        <v>1</v>
      </c>
      <c r="F54" s="470" t="n">
        <v>0</v>
      </c>
      <c r="G54" s="448" t="n">
        <f aca="false">SUM(PRODUCT(E54:F54))</f>
        <v>0</v>
      </c>
      <c r="H54" s="448"/>
      <c r="I54" s="441"/>
    </row>
    <row r="55" s="1183" customFormat="true" ht="12.75" hidden="false" customHeight="false" outlineLevel="0" collapsed="false">
      <c r="A55" s="443"/>
      <c r="B55" s="468"/>
      <c r="C55" s="444" t="s">
        <v>2528</v>
      </c>
      <c r="D55" s="443"/>
      <c r="E55" s="446" t="n">
        <f aca="false">E54</f>
        <v>1</v>
      </c>
      <c r="F55" s="470" t="n">
        <v>0</v>
      </c>
      <c r="G55" s="471"/>
      <c r="H55" s="471" t="n">
        <f aca="false">SUM(PRODUCT(E55:F55))</f>
        <v>0</v>
      </c>
      <c r="I55" s="472"/>
    </row>
    <row r="56" s="1183" customFormat="true" ht="13.5" hidden="false" customHeight="true" outlineLevel="0" collapsed="false">
      <c r="A56" s="443"/>
      <c r="B56" s="444"/>
      <c r="C56" s="444"/>
      <c r="D56" s="443"/>
      <c r="E56" s="473"/>
      <c r="F56" s="474"/>
      <c r="G56" s="475"/>
      <c r="H56" s="475"/>
      <c r="I56" s="443"/>
    </row>
    <row r="57" s="1183" customFormat="true" ht="13.5" hidden="false" customHeight="true" outlineLevel="0" collapsed="false">
      <c r="A57" s="443" t="s">
        <v>2545</v>
      </c>
      <c r="B57" s="426" t="s">
        <v>2618</v>
      </c>
      <c r="C57" s="444" t="s">
        <v>2644</v>
      </c>
      <c r="D57" s="445"/>
      <c r="E57" s="446"/>
      <c r="F57" s="469"/>
      <c r="G57" s="448"/>
      <c r="H57" s="448"/>
      <c r="I57" s="441" t="s">
        <v>5661</v>
      </c>
    </row>
    <row r="58" s="1183" customFormat="true" ht="13.5" hidden="false" customHeight="true" outlineLevel="0" collapsed="false">
      <c r="A58" s="443"/>
      <c r="B58" s="444"/>
      <c r="C58" s="444" t="s">
        <v>5662</v>
      </c>
      <c r="D58" s="445"/>
      <c r="E58" s="446"/>
      <c r="F58" s="447"/>
      <c r="G58" s="448"/>
      <c r="H58" s="448"/>
      <c r="I58" s="443"/>
    </row>
    <row r="59" s="1183" customFormat="true" ht="13.5" hidden="false" customHeight="true" outlineLevel="0" collapsed="false">
      <c r="A59" s="443"/>
      <c r="B59" s="444"/>
      <c r="C59" s="444" t="s">
        <v>5664</v>
      </c>
      <c r="D59" s="445"/>
      <c r="E59" s="446"/>
      <c r="F59" s="447"/>
      <c r="G59" s="448"/>
      <c r="H59" s="448"/>
      <c r="I59" s="443"/>
    </row>
    <row r="60" s="1183" customFormat="true" ht="13.5" hidden="false" customHeight="true" outlineLevel="0" collapsed="false">
      <c r="A60" s="443"/>
      <c r="B60" s="444"/>
      <c r="C60" s="444" t="s">
        <v>2647</v>
      </c>
      <c r="D60" s="445"/>
      <c r="E60" s="446"/>
      <c r="F60" s="447"/>
      <c r="G60" s="448"/>
      <c r="H60" s="448"/>
      <c r="I60" s="443"/>
    </row>
    <row r="61" s="1183" customFormat="true" ht="13.5" hidden="false" customHeight="true" outlineLevel="0" collapsed="false">
      <c r="A61" s="443"/>
      <c r="B61" s="444"/>
      <c r="C61" s="444" t="s">
        <v>2527</v>
      </c>
      <c r="D61" s="443" t="s">
        <v>799</v>
      </c>
      <c r="E61" s="446" t="n">
        <v>3</v>
      </c>
      <c r="F61" s="470" t="n">
        <v>0</v>
      </c>
      <c r="G61" s="448" t="n">
        <f aca="false">SUM(PRODUCT(E61:F61))</f>
        <v>0</v>
      </c>
      <c r="H61" s="448"/>
      <c r="I61" s="441"/>
    </row>
    <row r="62" s="1183" customFormat="true" ht="12.75" hidden="false" customHeight="false" outlineLevel="0" collapsed="false">
      <c r="A62" s="443"/>
      <c r="B62" s="468"/>
      <c r="C62" s="444" t="s">
        <v>2528</v>
      </c>
      <c r="D62" s="443"/>
      <c r="E62" s="446" t="n">
        <f aca="false">E61</f>
        <v>3</v>
      </c>
      <c r="F62" s="470" t="n">
        <v>0</v>
      </c>
      <c r="G62" s="471"/>
      <c r="H62" s="471" t="n">
        <f aca="false">SUM(PRODUCT(E62:F62))</f>
        <v>0</v>
      </c>
      <c r="I62" s="472"/>
    </row>
    <row r="63" s="1183" customFormat="true" ht="13.5" hidden="false" customHeight="true" outlineLevel="0" collapsed="false">
      <c r="A63" s="443"/>
      <c r="B63" s="444"/>
      <c r="C63" s="444"/>
      <c r="D63" s="443"/>
      <c r="E63" s="473"/>
      <c r="F63" s="474"/>
      <c r="G63" s="475"/>
      <c r="H63" s="475"/>
      <c r="I63" s="443"/>
    </row>
    <row r="64" s="1183" customFormat="true" ht="13.5" hidden="false" customHeight="true" outlineLevel="0" collapsed="false">
      <c r="A64" s="443" t="s">
        <v>2549</v>
      </c>
      <c r="B64" s="426" t="s">
        <v>2629</v>
      </c>
      <c r="C64" s="444" t="s">
        <v>2644</v>
      </c>
      <c r="D64" s="445"/>
      <c r="E64" s="446"/>
      <c r="F64" s="469"/>
      <c r="G64" s="448"/>
      <c r="H64" s="448"/>
      <c r="I64" s="441" t="s">
        <v>5661</v>
      </c>
    </row>
    <row r="65" s="1183" customFormat="true" ht="13.5" hidden="false" customHeight="true" outlineLevel="0" collapsed="false">
      <c r="A65" s="443"/>
      <c r="B65" s="444"/>
      <c r="C65" s="444" t="s">
        <v>2657</v>
      </c>
      <c r="D65" s="445"/>
      <c r="E65" s="446"/>
      <c r="F65" s="447"/>
      <c r="G65" s="448"/>
      <c r="H65" s="448"/>
      <c r="I65" s="443"/>
    </row>
    <row r="66" s="1183" customFormat="true" ht="13.5" hidden="false" customHeight="true" outlineLevel="0" collapsed="false">
      <c r="A66" s="443"/>
      <c r="B66" s="444"/>
      <c r="C66" s="444" t="s">
        <v>2658</v>
      </c>
      <c r="D66" s="445"/>
      <c r="E66" s="446"/>
      <c r="F66" s="447"/>
      <c r="G66" s="448"/>
      <c r="H66" s="448"/>
      <c r="I66" s="443"/>
    </row>
    <row r="67" s="1183" customFormat="true" ht="13.5" hidden="false" customHeight="true" outlineLevel="0" collapsed="false">
      <c r="A67" s="443"/>
      <c r="B67" s="444"/>
      <c r="C67" s="444" t="s">
        <v>2647</v>
      </c>
      <c r="D67" s="445"/>
      <c r="E67" s="446"/>
      <c r="F67" s="447"/>
      <c r="G67" s="448"/>
      <c r="H67" s="448"/>
      <c r="I67" s="443"/>
    </row>
    <row r="68" s="1183" customFormat="true" ht="13.5" hidden="false" customHeight="true" outlineLevel="0" collapsed="false">
      <c r="A68" s="443"/>
      <c r="B68" s="444"/>
      <c r="C68" s="444" t="s">
        <v>2527</v>
      </c>
      <c r="D68" s="443" t="s">
        <v>799</v>
      </c>
      <c r="E68" s="446" t="n">
        <v>3</v>
      </c>
      <c r="F68" s="470" t="n">
        <v>0</v>
      </c>
      <c r="G68" s="448" t="n">
        <f aca="false">SUM(PRODUCT(E68:F68))</f>
        <v>0</v>
      </c>
      <c r="H68" s="448"/>
      <c r="I68" s="441"/>
    </row>
    <row r="69" s="1183" customFormat="true" ht="12.75" hidden="false" customHeight="false" outlineLevel="0" collapsed="false">
      <c r="A69" s="443"/>
      <c r="B69" s="468"/>
      <c r="C69" s="444" t="s">
        <v>2528</v>
      </c>
      <c r="D69" s="443"/>
      <c r="E69" s="446" t="n">
        <f aca="false">E68</f>
        <v>3</v>
      </c>
      <c r="F69" s="470" t="n">
        <v>0</v>
      </c>
      <c r="G69" s="471"/>
      <c r="H69" s="471" t="n">
        <f aca="false">SUM(PRODUCT(E69:F69))</f>
        <v>0</v>
      </c>
      <c r="I69" s="472"/>
    </row>
    <row r="70" s="1183" customFormat="true" ht="13.5" hidden="false" customHeight="true" outlineLevel="0" collapsed="false">
      <c r="A70" s="443"/>
      <c r="B70" s="444"/>
      <c r="C70" s="444"/>
      <c r="D70" s="443"/>
      <c r="E70" s="473"/>
      <c r="F70" s="474"/>
      <c r="G70" s="475"/>
      <c r="H70" s="475"/>
      <c r="I70" s="443"/>
    </row>
    <row r="71" s="1183" customFormat="true" ht="13.5" hidden="false" customHeight="true" outlineLevel="0" collapsed="false">
      <c r="A71" s="443" t="s">
        <v>2552</v>
      </c>
      <c r="B71" s="426" t="s">
        <v>2634</v>
      </c>
      <c r="C71" s="444" t="s">
        <v>2644</v>
      </c>
      <c r="D71" s="445"/>
      <c r="E71" s="446"/>
      <c r="F71" s="469"/>
      <c r="G71" s="448"/>
      <c r="H71" s="448"/>
      <c r="I71" s="441" t="s">
        <v>5661</v>
      </c>
    </row>
    <row r="72" s="1183" customFormat="true" ht="13.5" hidden="false" customHeight="true" outlineLevel="0" collapsed="false">
      <c r="A72" s="443"/>
      <c r="B72" s="444"/>
      <c r="C72" s="444" t="s">
        <v>2657</v>
      </c>
      <c r="D72" s="445"/>
      <c r="E72" s="446"/>
      <c r="F72" s="447"/>
      <c r="G72" s="448"/>
      <c r="H72" s="448"/>
      <c r="I72" s="443"/>
    </row>
    <row r="73" s="1183" customFormat="true" ht="13.5" hidden="false" customHeight="true" outlineLevel="0" collapsed="false">
      <c r="A73" s="443"/>
      <c r="B73" s="444"/>
      <c r="C73" s="444" t="s">
        <v>5665</v>
      </c>
      <c r="D73" s="445"/>
      <c r="E73" s="446"/>
      <c r="F73" s="447"/>
      <c r="G73" s="448"/>
      <c r="H73" s="448"/>
      <c r="I73" s="443"/>
    </row>
    <row r="74" s="1183" customFormat="true" ht="13.5" hidden="false" customHeight="true" outlineLevel="0" collapsed="false">
      <c r="A74" s="443"/>
      <c r="B74" s="444"/>
      <c r="C74" s="444" t="s">
        <v>2647</v>
      </c>
      <c r="D74" s="445"/>
      <c r="E74" s="446"/>
      <c r="F74" s="447"/>
      <c r="G74" s="448"/>
      <c r="H74" s="448"/>
      <c r="I74" s="443"/>
    </row>
    <row r="75" s="1183" customFormat="true" ht="13.5" hidden="false" customHeight="true" outlineLevel="0" collapsed="false">
      <c r="A75" s="443"/>
      <c r="B75" s="444"/>
      <c r="C75" s="444" t="s">
        <v>2527</v>
      </c>
      <c r="D75" s="443" t="s">
        <v>799</v>
      </c>
      <c r="E75" s="446" t="n">
        <v>2</v>
      </c>
      <c r="F75" s="470" t="n">
        <v>0</v>
      </c>
      <c r="G75" s="448" t="n">
        <f aca="false">SUM(PRODUCT(E75:F75))</f>
        <v>0</v>
      </c>
      <c r="H75" s="448"/>
      <c r="I75" s="441"/>
    </row>
    <row r="76" s="1183" customFormat="true" ht="12.75" hidden="false" customHeight="false" outlineLevel="0" collapsed="false">
      <c r="A76" s="443"/>
      <c r="B76" s="468"/>
      <c r="C76" s="444" t="s">
        <v>2528</v>
      </c>
      <c r="D76" s="443"/>
      <c r="E76" s="446" t="n">
        <f aca="false">E75</f>
        <v>2</v>
      </c>
      <c r="F76" s="470" t="n">
        <v>0</v>
      </c>
      <c r="G76" s="471"/>
      <c r="H76" s="471" t="n">
        <f aca="false">SUM(PRODUCT(E76:F76))</f>
        <v>0</v>
      </c>
      <c r="I76" s="472"/>
    </row>
    <row r="77" s="1183" customFormat="true" ht="13.5" hidden="false" customHeight="true" outlineLevel="0" collapsed="false">
      <c r="A77" s="443"/>
      <c r="B77" s="444"/>
      <c r="C77" s="444"/>
      <c r="D77" s="443"/>
      <c r="E77" s="473"/>
      <c r="F77" s="474"/>
      <c r="G77" s="475"/>
      <c r="H77" s="475"/>
      <c r="I77" s="443"/>
    </row>
    <row r="78" s="1183" customFormat="true" ht="13.5" hidden="false" customHeight="true" outlineLevel="0" collapsed="false">
      <c r="A78" s="443" t="s">
        <v>2555</v>
      </c>
      <c r="B78" s="426" t="s">
        <v>2643</v>
      </c>
      <c r="C78" s="444" t="s">
        <v>2644</v>
      </c>
      <c r="D78" s="445"/>
      <c r="E78" s="446"/>
      <c r="F78" s="469"/>
      <c r="G78" s="448"/>
      <c r="H78" s="448"/>
      <c r="I78" s="441" t="s">
        <v>5661</v>
      </c>
    </row>
    <row r="79" s="1183" customFormat="true" ht="13.5" hidden="false" customHeight="true" outlineLevel="0" collapsed="false">
      <c r="A79" s="443"/>
      <c r="B79" s="444"/>
      <c r="C79" s="444" t="s">
        <v>2661</v>
      </c>
      <c r="D79" s="445"/>
      <c r="E79" s="446"/>
      <c r="F79" s="447"/>
      <c r="G79" s="448"/>
      <c r="H79" s="448"/>
      <c r="I79" s="443"/>
    </row>
    <row r="80" s="1183" customFormat="true" ht="13.5" hidden="false" customHeight="true" outlineLevel="0" collapsed="false">
      <c r="A80" s="443"/>
      <c r="B80" s="444"/>
      <c r="C80" s="444" t="s">
        <v>2662</v>
      </c>
      <c r="D80" s="445"/>
      <c r="E80" s="446"/>
      <c r="F80" s="447"/>
      <c r="G80" s="448"/>
      <c r="H80" s="448"/>
      <c r="I80" s="443"/>
    </row>
    <row r="81" s="1183" customFormat="true" ht="13.5" hidden="false" customHeight="true" outlineLevel="0" collapsed="false">
      <c r="A81" s="443"/>
      <c r="B81" s="444"/>
      <c r="C81" s="444" t="s">
        <v>2647</v>
      </c>
      <c r="D81" s="445"/>
      <c r="E81" s="446"/>
      <c r="F81" s="447"/>
      <c r="G81" s="448"/>
      <c r="H81" s="448"/>
      <c r="I81" s="443"/>
    </row>
    <row r="82" s="1183" customFormat="true" ht="13.5" hidden="false" customHeight="true" outlineLevel="0" collapsed="false">
      <c r="A82" s="443"/>
      <c r="B82" s="444"/>
      <c r="C82" s="444" t="s">
        <v>2527</v>
      </c>
      <c r="D82" s="443" t="s">
        <v>799</v>
      </c>
      <c r="E82" s="446" t="n">
        <v>5</v>
      </c>
      <c r="F82" s="470" t="n">
        <v>0</v>
      </c>
      <c r="G82" s="448" t="n">
        <f aca="false">SUM(PRODUCT(E82:F82))</f>
        <v>0</v>
      </c>
      <c r="H82" s="448"/>
      <c r="I82" s="441"/>
    </row>
    <row r="83" s="1183" customFormat="true" ht="12.75" hidden="false" customHeight="false" outlineLevel="0" collapsed="false">
      <c r="A83" s="443"/>
      <c r="B83" s="468"/>
      <c r="C83" s="444" t="s">
        <v>2528</v>
      </c>
      <c r="D83" s="443"/>
      <c r="E83" s="446" t="n">
        <f aca="false">E82</f>
        <v>5</v>
      </c>
      <c r="F83" s="470" t="n">
        <v>0</v>
      </c>
      <c r="G83" s="471"/>
      <c r="H83" s="471" t="n">
        <f aca="false">SUM(PRODUCT(E83:F83))</f>
        <v>0</v>
      </c>
      <c r="I83" s="472"/>
    </row>
    <row r="84" s="1183" customFormat="true" ht="13.5" hidden="false" customHeight="true" outlineLevel="0" collapsed="false">
      <c r="A84" s="443"/>
      <c r="B84" s="444"/>
      <c r="C84" s="444"/>
      <c r="D84" s="443"/>
      <c r="E84" s="473"/>
      <c r="F84" s="474"/>
      <c r="G84" s="475"/>
      <c r="H84" s="475"/>
      <c r="I84" s="443"/>
    </row>
    <row r="85" customFormat="false" ht="13.5" hidden="false" customHeight="true" outlineLevel="0" collapsed="false">
      <c r="A85" s="421"/>
      <c r="B85" s="426"/>
      <c r="C85" s="426"/>
      <c r="D85" s="427"/>
      <c r="E85" s="428"/>
      <c r="F85" s="451"/>
      <c r="G85" s="439"/>
      <c r="H85" s="439"/>
      <c r="I85" s="457"/>
    </row>
    <row r="86" customFormat="false" ht="12.75" hidden="false" customHeight="false" outlineLevel="0" collapsed="false">
      <c r="A86" s="459" t="s">
        <v>2511</v>
      </c>
      <c r="B86" s="426" t="s">
        <v>5655</v>
      </c>
      <c r="C86" s="460" t="s">
        <v>2682</v>
      </c>
      <c r="D86" s="427"/>
      <c r="E86" s="437"/>
      <c r="F86" s="450"/>
      <c r="G86" s="482" t="n">
        <f aca="false">SUM(G17:G84)</f>
        <v>0</v>
      </c>
      <c r="H86" s="482" t="n">
        <f aca="false">SUM(H17:H84)</f>
        <v>0</v>
      </c>
      <c r="I86" s="465"/>
    </row>
    <row r="87" customFormat="false" ht="12.75" hidden="false" customHeight="false" outlineLevel="0" collapsed="false">
      <c r="A87" s="459"/>
      <c r="B87" s="426"/>
      <c r="C87" s="460"/>
      <c r="D87" s="427"/>
      <c r="E87" s="437"/>
      <c r="F87" s="450"/>
      <c r="G87" s="482"/>
      <c r="H87" s="482"/>
      <c r="I87" s="461"/>
    </row>
    <row r="88" customFormat="false" ht="12.75" hidden="false" customHeight="false" outlineLevel="0" collapsed="false">
      <c r="A88" s="459"/>
      <c r="B88" s="426"/>
      <c r="C88" s="460"/>
      <c r="D88" s="427"/>
      <c r="E88" s="437"/>
      <c r="F88" s="450"/>
      <c r="G88" s="482"/>
      <c r="H88" s="482"/>
      <c r="I88" s="461"/>
    </row>
    <row r="89" customFormat="false" ht="12.75" hidden="false" customHeight="false" outlineLevel="0" collapsed="false">
      <c r="A89" s="431" t="s">
        <v>2683</v>
      </c>
      <c r="B89" s="432" t="s">
        <v>2684</v>
      </c>
      <c r="C89" s="432" t="s">
        <v>2685</v>
      </c>
      <c r="D89" s="433"/>
      <c r="E89" s="434"/>
      <c r="F89" s="483"/>
      <c r="G89" s="436"/>
      <c r="H89" s="436"/>
      <c r="I89" s="484"/>
    </row>
    <row r="90" customFormat="false" ht="12.75" hidden="false" customHeight="false" outlineLevel="0" collapsed="false">
      <c r="A90" s="421"/>
      <c r="B90" s="426"/>
      <c r="C90" s="426"/>
      <c r="D90" s="427"/>
      <c r="E90" s="437"/>
      <c r="F90" s="450"/>
      <c r="G90" s="439"/>
      <c r="H90" s="439"/>
      <c r="I90" s="465"/>
    </row>
    <row r="91" customFormat="false" ht="12.75" hidden="false" customHeight="false" outlineLevel="0" collapsed="false">
      <c r="A91" s="421" t="s">
        <v>2686</v>
      </c>
      <c r="B91" s="426" t="s">
        <v>2687</v>
      </c>
      <c r="C91" s="426" t="s">
        <v>2691</v>
      </c>
      <c r="D91" s="427"/>
      <c r="E91" s="476"/>
      <c r="F91" s="451"/>
      <c r="G91" s="439"/>
      <c r="H91" s="439"/>
      <c r="I91" s="441" t="s">
        <v>5666</v>
      </c>
    </row>
    <row r="92" customFormat="false" ht="12.75" hidden="false" customHeight="false" outlineLevel="0" collapsed="false">
      <c r="A92" s="421"/>
      <c r="B92" s="426"/>
      <c r="C92" s="426" t="s">
        <v>2527</v>
      </c>
      <c r="D92" s="421" t="s">
        <v>799</v>
      </c>
      <c r="E92" s="428" t="n">
        <v>2</v>
      </c>
      <c r="F92" s="451" t="n">
        <v>0</v>
      </c>
      <c r="G92" s="439" t="n">
        <f aca="false">SUM(PRODUCT(E92:F92))</f>
        <v>0</v>
      </c>
      <c r="H92" s="439"/>
      <c r="I92" s="457"/>
    </row>
    <row r="93" s="456" customFormat="true" ht="12.75" hidden="false" customHeight="false" outlineLevel="0" collapsed="false">
      <c r="A93" s="454"/>
      <c r="B93" s="452"/>
      <c r="C93" s="452" t="s">
        <v>2528</v>
      </c>
      <c r="D93" s="454"/>
      <c r="E93" s="455" t="n">
        <f aca="false">E92</f>
        <v>2</v>
      </c>
      <c r="F93" s="451" t="n">
        <v>0</v>
      </c>
      <c r="G93" s="439"/>
      <c r="H93" s="439" t="n">
        <f aca="false">SUM(PRODUCT(E93:F93))</f>
        <v>0</v>
      </c>
      <c r="I93" s="465"/>
    </row>
    <row r="94" customFormat="false" ht="12.75" hidden="false" customHeight="false" outlineLevel="0" collapsed="false">
      <c r="A94" s="459"/>
      <c r="B94" s="426"/>
      <c r="C94" s="460"/>
      <c r="D94" s="427"/>
      <c r="E94" s="437"/>
      <c r="F94" s="451"/>
      <c r="G94" s="439"/>
      <c r="H94" s="439"/>
      <c r="I94" s="461"/>
    </row>
    <row r="95" customFormat="false" ht="12.75" hidden="false" customHeight="false" outlineLevel="0" collapsed="false">
      <c r="A95" s="421" t="s">
        <v>2689</v>
      </c>
      <c r="B95" s="426" t="s">
        <v>2690</v>
      </c>
      <c r="C95" s="426" t="s">
        <v>2697</v>
      </c>
      <c r="D95" s="427"/>
      <c r="E95" s="476"/>
      <c r="F95" s="451"/>
      <c r="G95" s="439"/>
      <c r="H95" s="439"/>
      <c r="I95" s="441" t="s">
        <v>5666</v>
      </c>
    </row>
    <row r="96" customFormat="false" ht="12.75" hidden="false" customHeight="false" outlineLevel="0" collapsed="false">
      <c r="A96" s="421"/>
      <c r="B96" s="426"/>
      <c r="C96" s="426" t="s">
        <v>2527</v>
      </c>
      <c r="D96" s="421" t="s">
        <v>799</v>
      </c>
      <c r="E96" s="428" t="n">
        <v>4</v>
      </c>
      <c r="F96" s="451" t="n">
        <v>0</v>
      </c>
      <c r="G96" s="439" t="n">
        <f aca="false">SUM(PRODUCT(E96:F96))</f>
        <v>0</v>
      </c>
      <c r="H96" s="439"/>
      <c r="I96" s="457"/>
    </row>
    <row r="97" s="456" customFormat="true" ht="12.75" hidden="false" customHeight="false" outlineLevel="0" collapsed="false">
      <c r="A97" s="454"/>
      <c r="B97" s="452"/>
      <c r="C97" s="452" t="s">
        <v>2528</v>
      </c>
      <c r="D97" s="454"/>
      <c r="E97" s="455" t="n">
        <f aca="false">E96</f>
        <v>4</v>
      </c>
      <c r="F97" s="451" t="n">
        <v>0</v>
      </c>
      <c r="G97" s="439"/>
      <c r="H97" s="439" t="n">
        <f aca="false">SUM(PRODUCT(E97:F97))</f>
        <v>0</v>
      </c>
      <c r="I97" s="465"/>
    </row>
    <row r="98" customFormat="false" ht="12.75" hidden="false" customHeight="false" outlineLevel="0" collapsed="false">
      <c r="A98" s="459"/>
      <c r="B98" s="426"/>
      <c r="C98" s="460"/>
      <c r="D98" s="427"/>
      <c r="E98" s="437"/>
      <c r="F98" s="451"/>
      <c r="G98" s="439"/>
      <c r="H98" s="439"/>
      <c r="I98" s="461"/>
    </row>
    <row r="99" customFormat="false" ht="12.75" hidden="false" customHeight="false" outlineLevel="0" collapsed="false">
      <c r="A99" s="421" t="s">
        <v>2692</v>
      </c>
      <c r="B99" s="426" t="s">
        <v>2693</v>
      </c>
      <c r="C99" s="426" t="s">
        <v>2700</v>
      </c>
      <c r="D99" s="427"/>
      <c r="E99" s="476"/>
      <c r="F99" s="451"/>
      <c r="G99" s="439"/>
      <c r="H99" s="439"/>
      <c r="I99" s="441" t="s">
        <v>5666</v>
      </c>
    </row>
    <row r="100" customFormat="false" ht="12.75" hidden="false" customHeight="false" outlineLevel="0" collapsed="false">
      <c r="A100" s="421"/>
      <c r="B100" s="426"/>
      <c r="C100" s="426" t="s">
        <v>2527</v>
      </c>
      <c r="D100" s="421" t="s">
        <v>799</v>
      </c>
      <c r="E100" s="428" t="n">
        <v>4</v>
      </c>
      <c r="F100" s="451" t="n">
        <v>0</v>
      </c>
      <c r="G100" s="439" t="n">
        <f aca="false">SUM(PRODUCT(E100:F100))</f>
        <v>0</v>
      </c>
      <c r="H100" s="439"/>
      <c r="I100" s="457"/>
    </row>
    <row r="101" s="456" customFormat="true" ht="12.75" hidden="false" customHeight="false" outlineLevel="0" collapsed="false">
      <c r="A101" s="454"/>
      <c r="B101" s="452"/>
      <c r="C101" s="452" t="s">
        <v>2528</v>
      </c>
      <c r="D101" s="454"/>
      <c r="E101" s="455" t="n">
        <f aca="false">E100</f>
        <v>4</v>
      </c>
      <c r="F101" s="451" t="n">
        <v>0</v>
      </c>
      <c r="G101" s="439"/>
      <c r="H101" s="439" t="n">
        <f aca="false">SUM(PRODUCT(E101:F101))</f>
        <v>0</v>
      </c>
      <c r="I101" s="465"/>
    </row>
    <row r="102" customFormat="false" ht="12.75" hidden="false" customHeight="false" outlineLevel="0" collapsed="false">
      <c r="A102" s="459"/>
      <c r="B102" s="426"/>
      <c r="C102" s="460"/>
      <c r="D102" s="427"/>
      <c r="E102" s="437"/>
      <c r="F102" s="451"/>
      <c r="G102" s="439"/>
      <c r="H102" s="439"/>
      <c r="I102" s="461"/>
    </row>
    <row r="103" customFormat="false" ht="12.75" hidden="false" customHeight="false" outlineLevel="0" collapsed="false">
      <c r="A103" s="421" t="s">
        <v>2695</v>
      </c>
      <c r="B103" s="426" t="s">
        <v>2696</v>
      </c>
      <c r="C103" s="426" t="s">
        <v>2703</v>
      </c>
      <c r="D103" s="427"/>
      <c r="E103" s="476"/>
      <c r="F103" s="451"/>
      <c r="G103" s="439"/>
      <c r="H103" s="439"/>
      <c r="I103" s="441" t="s">
        <v>5666</v>
      </c>
    </row>
    <row r="104" customFormat="false" ht="12.75" hidden="false" customHeight="false" outlineLevel="0" collapsed="false">
      <c r="A104" s="421"/>
      <c r="B104" s="426"/>
      <c r="C104" s="426" t="s">
        <v>2527</v>
      </c>
      <c r="D104" s="421" t="s">
        <v>799</v>
      </c>
      <c r="E104" s="428" t="n">
        <v>6</v>
      </c>
      <c r="F104" s="451" t="n">
        <v>0</v>
      </c>
      <c r="G104" s="439" t="n">
        <f aca="false">SUM(PRODUCT(E104:F104))</f>
        <v>0</v>
      </c>
      <c r="H104" s="439"/>
      <c r="I104" s="457"/>
    </row>
    <row r="105" s="456" customFormat="true" ht="12.75" hidden="false" customHeight="false" outlineLevel="0" collapsed="false">
      <c r="A105" s="454"/>
      <c r="B105" s="452"/>
      <c r="C105" s="452" t="s">
        <v>2528</v>
      </c>
      <c r="D105" s="454"/>
      <c r="E105" s="455" t="n">
        <f aca="false">E104</f>
        <v>6</v>
      </c>
      <c r="F105" s="451" t="n">
        <v>0</v>
      </c>
      <c r="G105" s="439"/>
      <c r="H105" s="439" t="n">
        <f aca="false">SUM(PRODUCT(E105:F105))</f>
        <v>0</v>
      </c>
      <c r="I105" s="465"/>
    </row>
    <row r="106" customFormat="false" ht="12.75" hidden="false" customHeight="false" outlineLevel="0" collapsed="false">
      <c r="A106" s="459"/>
      <c r="B106" s="426"/>
      <c r="C106" s="460"/>
      <c r="D106" s="427"/>
      <c r="E106" s="437"/>
      <c r="F106" s="451"/>
      <c r="G106" s="439"/>
      <c r="H106" s="439"/>
      <c r="I106" s="461"/>
    </row>
    <row r="107" customFormat="false" ht="12.75" hidden="false" customHeight="false" outlineLevel="0" collapsed="false">
      <c r="A107" s="421" t="s">
        <v>2698</v>
      </c>
      <c r="B107" s="426" t="s">
        <v>2699</v>
      </c>
      <c r="C107" s="426" t="s">
        <v>2706</v>
      </c>
      <c r="D107" s="427"/>
      <c r="E107" s="476"/>
      <c r="F107" s="451"/>
      <c r="G107" s="439"/>
      <c r="H107" s="439"/>
      <c r="I107" s="441" t="s">
        <v>5666</v>
      </c>
    </row>
    <row r="108" customFormat="false" ht="12.75" hidden="false" customHeight="false" outlineLevel="0" collapsed="false">
      <c r="A108" s="421"/>
      <c r="B108" s="426"/>
      <c r="C108" s="426" t="s">
        <v>2527</v>
      </c>
      <c r="D108" s="421" t="s">
        <v>799</v>
      </c>
      <c r="E108" s="428" t="n">
        <v>15</v>
      </c>
      <c r="F108" s="451" t="n">
        <v>0</v>
      </c>
      <c r="G108" s="439" t="n">
        <f aca="false">SUM(PRODUCT(E108:F108))</f>
        <v>0</v>
      </c>
      <c r="H108" s="439"/>
      <c r="I108" s="457"/>
    </row>
    <row r="109" s="456" customFormat="true" ht="12.75" hidden="false" customHeight="false" outlineLevel="0" collapsed="false">
      <c r="A109" s="454"/>
      <c r="B109" s="452"/>
      <c r="C109" s="452" t="s">
        <v>2528</v>
      </c>
      <c r="D109" s="454"/>
      <c r="E109" s="455" t="n">
        <f aca="false">E108</f>
        <v>15</v>
      </c>
      <c r="F109" s="451" t="n">
        <v>0</v>
      </c>
      <c r="G109" s="439"/>
      <c r="H109" s="439" t="n">
        <f aca="false">SUM(PRODUCT(E109:F109))</f>
        <v>0</v>
      </c>
      <c r="I109" s="465"/>
    </row>
    <row r="110" customFormat="false" ht="12.75" hidden="false" customHeight="false" outlineLevel="0" collapsed="false">
      <c r="A110" s="459"/>
      <c r="B110" s="426"/>
      <c r="C110" s="460"/>
      <c r="D110" s="427"/>
      <c r="E110" s="437"/>
      <c r="F110" s="451"/>
      <c r="G110" s="439"/>
      <c r="H110" s="439"/>
      <c r="I110" s="461"/>
    </row>
    <row r="111" customFormat="false" ht="12.75" hidden="false" customHeight="false" outlineLevel="0" collapsed="false">
      <c r="A111" s="421" t="s">
        <v>2701</v>
      </c>
      <c r="B111" s="426" t="s">
        <v>2702</v>
      </c>
      <c r="C111" s="426" t="s">
        <v>2709</v>
      </c>
      <c r="D111" s="427"/>
      <c r="E111" s="476"/>
      <c r="F111" s="451"/>
      <c r="G111" s="439"/>
      <c r="H111" s="439"/>
      <c r="I111" s="441" t="s">
        <v>5666</v>
      </c>
    </row>
    <row r="112" customFormat="false" ht="12.75" hidden="false" customHeight="false" outlineLevel="0" collapsed="false">
      <c r="A112" s="421"/>
      <c r="B112" s="426"/>
      <c r="C112" s="426" t="s">
        <v>2527</v>
      </c>
      <c r="D112" s="421" t="s">
        <v>799</v>
      </c>
      <c r="E112" s="428" t="n">
        <v>14</v>
      </c>
      <c r="F112" s="451" t="n">
        <v>0</v>
      </c>
      <c r="G112" s="439" t="n">
        <f aca="false">SUM(PRODUCT(E112:F112))</f>
        <v>0</v>
      </c>
      <c r="H112" s="439"/>
      <c r="I112" s="457"/>
    </row>
    <row r="113" s="456" customFormat="true" ht="12.75" hidden="false" customHeight="false" outlineLevel="0" collapsed="false">
      <c r="A113" s="454"/>
      <c r="B113" s="452"/>
      <c r="C113" s="452" t="s">
        <v>2528</v>
      </c>
      <c r="D113" s="454"/>
      <c r="E113" s="455" t="n">
        <f aca="false">E112</f>
        <v>14</v>
      </c>
      <c r="F113" s="451" t="n">
        <v>0</v>
      </c>
      <c r="G113" s="439"/>
      <c r="H113" s="439" t="n">
        <f aca="false">SUM(PRODUCT(E113:F113))</f>
        <v>0</v>
      </c>
      <c r="I113" s="465"/>
    </row>
    <row r="114" customFormat="false" ht="12.75" hidden="false" customHeight="false" outlineLevel="0" collapsed="false">
      <c r="A114" s="459"/>
      <c r="B114" s="426"/>
      <c r="C114" s="460"/>
      <c r="D114" s="427"/>
      <c r="E114" s="437"/>
      <c r="F114" s="451"/>
      <c r="G114" s="439"/>
      <c r="H114" s="439"/>
      <c r="I114" s="461"/>
    </row>
    <row r="115" customFormat="false" ht="12.75" hidden="false" customHeight="false" outlineLevel="0" collapsed="false">
      <c r="A115" s="421" t="s">
        <v>2704</v>
      </c>
      <c r="B115" s="426" t="s">
        <v>2705</v>
      </c>
      <c r="C115" s="426" t="s">
        <v>2712</v>
      </c>
      <c r="D115" s="427"/>
      <c r="E115" s="476"/>
      <c r="F115" s="451"/>
      <c r="G115" s="439"/>
      <c r="H115" s="439"/>
      <c r="I115" s="441" t="s">
        <v>5666</v>
      </c>
    </row>
    <row r="116" customFormat="false" ht="13.5" hidden="false" customHeight="true" outlineLevel="0" collapsed="false">
      <c r="A116" s="421"/>
      <c r="B116" s="426"/>
      <c r="C116" s="426" t="s">
        <v>2713</v>
      </c>
      <c r="D116" s="421"/>
      <c r="E116" s="428"/>
      <c r="F116" s="451"/>
      <c r="G116" s="439"/>
      <c r="H116" s="439"/>
      <c r="I116" s="457"/>
    </row>
    <row r="117" customFormat="false" ht="12.75" hidden="false" customHeight="false" outlineLevel="0" collapsed="false">
      <c r="A117" s="421"/>
      <c r="B117" s="426"/>
      <c r="C117" s="426" t="s">
        <v>2527</v>
      </c>
      <c r="D117" s="421" t="s">
        <v>799</v>
      </c>
      <c r="E117" s="428" t="n">
        <v>18</v>
      </c>
      <c r="F117" s="451" t="n">
        <v>0</v>
      </c>
      <c r="G117" s="439" t="n">
        <f aca="false">SUM(PRODUCT(E117:F117))</f>
        <v>0</v>
      </c>
      <c r="H117" s="439"/>
      <c r="I117" s="465"/>
    </row>
    <row r="118" s="456" customFormat="true" ht="12.75" hidden="false" customHeight="false" outlineLevel="0" collapsed="false">
      <c r="A118" s="454"/>
      <c r="B118" s="452"/>
      <c r="C118" s="452" t="s">
        <v>2528</v>
      </c>
      <c r="D118" s="454"/>
      <c r="E118" s="455" t="n">
        <f aca="false">E117</f>
        <v>18</v>
      </c>
      <c r="F118" s="451" t="n">
        <v>0</v>
      </c>
      <c r="G118" s="439"/>
      <c r="H118" s="439" t="n">
        <f aca="false">SUM(PRODUCT(E118:F118))</f>
        <v>0</v>
      </c>
      <c r="I118" s="465"/>
    </row>
    <row r="119" customFormat="false" ht="12.75" hidden="false" customHeight="false" outlineLevel="0" collapsed="false">
      <c r="A119" s="459"/>
      <c r="B119" s="426"/>
      <c r="C119" s="460"/>
      <c r="D119" s="427"/>
      <c r="E119" s="437"/>
      <c r="F119" s="451"/>
      <c r="G119" s="439"/>
      <c r="H119" s="439"/>
      <c r="I119" s="461"/>
    </row>
    <row r="120" customFormat="false" ht="12.75" hidden="false" customHeight="false" outlineLevel="0" collapsed="false">
      <c r="A120" s="421" t="s">
        <v>2707</v>
      </c>
      <c r="B120" s="426" t="s">
        <v>2708</v>
      </c>
      <c r="C120" s="426" t="s">
        <v>2716</v>
      </c>
      <c r="D120" s="427"/>
      <c r="E120" s="476"/>
      <c r="F120" s="451"/>
      <c r="G120" s="439"/>
      <c r="H120" s="439"/>
      <c r="I120" s="441" t="s">
        <v>5666</v>
      </c>
    </row>
    <row r="121" customFormat="false" ht="13.5" hidden="false" customHeight="true" outlineLevel="0" collapsed="false">
      <c r="A121" s="421"/>
      <c r="B121" s="426"/>
      <c r="C121" s="426" t="s">
        <v>2713</v>
      </c>
      <c r="D121" s="421"/>
      <c r="E121" s="428"/>
      <c r="F121" s="451"/>
      <c r="G121" s="439"/>
      <c r="H121" s="439"/>
      <c r="I121" s="457"/>
    </row>
    <row r="122" customFormat="false" ht="12.75" hidden="false" customHeight="false" outlineLevel="0" collapsed="false">
      <c r="A122" s="421"/>
      <c r="B122" s="426"/>
      <c r="C122" s="426" t="s">
        <v>2527</v>
      </c>
      <c r="D122" s="421" t="s">
        <v>799</v>
      </c>
      <c r="E122" s="428" t="n">
        <v>14</v>
      </c>
      <c r="F122" s="451" t="n">
        <v>0</v>
      </c>
      <c r="G122" s="439" t="n">
        <f aca="false">SUM(PRODUCT(E122:F122))</f>
        <v>0</v>
      </c>
      <c r="H122" s="439"/>
      <c r="I122" s="465"/>
    </row>
    <row r="123" s="456" customFormat="true" ht="12.75" hidden="false" customHeight="false" outlineLevel="0" collapsed="false">
      <c r="A123" s="454"/>
      <c r="B123" s="452"/>
      <c r="C123" s="452" t="s">
        <v>2528</v>
      </c>
      <c r="D123" s="454"/>
      <c r="E123" s="455" t="n">
        <f aca="false">E122</f>
        <v>14</v>
      </c>
      <c r="F123" s="451" t="n">
        <v>0</v>
      </c>
      <c r="G123" s="439"/>
      <c r="H123" s="439" t="n">
        <f aca="false">SUM(PRODUCT(E123:F123))</f>
        <v>0</v>
      </c>
      <c r="I123" s="465"/>
    </row>
    <row r="124" customFormat="false" ht="12.75" hidden="false" customHeight="false" outlineLevel="0" collapsed="false">
      <c r="A124" s="459"/>
      <c r="B124" s="426"/>
      <c r="C124" s="460"/>
      <c r="D124" s="427"/>
      <c r="E124" s="437"/>
      <c r="F124" s="451"/>
      <c r="G124" s="439"/>
      <c r="H124" s="439"/>
      <c r="I124" s="461"/>
    </row>
    <row r="125" customFormat="false" ht="12.75" hidden="false" customHeight="false" outlineLevel="0" collapsed="false">
      <c r="A125" s="421" t="s">
        <v>2710</v>
      </c>
      <c r="B125" s="426" t="s">
        <v>2711</v>
      </c>
      <c r="C125" s="426" t="s">
        <v>2719</v>
      </c>
      <c r="D125" s="427"/>
      <c r="E125" s="476"/>
      <c r="F125" s="451"/>
      <c r="G125" s="439"/>
      <c r="H125" s="439"/>
      <c r="I125" s="441" t="s">
        <v>5666</v>
      </c>
    </row>
    <row r="126" customFormat="false" ht="13.5" hidden="false" customHeight="true" outlineLevel="0" collapsed="false">
      <c r="A126" s="421"/>
      <c r="B126" s="426"/>
      <c r="C126" s="426" t="s">
        <v>2713</v>
      </c>
      <c r="D126" s="421"/>
      <c r="E126" s="428"/>
      <c r="F126" s="451"/>
      <c r="G126" s="439"/>
      <c r="H126" s="439"/>
      <c r="I126" s="457"/>
    </row>
    <row r="127" customFormat="false" ht="12.75" hidden="false" customHeight="false" outlineLevel="0" collapsed="false">
      <c r="A127" s="421"/>
      <c r="B127" s="426"/>
      <c r="C127" s="426" t="s">
        <v>2527</v>
      </c>
      <c r="D127" s="421" t="s">
        <v>799</v>
      </c>
      <c r="E127" s="428" t="n">
        <v>16</v>
      </c>
      <c r="F127" s="451" t="n">
        <v>0</v>
      </c>
      <c r="G127" s="439" t="n">
        <f aca="false">SUM(PRODUCT(E127:F127))</f>
        <v>0</v>
      </c>
      <c r="H127" s="439"/>
      <c r="I127" s="465"/>
    </row>
    <row r="128" s="456" customFormat="true" ht="12.75" hidden="false" customHeight="false" outlineLevel="0" collapsed="false">
      <c r="A128" s="454"/>
      <c r="B128" s="452"/>
      <c r="C128" s="452" t="s">
        <v>2528</v>
      </c>
      <c r="D128" s="454"/>
      <c r="E128" s="455" t="n">
        <f aca="false">E127</f>
        <v>16</v>
      </c>
      <c r="F128" s="451" t="n">
        <v>0</v>
      </c>
      <c r="G128" s="439"/>
      <c r="H128" s="439" t="n">
        <f aca="false">SUM(PRODUCT(E128:F128))</f>
        <v>0</v>
      </c>
      <c r="I128" s="465"/>
    </row>
    <row r="129" customFormat="false" ht="12.75" hidden="false" customHeight="false" outlineLevel="0" collapsed="false">
      <c r="A129" s="459"/>
      <c r="B129" s="426"/>
      <c r="C129" s="460"/>
      <c r="D129" s="427"/>
      <c r="E129" s="437"/>
      <c r="F129" s="451"/>
      <c r="G129" s="439"/>
      <c r="H129" s="439"/>
      <c r="I129" s="461"/>
    </row>
    <row r="130" customFormat="false" ht="12.75" hidden="false" customHeight="false" outlineLevel="0" collapsed="false">
      <c r="A130" s="421" t="s">
        <v>2714</v>
      </c>
      <c r="B130" s="426" t="s">
        <v>2715</v>
      </c>
      <c r="C130" s="426" t="s">
        <v>2725</v>
      </c>
      <c r="D130" s="427"/>
      <c r="E130" s="476"/>
      <c r="F130" s="451"/>
      <c r="G130" s="439"/>
      <c r="H130" s="439"/>
      <c r="I130" s="441" t="s">
        <v>5666</v>
      </c>
    </row>
    <row r="131" customFormat="false" ht="13.5" hidden="false" customHeight="true" outlineLevel="0" collapsed="false">
      <c r="A131" s="421"/>
      <c r="B131" s="426"/>
      <c r="C131" s="426" t="s">
        <v>2713</v>
      </c>
      <c r="D131" s="421"/>
      <c r="E131" s="428"/>
      <c r="F131" s="451"/>
      <c r="G131" s="439"/>
      <c r="H131" s="439"/>
      <c r="I131" s="457"/>
    </row>
    <row r="132" customFormat="false" ht="12.75" hidden="false" customHeight="false" outlineLevel="0" collapsed="false">
      <c r="A132" s="421"/>
      <c r="B132" s="426"/>
      <c r="C132" s="426" t="s">
        <v>2527</v>
      </c>
      <c r="D132" s="421" t="s">
        <v>799</v>
      </c>
      <c r="E132" s="428" t="n">
        <v>2</v>
      </c>
      <c r="F132" s="451" t="n">
        <v>0</v>
      </c>
      <c r="G132" s="439" t="n">
        <f aca="false">SUM(PRODUCT(E132:F132))</f>
        <v>0</v>
      </c>
      <c r="H132" s="439"/>
      <c r="I132" s="465"/>
    </row>
    <row r="133" s="456" customFormat="true" ht="12.75" hidden="false" customHeight="false" outlineLevel="0" collapsed="false">
      <c r="A133" s="454"/>
      <c r="B133" s="452"/>
      <c r="C133" s="452" t="s">
        <v>2528</v>
      </c>
      <c r="D133" s="454"/>
      <c r="E133" s="455" t="n">
        <f aca="false">E132</f>
        <v>2</v>
      </c>
      <c r="F133" s="451" t="n">
        <v>0</v>
      </c>
      <c r="G133" s="439"/>
      <c r="H133" s="439" t="n">
        <f aca="false">SUM(PRODUCT(E133:F133))</f>
        <v>0</v>
      </c>
      <c r="I133" s="465"/>
    </row>
    <row r="134" customFormat="false" ht="12.75" hidden="false" customHeight="false" outlineLevel="0" collapsed="false">
      <c r="A134" s="459"/>
      <c r="B134" s="426"/>
      <c r="C134" s="460"/>
      <c r="D134" s="427"/>
      <c r="E134" s="437"/>
      <c r="F134" s="451"/>
      <c r="G134" s="439"/>
      <c r="H134" s="439"/>
      <c r="I134" s="461"/>
    </row>
    <row r="135" customFormat="false" ht="12.75" hidden="false" customHeight="false" outlineLevel="0" collapsed="false">
      <c r="A135" s="421" t="s">
        <v>2717</v>
      </c>
      <c r="B135" s="426" t="s">
        <v>2718</v>
      </c>
      <c r="C135" s="426" t="s">
        <v>2725</v>
      </c>
      <c r="D135" s="427"/>
      <c r="E135" s="476"/>
      <c r="F135" s="451"/>
      <c r="G135" s="439"/>
      <c r="H135" s="439"/>
      <c r="I135" s="441" t="s">
        <v>5666</v>
      </c>
    </row>
    <row r="136" customFormat="false" ht="13.5" hidden="false" customHeight="true" outlineLevel="0" collapsed="false">
      <c r="A136" s="421"/>
      <c r="B136" s="426"/>
      <c r="C136" s="426" t="s">
        <v>2713</v>
      </c>
      <c r="D136" s="421"/>
      <c r="E136" s="428"/>
      <c r="F136" s="451"/>
      <c r="G136" s="439"/>
      <c r="H136" s="439"/>
      <c r="I136" s="457"/>
    </row>
    <row r="137" customFormat="false" ht="12.75" hidden="false" customHeight="false" outlineLevel="0" collapsed="false">
      <c r="A137" s="421"/>
      <c r="B137" s="426"/>
      <c r="C137" s="426" t="s">
        <v>2527</v>
      </c>
      <c r="D137" s="421" t="s">
        <v>799</v>
      </c>
      <c r="E137" s="428" t="n">
        <v>5</v>
      </c>
      <c r="F137" s="451" t="n">
        <v>0</v>
      </c>
      <c r="G137" s="439" t="n">
        <f aca="false">SUM(PRODUCT(E137:F137))</f>
        <v>0</v>
      </c>
      <c r="H137" s="439"/>
      <c r="I137" s="465"/>
    </row>
    <row r="138" s="456" customFormat="true" ht="12.75" hidden="false" customHeight="false" outlineLevel="0" collapsed="false">
      <c r="A138" s="454"/>
      <c r="B138" s="452"/>
      <c r="C138" s="452" t="s">
        <v>2528</v>
      </c>
      <c r="D138" s="454"/>
      <c r="E138" s="455" t="n">
        <f aca="false">E137</f>
        <v>5</v>
      </c>
      <c r="F138" s="451" t="n">
        <v>0</v>
      </c>
      <c r="G138" s="439"/>
      <c r="H138" s="439" t="n">
        <f aca="false">SUM(PRODUCT(E138:F138))</f>
        <v>0</v>
      </c>
      <c r="I138" s="465"/>
    </row>
    <row r="139" customFormat="false" ht="12.75" hidden="false" customHeight="false" outlineLevel="0" collapsed="false">
      <c r="A139" s="459"/>
      <c r="B139" s="426"/>
      <c r="C139" s="460"/>
      <c r="D139" s="427"/>
      <c r="E139" s="437"/>
      <c r="F139" s="451"/>
      <c r="G139" s="439"/>
      <c r="H139" s="439"/>
      <c r="I139" s="461"/>
    </row>
    <row r="140" customFormat="false" ht="12.75" hidden="false" customHeight="false" outlineLevel="0" collapsed="false">
      <c r="A140" s="421" t="s">
        <v>2720</v>
      </c>
      <c r="B140" s="426" t="s">
        <v>2721</v>
      </c>
      <c r="C140" s="426" t="s">
        <v>5667</v>
      </c>
      <c r="D140" s="427"/>
      <c r="E140" s="476"/>
      <c r="F140" s="451"/>
      <c r="G140" s="439"/>
      <c r="H140" s="439"/>
      <c r="I140" s="441" t="s">
        <v>5666</v>
      </c>
    </row>
    <row r="141" customFormat="false" ht="12.75" hidden="false" customHeight="false" outlineLevel="0" collapsed="false">
      <c r="A141" s="421"/>
      <c r="B141" s="426"/>
      <c r="C141" s="426" t="s">
        <v>2527</v>
      </c>
      <c r="D141" s="421" t="s">
        <v>799</v>
      </c>
      <c r="E141" s="428" t="n">
        <v>2</v>
      </c>
      <c r="F141" s="451" t="n">
        <v>0</v>
      </c>
      <c r="G141" s="439" t="n">
        <f aca="false">SUM(PRODUCT(E141:F141))</f>
        <v>0</v>
      </c>
      <c r="H141" s="439"/>
      <c r="I141" s="457"/>
    </row>
    <row r="142" s="456" customFormat="true" ht="12.75" hidden="false" customHeight="false" outlineLevel="0" collapsed="false">
      <c r="A142" s="454"/>
      <c r="B142" s="452"/>
      <c r="C142" s="452" t="s">
        <v>2528</v>
      </c>
      <c r="D142" s="454"/>
      <c r="E142" s="455" t="n">
        <f aca="false">E141</f>
        <v>2</v>
      </c>
      <c r="F142" s="451" t="n">
        <v>0</v>
      </c>
      <c r="G142" s="439"/>
      <c r="H142" s="439" t="n">
        <f aca="false">SUM(PRODUCT(E142:F142))</f>
        <v>0</v>
      </c>
      <c r="I142" s="465"/>
    </row>
    <row r="143" customFormat="false" ht="12.75" hidden="false" customHeight="false" outlineLevel="0" collapsed="false">
      <c r="A143" s="459"/>
      <c r="B143" s="426"/>
      <c r="C143" s="460"/>
      <c r="D143" s="427"/>
      <c r="E143" s="437"/>
      <c r="F143" s="451"/>
      <c r="G143" s="439"/>
      <c r="H143" s="439"/>
      <c r="I143" s="461"/>
    </row>
    <row r="144" customFormat="false" ht="12.75" hidden="false" customHeight="false" outlineLevel="0" collapsed="false">
      <c r="A144" s="421" t="s">
        <v>2723</v>
      </c>
      <c r="B144" s="426" t="s">
        <v>2724</v>
      </c>
      <c r="C144" s="426" t="s">
        <v>5668</v>
      </c>
      <c r="D144" s="427"/>
      <c r="E144" s="476"/>
      <c r="F144" s="451"/>
      <c r="G144" s="439"/>
      <c r="H144" s="439"/>
      <c r="I144" s="441" t="s">
        <v>5666</v>
      </c>
    </row>
    <row r="145" customFormat="false" ht="12.75" hidden="false" customHeight="false" outlineLevel="0" collapsed="false">
      <c r="A145" s="421"/>
      <c r="B145" s="426"/>
      <c r="C145" s="426" t="s">
        <v>2527</v>
      </c>
      <c r="D145" s="421" t="s">
        <v>799</v>
      </c>
      <c r="E145" s="428" t="n">
        <v>1</v>
      </c>
      <c r="F145" s="451" t="n">
        <v>0</v>
      </c>
      <c r="G145" s="439" t="n">
        <f aca="false">SUM(PRODUCT(E145:F145))</f>
        <v>0</v>
      </c>
      <c r="H145" s="439"/>
      <c r="I145" s="457"/>
    </row>
    <row r="146" s="456" customFormat="true" ht="12.75" hidden="false" customHeight="false" outlineLevel="0" collapsed="false">
      <c r="A146" s="454"/>
      <c r="B146" s="452"/>
      <c r="C146" s="452" t="s">
        <v>2528</v>
      </c>
      <c r="D146" s="454"/>
      <c r="E146" s="455" t="n">
        <f aca="false">E145</f>
        <v>1</v>
      </c>
      <c r="F146" s="451" t="n">
        <v>0</v>
      </c>
      <c r="G146" s="439"/>
      <c r="H146" s="439" t="n">
        <f aca="false">SUM(PRODUCT(E146:F146))</f>
        <v>0</v>
      </c>
      <c r="I146" s="465"/>
    </row>
    <row r="147" customFormat="false" ht="12.75" hidden="false" customHeight="false" outlineLevel="0" collapsed="false">
      <c r="A147" s="459"/>
      <c r="B147" s="426"/>
      <c r="C147" s="460"/>
      <c r="D147" s="427"/>
      <c r="E147" s="437"/>
      <c r="F147" s="451"/>
      <c r="G147" s="439"/>
      <c r="H147" s="439"/>
      <c r="I147" s="461"/>
    </row>
    <row r="148" customFormat="false" ht="12.75" hidden="false" customHeight="false" outlineLevel="0" collapsed="false">
      <c r="A148" s="421" t="s">
        <v>2726</v>
      </c>
      <c r="B148" s="426" t="s">
        <v>2727</v>
      </c>
      <c r="C148" s="426" t="s">
        <v>2734</v>
      </c>
      <c r="D148" s="427"/>
      <c r="E148" s="476"/>
      <c r="F148" s="451"/>
      <c r="G148" s="439"/>
      <c r="H148" s="439"/>
      <c r="I148" s="441" t="s">
        <v>5666</v>
      </c>
    </row>
    <row r="149" customFormat="false" ht="13.5" hidden="false" customHeight="true" outlineLevel="0" collapsed="false">
      <c r="A149" s="421"/>
      <c r="B149" s="426"/>
      <c r="C149" s="426" t="s">
        <v>2735</v>
      </c>
      <c r="D149" s="421"/>
      <c r="E149" s="428"/>
      <c r="F149" s="451"/>
      <c r="G149" s="439"/>
      <c r="H149" s="439"/>
      <c r="I149" s="457"/>
    </row>
    <row r="150" customFormat="false" ht="12.75" hidden="false" customHeight="false" outlineLevel="0" collapsed="false">
      <c r="A150" s="421"/>
      <c r="B150" s="426"/>
      <c r="C150" s="426" t="s">
        <v>2527</v>
      </c>
      <c r="D150" s="421" t="s">
        <v>799</v>
      </c>
      <c r="E150" s="428" t="n">
        <v>4</v>
      </c>
      <c r="F150" s="451" t="n">
        <v>0</v>
      </c>
      <c r="G150" s="439" t="n">
        <f aca="false">SUM(PRODUCT(E150:F150))</f>
        <v>0</v>
      </c>
      <c r="H150" s="439"/>
      <c r="I150" s="457"/>
    </row>
    <row r="151" s="456" customFormat="true" ht="12.75" hidden="false" customHeight="false" outlineLevel="0" collapsed="false">
      <c r="A151" s="454"/>
      <c r="B151" s="452"/>
      <c r="C151" s="452" t="s">
        <v>2528</v>
      </c>
      <c r="D151" s="454"/>
      <c r="E151" s="455" t="n">
        <f aca="false">E150</f>
        <v>4</v>
      </c>
      <c r="F151" s="451" t="n">
        <v>0</v>
      </c>
      <c r="G151" s="439"/>
      <c r="H151" s="439" t="n">
        <f aca="false">SUM(PRODUCT(E151:F151))</f>
        <v>0</v>
      </c>
      <c r="I151" s="463"/>
    </row>
    <row r="152" customFormat="false" ht="12.75" hidden="false" customHeight="false" outlineLevel="0" collapsed="false">
      <c r="A152" s="459"/>
      <c r="B152" s="426"/>
      <c r="C152" s="460"/>
      <c r="D152" s="427"/>
      <c r="E152" s="437"/>
      <c r="F152" s="451"/>
      <c r="G152" s="439"/>
      <c r="H152" s="439"/>
      <c r="I152" s="463"/>
    </row>
    <row r="153" customFormat="false" ht="12.75" hidden="false" customHeight="false" outlineLevel="0" collapsed="false">
      <c r="A153" s="421" t="s">
        <v>2729</v>
      </c>
      <c r="B153" s="426" t="s">
        <v>2730</v>
      </c>
      <c r="C153" s="426" t="s">
        <v>2738</v>
      </c>
      <c r="D153" s="427"/>
      <c r="E153" s="476"/>
      <c r="F153" s="451"/>
      <c r="G153" s="439"/>
      <c r="H153" s="439"/>
      <c r="I153" s="441" t="s">
        <v>5666</v>
      </c>
    </row>
    <row r="154" customFormat="false" ht="13.5" hidden="false" customHeight="true" outlineLevel="0" collapsed="false">
      <c r="A154" s="421"/>
      <c r="B154" s="426"/>
      <c r="C154" s="426" t="s">
        <v>2735</v>
      </c>
      <c r="D154" s="421"/>
      <c r="E154" s="428"/>
      <c r="F154" s="451"/>
      <c r="G154" s="439"/>
      <c r="H154" s="439"/>
      <c r="I154" s="457"/>
    </row>
    <row r="155" customFormat="false" ht="12.75" hidden="false" customHeight="false" outlineLevel="0" collapsed="false">
      <c r="A155" s="421"/>
      <c r="B155" s="426"/>
      <c r="C155" s="426" t="s">
        <v>2527</v>
      </c>
      <c r="D155" s="421" t="s">
        <v>799</v>
      </c>
      <c r="E155" s="428" t="n">
        <v>3</v>
      </c>
      <c r="F155" s="451" t="n">
        <v>0</v>
      </c>
      <c r="G155" s="439" t="n">
        <f aca="false">SUM(PRODUCT(E155:F155))</f>
        <v>0</v>
      </c>
      <c r="H155" s="439"/>
      <c r="I155" s="457"/>
    </row>
    <row r="156" s="456" customFormat="true" ht="12.75" hidden="false" customHeight="false" outlineLevel="0" collapsed="false">
      <c r="A156" s="454"/>
      <c r="B156" s="452"/>
      <c r="C156" s="452" t="s">
        <v>2528</v>
      </c>
      <c r="D156" s="454"/>
      <c r="E156" s="455" t="n">
        <f aca="false">E155</f>
        <v>3</v>
      </c>
      <c r="F156" s="451" t="n">
        <v>0</v>
      </c>
      <c r="G156" s="439"/>
      <c r="H156" s="439" t="n">
        <f aca="false">SUM(PRODUCT(E156:F156))</f>
        <v>0</v>
      </c>
      <c r="I156" s="463"/>
    </row>
    <row r="157" customFormat="false" ht="12.75" hidden="false" customHeight="false" outlineLevel="0" collapsed="false">
      <c r="A157" s="459"/>
      <c r="B157" s="426"/>
      <c r="C157" s="460"/>
      <c r="D157" s="427"/>
      <c r="E157" s="437"/>
      <c r="F157" s="451"/>
      <c r="G157" s="439"/>
      <c r="H157" s="439"/>
      <c r="I157" s="463"/>
    </row>
    <row r="158" customFormat="false" ht="12.75" hidden="false" customHeight="false" outlineLevel="0" collapsed="false">
      <c r="A158" s="421" t="s">
        <v>2732</v>
      </c>
      <c r="B158" s="426" t="s">
        <v>2733</v>
      </c>
      <c r="C158" s="426" t="s">
        <v>2741</v>
      </c>
      <c r="D158" s="427"/>
      <c r="E158" s="476"/>
      <c r="F158" s="451"/>
      <c r="G158" s="439"/>
      <c r="H158" s="439"/>
      <c r="I158" s="441" t="s">
        <v>5666</v>
      </c>
    </row>
    <row r="159" customFormat="false" ht="13.5" hidden="false" customHeight="true" outlineLevel="0" collapsed="false">
      <c r="A159" s="421"/>
      <c r="B159" s="426"/>
      <c r="C159" s="426" t="s">
        <v>2735</v>
      </c>
      <c r="D159" s="421"/>
      <c r="E159" s="428"/>
      <c r="F159" s="451"/>
      <c r="G159" s="439"/>
      <c r="H159" s="439"/>
      <c r="I159" s="457"/>
    </row>
    <row r="160" customFormat="false" ht="12.75" hidden="false" customHeight="false" outlineLevel="0" collapsed="false">
      <c r="A160" s="421"/>
      <c r="B160" s="426"/>
      <c r="C160" s="426" t="s">
        <v>2527</v>
      </c>
      <c r="D160" s="421" t="s">
        <v>799</v>
      </c>
      <c r="E160" s="428" t="n">
        <v>4</v>
      </c>
      <c r="F160" s="451" t="n">
        <v>0</v>
      </c>
      <c r="G160" s="439" t="n">
        <f aca="false">SUM(PRODUCT(E160:F160))</f>
        <v>0</v>
      </c>
      <c r="H160" s="439"/>
      <c r="I160" s="457"/>
    </row>
    <row r="161" s="456" customFormat="true" ht="12.75" hidden="false" customHeight="false" outlineLevel="0" collapsed="false">
      <c r="A161" s="454"/>
      <c r="B161" s="452"/>
      <c r="C161" s="452" t="s">
        <v>2528</v>
      </c>
      <c r="D161" s="454"/>
      <c r="E161" s="455" t="n">
        <f aca="false">E160</f>
        <v>4</v>
      </c>
      <c r="F161" s="451" t="n">
        <v>0</v>
      </c>
      <c r="G161" s="439"/>
      <c r="H161" s="439" t="n">
        <f aca="false">SUM(PRODUCT(E161:F161))</f>
        <v>0</v>
      </c>
      <c r="I161" s="463"/>
    </row>
    <row r="162" customFormat="false" ht="12.75" hidden="false" customHeight="false" outlineLevel="0" collapsed="false">
      <c r="A162" s="459"/>
      <c r="B162" s="426"/>
      <c r="C162" s="460"/>
      <c r="D162" s="427"/>
      <c r="E162" s="437"/>
      <c r="F162" s="451"/>
      <c r="G162" s="439"/>
      <c r="H162" s="439"/>
      <c r="I162" s="463"/>
    </row>
    <row r="163" customFormat="false" ht="12.75" hidden="false" customHeight="false" outlineLevel="0" collapsed="false">
      <c r="A163" s="421" t="s">
        <v>2736</v>
      </c>
      <c r="B163" s="426" t="s">
        <v>2737</v>
      </c>
      <c r="C163" s="426" t="s">
        <v>5669</v>
      </c>
      <c r="D163" s="427"/>
      <c r="E163" s="476"/>
      <c r="F163" s="451"/>
      <c r="G163" s="439"/>
      <c r="H163" s="439"/>
      <c r="I163" s="441" t="s">
        <v>5666</v>
      </c>
    </row>
    <row r="164" customFormat="false" ht="13.5" hidden="false" customHeight="true" outlineLevel="0" collapsed="false">
      <c r="A164" s="421"/>
      <c r="B164" s="426"/>
      <c r="C164" s="426" t="s">
        <v>2748</v>
      </c>
      <c r="D164" s="421"/>
      <c r="E164" s="428"/>
      <c r="F164" s="451"/>
      <c r="G164" s="439"/>
      <c r="H164" s="439"/>
      <c r="I164" s="457"/>
    </row>
    <row r="165" customFormat="false" ht="12.75" hidden="false" customHeight="false" outlineLevel="0" collapsed="false">
      <c r="A165" s="421"/>
      <c r="B165" s="426"/>
      <c r="C165" s="426" t="s">
        <v>2527</v>
      </c>
      <c r="D165" s="421" t="s">
        <v>799</v>
      </c>
      <c r="E165" s="428" t="n">
        <v>1</v>
      </c>
      <c r="F165" s="451" t="n">
        <v>0</v>
      </c>
      <c r="G165" s="439" t="n">
        <f aca="false">SUM(PRODUCT(E165:F165))</f>
        <v>0</v>
      </c>
      <c r="H165" s="439"/>
      <c r="I165" s="457"/>
    </row>
    <row r="166" s="456" customFormat="true" ht="12.75" hidden="false" customHeight="false" outlineLevel="0" collapsed="false">
      <c r="A166" s="454"/>
      <c r="B166" s="452"/>
      <c r="C166" s="452" t="s">
        <v>2528</v>
      </c>
      <c r="D166" s="454"/>
      <c r="E166" s="455" t="n">
        <f aca="false">E165</f>
        <v>1</v>
      </c>
      <c r="F166" s="451" t="n">
        <v>0</v>
      </c>
      <c r="G166" s="439"/>
      <c r="H166" s="439" t="n">
        <f aca="false">SUM(PRODUCT(E166:F166))</f>
        <v>0</v>
      </c>
      <c r="I166" s="465"/>
    </row>
    <row r="167" customFormat="false" ht="12.75" hidden="false" customHeight="false" outlineLevel="0" collapsed="false">
      <c r="A167" s="459"/>
      <c r="B167" s="426"/>
      <c r="C167" s="460"/>
      <c r="D167" s="427"/>
      <c r="E167" s="437"/>
      <c r="F167" s="451"/>
      <c r="G167" s="439"/>
      <c r="H167" s="439"/>
      <c r="I167" s="461"/>
    </row>
    <row r="168" customFormat="false" ht="12.75" hidden="false" customHeight="false" outlineLevel="0" collapsed="false">
      <c r="A168" s="421" t="s">
        <v>2739</v>
      </c>
      <c r="B168" s="426" t="s">
        <v>2740</v>
      </c>
      <c r="C168" s="426" t="s">
        <v>2751</v>
      </c>
      <c r="D168" s="427"/>
      <c r="E168" s="476"/>
      <c r="F168" s="451"/>
      <c r="G168" s="439"/>
      <c r="H168" s="439"/>
      <c r="I168" s="441" t="s">
        <v>5666</v>
      </c>
    </row>
    <row r="169" customFormat="false" ht="13.5" hidden="false" customHeight="true" outlineLevel="0" collapsed="false">
      <c r="A169" s="421"/>
      <c r="B169" s="426"/>
      <c r="C169" s="426" t="s">
        <v>2735</v>
      </c>
      <c r="D169" s="421"/>
      <c r="E169" s="428"/>
      <c r="F169" s="451"/>
      <c r="G169" s="439"/>
      <c r="H169" s="439"/>
      <c r="I169" s="457"/>
    </row>
    <row r="170" customFormat="false" ht="12.75" hidden="false" customHeight="false" outlineLevel="0" collapsed="false">
      <c r="A170" s="421"/>
      <c r="B170" s="426"/>
      <c r="C170" s="426" t="s">
        <v>2527</v>
      </c>
      <c r="D170" s="421" t="s">
        <v>799</v>
      </c>
      <c r="E170" s="428" t="n">
        <v>2</v>
      </c>
      <c r="F170" s="451" t="n">
        <v>0</v>
      </c>
      <c r="G170" s="439" t="n">
        <f aca="false">SUM(PRODUCT(E170:F170))</f>
        <v>0</v>
      </c>
      <c r="H170" s="439"/>
      <c r="I170" s="457"/>
    </row>
    <row r="171" s="456" customFormat="true" ht="12.75" hidden="false" customHeight="false" outlineLevel="0" collapsed="false">
      <c r="A171" s="454"/>
      <c r="B171" s="452"/>
      <c r="C171" s="452" t="s">
        <v>2528</v>
      </c>
      <c r="D171" s="454"/>
      <c r="E171" s="455" t="n">
        <f aca="false">E170</f>
        <v>2</v>
      </c>
      <c r="F171" s="451" t="n">
        <v>0</v>
      </c>
      <c r="G171" s="439"/>
      <c r="H171" s="439" t="n">
        <f aca="false">SUM(PRODUCT(E171:F171))</f>
        <v>0</v>
      </c>
      <c r="I171" s="457"/>
    </row>
    <row r="172" customFormat="false" ht="12.75" hidden="false" customHeight="false" outlineLevel="0" collapsed="false">
      <c r="A172" s="459"/>
      <c r="B172" s="426"/>
      <c r="C172" s="460"/>
      <c r="D172" s="427"/>
      <c r="E172" s="437"/>
      <c r="F172" s="451"/>
      <c r="G172" s="439"/>
      <c r="H172" s="439"/>
      <c r="I172" s="457"/>
    </row>
    <row r="173" customFormat="false" ht="12.75" hidden="false" customHeight="false" outlineLevel="0" collapsed="false">
      <c r="A173" s="421" t="s">
        <v>2742</v>
      </c>
      <c r="B173" s="426" t="s">
        <v>2743</v>
      </c>
      <c r="C173" s="426" t="s">
        <v>2754</v>
      </c>
      <c r="D173" s="427"/>
      <c r="E173" s="476"/>
      <c r="F173" s="451"/>
      <c r="G173" s="439"/>
      <c r="H173" s="439"/>
      <c r="I173" s="441" t="s">
        <v>5666</v>
      </c>
    </row>
    <row r="174" customFormat="false" ht="13.5" hidden="false" customHeight="true" outlineLevel="0" collapsed="false">
      <c r="A174" s="421"/>
      <c r="B174" s="426"/>
      <c r="C174" s="426" t="s">
        <v>2735</v>
      </c>
      <c r="D174" s="421"/>
      <c r="E174" s="428"/>
      <c r="F174" s="451"/>
      <c r="G174" s="439"/>
      <c r="H174" s="439"/>
      <c r="I174" s="457"/>
    </row>
    <row r="175" customFormat="false" ht="12.75" hidden="false" customHeight="false" outlineLevel="0" collapsed="false">
      <c r="A175" s="421"/>
      <c r="B175" s="426"/>
      <c r="C175" s="426" t="s">
        <v>2527</v>
      </c>
      <c r="D175" s="421" t="s">
        <v>799</v>
      </c>
      <c r="E175" s="428" t="n">
        <v>2</v>
      </c>
      <c r="F175" s="451" t="n">
        <v>0</v>
      </c>
      <c r="G175" s="439" t="n">
        <f aca="false">SUM(PRODUCT(E175:F175))</f>
        <v>0</v>
      </c>
      <c r="H175" s="439"/>
      <c r="I175" s="457"/>
    </row>
    <row r="176" s="456" customFormat="true" ht="12.75" hidden="false" customHeight="false" outlineLevel="0" collapsed="false">
      <c r="A176" s="454"/>
      <c r="B176" s="452"/>
      <c r="C176" s="452" t="s">
        <v>2528</v>
      </c>
      <c r="D176" s="454"/>
      <c r="E176" s="455" t="n">
        <f aca="false">E175</f>
        <v>2</v>
      </c>
      <c r="F176" s="451" t="n">
        <v>0</v>
      </c>
      <c r="G176" s="439"/>
      <c r="H176" s="439" t="n">
        <f aca="false">SUM(PRODUCT(E176:F176))</f>
        <v>0</v>
      </c>
      <c r="I176" s="457"/>
    </row>
    <row r="177" customFormat="false" ht="12.75" hidden="false" customHeight="false" outlineLevel="0" collapsed="false">
      <c r="A177" s="459"/>
      <c r="B177" s="426"/>
      <c r="C177" s="460"/>
      <c r="D177" s="427"/>
      <c r="E177" s="437"/>
      <c r="F177" s="451"/>
      <c r="G177" s="439"/>
      <c r="H177" s="439"/>
      <c r="I177" s="457"/>
    </row>
    <row r="178" customFormat="false" ht="12.75" hidden="false" customHeight="false" outlineLevel="0" collapsed="false">
      <c r="A178" s="421" t="s">
        <v>2745</v>
      </c>
      <c r="B178" s="426" t="s">
        <v>2746</v>
      </c>
      <c r="C178" s="426" t="s">
        <v>2757</v>
      </c>
      <c r="D178" s="427"/>
      <c r="E178" s="476"/>
      <c r="F178" s="451"/>
      <c r="G178" s="439"/>
      <c r="H178" s="439"/>
      <c r="I178" s="441" t="s">
        <v>5666</v>
      </c>
    </row>
    <row r="179" customFormat="false" ht="13.5" hidden="false" customHeight="true" outlineLevel="0" collapsed="false">
      <c r="A179" s="421"/>
      <c r="B179" s="426"/>
      <c r="C179" s="426" t="s">
        <v>2735</v>
      </c>
      <c r="D179" s="421"/>
      <c r="E179" s="428"/>
      <c r="F179" s="451"/>
      <c r="G179" s="439"/>
      <c r="H179" s="439"/>
      <c r="I179" s="457"/>
    </row>
    <row r="180" customFormat="false" ht="12.75" hidden="false" customHeight="false" outlineLevel="0" collapsed="false">
      <c r="A180" s="421"/>
      <c r="B180" s="426"/>
      <c r="C180" s="426" t="s">
        <v>2527</v>
      </c>
      <c r="D180" s="421" t="s">
        <v>799</v>
      </c>
      <c r="E180" s="428" t="n">
        <v>4</v>
      </c>
      <c r="F180" s="451" t="n">
        <v>0</v>
      </c>
      <c r="G180" s="439" t="n">
        <f aca="false">SUM(PRODUCT(E180:F180))</f>
        <v>0</v>
      </c>
      <c r="H180" s="439"/>
      <c r="I180" s="457"/>
    </row>
    <row r="181" s="456" customFormat="true" ht="12.75" hidden="false" customHeight="false" outlineLevel="0" collapsed="false">
      <c r="A181" s="454"/>
      <c r="B181" s="452"/>
      <c r="C181" s="452" t="s">
        <v>2528</v>
      </c>
      <c r="D181" s="454"/>
      <c r="E181" s="455" t="n">
        <f aca="false">E180</f>
        <v>4</v>
      </c>
      <c r="F181" s="451" t="n">
        <v>0</v>
      </c>
      <c r="G181" s="439"/>
      <c r="H181" s="439" t="n">
        <f aca="false">SUM(PRODUCT(E181:F181))</f>
        <v>0</v>
      </c>
      <c r="I181" s="457"/>
    </row>
    <row r="182" customFormat="false" ht="12.75" hidden="false" customHeight="false" outlineLevel="0" collapsed="false">
      <c r="A182" s="459"/>
      <c r="B182" s="426"/>
      <c r="C182" s="460"/>
      <c r="D182" s="427"/>
      <c r="E182" s="437"/>
      <c r="F182" s="451"/>
      <c r="G182" s="439"/>
      <c r="H182" s="439"/>
      <c r="I182" s="457"/>
    </row>
    <row r="183" customFormat="false" ht="12.75" hidden="false" customHeight="false" outlineLevel="0" collapsed="false">
      <c r="A183" s="421" t="s">
        <v>2749</v>
      </c>
      <c r="B183" s="426" t="s">
        <v>2750</v>
      </c>
      <c r="C183" s="426" t="s">
        <v>2766</v>
      </c>
      <c r="D183" s="427"/>
      <c r="E183" s="476"/>
      <c r="F183" s="451"/>
      <c r="G183" s="439"/>
      <c r="H183" s="439"/>
      <c r="I183" s="441" t="s">
        <v>5666</v>
      </c>
    </row>
    <row r="184" customFormat="false" ht="13.5" hidden="false" customHeight="true" outlineLevel="0" collapsed="false">
      <c r="A184" s="421"/>
      <c r="B184" s="426"/>
      <c r="C184" s="426" t="s">
        <v>2735</v>
      </c>
      <c r="D184" s="421"/>
      <c r="E184" s="428"/>
      <c r="F184" s="451"/>
      <c r="G184" s="439"/>
      <c r="H184" s="439"/>
      <c r="I184" s="457"/>
    </row>
    <row r="185" customFormat="false" ht="12.75" hidden="false" customHeight="false" outlineLevel="0" collapsed="false">
      <c r="A185" s="421"/>
      <c r="B185" s="426"/>
      <c r="C185" s="426" t="s">
        <v>2527</v>
      </c>
      <c r="D185" s="421" t="s">
        <v>799</v>
      </c>
      <c r="E185" s="428" t="n">
        <v>2</v>
      </c>
      <c r="F185" s="451" t="n">
        <v>0</v>
      </c>
      <c r="G185" s="439" t="n">
        <f aca="false">SUM(PRODUCT(E185:F185))</f>
        <v>0</v>
      </c>
      <c r="H185" s="439"/>
      <c r="I185" s="457"/>
    </row>
    <row r="186" s="456" customFormat="true" ht="12.75" hidden="false" customHeight="false" outlineLevel="0" collapsed="false">
      <c r="A186" s="454"/>
      <c r="B186" s="452"/>
      <c r="C186" s="452" t="s">
        <v>2528</v>
      </c>
      <c r="D186" s="454"/>
      <c r="E186" s="455" t="n">
        <f aca="false">E185</f>
        <v>2</v>
      </c>
      <c r="F186" s="451" t="n">
        <v>0</v>
      </c>
      <c r="G186" s="439"/>
      <c r="H186" s="439" t="n">
        <f aca="false">SUM(PRODUCT(E186:F186))</f>
        <v>0</v>
      </c>
      <c r="I186" s="457"/>
    </row>
    <row r="187" customFormat="false" ht="12.75" hidden="false" customHeight="false" outlineLevel="0" collapsed="false">
      <c r="A187" s="459"/>
      <c r="B187" s="426"/>
      <c r="C187" s="460"/>
      <c r="D187" s="427"/>
      <c r="E187" s="437"/>
      <c r="F187" s="451"/>
      <c r="G187" s="439"/>
      <c r="H187" s="439"/>
      <c r="I187" s="457"/>
    </row>
    <row r="188" customFormat="false" ht="12.75" hidden="false" customHeight="false" outlineLevel="0" collapsed="false">
      <c r="A188" s="421" t="s">
        <v>2752</v>
      </c>
      <c r="B188" s="426" t="s">
        <v>2753</v>
      </c>
      <c r="C188" s="485" t="s">
        <v>2769</v>
      </c>
      <c r="D188" s="421"/>
      <c r="E188" s="428"/>
      <c r="F188" s="451"/>
      <c r="G188" s="439"/>
      <c r="H188" s="439"/>
      <c r="I188" s="441" t="s">
        <v>5666</v>
      </c>
    </row>
    <row r="189" customFormat="false" ht="12.75" hidden="false" customHeight="false" outlineLevel="0" collapsed="false">
      <c r="A189" s="421"/>
      <c r="B189" s="452"/>
      <c r="C189" s="485" t="s">
        <v>2770</v>
      </c>
      <c r="D189" s="421"/>
      <c r="E189" s="428"/>
      <c r="F189" s="451"/>
      <c r="G189" s="439"/>
      <c r="H189" s="439"/>
      <c r="I189" s="457"/>
    </row>
    <row r="190" customFormat="false" ht="12.75" hidden="false" customHeight="false" outlineLevel="0" collapsed="false">
      <c r="A190" s="421"/>
      <c r="B190" s="452"/>
      <c r="C190" s="486" t="s">
        <v>5670</v>
      </c>
      <c r="D190" s="421"/>
      <c r="E190" s="428"/>
      <c r="F190" s="451"/>
      <c r="G190" s="439"/>
      <c r="H190" s="439"/>
      <c r="I190" s="457"/>
    </row>
    <row r="191" customFormat="false" ht="12.75" hidden="false" customHeight="false" outlineLevel="0" collapsed="false">
      <c r="A191" s="421"/>
      <c r="B191" s="452"/>
      <c r="C191" s="486" t="s">
        <v>5671</v>
      </c>
      <c r="D191" s="421"/>
      <c r="E191" s="428"/>
      <c r="F191" s="451"/>
      <c r="G191" s="439"/>
      <c r="H191" s="439"/>
      <c r="I191" s="457"/>
    </row>
    <row r="192" customFormat="false" ht="12.75" hidden="false" customHeight="false" outlineLevel="0" collapsed="false">
      <c r="A192" s="421"/>
      <c r="B192" s="452"/>
      <c r="C192" s="486" t="s">
        <v>2773</v>
      </c>
      <c r="D192" s="421"/>
      <c r="E192" s="428"/>
      <c r="F192" s="451"/>
      <c r="G192" s="439"/>
      <c r="H192" s="439"/>
      <c r="I192" s="457"/>
    </row>
    <row r="193" customFormat="false" ht="12.75" hidden="false" customHeight="false" outlineLevel="0" collapsed="false">
      <c r="A193" s="421"/>
      <c r="B193" s="452"/>
      <c r="C193" s="468" t="s">
        <v>2774</v>
      </c>
      <c r="D193" s="421"/>
      <c r="E193" s="428"/>
      <c r="F193" s="451"/>
      <c r="G193" s="439"/>
      <c r="H193" s="439"/>
      <c r="I193" s="457"/>
    </row>
    <row r="194" customFormat="false" ht="12.75" hidden="false" customHeight="false" outlineLevel="0" collapsed="false">
      <c r="A194" s="421"/>
      <c r="B194" s="426"/>
      <c r="C194" s="426" t="s">
        <v>2527</v>
      </c>
      <c r="D194" s="421" t="s">
        <v>799</v>
      </c>
      <c r="E194" s="428" t="n">
        <v>1</v>
      </c>
      <c r="F194" s="451" t="n">
        <v>0</v>
      </c>
      <c r="G194" s="439" t="n">
        <f aca="false">SUM(PRODUCT(E194:F194))</f>
        <v>0</v>
      </c>
      <c r="H194" s="439"/>
      <c r="I194" s="457"/>
    </row>
    <row r="195" s="456" customFormat="true" ht="12.75" hidden="false" customHeight="false" outlineLevel="0" collapsed="false">
      <c r="A195" s="454"/>
      <c r="B195" s="452"/>
      <c r="C195" s="452" t="s">
        <v>2528</v>
      </c>
      <c r="D195" s="454"/>
      <c r="E195" s="455" t="n">
        <f aca="false">E194</f>
        <v>1</v>
      </c>
      <c r="F195" s="451" t="n">
        <v>0</v>
      </c>
      <c r="G195" s="439"/>
      <c r="H195" s="439" t="n">
        <f aca="false">SUM(PRODUCT(E195:F195))</f>
        <v>0</v>
      </c>
      <c r="I195" s="457"/>
    </row>
    <row r="196" customFormat="false" ht="12.75" hidden="false" customHeight="false" outlineLevel="0" collapsed="false">
      <c r="A196" s="459"/>
      <c r="B196" s="426"/>
      <c r="C196" s="460"/>
      <c r="D196" s="427"/>
      <c r="E196" s="437"/>
      <c r="F196" s="451"/>
      <c r="G196" s="439"/>
      <c r="H196" s="439"/>
      <c r="I196" s="457"/>
    </row>
    <row r="197" customFormat="false" ht="12.75" hidden="false" customHeight="false" outlineLevel="0" collapsed="false">
      <c r="A197" s="421" t="s">
        <v>2755</v>
      </c>
      <c r="B197" s="426" t="s">
        <v>2756</v>
      </c>
      <c r="C197" s="485" t="s">
        <v>2769</v>
      </c>
      <c r="D197" s="421"/>
      <c r="E197" s="428"/>
      <c r="F197" s="451"/>
      <c r="G197" s="439"/>
      <c r="H197" s="439"/>
      <c r="I197" s="441" t="s">
        <v>5666</v>
      </c>
    </row>
    <row r="198" customFormat="false" ht="12.75" hidden="false" customHeight="false" outlineLevel="0" collapsed="false">
      <c r="A198" s="421"/>
      <c r="B198" s="452"/>
      <c r="C198" s="485" t="s">
        <v>2770</v>
      </c>
      <c r="D198" s="421"/>
      <c r="E198" s="428"/>
      <c r="F198" s="451"/>
      <c r="G198" s="439"/>
      <c r="H198" s="439"/>
      <c r="I198" s="457"/>
    </row>
    <row r="199" customFormat="false" ht="12.75" hidden="false" customHeight="false" outlineLevel="0" collapsed="false">
      <c r="A199" s="421"/>
      <c r="B199" s="452"/>
      <c r="C199" s="486" t="s">
        <v>2771</v>
      </c>
      <c r="D199" s="421"/>
      <c r="E199" s="428"/>
      <c r="F199" s="451"/>
      <c r="G199" s="439"/>
      <c r="H199" s="439"/>
      <c r="I199" s="457"/>
    </row>
    <row r="200" customFormat="false" ht="12.75" hidden="false" customHeight="false" outlineLevel="0" collapsed="false">
      <c r="A200" s="421"/>
      <c r="B200" s="452"/>
      <c r="C200" s="486" t="s">
        <v>5671</v>
      </c>
      <c r="D200" s="421"/>
      <c r="E200" s="428"/>
      <c r="F200" s="451"/>
      <c r="G200" s="439"/>
      <c r="H200" s="439"/>
      <c r="I200" s="457"/>
    </row>
    <row r="201" customFormat="false" ht="12.75" hidden="false" customHeight="false" outlineLevel="0" collapsed="false">
      <c r="A201" s="421"/>
      <c r="B201" s="452"/>
      <c r="C201" s="486" t="s">
        <v>2773</v>
      </c>
      <c r="D201" s="421"/>
      <c r="E201" s="428"/>
      <c r="F201" s="451"/>
      <c r="G201" s="439"/>
      <c r="H201" s="439"/>
      <c r="I201" s="457"/>
    </row>
    <row r="202" customFormat="false" ht="12.75" hidden="false" customHeight="false" outlineLevel="0" collapsed="false">
      <c r="A202" s="421"/>
      <c r="B202" s="452"/>
      <c r="C202" s="468" t="s">
        <v>2774</v>
      </c>
      <c r="D202" s="421"/>
      <c r="E202" s="428"/>
      <c r="F202" s="451"/>
      <c r="G202" s="439"/>
      <c r="H202" s="439"/>
      <c r="I202" s="457"/>
    </row>
    <row r="203" customFormat="false" ht="12.75" hidden="false" customHeight="false" outlineLevel="0" collapsed="false">
      <c r="A203" s="421"/>
      <c r="B203" s="426"/>
      <c r="C203" s="426" t="s">
        <v>2527</v>
      </c>
      <c r="D203" s="421" t="s">
        <v>799</v>
      </c>
      <c r="E203" s="428" t="n">
        <v>1</v>
      </c>
      <c r="F203" s="451" t="n">
        <v>0</v>
      </c>
      <c r="G203" s="439" t="n">
        <f aca="false">SUM(PRODUCT(E203:F203))</f>
        <v>0</v>
      </c>
      <c r="H203" s="439"/>
      <c r="I203" s="457"/>
    </row>
    <row r="204" s="456" customFormat="true" ht="12.75" hidden="false" customHeight="false" outlineLevel="0" collapsed="false">
      <c r="A204" s="454"/>
      <c r="B204" s="452"/>
      <c r="C204" s="452" t="s">
        <v>2528</v>
      </c>
      <c r="D204" s="454"/>
      <c r="E204" s="455" t="n">
        <f aca="false">E203</f>
        <v>1</v>
      </c>
      <c r="F204" s="451" t="n">
        <v>0</v>
      </c>
      <c r="G204" s="439"/>
      <c r="H204" s="439" t="n">
        <f aca="false">SUM(PRODUCT(E204:F204))</f>
        <v>0</v>
      </c>
      <c r="I204" s="457"/>
    </row>
    <row r="205" customFormat="false" ht="12.75" hidden="false" customHeight="false" outlineLevel="0" collapsed="false">
      <c r="A205" s="459"/>
      <c r="B205" s="426"/>
      <c r="C205" s="460"/>
      <c r="D205" s="427"/>
      <c r="E205" s="437"/>
      <c r="F205" s="451"/>
      <c r="G205" s="439"/>
      <c r="H205" s="439"/>
      <c r="I205" s="457"/>
    </row>
    <row r="206" customFormat="false" ht="12.75" hidden="false" customHeight="false" outlineLevel="0" collapsed="false">
      <c r="A206" s="421" t="s">
        <v>2758</v>
      </c>
      <c r="B206" s="426" t="s">
        <v>2759</v>
      </c>
      <c r="C206" s="485" t="s">
        <v>2769</v>
      </c>
      <c r="D206" s="421"/>
      <c r="E206" s="428"/>
      <c r="F206" s="451"/>
      <c r="G206" s="439"/>
      <c r="H206" s="439"/>
      <c r="I206" s="441" t="s">
        <v>5666</v>
      </c>
    </row>
    <row r="207" customFormat="false" ht="12.75" hidden="false" customHeight="false" outlineLevel="0" collapsed="false">
      <c r="A207" s="421"/>
      <c r="B207" s="452"/>
      <c r="C207" s="485" t="s">
        <v>2770</v>
      </c>
      <c r="D207" s="421"/>
      <c r="E207" s="428"/>
      <c r="F207" s="451"/>
      <c r="G207" s="439"/>
      <c r="H207" s="439"/>
      <c r="I207" s="457"/>
    </row>
    <row r="208" customFormat="false" ht="12.75" hidden="false" customHeight="false" outlineLevel="0" collapsed="false">
      <c r="A208" s="421"/>
      <c r="B208" s="452"/>
      <c r="C208" s="486" t="s">
        <v>2777</v>
      </c>
      <c r="D208" s="421"/>
      <c r="E208" s="428"/>
      <c r="F208" s="451"/>
      <c r="G208" s="439"/>
      <c r="H208" s="439"/>
      <c r="I208" s="457"/>
    </row>
    <row r="209" customFormat="false" ht="12.75" hidden="false" customHeight="false" outlineLevel="0" collapsed="false">
      <c r="A209" s="421"/>
      <c r="B209" s="452"/>
      <c r="C209" s="486" t="s">
        <v>5671</v>
      </c>
      <c r="D209" s="421"/>
      <c r="E209" s="428"/>
      <c r="F209" s="451"/>
      <c r="G209" s="439"/>
      <c r="H209" s="439"/>
      <c r="I209" s="457"/>
    </row>
    <row r="210" customFormat="false" ht="12.75" hidden="false" customHeight="false" outlineLevel="0" collapsed="false">
      <c r="A210" s="421"/>
      <c r="B210" s="452"/>
      <c r="C210" s="486" t="s">
        <v>2773</v>
      </c>
      <c r="D210" s="421"/>
      <c r="E210" s="428"/>
      <c r="F210" s="451"/>
      <c r="G210" s="439"/>
      <c r="H210" s="439"/>
      <c r="I210" s="457"/>
    </row>
    <row r="211" customFormat="false" ht="12.75" hidden="false" customHeight="false" outlineLevel="0" collapsed="false">
      <c r="A211" s="421"/>
      <c r="B211" s="452"/>
      <c r="C211" s="468" t="s">
        <v>2774</v>
      </c>
      <c r="D211" s="421"/>
      <c r="E211" s="428"/>
      <c r="F211" s="451"/>
      <c r="G211" s="439"/>
      <c r="H211" s="439"/>
      <c r="I211" s="457"/>
    </row>
    <row r="212" customFormat="false" ht="12.75" hidden="false" customHeight="false" outlineLevel="0" collapsed="false">
      <c r="A212" s="421"/>
      <c r="B212" s="426"/>
      <c r="C212" s="426" t="s">
        <v>2527</v>
      </c>
      <c r="D212" s="421" t="s">
        <v>799</v>
      </c>
      <c r="E212" s="428" t="n">
        <v>3</v>
      </c>
      <c r="F212" s="451" t="n">
        <v>0</v>
      </c>
      <c r="G212" s="439" t="n">
        <f aca="false">SUM(PRODUCT(E212:F212))</f>
        <v>0</v>
      </c>
      <c r="H212" s="439"/>
      <c r="I212" s="457"/>
    </row>
    <row r="213" s="456" customFormat="true" ht="12.75" hidden="false" customHeight="false" outlineLevel="0" collapsed="false">
      <c r="A213" s="454"/>
      <c r="B213" s="452"/>
      <c r="C213" s="452" t="s">
        <v>2528</v>
      </c>
      <c r="D213" s="454"/>
      <c r="E213" s="455" t="n">
        <f aca="false">E212</f>
        <v>3</v>
      </c>
      <c r="F213" s="451" t="n">
        <v>0</v>
      </c>
      <c r="G213" s="439"/>
      <c r="H213" s="439" t="n">
        <f aca="false">SUM(PRODUCT(E213:F213))</f>
        <v>0</v>
      </c>
      <c r="I213" s="457"/>
    </row>
    <row r="214" customFormat="false" ht="12.75" hidden="false" customHeight="false" outlineLevel="0" collapsed="false">
      <c r="A214" s="459"/>
      <c r="B214" s="426"/>
      <c r="C214" s="460"/>
      <c r="D214" s="427"/>
      <c r="E214" s="437"/>
      <c r="F214" s="451"/>
      <c r="G214" s="439"/>
      <c r="H214" s="439"/>
      <c r="I214" s="457"/>
    </row>
    <row r="215" customFormat="false" ht="12.75" hidden="false" customHeight="false" outlineLevel="0" collapsed="false">
      <c r="A215" s="421" t="s">
        <v>2761</v>
      </c>
      <c r="B215" s="426" t="s">
        <v>2762</v>
      </c>
      <c r="C215" s="485" t="s">
        <v>2780</v>
      </c>
      <c r="D215" s="421"/>
      <c r="E215" s="428"/>
      <c r="F215" s="451"/>
      <c r="G215" s="439"/>
      <c r="H215" s="439"/>
      <c r="I215" s="441" t="s">
        <v>5666</v>
      </c>
    </row>
    <row r="216" customFormat="false" ht="12.75" hidden="false" customHeight="false" outlineLevel="0" collapsed="false">
      <c r="A216" s="421"/>
      <c r="B216" s="452"/>
      <c r="C216" s="485" t="s">
        <v>2770</v>
      </c>
      <c r="D216" s="421"/>
      <c r="E216" s="428"/>
      <c r="F216" s="451"/>
      <c r="G216" s="439"/>
      <c r="H216" s="439"/>
      <c r="I216" s="457"/>
    </row>
    <row r="217" customFormat="false" ht="12.75" hidden="false" customHeight="false" outlineLevel="0" collapsed="false">
      <c r="A217" s="421"/>
      <c r="B217" s="452"/>
      <c r="C217" s="486" t="s">
        <v>2781</v>
      </c>
      <c r="D217" s="421"/>
      <c r="E217" s="428"/>
      <c r="F217" s="451"/>
      <c r="G217" s="439"/>
      <c r="H217" s="439"/>
      <c r="I217" s="457"/>
    </row>
    <row r="218" customFormat="false" ht="12.75" hidden="false" customHeight="false" outlineLevel="0" collapsed="false">
      <c r="A218" s="421"/>
      <c r="B218" s="452"/>
      <c r="C218" s="486" t="s">
        <v>2782</v>
      </c>
      <c r="D218" s="421"/>
      <c r="E218" s="428"/>
      <c r="F218" s="451"/>
      <c r="G218" s="439"/>
      <c r="H218" s="439"/>
      <c r="I218" s="457"/>
    </row>
    <row r="219" customFormat="false" ht="12.75" hidden="false" customHeight="false" outlineLevel="0" collapsed="false">
      <c r="A219" s="421"/>
      <c r="B219" s="452"/>
      <c r="C219" s="486" t="s">
        <v>2773</v>
      </c>
      <c r="D219" s="421"/>
      <c r="E219" s="428"/>
      <c r="F219" s="451"/>
      <c r="G219" s="439"/>
      <c r="H219" s="439"/>
      <c r="I219" s="457"/>
    </row>
    <row r="220" customFormat="false" ht="12.75" hidden="false" customHeight="false" outlineLevel="0" collapsed="false">
      <c r="A220" s="421"/>
      <c r="B220" s="452"/>
      <c r="C220" s="468" t="s">
        <v>2774</v>
      </c>
      <c r="D220" s="421"/>
      <c r="E220" s="428"/>
      <c r="F220" s="451"/>
      <c r="G220" s="439"/>
      <c r="H220" s="439"/>
      <c r="I220" s="457"/>
    </row>
    <row r="221" customFormat="false" ht="12.75" hidden="false" customHeight="false" outlineLevel="0" collapsed="false">
      <c r="A221" s="421"/>
      <c r="B221" s="426"/>
      <c r="C221" s="426" t="s">
        <v>2527</v>
      </c>
      <c r="D221" s="421" t="s">
        <v>799</v>
      </c>
      <c r="E221" s="428" t="n">
        <v>4</v>
      </c>
      <c r="F221" s="451" t="n">
        <v>0</v>
      </c>
      <c r="G221" s="439" t="n">
        <f aca="false">SUM(PRODUCT(E221:F221))</f>
        <v>0</v>
      </c>
      <c r="H221" s="439"/>
      <c r="I221" s="457"/>
    </row>
    <row r="222" s="456" customFormat="true" ht="12.75" hidden="false" customHeight="false" outlineLevel="0" collapsed="false">
      <c r="A222" s="454"/>
      <c r="B222" s="452"/>
      <c r="C222" s="452" t="s">
        <v>2528</v>
      </c>
      <c r="D222" s="454"/>
      <c r="E222" s="455" t="n">
        <f aca="false">E221</f>
        <v>4</v>
      </c>
      <c r="F222" s="451" t="n">
        <v>0</v>
      </c>
      <c r="G222" s="439"/>
      <c r="H222" s="439" t="n">
        <f aca="false">SUM(PRODUCT(E222:F222))</f>
        <v>0</v>
      </c>
      <c r="I222" s="457"/>
    </row>
    <row r="223" customFormat="false" ht="12.75" hidden="false" customHeight="false" outlineLevel="0" collapsed="false">
      <c r="A223" s="459"/>
      <c r="B223" s="426"/>
      <c r="C223" s="460"/>
      <c r="D223" s="427"/>
      <c r="E223" s="437"/>
      <c r="F223" s="451"/>
      <c r="G223" s="439"/>
      <c r="H223" s="439"/>
      <c r="I223" s="457"/>
    </row>
    <row r="224" customFormat="false" ht="12.75" hidden="false" customHeight="false" outlineLevel="0" collapsed="false">
      <c r="A224" s="421" t="s">
        <v>2764</v>
      </c>
      <c r="B224" s="426" t="s">
        <v>2765</v>
      </c>
      <c r="C224" s="485" t="s">
        <v>2780</v>
      </c>
      <c r="D224" s="421"/>
      <c r="E224" s="428"/>
      <c r="F224" s="451"/>
      <c r="G224" s="439"/>
      <c r="H224" s="439"/>
      <c r="I224" s="441" t="s">
        <v>5666</v>
      </c>
    </row>
    <row r="225" customFormat="false" ht="12.75" hidden="false" customHeight="false" outlineLevel="0" collapsed="false">
      <c r="A225" s="421"/>
      <c r="B225" s="452"/>
      <c r="C225" s="485" t="s">
        <v>2770</v>
      </c>
      <c r="D225" s="421"/>
      <c r="E225" s="428"/>
      <c r="F225" s="451"/>
      <c r="G225" s="439"/>
      <c r="H225" s="439"/>
      <c r="I225" s="457"/>
    </row>
    <row r="226" customFormat="false" ht="12.75" hidden="false" customHeight="false" outlineLevel="0" collapsed="false">
      <c r="A226" s="421"/>
      <c r="B226" s="452"/>
      <c r="C226" s="486" t="s">
        <v>5672</v>
      </c>
      <c r="D226" s="421"/>
      <c r="E226" s="428"/>
      <c r="F226" s="451"/>
      <c r="G226" s="439"/>
      <c r="H226" s="439"/>
      <c r="I226" s="457"/>
    </row>
    <row r="227" customFormat="false" ht="12.75" hidden="false" customHeight="false" outlineLevel="0" collapsed="false">
      <c r="A227" s="421"/>
      <c r="B227" s="452"/>
      <c r="C227" s="486" t="s">
        <v>5673</v>
      </c>
      <c r="D227" s="421"/>
      <c r="E227" s="428"/>
      <c r="F227" s="451"/>
      <c r="G227" s="439"/>
      <c r="H227" s="439"/>
      <c r="I227" s="457"/>
    </row>
    <row r="228" customFormat="false" ht="12.75" hidden="false" customHeight="false" outlineLevel="0" collapsed="false">
      <c r="A228" s="421"/>
      <c r="B228" s="452"/>
      <c r="C228" s="486" t="s">
        <v>2773</v>
      </c>
      <c r="D228" s="421"/>
      <c r="E228" s="428"/>
      <c r="F228" s="451"/>
      <c r="G228" s="439"/>
      <c r="H228" s="439"/>
      <c r="I228" s="457"/>
    </row>
    <row r="229" customFormat="false" ht="12.75" hidden="false" customHeight="false" outlineLevel="0" collapsed="false">
      <c r="A229" s="421"/>
      <c r="B229" s="452"/>
      <c r="C229" s="468" t="s">
        <v>2774</v>
      </c>
      <c r="D229" s="421"/>
      <c r="E229" s="428"/>
      <c r="F229" s="451"/>
      <c r="G229" s="439"/>
      <c r="H229" s="439"/>
      <c r="I229" s="457"/>
    </row>
    <row r="230" customFormat="false" ht="12.75" hidden="false" customHeight="false" outlineLevel="0" collapsed="false">
      <c r="A230" s="421"/>
      <c r="B230" s="426"/>
      <c r="C230" s="426" t="s">
        <v>2527</v>
      </c>
      <c r="D230" s="421" t="s">
        <v>799</v>
      </c>
      <c r="E230" s="428" t="n">
        <v>1</v>
      </c>
      <c r="F230" s="451" t="n">
        <v>0</v>
      </c>
      <c r="G230" s="439" t="n">
        <f aca="false">SUM(PRODUCT(E230:F230))</f>
        <v>0</v>
      </c>
      <c r="H230" s="439"/>
      <c r="I230" s="457"/>
    </row>
    <row r="231" s="456" customFormat="true" ht="12.75" hidden="false" customHeight="false" outlineLevel="0" collapsed="false">
      <c r="A231" s="454"/>
      <c r="B231" s="452"/>
      <c r="C231" s="452" t="s">
        <v>2528</v>
      </c>
      <c r="D231" s="454"/>
      <c r="E231" s="455" t="n">
        <f aca="false">E230</f>
        <v>1</v>
      </c>
      <c r="F231" s="451" t="n">
        <v>0</v>
      </c>
      <c r="G231" s="439"/>
      <c r="H231" s="439" t="n">
        <f aca="false">SUM(PRODUCT(E231:F231))</f>
        <v>0</v>
      </c>
      <c r="I231" s="457"/>
    </row>
    <row r="232" customFormat="false" ht="12.75" hidden="false" customHeight="false" outlineLevel="0" collapsed="false">
      <c r="A232" s="459"/>
      <c r="B232" s="426"/>
      <c r="C232" s="460"/>
      <c r="D232" s="427"/>
      <c r="E232" s="437"/>
      <c r="F232" s="451"/>
      <c r="G232" s="439"/>
      <c r="H232" s="439"/>
      <c r="I232" s="457"/>
    </row>
    <row r="233" customFormat="false" ht="12.75" hidden="false" customHeight="false" outlineLevel="0" collapsed="false">
      <c r="A233" s="421" t="s">
        <v>2767</v>
      </c>
      <c r="B233" s="426" t="s">
        <v>2768</v>
      </c>
      <c r="C233" s="485" t="s">
        <v>2780</v>
      </c>
      <c r="D233" s="421"/>
      <c r="E233" s="428"/>
      <c r="F233" s="451"/>
      <c r="G233" s="439"/>
      <c r="H233" s="439"/>
      <c r="I233" s="441" t="s">
        <v>5666</v>
      </c>
    </row>
    <row r="234" customFormat="false" ht="12.75" hidden="false" customHeight="false" outlineLevel="0" collapsed="false">
      <c r="A234" s="421"/>
      <c r="B234" s="452"/>
      <c r="C234" s="485" t="s">
        <v>2770</v>
      </c>
      <c r="D234" s="421"/>
      <c r="E234" s="428"/>
      <c r="F234" s="451"/>
      <c r="G234" s="439"/>
      <c r="H234" s="439"/>
      <c r="I234" s="457"/>
    </row>
    <row r="235" customFormat="false" ht="12.75" hidden="false" customHeight="false" outlineLevel="0" collapsed="false">
      <c r="A235" s="421"/>
      <c r="B235" s="452"/>
      <c r="C235" s="486" t="s">
        <v>5674</v>
      </c>
      <c r="D235" s="421"/>
      <c r="E235" s="428"/>
      <c r="F235" s="451"/>
      <c r="G235" s="439"/>
      <c r="H235" s="439"/>
      <c r="I235" s="457"/>
    </row>
    <row r="236" customFormat="false" ht="12.75" hidden="false" customHeight="false" outlineLevel="0" collapsed="false">
      <c r="A236" s="421"/>
      <c r="B236" s="452"/>
      <c r="C236" s="486" t="s">
        <v>2782</v>
      </c>
      <c r="D236" s="421"/>
      <c r="E236" s="428"/>
      <c r="F236" s="451"/>
      <c r="G236" s="439"/>
      <c r="H236" s="439"/>
      <c r="I236" s="457"/>
    </row>
    <row r="237" customFormat="false" ht="12.75" hidden="false" customHeight="false" outlineLevel="0" collapsed="false">
      <c r="A237" s="421"/>
      <c r="B237" s="452"/>
      <c r="C237" s="486" t="s">
        <v>2773</v>
      </c>
      <c r="D237" s="421"/>
      <c r="E237" s="428"/>
      <c r="F237" s="451"/>
      <c r="G237" s="439"/>
      <c r="H237" s="439"/>
      <c r="I237" s="457"/>
    </row>
    <row r="238" customFormat="false" ht="12.75" hidden="false" customHeight="false" outlineLevel="0" collapsed="false">
      <c r="A238" s="421"/>
      <c r="B238" s="452"/>
      <c r="C238" s="468" t="s">
        <v>2774</v>
      </c>
      <c r="D238" s="421"/>
      <c r="E238" s="428"/>
      <c r="F238" s="451"/>
      <c r="G238" s="439"/>
      <c r="H238" s="439"/>
      <c r="I238" s="457"/>
    </row>
    <row r="239" customFormat="false" ht="12.75" hidden="false" customHeight="false" outlineLevel="0" collapsed="false">
      <c r="A239" s="421"/>
      <c r="B239" s="426"/>
      <c r="C239" s="426" t="s">
        <v>2527</v>
      </c>
      <c r="D239" s="421" t="s">
        <v>799</v>
      </c>
      <c r="E239" s="428" t="n">
        <v>2</v>
      </c>
      <c r="F239" s="451" t="n">
        <v>0</v>
      </c>
      <c r="G239" s="439" t="n">
        <f aca="false">SUM(PRODUCT(E239:F239))</f>
        <v>0</v>
      </c>
      <c r="H239" s="439"/>
      <c r="I239" s="457"/>
    </row>
    <row r="240" s="456" customFormat="true" ht="12.75" hidden="false" customHeight="false" outlineLevel="0" collapsed="false">
      <c r="A240" s="454"/>
      <c r="B240" s="452"/>
      <c r="C240" s="452" t="s">
        <v>2528</v>
      </c>
      <c r="D240" s="454"/>
      <c r="E240" s="455" t="n">
        <f aca="false">E239</f>
        <v>2</v>
      </c>
      <c r="F240" s="451" t="n">
        <v>0</v>
      </c>
      <c r="G240" s="439"/>
      <c r="H240" s="439" t="n">
        <f aca="false">SUM(PRODUCT(E240:F240))</f>
        <v>0</v>
      </c>
      <c r="I240" s="457"/>
    </row>
    <row r="241" customFormat="false" ht="12.75" hidden="false" customHeight="false" outlineLevel="0" collapsed="false">
      <c r="A241" s="459"/>
      <c r="B241" s="426"/>
      <c r="C241" s="460"/>
      <c r="D241" s="427"/>
      <c r="E241" s="437"/>
      <c r="F241" s="451"/>
      <c r="G241" s="439"/>
      <c r="H241" s="439"/>
      <c r="I241" s="457"/>
    </row>
    <row r="242" customFormat="false" ht="12.75" hidden="false" customHeight="false" outlineLevel="0" collapsed="false">
      <c r="A242" s="421" t="s">
        <v>2775</v>
      </c>
      <c r="B242" s="426" t="s">
        <v>2776</v>
      </c>
      <c r="C242" s="485" t="s">
        <v>2780</v>
      </c>
      <c r="D242" s="421"/>
      <c r="E242" s="428"/>
      <c r="F242" s="451"/>
      <c r="G242" s="439"/>
      <c r="H242" s="439"/>
      <c r="I242" s="441" t="s">
        <v>5666</v>
      </c>
    </row>
    <row r="243" customFormat="false" ht="12.75" hidden="false" customHeight="false" outlineLevel="0" collapsed="false">
      <c r="A243" s="421"/>
      <c r="B243" s="452"/>
      <c r="C243" s="485" t="s">
        <v>2770</v>
      </c>
      <c r="D243" s="421"/>
      <c r="E243" s="428"/>
      <c r="F243" s="451"/>
      <c r="G243" s="439"/>
      <c r="H243" s="439"/>
      <c r="I243" s="457"/>
    </row>
    <row r="244" customFormat="false" ht="12.75" hidden="false" customHeight="false" outlineLevel="0" collapsed="false">
      <c r="A244" s="421"/>
      <c r="B244" s="452"/>
      <c r="C244" s="486" t="s">
        <v>5675</v>
      </c>
      <c r="D244" s="421"/>
      <c r="E244" s="428"/>
      <c r="F244" s="451"/>
      <c r="G244" s="439"/>
      <c r="H244" s="439"/>
      <c r="I244" s="457"/>
    </row>
    <row r="245" customFormat="false" ht="12.75" hidden="false" customHeight="false" outlineLevel="0" collapsed="false">
      <c r="A245" s="421"/>
      <c r="B245" s="452"/>
      <c r="C245" s="486" t="s">
        <v>5673</v>
      </c>
      <c r="D245" s="421"/>
      <c r="E245" s="428"/>
      <c r="F245" s="451"/>
      <c r="G245" s="439"/>
      <c r="H245" s="439"/>
      <c r="I245" s="457"/>
    </row>
    <row r="246" customFormat="false" ht="12.75" hidden="false" customHeight="false" outlineLevel="0" collapsed="false">
      <c r="A246" s="421"/>
      <c r="B246" s="452"/>
      <c r="C246" s="486" t="s">
        <v>2773</v>
      </c>
      <c r="D246" s="421"/>
      <c r="E246" s="428"/>
      <c r="F246" s="451"/>
      <c r="G246" s="439"/>
      <c r="H246" s="439"/>
      <c r="I246" s="457"/>
    </row>
    <row r="247" customFormat="false" ht="12.75" hidden="false" customHeight="false" outlineLevel="0" collapsed="false">
      <c r="A247" s="421"/>
      <c r="B247" s="452"/>
      <c r="C247" s="468" t="s">
        <v>2774</v>
      </c>
      <c r="D247" s="421"/>
      <c r="E247" s="428"/>
      <c r="F247" s="451"/>
      <c r="G247" s="439"/>
      <c r="H247" s="439"/>
      <c r="I247" s="457"/>
    </row>
    <row r="248" customFormat="false" ht="12.75" hidden="false" customHeight="false" outlineLevel="0" collapsed="false">
      <c r="A248" s="421"/>
      <c r="B248" s="426"/>
      <c r="C248" s="426" t="s">
        <v>2527</v>
      </c>
      <c r="D248" s="421" t="s">
        <v>799</v>
      </c>
      <c r="E248" s="428" t="n">
        <v>2</v>
      </c>
      <c r="F248" s="451" t="n">
        <v>0</v>
      </c>
      <c r="G248" s="439" t="n">
        <f aca="false">SUM(PRODUCT(E248:F248))</f>
        <v>0</v>
      </c>
      <c r="H248" s="439"/>
      <c r="I248" s="457"/>
    </row>
    <row r="249" s="456" customFormat="true" ht="12.75" hidden="false" customHeight="false" outlineLevel="0" collapsed="false">
      <c r="A249" s="454"/>
      <c r="B249" s="452"/>
      <c r="C249" s="452" t="s">
        <v>2528</v>
      </c>
      <c r="D249" s="454"/>
      <c r="E249" s="455" t="n">
        <f aca="false">E248</f>
        <v>2</v>
      </c>
      <c r="F249" s="451" t="n">
        <v>0</v>
      </c>
      <c r="G249" s="439"/>
      <c r="H249" s="439" t="n">
        <f aca="false">SUM(PRODUCT(E249:F249))</f>
        <v>0</v>
      </c>
      <c r="I249" s="457"/>
    </row>
    <row r="250" customFormat="false" ht="12.75" hidden="false" customHeight="false" outlineLevel="0" collapsed="false">
      <c r="A250" s="459"/>
      <c r="B250" s="426"/>
      <c r="C250" s="460"/>
      <c r="D250" s="427"/>
      <c r="E250" s="437"/>
      <c r="F250" s="451"/>
      <c r="G250" s="439"/>
      <c r="H250" s="439"/>
      <c r="I250" s="457"/>
    </row>
    <row r="251" customFormat="false" ht="12.75" hidden="false" customHeight="false" outlineLevel="0" collapsed="false">
      <c r="A251" s="421" t="s">
        <v>2778</v>
      </c>
      <c r="B251" s="426" t="s">
        <v>2779</v>
      </c>
      <c r="C251" s="485" t="s">
        <v>2780</v>
      </c>
      <c r="D251" s="421"/>
      <c r="E251" s="428"/>
      <c r="F251" s="451"/>
      <c r="G251" s="439"/>
      <c r="H251" s="439"/>
      <c r="I251" s="441" t="s">
        <v>5666</v>
      </c>
    </row>
    <row r="252" customFormat="false" ht="12.75" hidden="false" customHeight="false" outlineLevel="0" collapsed="false">
      <c r="A252" s="421"/>
      <c r="B252" s="452"/>
      <c r="C252" s="485" t="s">
        <v>2770</v>
      </c>
      <c r="D252" s="421"/>
      <c r="E252" s="428"/>
      <c r="F252" s="451"/>
      <c r="G252" s="439"/>
      <c r="H252" s="439"/>
      <c r="I252" s="457"/>
    </row>
    <row r="253" customFormat="false" ht="12.75" hidden="false" customHeight="false" outlineLevel="0" collapsed="false">
      <c r="A253" s="421"/>
      <c r="B253" s="452"/>
      <c r="C253" s="486" t="s">
        <v>5676</v>
      </c>
      <c r="D253" s="421"/>
      <c r="E253" s="428"/>
      <c r="F253" s="451"/>
      <c r="G253" s="439"/>
      <c r="H253" s="439"/>
      <c r="I253" s="457"/>
    </row>
    <row r="254" customFormat="false" ht="12.75" hidden="false" customHeight="false" outlineLevel="0" collapsed="false">
      <c r="A254" s="421"/>
      <c r="B254" s="452"/>
      <c r="C254" s="486" t="s">
        <v>5673</v>
      </c>
      <c r="D254" s="421"/>
      <c r="E254" s="428"/>
      <c r="F254" s="451"/>
      <c r="G254" s="439"/>
      <c r="H254" s="439"/>
      <c r="I254" s="457"/>
    </row>
    <row r="255" customFormat="false" ht="12.75" hidden="false" customHeight="false" outlineLevel="0" collapsed="false">
      <c r="A255" s="421"/>
      <c r="B255" s="452"/>
      <c r="C255" s="486" t="s">
        <v>2773</v>
      </c>
      <c r="D255" s="421"/>
      <c r="E255" s="428"/>
      <c r="F255" s="451"/>
      <c r="G255" s="439"/>
      <c r="H255" s="439"/>
      <c r="I255" s="457"/>
    </row>
    <row r="256" customFormat="false" ht="12.75" hidden="false" customHeight="false" outlineLevel="0" collapsed="false">
      <c r="A256" s="421"/>
      <c r="B256" s="452"/>
      <c r="C256" s="468" t="s">
        <v>2774</v>
      </c>
      <c r="D256" s="421"/>
      <c r="E256" s="428"/>
      <c r="F256" s="451"/>
      <c r="G256" s="439"/>
      <c r="H256" s="439"/>
      <c r="I256" s="457"/>
    </row>
    <row r="257" customFormat="false" ht="12.75" hidden="false" customHeight="false" outlineLevel="0" collapsed="false">
      <c r="A257" s="421"/>
      <c r="B257" s="426"/>
      <c r="C257" s="426" t="s">
        <v>2527</v>
      </c>
      <c r="D257" s="421" t="s">
        <v>799</v>
      </c>
      <c r="E257" s="428" t="n">
        <v>1</v>
      </c>
      <c r="F257" s="451" t="n">
        <v>0</v>
      </c>
      <c r="G257" s="439" t="n">
        <f aca="false">SUM(PRODUCT(E257:F257))</f>
        <v>0</v>
      </c>
      <c r="H257" s="439"/>
      <c r="I257" s="457"/>
    </row>
    <row r="258" s="456" customFormat="true" ht="12.75" hidden="false" customHeight="false" outlineLevel="0" collapsed="false">
      <c r="A258" s="454"/>
      <c r="B258" s="452"/>
      <c r="C258" s="452" t="s">
        <v>2528</v>
      </c>
      <c r="D258" s="454"/>
      <c r="E258" s="455" t="n">
        <f aca="false">E257</f>
        <v>1</v>
      </c>
      <c r="F258" s="451" t="n">
        <v>0</v>
      </c>
      <c r="G258" s="439"/>
      <c r="H258" s="439" t="n">
        <f aca="false">SUM(PRODUCT(E258:F258))</f>
        <v>0</v>
      </c>
      <c r="I258" s="457"/>
    </row>
    <row r="259" customFormat="false" ht="12.75" hidden="false" customHeight="false" outlineLevel="0" collapsed="false">
      <c r="A259" s="459"/>
      <c r="B259" s="426"/>
      <c r="C259" s="460"/>
      <c r="D259" s="427"/>
      <c r="E259" s="437"/>
      <c r="F259" s="451"/>
      <c r="G259" s="439"/>
      <c r="H259" s="439"/>
      <c r="I259" s="457"/>
    </row>
    <row r="260" customFormat="false" ht="12.75" hidden="false" customHeight="false" outlineLevel="0" collapsed="false">
      <c r="A260" s="421" t="s">
        <v>2783</v>
      </c>
      <c r="B260" s="426" t="s">
        <v>2784</v>
      </c>
      <c r="C260" s="485" t="s">
        <v>2785</v>
      </c>
      <c r="D260" s="421"/>
      <c r="E260" s="428"/>
      <c r="F260" s="451"/>
      <c r="G260" s="439"/>
      <c r="H260" s="439"/>
      <c r="I260" s="441" t="s">
        <v>5666</v>
      </c>
    </row>
    <row r="261" customFormat="false" ht="12.75" hidden="false" customHeight="false" outlineLevel="0" collapsed="false">
      <c r="A261" s="421"/>
      <c r="B261" s="452"/>
      <c r="C261" s="486" t="s">
        <v>2786</v>
      </c>
      <c r="D261" s="421"/>
      <c r="E261" s="428"/>
      <c r="F261" s="451"/>
      <c r="G261" s="439"/>
      <c r="H261" s="439"/>
      <c r="I261" s="457"/>
    </row>
    <row r="262" customFormat="false" ht="12.75" hidden="false" customHeight="false" outlineLevel="0" collapsed="false">
      <c r="A262" s="421"/>
      <c r="B262" s="452"/>
      <c r="C262" s="486" t="s">
        <v>2782</v>
      </c>
      <c r="D262" s="421"/>
      <c r="E262" s="428"/>
      <c r="F262" s="451"/>
      <c r="G262" s="439"/>
      <c r="H262" s="439"/>
      <c r="I262" s="457"/>
    </row>
    <row r="263" customFormat="false" ht="12.75" hidden="false" customHeight="false" outlineLevel="0" collapsed="false">
      <c r="A263" s="421"/>
      <c r="B263" s="452"/>
      <c r="C263" s="486" t="s">
        <v>5677</v>
      </c>
      <c r="D263" s="421"/>
      <c r="E263" s="428"/>
      <c r="F263" s="451"/>
      <c r="G263" s="439"/>
      <c r="H263" s="439"/>
      <c r="I263" s="457"/>
    </row>
    <row r="264" customFormat="false" ht="12.75" hidden="false" customHeight="false" outlineLevel="0" collapsed="false">
      <c r="A264" s="421"/>
      <c r="B264" s="452"/>
      <c r="C264" s="468" t="s">
        <v>2774</v>
      </c>
      <c r="D264" s="421"/>
      <c r="E264" s="428"/>
      <c r="F264" s="451"/>
      <c r="G264" s="439"/>
      <c r="H264" s="439"/>
      <c r="I264" s="457"/>
    </row>
    <row r="265" customFormat="false" ht="12.75" hidden="false" customHeight="false" outlineLevel="0" collapsed="false">
      <c r="A265" s="421"/>
      <c r="B265" s="426"/>
      <c r="C265" s="426" t="s">
        <v>2527</v>
      </c>
      <c r="D265" s="421" t="s">
        <v>799</v>
      </c>
      <c r="E265" s="428" t="n">
        <v>1</v>
      </c>
      <c r="F265" s="451" t="n">
        <v>0</v>
      </c>
      <c r="G265" s="439" t="n">
        <f aca="false">SUM(PRODUCT(E265:F265))</f>
        <v>0</v>
      </c>
      <c r="H265" s="439"/>
      <c r="I265" s="457"/>
    </row>
    <row r="266" s="456" customFormat="true" ht="12.75" hidden="false" customHeight="false" outlineLevel="0" collapsed="false">
      <c r="A266" s="454"/>
      <c r="B266" s="452"/>
      <c r="C266" s="452" t="s">
        <v>2528</v>
      </c>
      <c r="D266" s="454"/>
      <c r="E266" s="455" t="n">
        <f aca="false">E265</f>
        <v>1</v>
      </c>
      <c r="F266" s="451" t="n">
        <v>0</v>
      </c>
      <c r="G266" s="439"/>
      <c r="H266" s="439" t="n">
        <f aca="false">SUM(PRODUCT(E266:F266))</f>
        <v>0</v>
      </c>
      <c r="I266" s="457"/>
    </row>
    <row r="267" customFormat="false" ht="12.75" hidden="false" customHeight="false" outlineLevel="0" collapsed="false">
      <c r="A267" s="459"/>
      <c r="B267" s="426"/>
      <c r="C267" s="460"/>
      <c r="D267" s="427"/>
      <c r="E267" s="437"/>
      <c r="F267" s="451"/>
      <c r="G267" s="439"/>
      <c r="H267" s="439"/>
      <c r="I267" s="457"/>
    </row>
    <row r="268" customFormat="false" ht="12.75" hidden="false" customHeight="false" outlineLevel="0" collapsed="false">
      <c r="A268" s="421" t="s">
        <v>2788</v>
      </c>
      <c r="B268" s="426" t="s">
        <v>2789</v>
      </c>
      <c r="C268" s="485" t="s">
        <v>2785</v>
      </c>
      <c r="D268" s="421"/>
      <c r="E268" s="428"/>
      <c r="F268" s="451"/>
      <c r="G268" s="439"/>
      <c r="H268" s="439"/>
      <c r="I268" s="441" t="s">
        <v>5666</v>
      </c>
    </row>
    <row r="269" customFormat="false" ht="12.75" hidden="false" customHeight="false" outlineLevel="0" collapsed="false">
      <c r="A269" s="421"/>
      <c r="B269" s="452"/>
      <c r="C269" s="486" t="s">
        <v>2790</v>
      </c>
      <c r="D269" s="421"/>
      <c r="E269" s="428"/>
      <c r="F269" s="451"/>
      <c r="G269" s="439"/>
      <c r="H269" s="439"/>
      <c r="I269" s="457"/>
    </row>
    <row r="270" customFormat="false" ht="12.75" hidden="false" customHeight="false" outlineLevel="0" collapsed="false">
      <c r="A270" s="421"/>
      <c r="B270" s="452"/>
      <c r="C270" s="486" t="s">
        <v>2782</v>
      </c>
      <c r="D270" s="421"/>
      <c r="E270" s="428"/>
      <c r="F270" s="451"/>
      <c r="G270" s="439"/>
      <c r="H270" s="439"/>
      <c r="I270" s="457"/>
    </row>
    <row r="271" customFormat="false" ht="12.75" hidden="false" customHeight="false" outlineLevel="0" collapsed="false">
      <c r="A271" s="421"/>
      <c r="B271" s="452"/>
      <c r="C271" s="486" t="s">
        <v>5678</v>
      </c>
      <c r="D271" s="421"/>
      <c r="E271" s="428"/>
      <c r="F271" s="451"/>
      <c r="G271" s="439"/>
      <c r="H271" s="439"/>
      <c r="I271" s="457"/>
    </row>
    <row r="272" customFormat="false" ht="12.75" hidden="false" customHeight="false" outlineLevel="0" collapsed="false">
      <c r="A272" s="421"/>
      <c r="B272" s="452"/>
      <c r="C272" s="468" t="s">
        <v>2774</v>
      </c>
      <c r="D272" s="421"/>
      <c r="E272" s="428"/>
      <c r="F272" s="451"/>
      <c r="G272" s="439"/>
      <c r="H272" s="439"/>
      <c r="I272" s="457"/>
    </row>
    <row r="273" customFormat="false" ht="12.75" hidden="false" customHeight="false" outlineLevel="0" collapsed="false">
      <c r="A273" s="421"/>
      <c r="B273" s="426"/>
      <c r="C273" s="426" t="s">
        <v>2527</v>
      </c>
      <c r="D273" s="421" t="s">
        <v>799</v>
      </c>
      <c r="E273" s="428" t="n">
        <v>1</v>
      </c>
      <c r="F273" s="451" t="n">
        <v>0</v>
      </c>
      <c r="G273" s="439" t="n">
        <f aca="false">SUM(PRODUCT(E273:F273))</f>
        <v>0</v>
      </c>
      <c r="H273" s="439"/>
      <c r="I273" s="457"/>
    </row>
    <row r="274" s="456" customFormat="true" ht="12.75" hidden="false" customHeight="false" outlineLevel="0" collapsed="false">
      <c r="A274" s="454"/>
      <c r="B274" s="452"/>
      <c r="C274" s="452" t="s">
        <v>2528</v>
      </c>
      <c r="D274" s="454"/>
      <c r="E274" s="455" t="n">
        <f aca="false">E273</f>
        <v>1</v>
      </c>
      <c r="F274" s="451" t="n">
        <v>0</v>
      </c>
      <c r="G274" s="439"/>
      <c r="H274" s="439" t="n">
        <f aca="false">SUM(PRODUCT(E274:F274))</f>
        <v>0</v>
      </c>
      <c r="I274" s="457"/>
    </row>
    <row r="275" customFormat="false" ht="12.75" hidden="false" customHeight="false" outlineLevel="0" collapsed="false">
      <c r="A275" s="459"/>
      <c r="B275" s="426"/>
      <c r="C275" s="460"/>
      <c r="D275" s="427"/>
      <c r="E275" s="437"/>
      <c r="F275" s="451"/>
      <c r="G275" s="439"/>
      <c r="H275" s="439"/>
      <c r="I275" s="457"/>
    </row>
    <row r="276" customFormat="false" ht="12.75" hidden="false" customHeight="false" outlineLevel="0" collapsed="false">
      <c r="A276" s="421" t="s">
        <v>2792</v>
      </c>
      <c r="B276" s="426" t="s">
        <v>2793</v>
      </c>
      <c r="C276" s="485" t="s">
        <v>2785</v>
      </c>
      <c r="D276" s="421"/>
      <c r="E276" s="428"/>
      <c r="F276" s="451"/>
      <c r="G276" s="439"/>
      <c r="H276" s="439"/>
      <c r="I276" s="441" t="s">
        <v>5666</v>
      </c>
    </row>
    <row r="277" customFormat="false" ht="12.75" hidden="false" customHeight="false" outlineLevel="0" collapsed="false">
      <c r="A277" s="421"/>
      <c r="B277" s="452"/>
      <c r="C277" s="486" t="s">
        <v>2794</v>
      </c>
      <c r="D277" s="421"/>
      <c r="E277" s="428"/>
      <c r="F277" s="451"/>
      <c r="G277" s="439"/>
      <c r="H277" s="439"/>
      <c r="I277" s="457"/>
    </row>
    <row r="278" customFormat="false" ht="12.75" hidden="false" customHeight="false" outlineLevel="0" collapsed="false">
      <c r="A278" s="421"/>
      <c r="B278" s="452"/>
      <c r="C278" s="486" t="s">
        <v>2782</v>
      </c>
      <c r="D278" s="421"/>
      <c r="E278" s="428"/>
      <c r="F278" s="451"/>
      <c r="G278" s="439"/>
      <c r="H278" s="439"/>
      <c r="I278" s="457"/>
    </row>
    <row r="279" customFormat="false" ht="12.75" hidden="false" customHeight="false" outlineLevel="0" collapsed="false">
      <c r="A279" s="421"/>
      <c r="B279" s="452"/>
      <c r="C279" s="486" t="s">
        <v>5679</v>
      </c>
      <c r="D279" s="421"/>
      <c r="E279" s="428"/>
      <c r="F279" s="451"/>
      <c r="G279" s="439"/>
      <c r="H279" s="439"/>
      <c r="I279" s="457"/>
    </row>
    <row r="280" customFormat="false" ht="12.75" hidden="false" customHeight="false" outlineLevel="0" collapsed="false">
      <c r="A280" s="421"/>
      <c r="B280" s="452"/>
      <c r="C280" s="468" t="s">
        <v>2774</v>
      </c>
      <c r="D280" s="421"/>
      <c r="E280" s="428"/>
      <c r="F280" s="451"/>
      <c r="G280" s="439"/>
      <c r="H280" s="439"/>
      <c r="I280" s="457"/>
    </row>
    <row r="281" customFormat="false" ht="12.75" hidden="false" customHeight="false" outlineLevel="0" collapsed="false">
      <c r="A281" s="421"/>
      <c r="B281" s="426"/>
      <c r="C281" s="426" t="s">
        <v>2527</v>
      </c>
      <c r="D281" s="421" t="s">
        <v>799</v>
      </c>
      <c r="E281" s="428" t="n">
        <v>1</v>
      </c>
      <c r="F281" s="451" t="n">
        <v>0</v>
      </c>
      <c r="G281" s="439" t="n">
        <f aca="false">SUM(PRODUCT(E281:F281))</f>
        <v>0</v>
      </c>
      <c r="H281" s="439"/>
      <c r="I281" s="457"/>
    </row>
    <row r="282" s="456" customFormat="true" ht="12.75" hidden="false" customHeight="false" outlineLevel="0" collapsed="false">
      <c r="A282" s="454"/>
      <c r="B282" s="452"/>
      <c r="C282" s="452" t="s">
        <v>2528</v>
      </c>
      <c r="D282" s="454"/>
      <c r="E282" s="455" t="n">
        <f aca="false">E281</f>
        <v>1</v>
      </c>
      <c r="F282" s="451" t="n">
        <v>0</v>
      </c>
      <c r="G282" s="439"/>
      <c r="H282" s="439" t="n">
        <f aca="false">SUM(PRODUCT(E282:F282))</f>
        <v>0</v>
      </c>
      <c r="I282" s="457"/>
    </row>
    <row r="283" customFormat="false" ht="12.75" hidden="false" customHeight="false" outlineLevel="0" collapsed="false">
      <c r="A283" s="459"/>
      <c r="B283" s="426"/>
      <c r="C283" s="460"/>
      <c r="D283" s="427"/>
      <c r="E283" s="437"/>
      <c r="F283" s="451"/>
      <c r="G283" s="439"/>
      <c r="H283" s="439"/>
      <c r="I283" s="457"/>
    </row>
    <row r="284" customFormat="false" ht="12.75" hidden="false" customHeight="false" outlineLevel="0" collapsed="false">
      <c r="A284" s="421" t="s">
        <v>2796</v>
      </c>
      <c r="B284" s="426" t="s">
        <v>2797</v>
      </c>
      <c r="C284" s="426" t="s">
        <v>2798</v>
      </c>
      <c r="D284" s="421"/>
      <c r="E284" s="428"/>
      <c r="F284" s="451"/>
      <c r="G284" s="439"/>
      <c r="H284" s="439"/>
      <c r="I284" s="441" t="s">
        <v>5666</v>
      </c>
    </row>
    <row r="285" customFormat="false" ht="12.75" hidden="false" customHeight="false" outlineLevel="0" collapsed="false">
      <c r="A285" s="421"/>
      <c r="B285" s="452"/>
      <c r="C285" s="426" t="s">
        <v>2799</v>
      </c>
      <c r="D285" s="421"/>
      <c r="E285" s="428"/>
      <c r="F285" s="451"/>
      <c r="G285" s="439"/>
      <c r="H285" s="439"/>
      <c r="I285" s="457"/>
    </row>
    <row r="286" customFormat="false" ht="12.75" hidden="false" customHeight="false" outlineLevel="0" collapsed="false">
      <c r="A286" s="421"/>
      <c r="B286" s="452"/>
      <c r="C286" s="426" t="s">
        <v>2801</v>
      </c>
      <c r="D286" s="421"/>
      <c r="E286" s="428"/>
      <c r="F286" s="451"/>
      <c r="G286" s="439"/>
      <c r="H286" s="439"/>
      <c r="I286" s="457"/>
    </row>
    <row r="287" customFormat="false" ht="12.75" hidden="false" customHeight="false" outlineLevel="0" collapsed="false">
      <c r="A287" s="421"/>
      <c r="B287" s="452"/>
      <c r="C287" s="426" t="s">
        <v>5680</v>
      </c>
      <c r="D287" s="421"/>
      <c r="E287" s="428"/>
      <c r="F287" s="451"/>
      <c r="G287" s="439"/>
      <c r="H287" s="439"/>
      <c r="I287" s="457"/>
    </row>
    <row r="288" customFormat="false" ht="12.75" hidden="false" customHeight="false" outlineLevel="0" collapsed="false">
      <c r="A288" s="421"/>
      <c r="B288" s="426"/>
      <c r="C288" s="426" t="s">
        <v>2527</v>
      </c>
      <c r="D288" s="421" t="s">
        <v>799</v>
      </c>
      <c r="E288" s="428" t="n">
        <v>2</v>
      </c>
      <c r="F288" s="451" t="n">
        <v>0</v>
      </c>
      <c r="G288" s="439" t="n">
        <f aca="false">SUM(PRODUCT(E288:F288))</f>
        <v>0</v>
      </c>
      <c r="H288" s="439"/>
      <c r="I288" s="457"/>
    </row>
    <row r="289" s="456" customFormat="true" ht="12.75" hidden="false" customHeight="false" outlineLevel="0" collapsed="false">
      <c r="A289" s="454"/>
      <c r="B289" s="452"/>
      <c r="C289" s="452" t="s">
        <v>2528</v>
      </c>
      <c r="D289" s="454"/>
      <c r="E289" s="455" t="n">
        <f aca="false">E288</f>
        <v>2</v>
      </c>
      <c r="F289" s="451" t="n">
        <v>0</v>
      </c>
      <c r="G289" s="439"/>
      <c r="H289" s="439" t="n">
        <f aca="false">SUM(PRODUCT(E289:F289))</f>
        <v>0</v>
      </c>
      <c r="I289" s="457"/>
    </row>
    <row r="290" customFormat="false" ht="12.75" hidden="false" customHeight="false" outlineLevel="0" collapsed="false">
      <c r="A290" s="459"/>
      <c r="B290" s="426"/>
      <c r="C290" s="460"/>
      <c r="D290" s="427"/>
      <c r="E290" s="437"/>
      <c r="F290" s="451"/>
      <c r="G290" s="439"/>
      <c r="H290" s="439"/>
      <c r="I290" s="457"/>
    </row>
    <row r="291" customFormat="false" ht="12.75" hidden="false" customHeight="false" outlineLevel="0" collapsed="false">
      <c r="A291" s="421" t="s">
        <v>2803</v>
      </c>
      <c r="B291" s="426" t="s">
        <v>2804</v>
      </c>
      <c r="C291" s="426" t="s">
        <v>2798</v>
      </c>
      <c r="D291" s="421"/>
      <c r="E291" s="428"/>
      <c r="F291" s="451"/>
      <c r="G291" s="439"/>
      <c r="H291" s="439"/>
      <c r="I291" s="441" t="s">
        <v>5681</v>
      </c>
    </row>
    <row r="292" customFormat="false" ht="12.75" hidden="false" customHeight="false" outlineLevel="0" collapsed="false">
      <c r="A292" s="421"/>
      <c r="B292" s="452"/>
      <c r="C292" s="426" t="s">
        <v>2799</v>
      </c>
      <c r="D292" s="421"/>
      <c r="E292" s="428"/>
      <c r="F292" s="451"/>
      <c r="G292" s="439"/>
      <c r="H292" s="439"/>
      <c r="I292" s="457"/>
    </row>
    <row r="293" customFormat="false" ht="12.75" hidden="false" customHeight="false" outlineLevel="0" collapsed="false">
      <c r="A293" s="421"/>
      <c r="B293" s="452"/>
      <c r="C293" s="426" t="s">
        <v>2801</v>
      </c>
      <c r="D293" s="421"/>
      <c r="E293" s="428"/>
      <c r="F293" s="451"/>
      <c r="G293" s="439"/>
      <c r="H293" s="439"/>
      <c r="I293" s="457"/>
    </row>
    <row r="294" customFormat="false" ht="12.75" hidden="false" customHeight="false" outlineLevel="0" collapsed="false">
      <c r="A294" s="421"/>
      <c r="B294" s="452"/>
      <c r="C294" s="426" t="s">
        <v>2802</v>
      </c>
      <c r="D294" s="421"/>
      <c r="E294" s="428"/>
      <c r="F294" s="451"/>
      <c r="G294" s="439"/>
      <c r="H294" s="439"/>
      <c r="I294" s="457"/>
    </row>
    <row r="295" customFormat="false" ht="12.75" hidden="false" customHeight="false" outlineLevel="0" collapsed="false">
      <c r="A295" s="421"/>
      <c r="B295" s="426"/>
      <c r="C295" s="426" t="s">
        <v>2527</v>
      </c>
      <c r="D295" s="421" t="s">
        <v>799</v>
      </c>
      <c r="E295" s="428" t="n">
        <v>18</v>
      </c>
      <c r="F295" s="451" t="n">
        <v>0</v>
      </c>
      <c r="G295" s="439" t="n">
        <f aca="false">SUM(PRODUCT(E295:F295))</f>
        <v>0</v>
      </c>
      <c r="H295" s="439"/>
      <c r="I295" s="457"/>
    </row>
    <row r="296" s="456" customFormat="true" ht="12.75" hidden="false" customHeight="false" outlineLevel="0" collapsed="false">
      <c r="A296" s="454"/>
      <c r="B296" s="452"/>
      <c r="C296" s="452" t="s">
        <v>2528</v>
      </c>
      <c r="D296" s="454"/>
      <c r="E296" s="455" t="n">
        <f aca="false">E295</f>
        <v>18</v>
      </c>
      <c r="F296" s="451" t="n">
        <v>0</v>
      </c>
      <c r="G296" s="439"/>
      <c r="H296" s="439" t="n">
        <f aca="false">SUM(PRODUCT(E296:F296))</f>
        <v>0</v>
      </c>
      <c r="I296" s="457"/>
    </row>
    <row r="297" customFormat="false" ht="12.75" hidden="false" customHeight="false" outlineLevel="0" collapsed="false">
      <c r="A297" s="459"/>
      <c r="B297" s="426"/>
      <c r="C297" s="460"/>
      <c r="D297" s="427"/>
      <c r="E297" s="437"/>
      <c r="F297" s="451"/>
      <c r="G297" s="439"/>
      <c r="H297" s="439"/>
      <c r="I297" s="457"/>
    </row>
    <row r="298" customFormat="false" ht="12.75" hidden="false" customHeight="false" outlineLevel="0" collapsed="false">
      <c r="A298" s="421" t="s">
        <v>2806</v>
      </c>
      <c r="B298" s="426" t="s">
        <v>2807</v>
      </c>
      <c r="C298" s="426" t="s">
        <v>2798</v>
      </c>
      <c r="D298" s="421"/>
      <c r="E298" s="428"/>
      <c r="F298" s="451"/>
      <c r="G298" s="439"/>
      <c r="H298" s="439"/>
      <c r="I298" s="441" t="s">
        <v>5681</v>
      </c>
    </row>
    <row r="299" customFormat="false" ht="12.75" hidden="false" customHeight="false" outlineLevel="0" collapsed="false">
      <c r="A299" s="421"/>
      <c r="B299" s="452"/>
      <c r="C299" s="426" t="s">
        <v>2799</v>
      </c>
      <c r="D299" s="421"/>
      <c r="E299" s="428"/>
      <c r="F299" s="451"/>
      <c r="G299" s="439"/>
      <c r="H299" s="439"/>
      <c r="I299" s="457"/>
    </row>
    <row r="300" customFormat="false" ht="12.75" hidden="false" customHeight="false" outlineLevel="0" collapsed="false">
      <c r="A300" s="421"/>
      <c r="B300" s="452"/>
      <c r="C300" s="426" t="s">
        <v>2801</v>
      </c>
      <c r="D300" s="421"/>
      <c r="E300" s="428"/>
      <c r="F300" s="451"/>
      <c r="G300" s="439"/>
      <c r="H300" s="439"/>
      <c r="I300" s="457"/>
    </row>
    <row r="301" customFormat="false" ht="12.75" hidden="false" customHeight="false" outlineLevel="0" collapsed="false">
      <c r="A301" s="421"/>
      <c r="B301" s="452"/>
      <c r="C301" s="426" t="s">
        <v>2805</v>
      </c>
      <c r="D301" s="421"/>
      <c r="E301" s="428"/>
      <c r="F301" s="451"/>
      <c r="G301" s="439"/>
      <c r="H301" s="439"/>
      <c r="I301" s="457"/>
    </row>
    <row r="302" customFormat="false" ht="12.75" hidden="false" customHeight="false" outlineLevel="0" collapsed="false">
      <c r="A302" s="421"/>
      <c r="B302" s="426"/>
      <c r="C302" s="426" t="s">
        <v>2527</v>
      </c>
      <c r="D302" s="421" t="s">
        <v>799</v>
      </c>
      <c r="E302" s="428" t="n">
        <v>15</v>
      </c>
      <c r="F302" s="451" t="n">
        <v>0</v>
      </c>
      <c r="G302" s="439" t="n">
        <f aca="false">SUM(PRODUCT(E302:F302))</f>
        <v>0</v>
      </c>
      <c r="H302" s="439"/>
      <c r="I302" s="457"/>
    </row>
    <row r="303" s="456" customFormat="true" ht="12.75" hidden="false" customHeight="false" outlineLevel="0" collapsed="false">
      <c r="A303" s="454"/>
      <c r="B303" s="452"/>
      <c r="C303" s="452" t="s">
        <v>2528</v>
      </c>
      <c r="D303" s="454"/>
      <c r="E303" s="455" t="n">
        <f aca="false">E302</f>
        <v>15</v>
      </c>
      <c r="F303" s="451" t="n">
        <v>0</v>
      </c>
      <c r="G303" s="439"/>
      <c r="H303" s="439" t="n">
        <f aca="false">SUM(PRODUCT(E303:F303))</f>
        <v>0</v>
      </c>
      <c r="I303" s="457"/>
    </row>
    <row r="304" customFormat="false" ht="12.75" hidden="false" customHeight="false" outlineLevel="0" collapsed="false">
      <c r="A304" s="459"/>
      <c r="B304" s="426"/>
      <c r="C304" s="460"/>
      <c r="D304" s="427"/>
      <c r="E304" s="437"/>
      <c r="F304" s="451"/>
      <c r="G304" s="439"/>
      <c r="H304" s="439"/>
      <c r="I304" s="457"/>
    </row>
    <row r="305" customFormat="false" ht="12.75" hidden="false" customHeight="false" outlineLevel="0" collapsed="false">
      <c r="A305" s="421" t="s">
        <v>2809</v>
      </c>
      <c r="B305" s="426" t="s">
        <v>2810</v>
      </c>
      <c r="C305" s="426" t="s">
        <v>2798</v>
      </c>
      <c r="D305" s="421"/>
      <c r="E305" s="428"/>
      <c r="F305" s="451"/>
      <c r="G305" s="439"/>
      <c r="H305" s="439"/>
      <c r="I305" s="441" t="s">
        <v>5666</v>
      </c>
    </row>
    <row r="306" customFormat="false" ht="12.75" hidden="false" customHeight="false" outlineLevel="0" collapsed="false">
      <c r="A306" s="421"/>
      <c r="B306" s="452"/>
      <c r="C306" s="426" t="s">
        <v>2799</v>
      </c>
      <c r="D306" s="421"/>
      <c r="E306" s="428"/>
      <c r="F306" s="451"/>
      <c r="G306" s="439"/>
      <c r="H306" s="439"/>
      <c r="I306" s="457"/>
    </row>
    <row r="307" customFormat="false" ht="12.75" hidden="false" customHeight="false" outlineLevel="0" collapsed="false">
      <c r="A307" s="421"/>
      <c r="B307" s="452"/>
      <c r="C307" s="426" t="s">
        <v>2801</v>
      </c>
      <c r="D307" s="421"/>
      <c r="E307" s="428"/>
      <c r="F307" s="451"/>
      <c r="G307" s="439"/>
      <c r="H307" s="439"/>
      <c r="I307" s="457"/>
    </row>
    <row r="308" customFormat="false" ht="12.75" hidden="false" customHeight="false" outlineLevel="0" collapsed="false">
      <c r="A308" s="421"/>
      <c r="B308" s="452"/>
      <c r="C308" s="426" t="s">
        <v>2808</v>
      </c>
      <c r="D308" s="421"/>
      <c r="E308" s="428"/>
      <c r="F308" s="451"/>
      <c r="G308" s="439"/>
      <c r="H308" s="439"/>
      <c r="I308" s="457"/>
    </row>
    <row r="309" customFormat="false" ht="12.75" hidden="false" customHeight="false" outlineLevel="0" collapsed="false">
      <c r="A309" s="421"/>
      <c r="B309" s="426"/>
      <c r="C309" s="426" t="s">
        <v>2527</v>
      </c>
      <c r="D309" s="421" t="s">
        <v>799</v>
      </c>
      <c r="E309" s="428" t="n">
        <v>6</v>
      </c>
      <c r="F309" s="451" t="n">
        <v>0</v>
      </c>
      <c r="G309" s="439" t="n">
        <f aca="false">SUM(PRODUCT(E309:F309))</f>
        <v>0</v>
      </c>
      <c r="H309" s="439"/>
      <c r="I309" s="457"/>
    </row>
    <row r="310" s="456" customFormat="true" ht="12.75" hidden="false" customHeight="false" outlineLevel="0" collapsed="false">
      <c r="A310" s="454"/>
      <c r="B310" s="452"/>
      <c r="C310" s="452" t="s">
        <v>2528</v>
      </c>
      <c r="D310" s="454"/>
      <c r="E310" s="455" t="n">
        <f aca="false">E309</f>
        <v>6</v>
      </c>
      <c r="F310" s="451" t="n">
        <v>0</v>
      </c>
      <c r="G310" s="439"/>
      <c r="H310" s="439" t="n">
        <f aca="false">SUM(PRODUCT(E310:F310))</f>
        <v>0</v>
      </c>
      <c r="I310" s="457"/>
    </row>
    <row r="311" customFormat="false" ht="12.75" hidden="false" customHeight="false" outlineLevel="0" collapsed="false">
      <c r="A311" s="459"/>
      <c r="B311" s="426"/>
      <c r="C311" s="460"/>
      <c r="D311" s="427"/>
      <c r="E311" s="437"/>
      <c r="F311" s="451"/>
      <c r="G311" s="439"/>
      <c r="H311" s="439"/>
      <c r="I311" s="457"/>
    </row>
    <row r="312" customFormat="false" ht="12.75" hidden="false" customHeight="false" outlineLevel="0" collapsed="false">
      <c r="A312" s="421" t="s">
        <v>2812</v>
      </c>
      <c r="B312" s="426" t="s">
        <v>2813</v>
      </c>
      <c r="C312" s="426" t="s">
        <v>2798</v>
      </c>
      <c r="D312" s="421"/>
      <c r="E312" s="428"/>
      <c r="F312" s="451"/>
      <c r="G312" s="439"/>
      <c r="H312" s="439"/>
      <c r="I312" s="441" t="s">
        <v>5666</v>
      </c>
    </row>
    <row r="313" customFormat="false" ht="12.75" hidden="false" customHeight="false" outlineLevel="0" collapsed="false">
      <c r="A313" s="421"/>
      <c r="B313" s="452"/>
      <c r="C313" s="426" t="s">
        <v>2799</v>
      </c>
      <c r="D313" s="421"/>
      <c r="E313" s="428"/>
      <c r="F313" s="451"/>
      <c r="G313" s="439"/>
      <c r="H313" s="439"/>
      <c r="I313" s="457"/>
    </row>
    <row r="314" customFormat="false" ht="12.75" hidden="false" customHeight="false" outlineLevel="0" collapsed="false">
      <c r="A314" s="421"/>
      <c r="B314" s="452"/>
      <c r="C314" s="426" t="s">
        <v>2801</v>
      </c>
      <c r="D314" s="421"/>
      <c r="E314" s="428"/>
      <c r="F314" s="451"/>
      <c r="G314" s="439"/>
      <c r="H314" s="439"/>
      <c r="I314" s="457"/>
    </row>
    <row r="315" customFormat="false" ht="12.75" hidden="false" customHeight="false" outlineLevel="0" collapsed="false">
      <c r="A315" s="421"/>
      <c r="B315" s="452"/>
      <c r="C315" s="426" t="s">
        <v>2811</v>
      </c>
      <c r="D315" s="421"/>
      <c r="E315" s="428"/>
      <c r="F315" s="451"/>
      <c r="G315" s="439"/>
      <c r="H315" s="439"/>
      <c r="I315" s="457"/>
    </row>
    <row r="316" customFormat="false" ht="12.75" hidden="false" customHeight="false" outlineLevel="0" collapsed="false">
      <c r="A316" s="421"/>
      <c r="B316" s="426"/>
      <c r="C316" s="426" t="s">
        <v>2527</v>
      </c>
      <c r="D316" s="421" t="s">
        <v>799</v>
      </c>
      <c r="E316" s="428" t="n">
        <v>4</v>
      </c>
      <c r="F316" s="451" t="n">
        <v>0</v>
      </c>
      <c r="G316" s="439" t="n">
        <f aca="false">SUM(PRODUCT(E316:F316))</f>
        <v>0</v>
      </c>
      <c r="H316" s="439"/>
      <c r="I316" s="457"/>
    </row>
    <row r="317" s="456" customFormat="true" ht="12.75" hidden="false" customHeight="false" outlineLevel="0" collapsed="false">
      <c r="A317" s="454"/>
      <c r="B317" s="452"/>
      <c r="C317" s="452" t="s">
        <v>2528</v>
      </c>
      <c r="D317" s="454"/>
      <c r="E317" s="455" t="n">
        <f aca="false">E316</f>
        <v>4</v>
      </c>
      <c r="F317" s="451" t="n">
        <v>0</v>
      </c>
      <c r="G317" s="439"/>
      <c r="H317" s="439" t="n">
        <f aca="false">SUM(PRODUCT(E317:F317))</f>
        <v>0</v>
      </c>
      <c r="I317" s="457"/>
    </row>
    <row r="318" customFormat="false" ht="12.75" hidden="false" customHeight="false" outlineLevel="0" collapsed="false">
      <c r="A318" s="459"/>
      <c r="B318" s="426"/>
      <c r="C318" s="460"/>
      <c r="D318" s="427"/>
      <c r="E318" s="437"/>
      <c r="F318" s="451"/>
      <c r="G318" s="439"/>
      <c r="H318" s="439"/>
      <c r="I318" s="457"/>
    </row>
    <row r="319" customFormat="false" ht="12.75" hidden="false" customHeight="false" outlineLevel="0" collapsed="false">
      <c r="A319" s="421" t="s">
        <v>2815</v>
      </c>
      <c r="B319" s="426" t="s">
        <v>2816</v>
      </c>
      <c r="C319" s="426" t="s">
        <v>2798</v>
      </c>
      <c r="D319" s="421"/>
      <c r="E319" s="428"/>
      <c r="F319" s="451"/>
      <c r="G319" s="439"/>
      <c r="H319" s="439"/>
      <c r="I319" s="441" t="s">
        <v>5666</v>
      </c>
    </row>
    <row r="320" customFormat="false" ht="12.75" hidden="false" customHeight="false" outlineLevel="0" collapsed="false">
      <c r="A320" s="421"/>
      <c r="B320" s="452"/>
      <c r="C320" s="426" t="s">
        <v>2799</v>
      </c>
      <c r="D320" s="421"/>
      <c r="E320" s="428"/>
      <c r="F320" s="451"/>
      <c r="G320" s="439"/>
      <c r="H320" s="439"/>
      <c r="I320" s="457"/>
    </row>
    <row r="321" customFormat="false" ht="12.75" hidden="false" customHeight="false" outlineLevel="0" collapsed="false">
      <c r="A321" s="421"/>
      <c r="B321" s="452"/>
      <c r="C321" s="426" t="s">
        <v>2801</v>
      </c>
      <c r="D321" s="421"/>
      <c r="E321" s="428"/>
      <c r="F321" s="451"/>
      <c r="G321" s="439"/>
      <c r="H321" s="439"/>
      <c r="I321" s="457"/>
    </row>
    <row r="322" customFormat="false" ht="12.75" hidden="false" customHeight="false" outlineLevel="0" collapsed="false">
      <c r="A322" s="421"/>
      <c r="B322" s="452"/>
      <c r="C322" s="426" t="s">
        <v>2814</v>
      </c>
      <c r="D322" s="421"/>
      <c r="E322" s="428"/>
      <c r="F322" s="451"/>
      <c r="G322" s="439"/>
      <c r="H322" s="439"/>
      <c r="I322" s="457"/>
    </row>
    <row r="323" customFormat="false" ht="12.75" hidden="false" customHeight="false" outlineLevel="0" collapsed="false">
      <c r="A323" s="421"/>
      <c r="B323" s="426"/>
      <c r="C323" s="426" t="s">
        <v>2527</v>
      </c>
      <c r="D323" s="421" t="s">
        <v>799</v>
      </c>
      <c r="E323" s="428" t="n">
        <v>4</v>
      </c>
      <c r="F323" s="451" t="n">
        <v>0</v>
      </c>
      <c r="G323" s="439" t="n">
        <f aca="false">SUM(PRODUCT(E323:F323))</f>
        <v>0</v>
      </c>
      <c r="H323" s="439"/>
      <c r="I323" s="457"/>
    </row>
    <row r="324" s="456" customFormat="true" ht="12.75" hidden="false" customHeight="false" outlineLevel="0" collapsed="false">
      <c r="A324" s="454"/>
      <c r="B324" s="452"/>
      <c r="C324" s="452" t="s">
        <v>2528</v>
      </c>
      <c r="D324" s="454"/>
      <c r="E324" s="455" t="n">
        <f aca="false">E323</f>
        <v>4</v>
      </c>
      <c r="F324" s="451" t="n">
        <v>0</v>
      </c>
      <c r="G324" s="439"/>
      <c r="H324" s="439" t="n">
        <f aca="false">SUM(PRODUCT(E324:F324))</f>
        <v>0</v>
      </c>
      <c r="I324" s="457"/>
    </row>
    <row r="325" customFormat="false" ht="12.75" hidden="false" customHeight="false" outlineLevel="0" collapsed="false">
      <c r="A325" s="459"/>
      <c r="B325" s="426"/>
      <c r="C325" s="460"/>
      <c r="D325" s="427"/>
      <c r="E325" s="437"/>
      <c r="F325" s="451"/>
      <c r="G325" s="439"/>
      <c r="H325" s="439"/>
      <c r="I325" s="457"/>
    </row>
    <row r="326" customFormat="false" ht="12.75" hidden="false" customHeight="false" outlineLevel="0" collapsed="false">
      <c r="A326" s="421" t="s">
        <v>2818</v>
      </c>
      <c r="B326" s="426" t="s">
        <v>2819</v>
      </c>
      <c r="C326" s="426" t="s">
        <v>2798</v>
      </c>
      <c r="D326" s="421"/>
      <c r="E326" s="428"/>
      <c r="F326" s="451"/>
      <c r="G326" s="439"/>
      <c r="H326" s="439"/>
      <c r="I326" s="441" t="s">
        <v>5666</v>
      </c>
    </row>
    <row r="327" customFormat="false" ht="12.75" hidden="false" customHeight="false" outlineLevel="0" collapsed="false">
      <c r="A327" s="421"/>
      <c r="B327" s="452"/>
      <c r="C327" s="426" t="s">
        <v>2799</v>
      </c>
      <c r="D327" s="421"/>
      <c r="E327" s="428"/>
      <c r="F327" s="451"/>
      <c r="G327" s="439"/>
      <c r="H327" s="439"/>
      <c r="I327" s="457"/>
    </row>
    <row r="328" customFormat="false" ht="12.75" hidden="false" customHeight="false" outlineLevel="0" collapsed="false">
      <c r="A328" s="421"/>
      <c r="B328" s="452"/>
      <c r="C328" s="426" t="s">
        <v>2801</v>
      </c>
      <c r="D328" s="421"/>
      <c r="E328" s="428"/>
      <c r="F328" s="451"/>
      <c r="G328" s="439"/>
      <c r="H328" s="439"/>
      <c r="I328" s="457"/>
    </row>
    <row r="329" customFormat="false" ht="12.75" hidden="false" customHeight="false" outlineLevel="0" collapsed="false">
      <c r="A329" s="421"/>
      <c r="B329" s="452"/>
      <c r="C329" s="426" t="s">
        <v>2817</v>
      </c>
      <c r="D329" s="421"/>
      <c r="E329" s="428"/>
      <c r="F329" s="451"/>
      <c r="G329" s="439"/>
      <c r="H329" s="439"/>
      <c r="I329" s="457"/>
    </row>
    <row r="330" customFormat="false" ht="12.75" hidden="false" customHeight="false" outlineLevel="0" collapsed="false">
      <c r="A330" s="421"/>
      <c r="B330" s="426"/>
      <c r="C330" s="426" t="s">
        <v>2527</v>
      </c>
      <c r="D330" s="421" t="s">
        <v>799</v>
      </c>
      <c r="E330" s="428" t="n">
        <v>6</v>
      </c>
      <c r="F330" s="451" t="n">
        <v>0</v>
      </c>
      <c r="G330" s="439" t="n">
        <f aca="false">SUM(PRODUCT(E330:F330))</f>
        <v>0</v>
      </c>
      <c r="H330" s="439"/>
      <c r="I330" s="457"/>
    </row>
    <row r="331" s="456" customFormat="true" ht="12.75" hidden="false" customHeight="false" outlineLevel="0" collapsed="false">
      <c r="A331" s="454"/>
      <c r="B331" s="452"/>
      <c r="C331" s="452" t="s">
        <v>2528</v>
      </c>
      <c r="D331" s="454"/>
      <c r="E331" s="455" t="n">
        <f aca="false">E330</f>
        <v>6</v>
      </c>
      <c r="F331" s="451" t="n">
        <v>0</v>
      </c>
      <c r="G331" s="439"/>
      <c r="H331" s="439" t="n">
        <f aca="false">SUM(PRODUCT(E331:F331))</f>
        <v>0</v>
      </c>
      <c r="I331" s="457"/>
    </row>
    <row r="332" customFormat="false" ht="12.75" hidden="false" customHeight="false" outlineLevel="0" collapsed="false">
      <c r="A332" s="459"/>
      <c r="B332" s="426"/>
      <c r="C332" s="460"/>
      <c r="D332" s="427"/>
      <c r="E332" s="437"/>
      <c r="F332" s="451"/>
      <c r="G332" s="439"/>
      <c r="H332" s="439"/>
      <c r="I332" s="457"/>
    </row>
    <row r="333" customFormat="false" ht="12.75" hidden="false" customHeight="false" outlineLevel="0" collapsed="false">
      <c r="A333" s="421" t="s">
        <v>2821</v>
      </c>
      <c r="B333" s="426" t="s">
        <v>2822</v>
      </c>
      <c r="C333" s="426" t="s">
        <v>2798</v>
      </c>
      <c r="D333" s="421"/>
      <c r="E333" s="428"/>
      <c r="F333" s="451"/>
      <c r="G333" s="439"/>
      <c r="H333" s="439"/>
      <c r="I333" s="441" t="s">
        <v>5666</v>
      </c>
    </row>
    <row r="334" customFormat="false" ht="12.75" hidden="false" customHeight="false" outlineLevel="0" collapsed="false">
      <c r="A334" s="421"/>
      <c r="B334" s="452"/>
      <c r="C334" s="426" t="s">
        <v>2823</v>
      </c>
      <c r="D334" s="421"/>
      <c r="E334" s="428"/>
      <c r="F334" s="451"/>
      <c r="G334" s="439"/>
      <c r="H334" s="439"/>
      <c r="I334" s="457"/>
    </row>
    <row r="335" customFormat="false" ht="12.75" hidden="false" customHeight="false" outlineLevel="0" collapsed="false">
      <c r="A335" s="421"/>
      <c r="B335" s="452"/>
      <c r="C335" s="426" t="s">
        <v>2801</v>
      </c>
      <c r="D335" s="421"/>
      <c r="E335" s="428"/>
      <c r="F335" s="451"/>
      <c r="G335" s="439"/>
      <c r="H335" s="439"/>
      <c r="I335" s="457"/>
    </row>
    <row r="336" customFormat="false" ht="12.75" hidden="false" customHeight="false" outlineLevel="0" collapsed="false">
      <c r="A336" s="421"/>
      <c r="B336" s="452"/>
      <c r="C336" s="426" t="s">
        <v>2820</v>
      </c>
      <c r="D336" s="421"/>
      <c r="E336" s="428"/>
      <c r="F336" s="451"/>
      <c r="G336" s="439"/>
      <c r="H336" s="439"/>
      <c r="I336" s="457"/>
    </row>
    <row r="337" customFormat="false" ht="12.75" hidden="false" customHeight="false" outlineLevel="0" collapsed="false">
      <c r="A337" s="421"/>
      <c r="B337" s="426"/>
      <c r="C337" s="426" t="s">
        <v>2527</v>
      </c>
      <c r="D337" s="421" t="s">
        <v>799</v>
      </c>
      <c r="E337" s="428" t="n">
        <v>5</v>
      </c>
      <c r="F337" s="451" t="n">
        <v>0</v>
      </c>
      <c r="G337" s="439" t="n">
        <f aca="false">SUM(PRODUCT(E337:F337))</f>
        <v>0</v>
      </c>
      <c r="H337" s="439"/>
      <c r="I337" s="457"/>
    </row>
    <row r="338" s="456" customFormat="true" ht="12.75" hidden="false" customHeight="false" outlineLevel="0" collapsed="false">
      <c r="A338" s="454"/>
      <c r="B338" s="452"/>
      <c r="C338" s="452" t="s">
        <v>2528</v>
      </c>
      <c r="D338" s="454"/>
      <c r="E338" s="455" t="n">
        <f aca="false">E337</f>
        <v>5</v>
      </c>
      <c r="F338" s="451" t="n">
        <v>0</v>
      </c>
      <c r="G338" s="439"/>
      <c r="H338" s="439" t="n">
        <f aca="false">SUM(PRODUCT(E338:F338))</f>
        <v>0</v>
      </c>
      <c r="I338" s="457"/>
    </row>
    <row r="339" customFormat="false" ht="12.75" hidden="false" customHeight="false" outlineLevel="0" collapsed="false">
      <c r="A339" s="459"/>
      <c r="B339" s="426"/>
      <c r="C339" s="460"/>
      <c r="D339" s="427"/>
      <c r="E339" s="437"/>
      <c r="F339" s="451"/>
      <c r="G339" s="439"/>
      <c r="H339" s="439"/>
      <c r="I339" s="457"/>
    </row>
    <row r="340" customFormat="false" ht="12.75" hidden="false" customHeight="false" outlineLevel="0" collapsed="false">
      <c r="A340" s="421" t="s">
        <v>2825</v>
      </c>
      <c r="B340" s="426" t="s">
        <v>2826</v>
      </c>
      <c r="C340" s="426" t="s">
        <v>5682</v>
      </c>
      <c r="D340" s="421"/>
      <c r="E340" s="428"/>
      <c r="F340" s="451"/>
      <c r="G340" s="439"/>
      <c r="H340" s="439"/>
      <c r="I340" s="441" t="s">
        <v>5666</v>
      </c>
    </row>
    <row r="341" customFormat="false" ht="12.75" hidden="false" customHeight="false" outlineLevel="0" collapsed="false">
      <c r="A341" s="421"/>
      <c r="B341" s="452"/>
      <c r="C341" s="426" t="s">
        <v>2801</v>
      </c>
      <c r="D341" s="421"/>
      <c r="E341" s="428"/>
      <c r="F341" s="451"/>
      <c r="G341" s="439"/>
      <c r="H341" s="439"/>
      <c r="I341" s="461"/>
    </row>
    <row r="342" customFormat="false" ht="12.75" hidden="false" customHeight="false" outlineLevel="0" collapsed="false">
      <c r="A342" s="421"/>
      <c r="B342" s="426"/>
      <c r="C342" s="426" t="s">
        <v>2527</v>
      </c>
      <c r="D342" s="421" t="s">
        <v>799</v>
      </c>
      <c r="E342" s="428" t="n">
        <v>1</v>
      </c>
      <c r="F342" s="451" t="n">
        <v>0</v>
      </c>
      <c r="G342" s="439" t="n">
        <f aca="false">SUM(PRODUCT(E342:F342))</f>
        <v>0</v>
      </c>
      <c r="H342" s="439"/>
      <c r="I342" s="465"/>
    </row>
    <row r="343" s="456" customFormat="true" ht="12.75" hidden="false" customHeight="false" outlineLevel="0" collapsed="false">
      <c r="A343" s="454"/>
      <c r="B343" s="452"/>
      <c r="C343" s="452" t="s">
        <v>2528</v>
      </c>
      <c r="D343" s="454"/>
      <c r="E343" s="455" t="n">
        <f aca="false">E342</f>
        <v>1</v>
      </c>
      <c r="F343" s="451" t="n">
        <v>0</v>
      </c>
      <c r="G343" s="439"/>
      <c r="H343" s="439" t="n">
        <f aca="false">SUM(PRODUCT(E343:F343))</f>
        <v>0</v>
      </c>
      <c r="I343" s="461"/>
    </row>
    <row r="344" customFormat="false" ht="12.75" hidden="false" customHeight="false" outlineLevel="0" collapsed="false">
      <c r="A344" s="459"/>
      <c r="B344" s="426"/>
      <c r="C344" s="460"/>
      <c r="D344" s="427"/>
      <c r="E344" s="437"/>
      <c r="F344" s="451"/>
      <c r="G344" s="439"/>
      <c r="H344" s="439"/>
      <c r="I344" s="457"/>
    </row>
    <row r="345" customFormat="false" ht="12.75" hidden="false" customHeight="false" outlineLevel="0" collapsed="false">
      <c r="A345" s="421" t="s">
        <v>2829</v>
      </c>
      <c r="B345" s="426" t="s">
        <v>2830</v>
      </c>
      <c r="C345" s="426" t="s">
        <v>2836</v>
      </c>
      <c r="D345" s="421"/>
      <c r="E345" s="428"/>
      <c r="F345" s="451"/>
      <c r="G345" s="439"/>
      <c r="H345" s="439"/>
      <c r="I345" s="441" t="s">
        <v>5666</v>
      </c>
    </row>
    <row r="346" customFormat="false" ht="12.75" hidden="false" customHeight="false" outlineLevel="0" collapsed="false">
      <c r="A346" s="421"/>
      <c r="B346" s="452"/>
      <c r="C346" s="426" t="s">
        <v>2801</v>
      </c>
      <c r="D346" s="421"/>
      <c r="E346" s="428"/>
      <c r="F346" s="451"/>
      <c r="G346" s="439"/>
      <c r="H346" s="439"/>
      <c r="I346" s="461"/>
    </row>
    <row r="347" customFormat="false" ht="12.75" hidden="false" customHeight="false" outlineLevel="0" collapsed="false">
      <c r="A347" s="421"/>
      <c r="B347" s="426"/>
      <c r="C347" s="426" t="s">
        <v>2527</v>
      </c>
      <c r="D347" s="421" t="s">
        <v>799</v>
      </c>
      <c r="E347" s="428" t="n">
        <v>2</v>
      </c>
      <c r="F347" s="451" t="n">
        <v>0</v>
      </c>
      <c r="G347" s="439" t="n">
        <f aca="false">SUM(PRODUCT(E347:F347))</f>
        <v>0</v>
      </c>
      <c r="H347" s="439"/>
      <c r="I347" s="465"/>
    </row>
    <row r="348" s="456" customFormat="true" ht="12.75" hidden="false" customHeight="false" outlineLevel="0" collapsed="false">
      <c r="A348" s="454"/>
      <c r="B348" s="452"/>
      <c r="C348" s="452" t="s">
        <v>2528</v>
      </c>
      <c r="D348" s="454"/>
      <c r="E348" s="455" t="n">
        <f aca="false">E347</f>
        <v>2</v>
      </c>
      <c r="F348" s="451" t="n">
        <v>0</v>
      </c>
      <c r="G348" s="439"/>
      <c r="H348" s="439" t="n">
        <f aca="false">SUM(PRODUCT(E348:F348))</f>
        <v>0</v>
      </c>
      <c r="I348" s="461"/>
    </row>
    <row r="349" customFormat="false" ht="12.75" hidden="false" customHeight="false" outlineLevel="0" collapsed="false">
      <c r="A349" s="459"/>
      <c r="B349" s="426"/>
      <c r="C349" s="460"/>
      <c r="D349" s="427"/>
      <c r="E349" s="437"/>
      <c r="F349" s="451"/>
      <c r="G349" s="439"/>
      <c r="H349" s="439"/>
      <c r="I349" s="457"/>
    </row>
    <row r="350" customFormat="false" ht="12.75" hidden="false" customHeight="false" outlineLevel="0" collapsed="false">
      <c r="A350" s="421" t="s">
        <v>2831</v>
      </c>
      <c r="B350" s="426" t="s">
        <v>2832</v>
      </c>
      <c r="C350" s="426" t="s">
        <v>2839</v>
      </c>
      <c r="D350" s="421"/>
      <c r="E350" s="428"/>
      <c r="F350" s="451"/>
      <c r="G350" s="439"/>
      <c r="H350" s="439"/>
      <c r="I350" s="441" t="s">
        <v>5666</v>
      </c>
    </row>
    <row r="351" customFormat="false" ht="12.75" hidden="false" customHeight="false" outlineLevel="0" collapsed="false">
      <c r="A351" s="421"/>
      <c r="B351" s="452"/>
      <c r="C351" s="426" t="s">
        <v>2801</v>
      </c>
      <c r="D351" s="421"/>
      <c r="E351" s="428"/>
      <c r="F351" s="451"/>
      <c r="G351" s="439"/>
      <c r="H351" s="439"/>
      <c r="I351" s="461"/>
    </row>
    <row r="352" customFormat="false" ht="12.75" hidden="false" customHeight="false" outlineLevel="0" collapsed="false">
      <c r="A352" s="421"/>
      <c r="B352" s="426"/>
      <c r="C352" s="426" t="s">
        <v>2527</v>
      </c>
      <c r="D352" s="421" t="s">
        <v>799</v>
      </c>
      <c r="E352" s="428" t="n">
        <v>2</v>
      </c>
      <c r="F352" s="451" t="n">
        <v>0</v>
      </c>
      <c r="G352" s="439" t="n">
        <f aca="false">SUM(PRODUCT(E352:F352))</f>
        <v>0</v>
      </c>
      <c r="H352" s="439"/>
      <c r="I352" s="465"/>
    </row>
    <row r="353" s="456" customFormat="true" ht="12.75" hidden="false" customHeight="false" outlineLevel="0" collapsed="false">
      <c r="A353" s="454"/>
      <c r="B353" s="452"/>
      <c r="C353" s="452" t="s">
        <v>2528</v>
      </c>
      <c r="D353" s="454"/>
      <c r="E353" s="455" t="n">
        <f aca="false">E352</f>
        <v>2</v>
      </c>
      <c r="F353" s="451" t="n">
        <v>0</v>
      </c>
      <c r="G353" s="439"/>
      <c r="H353" s="439" t="n">
        <f aca="false">SUM(PRODUCT(E353:F353))</f>
        <v>0</v>
      </c>
      <c r="I353" s="461"/>
    </row>
    <row r="354" customFormat="false" ht="12.75" hidden="false" customHeight="false" outlineLevel="0" collapsed="false">
      <c r="A354" s="459"/>
      <c r="B354" s="426"/>
      <c r="C354" s="460"/>
      <c r="D354" s="427"/>
      <c r="E354" s="437"/>
      <c r="F354" s="451"/>
      <c r="G354" s="439"/>
      <c r="H354" s="439"/>
      <c r="I354" s="457"/>
    </row>
    <row r="355" customFormat="false" ht="12.75" hidden="false" customHeight="false" outlineLevel="0" collapsed="false">
      <c r="A355" s="421" t="s">
        <v>2834</v>
      </c>
      <c r="B355" s="426" t="s">
        <v>2835</v>
      </c>
      <c r="C355" s="426" t="s">
        <v>2842</v>
      </c>
      <c r="D355" s="421"/>
      <c r="E355" s="428"/>
      <c r="F355" s="451"/>
      <c r="G355" s="439"/>
      <c r="H355" s="439"/>
      <c r="I355" s="441" t="s">
        <v>5666</v>
      </c>
    </row>
    <row r="356" customFormat="false" ht="12.75" hidden="false" customHeight="false" outlineLevel="0" collapsed="false">
      <c r="A356" s="421"/>
      <c r="B356" s="452"/>
      <c r="C356" s="426" t="s">
        <v>2801</v>
      </c>
      <c r="D356" s="421"/>
      <c r="E356" s="428"/>
      <c r="F356" s="451"/>
      <c r="G356" s="439"/>
      <c r="H356" s="439"/>
      <c r="I356" s="461"/>
    </row>
    <row r="357" customFormat="false" ht="12.75" hidden="false" customHeight="false" outlineLevel="0" collapsed="false">
      <c r="A357" s="421"/>
      <c r="B357" s="426"/>
      <c r="C357" s="426" t="s">
        <v>2527</v>
      </c>
      <c r="D357" s="421" t="s">
        <v>799</v>
      </c>
      <c r="E357" s="428" t="n">
        <v>4</v>
      </c>
      <c r="F357" s="451" t="n">
        <v>0</v>
      </c>
      <c r="G357" s="439" t="n">
        <f aca="false">SUM(PRODUCT(E357:F357))</f>
        <v>0</v>
      </c>
      <c r="H357" s="439"/>
      <c r="I357" s="465"/>
    </row>
    <row r="358" s="456" customFormat="true" ht="12.75" hidden="false" customHeight="false" outlineLevel="0" collapsed="false">
      <c r="A358" s="454"/>
      <c r="B358" s="452"/>
      <c r="C358" s="452" t="s">
        <v>2528</v>
      </c>
      <c r="D358" s="454"/>
      <c r="E358" s="455" t="n">
        <f aca="false">E357</f>
        <v>4</v>
      </c>
      <c r="F358" s="451" t="n">
        <v>0</v>
      </c>
      <c r="G358" s="439"/>
      <c r="H358" s="439" t="n">
        <f aca="false">SUM(PRODUCT(E358:F358))</f>
        <v>0</v>
      </c>
      <c r="I358" s="461"/>
    </row>
    <row r="359" customFormat="false" ht="12.75" hidden="false" customHeight="false" outlineLevel="0" collapsed="false">
      <c r="A359" s="459"/>
      <c r="B359" s="426"/>
      <c r="C359" s="460"/>
      <c r="D359" s="427"/>
      <c r="E359" s="437"/>
      <c r="F359" s="451"/>
      <c r="G359" s="439"/>
      <c r="H359" s="439"/>
      <c r="I359" s="457"/>
    </row>
    <row r="360" customFormat="false" ht="12.75" hidden="false" customHeight="false" outlineLevel="0" collapsed="false">
      <c r="A360" s="421" t="s">
        <v>2837</v>
      </c>
      <c r="B360" s="426" t="s">
        <v>2838</v>
      </c>
      <c r="C360" s="426" t="s">
        <v>2848</v>
      </c>
      <c r="D360" s="427"/>
      <c r="E360" s="476"/>
      <c r="F360" s="451"/>
      <c r="G360" s="439"/>
      <c r="H360" s="439"/>
      <c r="I360" s="441" t="s">
        <v>5666</v>
      </c>
    </row>
    <row r="361" customFormat="false" ht="12.75" hidden="false" customHeight="false" outlineLevel="0" collapsed="false">
      <c r="A361" s="421"/>
      <c r="B361" s="426"/>
      <c r="C361" s="426" t="s">
        <v>2527</v>
      </c>
      <c r="D361" s="421" t="s">
        <v>799</v>
      </c>
      <c r="E361" s="428" t="n">
        <v>30</v>
      </c>
      <c r="F361" s="451" t="n">
        <v>0</v>
      </c>
      <c r="G361" s="439" t="n">
        <f aca="false">SUM(PRODUCT(E361:F361))</f>
        <v>0</v>
      </c>
      <c r="H361" s="439"/>
      <c r="I361" s="457"/>
    </row>
    <row r="362" s="456" customFormat="true" ht="12.75" hidden="false" customHeight="false" outlineLevel="0" collapsed="false">
      <c r="A362" s="454"/>
      <c r="B362" s="452"/>
      <c r="C362" s="452" t="s">
        <v>2528</v>
      </c>
      <c r="D362" s="454"/>
      <c r="E362" s="455" t="n">
        <f aca="false">E361</f>
        <v>30</v>
      </c>
      <c r="F362" s="451" t="n">
        <v>0</v>
      </c>
      <c r="G362" s="439"/>
      <c r="H362" s="439" t="n">
        <f aca="false">SUM(PRODUCT(E362:F362))</f>
        <v>0</v>
      </c>
      <c r="I362" s="465"/>
    </row>
    <row r="363" customFormat="false" ht="12.75" hidden="false" customHeight="false" outlineLevel="0" collapsed="false">
      <c r="A363" s="459"/>
      <c r="B363" s="426"/>
      <c r="C363" s="460"/>
      <c r="D363" s="427"/>
      <c r="E363" s="437"/>
      <c r="F363" s="451"/>
      <c r="G363" s="439"/>
      <c r="H363" s="439"/>
      <c r="I363" s="461"/>
    </row>
    <row r="364" customFormat="false" ht="12.75" hidden="false" customHeight="false" outlineLevel="0" collapsed="false">
      <c r="A364" s="421" t="s">
        <v>2840</v>
      </c>
      <c r="B364" s="426" t="s">
        <v>2841</v>
      </c>
      <c r="C364" s="426" t="s">
        <v>2851</v>
      </c>
      <c r="D364" s="427"/>
      <c r="E364" s="476"/>
      <c r="F364" s="451"/>
      <c r="G364" s="439"/>
      <c r="H364" s="439"/>
      <c r="I364" s="441" t="s">
        <v>5666</v>
      </c>
    </row>
    <row r="365" customFormat="false" ht="12.75" hidden="false" customHeight="false" outlineLevel="0" collapsed="false">
      <c r="A365" s="421"/>
      <c r="B365" s="426"/>
      <c r="C365" s="426" t="s">
        <v>2527</v>
      </c>
      <c r="D365" s="421" t="s">
        <v>799</v>
      </c>
      <c r="E365" s="428" t="n">
        <v>45</v>
      </c>
      <c r="F365" s="451" t="n">
        <v>0</v>
      </c>
      <c r="G365" s="439" t="n">
        <f aca="false">SUM(PRODUCT(E365:F365))</f>
        <v>0</v>
      </c>
      <c r="H365" s="439"/>
      <c r="I365" s="457"/>
    </row>
    <row r="366" s="456" customFormat="true" ht="12.75" hidden="false" customHeight="false" outlineLevel="0" collapsed="false">
      <c r="A366" s="454"/>
      <c r="B366" s="452"/>
      <c r="C366" s="452" t="s">
        <v>2528</v>
      </c>
      <c r="D366" s="454"/>
      <c r="E366" s="455" t="n">
        <f aca="false">E365</f>
        <v>45</v>
      </c>
      <c r="F366" s="451" t="n">
        <v>0</v>
      </c>
      <c r="G366" s="439"/>
      <c r="H366" s="439" t="n">
        <f aca="false">SUM(PRODUCT(E366:F366))</f>
        <v>0</v>
      </c>
      <c r="I366" s="487"/>
    </row>
    <row r="367" customFormat="false" ht="12.75" hidden="false" customHeight="false" outlineLevel="0" collapsed="false">
      <c r="A367" s="459"/>
      <c r="B367" s="426"/>
      <c r="C367" s="460"/>
      <c r="D367" s="427"/>
      <c r="E367" s="437"/>
      <c r="F367" s="451"/>
      <c r="G367" s="439"/>
      <c r="H367" s="439"/>
      <c r="I367" s="457"/>
    </row>
    <row r="368" customFormat="false" ht="12.75" hidden="false" customHeight="false" outlineLevel="0" collapsed="false">
      <c r="A368" s="421" t="s">
        <v>2843</v>
      </c>
      <c r="B368" s="426" t="s">
        <v>2844</v>
      </c>
      <c r="C368" s="426" t="s">
        <v>2858</v>
      </c>
      <c r="D368" s="427"/>
      <c r="E368" s="476"/>
      <c r="F368" s="451"/>
      <c r="G368" s="439"/>
      <c r="H368" s="439"/>
      <c r="I368" s="441" t="s">
        <v>5666</v>
      </c>
    </row>
    <row r="369" customFormat="false" ht="12.75" hidden="false" customHeight="false" outlineLevel="0" collapsed="false">
      <c r="A369" s="421"/>
      <c r="B369" s="452"/>
      <c r="C369" s="426" t="s">
        <v>2859</v>
      </c>
      <c r="D369" s="421"/>
      <c r="E369" s="428"/>
      <c r="F369" s="451"/>
      <c r="G369" s="439"/>
      <c r="H369" s="439"/>
      <c r="I369" s="463"/>
    </row>
    <row r="370" customFormat="false" ht="12.75" hidden="false" customHeight="false" outlineLevel="0" collapsed="false">
      <c r="A370" s="421"/>
      <c r="B370" s="426"/>
      <c r="C370" s="426" t="s">
        <v>2527</v>
      </c>
      <c r="D370" s="421" t="s">
        <v>799</v>
      </c>
      <c r="E370" s="428" t="n">
        <v>40</v>
      </c>
      <c r="F370" s="451" t="n">
        <v>0</v>
      </c>
      <c r="G370" s="439" t="n">
        <f aca="false">SUM(PRODUCT(E370:F370))</f>
        <v>0</v>
      </c>
      <c r="H370" s="439"/>
      <c r="I370" s="457"/>
    </row>
    <row r="371" s="456" customFormat="true" ht="12.75" hidden="false" customHeight="false" outlineLevel="0" collapsed="false">
      <c r="A371" s="454"/>
      <c r="B371" s="452"/>
      <c r="C371" s="452" t="s">
        <v>2528</v>
      </c>
      <c r="D371" s="454"/>
      <c r="E371" s="455" t="n">
        <f aca="false">E370</f>
        <v>40</v>
      </c>
      <c r="F371" s="451" t="n">
        <v>0</v>
      </c>
      <c r="G371" s="439"/>
      <c r="H371" s="439" t="n">
        <f aca="false">SUM(PRODUCT(E371:F371))</f>
        <v>0</v>
      </c>
      <c r="I371" s="463"/>
    </row>
    <row r="372" customFormat="false" ht="12.75" hidden="false" customHeight="false" outlineLevel="0" collapsed="false">
      <c r="A372" s="459"/>
      <c r="B372" s="426"/>
      <c r="C372" s="460"/>
      <c r="D372" s="427"/>
      <c r="E372" s="437"/>
      <c r="F372" s="451"/>
      <c r="G372" s="439"/>
      <c r="H372" s="439"/>
      <c r="I372" s="488"/>
    </row>
    <row r="373" customFormat="false" ht="12.75" hidden="false" customHeight="false" outlineLevel="0" collapsed="false">
      <c r="A373" s="421" t="s">
        <v>2846</v>
      </c>
      <c r="B373" s="426" t="s">
        <v>2847</v>
      </c>
      <c r="C373" s="426" t="s">
        <v>2862</v>
      </c>
      <c r="D373" s="427"/>
      <c r="E373" s="476"/>
      <c r="F373" s="451"/>
      <c r="G373" s="439"/>
      <c r="H373" s="439"/>
      <c r="I373" s="441" t="s">
        <v>5666</v>
      </c>
    </row>
    <row r="374" customFormat="false" ht="12.75" hidden="false" customHeight="false" outlineLevel="0" collapsed="false">
      <c r="A374" s="421"/>
      <c r="B374" s="426"/>
      <c r="C374" s="426" t="s">
        <v>2527</v>
      </c>
      <c r="D374" s="421" t="s">
        <v>799</v>
      </c>
      <c r="E374" s="428" t="n">
        <v>9</v>
      </c>
      <c r="F374" s="451" t="n">
        <v>0</v>
      </c>
      <c r="G374" s="439" t="n">
        <f aca="false">SUM(PRODUCT(E374:F374))</f>
        <v>0</v>
      </c>
      <c r="H374" s="439"/>
      <c r="I374" s="465"/>
    </row>
    <row r="375" s="456" customFormat="true" ht="12.75" hidden="false" customHeight="false" outlineLevel="0" collapsed="false">
      <c r="A375" s="454"/>
      <c r="B375" s="452"/>
      <c r="C375" s="452" t="s">
        <v>2528</v>
      </c>
      <c r="D375" s="454"/>
      <c r="E375" s="455" t="n">
        <f aca="false">E374</f>
        <v>9</v>
      </c>
      <c r="F375" s="451" t="n">
        <v>0</v>
      </c>
      <c r="G375" s="439"/>
      <c r="H375" s="439" t="n">
        <f aca="false">SUM(PRODUCT(E375:F375))</f>
        <v>0</v>
      </c>
      <c r="I375" s="487"/>
    </row>
    <row r="376" customFormat="false" ht="12.75" hidden="false" customHeight="false" outlineLevel="0" collapsed="false">
      <c r="A376" s="459"/>
      <c r="B376" s="426"/>
      <c r="C376" s="460"/>
      <c r="D376" s="427"/>
      <c r="E376" s="437"/>
      <c r="F376" s="451"/>
      <c r="G376" s="439"/>
      <c r="H376" s="439"/>
      <c r="I376" s="487"/>
    </row>
    <row r="377" customFormat="false" ht="12.75" hidden="false" customHeight="false" outlineLevel="0" collapsed="false">
      <c r="A377" s="421" t="s">
        <v>2849</v>
      </c>
      <c r="B377" s="426" t="s">
        <v>2850</v>
      </c>
      <c r="C377" s="426" t="s">
        <v>2865</v>
      </c>
      <c r="D377" s="427"/>
      <c r="E377" s="476"/>
      <c r="F377" s="451"/>
      <c r="G377" s="439"/>
      <c r="H377" s="439"/>
      <c r="I377" s="441" t="s">
        <v>5666</v>
      </c>
    </row>
    <row r="378" customFormat="false" ht="12.75" hidden="false" customHeight="false" outlineLevel="0" collapsed="false">
      <c r="A378" s="421"/>
      <c r="B378" s="426"/>
      <c r="C378" s="426" t="s">
        <v>2527</v>
      </c>
      <c r="D378" s="421" t="s">
        <v>799</v>
      </c>
      <c r="E378" s="428" t="n">
        <v>70</v>
      </c>
      <c r="F378" s="451" t="n">
        <v>0</v>
      </c>
      <c r="G378" s="439" t="n">
        <f aca="false">SUM(PRODUCT(E378:F378))</f>
        <v>0</v>
      </c>
      <c r="H378" s="439"/>
      <c r="I378" s="465"/>
    </row>
    <row r="379" s="456" customFormat="true" ht="12.75" hidden="false" customHeight="false" outlineLevel="0" collapsed="false">
      <c r="A379" s="454"/>
      <c r="B379" s="452"/>
      <c r="C379" s="452" t="s">
        <v>2528</v>
      </c>
      <c r="D379" s="454"/>
      <c r="E379" s="455" t="n">
        <f aca="false">E378</f>
        <v>70</v>
      </c>
      <c r="F379" s="451" t="n">
        <v>0</v>
      </c>
      <c r="G379" s="439"/>
      <c r="H379" s="439" t="n">
        <f aca="false">SUM(PRODUCT(E379:F379))</f>
        <v>0</v>
      </c>
      <c r="I379" s="487"/>
    </row>
    <row r="380" customFormat="false" ht="12.75" hidden="false" customHeight="false" outlineLevel="0" collapsed="false">
      <c r="A380" s="459"/>
      <c r="B380" s="426"/>
      <c r="C380" s="460"/>
      <c r="D380" s="427"/>
      <c r="E380" s="437"/>
      <c r="F380" s="451"/>
      <c r="G380" s="439"/>
      <c r="H380" s="439"/>
      <c r="I380" s="487"/>
    </row>
    <row r="381" customFormat="false" ht="12.75" hidden="false" customHeight="false" outlineLevel="0" collapsed="false">
      <c r="A381" s="421" t="s">
        <v>2852</v>
      </c>
      <c r="B381" s="426" t="s">
        <v>2853</v>
      </c>
      <c r="C381" s="426" t="s">
        <v>2868</v>
      </c>
      <c r="D381" s="427"/>
      <c r="E381" s="476"/>
      <c r="F381" s="451"/>
      <c r="G381" s="439"/>
      <c r="H381" s="439"/>
      <c r="I381" s="441" t="s">
        <v>5666</v>
      </c>
    </row>
    <row r="382" customFormat="false" ht="12.75" hidden="false" customHeight="false" outlineLevel="0" collapsed="false">
      <c r="A382" s="421"/>
      <c r="B382" s="426"/>
      <c r="C382" s="426" t="s">
        <v>2527</v>
      </c>
      <c r="D382" s="421" t="s">
        <v>799</v>
      </c>
      <c r="E382" s="428" t="n">
        <v>80</v>
      </c>
      <c r="F382" s="451" t="n">
        <v>0</v>
      </c>
      <c r="G382" s="439" t="n">
        <f aca="false">SUM(PRODUCT(E382:F382))</f>
        <v>0</v>
      </c>
      <c r="H382" s="439"/>
      <c r="I382" s="487"/>
    </row>
    <row r="383" s="456" customFormat="true" ht="12.75" hidden="false" customHeight="false" outlineLevel="0" collapsed="false">
      <c r="A383" s="454"/>
      <c r="B383" s="452"/>
      <c r="C383" s="452" t="s">
        <v>2528</v>
      </c>
      <c r="D383" s="454"/>
      <c r="E383" s="455" t="n">
        <f aca="false">E382</f>
        <v>80</v>
      </c>
      <c r="F383" s="451" t="n">
        <v>0</v>
      </c>
      <c r="G383" s="439"/>
      <c r="H383" s="439" t="n">
        <f aca="false">SUM(PRODUCT(E383:F383))</f>
        <v>0</v>
      </c>
      <c r="I383" s="465"/>
    </row>
    <row r="384" customFormat="false" ht="12.75" hidden="false" customHeight="false" outlineLevel="0" collapsed="false">
      <c r="A384" s="459"/>
      <c r="B384" s="426"/>
      <c r="C384" s="460"/>
      <c r="D384" s="427"/>
      <c r="E384" s="437"/>
      <c r="F384" s="451"/>
      <c r="G384" s="439"/>
      <c r="H384" s="439"/>
      <c r="I384" s="487"/>
    </row>
    <row r="385" s="1183" customFormat="true" ht="12.75" hidden="false" customHeight="true" outlineLevel="0" collapsed="false">
      <c r="A385" s="443" t="s">
        <v>2856</v>
      </c>
      <c r="B385" s="426" t="s">
        <v>2857</v>
      </c>
      <c r="C385" s="444" t="s">
        <v>2874</v>
      </c>
      <c r="D385" s="445"/>
      <c r="E385" s="446"/>
      <c r="F385" s="489"/>
      <c r="G385" s="439"/>
      <c r="H385" s="439"/>
      <c r="I385" s="441" t="s">
        <v>2880</v>
      </c>
    </row>
    <row r="386" s="1183" customFormat="true" ht="12.75" hidden="false" customHeight="true" outlineLevel="0" collapsed="false">
      <c r="A386" s="443"/>
      <c r="B386" s="444"/>
      <c r="C386" s="444" t="s">
        <v>2875</v>
      </c>
      <c r="D386" s="445"/>
      <c r="E386" s="446"/>
      <c r="F386" s="489"/>
      <c r="G386" s="439"/>
      <c r="H386" s="439"/>
      <c r="I386" s="441" t="s">
        <v>5683</v>
      </c>
    </row>
    <row r="387" s="1183" customFormat="true" ht="12.75" hidden="false" customHeight="true" outlineLevel="0" collapsed="false">
      <c r="A387" s="443"/>
      <c r="B387" s="444"/>
      <c r="C387" s="444" t="s">
        <v>2535</v>
      </c>
      <c r="D387" s="445" t="s">
        <v>2876</v>
      </c>
      <c r="E387" s="446" t="n">
        <v>49</v>
      </c>
      <c r="F387" s="489" t="n">
        <v>0</v>
      </c>
      <c r="G387" s="439" t="n">
        <f aca="false">SUM(PRODUCT(E387:F387))</f>
        <v>0</v>
      </c>
      <c r="H387" s="439"/>
      <c r="I387" s="509" t="s">
        <v>2987</v>
      </c>
    </row>
    <row r="388" s="1184" customFormat="true" ht="12.75" hidden="false" customHeight="true" outlineLevel="0" collapsed="false">
      <c r="A388" s="491"/>
      <c r="B388" s="492"/>
      <c r="C388" s="492" t="s">
        <v>2528</v>
      </c>
      <c r="D388" s="491"/>
      <c r="E388" s="493" t="n">
        <f aca="false">E387</f>
        <v>49</v>
      </c>
      <c r="F388" s="489" t="n">
        <v>0</v>
      </c>
      <c r="G388" s="439"/>
      <c r="H388" s="439" t="n">
        <f aca="false">SUM(PRODUCT(E388:F388))</f>
        <v>0</v>
      </c>
      <c r="I388" s="441" t="s">
        <v>5684</v>
      </c>
    </row>
    <row r="389" s="1184" customFormat="true" ht="12.75" hidden="false" customHeight="true" outlineLevel="0" collapsed="false">
      <c r="A389" s="491"/>
      <c r="B389" s="492"/>
      <c r="C389" s="492"/>
      <c r="D389" s="495"/>
      <c r="E389" s="493"/>
      <c r="F389" s="489"/>
      <c r="G389" s="439"/>
      <c r="H389" s="439"/>
      <c r="I389" s="490"/>
    </row>
    <row r="390" s="1184" customFormat="true" ht="12.75" hidden="false" customHeight="true" outlineLevel="0" collapsed="false">
      <c r="A390" s="491" t="s">
        <v>2860</v>
      </c>
      <c r="B390" s="426" t="s">
        <v>2861</v>
      </c>
      <c r="C390" s="492" t="s">
        <v>2879</v>
      </c>
      <c r="D390" s="495"/>
      <c r="E390" s="493"/>
      <c r="F390" s="489"/>
      <c r="G390" s="439"/>
      <c r="H390" s="439"/>
      <c r="I390" s="441" t="s">
        <v>2880</v>
      </c>
    </row>
    <row r="391" s="1184" customFormat="true" ht="13.5" hidden="false" customHeight="true" outlineLevel="0" collapsed="false">
      <c r="A391" s="491"/>
      <c r="B391" s="492"/>
      <c r="C391" s="492" t="s">
        <v>2881</v>
      </c>
      <c r="D391" s="495"/>
      <c r="E391" s="493"/>
      <c r="F391" s="489"/>
      <c r="G391" s="439"/>
      <c r="H391" s="439"/>
      <c r="I391" s="441" t="s">
        <v>5683</v>
      </c>
    </row>
    <row r="392" s="1184" customFormat="true" ht="12.75" hidden="false" customHeight="true" outlineLevel="0" collapsed="false">
      <c r="A392" s="491"/>
      <c r="B392" s="492"/>
      <c r="C392" s="492" t="s">
        <v>2527</v>
      </c>
      <c r="D392" s="495" t="s">
        <v>2876</v>
      </c>
      <c r="E392" s="493" t="n">
        <v>9</v>
      </c>
      <c r="F392" s="489" t="n">
        <v>0</v>
      </c>
      <c r="G392" s="439" t="n">
        <f aca="false">SUM(PRODUCT(E392:F392))</f>
        <v>0</v>
      </c>
      <c r="H392" s="439"/>
      <c r="I392" s="509" t="s">
        <v>2987</v>
      </c>
    </row>
    <row r="393" s="1184" customFormat="true" ht="12.75" hidden="false" customHeight="true" outlineLevel="0" collapsed="false">
      <c r="A393" s="491"/>
      <c r="B393" s="492"/>
      <c r="C393" s="492" t="s">
        <v>2528</v>
      </c>
      <c r="D393" s="491"/>
      <c r="E393" s="493" t="n">
        <f aca="false">E392</f>
        <v>9</v>
      </c>
      <c r="F393" s="489" t="n">
        <v>0</v>
      </c>
      <c r="G393" s="439"/>
      <c r="H393" s="439" t="n">
        <f aca="false">SUM(PRODUCT(E393:F393))</f>
        <v>0</v>
      </c>
      <c r="I393" s="441" t="s">
        <v>5684</v>
      </c>
    </row>
    <row r="394" s="1184" customFormat="true" ht="12.75" hidden="false" customHeight="true" outlineLevel="0" collapsed="false">
      <c r="A394" s="491"/>
      <c r="B394" s="492"/>
      <c r="C394" s="492"/>
      <c r="D394" s="495"/>
      <c r="E394" s="493"/>
      <c r="F394" s="489"/>
      <c r="G394" s="439"/>
      <c r="H394" s="439"/>
      <c r="I394" s="490"/>
    </row>
    <row r="395" s="1184" customFormat="true" ht="12.75" hidden="false" customHeight="true" outlineLevel="0" collapsed="false">
      <c r="A395" s="491" t="s">
        <v>2863</v>
      </c>
      <c r="B395" s="426" t="s">
        <v>2864</v>
      </c>
      <c r="C395" s="492" t="s">
        <v>2887</v>
      </c>
      <c r="D395" s="495"/>
      <c r="E395" s="493"/>
      <c r="F395" s="489"/>
      <c r="G395" s="439"/>
      <c r="H395" s="439"/>
      <c r="I395" s="441" t="s">
        <v>2880</v>
      </c>
    </row>
    <row r="396" s="1184" customFormat="true" ht="13.5" hidden="false" customHeight="true" outlineLevel="0" collapsed="false">
      <c r="A396" s="491"/>
      <c r="B396" s="492"/>
      <c r="C396" s="492" t="s">
        <v>2881</v>
      </c>
      <c r="D396" s="495"/>
      <c r="E396" s="493"/>
      <c r="F396" s="489"/>
      <c r="G396" s="439"/>
      <c r="H396" s="439"/>
      <c r="I396" s="441" t="s">
        <v>5683</v>
      </c>
    </row>
    <row r="397" s="1184" customFormat="true" ht="12.75" hidden="false" customHeight="true" outlineLevel="0" collapsed="false">
      <c r="A397" s="491"/>
      <c r="B397" s="492"/>
      <c r="C397" s="492" t="s">
        <v>2527</v>
      </c>
      <c r="D397" s="495" t="s">
        <v>2876</v>
      </c>
      <c r="E397" s="493" t="n">
        <v>4</v>
      </c>
      <c r="F397" s="489" t="n">
        <v>0</v>
      </c>
      <c r="G397" s="439" t="n">
        <f aca="false">SUM(PRODUCT(E397:F397))</f>
        <v>0</v>
      </c>
      <c r="H397" s="439"/>
      <c r="I397" s="509" t="s">
        <v>2987</v>
      </c>
    </row>
    <row r="398" s="1184" customFormat="true" ht="12.75" hidden="false" customHeight="true" outlineLevel="0" collapsed="false">
      <c r="A398" s="491"/>
      <c r="B398" s="492"/>
      <c r="C398" s="492" t="s">
        <v>2528</v>
      </c>
      <c r="D398" s="491"/>
      <c r="E398" s="493" t="n">
        <f aca="false">E397</f>
        <v>4</v>
      </c>
      <c r="F398" s="489" t="n">
        <v>0</v>
      </c>
      <c r="G398" s="439"/>
      <c r="H398" s="439" t="n">
        <f aca="false">SUM(PRODUCT(E398:F398))</f>
        <v>0</v>
      </c>
      <c r="I398" s="441" t="s">
        <v>5684</v>
      </c>
    </row>
    <row r="399" s="1184" customFormat="true" ht="12.75" hidden="false" customHeight="true" outlineLevel="0" collapsed="false">
      <c r="A399" s="491"/>
      <c r="B399" s="492"/>
      <c r="C399" s="492"/>
      <c r="D399" s="495"/>
      <c r="E399" s="493"/>
      <c r="F399" s="489"/>
      <c r="G399" s="439"/>
      <c r="H399" s="439"/>
      <c r="I399" s="490"/>
    </row>
    <row r="400" s="1184" customFormat="true" ht="12.75" hidden="false" customHeight="true" outlineLevel="0" collapsed="false">
      <c r="A400" s="491" t="s">
        <v>2866</v>
      </c>
      <c r="B400" s="426" t="s">
        <v>2867</v>
      </c>
      <c r="C400" s="492" t="s">
        <v>2890</v>
      </c>
      <c r="D400" s="495"/>
      <c r="E400" s="493"/>
      <c r="F400" s="489"/>
      <c r="G400" s="439"/>
      <c r="H400" s="439"/>
      <c r="I400" s="441" t="s">
        <v>2880</v>
      </c>
    </row>
    <row r="401" s="1184" customFormat="true" ht="13.5" hidden="false" customHeight="true" outlineLevel="0" collapsed="false">
      <c r="A401" s="491"/>
      <c r="B401" s="492"/>
      <c r="C401" s="492" t="s">
        <v>2891</v>
      </c>
      <c r="D401" s="495"/>
      <c r="E401" s="493"/>
      <c r="F401" s="489"/>
      <c r="G401" s="439"/>
      <c r="H401" s="439"/>
      <c r="I401" s="441" t="s">
        <v>5683</v>
      </c>
    </row>
    <row r="402" s="1184" customFormat="true" ht="12.75" hidden="false" customHeight="true" outlineLevel="0" collapsed="false">
      <c r="A402" s="491"/>
      <c r="B402" s="492"/>
      <c r="C402" s="492" t="s">
        <v>2535</v>
      </c>
      <c r="D402" s="495" t="s">
        <v>2876</v>
      </c>
      <c r="E402" s="493" t="n">
        <v>9</v>
      </c>
      <c r="F402" s="489" t="n">
        <v>0</v>
      </c>
      <c r="G402" s="439" t="n">
        <f aca="false">SUM(PRODUCT(E402:F402))</f>
        <v>0</v>
      </c>
      <c r="H402" s="439"/>
      <c r="I402" s="509" t="s">
        <v>2987</v>
      </c>
    </row>
    <row r="403" s="1184" customFormat="true" ht="12.75" hidden="false" customHeight="true" outlineLevel="0" collapsed="false">
      <c r="A403" s="491"/>
      <c r="B403" s="492"/>
      <c r="C403" s="492" t="s">
        <v>2528</v>
      </c>
      <c r="D403" s="491"/>
      <c r="E403" s="493" t="n">
        <f aca="false">E402</f>
        <v>9</v>
      </c>
      <c r="F403" s="489" t="n">
        <v>0</v>
      </c>
      <c r="G403" s="439"/>
      <c r="H403" s="439" t="n">
        <f aca="false">SUM(PRODUCT(E403:F403))</f>
        <v>0</v>
      </c>
      <c r="I403" s="441" t="s">
        <v>5684</v>
      </c>
    </row>
    <row r="404" s="1184" customFormat="true" ht="12.75" hidden="false" customHeight="true" outlineLevel="0" collapsed="false">
      <c r="A404" s="491"/>
      <c r="B404" s="492"/>
      <c r="C404" s="492"/>
      <c r="D404" s="495"/>
      <c r="E404" s="493"/>
      <c r="F404" s="489"/>
      <c r="G404" s="439"/>
      <c r="H404" s="439"/>
      <c r="I404" s="490"/>
    </row>
    <row r="405" s="1184" customFormat="true" ht="12.75" hidden="false" customHeight="true" outlineLevel="0" collapsed="false">
      <c r="A405" s="491" t="s">
        <v>2869</v>
      </c>
      <c r="B405" s="426" t="s">
        <v>2870</v>
      </c>
      <c r="C405" s="492" t="s">
        <v>2894</v>
      </c>
      <c r="D405" s="495"/>
      <c r="E405" s="493"/>
      <c r="F405" s="489"/>
      <c r="G405" s="439"/>
      <c r="H405" s="439"/>
      <c r="I405" s="441" t="s">
        <v>2880</v>
      </c>
    </row>
    <row r="406" s="1184" customFormat="true" ht="13.5" hidden="false" customHeight="true" outlineLevel="0" collapsed="false">
      <c r="A406" s="491"/>
      <c r="B406" s="492"/>
      <c r="C406" s="492" t="s">
        <v>2891</v>
      </c>
      <c r="D406" s="495"/>
      <c r="E406" s="493"/>
      <c r="F406" s="489"/>
      <c r="G406" s="439"/>
      <c r="H406" s="439"/>
      <c r="I406" s="441" t="s">
        <v>5683</v>
      </c>
    </row>
    <row r="407" s="1184" customFormat="true" ht="12.75" hidden="false" customHeight="true" outlineLevel="0" collapsed="false">
      <c r="A407" s="491"/>
      <c r="B407" s="492"/>
      <c r="C407" s="492" t="s">
        <v>2535</v>
      </c>
      <c r="D407" s="495" t="s">
        <v>2876</v>
      </c>
      <c r="E407" s="493" t="n">
        <v>4</v>
      </c>
      <c r="F407" s="489" t="n">
        <v>0</v>
      </c>
      <c r="G407" s="439" t="n">
        <f aca="false">SUM(PRODUCT(E407:F407))</f>
        <v>0</v>
      </c>
      <c r="H407" s="439"/>
      <c r="I407" s="509" t="s">
        <v>2987</v>
      </c>
    </row>
    <row r="408" s="1184" customFormat="true" ht="12.75" hidden="false" customHeight="true" outlineLevel="0" collapsed="false">
      <c r="A408" s="491"/>
      <c r="B408" s="492"/>
      <c r="C408" s="492" t="s">
        <v>2528</v>
      </c>
      <c r="D408" s="491"/>
      <c r="E408" s="493" t="n">
        <f aca="false">E407</f>
        <v>4</v>
      </c>
      <c r="F408" s="489" t="n">
        <v>0</v>
      </c>
      <c r="G408" s="439"/>
      <c r="H408" s="439" t="n">
        <f aca="false">SUM(PRODUCT(E408:F408))</f>
        <v>0</v>
      </c>
      <c r="I408" s="441" t="s">
        <v>5684</v>
      </c>
    </row>
    <row r="409" s="1184" customFormat="true" ht="12.75" hidden="false" customHeight="true" outlineLevel="0" collapsed="false">
      <c r="A409" s="491"/>
      <c r="B409" s="492"/>
      <c r="C409" s="492"/>
      <c r="D409" s="495"/>
      <c r="E409" s="493"/>
      <c r="F409" s="489"/>
      <c r="G409" s="439"/>
      <c r="H409" s="439"/>
      <c r="I409" s="490"/>
    </row>
    <row r="410" s="1184" customFormat="true" ht="12.75" hidden="false" customHeight="true" outlineLevel="0" collapsed="false">
      <c r="A410" s="496" t="s">
        <v>2872</v>
      </c>
      <c r="B410" s="426" t="s">
        <v>2873</v>
      </c>
      <c r="C410" s="497" t="s">
        <v>2897</v>
      </c>
      <c r="D410" s="498"/>
      <c r="E410" s="499"/>
      <c r="F410" s="489"/>
      <c r="G410" s="439"/>
      <c r="H410" s="439"/>
      <c r="I410" s="441" t="s">
        <v>2880</v>
      </c>
    </row>
    <row r="411" s="1184" customFormat="true" ht="12.75" hidden="false" customHeight="true" outlineLevel="0" collapsed="false">
      <c r="A411" s="496"/>
      <c r="B411" s="497"/>
      <c r="C411" s="497" t="s">
        <v>2898</v>
      </c>
      <c r="D411" s="498"/>
      <c r="E411" s="499"/>
      <c r="F411" s="489"/>
      <c r="G411" s="439"/>
      <c r="H411" s="439"/>
      <c r="I411" s="441" t="s">
        <v>5683</v>
      </c>
    </row>
    <row r="412" s="1184" customFormat="true" ht="12.75" hidden="false" customHeight="true" outlineLevel="0" collapsed="false">
      <c r="A412" s="496"/>
      <c r="B412" s="497"/>
      <c r="C412" s="497" t="s">
        <v>2899</v>
      </c>
      <c r="D412" s="498"/>
      <c r="E412" s="499"/>
      <c r="F412" s="489"/>
      <c r="G412" s="439"/>
      <c r="H412" s="439"/>
      <c r="I412" s="509" t="s">
        <v>2987</v>
      </c>
    </row>
    <row r="413" s="1184" customFormat="true" ht="12.75" hidden="false" customHeight="true" outlineLevel="0" collapsed="false">
      <c r="A413" s="496"/>
      <c r="B413" s="497"/>
      <c r="C413" s="497" t="s">
        <v>2535</v>
      </c>
      <c r="D413" s="498" t="s">
        <v>799</v>
      </c>
      <c r="E413" s="499" t="n">
        <v>58</v>
      </c>
      <c r="F413" s="489" t="n">
        <v>0</v>
      </c>
      <c r="G413" s="439" t="n">
        <f aca="false">SUM(PRODUCT(E413:F413))</f>
        <v>0</v>
      </c>
      <c r="H413" s="439"/>
      <c r="I413" s="441" t="s">
        <v>5684</v>
      </c>
    </row>
    <row r="414" s="1184" customFormat="true" ht="12.75" hidden="false" customHeight="true" outlineLevel="0" collapsed="false">
      <c r="A414" s="496"/>
      <c r="B414" s="497"/>
      <c r="C414" s="497" t="s">
        <v>2528</v>
      </c>
      <c r="D414" s="496"/>
      <c r="E414" s="499" t="n">
        <f aca="false">E413</f>
        <v>58</v>
      </c>
      <c r="F414" s="489" t="n">
        <v>0</v>
      </c>
      <c r="G414" s="439"/>
      <c r="H414" s="439" t="n">
        <f aca="false">SUM(PRODUCT(E414:F414))</f>
        <v>0</v>
      </c>
      <c r="I414" s="487"/>
    </row>
    <row r="415" s="1184" customFormat="true" ht="12.75" hidden="false" customHeight="true" outlineLevel="0" collapsed="false">
      <c r="A415" s="496"/>
      <c r="B415" s="497"/>
      <c r="C415" s="497"/>
      <c r="D415" s="498"/>
      <c r="E415" s="499"/>
      <c r="F415" s="489"/>
      <c r="G415" s="439"/>
      <c r="H415" s="439"/>
      <c r="I415" s="500"/>
    </row>
    <row r="416" s="1184" customFormat="true" ht="12.75" hidden="false" customHeight="true" outlineLevel="0" collapsed="false">
      <c r="A416" s="496" t="s">
        <v>2877</v>
      </c>
      <c r="B416" s="426" t="s">
        <v>2878</v>
      </c>
      <c r="C416" s="497" t="s">
        <v>2902</v>
      </c>
      <c r="D416" s="498"/>
      <c r="E416" s="499"/>
      <c r="F416" s="489"/>
      <c r="G416" s="439"/>
      <c r="H416" s="439"/>
      <c r="I416" s="441" t="s">
        <v>2880</v>
      </c>
    </row>
    <row r="417" s="1184" customFormat="true" ht="12.75" hidden="false" customHeight="true" outlineLevel="0" collapsed="false">
      <c r="A417" s="496"/>
      <c r="B417" s="497"/>
      <c r="C417" s="497" t="s">
        <v>2903</v>
      </c>
      <c r="D417" s="498"/>
      <c r="E417" s="499"/>
      <c r="F417" s="489"/>
      <c r="G417" s="439"/>
      <c r="H417" s="439"/>
      <c r="I417" s="441" t="s">
        <v>5683</v>
      </c>
    </row>
    <row r="418" s="1184" customFormat="true" ht="12.75" hidden="false" customHeight="true" outlineLevel="0" collapsed="false">
      <c r="A418" s="496"/>
      <c r="B418" s="497"/>
      <c r="C418" s="497" t="s">
        <v>2535</v>
      </c>
      <c r="D418" s="498" t="s">
        <v>2876</v>
      </c>
      <c r="E418" s="499" t="n">
        <v>62</v>
      </c>
      <c r="F418" s="489" t="n">
        <v>0</v>
      </c>
      <c r="G418" s="439" t="n">
        <f aca="false">SUM(PRODUCT(E418:F418))</f>
        <v>0</v>
      </c>
      <c r="H418" s="439"/>
      <c r="I418" s="509" t="s">
        <v>2987</v>
      </c>
    </row>
    <row r="419" s="1184" customFormat="true" ht="12.75" hidden="false" customHeight="true" outlineLevel="0" collapsed="false">
      <c r="A419" s="496"/>
      <c r="B419" s="497"/>
      <c r="C419" s="497" t="s">
        <v>2528</v>
      </c>
      <c r="D419" s="496"/>
      <c r="E419" s="499" t="n">
        <f aca="false">E418</f>
        <v>62</v>
      </c>
      <c r="F419" s="489" t="n">
        <v>0</v>
      </c>
      <c r="G419" s="439"/>
      <c r="H419" s="439" t="n">
        <f aca="false">SUM(PRODUCT(E419:F419))</f>
        <v>0</v>
      </c>
      <c r="I419" s="441" t="s">
        <v>5684</v>
      </c>
    </row>
    <row r="420" s="1184" customFormat="true" ht="12.75" hidden="false" customHeight="true" outlineLevel="0" collapsed="false">
      <c r="A420" s="496"/>
      <c r="B420" s="497"/>
      <c r="C420" s="497"/>
      <c r="D420" s="496"/>
      <c r="E420" s="499"/>
      <c r="F420" s="489"/>
      <c r="G420" s="439"/>
      <c r="H420" s="439"/>
      <c r="I420" s="490"/>
    </row>
    <row r="421" customFormat="false" ht="12" hidden="false" customHeight="true" outlineLevel="0" collapsed="false">
      <c r="A421" s="421"/>
      <c r="B421" s="426"/>
      <c r="C421" s="426"/>
      <c r="D421" s="421"/>
      <c r="E421" s="428"/>
      <c r="F421" s="451"/>
      <c r="G421" s="439"/>
      <c r="H421" s="439"/>
      <c r="I421" s="487"/>
    </row>
    <row r="422" customFormat="false" ht="12.75" hidden="false" customHeight="false" outlineLevel="0" collapsed="false">
      <c r="A422" s="459" t="s">
        <v>2683</v>
      </c>
      <c r="B422" s="426" t="s">
        <v>2684</v>
      </c>
      <c r="C422" s="460" t="s">
        <v>2904</v>
      </c>
      <c r="D422" s="421"/>
      <c r="E422" s="437"/>
      <c r="F422" s="450"/>
      <c r="G422" s="482" t="n">
        <f aca="false">SUM(G91:G420)</f>
        <v>0</v>
      </c>
      <c r="H422" s="482" t="n">
        <f aca="false">SUM(H91:H420)</f>
        <v>0</v>
      </c>
      <c r="I422" s="465"/>
    </row>
    <row r="423" customFormat="false" ht="12.75" hidden="false" customHeight="false" outlineLevel="0" collapsed="false">
      <c r="A423" s="459"/>
      <c r="B423" s="426"/>
      <c r="C423" s="460"/>
      <c r="D423" s="421"/>
      <c r="E423" s="437"/>
      <c r="F423" s="450"/>
      <c r="G423" s="482"/>
      <c r="H423" s="482"/>
      <c r="I423" s="457"/>
    </row>
    <row r="424" customFormat="false" ht="12.75" hidden="false" customHeight="false" outlineLevel="0" collapsed="false">
      <c r="A424" s="459"/>
      <c r="B424" s="426"/>
      <c r="C424" s="460"/>
      <c r="D424" s="421"/>
      <c r="E424" s="437"/>
      <c r="F424" s="450"/>
      <c r="G424" s="482"/>
      <c r="H424" s="482"/>
      <c r="I424" s="457"/>
    </row>
    <row r="425" s="1184" customFormat="true" ht="12.75" hidden="false" customHeight="true" outlineLevel="0" collapsed="false">
      <c r="A425" s="501" t="s">
        <v>2905</v>
      </c>
      <c r="B425" s="502" t="s">
        <v>2906</v>
      </c>
      <c r="C425" s="502" t="s">
        <v>2907</v>
      </c>
      <c r="D425" s="501"/>
      <c r="E425" s="503"/>
      <c r="F425" s="483"/>
      <c r="G425" s="436"/>
      <c r="H425" s="436"/>
      <c r="I425" s="504"/>
    </row>
    <row r="426" s="1184" customFormat="true" ht="12.75" hidden="false" customHeight="true" outlineLevel="0" collapsed="false">
      <c r="A426" s="491"/>
      <c r="B426" s="492"/>
      <c r="C426" s="492"/>
      <c r="D426" s="491"/>
      <c r="E426" s="505"/>
      <c r="F426" s="506"/>
      <c r="G426" s="439"/>
      <c r="H426" s="439"/>
      <c r="I426" s="487"/>
    </row>
    <row r="427" s="1185" customFormat="true" ht="12.75" hidden="false" customHeight="false" outlineLevel="0" collapsed="false">
      <c r="A427" s="443"/>
      <c r="B427" s="468"/>
      <c r="C427" s="507" t="s">
        <v>2908</v>
      </c>
      <c r="D427" s="443"/>
      <c r="E427" s="473"/>
      <c r="F427" s="474"/>
      <c r="G427" s="475"/>
      <c r="H427" s="475"/>
      <c r="I427" s="441" t="s">
        <v>2880</v>
      </c>
    </row>
    <row r="428" s="458" customFormat="true" ht="12.75" hidden="false" customHeight="false" outlineLevel="0" collapsed="false">
      <c r="A428" s="421"/>
      <c r="B428" s="426"/>
      <c r="C428" s="507" t="s">
        <v>2909</v>
      </c>
      <c r="D428" s="421"/>
      <c r="E428" s="428"/>
      <c r="F428" s="451"/>
      <c r="G428" s="439"/>
      <c r="H428" s="439"/>
      <c r="I428" s="441" t="s">
        <v>5683</v>
      </c>
    </row>
    <row r="429" s="1185" customFormat="true" ht="12.75" hidden="false" customHeight="false" outlineLevel="0" collapsed="false">
      <c r="A429" s="443"/>
      <c r="B429" s="468"/>
      <c r="C429" s="507" t="s">
        <v>2910</v>
      </c>
      <c r="D429" s="443"/>
      <c r="E429" s="446"/>
      <c r="F429" s="447"/>
      <c r="G429" s="448"/>
      <c r="H429" s="448"/>
      <c r="I429" s="509" t="s">
        <v>2987</v>
      </c>
    </row>
    <row r="430" s="1185" customFormat="true" ht="12.75" hidden="false" customHeight="false" outlineLevel="0" collapsed="false">
      <c r="A430" s="443"/>
      <c r="B430" s="468"/>
      <c r="C430" s="507" t="s">
        <v>2912</v>
      </c>
      <c r="D430" s="443"/>
      <c r="E430" s="446"/>
      <c r="F430" s="447"/>
      <c r="G430" s="448"/>
      <c r="H430" s="448"/>
      <c r="I430" s="441" t="s">
        <v>5684</v>
      </c>
    </row>
    <row r="431" s="1185" customFormat="true" ht="12.75" hidden="false" customHeight="false" outlineLevel="0" collapsed="false">
      <c r="A431" s="443"/>
      <c r="B431" s="468"/>
      <c r="C431" s="507" t="s">
        <v>2913</v>
      </c>
      <c r="D431" s="443"/>
      <c r="E431" s="446"/>
      <c r="F431" s="447"/>
      <c r="G431" s="448"/>
      <c r="H431" s="448"/>
      <c r="I431" s="441"/>
    </row>
    <row r="432" s="1184" customFormat="true" ht="12.75" hidden="false" customHeight="true" outlineLevel="0" collapsed="false">
      <c r="A432" s="491" t="s">
        <v>2914</v>
      </c>
      <c r="B432" s="492" t="s">
        <v>2915</v>
      </c>
      <c r="C432" s="444" t="s">
        <v>5685</v>
      </c>
      <c r="D432" s="491"/>
      <c r="E432" s="493"/>
      <c r="F432" s="489"/>
      <c r="G432" s="439"/>
      <c r="H432" s="439"/>
      <c r="I432" s="490"/>
    </row>
    <row r="433" s="1184" customFormat="true" ht="12.75" hidden="false" customHeight="true" outlineLevel="0" collapsed="false">
      <c r="A433" s="496"/>
      <c r="B433" s="497"/>
      <c r="C433" s="497" t="s">
        <v>2535</v>
      </c>
      <c r="D433" s="491" t="s">
        <v>799</v>
      </c>
      <c r="E433" s="499" t="n">
        <v>2</v>
      </c>
      <c r="F433" s="489" t="n">
        <v>0</v>
      </c>
      <c r="G433" s="439" t="n">
        <f aca="false">SUM(PRODUCT(E433:F433))</f>
        <v>0</v>
      </c>
      <c r="H433" s="439"/>
      <c r="I433" s="487"/>
    </row>
    <row r="434" s="1184" customFormat="true" ht="12.75" hidden="false" customHeight="true" outlineLevel="0" collapsed="false">
      <c r="A434" s="496"/>
      <c r="B434" s="497"/>
      <c r="C434" s="497" t="s">
        <v>2528</v>
      </c>
      <c r="D434" s="496"/>
      <c r="E434" s="499" t="n">
        <f aca="false">E433</f>
        <v>2</v>
      </c>
      <c r="F434" s="489" t="n">
        <v>0</v>
      </c>
      <c r="G434" s="439"/>
      <c r="H434" s="439" t="n">
        <f aca="false">SUM(PRODUCT(E434:F434))</f>
        <v>0</v>
      </c>
      <c r="I434" s="500"/>
    </row>
    <row r="435" s="1184" customFormat="true" ht="12.75" hidden="false" customHeight="true" outlineLevel="0" collapsed="false">
      <c r="A435" s="491"/>
      <c r="B435" s="492"/>
      <c r="C435" s="492"/>
      <c r="D435" s="491"/>
      <c r="E435" s="493"/>
      <c r="F435" s="489"/>
      <c r="G435" s="439"/>
      <c r="H435" s="439"/>
      <c r="I435" s="487"/>
    </row>
    <row r="436" s="1184" customFormat="true" ht="12.75" hidden="false" customHeight="true" outlineLevel="0" collapsed="false">
      <c r="A436" s="491" t="s">
        <v>2917</v>
      </c>
      <c r="B436" s="492" t="s">
        <v>2918</v>
      </c>
      <c r="C436" s="444" t="s">
        <v>5686</v>
      </c>
      <c r="D436" s="491"/>
      <c r="E436" s="493"/>
      <c r="F436" s="489"/>
      <c r="G436" s="439"/>
      <c r="H436" s="439"/>
      <c r="I436" s="490"/>
    </row>
    <row r="437" s="1184" customFormat="true" ht="12.75" hidden="false" customHeight="true" outlineLevel="0" collapsed="false">
      <c r="A437" s="496"/>
      <c r="B437" s="497"/>
      <c r="C437" s="497" t="s">
        <v>2535</v>
      </c>
      <c r="D437" s="491" t="s">
        <v>799</v>
      </c>
      <c r="E437" s="499" t="n">
        <v>1</v>
      </c>
      <c r="F437" s="489" t="n">
        <v>0</v>
      </c>
      <c r="G437" s="439" t="n">
        <f aca="false">SUM(PRODUCT(E437:F437))</f>
        <v>0</v>
      </c>
      <c r="H437" s="439"/>
      <c r="I437" s="487"/>
    </row>
    <row r="438" s="1184" customFormat="true" ht="12.75" hidden="false" customHeight="true" outlineLevel="0" collapsed="false">
      <c r="A438" s="496"/>
      <c r="B438" s="497"/>
      <c r="C438" s="497" t="s">
        <v>2528</v>
      </c>
      <c r="D438" s="496"/>
      <c r="E438" s="499" t="n">
        <f aca="false">E437</f>
        <v>1</v>
      </c>
      <c r="F438" s="489" t="n">
        <v>0</v>
      </c>
      <c r="G438" s="439"/>
      <c r="H438" s="439" t="n">
        <f aca="false">SUM(PRODUCT(E438:F438))</f>
        <v>0</v>
      </c>
      <c r="I438" s="500"/>
    </row>
    <row r="439" s="1184" customFormat="true" ht="12.75" hidden="false" customHeight="true" outlineLevel="0" collapsed="false">
      <c r="A439" s="491"/>
      <c r="B439" s="492"/>
      <c r="C439" s="492"/>
      <c r="D439" s="491"/>
      <c r="E439" s="493"/>
      <c r="F439" s="489"/>
      <c r="G439" s="439"/>
      <c r="H439" s="439"/>
      <c r="I439" s="487"/>
    </row>
    <row r="440" s="1184" customFormat="true" ht="12.75" hidden="false" customHeight="true" outlineLevel="0" collapsed="false">
      <c r="A440" s="491" t="s">
        <v>2920</v>
      </c>
      <c r="B440" s="492" t="s">
        <v>2921</v>
      </c>
      <c r="C440" s="444" t="s">
        <v>5687</v>
      </c>
      <c r="D440" s="491"/>
      <c r="E440" s="493"/>
      <c r="F440" s="489"/>
      <c r="G440" s="439"/>
      <c r="H440" s="439"/>
      <c r="I440" s="490"/>
    </row>
    <row r="441" s="1184" customFormat="true" ht="12.75" hidden="false" customHeight="true" outlineLevel="0" collapsed="false">
      <c r="A441" s="496"/>
      <c r="B441" s="497"/>
      <c r="C441" s="497" t="s">
        <v>2535</v>
      </c>
      <c r="D441" s="491" t="s">
        <v>799</v>
      </c>
      <c r="E441" s="499" t="n">
        <v>2</v>
      </c>
      <c r="F441" s="489" t="n">
        <v>0</v>
      </c>
      <c r="G441" s="439" t="n">
        <f aca="false">SUM(PRODUCT(E441:F441))</f>
        <v>0</v>
      </c>
      <c r="H441" s="439"/>
      <c r="I441" s="487"/>
    </row>
    <row r="442" s="1184" customFormat="true" ht="12.75" hidden="false" customHeight="true" outlineLevel="0" collapsed="false">
      <c r="A442" s="496"/>
      <c r="B442" s="497"/>
      <c r="C442" s="497" t="s">
        <v>2528</v>
      </c>
      <c r="D442" s="496"/>
      <c r="E442" s="499" t="n">
        <f aca="false">E441</f>
        <v>2</v>
      </c>
      <c r="F442" s="489" t="n">
        <v>0</v>
      </c>
      <c r="G442" s="439"/>
      <c r="H442" s="439" t="n">
        <f aca="false">SUM(PRODUCT(E442:F442))</f>
        <v>0</v>
      </c>
      <c r="I442" s="500"/>
    </row>
    <row r="443" s="1184" customFormat="true" ht="12.75" hidden="false" customHeight="true" outlineLevel="0" collapsed="false">
      <c r="A443" s="491"/>
      <c r="B443" s="492"/>
      <c r="C443" s="492"/>
      <c r="D443" s="491"/>
      <c r="E443" s="493"/>
      <c r="F443" s="489"/>
      <c r="G443" s="439"/>
      <c r="H443" s="439"/>
      <c r="I443" s="487"/>
    </row>
    <row r="444" s="1185" customFormat="true" ht="12.75" hidden="false" customHeight="false" outlineLevel="0" collapsed="false">
      <c r="A444" s="443"/>
      <c r="B444" s="468"/>
      <c r="C444" s="507" t="s">
        <v>2908</v>
      </c>
      <c r="D444" s="443"/>
      <c r="E444" s="473"/>
      <c r="F444" s="474"/>
      <c r="G444" s="475"/>
      <c r="H444" s="475"/>
      <c r="I444" s="509"/>
    </row>
    <row r="445" s="458" customFormat="true" ht="12.75" hidden="false" customHeight="false" outlineLevel="0" collapsed="false">
      <c r="A445" s="421"/>
      <c r="B445" s="426"/>
      <c r="C445" s="507" t="s">
        <v>2929</v>
      </c>
      <c r="D445" s="421"/>
      <c r="E445" s="428"/>
      <c r="F445" s="451"/>
      <c r="G445" s="439"/>
      <c r="H445" s="439"/>
      <c r="I445" s="510"/>
    </row>
    <row r="446" s="1185" customFormat="true" ht="12.75" hidden="false" customHeight="false" outlineLevel="0" collapsed="false">
      <c r="A446" s="443"/>
      <c r="B446" s="468"/>
      <c r="C446" s="507" t="s">
        <v>2910</v>
      </c>
      <c r="D446" s="443"/>
      <c r="E446" s="446"/>
      <c r="F446" s="447"/>
      <c r="G446" s="448"/>
      <c r="H446" s="448"/>
      <c r="I446" s="441"/>
    </row>
    <row r="447" s="1185" customFormat="true" ht="12.75" hidden="false" customHeight="false" outlineLevel="0" collapsed="false">
      <c r="A447" s="443"/>
      <c r="B447" s="468"/>
      <c r="C447" s="507" t="s">
        <v>2912</v>
      </c>
      <c r="D447" s="443"/>
      <c r="E447" s="446"/>
      <c r="F447" s="447"/>
      <c r="G447" s="448"/>
      <c r="H447" s="448"/>
      <c r="I447" s="441"/>
    </row>
    <row r="448" s="1185" customFormat="true" ht="12.75" hidden="false" customHeight="false" outlineLevel="0" collapsed="false">
      <c r="A448" s="443"/>
      <c r="B448" s="468"/>
      <c r="C448" s="507" t="s">
        <v>2913</v>
      </c>
      <c r="D448" s="443"/>
      <c r="E448" s="446"/>
      <c r="F448" s="447"/>
      <c r="G448" s="448"/>
      <c r="H448" s="448"/>
      <c r="I448" s="441"/>
    </row>
    <row r="449" s="1184" customFormat="true" ht="12.75" hidden="false" customHeight="true" outlineLevel="0" collapsed="false">
      <c r="A449" s="491" t="s">
        <v>2923</v>
      </c>
      <c r="B449" s="492" t="s">
        <v>2924</v>
      </c>
      <c r="C449" s="444" t="s">
        <v>5688</v>
      </c>
      <c r="D449" s="491"/>
      <c r="E449" s="493"/>
      <c r="F449" s="489"/>
      <c r="G449" s="439"/>
      <c r="H449" s="439"/>
      <c r="I449" s="490"/>
    </row>
    <row r="450" s="1184" customFormat="true" ht="12.75" hidden="false" customHeight="true" outlineLevel="0" collapsed="false">
      <c r="A450" s="496"/>
      <c r="B450" s="497"/>
      <c r="C450" s="497" t="s">
        <v>2535</v>
      </c>
      <c r="D450" s="491" t="s">
        <v>799</v>
      </c>
      <c r="E450" s="499" t="n">
        <v>1</v>
      </c>
      <c r="F450" s="489" t="n">
        <v>0</v>
      </c>
      <c r="G450" s="439" t="n">
        <f aca="false">SUM(PRODUCT(E450:F450))</f>
        <v>0</v>
      </c>
      <c r="H450" s="439"/>
      <c r="I450" s="487"/>
    </row>
    <row r="451" s="1184" customFormat="true" ht="12.75" hidden="false" customHeight="true" outlineLevel="0" collapsed="false">
      <c r="A451" s="496"/>
      <c r="B451" s="497"/>
      <c r="C451" s="497" t="s">
        <v>2528</v>
      </c>
      <c r="D451" s="496"/>
      <c r="E451" s="499" t="n">
        <f aca="false">E450</f>
        <v>1</v>
      </c>
      <c r="F451" s="489" t="n">
        <v>0</v>
      </c>
      <c r="G451" s="439"/>
      <c r="H451" s="439" t="n">
        <f aca="false">SUM(PRODUCT(E451:F451))</f>
        <v>0</v>
      </c>
      <c r="I451" s="500"/>
    </row>
    <row r="452" s="1184" customFormat="true" ht="12.75" hidden="false" customHeight="true" outlineLevel="0" collapsed="false">
      <c r="A452" s="491"/>
      <c r="B452" s="492"/>
      <c r="C452" s="492"/>
      <c r="D452" s="491"/>
      <c r="E452" s="493"/>
      <c r="F452" s="489"/>
      <c r="G452" s="439"/>
      <c r="H452" s="439"/>
      <c r="I452" s="487"/>
    </row>
    <row r="453" s="1184" customFormat="true" ht="12.75" hidden="false" customHeight="true" outlineLevel="0" collapsed="false">
      <c r="A453" s="491" t="s">
        <v>2926</v>
      </c>
      <c r="B453" s="492" t="s">
        <v>2927</v>
      </c>
      <c r="C453" s="444" t="s">
        <v>5689</v>
      </c>
      <c r="D453" s="491"/>
      <c r="E453" s="493"/>
      <c r="F453" s="489"/>
      <c r="G453" s="439"/>
      <c r="H453" s="439"/>
      <c r="I453" s="490"/>
    </row>
    <row r="454" s="1184" customFormat="true" ht="12.75" hidden="false" customHeight="true" outlineLevel="0" collapsed="false">
      <c r="A454" s="496"/>
      <c r="B454" s="497"/>
      <c r="C454" s="497" t="s">
        <v>2535</v>
      </c>
      <c r="D454" s="491" t="s">
        <v>799</v>
      </c>
      <c r="E454" s="499" t="n">
        <v>3</v>
      </c>
      <c r="F454" s="489" t="n">
        <v>0</v>
      </c>
      <c r="G454" s="439" t="n">
        <f aca="false">SUM(PRODUCT(E454:F454))</f>
        <v>0</v>
      </c>
      <c r="H454" s="439"/>
      <c r="I454" s="487"/>
    </row>
    <row r="455" s="1184" customFormat="true" ht="12.75" hidden="false" customHeight="true" outlineLevel="0" collapsed="false">
      <c r="A455" s="496"/>
      <c r="B455" s="497"/>
      <c r="C455" s="497" t="s">
        <v>2528</v>
      </c>
      <c r="D455" s="496"/>
      <c r="E455" s="499" t="n">
        <f aca="false">E454</f>
        <v>3</v>
      </c>
      <c r="F455" s="489" t="n">
        <v>0</v>
      </c>
      <c r="G455" s="439"/>
      <c r="H455" s="439" t="n">
        <f aca="false">SUM(PRODUCT(E455:F455))</f>
        <v>0</v>
      </c>
      <c r="I455" s="500"/>
    </row>
    <row r="456" s="1184" customFormat="true" ht="12.75" hidden="false" customHeight="true" outlineLevel="0" collapsed="false">
      <c r="A456" s="491"/>
      <c r="B456" s="492"/>
      <c r="C456" s="492"/>
      <c r="D456" s="491"/>
      <c r="E456" s="493"/>
      <c r="F456" s="489"/>
      <c r="G456" s="439"/>
      <c r="H456" s="439"/>
      <c r="I456" s="487"/>
    </row>
    <row r="457" s="1184" customFormat="true" ht="12.75" hidden="false" customHeight="true" outlineLevel="0" collapsed="false">
      <c r="A457" s="491" t="s">
        <v>2930</v>
      </c>
      <c r="B457" s="492" t="s">
        <v>2931</v>
      </c>
      <c r="C457" s="444" t="s">
        <v>5690</v>
      </c>
      <c r="D457" s="491"/>
      <c r="E457" s="493"/>
      <c r="F457" s="489"/>
      <c r="G457" s="439"/>
      <c r="H457" s="439"/>
      <c r="I457" s="490"/>
    </row>
    <row r="458" s="1184" customFormat="true" ht="12.75" hidden="false" customHeight="true" outlineLevel="0" collapsed="false">
      <c r="A458" s="496"/>
      <c r="B458" s="497"/>
      <c r="C458" s="497" t="s">
        <v>2535</v>
      </c>
      <c r="D458" s="491" t="s">
        <v>799</v>
      </c>
      <c r="E458" s="499" t="n">
        <v>1</v>
      </c>
      <c r="F458" s="489" t="n">
        <v>0</v>
      </c>
      <c r="G458" s="439" t="n">
        <f aca="false">SUM(PRODUCT(E458:F458))</f>
        <v>0</v>
      </c>
      <c r="H458" s="439"/>
      <c r="I458" s="487"/>
    </row>
    <row r="459" s="1184" customFormat="true" ht="12.75" hidden="false" customHeight="true" outlineLevel="0" collapsed="false">
      <c r="A459" s="496"/>
      <c r="B459" s="497"/>
      <c r="C459" s="497" t="s">
        <v>2528</v>
      </c>
      <c r="D459" s="496"/>
      <c r="E459" s="499" t="n">
        <f aca="false">E458</f>
        <v>1</v>
      </c>
      <c r="F459" s="489" t="n">
        <v>0</v>
      </c>
      <c r="G459" s="439"/>
      <c r="H459" s="439" t="n">
        <f aca="false">SUM(PRODUCT(E459:F459))</f>
        <v>0</v>
      </c>
      <c r="I459" s="500"/>
    </row>
    <row r="460" s="1184" customFormat="true" ht="12.75" hidden="false" customHeight="true" outlineLevel="0" collapsed="false">
      <c r="A460" s="491"/>
      <c r="B460" s="492"/>
      <c r="C460" s="492"/>
      <c r="D460" s="491"/>
      <c r="E460" s="493"/>
      <c r="F460" s="489"/>
      <c r="G460" s="439"/>
      <c r="H460" s="439"/>
      <c r="I460" s="487"/>
    </row>
    <row r="461" s="1184" customFormat="true" ht="12.75" hidden="false" customHeight="true" outlineLevel="0" collapsed="false">
      <c r="A461" s="491" t="s">
        <v>2933</v>
      </c>
      <c r="B461" s="492" t="s">
        <v>2934</v>
      </c>
      <c r="C461" s="444" t="s">
        <v>5691</v>
      </c>
      <c r="D461" s="491"/>
      <c r="E461" s="493"/>
      <c r="F461" s="489"/>
      <c r="G461" s="439"/>
      <c r="H461" s="439"/>
      <c r="I461" s="490"/>
    </row>
    <row r="462" s="1184" customFormat="true" ht="12.75" hidden="false" customHeight="true" outlineLevel="0" collapsed="false">
      <c r="A462" s="496"/>
      <c r="B462" s="497"/>
      <c r="C462" s="497" t="s">
        <v>2535</v>
      </c>
      <c r="D462" s="491" t="s">
        <v>799</v>
      </c>
      <c r="E462" s="499" t="n">
        <v>3</v>
      </c>
      <c r="F462" s="489" t="n">
        <v>0</v>
      </c>
      <c r="G462" s="439" t="n">
        <f aca="false">SUM(PRODUCT(E462:F462))</f>
        <v>0</v>
      </c>
      <c r="H462" s="439"/>
      <c r="I462" s="487"/>
    </row>
    <row r="463" s="1184" customFormat="true" ht="12.75" hidden="false" customHeight="true" outlineLevel="0" collapsed="false">
      <c r="A463" s="496"/>
      <c r="B463" s="497"/>
      <c r="C463" s="497" t="s">
        <v>2528</v>
      </c>
      <c r="D463" s="496"/>
      <c r="E463" s="499" t="n">
        <f aca="false">E462</f>
        <v>3</v>
      </c>
      <c r="F463" s="489" t="n">
        <v>0</v>
      </c>
      <c r="G463" s="439"/>
      <c r="H463" s="439" t="n">
        <f aca="false">SUM(PRODUCT(E463:F463))</f>
        <v>0</v>
      </c>
      <c r="I463" s="500"/>
    </row>
    <row r="464" s="1184" customFormat="true" ht="12.75" hidden="false" customHeight="true" outlineLevel="0" collapsed="false">
      <c r="A464" s="491"/>
      <c r="B464" s="492"/>
      <c r="C464" s="492"/>
      <c r="D464" s="491"/>
      <c r="E464" s="493"/>
      <c r="F464" s="489"/>
      <c r="G464" s="439"/>
      <c r="H464" s="439"/>
      <c r="I464" s="487"/>
    </row>
    <row r="465" s="1184" customFormat="true" ht="12.75" hidden="false" customHeight="true" outlineLevel="0" collapsed="false">
      <c r="A465" s="491" t="s">
        <v>2936</v>
      </c>
      <c r="B465" s="492" t="s">
        <v>2937</v>
      </c>
      <c r="C465" s="444" t="s">
        <v>5692</v>
      </c>
      <c r="D465" s="491"/>
      <c r="E465" s="493"/>
      <c r="F465" s="489"/>
      <c r="G465" s="439"/>
      <c r="H465" s="439"/>
      <c r="I465" s="490"/>
    </row>
    <row r="466" s="1184" customFormat="true" ht="12.75" hidden="false" customHeight="true" outlineLevel="0" collapsed="false">
      <c r="A466" s="496"/>
      <c r="B466" s="497"/>
      <c r="C466" s="497" t="s">
        <v>2535</v>
      </c>
      <c r="D466" s="491" t="s">
        <v>799</v>
      </c>
      <c r="E466" s="499" t="n">
        <v>24</v>
      </c>
      <c r="F466" s="489" t="n">
        <v>0</v>
      </c>
      <c r="G466" s="439" t="n">
        <f aca="false">SUM(PRODUCT(E466:F466))</f>
        <v>0</v>
      </c>
      <c r="H466" s="439"/>
      <c r="I466" s="487"/>
    </row>
    <row r="467" s="1184" customFormat="true" ht="12.75" hidden="false" customHeight="true" outlineLevel="0" collapsed="false">
      <c r="A467" s="496"/>
      <c r="B467" s="497"/>
      <c r="C467" s="497" t="s">
        <v>2528</v>
      </c>
      <c r="D467" s="496"/>
      <c r="E467" s="499" t="n">
        <f aca="false">E466</f>
        <v>24</v>
      </c>
      <c r="F467" s="489" t="n">
        <v>0</v>
      </c>
      <c r="G467" s="439"/>
      <c r="H467" s="439" t="n">
        <f aca="false">SUM(PRODUCT(E467:F467))</f>
        <v>0</v>
      </c>
      <c r="I467" s="500"/>
    </row>
    <row r="468" s="1184" customFormat="true" ht="12.75" hidden="false" customHeight="true" outlineLevel="0" collapsed="false">
      <c r="A468" s="491"/>
      <c r="B468" s="492"/>
      <c r="C468" s="492"/>
      <c r="D468" s="491"/>
      <c r="E468" s="493"/>
      <c r="F468" s="489"/>
      <c r="G468" s="439"/>
      <c r="H468" s="439"/>
      <c r="I468" s="487"/>
    </row>
    <row r="469" s="1184" customFormat="true" ht="12.75" hidden="false" customHeight="true" outlineLevel="0" collapsed="false">
      <c r="A469" s="491" t="s">
        <v>2939</v>
      </c>
      <c r="B469" s="492" t="s">
        <v>2940</v>
      </c>
      <c r="C469" s="444" t="s">
        <v>5693</v>
      </c>
      <c r="D469" s="491"/>
      <c r="E469" s="493"/>
      <c r="F469" s="489"/>
      <c r="G469" s="439"/>
      <c r="H469" s="439"/>
      <c r="I469" s="490"/>
    </row>
    <row r="470" s="1184" customFormat="true" ht="12.75" hidden="false" customHeight="true" outlineLevel="0" collapsed="false">
      <c r="A470" s="496"/>
      <c r="B470" s="497"/>
      <c r="C470" s="497" t="s">
        <v>2535</v>
      </c>
      <c r="D470" s="491" t="s">
        <v>799</v>
      </c>
      <c r="E470" s="499" t="n">
        <v>10</v>
      </c>
      <c r="F470" s="489" t="n">
        <v>0</v>
      </c>
      <c r="G470" s="439" t="n">
        <f aca="false">SUM(PRODUCT(E470:F470))</f>
        <v>0</v>
      </c>
      <c r="H470" s="439"/>
      <c r="I470" s="487"/>
    </row>
    <row r="471" s="1184" customFormat="true" ht="12.75" hidden="false" customHeight="true" outlineLevel="0" collapsed="false">
      <c r="A471" s="496"/>
      <c r="B471" s="497"/>
      <c r="C471" s="497" t="s">
        <v>2528</v>
      </c>
      <c r="D471" s="496"/>
      <c r="E471" s="499" t="n">
        <f aca="false">E470</f>
        <v>10</v>
      </c>
      <c r="F471" s="489" t="n">
        <v>0</v>
      </c>
      <c r="G471" s="439"/>
      <c r="H471" s="439" t="n">
        <f aca="false">SUM(PRODUCT(E471:F471))</f>
        <v>0</v>
      </c>
      <c r="I471" s="500"/>
    </row>
    <row r="472" s="1184" customFormat="true" ht="12.75" hidden="false" customHeight="true" outlineLevel="0" collapsed="false">
      <c r="A472" s="491"/>
      <c r="B472" s="492"/>
      <c r="C472" s="492"/>
      <c r="D472" s="491"/>
      <c r="E472" s="493"/>
      <c r="F472" s="489"/>
      <c r="G472" s="439"/>
      <c r="H472" s="439"/>
      <c r="I472" s="487"/>
    </row>
    <row r="473" s="1184" customFormat="true" ht="12.75" hidden="false" customHeight="true" outlineLevel="0" collapsed="false">
      <c r="A473" s="491" t="s">
        <v>2942</v>
      </c>
      <c r="B473" s="492" t="s">
        <v>2943</v>
      </c>
      <c r="C473" s="444" t="s">
        <v>5694</v>
      </c>
      <c r="D473" s="491"/>
      <c r="E473" s="493"/>
      <c r="F473" s="489"/>
      <c r="G473" s="439"/>
      <c r="H473" s="439"/>
      <c r="I473" s="490"/>
    </row>
    <row r="474" s="1184" customFormat="true" ht="12.75" hidden="false" customHeight="true" outlineLevel="0" collapsed="false">
      <c r="A474" s="496"/>
      <c r="B474" s="497"/>
      <c r="C474" s="497" t="s">
        <v>2535</v>
      </c>
      <c r="D474" s="491" t="s">
        <v>799</v>
      </c>
      <c r="E474" s="499" t="n">
        <v>1</v>
      </c>
      <c r="F474" s="489" t="n">
        <v>0</v>
      </c>
      <c r="G474" s="439" t="n">
        <f aca="false">SUM(PRODUCT(E474:F474))</f>
        <v>0</v>
      </c>
      <c r="H474" s="439"/>
      <c r="I474" s="487"/>
    </row>
    <row r="475" s="1184" customFormat="true" ht="12.75" hidden="false" customHeight="true" outlineLevel="0" collapsed="false">
      <c r="A475" s="496"/>
      <c r="B475" s="497"/>
      <c r="C475" s="497" t="s">
        <v>2528</v>
      </c>
      <c r="D475" s="496"/>
      <c r="E475" s="499" t="n">
        <f aca="false">E474</f>
        <v>1</v>
      </c>
      <c r="F475" s="489" t="n">
        <v>0</v>
      </c>
      <c r="G475" s="439"/>
      <c r="H475" s="439" t="n">
        <f aca="false">SUM(PRODUCT(E475:F475))</f>
        <v>0</v>
      </c>
      <c r="I475" s="500"/>
    </row>
    <row r="476" s="1184" customFormat="true" ht="12.75" hidden="false" customHeight="true" outlineLevel="0" collapsed="false">
      <c r="A476" s="491"/>
      <c r="B476" s="492"/>
      <c r="C476" s="492"/>
      <c r="D476" s="491"/>
      <c r="E476" s="493"/>
      <c r="F476" s="489"/>
      <c r="G476" s="439"/>
      <c r="H476" s="439"/>
      <c r="I476" s="487"/>
    </row>
    <row r="477" s="1184" customFormat="true" ht="12.75" hidden="false" customHeight="true" outlineLevel="0" collapsed="false">
      <c r="A477" s="491" t="s">
        <v>2945</v>
      </c>
      <c r="B477" s="492" t="s">
        <v>2946</v>
      </c>
      <c r="C477" s="444" t="s">
        <v>5695</v>
      </c>
      <c r="D477" s="491"/>
      <c r="E477" s="493"/>
      <c r="F477" s="489"/>
      <c r="G477" s="439"/>
      <c r="H477" s="439"/>
      <c r="I477" s="490"/>
    </row>
    <row r="478" s="1184" customFormat="true" ht="12.75" hidden="false" customHeight="true" outlineLevel="0" collapsed="false">
      <c r="A478" s="496"/>
      <c r="B478" s="497"/>
      <c r="C478" s="497" t="s">
        <v>2535</v>
      </c>
      <c r="D478" s="491" t="s">
        <v>799</v>
      </c>
      <c r="E478" s="499" t="n">
        <v>1</v>
      </c>
      <c r="F478" s="489" t="n">
        <v>0</v>
      </c>
      <c r="G478" s="439" t="n">
        <f aca="false">SUM(PRODUCT(E478:F478))</f>
        <v>0</v>
      </c>
      <c r="H478" s="439"/>
      <c r="I478" s="487"/>
    </row>
    <row r="479" s="1184" customFormat="true" ht="12.75" hidden="false" customHeight="true" outlineLevel="0" collapsed="false">
      <c r="A479" s="496"/>
      <c r="B479" s="497"/>
      <c r="C479" s="497" t="s">
        <v>2528</v>
      </c>
      <c r="D479" s="496"/>
      <c r="E479" s="499" t="n">
        <f aca="false">E478</f>
        <v>1</v>
      </c>
      <c r="F479" s="489" t="n">
        <v>0</v>
      </c>
      <c r="G479" s="439"/>
      <c r="H479" s="439" t="n">
        <f aca="false">SUM(PRODUCT(E479:F479))</f>
        <v>0</v>
      </c>
      <c r="I479" s="500"/>
    </row>
    <row r="480" s="1184" customFormat="true" ht="12.75" hidden="false" customHeight="true" outlineLevel="0" collapsed="false">
      <c r="A480" s="491"/>
      <c r="B480" s="492"/>
      <c r="C480" s="492"/>
      <c r="D480" s="491"/>
      <c r="E480" s="493"/>
      <c r="F480" s="489"/>
      <c r="G480" s="439"/>
      <c r="H480" s="439"/>
      <c r="I480" s="487"/>
    </row>
    <row r="481" s="1184" customFormat="true" ht="12.75" hidden="false" customHeight="true" outlineLevel="0" collapsed="false">
      <c r="A481" s="491" t="s">
        <v>2948</v>
      </c>
      <c r="B481" s="492" t="s">
        <v>2949</v>
      </c>
      <c r="C481" s="444" t="s">
        <v>5696</v>
      </c>
      <c r="D481" s="491"/>
      <c r="E481" s="493"/>
      <c r="F481" s="489"/>
      <c r="G481" s="439"/>
      <c r="H481" s="439"/>
      <c r="I481" s="490"/>
    </row>
    <row r="482" s="1184" customFormat="true" ht="12.75" hidden="false" customHeight="true" outlineLevel="0" collapsed="false">
      <c r="A482" s="496"/>
      <c r="B482" s="497"/>
      <c r="C482" s="497" t="s">
        <v>2535</v>
      </c>
      <c r="D482" s="491" t="s">
        <v>799</v>
      </c>
      <c r="E482" s="499" t="n">
        <v>1</v>
      </c>
      <c r="F482" s="489" t="n">
        <v>0</v>
      </c>
      <c r="G482" s="439" t="n">
        <f aca="false">SUM(PRODUCT(E482:F482))</f>
        <v>0</v>
      </c>
      <c r="H482" s="439"/>
      <c r="I482" s="487"/>
    </row>
    <row r="483" s="1184" customFormat="true" ht="12.75" hidden="false" customHeight="true" outlineLevel="0" collapsed="false">
      <c r="A483" s="496"/>
      <c r="B483" s="497"/>
      <c r="C483" s="497" t="s">
        <v>2528</v>
      </c>
      <c r="D483" s="496"/>
      <c r="E483" s="499" t="n">
        <f aca="false">E482</f>
        <v>1</v>
      </c>
      <c r="F483" s="489" t="n">
        <v>0</v>
      </c>
      <c r="G483" s="439"/>
      <c r="H483" s="439" t="n">
        <f aca="false">SUM(PRODUCT(E483:F483))</f>
        <v>0</v>
      </c>
      <c r="I483" s="500"/>
    </row>
    <row r="484" s="1184" customFormat="true" ht="12.75" hidden="false" customHeight="true" outlineLevel="0" collapsed="false">
      <c r="A484" s="491"/>
      <c r="B484" s="492"/>
      <c r="C484" s="492"/>
      <c r="D484" s="491"/>
      <c r="E484" s="493"/>
      <c r="F484" s="489"/>
      <c r="G484" s="439"/>
      <c r="H484" s="439"/>
      <c r="I484" s="487"/>
    </row>
    <row r="485" s="1184" customFormat="true" ht="12.75" hidden="false" customHeight="true" outlineLevel="0" collapsed="false">
      <c r="A485" s="491" t="s">
        <v>2951</v>
      </c>
      <c r="B485" s="492" t="s">
        <v>2952</v>
      </c>
      <c r="C485" s="444" t="s">
        <v>2953</v>
      </c>
      <c r="D485" s="491"/>
      <c r="E485" s="493"/>
      <c r="F485" s="489"/>
      <c r="G485" s="439"/>
      <c r="H485" s="439"/>
      <c r="I485" s="490"/>
    </row>
    <row r="486" s="1184" customFormat="true" ht="12.75" hidden="false" customHeight="true" outlineLevel="0" collapsed="false">
      <c r="A486" s="496"/>
      <c r="B486" s="497"/>
      <c r="C486" s="497" t="s">
        <v>2535</v>
      </c>
      <c r="D486" s="491" t="s">
        <v>799</v>
      </c>
      <c r="E486" s="499" t="n">
        <v>4</v>
      </c>
      <c r="F486" s="489" t="n">
        <v>0</v>
      </c>
      <c r="G486" s="439" t="n">
        <f aca="false">SUM(PRODUCT(E486:F486))</f>
        <v>0</v>
      </c>
      <c r="H486" s="439"/>
      <c r="I486" s="487"/>
    </row>
    <row r="487" s="1184" customFormat="true" ht="12.75" hidden="false" customHeight="true" outlineLevel="0" collapsed="false">
      <c r="A487" s="496"/>
      <c r="B487" s="497"/>
      <c r="C487" s="497" t="s">
        <v>2528</v>
      </c>
      <c r="D487" s="496"/>
      <c r="E487" s="499" t="n">
        <f aca="false">E486</f>
        <v>4</v>
      </c>
      <c r="F487" s="489" t="n">
        <v>0</v>
      </c>
      <c r="G487" s="439"/>
      <c r="H487" s="439" t="n">
        <f aca="false">SUM(PRODUCT(E487:F487))</f>
        <v>0</v>
      </c>
      <c r="I487" s="500"/>
    </row>
    <row r="488" s="1184" customFormat="true" ht="12.75" hidden="false" customHeight="true" outlineLevel="0" collapsed="false">
      <c r="A488" s="491"/>
      <c r="B488" s="492"/>
      <c r="C488" s="492"/>
      <c r="D488" s="491"/>
      <c r="E488" s="493"/>
      <c r="F488" s="489"/>
      <c r="G488" s="439"/>
      <c r="H488" s="439"/>
      <c r="I488" s="487"/>
    </row>
    <row r="489" s="458" customFormat="true" ht="12.75" hidden="false" customHeight="false" outlineLevel="0" collapsed="false">
      <c r="A489" s="421"/>
      <c r="B489" s="426"/>
      <c r="C489" s="507" t="s">
        <v>5697</v>
      </c>
      <c r="D489" s="421"/>
      <c r="E489" s="476"/>
      <c r="F489" s="451"/>
      <c r="G489" s="439"/>
      <c r="H489" s="439"/>
      <c r="I489" s="1186"/>
    </row>
    <row r="490" s="458" customFormat="true" ht="12.75" hidden="false" customHeight="false" outlineLevel="0" collapsed="false">
      <c r="A490" s="421"/>
      <c r="B490" s="426"/>
      <c r="C490" s="507" t="s">
        <v>5698</v>
      </c>
      <c r="D490" s="421"/>
      <c r="E490" s="428"/>
      <c r="F490" s="451"/>
      <c r="G490" s="439"/>
      <c r="H490" s="439"/>
      <c r="I490" s="510"/>
    </row>
    <row r="491" s="458" customFormat="true" ht="12.75" hidden="false" customHeight="false" outlineLevel="0" collapsed="false">
      <c r="A491" s="421"/>
      <c r="B491" s="426"/>
      <c r="C491" s="507" t="s">
        <v>5699</v>
      </c>
      <c r="D491" s="421"/>
      <c r="E491" s="428"/>
      <c r="F491" s="451"/>
      <c r="G491" s="439"/>
      <c r="H491" s="439"/>
      <c r="I491" s="510"/>
    </row>
    <row r="492" s="1185" customFormat="true" ht="12.75" hidden="false" customHeight="false" outlineLevel="0" collapsed="false">
      <c r="A492" s="443"/>
      <c r="B492" s="468"/>
      <c r="C492" s="507" t="s">
        <v>2910</v>
      </c>
      <c r="D492" s="443"/>
      <c r="E492" s="446"/>
      <c r="F492" s="447"/>
      <c r="G492" s="448"/>
      <c r="H492" s="448"/>
      <c r="I492" s="441"/>
    </row>
    <row r="493" s="1185" customFormat="true" ht="12.75" hidden="false" customHeight="false" outlineLevel="0" collapsed="false">
      <c r="A493" s="443"/>
      <c r="B493" s="468"/>
      <c r="C493" s="507" t="s">
        <v>5700</v>
      </c>
      <c r="D493" s="443"/>
      <c r="E493" s="446"/>
      <c r="F493" s="447"/>
      <c r="G493" s="448"/>
      <c r="H493" s="448"/>
      <c r="I493" s="441"/>
    </row>
    <row r="494" s="1185" customFormat="true" ht="12.75" hidden="false" customHeight="false" outlineLevel="0" collapsed="false">
      <c r="A494" s="443"/>
      <c r="B494" s="468"/>
      <c r="C494" s="507" t="s">
        <v>2913</v>
      </c>
      <c r="D494" s="443"/>
      <c r="E494" s="446"/>
      <c r="F494" s="447"/>
      <c r="G494" s="448"/>
      <c r="H494" s="448"/>
      <c r="I494" s="441"/>
    </row>
    <row r="495" s="458" customFormat="true" ht="12.75" hidden="false" customHeight="false" outlineLevel="0" collapsed="false">
      <c r="A495" s="421" t="s">
        <v>2957</v>
      </c>
      <c r="B495" s="492" t="s">
        <v>2958</v>
      </c>
      <c r="C495" s="444" t="s">
        <v>5701</v>
      </c>
      <c r="D495" s="421"/>
      <c r="E495" s="428"/>
      <c r="F495" s="451"/>
      <c r="G495" s="439"/>
      <c r="H495" s="439"/>
      <c r="I495" s="438"/>
    </row>
    <row r="496" s="458" customFormat="true" ht="12.75" hidden="false" customHeight="false" outlineLevel="0" collapsed="false">
      <c r="A496" s="421"/>
      <c r="B496" s="426"/>
      <c r="C496" s="426" t="s">
        <v>2535</v>
      </c>
      <c r="D496" s="421" t="s">
        <v>799</v>
      </c>
      <c r="E496" s="428" t="n">
        <v>1</v>
      </c>
      <c r="F496" s="451" t="n">
        <v>0</v>
      </c>
      <c r="G496" s="439" t="n">
        <f aca="false">SUM(PRODUCT(E496:F496))</f>
        <v>0</v>
      </c>
      <c r="H496" s="439"/>
      <c r="I496" s="430"/>
    </row>
    <row r="497" s="458" customFormat="true" ht="12.75" hidden="false" customHeight="false" outlineLevel="0" collapsed="false">
      <c r="A497" s="421"/>
      <c r="B497" s="452"/>
      <c r="C497" s="426" t="s">
        <v>2528</v>
      </c>
      <c r="D497" s="421"/>
      <c r="E497" s="428" t="n">
        <f aca="false">E496</f>
        <v>1</v>
      </c>
      <c r="F497" s="451" t="n">
        <v>0</v>
      </c>
      <c r="G497" s="439"/>
      <c r="H497" s="439" t="n">
        <f aca="false">SUM(PRODUCT(E497:F497))</f>
        <v>0</v>
      </c>
      <c r="I497" s="430"/>
    </row>
    <row r="498" s="458" customFormat="true" ht="12.75" hidden="false" customHeight="false" outlineLevel="0" collapsed="false">
      <c r="A498" s="421"/>
      <c r="B498" s="426"/>
      <c r="C498" s="426"/>
      <c r="D498" s="421"/>
      <c r="E498" s="428"/>
      <c r="F498" s="451"/>
      <c r="G498" s="439"/>
      <c r="H498" s="439"/>
      <c r="I498" s="438"/>
    </row>
    <row r="499" s="458" customFormat="true" ht="12.75" hidden="false" customHeight="false" outlineLevel="0" collapsed="false">
      <c r="A499" s="421" t="s">
        <v>2960</v>
      </c>
      <c r="B499" s="492" t="s">
        <v>2961</v>
      </c>
      <c r="C499" s="444" t="s">
        <v>5702</v>
      </c>
      <c r="D499" s="421"/>
      <c r="E499" s="428"/>
      <c r="F499" s="451"/>
      <c r="G499" s="439"/>
      <c r="H499" s="439"/>
      <c r="I499" s="438"/>
    </row>
    <row r="500" s="458" customFormat="true" ht="12.75" hidden="false" customHeight="false" outlineLevel="0" collapsed="false">
      <c r="A500" s="421"/>
      <c r="B500" s="426"/>
      <c r="C500" s="426" t="s">
        <v>2535</v>
      </c>
      <c r="D500" s="421" t="s">
        <v>799</v>
      </c>
      <c r="E500" s="428" t="n">
        <v>1</v>
      </c>
      <c r="F500" s="451" t="n">
        <v>0</v>
      </c>
      <c r="G500" s="439" t="n">
        <f aca="false">SUM(PRODUCT(E500:F500))</f>
        <v>0</v>
      </c>
      <c r="H500" s="439"/>
      <c r="I500" s="430"/>
    </row>
    <row r="501" s="458" customFormat="true" ht="12.75" hidden="false" customHeight="false" outlineLevel="0" collapsed="false">
      <c r="A501" s="421"/>
      <c r="B501" s="452"/>
      <c r="C501" s="426" t="s">
        <v>2528</v>
      </c>
      <c r="D501" s="421"/>
      <c r="E501" s="428" t="n">
        <f aca="false">E500</f>
        <v>1</v>
      </c>
      <c r="F501" s="451" t="n">
        <v>0</v>
      </c>
      <c r="G501" s="439"/>
      <c r="H501" s="439" t="n">
        <f aca="false">SUM(PRODUCT(E501:F501))</f>
        <v>0</v>
      </c>
      <c r="I501" s="430"/>
    </row>
    <row r="502" s="458" customFormat="true" ht="12.75" hidden="false" customHeight="false" outlineLevel="0" collapsed="false">
      <c r="A502" s="421"/>
      <c r="B502" s="426"/>
      <c r="C502" s="426"/>
      <c r="D502" s="421"/>
      <c r="E502" s="428"/>
      <c r="F502" s="451"/>
      <c r="G502" s="439"/>
      <c r="H502" s="439"/>
      <c r="I502" s="438"/>
    </row>
    <row r="503" s="458" customFormat="true" ht="12.75" hidden="false" customHeight="false" outlineLevel="0" collapsed="false">
      <c r="A503" s="421" t="s">
        <v>2963</v>
      </c>
      <c r="B503" s="492" t="s">
        <v>2964</v>
      </c>
      <c r="C503" s="444" t="s">
        <v>5703</v>
      </c>
      <c r="D503" s="421"/>
      <c r="E503" s="428"/>
      <c r="F503" s="451"/>
      <c r="G503" s="439"/>
      <c r="H503" s="439"/>
      <c r="I503" s="438"/>
    </row>
    <row r="504" s="458" customFormat="true" ht="12.75" hidden="false" customHeight="false" outlineLevel="0" collapsed="false">
      <c r="A504" s="421"/>
      <c r="B504" s="426"/>
      <c r="C504" s="426" t="s">
        <v>2535</v>
      </c>
      <c r="D504" s="421" t="s">
        <v>799</v>
      </c>
      <c r="E504" s="428" t="n">
        <v>1</v>
      </c>
      <c r="F504" s="451" t="n">
        <v>0</v>
      </c>
      <c r="G504" s="439" t="n">
        <f aca="false">SUM(PRODUCT(E504:F504))</f>
        <v>0</v>
      </c>
      <c r="H504" s="439"/>
      <c r="I504" s="430"/>
    </row>
    <row r="505" s="458" customFormat="true" ht="12.75" hidden="false" customHeight="false" outlineLevel="0" collapsed="false">
      <c r="A505" s="421"/>
      <c r="B505" s="452"/>
      <c r="C505" s="426" t="s">
        <v>2528</v>
      </c>
      <c r="D505" s="421"/>
      <c r="E505" s="428" t="n">
        <f aca="false">E504</f>
        <v>1</v>
      </c>
      <c r="F505" s="451" t="n">
        <v>0</v>
      </c>
      <c r="G505" s="439"/>
      <c r="H505" s="439" t="n">
        <f aca="false">SUM(PRODUCT(E505:F505))</f>
        <v>0</v>
      </c>
      <c r="I505" s="430"/>
    </row>
    <row r="506" s="458" customFormat="true" ht="12.75" hidden="false" customHeight="false" outlineLevel="0" collapsed="false">
      <c r="A506" s="421"/>
      <c r="B506" s="426"/>
      <c r="C506" s="426"/>
      <c r="D506" s="421"/>
      <c r="E506" s="428"/>
      <c r="F506" s="451"/>
      <c r="G506" s="439"/>
      <c r="H506" s="439"/>
      <c r="I506" s="438"/>
    </row>
    <row r="507" s="458" customFormat="true" ht="12.75" hidden="false" customHeight="false" outlineLevel="0" collapsed="false">
      <c r="A507" s="421" t="s">
        <v>2966</v>
      </c>
      <c r="B507" s="492" t="s">
        <v>2967</v>
      </c>
      <c r="C507" s="444" t="s">
        <v>5704</v>
      </c>
      <c r="D507" s="421"/>
      <c r="E507" s="428"/>
      <c r="F507" s="451"/>
      <c r="G507" s="439"/>
      <c r="H507" s="439"/>
      <c r="I507" s="438"/>
    </row>
    <row r="508" s="458" customFormat="true" ht="12.75" hidden="false" customHeight="false" outlineLevel="0" collapsed="false">
      <c r="A508" s="421"/>
      <c r="B508" s="426"/>
      <c r="C508" s="426" t="s">
        <v>2535</v>
      </c>
      <c r="D508" s="421" t="s">
        <v>799</v>
      </c>
      <c r="E508" s="428" t="n">
        <v>1</v>
      </c>
      <c r="F508" s="451" t="n">
        <v>0</v>
      </c>
      <c r="G508" s="439" t="n">
        <f aca="false">SUM(PRODUCT(E508:F508))</f>
        <v>0</v>
      </c>
      <c r="H508" s="439"/>
      <c r="I508" s="430"/>
    </row>
    <row r="509" s="458" customFormat="true" ht="12.75" hidden="false" customHeight="false" outlineLevel="0" collapsed="false">
      <c r="A509" s="421"/>
      <c r="B509" s="452"/>
      <c r="C509" s="426" t="s">
        <v>2528</v>
      </c>
      <c r="D509" s="421"/>
      <c r="E509" s="428" t="n">
        <f aca="false">E508</f>
        <v>1</v>
      </c>
      <c r="F509" s="451" t="n">
        <v>0</v>
      </c>
      <c r="G509" s="439"/>
      <c r="H509" s="439" t="n">
        <f aca="false">SUM(PRODUCT(E509:F509))</f>
        <v>0</v>
      </c>
      <c r="I509" s="430"/>
    </row>
    <row r="510" s="458" customFormat="true" ht="12.75" hidden="false" customHeight="false" outlineLevel="0" collapsed="false">
      <c r="A510" s="421"/>
      <c r="B510" s="426"/>
      <c r="C510" s="426"/>
      <c r="D510" s="421"/>
      <c r="E510" s="428"/>
      <c r="F510" s="451"/>
      <c r="G510" s="439"/>
      <c r="H510" s="439"/>
      <c r="I510" s="438"/>
    </row>
    <row r="511" s="458" customFormat="true" ht="12.75" hidden="false" customHeight="false" outlineLevel="0" collapsed="false">
      <c r="A511" s="421" t="s">
        <v>2969</v>
      </c>
      <c r="B511" s="492" t="s">
        <v>2970</v>
      </c>
      <c r="C511" s="444" t="s">
        <v>5705</v>
      </c>
      <c r="D511" s="421"/>
      <c r="E511" s="428"/>
      <c r="F511" s="451"/>
      <c r="G511" s="439"/>
      <c r="H511" s="439"/>
      <c r="I511" s="438"/>
    </row>
    <row r="512" s="458" customFormat="true" ht="12.75" hidden="false" customHeight="false" outlineLevel="0" collapsed="false">
      <c r="A512" s="421"/>
      <c r="B512" s="426"/>
      <c r="C512" s="426" t="s">
        <v>2535</v>
      </c>
      <c r="D512" s="421" t="s">
        <v>799</v>
      </c>
      <c r="E512" s="428" t="n">
        <v>1</v>
      </c>
      <c r="F512" s="451" t="n">
        <v>0</v>
      </c>
      <c r="G512" s="439" t="n">
        <f aca="false">SUM(PRODUCT(E512:F512))</f>
        <v>0</v>
      </c>
      <c r="H512" s="439"/>
      <c r="I512" s="430"/>
    </row>
    <row r="513" s="458" customFormat="true" ht="12.75" hidden="false" customHeight="false" outlineLevel="0" collapsed="false">
      <c r="A513" s="421"/>
      <c r="B513" s="452"/>
      <c r="C513" s="426" t="s">
        <v>2528</v>
      </c>
      <c r="D513" s="421"/>
      <c r="E513" s="428" t="n">
        <f aca="false">E512</f>
        <v>1</v>
      </c>
      <c r="F513" s="451" t="n">
        <v>0</v>
      </c>
      <c r="G513" s="439"/>
      <c r="H513" s="439" t="n">
        <f aca="false">SUM(PRODUCT(E513:F513))</f>
        <v>0</v>
      </c>
      <c r="I513" s="430"/>
    </row>
    <row r="514" s="458" customFormat="true" ht="12.75" hidden="false" customHeight="false" outlineLevel="0" collapsed="false">
      <c r="A514" s="421"/>
      <c r="B514" s="426"/>
      <c r="C514" s="426"/>
      <c r="D514" s="421"/>
      <c r="E514" s="428"/>
      <c r="F514" s="451"/>
      <c r="G514" s="439"/>
      <c r="H514" s="439"/>
      <c r="I514" s="438"/>
    </row>
    <row r="515" s="1184" customFormat="true" ht="12.75" hidden="false" customHeight="true" outlineLevel="0" collapsed="false">
      <c r="A515" s="491"/>
      <c r="B515" s="492"/>
      <c r="C515" s="507" t="s">
        <v>2954</v>
      </c>
      <c r="D515" s="491"/>
      <c r="E515" s="511"/>
      <c r="F515" s="489"/>
      <c r="G515" s="439"/>
      <c r="H515" s="439"/>
      <c r="I515" s="512"/>
    </row>
    <row r="516" s="1184" customFormat="true" ht="12.75" hidden="false" customHeight="true" outlineLevel="0" collapsed="false">
      <c r="A516" s="491"/>
      <c r="B516" s="492"/>
      <c r="C516" s="507" t="s">
        <v>2955</v>
      </c>
      <c r="D516" s="491"/>
      <c r="E516" s="493"/>
      <c r="F516" s="489"/>
      <c r="G516" s="439"/>
      <c r="H516" s="439"/>
      <c r="I516" s="513"/>
    </row>
    <row r="517" s="1185" customFormat="true" ht="12.75" hidden="false" customHeight="false" outlineLevel="0" collapsed="false">
      <c r="A517" s="443"/>
      <c r="B517" s="468"/>
      <c r="C517" s="507" t="s">
        <v>2910</v>
      </c>
      <c r="D517" s="443"/>
      <c r="E517" s="446"/>
      <c r="F517" s="447"/>
      <c r="G517" s="448"/>
      <c r="H517" s="448"/>
      <c r="I517" s="441"/>
    </row>
    <row r="518" s="1185" customFormat="true" ht="12.75" hidden="false" customHeight="false" outlineLevel="0" collapsed="false">
      <c r="A518" s="443"/>
      <c r="B518" s="468"/>
      <c r="C518" s="507" t="s">
        <v>2956</v>
      </c>
      <c r="D518" s="443"/>
      <c r="E518" s="446"/>
      <c r="F518" s="447"/>
      <c r="G518" s="448"/>
      <c r="H518" s="448"/>
      <c r="I518" s="441"/>
    </row>
    <row r="519" s="1185" customFormat="true" ht="12.75" hidden="false" customHeight="false" outlineLevel="0" collapsed="false">
      <c r="A519" s="443"/>
      <c r="B519" s="468"/>
      <c r="C519" s="507" t="s">
        <v>2913</v>
      </c>
      <c r="D519" s="443"/>
      <c r="E519" s="446"/>
      <c r="F519" s="447"/>
      <c r="G519" s="448"/>
      <c r="H519" s="448"/>
      <c r="I519" s="441"/>
    </row>
    <row r="520" s="1184" customFormat="true" ht="12.75" hidden="false" customHeight="true" outlineLevel="0" collapsed="false">
      <c r="A520" s="491" t="s">
        <v>2972</v>
      </c>
      <c r="B520" s="492" t="s">
        <v>2973</v>
      </c>
      <c r="C520" s="444" t="s">
        <v>2959</v>
      </c>
      <c r="D520" s="491"/>
      <c r="E520" s="493"/>
      <c r="F520" s="489"/>
      <c r="G520" s="439"/>
      <c r="H520" s="439"/>
      <c r="I520" s="513"/>
    </row>
    <row r="521" s="1184" customFormat="true" ht="12.75" hidden="false" customHeight="true" outlineLevel="0" collapsed="false">
      <c r="A521" s="496"/>
      <c r="B521" s="497"/>
      <c r="C521" s="497" t="s">
        <v>2535</v>
      </c>
      <c r="D521" s="491" t="s">
        <v>799</v>
      </c>
      <c r="E521" s="499" t="n">
        <v>9</v>
      </c>
      <c r="F521" s="489" t="n">
        <v>0</v>
      </c>
      <c r="G521" s="439" t="n">
        <f aca="false">SUM(PRODUCT(E521:F521))</f>
        <v>0</v>
      </c>
      <c r="H521" s="439"/>
      <c r="I521" s="512"/>
    </row>
    <row r="522" s="1184" customFormat="true" ht="12.75" hidden="false" customHeight="true" outlineLevel="0" collapsed="false">
      <c r="A522" s="496"/>
      <c r="B522" s="497"/>
      <c r="C522" s="497" t="s">
        <v>2528</v>
      </c>
      <c r="D522" s="496"/>
      <c r="E522" s="499" t="n">
        <f aca="false">E521</f>
        <v>9</v>
      </c>
      <c r="F522" s="489" t="n">
        <v>0</v>
      </c>
      <c r="G522" s="439"/>
      <c r="H522" s="439" t="n">
        <f aca="false">SUM(PRODUCT(E522:F522))</f>
        <v>0</v>
      </c>
      <c r="I522" s="512"/>
    </row>
    <row r="523" s="1184" customFormat="true" ht="12.75" hidden="false" customHeight="true" outlineLevel="0" collapsed="false">
      <c r="A523" s="491"/>
      <c r="B523" s="492"/>
      <c r="C523" s="492"/>
      <c r="D523" s="491"/>
      <c r="E523" s="493"/>
      <c r="F523" s="489"/>
      <c r="G523" s="439"/>
      <c r="H523" s="439"/>
      <c r="I523" s="513"/>
    </row>
    <row r="524" s="1184" customFormat="true" ht="12.75" hidden="false" customHeight="true" outlineLevel="0" collapsed="false">
      <c r="A524" s="491" t="s">
        <v>2975</v>
      </c>
      <c r="B524" s="492" t="s">
        <v>2976</v>
      </c>
      <c r="C524" s="444" t="s">
        <v>5706</v>
      </c>
      <c r="D524" s="491"/>
      <c r="E524" s="493"/>
      <c r="F524" s="489"/>
      <c r="G524" s="439"/>
      <c r="H524" s="439"/>
      <c r="I524" s="513"/>
    </row>
    <row r="525" s="1184" customFormat="true" ht="12.75" hidden="false" customHeight="true" outlineLevel="0" collapsed="false">
      <c r="A525" s="496"/>
      <c r="B525" s="497"/>
      <c r="C525" s="497" t="s">
        <v>2535</v>
      </c>
      <c r="D525" s="491" t="s">
        <v>799</v>
      </c>
      <c r="E525" s="499" t="n">
        <v>4</v>
      </c>
      <c r="F525" s="489" t="n">
        <v>0</v>
      </c>
      <c r="G525" s="439" t="n">
        <f aca="false">SUM(PRODUCT(E525:F525))</f>
        <v>0</v>
      </c>
      <c r="H525" s="439"/>
      <c r="I525" s="512"/>
    </row>
    <row r="526" s="1184" customFormat="true" ht="12.75" hidden="false" customHeight="true" outlineLevel="0" collapsed="false">
      <c r="A526" s="496"/>
      <c r="B526" s="497"/>
      <c r="C526" s="497" t="s">
        <v>2528</v>
      </c>
      <c r="D526" s="496"/>
      <c r="E526" s="499" t="n">
        <f aca="false">E525</f>
        <v>4</v>
      </c>
      <c r="F526" s="489" t="n">
        <v>0</v>
      </c>
      <c r="G526" s="439"/>
      <c r="H526" s="439" t="n">
        <f aca="false">SUM(PRODUCT(E526:F526))</f>
        <v>0</v>
      </c>
      <c r="I526" s="512"/>
    </row>
    <row r="527" s="1184" customFormat="true" ht="12.75" hidden="false" customHeight="true" outlineLevel="0" collapsed="false">
      <c r="A527" s="491"/>
      <c r="B527" s="492"/>
      <c r="C527" s="492"/>
      <c r="D527" s="491"/>
      <c r="E527" s="493"/>
      <c r="F527" s="489"/>
      <c r="G527" s="439"/>
      <c r="H527" s="439"/>
      <c r="I527" s="513"/>
    </row>
    <row r="528" s="1184" customFormat="true" ht="12.75" hidden="false" customHeight="true" outlineLevel="0" collapsed="false">
      <c r="A528" s="491" t="s">
        <v>5707</v>
      </c>
      <c r="B528" s="492" t="s">
        <v>3091</v>
      </c>
      <c r="C528" s="444" t="s">
        <v>5708</v>
      </c>
      <c r="D528" s="491"/>
      <c r="E528" s="493"/>
      <c r="F528" s="489"/>
      <c r="G528" s="439"/>
      <c r="H528" s="439"/>
      <c r="I528" s="513"/>
    </row>
    <row r="529" s="1184" customFormat="true" ht="12.75" hidden="false" customHeight="true" outlineLevel="0" collapsed="false">
      <c r="A529" s="496"/>
      <c r="B529" s="497"/>
      <c r="C529" s="497" t="s">
        <v>2535</v>
      </c>
      <c r="D529" s="491" t="s">
        <v>799</v>
      </c>
      <c r="E529" s="499" t="n">
        <v>1</v>
      </c>
      <c r="F529" s="489" t="n">
        <v>0</v>
      </c>
      <c r="G529" s="439" t="n">
        <f aca="false">SUM(PRODUCT(E529:F529))</f>
        <v>0</v>
      </c>
      <c r="H529" s="439"/>
      <c r="I529" s="512"/>
    </row>
    <row r="530" s="1184" customFormat="true" ht="12.75" hidden="false" customHeight="true" outlineLevel="0" collapsed="false">
      <c r="A530" s="496"/>
      <c r="B530" s="497"/>
      <c r="C530" s="497" t="s">
        <v>2528</v>
      </c>
      <c r="D530" s="496"/>
      <c r="E530" s="499" t="n">
        <f aca="false">E529</f>
        <v>1</v>
      </c>
      <c r="F530" s="489" t="n">
        <v>0</v>
      </c>
      <c r="G530" s="439"/>
      <c r="H530" s="439" t="n">
        <f aca="false">SUM(PRODUCT(E530:F530))</f>
        <v>0</v>
      </c>
      <c r="I530" s="512"/>
    </row>
    <row r="531" s="1184" customFormat="true" ht="12.75" hidden="false" customHeight="true" outlineLevel="0" collapsed="false">
      <c r="A531" s="491"/>
      <c r="B531" s="492"/>
      <c r="C531" s="492"/>
      <c r="D531" s="491"/>
      <c r="E531" s="493"/>
      <c r="F531" s="489"/>
      <c r="G531" s="439"/>
      <c r="H531" s="439"/>
      <c r="I531" s="513"/>
    </row>
    <row r="532" s="1184" customFormat="true" ht="12.75" hidden="false" customHeight="true" outlineLevel="0" collapsed="false">
      <c r="A532" s="491" t="s">
        <v>5709</v>
      </c>
      <c r="B532" s="492" t="s">
        <v>3095</v>
      </c>
      <c r="C532" s="444" t="s">
        <v>5710</v>
      </c>
      <c r="D532" s="491"/>
      <c r="E532" s="493"/>
      <c r="F532" s="489"/>
      <c r="G532" s="439"/>
      <c r="H532" s="439"/>
      <c r="I532" s="513"/>
    </row>
    <row r="533" s="1184" customFormat="true" ht="12.75" hidden="false" customHeight="true" outlineLevel="0" collapsed="false">
      <c r="A533" s="496"/>
      <c r="B533" s="497"/>
      <c r="C533" s="497" t="s">
        <v>2535</v>
      </c>
      <c r="D533" s="491" t="s">
        <v>799</v>
      </c>
      <c r="E533" s="499" t="n">
        <v>34</v>
      </c>
      <c r="F533" s="489" t="n">
        <v>0</v>
      </c>
      <c r="G533" s="439" t="n">
        <f aca="false">SUM(PRODUCT(E533:F533))</f>
        <v>0</v>
      </c>
      <c r="H533" s="439"/>
      <c r="I533" s="512"/>
    </row>
    <row r="534" s="1184" customFormat="true" ht="12.75" hidden="false" customHeight="true" outlineLevel="0" collapsed="false">
      <c r="A534" s="496"/>
      <c r="B534" s="497"/>
      <c r="C534" s="497" t="s">
        <v>2528</v>
      </c>
      <c r="D534" s="496"/>
      <c r="E534" s="499" t="n">
        <f aca="false">E533</f>
        <v>34</v>
      </c>
      <c r="F534" s="489" t="n">
        <v>0</v>
      </c>
      <c r="G534" s="439"/>
      <c r="H534" s="439" t="n">
        <f aca="false">SUM(PRODUCT(E534:F534))</f>
        <v>0</v>
      </c>
      <c r="I534" s="512"/>
    </row>
    <row r="535" s="1184" customFormat="true" ht="12.75" hidden="false" customHeight="true" outlineLevel="0" collapsed="false">
      <c r="A535" s="491"/>
      <c r="B535" s="492"/>
      <c r="C535" s="492"/>
      <c r="D535" s="491"/>
      <c r="E535" s="493"/>
      <c r="F535" s="489"/>
      <c r="G535" s="439"/>
      <c r="H535" s="439"/>
      <c r="I535" s="513"/>
    </row>
    <row r="536" s="1184" customFormat="true" ht="12.75" hidden="false" customHeight="true" outlineLevel="0" collapsed="false">
      <c r="A536" s="491" t="s">
        <v>5711</v>
      </c>
      <c r="B536" s="492" t="s">
        <v>3100</v>
      </c>
      <c r="C536" s="444" t="s">
        <v>2968</v>
      </c>
      <c r="D536" s="491"/>
      <c r="E536" s="493"/>
      <c r="F536" s="489"/>
      <c r="G536" s="439"/>
      <c r="H536" s="439"/>
      <c r="I536" s="513"/>
    </row>
    <row r="537" s="1184" customFormat="true" ht="12.75" hidden="false" customHeight="true" outlineLevel="0" collapsed="false">
      <c r="A537" s="496"/>
      <c r="B537" s="497"/>
      <c r="C537" s="497" t="s">
        <v>2535</v>
      </c>
      <c r="D537" s="491" t="s">
        <v>799</v>
      </c>
      <c r="E537" s="499" t="n">
        <v>2</v>
      </c>
      <c r="F537" s="489" t="n">
        <v>0</v>
      </c>
      <c r="G537" s="439" t="n">
        <f aca="false">SUM(PRODUCT(E537:F537))</f>
        <v>0</v>
      </c>
      <c r="H537" s="439"/>
      <c r="I537" s="512"/>
    </row>
    <row r="538" s="1184" customFormat="true" ht="12.75" hidden="false" customHeight="true" outlineLevel="0" collapsed="false">
      <c r="A538" s="496"/>
      <c r="B538" s="497"/>
      <c r="C538" s="497" t="s">
        <v>2528</v>
      </c>
      <c r="D538" s="496"/>
      <c r="E538" s="499" t="n">
        <f aca="false">E537</f>
        <v>2</v>
      </c>
      <c r="F538" s="489" t="n">
        <v>0</v>
      </c>
      <c r="G538" s="439"/>
      <c r="H538" s="439" t="n">
        <f aca="false">SUM(PRODUCT(E538:F538))</f>
        <v>0</v>
      </c>
      <c r="I538" s="512"/>
    </row>
    <row r="539" s="1184" customFormat="true" ht="12.75" hidden="false" customHeight="true" outlineLevel="0" collapsed="false">
      <c r="A539" s="491"/>
      <c r="B539" s="492"/>
      <c r="C539" s="492"/>
      <c r="D539" s="491"/>
      <c r="E539" s="493"/>
      <c r="F539" s="489"/>
      <c r="G539" s="439"/>
      <c r="H539" s="439"/>
      <c r="I539" s="513"/>
    </row>
    <row r="540" s="1184" customFormat="true" ht="12.75" hidden="false" customHeight="true" outlineLevel="0" collapsed="false">
      <c r="A540" s="491" t="s">
        <v>5712</v>
      </c>
      <c r="B540" s="492" t="s">
        <v>3103</v>
      </c>
      <c r="C540" s="444" t="s">
        <v>2974</v>
      </c>
      <c r="D540" s="491"/>
      <c r="E540" s="493"/>
      <c r="F540" s="489"/>
      <c r="G540" s="439"/>
      <c r="H540" s="439"/>
      <c r="I540" s="513"/>
    </row>
    <row r="541" s="1184" customFormat="true" ht="12.75" hidden="false" customHeight="true" outlineLevel="0" collapsed="false">
      <c r="A541" s="496"/>
      <c r="B541" s="497"/>
      <c r="C541" s="497" t="s">
        <v>2535</v>
      </c>
      <c r="D541" s="491" t="s">
        <v>799</v>
      </c>
      <c r="E541" s="499" t="n">
        <v>1</v>
      </c>
      <c r="F541" s="489" t="n">
        <v>0</v>
      </c>
      <c r="G541" s="439" t="n">
        <f aca="false">SUM(PRODUCT(E541:F541))</f>
        <v>0</v>
      </c>
      <c r="H541" s="439"/>
      <c r="I541" s="512"/>
    </row>
    <row r="542" s="1184" customFormat="true" ht="12.75" hidden="false" customHeight="true" outlineLevel="0" collapsed="false">
      <c r="A542" s="496"/>
      <c r="B542" s="497"/>
      <c r="C542" s="497" t="s">
        <v>2528</v>
      </c>
      <c r="D542" s="496"/>
      <c r="E542" s="499" t="n">
        <f aca="false">E541</f>
        <v>1</v>
      </c>
      <c r="F542" s="489" t="n">
        <v>0</v>
      </c>
      <c r="G542" s="439"/>
      <c r="H542" s="439" t="n">
        <f aca="false">SUM(PRODUCT(E542:F542))</f>
        <v>0</v>
      </c>
      <c r="I542" s="512"/>
    </row>
    <row r="543" s="1184" customFormat="true" ht="12.75" hidden="false" customHeight="true" outlineLevel="0" collapsed="false">
      <c r="A543" s="491"/>
      <c r="B543" s="492"/>
      <c r="C543" s="492"/>
      <c r="D543" s="491"/>
      <c r="E543" s="493"/>
      <c r="F543" s="489"/>
      <c r="G543" s="439"/>
      <c r="H543" s="439"/>
      <c r="I543" s="513"/>
    </row>
    <row r="544" s="1184" customFormat="true" ht="12.75" hidden="false" customHeight="true" outlineLevel="0" collapsed="false">
      <c r="A544" s="491" t="s">
        <v>5713</v>
      </c>
      <c r="B544" s="492" t="s">
        <v>3106</v>
      </c>
      <c r="C544" s="444" t="s">
        <v>5714</v>
      </c>
      <c r="D544" s="491"/>
      <c r="E544" s="493"/>
      <c r="F544" s="489"/>
      <c r="G544" s="439"/>
      <c r="H544" s="439"/>
      <c r="I544" s="513"/>
    </row>
    <row r="545" s="1184" customFormat="true" ht="12.75" hidden="false" customHeight="true" outlineLevel="0" collapsed="false">
      <c r="A545" s="496"/>
      <c r="B545" s="497"/>
      <c r="C545" s="497" t="s">
        <v>2535</v>
      </c>
      <c r="D545" s="491" t="s">
        <v>799</v>
      </c>
      <c r="E545" s="499" t="n">
        <v>1</v>
      </c>
      <c r="F545" s="489" t="n">
        <v>0</v>
      </c>
      <c r="G545" s="439" t="n">
        <f aca="false">SUM(PRODUCT(E545:F545))</f>
        <v>0</v>
      </c>
      <c r="H545" s="439"/>
      <c r="I545" s="512"/>
    </row>
    <row r="546" s="1184" customFormat="true" ht="12.75" hidden="false" customHeight="true" outlineLevel="0" collapsed="false">
      <c r="A546" s="496"/>
      <c r="B546" s="497"/>
      <c r="C546" s="497" t="s">
        <v>2528</v>
      </c>
      <c r="D546" s="496"/>
      <c r="E546" s="499" t="n">
        <f aca="false">E545</f>
        <v>1</v>
      </c>
      <c r="F546" s="489" t="n">
        <v>0</v>
      </c>
      <c r="G546" s="439"/>
      <c r="H546" s="439" t="n">
        <f aca="false">SUM(PRODUCT(E546:F546))</f>
        <v>0</v>
      </c>
      <c r="I546" s="512"/>
    </row>
    <row r="547" s="1184" customFormat="true" ht="12.75" hidden="false" customHeight="true" outlineLevel="0" collapsed="false">
      <c r="A547" s="491"/>
      <c r="B547" s="492"/>
      <c r="C547" s="492"/>
      <c r="D547" s="491"/>
      <c r="E547" s="493"/>
      <c r="F547" s="489"/>
      <c r="G547" s="439"/>
      <c r="H547" s="439"/>
      <c r="I547" s="513"/>
    </row>
    <row r="548" s="1184" customFormat="true" ht="12.75" hidden="false" customHeight="true" outlineLevel="0" collapsed="false">
      <c r="A548" s="491" t="s">
        <v>5715</v>
      </c>
      <c r="B548" s="492" t="s">
        <v>3109</v>
      </c>
      <c r="C548" s="444" t="s">
        <v>5716</v>
      </c>
      <c r="D548" s="491"/>
      <c r="E548" s="493"/>
      <c r="F548" s="489"/>
      <c r="G548" s="439"/>
      <c r="H548" s="439"/>
      <c r="I548" s="513"/>
    </row>
    <row r="549" s="1184" customFormat="true" ht="12.75" hidden="false" customHeight="true" outlineLevel="0" collapsed="false">
      <c r="A549" s="496"/>
      <c r="B549" s="497"/>
      <c r="C549" s="497" t="s">
        <v>2535</v>
      </c>
      <c r="D549" s="491" t="s">
        <v>799</v>
      </c>
      <c r="E549" s="499" t="n">
        <v>1</v>
      </c>
      <c r="F549" s="489" t="n">
        <v>0</v>
      </c>
      <c r="G549" s="439" t="n">
        <f aca="false">SUM(PRODUCT(E549:F549))</f>
        <v>0</v>
      </c>
      <c r="H549" s="439"/>
      <c r="I549" s="512"/>
    </row>
    <row r="550" s="1184" customFormat="true" ht="12.75" hidden="false" customHeight="true" outlineLevel="0" collapsed="false">
      <c r="A550" s="496"/>
      <c r="B550" s="497"/>
      <c r="C550" s="497" t="s">
        <v>2528</v>
      </c>
      <c r="D550" s="496"/>
      <c r="E550" s="499" t="n">
        <f aca="false">E549</f>
        <v>1</v>
      </c>
      <c r="F550" s="489" t="n">
        <v>0</v>
      </c>
      <c r="G550" s="439"/>
      <c r="H550" s="439" t="n">
        <f aca="false">SUM(PRODUCT(E550:F550))</f>
        <v>0</v>
      </c>
      <c r="I550" s="512"/>
    </row>
    <row r="551" s="1184" customFormat="true" ht="12.75" hidden="false" customHeight="true" outlineLevel="0" collapsed="false">
      <c r="A551" s="491"/>
      <c r="B551" s="492"/>
      <c r="C551" s="492"/>
      <c r="D551" s="491"/>
      <c r="E551" s="493"/>
      <c r="F551" s="489"/>
      <c r="G551" s="439"/>
      <c r="H551" s="439"/>
      <c r="I551" s="513"/>
    </row>
    <row r="552" s="1184" customFormat="true" ht="12.75" hidden="false" customHeight="true" outlineLevel="0" collapsed="false">
      <c r="A552" s="491"/>
      <c r="B552" s="492"/>
      <c r="C552" s="507" t="s">
        <v>5717</v>
      </c>
      <c r="D552" s="491"/>
      <c r="E552" s="511"/>
      <c r="F552" s="489"/>
      <c r="G552" s="439"/>
      <c r="H552" s="439"/>
      <c r="I552" s="512"/>
    </row>
    <row r="553" s="1184" customFormat="true" ht="12.75" hidden="false" customHeight="true" outlineLevel="0" collapsed="false">
      <c r="A553" s="491"/>
      <c r="B553" s="492"/>
      <c r="C553" s="507" t="s">
        <v>5718</v>
      </c>
      <c r="D553" s="491"/>
      <c r="E553" s="493"/>
      <c r="F553" s="489"/>
      <c r="G553" s="439"/>
      <c r="H553" s="439"/>
      <c r="I553" s="513"/>
    </row>
    <row r="554" s="1185" customFormat="true" ht="12.75" hidden="false" customHeight="false" outlineLevel="0" collapsed="false">
      <c r="A554" s="443"/>
      <c r="B554" s="468"/>
      <c r="C554" s="507" t="s">
        <v>2910</v>
      </c>
      <c r="D554" s="443"/>
      <c r="E554" s="446"/>
      <c r="F554" s="447"/>
      <c r="G554" s="448"/>
      <c r="H554" s="448"/>
      <c r="I554" s="441"/>
    </row>
    <row r="555" s="1185" customFormat="true" ht="12.75" hidden="false" customHeight="false" outlineLevel="0" collapsed="false">
      <c r="A555" s="443"/>
      <c r="B555" s="468"/>
      <c r="C555" s="507" t="s">
        <v>5719</v>
      </c>
      <c r="D555" s="443"/>
      <c r="E555" s="446"/>
      <c r="F555" s="447"/>
      <c r="G555" s="448"/>
      <c r="H555" s="448"/>
      <c r="I555" s="441"/>
    </row>
    <row r="556" s="1185" customFormat="true" ht="12.75" hidden="false" customHeight="false" outlineLevel="0" collapsed="false">
      <c r="A556" s="443"/>
      <c r="B556" s="468"/>
      <c r="C556" s="507" t="s">
        <v>2913</v>
      </c>
      <c r="D556" s="443"/>
      <c r="E556" s="446"/>
      <c r="F556" s="447"/>
      <c r="G556" s="448"/>
      <c r="H556" s="448"/>
      <c r="I556" s="441"/>
    </row>
    <row r="557" s="1184" customFormat="true" ht="12.75" hidden="false" customHeight="true" outlineLevel="0" collapsed="false">
      <c r="A557" s="491" t="s">
        <v>5720</v>
      </c>
      <c r="B557" s="492" t="s">
        <v>3112</v>
      </c>
      <c r="C557" s="444" t="s">
        <v>5721</v>
      </c>
      <c r="D557" s="491"/>
      <c r="E557" s="493"/>
      <c r="F557" s="489"/>
      <c r="G557" s="439"/>
      <c r="H557" s="439"/>
      <c r="I557" s="513"/>
    </row>
    <row r="558" s="1184" customFormat="true" ht="12.75" hidden="false" customHeight="true" outlineLevel="0" collapsed="false">
      <c r="A558" s="496"/>
      <c r="B558" s="497"/>
      <c r="C558" s="497" t="s">
        <v>2535</v>
      </c>
      <c r="D558" s="491" t="s">
        <v>799</v>
      </c>
      <c r="E558" s="499" t="n">
        <v>1</v>
      </c>
      <c r="F558" s="489" t="n">
        <v>0</v>
      </c>
      <c r="G558" s="439" t="n">
        <f aca="false">SUM(PRODUCT(E558:F558))</f>
        <v>0</v>
      </c>
      <c r="H558" s="439"/>
      <c r="I558" s="512"/>
    </row>
    <row r="559" s="1184" customFormat="true" ht="12.75" hidden="false" customHeight="true" outlineLevel="0" collapsed="false">
      <c r="A559" s="496"/>
      <c r="B559" s="497"/>
      <c r="C559" s="497" t="s">
        <v>2528</v>
      </c>
      <c r="D559" s="496"/>
      <c r="E559" s="499" t="n">
        <f aca="false">E558</f>
        <v>1</v>
      </c>
      <c r="F559" s="489" t="n">
        <v>0</v>
      </c>
      <c r="G559" s="439"/>
      <c r="H559" s="439" t="n">
        <f aca="false">SUM(PRODUCT(E559:F559))</f>
        <v>0</v>
      </c>
      <c r="I559" s="512"/>
    </row>
    <row r="560" s="1184" customFormat="true" ht="12.75" hidden="false" customHeight="true" outlineLevel="0" collapsed="false">
      <c r="A560" s="491"/>
      <c r="B560" s="492"/>
      <c r="C560" s="492"/>
      <c r="D560" s="491"/>
      <c r="E560" s="493"/>
      <c r="F560" s="489"/>
      <c r="G560" s="439"/>
      <c r="H560" s="439"/>
      <c r="I560" s="487"/>
    </row>
    <row r="561" s="458" customFormat="true" ht="12.75" hidden="false" customHeight="false" outlineLevel="0" collapsed="false">
      <c r="A561" s="421"/>
      <c r="B561" s="426"/>
      <c r="C561" s="507" t="s">
        <v>5722</v>
      </c>
      <c r="D561" s="421"/>
      <c r="E561" s="476"/>
      <c r="F561" s="451"/>
      <c r="G561" s="439"/>
      <c r="H561" s="439"/>
      <c r="I561" s="1186"/>
    </row>
    <row r="562" s="1185" customFormat="true" ht="12.75" hidden="false" customHeight="false" outlineLevel="0" collapsed="false">
      <c r="A562" s="443"/>
      <c r="B562" s="468"/>
      <c r="C562" s="507" t="s">
        <v>2910</v>
      </c>
      <c r="D562" s="443"/>
      <c r="E562" s="446"/>
      <c r="F562" s="447"/>
      <c r="G562" s="448"/>
      <c r="H562" s="448"/>
      <c r="I562" s="441"/>
    </row>
    <row r="563" s="1185" customFormat="true" ht="12.75" hidden="false" customHeight="false" outlineLevel="0" collapsed="false">
      <c r="A563" s="443"/>
      <c r="B563" s="468"/>
      <c r="C563" s="507" t="s">
        <v>5723</v>
      </c>
      <c r="D563" s="443"/>
      <c r="E563" s="446"/>
      <c r="F563" s="447"/>
      <c r="G563" s="448"/>
      <c r="H563" s="448"/>
      <c r="I563" s="441"/>
    </row>
    <row r="564" s="1185" customFormat="true" ht="12.75" hidden="false" customHeight="false" outlineLevel="0" collapsed="false">
      <c r="A564" s="443"/>
      <c r="B564" s="468"/>
      <c r="C564" s="507" t="s">
        <v>2913</v>
      </c>
      <c r="D564" s="443"/>
      <c r="E564" s="446"/>
      <c r="F564" s="447"/>
      <c r="G564" s="448"/>
      <c r="H564" s="448"/>
      <c r="I564" s="441"/>
    </row>
    <row r="565" s="458" customFormat="true" ht="12.75" hidden="false" customHeight="false" outlineLevel="0" collapsed="false">
      <c r="A565" s="421" t="s">
        <v>5724</v>
      </c>
      <c r="B565" s="492" t="s">
        <v>2958</v>
      </c>
      <c r="C565" s="444" t="s">
        <v>5725</v>
      </c>
      <c r="D565" s="421"/>
      <c r="E565" s="428"/>
      <c r="F565" s="451"/>
      <c r="G565" s="439"/>
      <c r="H565" s="439"/>
      <c r="I565" s="438"/>
    </row>
    <row r="566" s="458" customFormat="true" ht="12.75" hidden="false" customHeight="false" outlineLevel="0" collapsed="false">
      <c r="A566" s="421"/>
      <c r="B566" s="426"/>
      <c r="C566" s="426" t="s">
        <v>2535</v>
      </c>
      <c r="D566" s="421" t="s">
        <v>799</v>
      </c>
      <c r="E566" s="428" t="n">
        <v>2</v>
      </c>
      <c r="F566" s="489" t="n">
        <v>0</v>
      </c>
      <c r="G566" s="439" t="n">
        <f aca="false">SUM(PRODUCT(E566:F566))</f>
        <v>0</v>
      </c>
      <c r="H566" s="439"/>
      <c r="I566" s="430"/>
    </row>
    <row r="567" s="458" customFormat="true" ht="12.75" hidden="false" customHeight="false" outlineLevel="0" collapsed="false">
      <c r="A567" s="421"/>
      <c r="B567" s="452"/>
      <c r="C567" s="426" t="s">
        <v>2528</v>
      </c>
      <c r="D567" s="421"/>
      <c r="E567" s="428" t="n">
        <f aca="false">E566</f>
        <v>2</v>
      </c>
      <c r="F567" s="489" t="n">
        <v>0</v>
      </c>
      <c r="G567" s="439"/>
      <c r="H567" s="439" t="n">
        <f aca="false">SUM(PRODUCT(E567:F567))</f>
        <v>0</v>
      </c>
      <c r="I567" s="430"/>
    </row>
    <row r="568" s="458" customFormat="true" ht="12.75" hidden="false" customHeight="false" outlineLevel="0" collapsed="false">
      <c r="A568" s="421"/>
      <c r="B568" s="426"/>
      <c r="C568" s="426"/>
      <c r="D568" s="421"/>
      <c r="E568" s="428"/>
      <c r="F568" s="451"/>
      <c r="G568" s="439"/>
      <c r="H568" s="439"/>
      <c r="I568" s="438"/>
    </row>
    <row r="569" s="458" customFormat="true" ht="12.75" hidden="false" customHeight="false" outlineLevel="0" collapsed="false">
      <c r="A569" s="421" t="s">
        <v>5726</v>
      </c>
      <c r="B569" s="492" t="s">
        <v>2961</v>
      </c>
      <c r="C569" s="444" t="s">
        <v>5727</v>
      </c>
      <c r="D569" s="421"/>
      <c r="E569" s="428"/>
      <c r="F569" s="451"/>
      <c r="G569" s="439"/>
      <c r="H569" s="439"/>
      <c r="I569" s="438"/>
    </row>
    <row r="570" s="458" customFormat="true" ht="12.75" hidden="false" customHeight="false" outlineLevel="0" collapsed="false">
      <c r="A570" s="421"/>
      <c r="B570" s="426"/>
      <c r="C570" s="426" t="s">
        <v>2535</v>
      </c>
      <c r="D570" s="421" t="s">
        <v>799</v>
      </c>
      <c r="E570" s="428" t="n">
        <v>2</v>
      </c>
      <c r="F570" s="489" t="n">
        <v>0</v>
      </c>
      <c r="G570" s="439" t="n">
        <f aca="false">SUM(PRODUCT(E570:F570))</f>
        <v>0</v>
      </c>
      <c r="H570" s="439"/>
      <c r="I570" s="430"/>
    </row>
    <row r="571" s="458" customFormat="true" ht="12.75" hidden="false" customHeight="false" outlineLevel="0" collapsed="false">
      <c r="A571" s="421"/>
      <c r="B571" s="452"/>
      <c r="C571" s="426" t="s">
        <v>2528</v>
      </c>
      <c r="D571" s="421"/>
      <c r="E571" s="428" t="n">
        <f aca="false">E570</f>
        <v>2</v>
      </c>
      <c r="F571" s="489" t="n">
        <v>0</v>
      </c>
      <c r="G571" s="439"/>
      <c r="H571" s="439" t="n">
        <f aca="false">SUM(PRODUCT(E571:F571))</f>
        <v>0</v>
      </c>
      <c r="I571" s="430"/>
    </row>
    <row r="572" s="458" customFormat="true" ht="12.75" hidden="false" customHeight="false" outlineLevel="0" collapsed="false">
      <c r="A572" s="421"/>
      <c r="B572" s="426"/>
      <c r="C572" s="426"/>
      <c r="D572" s="421"/>
      <c r="E572" s="428"/>
      <c r="F572" s="451"/>
      <c r="G572" s="439"/>
      <c r="H572" s="439"/>
      <c r="I572" s="438"/>
    </row>
    <row r="573" s="458" customFormat="true" ht="12.75" hidden="false" customHeight="false" outlineLevel="0" collapsed="false">
      <c r="A573" s="421" t="s">
        <v>5728</v>
      </c>
      <c r="B573" s="492" t="s">
        <v>2964</v>
      </c>
      <c r="C573" s="444" t="s">
        <v>5729</v>
      </c>
      <c r="D573" s="421"/>
      <c r="E573" s="428"/>
      <c r="F573" s="451"/>
      <c r="G573" s="439"/>
      <c r="H573" s="439"/>
      <c r="I573" s="438"/>
    </row>
    <row r="574" s="458" customFormat="true" ht="12.75" hidden="false" customHeight="false" outlineLevel="0" collapsed="false">
      <c r="A574" s="421"/>
      <c r="B574" s="426"/>
      <c r="C574" s="426" t="s">
        <v>2535</v>
      </c>
      <c r="D574" s="421" t="s">
        <v>799</v>
      </c>
      <c r="E574" s="428" t="n">
        <v>4</v>
      </c>
      <c r="F574" s="451" t="n">
        <v>0</v>
      </c>
      <c r="G574" s="439" t="n">
        <f aca="false">SUM(PRODUCT(E574:F574))</f>
        <v>0</v>
      </c>
      <c r="H574" s="439"/>
      <c r="I574" s="430"/>
    </row>
    <row r="575" s="458" customFormat="true" ht="12.75" hidden="false" customHeight="false" outlineLevel="0" collapsed="false">
      <c r="A575" s="421"/>
      <c r="B575" s="452"/>
      <c r="C575" s="426" t="s">
        <v>2528</v>
      </c>
      <c r="D575" s="421"/>
      <c r="E575" s="428" t="n">
        <f aca="false">E574</f>
        <v>4</v>
      </c>
      <c r="F575" s="451" t="n">
        <v>0</v>
      </c>
      <c r="G575" s="439"/>
      <c r="H575" s="439" t="n">
        <f aca="false">SUM(PRODUCT(E575:F575))</f>
        <v>0</v>
      </c>
      <c r="I575" s="430"/>
    </row>
    <row r="576" s="1184" customFormat="true" ht="12.75" hidden="false" customHeight="true" outlineLevel="0" collapsed="false">
      <c r="A576" s="491"/>
      <c r="B576" s="492"/>
      <c r="C576" s="492"/>
      <c r="D576" s="491"/>
      <c r="E576" s="493"/>
      <c r="F576" s="489"/>
      <c r="G576" s="439"/>
      <c r="H576" s="439"/>
      <c r="I576" s="513"/>
    </row>
    <row r="577" s="1184" customFormat="true" ht="12.75" hidden="false" customHeight="true" outlineLevel="0" collapsed="false">
      <c r="A577" s="491"/>
      <c r="B577" s="492"/>
      <c r="C577" s="492"/>
      <c r="D577" s="491"/>
      <c r="E577" s="493"/>
      <c r="F577" s="489"/>
      <c r="G577" s="439"/>
      <c r="H577" s="439"/>
      <c r="I577" s="512"/>
    </row>
    <row r="578" s="1184" customFormat="true" ht="12.75" hidden="false" customHeight="true" outlineLevel="0" collapsed="false">
      <c r="A578" s="514" t="s">
        <v>2905</v>
      </c>
      <c r="B578" s="492" t="s">
        <v>2906</v>
      </c>
      <c r="C578" s="515" t="s">
        <v>2978</v>
      </c>
      <c r="D578" s="491"/>
      <c r="E578" s="505"/>
      <c r="F578" s="506"/>
      <c r="G578" s="482" t="n">
        <f aca="false">SUM(G427:G576)</f>
        <v>0</v>
      </c>
      <c r="H578" s="482" t="n">
        <f aca="false">SUM(H427:H576)</f>
        <v>0</v>
      </c>
      <c r="I578" s="512"/>
    </row>
    <row r="579" s="1184" customFormat="true" ht="12.75" hidden="false" customHeight="true" outlineLevel="0" collapsed="false">
      <c r="A579" s="514"/>
      <c r="B579" s="492"/>
      <c r="C579" s="515"/>
      <c r="D579" s="491"/>
      <c r="E579" s="505"/>
      <c r="F579" s="506"/>
      <c r="G579" s="482"/>
      <c r="H579" s="482"/>
      <c r="I579" s="513"/>
    </row>
    <row r="580" s="1184" customFormat="true" ht="12.75" hidden="false" customHeight="true" outlineLevel="0" collapsed="false">
      <c r="A580" s="514"/>
      <c r="B580" s="492"/>
      <c r="C580" s="515"/>
      <c r="D580" s="491"/>
      <c r="E580" s="505"/>
      <c r="F580" s="506"/>
      <c r="G580" s="482"/>
      <c r="H580" s="482"/>
      <c r="I580" s="512"/>
    </row>
    <row r="581" customFormat="false" ht="12.75" hidden="false" customHeight="false" outlineLevel="0" collapsed="false">
      <c r="A581" s="431" t="s">
        <v>2979</v>
      </c>
      <c r="B581" s="432" t="s">
        <v>2980</v>
      </c>
      <c r="C581" s="432" t="s">
        <v>2981</v>
      </c>
      <c r="D581" s="431"/>
      <c r="E581" s="434"/>
      <c r="F581" s="483"/>
      <c r="G581" s="436"/>
      <c r="H581" s="436"/>
      <c r="I581" s="484"/>
    </row>
    <row r="582" customFormat="false" ht="12.75" hidden="false" customHeight="false" outlineLevel="0" collapsed="false">
      <c r="A582" s="421"/>
      <c r="B582" s="426"/>
      <c r="C582" s="426"/>
      <c r="D582" s="421"/>
      <c r="E582" s="437"/>
      <c r="F582" s="450"/>
      <c r="G582" s="439"/>
      <c r="H582" s="439"/>
      <c r="I582" s="457"/>
    </row>
    <row r="583" s="458" customFormat="true" ht="12.75" hidden="false" customHeight="false" outlineLevel="0" collapsed="false">
      <c r="A583" s="421"/>
      <c r="B583" s="426"/>
      <c r="C583" s="444" t="s">
        <v>2982</v>
      </c>
      <c r="D583" s="421"/>
      <c r="E583" s="476"/>
      <c r="F583" s="516"/>
      <c r="G583" s="517"/>
      <c r="H583" s="517"/>
      <c r="I583" s="509" t="s">
        <v>2983</v>
      </c>
    </row>
    <row r="584" s="458" customFormat="true" ht="12.75" hidden="false" customHeight="false" outlineLevel="0" collapsed="false">
      <c r="A584" s="421"/>
      <c r="B584" s="426"/>
      <c r="C584" s="444" t="s">
        <v>2984</v>
      </c>
      <c r="D584" s="421"/>
      <c r="E584" s="476"/>
      <c r="F584" s="516"/>
      <c r="G584" s="517"/>
      <c r="H584" s="517"/>
      <c r="I584" s="441" t="s">
        <v>2880</v>
      </c>
    </row>
    <row r="585" s="458" customFormat="true" ht="12.75" hidden="false" customHeight="false" outlineLevel="0" collapsed="false">
      <c r="A585" s="421"/>
      <c r="B585" s="426"/>
      <c r="C585" s="444" t="s">
        <v>2985</v>
      </c>
      <c r="D585" s="421"/>
      <c r="E585" s="476"/>
      <c r="F585" s="516"/>
      <c r="G585" s="517"/>
      <c r="H585" s="517"/>
      <c r="I585" s="441" t="s">
        <v>5683</v>
      </c>
    </row>
    <row r="586" s="458" customFormat="true" ht="12.75" hidden="false" customHeight="false" outlineLevel="0" collapsed="false">
      <c r="A586" s="421"/>
      <c r="B586" s="426"/>
      <c r="C586" s="444" t="s">
        <v>2986</v>
      </c>
      <c r="D586" s="421"/>
      <c r="E586" s="476"/>
      <c r="F586" s="516"/>
      <c r="G586" s="517"/>
      <c r="H586" s="517"/>
      <c r="I586" s="509" t="s">
        <v>2987</v>
      </c>
    </row>
    <row r="587" s="458" customFormat="true" ht="12.75" hidden="false" customHeight="false" outlineLevel="0" collapsed="false">
      <c r="A587" s="421"/>
      <c r="B587" s="426"/>
      <c r="C587" s="444" t="s">
        <v>2988</v>
      </c>
      <c r="D587" s="421"/>
      <c r="E587" s="476"/>
      <c r="F587" s="516"/>
      <c r="G587" s="517"/>
      <c r="H587" s="517"/>
      <c r="I587" s="441" t="s">
        <v>5730</v>
      </c>
    </row>
    <row r="588" s="458" customFormat="true" ht="12.75" hidden="false" customHeight="false" outlineLevel="0" collapsed="false">
      <c r="A588" s="421"/>
      <c r="B588" s="426"/>
      <c r="C588" s="444" t="s">
        <v>2990</v>
      </c>
      <c r="D588" s="421"/>
      <c r="E588" s="476"/>
      <c r="F588" s="516"/>
      <c r="G588" s="517"/>
      <c r="H588" s="517"/>
      <c r="I588" s="465"/>
    </row>
    <row r="589" s="458" customFormat="true" ht="12.75" hidden="false" customHeight="false" outlineLevel="0" collapsed="false">
      <c r="A589" s="421" t="s">
        <v>2991</v>
      </c>
      <c r="B589" s="426" t="s">
        <v>2992</v>
      </c>
      <c r="C589" s="444" t="s">
        <v>2999</v>
      </c>
      <c r="D589" s="421"/>
      <c r="E589" s="428"/>
      <c r="F589" s="451"/>
      <c r="G589" s="439"/>
      <c r="H589" s="439"/>
      <c r="I589" s="487"/>
    </row>
    <row r="590" s="458" customFormat="true" ht="12.75" hidden="false" customHeight="false" outlineLevel="0" collapsed="false">
      <c r="A590" s="421"/>
      <c r="B590" s="426"/>
      <c r="C590" s="426" t="s">
        <v>2527</v>
      </c>
      <c r="D590" s="421" t="s">
        <v>1203</v>
      </c>
      <c r="E590" s="428" t="n">
        <v>100</v>
      </c>
      <c r="F590" s="451" t="n">
        <v>0</v>
      </c>
      <c r="G590" s="439" t="n">
        <f aca="false">SUM(PRODUCT(E590:F590))</f>
        <v>0</v>
      </c>
      <c r="H590" s="439"/>
      <c r="I590" s="487"/>
    </row>
    <row r="591" s="518" customFormat="true" ht="12.75" hidden="false" customHeight="false" outlineLevel="0" collapsed="false">
      <c r="A591" s="454"/>
      <c r="B591" s="452"/>
      <c r="C591" s="452" t="s">
        <v>2528</v>
      </c>
      <c r="D591" s="454"/>
      <c r="E591" s="455" t="n">
        <f aca="false">E590</f>
        <v>100</v>
      </c>
      <c r="F591" s="451" t="n">
        <v>0</v>
      </c>
      <c r="G591" s="439"/>
      <c r="H591" s="439" t="n">
        <f aca="false">SUM(PRODUCT(E591:F591))</f>
        <v>0</v>
      </c>
      <c r="I591" s="465"/>
    </row>
    <row r="592" s="458" customFormat="true" ht="12.75" hidden="false" customHeight="false" outlineLevel="0" collapsed="false">
      <c r="A592" s="421"/>
      <c r="B592" s="426"/>
      <c r="C592" s="426"/>
      <c r="D592" s="427"/>
      <c r="E592" s="428"/>
      <c r="F592" s="451"/>
      <c r="G592" s="439"/>
      <c r="H592" s="439"/>
      <c r="I592" s="490"/>
    </row>
    <row r="593" s="1183" customFormat="true" ht="12.75" hidden="false" customHeight="false" outlineLevel="0" collapsed="false">
      <c r="A593" s="443"/>
      <c r="B593" s="444"/>
      <c r="C593" s="444" t="s">
        <v>3003</v>
      </c>
      <c r="D593" s="443"/>
      <c r="E593" s="473"/>
      <c r="F593" s="474"/>
      <c r="G593" s="475"/>
      <c r="H593" s="439"/>
      <c r="I593" s="457"/>
    </row>
    <row r="594" s="1183" customFormat="true" ht="12.75" hidden="false" customHeight="false" outlineLevel="0" collapsed="false">
      <c r="A594" s="443"/>
      <c r="B594" s="444"/>
      <c r="C594" s="444" t="s">
        <v>3004</v>
      </c>
      <c r="D594" s="443"/>
      <c r="E594" s="473"/>
      <c r="F594" s="474"/>
      <c r="G594" s="475"/>
      <c r="H594" s="517"/>
      <c r="I594" s="457"/>
    </row>
    <row r="595" s="1183" customFormat="true" ht="12.75" hidden="false" customHeight="false" outlineLevel="0" collapsed="false">
      <c r="A595" s="443"/>
      <c r="B595" s="444"/>
      <c r="C595" s="444" t="s">
        <v>3005</v>
      </c>
      <c r="D595" s="443"/>
      <c r="E595" s="473"/>
      <c r="F595" s="474"/>
      <c r="G595" s="475"/>
      <c r="H595" s="517"/>
      <c r="I595" s="457"/>
    </row>
    <row r="596" s="1183" customFormat="true" ht="12.75" hidden="false" customHeight="false" outlineLevel="0" collapsed="false">
      <c r="A596" s="443"/>
      <c r="B596" s="444"/>
      <c r="C596" s="444" t="s">
        <v>3006</v>
      </c>
      <c r="D596" s="443"/>
      <c r="E596" s="473"/>
      <c r="F596" s="474"/>
      <c r="G596" s="475"/>
      <c r="H596" s="517"/>
      <c r="I596" s="487"/>
    </row>
    <row r="597" s="1183" customFormat="true" ht="12.75" hidden="false" customHeight="false" outlineLevel="0" collapsed="false">
      <c r="A597" s="443" t="s">
        <v>2994</v>
      </c>
      <c r="B597" s="426" t="s">
        <v>2995</v>
      </c>
      <c r="C597" s="444" t="s">
        <v>3012</v>
      </c>
      <c r="D597" s="443"/>
      <c r="E597" s="446"/>
      <c r="F597" s="470"/>
      <c r="G597" s="448"/>
      <c r="H597" s="517"/>
      <c r="I597" s="487"/>
    </row>
    <row r="598" s="1183" customFormat="true" ht="12.75" hidden="false" customHeight="false" outlineLevel="0" collapsed="false">
      <c r="A598" s="443"/>
      <c r="B598" s="444"/>
      <c r="C598" s="444" t="s">
        <v>2527</v>
      </c>
      <c r="D598" s="443" t="s">
        <v>1203</v>
      </c>
      <c r="E598" s="446" t="n">
        <v>180</v>
      </c>
      <c r="F598" s="451" t="n">
        <v>0</v>
      </c>
      <c r="G598" s="439" t="n">
        <f aca="false">SUM(PRODUCT(E598:F598))</f>
        <v>0</v>
      </c>
      <c r="H598" s="439"/>
      <c r="I598" s="487"/>
    </row>
    <row r="599" s="1187" customFormat="true" ht="12.75" hidden="false" customHeight="false" outlineLevel="0" collapsed="false">
      <c r="A599" s="519"/>
      <c r="B599" s="468"/>
      <c r="C599" s="468" t="s">
        <v>2528</v>
      </c>
      <c r="D599" s="519"/>
      <c r="E599" s="520" t="n">
        <f aca="false">E598</f>
        <v>180</v>
      </c>
      <c r="F599" s="451" t="n">
        <v>0</v>
      </c>
      <c r="G599" s="439"/>
      <c r="H599" s="439" t="n">
        <f aca="false">SUM(PRODUCT(E599:F599))</f>
        <v>0</v>
      </c>
      <c r="I599" s="465"/>
    </row>
    <row r="600" s="1183" customFormat="true" ht="12.75" hidden="false" customHeight="false" outlineLevel="0" collapsed="false">
      <c r="A600" s="443"/>
      <c r="B600" s="444"/>
      <c r="C600" s="444"/>
      <c r="D600" s="445"/>
      <c r="E600" s="446"/>
      <c r="F600" s="470"/>
      <c r="G600" s="448"/>
      <c r="H600" s="439"/>
      <c r="I600" s="487"/>
    </row>
    <row r="601" s="1183" customFormat="true" ht="12.75" hidden="false" customHeight="false" outlineLevel="0" collapsed="false">
      <c r="A601" s="443" t="s">
        <v>2997</v>
      </c>
      <c r="B601" s="426" t="s">
        <v>2998</v>
      </c>
      <c r="C601" s="444" t="s">
        <v>3015</v>
      </c>
      <c r="D601" s="443"/>
      <c r="E601" s="446"/>
      <c r="F601" s="470"/>
      <c r="G601" s="448"/>
      <c r="H601" s="439"/>
      <c r="I601" s="457"/>
    </row>
    <row r="602" s="1183" customFormat="true" ht="12.75" hidden="false" customHeight="false" outlineLevel="0" collapsed="false">
      <c r="A602" s="443"/>
      <c r="B602" s="444"/>
      <c r="C602" s="444" t="s">
        <v>2527</v>
      </c>
      <c r="D602" s="443" t="s">
        <v>1203</v>
      </c>
      <c r="E602" s="446" t="n">
        <v>90</v>
      </c>
      <c r="F602" s="451" t="n">
        <v>0</v>
      </c>
      <c r="G602" s="439" t="n">
        <f aca="false">SUM(PRODUCT(E602:F602))</f>
        <v>0</v>
      </c>
      <c r="H602" s="439"/>
      <c r="I602" s="457"/>
    </row>
    <row r="603" s="1187" customFormat="true" ht="12.75" hidden="false" customHeight="false" outlineLevel="0" collapsed="false">
      <c r="A603" s="519"/>
      <c r="B603" s="468"/>
      <c r="C603" s="468" t="s">
        <v>2528</v>
      </c>
      <c r="D603" s="519"/>
      <c r="E603" s="520" t="n">
        <f aca="false">E602</f>
        <v>90</v>
      </c>
      <c r="F603" s="451" t="n">
        <v>0</v>
      </c>
      <c r="G603" s="439"/>
      <c r="H603" s="439" t="n">
        <f aca="false">SUM(PRODUCT(E603:F603))</f>
        <v>0</v>
      </c>
      <c r="I603" s="457"/>
    </row>
    <row r="604" s="1183" customFormat="true" ht="12.75" hidden="false" customHeight="false" outlineLevel="0" collapsed="false">
      <c r="A604" s="443"/>
      <c r="B604" s="444"/>
      <c r="C604" s="444"/>
      <c r="D604" s="445"/>
      <c r="E604" s="446"/>
      <c r="F604" s="470"/>
      <c r="G604" s="448"/>
      <c r="H604" s="517"/>
      <c r="I604" s="487"/>
    </row>
    <row r="605" s="1183" customFormat="true" ht="12.75" hidden="false" customHeight="false" outlineLevel="0" collapsed="false">
      <c r="A605" s="443" t="s">
        <v>3000</v>
      </c>
      <c r="B605" s="426" t="s">
        <v>3001</v>
      </c>
      <c r="C605" s="444" t="s">
        <v>3018</v>
      </c>
      <c r="D605" s="443"/>
      <c r="E605" s="446"/>
      <c r="F605" s="470"/>
      <c r="G605" s="448"/>
      <c r="H605" s="517"/>
      <c r="I605" s="487"/>
    </row>
    <row r="606" s="1183" customFormat="true" ht="12.75" hidden="false" customHeight="false" outlineLevel="0" collapsed="false">
      <c r="A606" s="443"/>
      <c r="B606" s="444"/>
      <c r="C606" s="444" t="s">
        <v>2527</v>
      </c>
      <c r="D606" s="443" t="s">
        <v>1203</v>
      </c>
      <c r="E606" s="446" t="n">
        <v>90</v>
      </c>
      <c r="F606" s="451" t="n">
        <v>0</v>
      </c>
      <c r="G606" s="439" t="n">
        <f aca="false">SUM(PRODUCT(E606:F606))</f>
        <v>0</v>
      </c>
      <c r="H606" s="439"/>
      <c r="I606" s="487"/>
    </row>
    <row r="607" s="1187" customFormat="true" ht="12.75" hidden="false" customHeight="false" outlineLevel="0" collapsed="false">
      <c r="A607" s="519"/>
      <c r="B607" s="468" t="s">
        <v>94</v>
      </c>
      <c r="C607" s="468" t="s">
        <v>2528</v>
      </c>
      <c r="D607" s="519"/>
      <c r="E607" s="520" t="n">
        <f aca="false">E606</f>
        <v>90</v>
      </c>
      <c r="F607" s="451" t="n">
        <v>0</v>
      </c>
      <c r="G607" s="439"/>
      <c r="H607" s="439" t="n">
        <f aca="false">SUM(PRODUCT(E607:F607))</f>
        <v>0</v>
      </c>
      <c r="I607" s="465"/>
    </row>
    <row r="608" s="1183" customFormat="true" ht="12.75" hidden="false" customHeight="false" outlineLevel="0" collapsed="false">
      <c r="A608" s="443"/>
      <c r="B608" s="444"/>
      <c r="C608" s="444"/>
      <c r="D608" s="445"/>
      <c r="E608" s="446"/>
      <c r="F608" s="470"/>
      <c r="G608" s="448"/>
      <c r="H608" s="439"/>
      <c r="I608" s="487"/>
    </row>
    <row r="609" s="1183" customFormat="true" ht="12.75" hidden="false" customHeight="false" outlineLevel="0" collapsed="false">
      <c r="A609" s="443" t="s">
        <v>3007</v>
      </c>
      <c r="B609" s="426" t="s">
        <v>3008</v>
      </c>
      <c r="C609" s="444" t="s">
        <v>3021</v>
      </c>
      <c r="D609" s="443"/>
      <c r="E609" s="446"/>
      <c r="F609" s="470"/>
      <c r="G609" s="448"/>
      <c r="H609" s="439"/>
      <c r="I609" s="457"/>
    </row>
    <row r="610" s="1183" customFormat="true" ht="12.75" hidden="false" customHeight="false" outlineLevel="0" collapsed="false">
      <c r="A610" s="443"/>
      <c r="B610" s="444"/>
      <c r="C610" s="444" t="s">
        <v>2527</v>
      </c>
      <c r="D610" s="443" t="s">
        <v>1203</v>
      </c>
      <c r="E610" s="446" t="n">
        <v>330</v>
      </c>
      <c r="F610" s="451" t="n">
        <v>0</v>
      </c>
      <c r="G610" s="439" t="n">
        <f aca="false">SUM(PRODUCT(E610:F610))</f>
        <v>0</v>
      </c>
      <c r="H610" s="439"/>
      <c r="I610" s="457"/>
    </row>
    <row r="611" s="1187" customFormat="true" ht="12.75" hidden="false" customHeight="false" outlineLevel="0" collapsed="false">
      <c r="A611" s="519"/>
      <c r="B611" s="468"/>
      <c r="C611" s="468" t="s">
        <v>2528</v>
      </c>
      <c r="D611" s="519"/>
      <c r="E611" s="520" t="n">
        <f aca="false">E610</f>
        <v>330</v>
      </c>
      <c r="F611" s="451" t="n">
        <v>0</v>
      </c>
      <c r="G611" s="439"/>
      <c r="H611" s="439" t="n">
        <f aca="false">SUM(PRODUCT(E611:F611))</f>
        <v>0</v>
      </c>
      <c r="I611" s="457"/>
    </row>
    <row r="612" s="1183" customFormat="true" ht="12.75" hidden="false" customHeight="false" outlineLevel="0" collapsed="false">
      <c r="A612" s="443"/>
      <c r="B612" s="444"/>
      <c r="C612" s="444"/>
      <c r="D612" s="445"/>
      <c r="E612" s="446"/>
      <c r="F612" s="470"/>
      <c r="G612" s="448"/>
      <c r="H612" s="517"/>
      <c r="I612" s="487"/>
    </row>
    <row r="613" s="1183" customFormat="true" ht="12.75" hidden="false" customHeight="false" outlineLevel="0" collapsed="false">
      <c r="A613" s="443" t="s">
        <v>3010</v>
      </c>
      <c r="B613" s="426" t="s">
        <v>3011</v>
      </c>
      <c r="C613" s="444" t="s">
        <v>3024</v>
      </c>
      <c r="D613" s="443"/>
      <c r="E613" s="446"/>
      <c r="F613" s="470"/>
      <c r="G613" s="448"/>
      <c r="H613" s="517"/>
      <c r="I613" s="487"/>
    </row>
    <row r="614" s="1183" customFormat="true" ht="12.75" hidden="false" customHeight="false" outlineLevel="0" collapsed="false">
      <c r="A614" s="443"/>
      <c r="B614" s="444"/>
      <c r="C614" s="444" t="s">
        <v>2527</v>
      </c>
      <c r="D614" s="443" t="s">
        <v>1203</v>
      </c>
      <c r="E614" s="446" t="n">
        <v>410</v>
      </c>
      <c r="F614" s="451" t="n">
        <v>0</v>
      </c>
      <c r="G614" s="439" t="n">
        <f aca="false">SUM(PRODUCT(E614:F614))</f>
        <v>0</v>
      </c>
      <c r="H614" s="439"/>
      <c r="I614" s="487"/>
    </row>
    <row r="615" s="1187" customFormat="true" ht="12.75" hidden="false" customHeight="false" outlineLevel="0" collapsed="false">
      <c r="A615" s="519"/>
      <c r="B615" s="468"/>
      <c r="C615" s="468" t="s">
        <v>2528</v>
      </c>
      <c r="D615" s="519"/>
      <c r="E615" s="520" t="n">
        <f aca="false">E614</f>
        <v>410</v>
      </c>
      <c r="F615" s="451" t="n">
        <v>0</v>
      </c>
      <c r="G615" s="439"/>
      <c r="H615" s="439" t="n">
        <f aca="false">SUM(PRODUCT(E615:F615))</f>
        <v>0</v>
      </c>
      <c r="I615" s="465"/>
    </row>
    <row r="616" s="1183" customFormat="true" ht="12.75" hidden="false" customHeight="false" outlineLevel="0" collapsed="false">
      <c r="A616" s="443"/>
      <c r="B616" s="444"/>
      <c r="C616" s="444"/>
      <c r="D616" s="445"/>
      <c r="E616" s="446"/>
      <c r="F616" s="470"/>
      <c r="G616" s="448"/>
      <c r="H616" s="439"/>
      <c r="I616" s="487"/>
    </row>
    <row r="617" s="1183" customFormat="true" ht="12.75" hidden="false" customHeight="false" outlineLevel="0" collapsed="false">
      <c r="A617" s="443" t="s">
        <v>3013</v>
      </c>
      <c r="B617" s="426" t="s">
        <v>3014</v>
      </c>
      <c r="C617" s="444" t="s">
        <v>3027</v>
      </c>
      <c r="D617" s="443"/>
      <c r="E617" s="446"/>
      <c r="F617" s="470"/>
      <c r="G617" s="448"/>
      <c r="H617" s="439"/>
      <c r="I617" s="457"/>
    </row>
    <row r="618" s="1183" customFormat="true" ht="12.75" hidden="false" customHeight="false" outlineLevel="0" collapsed="false">
      <c r="A618" s="443"/>
      <c r="B618" s="444"/>
      <c r="C618" s="444" t="s">
        <v>2527</v>
      </c>
      <c r="D618" s="443" t="s">
        <v>1203</v>
      </c>
      <c r="E618" s="446" t="n">
        <v>300</v>
      </c>
      <c r="F618" s="451" t="n">
        <v>0</v>
      </c>
      <c r="G618" s="439" t="n">
        <f aca="false">SUM(PRODUCT(E618:F618))</f>
        <v>0</v>
      </c>
      <c r="H618" s="439"/>
      <c r="I618" s="457"/>
    </row>
    <row r="619" s="1187" customFormat="true" ht="12.75" hidden="false" customHeight="false" outlineLevel="0" collapsed="false">
      <c r="A619" s="519"/>
      <c r="B619" s="468"/>
      <c r="C619" s="468" t="s">
        <v>2528</v>
      </c>
      <c r="D619" s="519"/>
      <c r="E619" s="520" t="n">
        <f aca="false">E618</f>
        <v>300</v>
      </c>
      <c r="F619" s="451" t="n">
        <v>0</v>
      </c>
      <c r="G619" s="439"/>
      <c r="H619" s="439" t="n">
        <f aca="false">SUM(PRODUCT(E619:F619))</f>
        <v>0</v>
      </c>
      <c r="I619" s="457"/>
    </row>
    <row r="620" s="1183" customFormat="true" ht="12.75" hidden="false" customHeight="false" outlineLevel="0" collapsed="false">
      <c r="A620" s="443"/>
      <c r="B620" s="444"/>
      <c r="C620" s="444"/>
      <c r="D620" s="445"/>
      <c r="E620" s="446"/>
      <c r="F620" s="470"/>
      <c r="G620" s="448"/>
      <c r="H620" s="517"/>
      <c r="I620" s="487"/>
    </row>
    <row r="621" s="1183" customFormat="true" ht="12.75" hidden="false" customHeight="false" outlineLevel="0" collapsed="false">
      <c r="A621" s="443" t="s">
        <v>3016</v>
      </c>
      <c r="B621" s="426" t="s">
        <v>3017</v>
      </c>
      <c r="C621" s="444" t="s">
        <v>3030</v>
      </c>
      <c r="D621" s="443"/>
      <c r="E621" s="446"/>
      <c r="F621" s="470"/>
      <c r="G621" s="448"/>
      <c r="H621" s="517"/>
      <c r="I621" s="487"/>
    </row>
    <row r="622" s="1183" customFormat="true" ht="12.75" hidden="false" customHeight="false" outlineLevel="0" collapsed="false">
      <c r="A622" s="443"/>
      <c r="B622" s="444"/>
      <c r="C622" s="444" t="s">
        <v>2527</v>
      </c>
      <c r="D622" s="443" t="s">
        <v>1203</v>
      </c>
      <c r="E622" s="446" t="n">
        <v>320</v>
      </c>
      <c r="F622" s="451" t="n">
        <v>0</v>
      </c>
      <c r="G622" s="439" t="n">
        <f aca="false">SUM(PRODUCT(E622:F622))</f>
        <v>0</v>
      </c>
      <c r="H622" s="439"/>
      <c r="I622" s="487"/>
    </row>
    <row r="623" s="1187" customFormat="true" ht="12.75" hidden="false" customHeight="false" outlineLevel="0" collapsed="false">
      <c r="A623" s="519"/>
      <c r="B623" s="468"/>
      <c r="C623" s="468" t="s">
        <v>2528</v>
      </c>
      <c r="D623" s="519"/>
      <c r="E623" s="520" t="n">
        <f aca="false">E622</f>
        <v>320</v>
      </c>
      <c r="F623" s="451" t="n">
        <v>0</v>
      </c>
      <c r="G623" s="439"/>
      <c r="H623" s="439" t="n">
        <f aca="false">SUM(PRODUCT(E623:F623))</f>
        <v>0</v>
      </c>
      <c r="I623" s="465"/>
    </row>
    <row r="624" s="1183" customFormat="true" ht="12.75" hidden="false" customHeight="false" outlineLevel="0" collapsed="false">
      <c r="A624" s="443"/>
      <c r="B624" s="444"/>
      <c r="C624" s="444"/>
      <c r="D624" s="445"/>
      <c r="E624" s="446"/>
      <c r="F624" s="470"/>
      <c r="G624" s="448"/>
      <c r="H624" s="439"/>
      <c r="I624" s="487"/>
    </row>
    <row r="625" s="1183" customFormat="true" ht="12.75" hidden="false" customHeight="false" outlineLevel="0" collapsed="false">
      <c r="A625" s="443" t="s">
        <v>3019</v>
      </c>
      <c r="B625" s="426" t="s">
        <v>3020</v>
      </c>
      <c r="C625" s="444" t="s">
        <v>3033</v>
      </c>
      <c r="D625" s="443"/>
      <c r="E625" s="446"/>
      <c r="F625" s="470"/>
      <c r="G625" s="448"/>
      <c r="H625" s="439"/>
      <c r="I625" s="457"/>
    </row>
    <row r="626" s="1183" customFormat="true" ht="12.75" hidden="false" customHeight="false" outlineLevel="0" collapsed="false">
      <c r="A626" s="443"/>
      <c r="B626" s="444"/>
      <c r="C626" s="444" t="s">
        <v>2527</v>
      </c>
      <c r="D626" s="443" t="s">
        <v>1203</v>
      </c>
      <c r="E626" s="446" t="n">
        <v>160</v>
      </c>
      <c r="F626" s="451" t="n">
        <v>0</v>
      </c>
      <c r="G626" s="439" t="n">
        <f aca="false">SUM(PRODUCT(E626:F626))</f>
        <v>0</v>
      </c>
      <c r="H626" s="439"/>
      <c r="I626" s="457"/>
    </row>
    <row r="627" s="1187" customFormat="true" ht="12.75" hidden="false" customHeight="false" outlineLevel="0" collapsed="false">
      <c r="A627" s="519"/>
      <c r="B627" s="468"/>
      <c r="C627" s="468" t="s">
        <v>2528</v>
      </c>
      <c r="D627" s="519"/>
      <c r="E627" s="520" t="n">
        <f aca="false">E626</f>
        <v>160</v>
      </c>
      <c r="F627" s="451" t="n">
        <v>0</v>
      </c>
      <c r="G627" s="439"/>
      <c r="H627" s="439" t="n">
        <f aca="false">SUM(PRODUCT(E627:F627))</f>
        <v>0</v>
      </c>
      <c r="I627" s="457"/>
    </row>
    <row r="628" s="1183" customFormat="true" ht="12.75" hidden="false" customHeight="false" outlineLevel="0" collapsed="false">
      <c r="A628" s="443"/>
      <c r="B628" s="444"/>
      <c r="C628" s="444"/>
      <c r="D628" s="445"/>
      <c r="E628" s="446"/>
      <c r="F628" s="470"/>
      <c r="G628" s="448"/>
      <c r="H628" s="517"/>
      <c r="I628" s="487"/>
    </row>
    <row r="629" s="1183" customFormat="true" ht="12.75" hidden="false" customHeight="false" outlineLevel="0" collapsed="false">
      <c r="A629" s="443" t="s">
        <v>3022</v>
      </c>
      <c r="B629" s="426" t="s">
        <v>3023</v>
      </c>
      <c r="C629" s="444" t="s">
        <v>3036</v>
      </c>
      <c r="D629" s="443"/>
      <c r="E629" s="446"/>
      <c r="F629" s="470"/>
      <c r="G629" s="448"/>
      <c r="H629" s="517"/>
      <c r="I629" s="487"/>
    </row>
    <row r="630" s="1183" customFormat="true" ht="12.75" hidden="false" customHeight="false" outlineLevel="0" collapsed="false">
      <c r="A630" s="443"/>
      <c r="B630" s="444"/>
      <c r="C630" s="444" t="s">
        <v>2527</v>
      </c>
      <c r="D630" s="443" t="s">
        <v>1203</v>
      </c>
      <c r="E630" s="446" t="n">
        <v>250</v>
      </c>
      <c r="F630" s="451" t="n">
        <v>0</v>
      </c>
      <c r="G630" s="439" t="n">
        <f aca="false">SUM(PRODUCT(E630:F630))</f>
        <v>0</v>
      </c>
      <c r="H630" s="439"/>
      <c r="I630" s="487"/>
    </row>
    <row r="631" s="1187" customFormat="true" ht="12.75" hidden="false" customHeight="false" outlineLevel="0" collapsed="false">
      <c r="A631" s="519"/>
      <c r="B631" s="468"/>
      <c r="C631" s="468" t="s">
        <v>2528</v>
      </c>
      <c r="D631" s="519"/>
      <c r="E631" s="520" t="n">
        <f aca="false">E630</f>
        <v>250</v>
      </c>
      <c r="F631" s="451" t="n">
        <v>0</v>
      </c>
      <c r="G631" s="439"/>
      <c r="H631" s="439" t="n">
        <f aca="false">SUM(PRODUCT(E631:F631))</f>
        <v>0</v>
      </c>
      <c r="I631" s="465"/>
    </row>
    <row r="632" s="1183" customFormat="true" ht="12.75" hidden="false" customHeight="false" outlineLevel="0" collapsed="false">
      <c r="A632" s="443"/>
      <c r="B632" s="444"/>
      <c r="C632" s="444"/>
      <c r="D632" s="445"/>
      <c r="E632" s="446"/>
      <c r="F632" s="470"/>
      <c r="G632" s="448"/>
      <c r="H632" s="439"/>
      <c r="I632" s="487"/>
    </row>
    <row r="633" s="1183" customFormat="true" ht="12.75" hidden="false" customHeight="false" outlineLevel="0" collapsed="false">
      <c r="A633" s="443"/>
      <c r="B633" s="444"/>
      <c r="C633" s="444" t="s">
        <v>3037</v>
      </c>
      <c r="D633" s="443"/>
      <c r="E633" s="473"/>
      <c r="F633" s="451"/>
      <c r="G633" s="439"/>
      <c r="H633" s="439"/>
      <c r="I633" s="465"/>
    </row>
    <row r="634" s="1183" customFormat="true" ht="12.75" hidden="false" customHeight="false" outlineLevel="0" collapsed="false">
      <c r="A634" s="443"/>
      <c r="B634" s="444"/>
      <c r="C634" s="444" t="s">
        <v>3038</v>
      </c>
      <c r="D634" s="443"/>
      <c r="E634" s="473"/>
      <c r="F634" s="451"/>
      <c r="G634" s="439"/>
      <c r="H634" s="439"/>
      <c r="I634" s="490"/>
    </row>
    <row r="635" s="1183" customFormat="true" ht="12.75" hidden="false" customHeight="false" outlineLevel="0" collapsed="false">
      <c r="A635" s="443" t="s">
        <v>3025</v>
      </c>
      <c r="B635" s="426" t="s">
        <v>3026</v>
      </c>
      <c r="C635" s="444" t="s">
        <v>3041</v>
      </c>
      <c r="D635" s="443"/>
      <c r="E635" s="446"/>
      <c r="F635" s="451"/>
      <c r="G635" s="439"/>
      <c r="H635" s="439"/>
      <c r="I635" s="487"/>
    </row>
    <row r="636" s="1183" customFormat="true" ht="12.75" hidden="false" customHeight="false" outlineLevel="0" collapsed="false">
      <c r="A636" s="443"/>
      <c r="B636" s="444"/>
      <c r="C636" s="444" t="s">
        <v>2535</v>
      </c>
      <c r="D636" s="443" t="s">
        <v>1203</v>
      </c>
      <c r="E636" s="446" t="n">
        <v>1200</v>
      </c>
      <c r="F636" s="451" t="n">
        <v>0</v>
      </c>
      <c r="G636" s="439" t="n">
        <f aca="false">SUM(PRODUCT(E636:F636))</f>
        <v>0</v>
      </c>
      <c r="H636" s="439"/>
      <c r="I636" s="487"/>
    </row>
    <row r="637" s="458" customFormat="true" ht="12.75" hidden="false" customHeight="false" outlineLevel="0" collapsed="false">
      <c r="A637" s="421"/>
      <c r="B637" s="452"/>
      <c r="C637" s="426" t="s">
        <v>2528</v>
      </c>
      <c r="D637" s="421"/>
      <c r="E637" s="428" t="n">
        <f aca="false">E636</f>
        <v>1200</v>
      </c>
      <c r="F637" s="451" t="n">
        <v>0</v>
      </c>
      <c r="G637" s="439"/>
      <c r="H637" s="439" t="n">
        <f aca="false">SUM(PRODUCT(E637:F637))</f>
        <v>0</v>
      </c>
      <c r="I637" s="430"/>
    </row>
    <row r="638" s="1183" customFormat="true" ht="12.75" hidden="false" customHeight="false" outlineLevel="0" collapsed="false">
      <c r="A638" s="443"/>
      <c r="B638" s="444"/>
      <c r="C638" s="444"/>
      <c r="D638" s="443"/>
      <c r="E638" s="446"/>
      <c r="F638" s="451"/>
      <c r="G638" s="439"/>
      <c r="H638" s="439"/>
      <c r="I638" s="465"/>
    </row>
    <row r="639" s="1183" customFormat="true" ht="12.75" hidden="false" customHeight="false" outlineLevel="0" collapsed="false">
      <c r="A639" s="443" t="s">
        <v>3028</v>
      </c>
      <c r="B639" s="426" t="s">
        <v>3029</v>
      </c>
      <c r="C639" s="444" t="s">
        <v>3044</v>
      </c>
      <c r="D639" s="443"/>
      <c r="E639" s="446"/>
      <c r="F639" s="451"/>
      <c r="G639" s="439"/>
      <c r="H639" s="439"/>
      <c r="I639" s="465"/>
    </row>
    <row r="640" s="1183" customFormat="true" ht="12.75" hidden="false" customHeight="false" outlineLevel="0" collapsed="false">
      <c r="A640" s="443"/>
      <c r="B640" s="444"/>
      <c r="C640" s="444" t="s">
        <v>2535</v>
      </c>
      <c r="D640" s="443" t="s">
        <v>1203</v>
      </c>
      <c r="E640" s="446" t="n">
        <v>140</v>
      </c>
      <c r="F640" s="451" t="n">
        <v>0</v>
      </c>
      <c r="G640" s="439" t="n">
        <f aca="false">SUM(PRODUCT(E640:F640))</f>
        <v>0</v>
      </c>
      <c r="H640" s="439"/>
      <c r="I640" s="461"/>
    </row>
    <row r="641" s="458" customFormat="true" ht="12.75" hidden="false" customHeight="false" outlineLevel="0" collapsed="false">
      <c r="A641" s="421"/>
      <c r="B641" s="452"/>
      <c r="C641" s="426" t="s">
        <v>2528</v>
      </c>
      <c r="D641" s="421"/>
      <c r="E641" s="428" t="n">
        <f aca="false">E640</f>
        <v>140</v>
      </c>
      <c r="F641" s="451" t="n">
        <v>0</v>
      </c>
      <c r="G641" s="439"/>
      <c r="H641" s="439" t="n">
        <f aca="false">SUM(PRODUCT(E641:F641))</f>
        <v>0</v>
      </c>
      <c r="I641" s="430"/>
    </row>
    <row r="642" s="1183" customFormat="true" ht="12.75" hidden="false" customHeight="false" outlineLevel="0" collapsed="false">
      <c r="A642" s="443"/>
      <c r="B642" s="444"/>
      <c r="C642" s="444"/>
      <c r="D642" s="443"/>
      <c r="E642" s="446"/>
      <c r="F642" s="451"/>
      <c r="G642" s="439"/>
      <c r="H642" s="439"/>
      <c r="I642" s="487"/>
    </row>
    <row r="643" s="1183" customFormat="true" ht="12.75" hidden="false" customHeight="false" outlineLevel="0" collapsed="false">
      <c r="A643" s="443" t="s">
        <v>3031</v>
      </c>
      <c r="B643" s="426" t="s">
        <v>3032</v>
      </c>
      <c r="C643" s="444" t="s">
        <v>3047</v>
      </c>
      <c r="D643" s="443"/>
      <c r="E643" s="446"/>
      <c r="F643" s="451"/>
      <c r="G643" s="439"/>
      <c r="H643" s="439"/>
      <c r="I643" s="487"/>
    </row>
    <row r="644" s="1183" customFormat="true" ht="12.75" hidden="false" customHeight="false" outlineLevel="0" collapsed="false">
      <c r="A644" s="443"/>
      <c r="B644" s="444"/>
      <c r="C644" s="444" t="s">
        <v>2535</v>
      </c>
      <c r="D644" s="443" t="s">
        <v>1203</v>
      </c>
      <c r="E644" s="446" t="n">
        <v>130</v>
      </c>
      <c r="F644" s="451" t="n">
        <v>0</v>
      </c>
      <c r="G644" s="439" t="n">
        <f aca="false">SUM(PRODUCT(E644:F644))</f>
        <v>0</v>
      </c>
      <c r="H644" s="439"/>
      <c r="I644" s="465"/>
    </row>
    <row r="645" s="458" customFormat="true" ht="12.75" hidden="false" customHeight="false" outlineLevel="0" collapsed="false">
      <c r="A645" s="421"/>
      <c r="B645" s="452"/>
      <c r="C645" s="426" t="s">
        <v>2528</v>
      </c>
      <c r="D645" s="421"/>
      <c r="E645" s="428" t="n">
        <f aca="false">E644</f>
        <v>130</v>
      </c>
      <c r="F645" s="451" t="n">
        <v>0</v>
      </c>
      <c r="G645" s="439"/>
      <c r="H645" s="439" t="n">
        <f aca="false">SUM(PRODUCT(E645:F645))</f>
        <v>0</v>
      </c>
      <c r="I645" s="430"/>
    </row>
    <row r="646" s="1183" customFormat="true" ht="12.75" hidden="false" customHeight="false" outlineLevel="0" collapsed="false">
      <c r="A646" s="443"/>
      <c r="B646" s="444"/>
      <c r="C646" s="444"/>
      <c r="D646" s="443"/>
      <c r="E646" s="446"/>
      <c r="F646" s="451"/>
      <c r="G646" s="439"/>
      <c r="H646" s="439"/>
      <c r="I646" s="461"/>
    </row>
    <row r="647" s="1183" customFormat="true" ht="12.75" hidden="false" customHeight="false" outlineLevel="0" collapsed="false">
      <c r="A647" s="443" t="s">
        <v>3034</v>
      </c>
      <c r="B647" s="426" t="s">
        <v>3035</v>
      </c>
      <c r="C647" s="444" t="s">
        <v>5731</v>
      </c>
      <c r="D647" s="443"/>
      <c r="E647" s="446"/>
      <c r="F647" s="451"/>
      <c r="G647" s="439"/>
      <c r="H647" s="439"/>
      <c r="I647" s="487"/>
    </row>
    <row r="648" s="1183" customFormat="true" ht="12.75" hidden="false" customHeight="false" outlineLevel="0" collapsed="false">
      <c r="A648" s="443"/>
      <c r="B648" s="444"/>
      <c r="C648" s="444" t="s">
        <v>2535</v>
      </c>
      <c r="D648" s="443" t="s">
        <v>1203</v>
      </c>
      <c r="E648" s="446" t="n">
        <v>100</v>
      </c>
      <c r="F648" s="451" t="n">
        <v>0</v>
      </c>
      <c r="G648" s="439" t="n">
        <f aca="false">SUM(PRODUCT(E648:F648))</f>
        <v>0</v>
      </c>
      <c r="H648" s="439"/>
      <c r="I648" s="465"/>
    </row>
    <row r="649" s="458" customFormat="true" ht="12.75" hidden="false" customHeight="false" outlineLevel="0" collapsed="false">
      <c r="A649" s="421"/>
      <c r="B649" s="452"/>
      <c r="C649" s="426" t="s">
        <v>2528</v>
      </c>
      <c r="D649" s="421"/>
      <c r="E649" s="428" t="n">
        <f aca="false">E648</f>
        <v>100</v>
      </c>
      <c r="F649" s="451" t="n">
        <v>0</v>
      </c>
      <c r="G649" s="439"/>
      <c r="H649" s="439" t="n">
        <f aca="false">SUM(PRODUCT(E649:F649))</f>
        <v>0</v>
      </c>
      <c r="I649" s="430"/>
    </row>
    <row r="650" s="1183" customFormat="true" ht="12.75" hidden="false" customHeight="false" outlineLevel="0" collapsed="false">
      <c r="A650" s="443"/>
      <c r="B650" s="444"/>
      <c r="C650" s="444"/>
      <c r="D650" s="443"/>
      <c r="E650" s="446"/>
      <c r="F650" s="451"/>
      <c r="G650" s="439"/>
      <c r="H650" s="439"/>
      <c r="I650" s="461"/>
    </row>
    <row r="651" customFormat="false" ht="12.75" hidden="false" customHeight="false" outlineLevel="0" collapsed="false">
      <c r="A651" s="421"/>
      <c r="B651" s="426"/>
      <c r="C651" s="426"/>
      <c r="D651" s="421"/>
      <c r="E651" s="428"/>
      <c r="F651" s="451"/>
      <c r="G651" s="439"/>
      <c r="H651" s="439"/>
      <c r="I651" s="465"/>
    </row>
    <row r="652" customFormat="false" ht="12.75" hidden="false" customHeight="false" outlineLevel="0" collapsed="false">
      <c r="A652" s="459" t="s">
        <v>2979</v>
      </c>
      <c r="B652" s="426" t="s">
        <v>2980</v>
      </c>
      <c r="C652" s="460" t="s">
        <v>3048</v>
      </c>
      <c r="D652" s="421"/>
      <c r="E652" s="437"/>
      <c r="F652" s="450"/>
      <c r="G652" s="482" t="n">
        <f aca="false">SUM(G583:G650)</f>
        <v>0</v>
      </c>
      <c r="H652" s="522" t="n">
        <f aca="false">SUM(H583:H650)</f>
        <v>0</v>
      </c>
      <c r="I652" s="465"/>
    </row>
    <row r="653" customFormat="false" ht="12.75" hidden="false" customHeight="false" outlineLevel="0" collapsed="false">
      <c r="A653" s="459"/>
      <c r="B653" s="426"/>
      <c r="C653" s="460"/>
      <c r="D653" s="421"/>
      <c r="E653" s="437"/>
      <c r="F653" s="450"/>
      <c r="G653" s="482"/>
      <c r="H653" s="522"/>
      <c r="I653" s="461"/>
    </row>
    <row r="654" customFormat="false" ht="12.75" hidden="false" customHeight="false" outlineLevel="0" collapsed="false">
      <c r="A654" s="421"/>
      <c r="B654" s="426"/>
      <c r="C654" s="426"/>
      <c r="D654" s="421"/>
      <c r="E654" s="428"/>
      <c r="F654" s="451"/>
      <c r="G654" s="439"/>
      <c r="H654" s="523"/>
      <c r="I654" s="457"/>
    </row>
    <row r="655" customFormat="false" ht="12.75" hidden="false" customHeight="false" outlineLevel="0" collapsed="false">
      <c r="A655" s="431" t="s">
        <v>3049</v>
      </c>
      <c r="B655" s="432" t="s">
        <v>3050</v>
      </c>
      <c r="C655" s="432" t="s">
        <v>3051</v>
      </c>
      <c r="D655" s="431"/>
      <c r="E655" s="434"/>
      <c r="F655" s="483"/>
      <c r="G655" s="436"/>
      <c r="H655" s="524"/>
      <c r="I655" s="525"/>
    </row>
    <row r="656" customFormat="false" ht="12.75" hidden="false" customHeight="false" outlineLevel="0" collapsed="false">
      <c r="A656" s="421"/>
      <c r="B656" s="426"/>
      <c r="C656" s="426"/>
      <c r="D656" s="421"/>
      <c r="E656" s="437"/>
      <c r="F656" s="450"/>
      <c r="G656" s="439"/>
      <c r="H656" s="523"/>
      <c r="I656" s="461"/>
    </row>
    <row r="657" customFormat="false" ht="12.75" hidden="false" customHeight="false" outlineLevel="0" collapsed="false">
      <c r="A657" s="421"/>
      <c r="B657" s="426"/>
      <c r="C657" s="426" t="s">
        <v>3052</v>
      </c>
      <c r="D657" s="421"/>
      <c r="E657" s="476"/>
      <c r="F657" s="516"/>
      <c r="G657" s="517"/>
      <c r="H657" s="526"/>
      <c r="I657" s="509" t="s">
        <v>2983</v>
      </c>
    </row>
    <row r="658" customFormat="false" ht="12.75" hidden="false" customHeight="false" outlineLevel="0" collapsed="false">
      <c r="A658" s="421"/>
      <c r="B658" s="426"/>
      <c r="C658" s="426" t="s">
        <v>3053</v>
      </c>
      <c r="D658" s="421"/>
      <c r="E658" s="476"/>
      <c r="F658" s="516"/>
      <c r="G658" s="517"/>
      <c r="H658" s="526"/>
      <c r="I658" s="441" t="s">
        <v>2880</v>
      </c>
    </row>
    <row r="659" customFormat="false" ht="12.75" hidden="false" customHeight="false" outlineLevel="0" collapsed="false">
      <c r="A659" s="421" t="s">
        <v>3054</v>
      </c>
      <c r="B659" s="426" t="s">
        <v>3040</v>
      </c>
      <c r="C659" s="426" t="s">
        <v>3056</v>
      </c>
      <c r="D659" s="421"/>
      <c r="E659" s="428"/>
      <c r="F659" s="451"/>
      <c r="G659" s="439"/>
      <c r="H659" s="439"/>
      <c r="I659" s="441" t="s">
        <v>5683</v>
      </c>
    </row>
    <row r="660" customFormat="false" ht="12.75" hidden="false" customHeight="false" outlineLevel="0" collapsed="false">
      <c r="A660" s="421"/>
      <c r="B660" s="426"/>
      <c r="C660" s="426" t="s">
        <v>2527</v>
      </c>
      <c r="D660" s="421" t="s">
        <v>1203</v>
      </c>
      <c r="E660" s="428" t="n">
        <v>1470</v>
      </c>
      <c r="F660" s="451" t="n">
        <v>0</v>
      </c>
      <c r="G660" s="439" t="n">
        <f aca="false">SUM(PRODUCT(E660:F660))</f>
        <v>0</v>
      </c>
      <c r="H660" s="439"/>
      <c r="I660" s="509" t="s">
        <v>2987</v>
      </c>
    </row>
    <row r="661" s="456" customFormat="true" ht="12.75" hidden="false" customHeight="false" outlineLevel="0" collapsed="false">
      <c r="A661" s="454"/>
      <c r="B661" s="452"/>
      <c r="C661" s="452" t="s">
        <v>2528</v>
      </c>
      <c r="D661" s="454"/>
      <c r="E661" s="455" t="n">
        <f aca="false">E660</f>
        <v>1470</v>
      </c>
      <c r="F661" s="451" t="n">
        <v>0</v>
      </c>
      <c r="G661" s="439"/>
      <c r="H661" s="439" t="n">
        <f aca="false">SUM(PRODUCT(E661:F661))</f>
        <v>0</v>
      </c>
      <c r="I661" s="441" t="s">
        <v>5730</v>
      </c>
    </row>
    <row r="662" customFormat="false" ht="12.75" hidden="false" customHeight="false" outlineLevel="0" collapsed="false">
      <c r="A662" s="421"/>
      <c r="B662" s="426"/>
      <c r="C662" s="426"/>
      <c r="D662" s="427"/>
      <c r="E662" s="428"/>
      <c r="F662" s="451"/>
      <c r="G662" s="439"/>
      <c r="H662" s="439"/>
      <c r="I662" s="457"/>
    </row>
    <row r="663" customFormat="false" ht="12.75" hidden="false" customHeight="false" outlineLevel="0" collapsed="false">
      <c r="A663" s="421" t="s">
        <v>3057</v>
      </c>
      <c r="B663" s="426" t="s">
        <v>3043</v>
      </c>
      <c r="C663" s="426" t="s">
        <v>3059</v>
      </c>
      <c r="D663" s="421"/>
      <c r="E663" s="428"/>
      <c r="F663" s="451"/>
      <c r="G663" s="439"/>
      <c r="H663" s="439"/>
      <c r="I663" s="465"/>
    </row>
    <row r="664" customFormat="false" ht="12.75" hidden="false" customHeight="false" outlineLevel="0" collapsed="false">
      <c r="A664" s="421"/>
      <c r="B664" s="426"/>
      <c r="C664" s="426" t="s">
        <v>2527</v>
      </c>
      <c r="D664" s="421" t="s">
        <v>1203</v>
      </c>
      <c r="E664" s="428" t="n">
        <v>230</v>
      </c>
      <c r="F664" s="451" t="n">
        <v>0</v>
      </c>
      <c r="G664" s="439" t="n">
        <f aca="false">SUM(PRODUCT(E664:F664))</f>
        <v>0</v>
      </c>
      <c r="H664" s="439"/>
      <c r="I664" s="461"/>
    </row>
    <row r="665" s="456" customFormat="true" ht="12.75" hidden="false" customHeight="false" outlineLevel="0" collapsed="false">
      <c r="A665" s="454"/>
      <c r="B665" s="452"/>
      <c r="C665" s="452" t="s">
        <v>2528</v>
      </c>
      <c r="D665" s="454"/>
      <c r="E665" s="455" t="n">
        <f aca="false">E664</f>
        <v>230</v>
      </c>
      <c r="F665" s="451" t="n">
        <v>0</v>
      </c>
      <c r="G665" s="439"/>
      <c r="H665" s="439" t="n">
        <f aca="false">SUM(PRODUCT(E665:F665))</f>
        <v>0</v>
      </c>
      <c r="I665" s="461"/>
    </row>
    <row r="666" customFormat="false" ht="12.75" hidden="false" customHeight="false" outlineLevel="0" collapsed="false">
      <c r="A666" s="421"/>
      <c r="B666" s="426"/>
      <c r="C666" s="426"/>
      <c r="D666" s="427"/>
      <c r="E666" s="428"/>
      <c r="F666" s="451"/>
      <c r="G666" s="439"/>
      <c r="H666" s="439"/>
      <c r="I666" s="457"/>
    </row>
    <row r="667" customFormat="false" ht="12.75" hidden="false" customHeight="false" outlineLevel="0" collapsed="false">
      <c r="A667" s="421" t="s">
        <v>3060</v>
      </c>
      <c r="B667" s="426" t="s">
        <v>3046</v>
      </c>
      <c r="C667" s="426" t="s">
        <v>3062</v>
      </c>
      <c r="D667" s="421"/>
      <c r="E667" s="428"/>
      <c r="F667" s="451"/>
      <c r="G667" s="439"/>
      <c r="H667" s="439"/>
      <c r="I667" s="465"/>
    </row>
    <row r="668" customFormat="false" ht="12.75" hidden="false" customHeight="false" outlineLevel="0" collapsed="false">
      <c r="A668" s="421"/>
      <c r="B668" s="426"/>
      <c r="C668" s="426" t="s">
        <v>2527</v>
      </c>
      <c r="D668" s="421" t="s">
        <v>1203</v>
      </c>
      <c r="E668" s="428" t="n">
        <v>460</v>
      </c>
      <c r="F668" s="451" t="n">
        <v>0</v>
      </c>
      <c r="G668" s="439" t="n">
        <f aca="false">SUM(PRODUCT(E668:F668))</f>
        <v>0</v>
      </c>
      <c r="H668" s="439"/>
      <c r="I668" s="461"/>
    </row>
    <row r="669" s="456" customFormat="true" ht="12.75" hidden="false" customHeight="false" outlineLevel="0" collapsed="false">
      <c r="A669" s="454"/>
      <c r="B669" s="452"/>
      <c r="C669" s="452" t="s">
        <v>2528</v>
      </c>
      <c r="D669" s="454"/>
      <c r="E669" s="455" t="n">
        <f aca="false">E668</f>
        <v>460</v>
      </c>
      <c r="F669" s="451" t="n">
        <v>0</v>
      </c>
      <c r="G669" s="439"/>
      <c r="H669" s="439" t="n">
        <f aca="false">SUM(PRODUCT(E669:F669))</f>
        <v>0</v>
      </c>
      <c r="I669" s="461"/>
    </row>
    <row r="670" customFormat="false" ht="12.75" hidden="false" customHeight="false" outlineLevel="0" collapsed="false">
      <c r="A670" s="421"/>
      <c r="B670" s="426"/>
      <c r="C670" s="426"/>
      <c r="D670" s="427"/>
      <c r="E670" s="428"/>
      <c r="F670" s="451"/>
      <c r="G670" s="439"/>
      <c r="H670" s="439"/>
      <c r="I670" s="457"/>
    </row>
    <row r="671" customFormat="false" ht="12.75" hidden="false" customHeight="false" outlineLevel="0" collapsed="false">
      <c r="A671" s="421" t="s">
        <v>3065</v>
      </c>
      <c r="B671" s="426" t="s">
        <v>3055</v>
      </c>
      <c r="C671" s="426" t="s">
        <v>3064</v>
      </c>
      <c r="D671" s="421"/>
      <c r="E671" s="428"/>
      <c r="F671" s="451"/>
      <c r="G671" s="439"/>
      <c r="H671" s="439"/>
      <c r="I671" s="465"/>
    </row>
    <row r="672" customFormat="false" ht="12.75" hidden="false" customHeight="false" outlineLevel="0" collapsed="false">
      <c r="A672" s="421"/>
      <c r="B672" s="426"/>
      <c r="C672" s="426" t="s">
        <v>2527</v>
      </c>
      <c r="D672" s="421" t="s">
        <v>1203</v>
      </c>
      <c r="E672" s="428" t="n">
        <v>510</v>
      </c>
      <c r="F672" s="451" t="n">
        <v>0</v>
      </c>
      <c r="G672" s="439" t="n">
        <f aca="false">SUM(PRODUCT(E672:F672))</f>
        <v>0</v>
      </c>
      <c r="H672" s="439"/>
      <c r="I672" s="461"/>
    </row>
    <row r="673" s="456" customFormat="true" ht="12.75" hidden="false" customHeight="false" outlineLevel="0" collapsed="false">
      <c r="A673" s="454"/>
      <c r="B673" s="452"/>
      <c r="C673" s="452" t="s">
        <v>2528</v>
      </c>
      <c r="D673" s="454"/>
      <c r="E673" s="455" t="n">
        <f aca="false">E672</f>
        <v>510</v>
      </c>
      <c r="F673" s="451" t="n">
        <v>0</v>
      </c>
      <c r="G673" s="439"/>
      <c r="H673" s="439" t="n">
        <f aca="false">SUM(PRODUCT(E673:F673))</f>
        <v>0</v>
      </c>
      <c r="I673" s="461"/>
    </row>
    <row r="674" customFormat="false" ht="12.75" hidden="false" customHeight="false" outlineLevel="0" collapsed="false">
      <c r="A674" s="421"/>
      <c r="B674" s="426"/>
      <c r="C674" s="426"/>
      <c r="D674" s="427"/>
      <c r="E674" s="428"/>
      <c r="F674" s="451"/>
      <c r="G674" s="439"/>
      <c r="H674" s="439"/>
      <c r="I674" s="457"/>
    </row>
    <row r="675" customFormat="false" ht="12.75" hidden="false" customHeight="false" outlineLevel="0" collapsed="false">
      <c r="A675" s="421" t="s">
        <v>3068</v>
      </c>
      <c r="B675" s="426" t="s">
        <v>3058</v>
      </c>
      <c r="C675" s="426" t="s">
        <v>3067</v>
      </c>
      <c r="D675" s="421"/>
      <c r="E675" s="428"/>
      <c r="F675" s="451"/>
      <c r="G675" s="439"/>
      <c r="H675" s="439"/>
      <c r="I675" s="465"/>
    </row>
    <row r="676" customFormat="false" ht="12.75" hidden="false" customHeight="false" outlineLevel="0" collapsed="false">
      <c r="A676" s="421"/>
      <c r="B676" s="426"/>
      <c r="C676" s="426" t="s">
        <v>2527</v>
      </c>
      <c r="D676" s="421" t="s">
        <v>1203</v>
      </c>
      <c r="E676" s="428" t="n">
        <v>300</v>
      </c>
      <c r="F676" s="451" t="n">
        <v>0</v>
      </c>
      <c r="G676" s="439" t="n">
        <f aca="false">SUM(PRODUCT(E676:F676))</f>
        <v>0</v>
      </c>
      <c r="H676" s="439"/>
      <c r="I676" s="461"/>
    </row>
    <row r="677" s="456" customFormat="true" ht="12.75" hidden="false" customHeight="false" outlineLevel="0" collapsed="false">
      <c r="A677" s="454"/>
      <c r="B677" s="452"/>
      <c r="C677" s="452" t="s">
        <v>2528</v>
      </c>
      <c r="D677" s="454"/>
      <c r="E677" s="455" t="n">
        <f aca="false">E676</f>
        <v>300</v>
      </c>
      <c r="F677" s="451" t="n">
        <v>0</v>
      </c>
      <c r="G677" s="439"/>
      <c r="H677" s="439" t="n">
        <f aca="false">SUM(PRODUCT(E677:F677))</f>
        <v>0</v>
      </c>
      <c r="I677" s="461"/>
    </row>
    <row r="678" customFormat="false" ht="12.75" hidden="false" customHeight="false" outlineLevel="0" collapsed="false">
      <c r="A678" s="421"/>
      <c r="B678" s="426"/>
      <c r="C678" s="426"/>
      <c r="D678" s="427"/>
      <c r="E678" s="428"/>
      <c r="F678" s="451"/>
      <c r="G678" s="439"/>
      <c r="H678" s="439"/>
      <c r="I678" s="457"/>
    </row>
    <row r="679" customFormat="false" ht="12.75" hidden="false" customHeight="false" outlineLevel="0" collapsed="false">
      <c r="A679" s="421" t="s">
        <v>3071</v>
      </c>
      <c r="B679" s="426" t="s">
        <v>3061</v>
      </c>
      <c r="C679" s="426" t="s">
        <v>3070</v>
      </c>
      <c r="D679" s="421"/>
      <c r="E679" s="428"/>
      <c r="F679" s="451"/>
      <c r="G679" s="439"/>
      <c r="H679" s="439"/>
      <c r="I679" s="465"/>
    </row>
    <row r="680" customFormat="false" ht="12.75" hidden="false" customHeight="false" outlineLevel="0" collapsed="false">
      <c r="A680" s="421"/>
      <c r="B680" s="426"/>
      <c r="C680" s="426" t="s">
        <v>2527</v>
      </c>
      <c r="D680" s="421" t="s">
        <v>1203</v>
      </c>
      <c r="E680" s="428" t="n">
        <v>320</v>
      </c>
      <c r="F680" s="451" t="n">
        <v>0</v>
      </c>
      <c r="G680" s="439" t="n">
        <f aca="false">SUM(PRODUCT(E680:F680))</f>
        <v>0</v>
      </c>
      <c r="H680" s="439"/>
      <c r="I680" s="461"/>
    </row>
    <row r="681" s="456" customFormat="true" ht="12.75" hidden="false" customHeight="false" outlineLevel="0" collapsed="false">
      <c r="A681" s="454"/>
      <c r="B681" s="452"/>
      <c r="C681" s="452" t="s">
        <v>2528</v>
      </c>
      <c r="D681" s="454"/>
      <c r="E681" s="455" t="n">
        <f aca="false">E680</f>
        <v>320</v>
      </c>
      <c r="F681" s="451" t="n">
        <v>0</v>
      </c>
      <c r="G681" s="439"/>
      <c r="H681" s="439" t="n">
        <f aca="false">SUM(PRODUCT(E681:F681))</f>
        <v>0</v>
      </c>
      <c r="I681" s="461"/>
    </row>
    <row r="682" customFormat="false" ht="12.75" hidden="false" customHeight="false" outlineLevel="0" collapsed="false">
      <c r="A682" s="421"/>
      <c r="B682" s="426"/>
      <c r="C682" s="426"/>
      <c r="D682" s="427"/>
      <c r="E682" s="428"/>
      <c r="F682" s="451"/>
      <c r="G682" s="439"/>
      <c r="H682" s="439"/>
      <c r="I682" s="457"/>
    </row>
    <row r="683" customFormat="false" ht="12.75" hidden="false" customHeight="false" outlineLevel="0" collapsed="false">
      <c r="A683" s="421" t="s">
        <v>3074</v>
      </c>
      <c r="B683" s="426" t="s">
        <v>3063</v>
      </c>
      <c r="C683" s="426" t="s">
        <v>3073</v>
      </c>
      <c r="D683" s="421"/>
      <c r="E683" s="428"/>
      <c r="F683" s="451"/>
      <c r="G683" s="439"/>
      <c r="H683" s="439"/>
      <c r="I683" s="465"/>
    </row>
    <row r="684" customFormat="false" ht="12.75" hidden="false" customHeight="false" outlineLevel="0" collapsed="false">
      <c r="A684" s="421"/>
      <c r="B684" s="426"/>
      <c r="C684" s="426" t="s">
        <v>2527</v>
      </c>
      <c r="D684" s="421" t="s">
        <v>1203</v>
      </c>
      <c r="E684" s="428" t="n">
        <v>160</v>
      </c>
      <c r="F684" s="451" t="n">
        <v>0</v>
      </c>
      <c r="G684" s="439" t="n">
        <f aca="false">SUM(PRODUCT(E684:F684))</f>
        <v>0</v>
      </c>
      <c r="H684" s="439"/>
      <c r="I684" s="461"/>
    </row>
    <row r="685" s="456" customFormat="true" ht="12.75" hidden="false" customHeight="false" outlineLevel="0" collapsed="false">
      <c r="A685" s="454"/>
      <c r="B685" s="452"/>
      <c r="C685" s="452" t="s">
        <v>2528</v>
      </c>
      <c r="D685" s="454"/>
      <c r="E685" s="455" t="n">
        <f aca="false">E684</f>
        <v>160</v>
      </c>
      <c r="F685" s="451" t="n">
        <v>0</v>
      </c>
      <c r="G685" s="439"/>
      <c r="H685" s="439" t="n">
        <f aca="false">SUM(PRODUCT(E685:F685))</f>
        <v>0</v>
      </c>
      <c r="I685" s="461"/>
    </row>
    <row r="686" customFormat="false" ht="12.75" hidden="false" customHeight="false" outlineLevel="0" collapsed="false">
      <c r="A686" s="421"/>
      <c r="B686" s="426"/>
      <c r="C686" s="426"/>
      <c r="D686" s="427"/>
      <c r="E686" s="428"/>
      <c r="F686" s="451"/>
      <c r="G686" s="439"/>
      <c r="H686" s="439"/>
      <c r="I686" s="457"/>
    </row>
    <row r="687" customFormat="false" ht="12.75" hidden="false" customHeight="false" outlineLevel="0" collapsed="false">
      <c r="A687" s="421" t="s">
        <v>5732</v>
      </c>
      <c r="B687" s="426" t="s">
        <v>3066</v>
      </c>
      <c r="C687" s="426" t="s">
        <v>3076</v>
      </c>
      <c r="D687" s="421"/>
      <c r="E687" s="428"/>
      <c r="F687" s="451"/>
      <c r="G687" s="439"/>
      <c r="H687" s="439"/>
      <c r="I687" s="465"/>
    </row>
    <row r="688" customFormat="false" ht="12.75" hidden="false" customHeight="false" outlineLevel="0" collapsed="false">
      <c r="A688" s="421"/>
      <c r="B688" s="426"/>
      <c r="C688" s="426" t="s">
        <v>2527</v>
      </c>
      <c r="D688" s="421" t="s">
        <v>1203</v>
      </c>
      <c r="E688" s="428" t="n">
        <v>250</v>
      </c>
      <c r="F688" s="451" t="n">
        <v>0</v>
      </c>
      <c r="G688" s="439" t="n">
        <f aca="false">SUM(PRODUCT(E688:F688))</f>
        <v>0</v>
      </c>
      <c r="H688" s="439"/>
      <c r="I688" s="461"/>
    </row>
    <row r="689" s="456" customFormat="true" ht="12.75" hidden="false" customHeight="false" outlineLevel="0" collapsed="false">
      <c r="A689" s="454"/>
      <c r="B689" s="452"/>
      <c r="C689" s="452" t="s">
        <v>2528</v>
      </c>
      <c r="D689" s="454"/>
      <c r="E689" s="455" t="n">
        <f aca="false">E688</f>
        <v>250</v>
      </c>
      <c r="F689" s="451" t="n">
        <v>0</v>
      </c>
      <c r="G689" s="439"/>
      <c r="H689" s="439" t="n">
        <f aca="false">SUM(PRODUCT(E689:F689))</f>
        <v>0</v>
      </c>
      <c r="I689" s="461"/>
    </row>
    <row r="690" customFormat="false" ht="12.75" hidden="false" customHeight="false" outlineLevel="0" collapsed="false">
      <c r="A690" s="421"/>
      <c r="B690" s="426"/>
      <c r="C690" s="426"/>
      <c r="D690" s="427"/>
      <c r="E690" s="428"/>
      <c r="F690" s="451"/>
      <c r="G690" s="439"/>
      <c r="H690" s="439"/>
      <c r="I690" s="457"/>
    </row>
    <row r="691" customFormat="false" ht="12.75" hidden="false" customHeight="false" outlineLevel="0" collapsed="false">
      <c r="A691" s="421" t="s">
        <v>3077</v>
      </c>
      <c r="B691" s="426" t="s">
        <v>3069</v>
      </c>
      <c r="C691" s="426" t="s">
        <v>5733</v>
      </c>
      <c r="D691" s="421"/>
      <c r="E691" s="428"/>
      <c r="F691" s="451"/>
      <c r="G691" s="439"/>
      <c r="H691" s="439"/>
      <c r="I691" s="465"/>
    </row>
    <row r="692" customFormat="false" ht="12.75" hidden="false" customHeight="false" outlineLevel="0" collapsed="false">
      <c r="A692" s="421"/>
      <c r="B692" s="426"/>
      <c r="C692" s="426" t="s">
        <v>2527</v>
      </c>
      <c r="D692" s="421" t="s">
        <v>1203</v>
      </c>
      <c r="E692" s="428" t="n">
        <v>100</v>
      </c>
      <c r="F692" s="451" t="n">
        <v>0</v>
      </c>
      <c r="G692" s="439" t="n">
        <f aca="false">SUM(PRODUCT(E692:F692))</f>
        <v>0</v>
      </c>
      <c r="H692" s="439"/>
      <c r="I692" s="461"/>
    </row>
    <row r="693" s="456" customFormat="true" ht="12.75" hidden="false" customHeight="false" outlineLevel="0" collapsed="false">
      <c r="A693" s="454"/>
      <c r="B693" s="452"/>
      <c r="C693" s="452" t="s">
        <v>2528</v>
      </c>
      <c r="D693" s="454"/>
      <c r="E693" s="455" t="n">
        <f aca="false">E692</f>
        <v>100</v>
      </c>
      <c r="F693" s="451" t="n">
        <v>0</v>
      </c>
      <c r="G693" s="439"/>
      <c r="H693" s="439" t="n">
        <f aca="false">SUM(PRODUCT(E693:F693))</f>
        <v>0</v>
      </c>
      <c r="I693" s="461"/>
    </row>
    <row r="694" customFormat="false" ht="12.75" hidden="false" customHeight="false" outlineLevel="0" collapsed="false">
      <c r="A694" s="421"/>
      <c r="B694" s="426"/>
      <c r="C694" s="426"/>
      <c r="D694" s="427"/>
      <c r="E694" s="428"/>
      <c r="F694" s="451"/>
      <c r="G694" s="439"/>
      <c r="H694" s="439"/>
      <c r="I694" s="457"/>
    </row>
    <row r="695" customFormat="false" ht="12.75" hidden="false" customHeight="false" outlineLevel="0" collapsed="false">
      <c r="A695" s="421"/>
      <c r="B695" s="426"/>
      <c r="C695" s="426"/>
      <c r="D695" s="421"/>
      <c r="E695" s="428"/>
      <c r="F695" s="451"/>
      <c r="G695" s="439"/>
      <c r="H695" s="523"/>
      <c r="I695" s="465"/>
    </row>
    <row r="696" customFormat="false" ht="12.75" hidden="false" customHeight="false" outlineLevel="0" collapsed="false">
      <c r="A696" s="459" t="s">
        <v>3049</v>
      </c>
      <c r="B696" s="426" t="s">
        <v>3050</v>
      </c>
      <c r="C696" s="460" t="s">
        <v>3083</v>
      </c>
      <c r="D696" s="421"/>
      <c r="E696" s="437"/>
      <c r="F696" s="450"/>
      <c r="G696" s="482" t="n">
        <f aca="false">SUM(G657:G694)</f>
        <v>0</v>
      </c>
      <c r="H696" s="522" t="n">
        <f aca="false">SUM(H657:H694)</f>
        <v>0</v>
      </c>
      <c r="I696" s="461"/>
    </row>
    <row r="697" customFormat="false" ht="12.75" hidden="false" customHeight="false" outlineLevel="0" collapsed="false">
      <c r="A697" s="421"/>
      <c r="B697" s="426"/>
      <c r="C697" s="426"/>
      <c r="D697" s="427"/>
      <c r="E697" s="428"/>
      <c r="F697" s="451"/>
      <c r="G697" s="439"/>
      <c r="H697" s="439"/>
      <c r="I697" s="457"/>
    </row>
    <row r="698" customFormat="false" ht="12.75" hidden="false" customHeight="false" outlineLevel="0" collapsed="false">
      <c r="A698" s="459"/>
      <c r="B698" s="426"/>
      <c r="C698" s="460"/>
      <c r="D698" s="421"/>
      <c r="E698" s="437"/>
      <c r="F698" s="450"/>
      <c r="G698" s="482"/>
      <c r="H698" s="522"/>
      <c r="I698" s="461"/>
    </row>
    <row r="699" s="1185" customFormat="true" ht="12.75" hidden="false" customHeight="false" outlineLevel="0" collapsed="false">
      <c r="A699" s="501" t="s">
        <v>3084</v>
      </c>
      <c r="B699" s="502" t="s">
        <v>3085</v>
      </c>
      <c r="C699" s="502" t="s">
        <v>3086</v>
      </c>
      <c r="D699" s="501"/>
      <c r="E699" s="503"/>
      <c r="F699" s="483"/>
      <c r="G699" s="436"/>
      <c r="H699" s="524"/>
      <c r="I699" s="525"/>
    </row>
    <row r="700" s="1185" customFormat="true" ht="12.75" hidden="false" customHeight="false" outlineLevel="0" collapsed="false">
      <c r="A700" s="443"/>
      <c r="B700" s="444"/>
      <c r="C700" s="444"/>
      <c r="D700" s="443"/>
      <c r="E700" s="527"/>
      <c r="F700" s="447"/>
      <c r="G700" s="448"/>
      <c r="H700" s="439"/>
      <c r="I700" s="457"/>
    </row>
    <row r="701" s="1185" customFormat="true" ht="12.75" hidden="false" customHeight="false" outlineLevel="0" collapsed="false">
      <c r="A701" s="443"/>
      <c r="B701" s="444"/>
      <c r="C701" s="444" t="s">
        <v>3087</v>
      </c>
      <c r="D701" s="443"/>
      <c r="E701" s="473"/>
      <c r="F701" s="451"/>
      <c r="G701" s="439"/>
      <c r="H701" s="439"/>
      <c r="I701" s="441" t="s">
        <v>2880</v>
      </c>
    </row>
    <row r="702" s="1185" customFormat="true" ht="12.75" hidden="false" customHeight="false" outlineLevel="0" collapsed="false">
      <c r="A702" s="443"/>
      <c r="B702" s="444"/>
      <c r="C702" s="444" t="s">
        <v>3088</v>
      </c>
      <c r="D702" s="443"/>
      <c r="E702" s="473"/>
      <c r="F702" s="470"/>
      <c r="G702" s="448"/>
      <c r="H702" s="439"/>
      <c r="I702" s="441" t="s">
        <v>3089</v>
      </c>
    </row>
    <row r="703" s="1185" customFormat="true" ht="12.75" hidden="false" customHeight="false" outlineLevel="0" collapsed="false">
      <c r="A703" s="443" t="s">
        <v>3090</v>
      </c>
      <c r="B703" s="492" t="s">
        <v>3115</v>
      </c>
      <c r="C703" s="444" t="s">
        <v>3092</v>
      </c>
      <c r="D703" s="443"/>
      <c r="E703" s="446"/>
      <c r="F703" s="470"/>
      <c r="G703" s="448"/>
      <c r="H703" s="439"/>
      <c r="I703" s="509" t="s">
        <v>2987</v>
      </c>
    </row>
    <row r="704" s="1185" customFormat="true" ht="12.75" hidden="false" customHeight="false" outlineLevel="0" collapsed="false">
      <c r="A704" s="443"/>
      <c r="B704" s="444"/>
      <c r="C704" s="444" t="s">
        <v>2535</v>
      </c>
      <c r="D704" s="443" t="s">
        <v>1203</v>
      </c>
      <c r="E704" s="446" t="n">
        <v>13000</v>
      </c>
      <c r="F704" s="451" t="n">
        <v>0</v>
      </c>
      <c r="G704" s="439" t="n">
        <f aca="false">SUM(PRODUCT(E704:F704))</f>
        <v>0</v>
      </c>
      <c r="H704" s="439"/>
      <c r="I704" s="441" t="s">
        <v>5734</v>
      </c>
    </row>
    <row r="705" customFormat="false" ht="12.75" hidden="false" customHeight="false" outlineLevel="0" collapsed="false">
      <c r="A705" s="421"/>
      <c r="B705" s="452"/>
      <c r="C705" s="426" t="s">
        <v>2528</v>
      </c>
      <c r="D705" s="421"/>
      <c r="E705" s="428" t="n">
        <f aca="false">E704</f>
        <v>13000</v>
      </c>
      <c r="F705" s="451" t="n">
        <v>0</v>
      </c>
      <c r="G705" s="439"/>
      <c r="H705" s="439" t="n">
        <f aca="false">SUM(PRODUCT(E705:F705))</f>
        <v>0</v>
      </c>
      <c r="I705" s="430"/>
    </row>
    <row r="706" s="1185" customFormat="true" ht="12.75" hidden="false" customHeight="false" outlineLevel="0" collapsed="false">
      <c r="A706" s="443"/>
      <c r="B706" s="444"/>
      <c r="C706" s="444"/>
      <c r="D706" s="443"/>
      <c r="E706" s="446"/>
      <c r="F706" s="451"/>
      <c r="G706" s="439"/>
      <c r="H706" s="439"/>
      <c r="I706" s="461"/>
    </row>
    <row r="707" s="1185" customFormat="true" ht="12.75" hidden="false" customHeight="false" outlineLevel="0" collapsed="false">
      <c r="A707" s="443" t="s">
        <v>3094</v>
      </c>
      <c r="B707" s="492" t="s">
        <v>3119</v>
      </c>
      <c r="C707" s="444" t="s">
        <v>3096</v>
      </c>
      <c r="D707" s="443"/>
      <c r="E707" s="446"/>
      <c r="F707" s="470"/>
      <c r="G707" s="448"/>
      <c r="H707" s="439"/>
      <c r="I707" s="457"/>
    </row>
    <row r="708" s="1185" customFormat="true" ht="12.75" hidden="false" customHeight="false" outlineLevel="0" collapsed="false">
      <c r="A708" s="443"/>
      <c r="B708" s="444"/>
      <c r="C708" s="444" t="s">
        <v>5735</v>
      </c>
      <c r="D708" s="443"/>
      <c r="E708" s="446"/>
      <c r="F708" s="470"/>
      <c r="G708" s="448"/>
      <c r="H708" s="439"/>
      <c r="I708" s="465"/>
    </row>
    <row r="709" s="1185" customFormat="true" ht="12.75" hidden="false" customHeight="false" outlineLevel="0" collapsed="false">
      <c r="A709" s="443"/>
      <c r="B709" s="444"/>
      <c r="C709" s="444" t="s">
        <v>3098</v>
      </c>
      <c r="D709" s="443"/>
      <c r="E709" s="446"/>
      <c r="F709" s="470"/>
      <c r="G709" s="448"/>
      <c r="H709" s="439"/>
      <c r="I709" s="465"/>
    </row>
    <row r="710" s="1185" customFormat="true" ht="12.75" hidden="false" customHeight="false" outlineLevel="0" collapsed="false">
      <c r="A710" s="443"/>
      <c r="B710" s="444"/>
      <c r="C710" s="444" t="s">
        <v>2535</v>
      </c>
      <c r="D710" s="443" t="s">
        <v>799</v>
      </c>
      <c r="E710" s="446" t="n">
        <v>1</v>
      </c>
      <c r="F710" s="451" t="n">
        <v>0</v>
      </c>
      <c r="G710" s="439" t="n">
        <f aca="false">SUM(PRODUCT(E710:F710))</f>
        <v>0</v>
      </c>
      <c r="H710" s="439"/>
      <c r="I710" s="461"/>
    </row>
    <row r="711" s="1185" customFormat="true" ht="12.75" hidden="false" customHeight="false" outlineLevel="0" collapsed="false">
      <c r="A711" s="443"/>
      <c r="B711" s="468"/>
      <c r="C711" s="444" t="s">
        <v>2528</v>
      </c>
      <c r="D711" s="443"/>
      <c r="E711" s="520" t="n">
        <f aca="false">E710</f>
        <v>1</v>
      </c>
      <c r="F711" s="451" t="n">
        <v>0</v>
      </c>
      <c r="G711" s="439"/>
      <c r="H711" s="439" t="n">
        <f aca="false">SUM(PRODUCT(E711:F711))</f>
        <v>0</v>
      </c>
      <c r="I711" s="461"/>
    </row>
    <row r="712" s="1185" customFormat="true" ht="12.75" hidden="false" customHeight="false" outlineLevel="0" collapsed="false">
      <c r="A712" s="443"/>
      <c r="B712" s="444"/>
      <c r="C712" s="444"/>
      <c r="D712" s="443"/>
      <c r="E712" s="446"/>
      <c r="F712" s="470"/>
      <c r="G712" s="448"/>
      <c r="H712" s="439"/>
      <c r="I712" s="457"/>
    </row>
    <row r="713" s="1185" customFormat="true" ht="12.75" hidden="false" customHeight="false" outlineLevel="0" collapsed="false">
      <c r="A713" s="443" t="s">
        <v>3094</v>
      </c>
      <c r="B713" s="492" t="s">
        <v>3122</v>
      </c>
      <c r="C713" s="444" t="s">
        <v>3096</v>
      </c>
      <c r="D713" s="443"/>
      <c r="E713" s="446"/>
      <c r="F713" s="470"/>
      <c r="G713" s="448"/>
      <c r="H713" s="439"/>
      <c r="I713" s="457"/>
    </row>
    <row r="714" s="1185" customFormat="true" ht="12.75" hidden="false" customHeight="false" outlineLevel="0" collapsed="false">
      <c r="A714" s="443"/>
      <c r="B714" s="444"/>
      <c r="C714" s="444" t="s">
        <v>3097</v>
      </c>
      <c r="D714" s="443"/>
      <c r="E714" s="446"/>
      <c r="F714" s="470"/>
      <c r="G714" s="448"/>
      <c r="H714" s="439"/>
      <c r="I714" s="465"/>
    </row>
    <row r="715" s="1185" customFormat="true" ht="12.75" hidden="false" customHeight="false" outlineLevel="0" collapsed="false">
      <c r="A715" s="443"/>
      <c r="B715" s="444"/>
      <c r="C715" s="444" t="s">
        <v>3098</v>
      </c>
      <c r="D715" s="443"/>
      <c r="E715" s="446"/>
      <c r="F715" s="470"/>
      <c r="G715" s="448"/>
      <c r="H715" s="439"/>
      <c r="I715" s="465"/>
    </row>
    <row r="716" s="1185" customFormat="true" ht="12.75" hidden="false" customHeight="false" outlineLevel="0" collapsed="false">
      <c r="A716" s="443"/>
      <c r="B716" s="444"/>
      <c r="C716" s="444" t="s">
        <v>2535</v>
      </c>
      <c r="D716" s="443" t="s">
        <v>799</v>
      </c>
      <c r="E716" s="446" t="n">
        <v>1</v>
      </c>
      <c r="F716" s="451" t="n">
        <v>0</v>
      </c>
      <c r="G716" s="439" t="n">
        <f aca="false">SUM(PRODUCT(E716:F716))</f>
        <v>0</v>
      </c>
      <c r="H716" s="439"/>
      <c r="I716" s="461"/>
    </row>
    <row r="717" s="1185" customFormat="true" ht="12.75" hidden="false" customHeight="false" outlineLevel="0" collapsed="false">
      <c r="A717" s="443"/>
      <c r="B717" s="468"/>
      <c r="C717" s="444" t="s">
        <v>2528</v>
      </c>
      <c r="D717" s="443"/>
      <c r="E717" s="520" t="n">
        <f aca="false">E716</f>
        <v>1</v>
      </c>
      <c r="F717" s="451" t="n">
        <v>0</v>
      </c>
      <c r="G717" s="439"/>
      <c r="H717" s="439" t="n">
        <f aca="false">SUM(PRODUCT(E717:F717))</f>
        <v>0</v>
      </c>
      <c r="I717" s="461"/>
    </row>
    <row r="718" s="1185" customFormat="true" ht="12.75" hidden="false" customHeight="false" outlineLevel="0" collapsed="false">
      <c r="A718" s="443"/>
      <c r="B718" s="444"/>
      <c r="C718" s="444"/>
      <c r="D718" s="443"/>
      <c r="E718" s="446"/>
      <c r="F718" s="470"/>
      <c r="G718" s="448"/>
      <c r="H718" s="439"/>
      <c r="I718" s="457"/>
    </row>
    <row r="719" s="1185" customFormat="true" ht="12.75" hidden="false" customHeight="false" outlineLevel="0" collapsed="false">
      <c r="A719" s="443" t="s">
        <v>3102</v>
      </c>
      <c r="B719" s="492" t="s">
        <v>3125</v>
      </c>
      <c r="C719" s="444" t="s">
        <v>3096</v>
      </c>
      <c r="D719" s="443"/>
      <c r="E719" s="446"/>
      <c r="F719" s="470"/>
      <c r="G719" s="448"/>
      <c r="H719" s="439"/>
      <c r="I719" s="457"/>
    </row>
    <row r="720" s="1185" customFormat="true" ht="12.75" hidden="false" customHeight="false" outlineLevel="0" collapsed="false">
      <c r="A720" s="443"/>
      <c r="B720" s="444"/>
      <c r="C720" s="444" t="s">
        <v>3104</v>
      </c>
      <c r="D720" s="443"/>
      <c r="E720" s="446"/>
      <c r="F720" s="470"/>
      <c r="G720" s="448"/>
      <c r="H720" s="439"/>
      <c r="I720" s="465"/>
    </row>
    <row r="721" s="1185" customFormat="true" ht="12.75" hidden="false" customHeight="false" outlineLevel="0" collapsed="false">
      <c r="A721" s="443"/>
      <c r="B721" s="444"/>
      <c r="C721" s="444" t="s">
        <v>3098</v>
      </c>
      <c r="D721" s="443"/>
      <c r="E721" s="446"/>
      <c r="F721" s="470"/>
      <c r="G721" s="448"/>
      <c r="H721" s="439"/>
      <c r="I721" s="465"/>
    </row>
    <row r="722" s="1185" customFormat="true" ht="12.75" hidden="false" customHeight="false" outlineLevel="0" collapsed="false">
      <c r="A722" s="443"/>
      <c r="B722" s="444"/>
      <c r="C722" s="444" t="s">
        <v>2535</v>
      </c>
      <c r="D722" s="443" t="s">
        <v>799</v>
      </c>
      <c r="E722" s="446" t="n">
        <v>4</v>
      </c>
      <c r="F722" s="451" t="n">
        <v>0</v>
      </c>
      <c r="G722" s="439" t="n">
        <f aca="false">SUM(PRODUCT(E722:F722))</f>
        <v>0</v>
      </c>
      <c r="H722" s="439"/>
      <c r="I722" s="461"/>
    </row>
    <row r="723" s="1185" customFormat="true" ht="12.75" hidden="false" customHeight="false" outlineLevel="0" collapsed="false">
      <c r="A723" s="443"/>
      <c r="B723" s="468"/>
      <c r="C723" s="444" t="s">
        <v>2528</v>
      </c>
      <c r="D723" s="443"/>
      <c r="E723" s="520" t="n">
        <f aca="false">E722</f>
        <v>4</v>
      </c>
      <c r="F723" s="451" t="n">
        <v>0</v>
      </c>
      <c r="G723" s="439"/>
      <c r="H723" s="439" t="n">
        <f aca="false">SUM(PRODUCT(E723:F723))</f>
        <v>0</v>
      </c>
      <c r="I723" s="461"/>
    </row>
    <row r="724" s="1185" customFormat="true" ht="12.75" hidden="false" customHeight="false" outlineLevel="0" collapsed="false">
      <c r="A724" s="443"/>
      <c r="B724" s="444"/>
      <c r="C724" s="444"/>
      <c r="D724" s="443"/>
      <c r="E724" s="446"/>
      <c r="F724" s="470"/>
      <c r="G724" s="448"/>
      <c r="H724" s="439"/>
      <c r="I724" s="457"/>
    </row>
    <row r="725" s="1185" customFormat="true" ht="12.75" hidden="false" customHeight="false" outlineLevel="0" collapsed="false">
      <c r="A725" s="443" t="s">
        <v>3105</v>
      </c>
      <c r="B725" s="492" t="s">
        <v>3128</v>
      </c>
      <c r="C725" s="444" t="s">
        <v>3096</v>
      </c>
      <c r="D725" s="443"/>
      <c r="E725" s="446"/>
      <c r="F725" s="470"/>
      <c r="G725" s="448"/>
      <c r="H725" s="439"/>
      <c r="I725" s="457"/>
    </row>
    <row r="726" s="1185" customFormat="true" ht="12.75" hidden="false" customHeight="false" outlineLevel="0" collapsed="false">
      <c r="A726" s="443"/>
      <c r="B726" s="444"/>
      <c r="C726" s="444" t="s">
        <v>3107</v>
      </c>
      <c r="D726" s="443"/>
      <c r="E726" s="446"/>
      <c r="F726" s="470"/>
      <c r="G726" s="448"/>
      <c r="H726" s="439"/>
      <c r="I726" s="465"/>
    </row>
    <row r="727" s="1185" customFormat="true" ht="12.75" hidden="false" customHeight="false" outlineLevel="0" collapsed="false">
      <c r="A727" s="443"/>
      <c r="B727" s="444"/>
      <c r="C727" s="444" t="s">
        <v>3098</v>
      </c>
      <c r="D727" s="443"/>
      <c r="E727" s="446"/>
      <c r="F727" s="470"/>
      <c r="G727" s="448"/>
      <c r="H727" s="439"/>
      <c r="I727" s="465"/>
    </row>
    <row r="728" s="1185" customFormat="true" ht="12.75" hidden="false" customHeight="false" outlineLevel="0" collapsed="false">
      <c r="A728" s="443"/>
      <c r="B728" s="444"/>
      <c r="C728" s="444" t="s">
        <v>2535</v>
      </c>
      <c r="D728" s="443" t="s">
        <v>799</v>
      </c>
      <c r="E728" s="446" t="n">
        <v>8</v>
      </c>
      <c r="F728" s="451" t="n">
        <v>0</v>
      </c>
      <c r="G728" s="439" t="n">
        <f aca="false">SUM(PRODUCT(E728:F728))</f>
        <v>0</v>
      </c>
      <c r="H728" s="439"/>
      <c r="I728" s="461"/>
    </row>
    <row r="729" s="1185" customFormat="true" ht="12.75" hidden="false" customHeight="false" outlineLevel="0" collapsed="false">
      <c r="A729" s="443"/>
      <c r="B729" s="468"/>
      <c r="C729" s="444" t="s">
        <v>2528</v>
      </c>
      <c r="D729" s="443"/>
      <c r="E729" s="520" t="n">
        <f aca="false">E728</f>
        <v>8</v>
      </c>
      <c r="F729" s="451" t="n">
        <v>0</v>
      </c>
      <c r="G729" s="439"/>
      <c r="H729" s="439" t="n">
        <f aca="false">SUM(PRODUCT(E729:F729))</f>
        <v>0</v>
      </c>
      <c r="I729" s="461"/>
    </row>
    <row r="730" s="1185" customFormat="true" ht="12.75" hidden="false" customHeight="false" outlineLevel="0" collapsed="false">
      <c r="A730" s="443"/>
      <c r="B730" s="444"/>
      <c r="C730" s="444"/>
      <c r="D730" s="443"/>
      <c r="E730" s="446"/>
      <c r="F730" s="470"/>
      <c r="G730" s="448"/>
      <c r="H730" s="439"/>
      <c r="I730" s="457"/>
    </row>
    <row r="731" s="1185" customFormat="true" ht="12.75" hidden="false" customHeight="false" outlineLevel="0" collapsed="false">
      <c r="A731" s="443" t="s">
        <v>3108</v>
      </c>
      <c r="B731" s="492" t="s">
        <v>3132</v>
      </c>
      <c r="C731" s="444" t="s">
        <v>3096</v>
      </c>
      <c r="D731" s="443"/>
      <c r="E731" s="446"/>
      <c r="F731" s="470"/>
      <c r="G731" s="448"/>
      <c r="H731" s="439"/>
      <c r="I731" s="457"/>
    </row>
    <row r="732" s="1185" customFormat="true" ht="12.75" hidden="false" customHeight="false" outlineLevel="0" collapsed="false">
      <c r="A732" s="443"/>
      <c r="B732" s="444"/>
      <c r="C732" s="444" t="s">
        <v>3110</v>
      </c>
      <c r="D732" s="443"/>
      <c r="E732" s="446"/>
      <c r="F732" s="470"/>
      <c r="G732" s="448"/>
      <c r="H732" s="439"/>
      <c r="I732" s="465"/>
    </row>
    <row r="733" s="1185" customFormat="true" ht="12.75" hidden="false" customHeight="false" outlineLevel="0" collapsed="false">
      <c r="A733" s="443"/>
      <c r="B733" s="444"/>
      <c r="C733" s="444" t="s">
        <v>3098</v>
      </c>
      <c r="D733" s="443"/>
      <c r="E733" s="446"/>
      <c r="F733" s="470"/>
      <c r="G733" s="448"/>
      <c r="H733" s="439"/>
      <c r="I733" s="465"/>
    </row>
    <row r="734" s="1185" customFormat="true" ht="12.75" hidden="false" customHeight="false" outlineLevel="0" collapsed="false">
      <c r="A734" s="443"/>
      <c r="B734" s="444"/>
      <c r="C734" s="444" t="s">
        <v>2535</v>
      </c>
      <c r="D734" s="443" t="s">
        <v>799</v>
      </c>
      <c r="E734" s="446" t="n">
        <v>1</v>
      </c>
      <c r="F734" s="451" t="n">
        <v>0</v>
      </c>
      <c r="G734" s="439" t="n">
        <f aca="false">SUM(PRODUCT(E734:F734))</f>
        <v>0</v>
      </c>
      <c r="H734" s="439"/>
      <c r="I734" s="461"/>
    </row>
    <row r="735" s="1185" customFormat="true" ht="12.75" hidden="false" customHeight="false" outlineLevel="0" collapsed="false">
      <c r="A735" s="443"/>
      <c r="B735" s="468"/>
      <c r="C735" s="444" t="s">
        <v>2528</v>
      </c>
      <c r="D735" s="443"/>
      <c r="E735" s="520" t="n">
        <f aca="false">E734</f>
        <v>1</v>
      </c>
      <c r="F735" s="451" t="n">
        <v>0</v>
      </c>
      <c r="G735" s="439"/>
      <c r="H735" s="439" t="n">
        <f aca="false">SUM(PRODUCT(E735:F735))</f>
        <v>0</v>
      </c>
      <c r="I735" s="461"/>
    </row>
    <row r="736" s="1185" customFormat="true" ht="12.75" hidden="false" customHeight="false" outlineLevel="0" collapsed="false">
      <c r="A736" s="443"/>
      <c r="B736" s="444"/>
      <c r="C736" s="444"/>
      <c r="D736" s="443"/>
      <c r="E736" s="446"/>
      <c r="F736" s="470"/>
      <c r="G736" s="448"/>
      <c r="H736" s="439"/>
      <c r="I736" s="457"/>
    </row>
    <row r="737" s="1185" customFormat="true" ht="12.75" hidden="false" customHeight="false" outlineLevel="0" collapsed="false">
      <c r="A737" s="443" t="s">
        <v>3108</v>
      </c>
      <c r="B737" s="492" t="s">
        <v>3138</v>
      </c>
      <c r="C737" s="444" t="s">
        <v>3096</v>
      </c>
      <c r="D737" s="443"/>
      <c r="E737" s="446"/>
      <c r="F737" s="470"/>
      <c r="G737" s="448"/>
      <c r="H737" s="439"/>
      <c r="I737" s="457"/>
    </row>
    <row r="738" s="1185" customFormat="true" ht="12.75" hidden="false" customHeight="false" outlineLevel="0" collapsed="false">
      <c r="A738" s="443"/>
      <c r="B738" s="444"/>
      <c r="C738" s="444" t="s">
        <v>5736</v>
      </c>
      <c r="D738" s="443"/>
      <c r="E738" s="446"/>
      <c r="F738" s="470"/>
      <c r="G738" s="448"/>
      <c r="H738" s="439"/>
      <c r="I738" s="465"/>
    </row>
    <row r="739" s="1185" customFormat="true" ht="12.75" hidden="false" customHeight="false" outlineLevel="0" collapsed="false">
      <c r="A739" s="443"/>
      <c r="B739" s="444"/>
      <c r="C739" s="444" t="s">
        <v>3098</v>
      </c>
      <c r="D739" s="443"/>
      <c r="E739" s="446"/>
      <c r="F739" s="470"/>
      <c r="G739" s="448"/>
      <c r="H739" s="439"/>
      <c r="I739" s="465"/>
    </row>
    <row r="740" s="1185" customFormat="true" ht="12.75" hidden="false" customHeight="false" outlineLevel="0" collapsed="false">
      <c r="A740" s="443"/>
      <c r="B740" s="444"/>
      <c r="C740" s="444" t="s">
        <v>2535</v>
      </c>
      <c r="D740" s="443" t="s">
        <v>799</v>
      </c>
      <c r="E740" s="446" t="n">
        <v>4</v>
      </c>
      <c r="F740" s="451" t="n">
        <v>0</v>
      </c>
      <c r="G740" s="439" t="n">
        <f aca="false">SUM(PRODUCT(E740:F740))</f>
        <v>0</v>
      </c>
      <c r="H740" s="439"/>
      <c r="I740" s="461"/>
    </row>
    <row r="741" s="1185" customFormat="true" ht="12.75" hidden="false" customHeight="false" outlineLevel="0" collapsed="false">
      <c r="A741" s="443"/>
      <c r="B741" s="468"/>
      <c r="C741" s="444" t="s">
        <v>2528</v>
      </c>
      <c r="D741" s="443"/>
      <c r="E741" s="520" t="n">
        <f aca="false">E740</f>
        <v>4</v>
      </c>
      <c r="F741" s="451" t="n">
        <v>0</v>
      </c>
      <c r="G741" s="439"/>
      <c r="H741" s="439" t="n">
        <f aca="false">SUM(PRODUCT(E741:F741))</f>
        <v>0</v>
      </c>
      <c r="I741" s="461"/>
    </row>
    <row r="742" s="1185" customFormat="true" ht="12.75" hidden="false" customHeight="false" outlineLevel="0" collapsed="false">
      <c r="A742" s="443"/>
      <c r="B742" s="444"/>
      <c r="C742" s="444"/>
      <c r="D742" s="443"/>
      <c r="E742" s="446"/>
      <c r="F742" s="470"/>
      <c r="G742" s="448"/>
      <c r="H742" s="439"/>
      <c r="I742" s="457"/>
    </row>
    <row r="743" s="1185" customFormat="true" ht="12.75" hidden="false" customHeight="false" outlineLevel="0" collapsed="false">
      <c r="A743" s="443" t="s">
        <v>3108</v>
      </c>
      <c r="B743" s="492" t="s">
        <v>3143</v>
      </c>
      <c r="C743" s="444" t="s">
        <v>3096</v>
      </c>
      <c r="D743" s="443"/>
      <c r="E743" s="446"/>
      <c r="F743" s="470"/>
      <c r="G743" s="448"/>
      <c r="H743" s="439"/>
      <c r="I743" s="457"/>
    </row>
    <row r="744" s="1185" customFormat="true" ht="12.75" hidden="false" customHeight="false" outlineLevel="0" collapsed="false">
      <c r="A744" s="443"/>
      <c r="B744" s="444"/>
      <c r="C744" s="444" t="s">
        <v>5737</v>
      </c>
      <c r="D744" s="443"/>
      <c r="E744" s="446"/>
      <c r="F744" s="470"/>
      <c r="G744" s="448"/>
      <c r="H744" s="439"/>
      <c r="I744" s="465"/>
    </row>
    <row r="745" s="1185" customFormat="true" ht="12.75" hidden="false" customHeight="false" outlineLevel="0" collapsed="false">
      <c r="A745" s="443"/>
      <c r="B745" s="444"/>
      <c r="C745" s="444" t="s">
        <v>3098</v>
      </c>
      <c r="D745" s="443"/>
      <c r="E745" s="446"/>
      <c r="F745" s="470"/>
      <c r="G745" s="448"/>
      <c r="H745" s="439"/>
      <c r="I745" s="465"/>
    </row>
    <row r="746" s="1185" customFormat="true" ht="12.75" hidden="false" customHeight="false" outlineLevel="0" collapsed="false">
      <c r="A746" s="443"/>
      <c r="B746" s="444"/>
      <c r="C746" s="444" t="s">
        <v>2535</v>
      </c>
      <c r="D746" s="443" t="s">
        <v>799</v>
      </c>
      <c r="E746" s="446" t="n">
        <v>1</v>
      </c>
      <c r="F746" s="451" t="n">
        <v>0</v>
      </c>
      <c r="G746" s="439" t="n">
        <f aca="false">SUM(PRODUCT(E746:F746))</f>
        <v>0</v>
      </c>
      <c r="H746" s="439"/>
      <c r="I746" s="461"/>
    </row>
    <row r="747" s="1185" customFormat="true" ht="12.75" hidden="false" customHeight="false" outlineLevel="0" collapsed="false">
      <c r="A747" s="443"/>
      <c r="B747" s="468"/>
      <c r="C747" s="444" t="s">
        <v>2528</v>
      </c>
      <c r="D747" s="443"/>
      <c r="E747" s="520" t="n">
        <f aca="false">E746</f>
        <v>1</v>
      </c>
      <c r="F747" s="451" t="n">
        <v>0</v>
      </c>
      <c r="G747" s="439"/>
      <c r="H747" s="439" t="n">
        <f aca="false">SUM(PRODUCT(E747:F747))</f>
        <v>0</v>
      </c>
      <c r="I747" s="461"/>
    </row>
    <row r="748" s="1185" customFormat="true" ht="12.75" hidden="false" customHeight="false" outlineLevel="0" collapsed="false">
      <c r="A748" s="443"/>
      <c r="B748" s="444"/>
      <c r="C748" s="444"/>
      <c r="D748" s="443"/>
      <c r="E748" s="446"/>
      <c r="F748" s="470"/>
      <c r="G748" s="448"/>
      <c r="H748" s="439"/>
      <c r="I748" s="457"/>
    </row>
    <row r="749" s="1185" customFormat="true" ht="12.75" hidden="false" customHeight="false" outlineLevel="0" collapsed="false">
      <c r="A749" s="443" t="s">
        <v>3111</v>
      </c>
      <c r="B749" s="492" t="s">
        <v>3146</v>
      </c>
      <c r="C749" s="444" t="s">
        <v>3113</v>
      </c>
      <c r="D749" s="443"/>
      <c r="E749" s="446"/>
      <c r="F749" s="470"/>
      <c r="G749" s="448"/>
      <c r="H749" s="439"/>
      <c r="I749" s="457"/>
    </row>
    <row r="750" s="1185" customFormat="true" ht="12.75" hidden="false" customHeight="false" outlineLevel="0" collapsed="false">
      <c r="A750" s="443"/>
      <c r="B750" s="444"/>
      <c r="C750" s="444" t="s">
        <v>2535</v>
      </c>
      <c r="D750" s="443" t="s">
        <v>799</v>
      </c>
      <c r="E750" s="446" t="n">
        <v>242</v>
      </c>
      <c r="F750" s="451" t="n">
        <v>0</v>
      </c>
      <c r="G750" s="439" t="n">
        <f aca="false">SUM(PRODUCT(E750:F750))</f>
        <v>0</v>
      </c>
      <c r="H750" s="439"/>
      <c r="I750" s="457"/>
    </row>
    <row r="751" customFormat="false" ht="12.75" hidden="false" customHeight="false" outlineLevel="0" collapsed="false">
      <c r="A751" s="421"/>
      <c r="B751" s="452"/>
      <c r="C751" s="426" t="s">
        <v>2528</v>
      </c>
      <c r="D751" s="421"/>
      <c r="E751" s="428" t="n">
        <f aca="false">E750</f>
        <v>242</v>
      </c>
      <c r="F751" s="451" t="n">
        <v>0</v>
      </c>
      <c r="G751" s="439"/>
      <c r="H751" s="439" t="n">
        <f aca="false">SUM(PRODUCT(E751:F751))</f>
        <v>0</v>
      </c>
      <c r="I751" s="430"/>
    </row>
    <row r="752" s="1185" customFormat="true" ht="12.75" hidden="false" customHeight="false" outlineLevel="0" collapsed="false">
      <c r="A752" s="443"/>
      <c r="B752" s="444"/>
      <c r="C752" s="444"/>
      <c r="D752" s="443"/>
      <c r="E752" s="446"/>
      <c r="F752" s="470"/>
      <c r="G752" s="448"/>
      <c r="H752" s="439"/>
      <c r="I752" s="465"/>
    </row>
    <row r="753" s="1185" customFormat="true" ht="12.75" hidden="false" customHeight="false" outlineLevel="0" collapsed="false">
      <c r="A753" s="443" t="s">
        <v>3114</v>
      </c>
      <c r="B753" s="492" t="s">
        <v>3150</v>
      </c>
      <c r="C753" s="444" t="s">
        <v>3116</v>
      </c>
      <c r="D753" s="443"/>
      <c r="E753" s="446"/>
      <c r="F753" s="470"/>
      <c r="G753" s="448"/>
      <c r="H753" s="439"/>
      <c r="I753" s="465"/>
    </row>
    <row r="754" s="1185" customFormat="true" ht="12.75" hidden="false" customHeight="false" outlineLevel="0" collapsed="false">
      <c r="A754" s="443"/>
      <c r="B754" s="444"/>
      <c r="C754" s="444" t="s">
        <v>3117</v>
      </c>
      <c r="D754" s="443"/>
      <c r="E754" s="473"/>
      <c r="F754" s="451"/>
      <c r="G754" s="439"/>
      <c r="H754" s="439"/>
      <c r="I754" s="461"/>
    </row>
    <row r="755" s="1185" customFormat="true" ht="12.75" hidden="false" customHeight="false" outlineLevel="0" collapsed="false">
      <c r="A755" s="443"/>
      <c r="B755" s="444"/>
      <c r="C755" s="444" t="s">
        <v>2535</v>
      </c>
      <c r="D755" s="443" t="s">
        <v>253</v>
      </c>
      <c r="E755" s="446" t="n">
        <v>2000</v>
      </c>
      <c r="F755" s="451" t="n">
        <v>0</v>
      </c>
      <c r="G755" s="439" t="n">
        <f aca="false">SUM(PRODUCT(E755:F755))</f>
        <v>0</v>
      </c>
      <c r="H755" s="439"/>
      <c r="I755" s="461"/>
    </row>
    <row r="756" customFormat="false" ht="12.75" hidden="false" customHeight="false" outlineLevel="0" collapsed="false">
      <c r="A756" s="421"/>
      <c r="B756" s="452"/>
      <c r="C756" s="426" t="s">
        <v>2528</v>
      </c>
      <c r="D756" s="421"/>
      <c r="E756" s="428" t="n">
        <f aca="false">E755</f>
        <v>2000</v>
      </c>
      <c r="F756" s="451" t="n">
        <v>0</v>
      </c>
      <c r="G756" s="439"/>
      <c r="H756" s="439" t="n">
        <f aca="false">SUM(PRODUCT(E756:F756))</f>
        <v>0</v>
      </c>
      <c r="I756" s="430"/>
    </row>
    <row r="757" s="1185" customFormat="true" ht="12.75" hidden="false" customHeight="false" outlineLevel="0" collapsed="false">
      <c r="A757" s="443"/>
      <c r="B757" s="444"/>
      <c r="C757" s="444"/>
      <c r="D757" s="443"/>
      <c r="E757" s="446"/>
      <c r="F757" s="470"/>
      <c r="G757" s="448"/>
      <c r="H757" s="439"/>
      <c r="I757" s="457"/>
    </row>
    <row r="758" s="1185" customFormat="true" ht="12.75" hidden="false" customHeight="false" outlineLevel="0" collapsed="false">
      <c r="A758" s="443" t="s">
        <v>3118</v>
      </c>
      <c r="B758" s="492" t="s">
        <v>3154</v>
      </c>
      <c r="C758" s="444" t="s">
        <v>3120</v>
      </c>
      <c r="D758" s="443"/>
      <c r="E758" s="446"/>
      <c r="F758" s="470"/>
      <c r="G758" s="448"/>
      <c r="H758" s="439"/>
      <c r="I758" s="465"/>
    </row>
    <row r="759" s="1185" customFormat="true" ht="12.75" hidden="false" customHeight="false" outlineLevel="0" collapsed="false">
      <c r="A759" s="443"/>
      <c r="B759" s="444"/>
      <c r="C759" s="444" t="s">
        <v>2535</v>
      </c>
      <c r="D759" s="443" t="s">
        <v>253</v>
      </c>
      <c r="E759" s="446" t="n">
        <v>2000</v>
      </c>
      <c r="F759" s="451" t="n">
        <v>0</v>
      </c>
      <c r="G759" s="439" t="n">
        <f aca="false">SUM(PRODUCT(E759:F759))</f>
        <v>0</v>
      </c>
      <c r="H759" s="439"/>
      <c r="I759" s="461"/>
    </row>
    <row r="760" customFormat="false" ht="12.75" hidden="false" customHeight="false" outlineLevel="0" collapsed="false">
      <c r="A760" s="421"/>
      <c r="B760" s="452"/>
      <c r="C760" s="426" t="s">
        <v>2528</v>
      </c>
      <c r="D760" s="421"/>
      <c r="E760" s="428" t="n">
        <f aca="false">E759</f>
        <v>2000</v>
      </c>
      <c r="F760" s="451" t="n">
        <v>0</v>
      </c>
      <c r="G760" s="439"/>
      <c r="H760" s="439" t="n">
        <f aca="false">SUM(PRODUCT(E760:F760))</f>
        <v>0</v>
      </c>
      <c r="I760" s="430"/>
    </row>
    <row r="761" s="1185" customFormat="true" ht="12.75" hidden="false" customHeight="false" outlineLevel="0" collapsed="false">
      <c r="A761" s="443"/>
      <c r="B761" s="444"/>
      <c r="C761" s="444"/>
      <c r="D761" s="443"/>
      <c r="E761" s="446"/>
      <c r="F761" s="451"/>
      <c r="G761" s="439"/>
      <c r="H761" s="439"/>
      <c r="I761" s="461"/>
    </row>
    <row r="762" s="1185" customFormat="true" ht="12.75" hidden="false" customHeight="false" outlineLevel="0" collapsed="false">
      <c r="A762" s="443" t="s">
        <v>3121</v>
      </c>
      <c r="B762" s="492" t="s">
        <v>3158</v>
      </c>
      <c r="C762" s="444" t="s">
        <v>3123</v>
      </c>
      <c r="D762" s="443"/>
      <c r="E762" s="446"/>
      <c r="F762" s="470"/>
      <c r="G762" s="448"/>
      <c r="H762" s="439"/>
      <c r="I762" s="457"/>
    </row>
    <row r="763" customFormat="false" ht="12.75" hidden="false" customHeight="false" outlineLevel="0" collapsed="false">
      <c r="A763" s="421"/>
      <c r="B763" s="452"/>
      <c r="C763" s="426" t="s">
        <v>2528</v>
      </c>
      <c r="D763" s="421"/>
      <c r="E763" s="446" t="n">
        <v>2400</v>
      </c>
      <c r="F763" s="451" t="n">
        <v>0</v>
      </c>
      <c r="G763" s="439" t="n">
        <f aca="false">SUM(PRODUCT(E763:F763))</f>
        <v>0</v>
      </c>
      <c r="H763" s="439"/>
      <c r="I763" s="430"/>
    </row>
    <row r="764" s="1185" customFormat="true" ht="12.75" hidden="false" customHeight="false" outlineLevel="0" collapsed="false">
      <c r="A764" s="443"/>
      <c r="B764" s="444"/>
      <c r="C764" s="444" t="s">
        <v>2535</v>
      </c>
      <c r="D764" s="443" t="s">
        <v>1203</v>
      </c>
      <c r="E764" s="428" t="n">
        <f aca="false">E763</f>
        <v>2400</v>
      </c>
      <c r="F764" s="451" t="n">
        <v>0</v>
      </c>
      <c r="G764" s="439"/>
      <c r="H764" s="439" t="n">
        <f aca="false">SUM(PRODUCT(E764:F764))</f>
        <v>0</v>
      </c>
      <c r="I764" s="465"/>
    </row>
    <row r="765" s="1185" customFormat="true" ht="12.75" hidden="false" customHeight="false" outlineLevel="0" collapsed="false">
      <c r="A765" s="443"/>
      <c r="B765" s="444"/>
      <c r="C765" s="444"/>
      <c r="D765" s="443"/>
      <c r="E765" s="446"/>
      <c r="F765" s="474"/>
      <c r="G765" s="475"/>
      <c r="H765" s="439"/>
      <c r="I765" s="457"/>
    </row>
    <row r="766" s="1185" customFormat="true" ht="12.75" hidden="false" customHeight="false" outlineLevel="0" collapsed="false">
      <c r="A766" s="443" t="s">
        <v>3124</v>
      </c>
      <c r="B766" s="492" t="s">
        <v>3161</v>
      </c>
      <c r="C766" s="444" t="s">
        <v>3126</v>
      </c>
      <c r="D766" s="443"/>
      <c r="E766" s="446"/>
      <c r="F766" s="451"/>
      <c r="G766" s="439"/>
      <c r="H766" s="439"/>
      <c r="I766" s="461"/>
    </row>
    <row r="767" s="1185" customFormat="true" ht="12.75" hidden="false" customHeight="false" outlineLevel="0" collapsed="false">
      <c r="A767" s="443"/>
      <c r="B767" s="444"/>
      <c r="C767" s="444" t="s">
        <v>2535</v>
      </c>
      <c r="D767" s="443" t="s">
        <v>2441</v>
      </c>
      <c r="E767" s="446" t="n">
        <v>900</v>
      </c>
      <c r="F767" s="451" t="n">
        <v>0</v>
      </c>
      <c r="G767" s="439" t="n">
        <f aca="false">SUM(PRODUCT(E767:F767))</f>
        <v>0</v>
      </c>
      <c r="H767" s="439"/>
      <c r="I767" s="461"/>
    </row>
    <row r="768" customFormat="false" ht="12.75" hidden="false" customHeight="false" outlineLevel="0" collapsed="false">
      <c r="A768" s="421"/>
      <c r="B768" s="452"/>
      <c r="C768" s="426" t="s">
        <v>2528</v>
      </c>
      <c r="D768" s="421"/>
      <c r="E768" s="428" t="n">
        <f aca="false">E767</f>
        <v>900</v>
      </c>
      <c r="F768" s="451" t="n">
        <v>0</v>
      </c>
      <c r="G768" s="439"/>
      <c r="H768" s="439" t="n">
        <f aca="false">SUM(PRODUCT(E768:F768))</f>
        <v>0</v>
      </c>
      <c r="I768" s="430"/>
    </row>
    <row r="769" s="1185" customFormat="true" ht="12.75" hidden="false" customHeight="false" outlineLevel="0" collapsed="false">
      <c r="A769" s="443"/>
      <c r="B769" s="444"/>
      <c r="C769" s="444"/>
      <c r="D769" s="443"/>
      <c r="E769" s="446"/>
      <c r="F769" s="470"/>
      <c r="G769" s="448"/>
      <c r="H769" s="439"/>
      <c r="I769" s="457"/>
    </row>
    <row r="770" s="1185" customFormat="true" ht="12.75" hidden="false" customHeight="false" outlineLevel="0" collapsed="false">
      <c r="A770" s="443" t="s">
        <v>3127</v>
      </c>
      <c r="B770" s="492" t="s">
        <v>5738</v>
      </c>
      <c r="C770" s="444" t="s">
        <v>3129</v>
      </c>
      <c r="D770" s="443"/>
      <c r="E770" s="446"/>
      <c r="F770" s="470"/>
      <c r="G770" s="448"/>
      <c r="H770" s="439"/>
      <c r="I770" s="465"/>
    </row>
    <row r="771" s="1185" customFormat="true" ht="12.75" hidden="false" customHeight="false" outlineLevel="0" collapsed="false">
      <c r="A771" s="443"/>
      <c r="B771" s="444"/>
      <c r="C771" s="444" t="s">
        <v>3117</v>
      </c>
      <c r="D771" s="443"/>
      <c r="E771" s="473"/>
      <c r="F771" s="451"/>
      <c r="G771" s="439"/>
      <c r="H771" s="439"/>
      <c r="I771" s="461"/>
    </row>
    <row r="772" s="1185" customFormat="true" ht="12.75" hidden="false" customHeight="false" outlineLevel="0" collapsed="false">
      <c r="A772" s="443"/>
      <c r="B772" s="444"/>
      <c r="C772" s="444" t="s">
        <v>2535</v>
      </c>
      <c r="D772" s="443" t="s">
        <v>253</v>
      </c>
      <c r="E772" s="446" t="n">
        <v>350</v>
      </c>
      <c r="F772" s="451" t="n">
        <v>0</v>
      </c>
      <c r="G772" s="439" t="n">
        <f aca="false">SUM(PRODUCT(E772:F772))</f>
        <v>0</v>
      </c>
      <c r="H772" s="439"/>
      <c r="I772" s="461"/>
    </row>
    <row r="773" customFormat="false" ht="12.75" hidden="false" customHeight="false" outlineLevel="0" collapsed="false">
      <c r="A773" s="421"/>
      <c r="B773" s="452"/>
      <c r="C773" s="426" t="s">
        <v>2528</v>
      </c>
      <c r="D773" s="421"/>
      <c r="E773" s="428" t="n">
        <f aca="false">E772</f>
        <v>350</v>
      </c>
      <c r="F773" s="451" t="n">
        <v>0</v>
      </c>
      <c r="G773" s="439"/>
      <c r="H773" s="439" t="n">
        <f aca="false">SUM(PRODUCT(E773:F773))</f>
        <v>0</v>
      </c>
      <c r="I773" s="430"/>
    </row>
    <row r="774" s="1185" customFormat="true" ht="12.75" hidden="false" customHeight="false" outlineLevel="0" collapsed="false">
      <c r="A774" s="443"/>
      <c r="B774" s="444"/>
      <c r="C774" s="444"/>
      <c r="D774" s="443"/>
      <c r="E774" s="446"/>
      <c r="F774" s="470"/>
      <c r="G774" s="448"/>
      <c r="H774" s="439"/>
      <c r="I774" s="457"/>
    </row>
    <row r="775" s="1185" customFormat="true" ht="12.75" hidden="false" customHeight="false" outlineLevel="0" collapsed="false">
      <c r="A775" s="443"/>
      <c r="B775" s="444"/>
      <c r="C775" s="444"/>
      <c r="D775" s="443"/>
      <c r="E775" s="446"/>
      <c r="F775" s="470"/>
      <c r="G775" s="448"/>
      <c r="H775" s="439"/>
      <c r="I775" s="465"/>
    </row>
    <row r="776" s="1185" customFormat="true" ht="12.75" hidden="false" customHeight="false" outlineLevel="0" collapsed="false">
      <c r="A776" s="529" t="s">
        <v>3084</v>
      </c>
      <c r="B776" s="444" t="s">
        <v>3085</v>
      </c>
      <c r="C776" s="530" t="s">
        <v>3164</v>
      </c>
      <c r="D776" s="443"/>
      <c r="E776" s="527"/>
      <c r="F776" s="447"/>
      <c r="G776" s="531" t="n">
        <f aca="false">SUM(G701:G774)</f>
        <v>0</v>
      </c>
      <c r="H776" s="522" t="n">
        <f aca="false">SUM(H701:H774)</f>
        <v>0</v>
      </c>
      <c r="I776" s="457"/>
    </row>
    <row r="777" s="1185" customFormat="true" ht="12.75" hidden="false" customHeight="false" outlineLevel="0" collapsed="false">
      <c r="A777" s="529"/>
      <c r="B777" s="444"/>
      <c r="C777" s="530"/>
      <c r="D777" s="443"/>
      <c r="E777" s="527"/>
      <c r="F777" s="447"/>
      <c r="G777" s="531"/>
      <c r="H777" s="439"/>
      <c r="I777" s="465"/>
    </row>
    <row r="778" s="1185" customFormat="true" ht="12.75" hidden="false" customHeight="false" outlineLevel="0" collapsed="false">
      <c r="A778" s="443"/>
      <c r="B778" s="444"/>
      <c r="C778" s="444"/>
      <c r="D778" s="443"/>
      <c r="E778" s="446"/>
      <c r="F778" s="470"/>
      <c r="G778" s="448"/>
      <c r="H778" s="439"/>
      <c r="I778" s="457"/>
    </row>
    <row r="779" customFormat="false" ht="12.75" hidden="false" customHeight="false" outlineLevel="0" collapsed="false">
      <c r="A779" s="431" t="s">
        <v>3165</v>
      </c>
      <c r="B779" s="432" t="s">
        <v>3166</v>
      </c>
      <c r="C779" s="432" t="s">
        <v>3167</v>
      </c>
      <c r="D779" s="431"/>
      <c r="E779" s="434"/>
      <c r="F779" s="483"/>
      <c r="G779" s="436"/>
      <c r="H779" s="524"/>
      <c r="I779" s="484"/>
    </row>
    <row r="780" customFormat="false" ht="12.75" hidden="false" customHeight="false" outlineLevel="0" collapsed="false">
      <c r="A780" s="421"/>
      <c r="B780" s="426"/>
      <c r="C780" s="426"/>
      <c r="D780" s="421"/>
      <c r="E780" s="437"/>
      <c r="F780" s="450"/>
      <c r="G780" s="439"/>
      <c r="H780" s="523"/>
      <c r="I780" s="465"/>
    </row>
    <row r="781" customFormat="false" ht="12.75" hidden="false" customHeight="false" outlineLevel="0" collapsed="false">
      <c r="A781" s="421" t="s">
        <v>3168</v>
      </c>
      <c r="B781" s="492" t="s">
        <v>3169</v>
      </c>
      <c r="C781" s="426" t="s">
        <v>3170</v>
      </c>
      <c r="D781" s="421"/>
      <c r="E781" s="476"/>
      <c r="F781" s="516"/>
      <c r="G781" s="517"/>
      <c r="H781" s="526"/>
      <c r="I781" s="509" t="s">
        <v>3171</v>
      </c>
    </row>
    <row r="782" customFormat="false" ht="12.75" hidden="false" customHeight="false" outlineLevel="0" collapsed="false">
      <c r="A782" s="421"/>
      <c r="B782" s="426"/>
      <c r="C782" s="426" t="s">
        <v>2527</v>
      </c>
      <c r="D782" s="421" t="s">
        <v>2441</v>
      </c>
      <c r="E782" s="428" t="n">
        <v>800</v>
      </c>
      <c r="F782" s="451" t="n">
        <v>0</v>
      </c>
      <c r="G782" s="439" t="n">
        <f aca="false">SUM(PRODUCT(E782:F782))</f>
        <v>0</v>
      </c>
      <c r="H782" s="439"/>
      <c r="I782" s="441" t="s">
        <v>3172</v>
      </c>
    </row>
    <row r="783" s="456" customFormat="true" ht="12.75" hidden="false" customHeight="false" outlineLevel="0" collapsed="false">
      <c r="A783" s="454"/>
      <c r="B783" s="452"/>
      <c r="C783" s="452" t="s">
        <v>2528</v>
      </c>
      <c r="D783" s="454"/>
      <c r="E783" s="455" t="n">
        <f aca="false">E782</f>
        <v>800</v>
      </c>
      <c r="F783" s="451" t="n">
        <v>0</v>
      </c>
      <c r="G783" s="439"/>
      <c r="H783" s="439" t="n">
        <f aca="false">SUM(PRODUCT(E783:F783))</f>
        <v>0</v>
      </c>
      <c r="I783" s="441" t="s">
        <v>3173</v>
      </c>
    </row>
    <row r="784" customFormat="false" ht="12.75" hidden="false" customHeight="false" outlineLevel="0" collapsed="false">
      <c r="A784" s="421"/>
      <c r="B784" s="426"/>
      <c r="C784" s="426"/>
      <c r="D784" s="427"/>
      <c r="E784" s="428"/>
      <c r="F784" s="451"/>
      <c r="G784" s="439"/>
      <c r="H784" s="439"/>
      <c r="I784" s="472" t="s">
        <v>3174</v>
      </c>
    </row>
    <row r="785" customFormat="false" ht="12.75" hidden="false" customHeight="false" outlineLevel="0" collapsed="false">
      <c r="A785" s="421" t="s">
        <v>3175</v>
      </c>
      <c r="B785" s="492" t="s">
        <v>3176</v>
      </c>
      <c r="C785" s="426" t="s">
        <v>3177</v>
      </c>
      <c r="D785" s="421"/>
      <c r="E785" s="476"/>
      <c r="F785" s="451"/>
      <c r="G785" s="439"/>
      <c r="H785" s="439"/>
      <c r="I785" s="441" t="s">
        <v>2880</v>
      </c>
    </row>
    <row r="786" customFormat="false" ht="12.75" hidden="false" customHeight="false" outlineLevel="0" collapsed="false">
      <c r="A786" s="421"/>
      <c r="B786" s="452"/>
      <c r="C786" s="426" t="s">
        <v>3178</v>
      </c>
      <c r="D786" s="421"/>
      <c r="E786" s="428"/>
      <c r="F786" s="451"/>
      <c r="G786" s="439"/>
      <c r="H786" s="439"/>
      <c r="I786" s="441" t="s">
        <v>5683</v>
      </c>
    </row>
    <row r="787" customFormat="false" ht="12.75" hidden="false" customHeight="false" outlineLevel="0" collapsed="false">
      <c r="A787" s="421"/>
      <c r="B787" s="426"/>
      <c r="C787" s="426" t="s">
        <v>2527</v>
      </c>
      <c r="D787" s="421" t="s">
        <v>1203</v>
      </c>
      <c r="E787" s="428" t="n">
        <v>300</v>
      </c>
      <c r="F787" s="451" t="n">
        <v>0</v>
      </c>
      <c r="G787" s="439" t="n">
        <f aca="false">SUM(PRODUCT(E787:F787))</f>
        <v>0</v>
      </c>
      <c r="H787" s="439"/>
      <c r="I787" s="457"/>
    </row>
    <row r="788" s="456" customFormat="true" ht="12.75" hidden="false" customHeight="false" outlineLevel="0" collapsed="false">
      <c r="A788" s="454"/>
      <c r="B788" s="452"/>
      <c r="C788" s="452" t="s">
        <v>2528</v>
      </c>
      <c r="D788" s="454"/>
      <c r="E788" s="455" t="n">
        <f aca="false">E787</f>
        <v>300</v>
      </c>
      <c r="F788" s="451" t="n">
        <v>0</v>
      </c>
      <c r="G788" s="439"/>
      <c r="H788" s="439" t="n">
        <f aca="false">SUM(PRODUCT(E788:F788))</f>
        <v>0</v>
      </c>
      <c r="I788" s="457"/>
    </row>
    <row r="789" customFormat="false" ht="12.75" hidden="false" customHeight="false" outlineLevel="0" collapsed="false">
      <c r="A789" s="421"/>
      <c r="B789" s="426"/>
      <c r="C789" s="426"/>
      <c r="D789" s="421"/>
      <c r="E789" s="428"/>
      <c r="F789" s="451"/>
      <c r="G789" s="439"/>
      <c r="H789" s="439"/>
      <c r="I789" s="465"/>
    </row>
    <row r="790" customFormat="false" ht="12.75" hidden="false" customHeight="false" outlineLevel="0" collapsed="false">
      <c r="A790" s="421" t="s">
        <v>3179</v>
      </c>
      <c r="B790" s="492" t="s">
        <v>3180</v>
      </c>
      <c r="C790" s="426" t="s">
        <v>3181</v>
      </c>
      <c r="D790" s="421"/>
      <c r="E790" s="476"/>
      <c r="F790" s="451"/>
      <c r="G790" s="439"/>
      <c r="H790" s="439"/>
      <c r="I790" s="461"/>
    </row>
    <row r="791" customFormat="false" ht="12.75" hidden="false" customHeight="false" outlineLevel="0" collapsed="false">
      <c r="A791" s="421"/>
      <c r="B791" s="452"/>
      <c r="C791" s="426" t="s">
        <v>3182</v>
      </c>
      <c r="D791" s="421"/>
      <c r="E791" s="428"/>
      <c r="F791" s="451"/>
      <c r="G791" s="439"/>
      <c r="H791" s="439"/>
      <c r="I791" s="461"/>
    </row>
    <row r="792" customFormat="false" ht="12.75" hidden="false" customHeight="false" outlineLevel="0" collapsed="false">
      <c r="A792" s="421"/>
      <c r="B792" s="452"/>
      <c r="C792" s="426" t="s">
        <v>3183</v>
      </c>
      <c r="D792" s="421"/>
      <c r="E792" s="428"/>
      <c r="F792" s="451"/>
      <c r="G792" s="439"/>
      <c r="H792" s="439"/>
      <c r="I792" s="457"/>
    </row>
    <row r="793" customFormat="false" ht="12.75" hidden="false" customHeight="false" outlineLevel="0" collapsed="false">
      <c r="A793" s="421"/>
      <c r="B793" s="426"/>
      <c r="C793" s="426" t="s">
        <v>2527</v>
      </c>
      <c r="D793" s="421" t="s">
        <v>2441</v>
      </c>
      <c r="E793" s="428" t="n">
        <v>20</v>
      </c>
      <c r="F793" s="451" t="n">
        <v>0</v>
      </c>
      <c r="G793" s="439" t="n">
        <f aca="false">SUM(PRODUCT(E793:F793))</f>
        <v>0</v>
      </c>
      <c r="H793" s="439"/>
      <c r="I793" s="457"/>
    </row>
    <row r="794" s="456" customFormat="true" ht="12.75" hidden="false" customHeight="false" outlineLevel="0" collapsed="false">
      <c r="A794" s="454"/>
      <c r="B794" s="452"/>
      <c r="C794" s="452" t="s">
        <v>2528</v>
      </c>
      <c r="D794" s="454"/>
      <c r="E794" s="455" t="n">
        <f aca="false">E793</f>
        <v>20</v>
      </c>
      <c r="F794" s="451" t="n">
        <v>0</v>
      </c>
      <c r="G794" s="439"/>
      <c r="H794" s="439" t="n">
        <f aca="false">SUM(PRODUCT(E794:F794))</f>
        <v>0</v>
      </c>
      <c r="I794" s="457"/>
    </row>
    <row r="795" customFormat="false" ht="12.75" hidden="false" customHeight="false" outlineLevel="0" collapsed="false">
      <c r="A795" s="421"/>
      <c r="B795" s="426"/>
      <c r="C795" s="426"/>
      <c r="D795" s="421"/>
      <c r="E795" s="428"/>
      <c r="F795" s="451"/>
      <c r="G795" s="439"/>
      <c r="H795" s="439"/>
      <c r="I795" s="465"/>
    </row>
    <row r="796" customFormat="false" ht="12.75" hidden="false" customHeight="false" outlineLevel="0" collapsed="false">
      <c r="A796" s="421"/>
      <c r="B796" s="426"/>
      <c r="C796" s="426"/>
      <c r="D796" s="421"/>
      <c r="E796" s="428"/>
      <c r="F796" s="451"/>
      <c r="G796" s="439"/>
      <c r="H796" s="523"/>
      <c r="I796" s="461"/>
    </row>
    <row r="797" customFormat="false" ht="12.75" hidden="false" customHeight="false" outlineLevel="0" collapsed="false">
      <c r="A797" s="459" t="s">
        <v>3165</v>
      </c>
      <c r="B797" s="426" t="s">
        <v>3166</v>
      </c>
      <c r="C797" s="460" t="s">
        <v>3184</v>
      </c>
      <c r="D797" s="421"/>
      <c r="E797" s="437"/>
      <c r="F797" s="450"/>
      <c r="G797" s="482" t="n">
        <f aca="false">SUM(G781:G795)</f>
        <v>0</v>
      </c>
      <c r="H797" s="522" t="n">
        <f aca="false">SUM(H781:H795)</f>
        <v>0</v>
      </c>
      <c r="I797" s="461"/>
    </row>
    <row r="798" customFormat="false" ht="12.75" hidden="false" customHeight="false" outlineLevel="0" collapsed="false">
      <c r="A798" s="421"/>
      <c r="B798" s="426"/>
      <c r="C798" s="426"/>
      <c r="D798" s="421"/>
      <c r="E798" s="428"/>
      <c r="F798" s="451"/>
      <c r="G798" s="439"/>
      <c r="H798" s="439"/>
      <c r="I798" s="465"/>
    </row>
    <row r="799" customFormat="false" ht="12.75" hidden="false" customHeight="false" outlineLevel="0" collapsed="false">
      <c r="A799" s="459"/>
      <c r="B799" s="426"/>
      <c r="C799" s="460"/>
      <c r="D799" s="421"/>
      <c r="E799" s="437"/>
      <c r="F799" s="450"/>
      <c r="G799" s="482"/>
      <c r="H799" s="522"/>
      <c r="I799" s="461"/>
    </row>
    <row r="800" customFormat="false" ht="12.75" hidden="false" customHeight="false" outlineLevel="0" collapsed="false">
      <c r="A800" s="431" t="s">
        <v>3185</v>
      </c>
      <c r="B800" s="432" t="s">
        <v>3186</v>
      </c>
      <c r="C800" s="432" t="s">
        <v>3187</v>
      </c>
      <c r="D800" s="431"/>
      <c r="E800" s="434"/>
      <c r="F800" s="483"/>
      <c r="G800" s="436"/>
      <c r="H800" s="524"/>
      <c r="I800" s="484"/>
    </row>
    <row r="801" customFormat="false" ht="12.75" hidden="false" customHeight="false" outlineLevel="0" collapsed="false">
      <c r="A801" s="421"/>
      <c r="B801" s="426"/>
      <c r="C801" s="426"/>
      <c r="D801" s="421"/>
      <c r="E801" s="437"/>
      <c r="F801" s="450"/>
      <c r="G801" s="439"/>
      <c r="H801" s="523"/>
      <c r="I801" s="465"/>
    </row>
    <row r="802" customFormat="false" ht="12.75" hidden="false" customHeight="false" outlineLevel="0" collapsed="false">
      <c r="A802" s="421" t="s">
        <v>3188</v>
      </c>
      <c r="B802" s="492" t="s">
        <v>3189</v>
      </c>
      <c r="C802" s="426" t="s">
        <v>3190</v>
      </c>
      <c r="D802" s="421"/>
      <c r="E802" s="476"/>
      <c r="F802" s="451"/>
      <c r="G802" s="439"/>
      <c r="H802" s="439"/>
      <c r="I802" s="457"/>
    </row>
    <row r="803" customFormat="false" ht="12.75" hidden="false" customHeight="false" outlineLevel="0" collapsed="false">
      <c r="A803" s="421"/>
      <c r="B803" s="426"/>
      <c r="C803" s="426" t="s">
        <v>3191</v>
      </c>
      <c r="D803" s="421" t="s">
        <v>799</v>
      </c>
      <c r="E803" s="428" t="n">
        <v>1</v>
      </c>
      <c r="F803" s="451" t="n">
        <v>0</v>
      </c>
      <c r="G803" s="439" t="n">
        <f aca="false">SUM(PRODUCT(E803:F803))</f>
        <v>0</v>
      </c>
      <c r="H803" s="439"/>
      <c r="I803" s="457"/>
    </row>
    <row r="804" customFormat="false" ht="12.75" hidden="false" customHeight="false" outlineLevel="0" collapsed="false">
      <c r="A804" s="421"/>
      <c r="B804" s="426"/>
      <c r="C804" s="426"/>
      <c r="D804" s="421"/>
      <c r="E804" s="428"/>
      <c r="F804" s="451"/>
      <c r="G804" s="439"/>
      <c r="H804" s="439"/>
      <c r="I804" s="457"/>
    </row>
    <row r="805" customFormat="false" ht="12.75" hidden="false" customHeight="false" outlineLevel="0" collapsed="false">
      <c r="A805" s="421" t="s">
        <v>3192</v>
      </c>
      <c r="B805" s="492" t="s">
        <v>3193</v>
      </c>
      <c r="C805" s="452" t="s">
        <v>3194</v>
      </c>
      <c r="D805" s="454"/>
      <c r="E805" s="532"/>
      <c r="F805" s="451"/>
      <c r="G805" s="439"/>
      <c r="H805" s="439"/>
      <c r="I805" s="457"/>
    </row>
    <row r="806" customFormat="false" ht="12.75" hidden="false" customHeight="false" outlineLevel="0" collapsed="false">
      <c r="A806" s="421"/>
      <c r="B806" s="426"/>
      <c r="C806" s="452" t="s">
        <v>3195</v>
      </c>
      <c r="D806" s="421"/>
      <c r="E806" s="428"/>
      <c r="F806" s="451"/>
      <c r="G806" s="439"/>
      <c r="H806" s="439"/>
      <c r="I806" s="457"/>
    </row>
    <row r="807" customFormat="false" ht="12.75" hidden="false" customHeight="false" outlineLevel="0" collapsed="false">
      <c r="A807" s="421"/>
      <c r="B807" s="426"/>
      <c r="C807" s="426" t="s">
        <v>3196</v>
      </c>
      <c r="D807" s="421"/>
      <c r="E807" s="428"/>
      <c r="F807" s="451"/>
      <c r="G807" s="439"/>
      <c r="H807" s="439"/>
      <c r="I807" s="457"/>
    </row>
    <row r="808" customFormat="false" ht="12.75" hidden="false" customHeight="false" outlineLevel="0" collapsed="false">
      <c r="A808" s="421"/>
      <c r="B808" s="426"/>
      <c r="C808" s="426" t="s">
        <v>3197</v>
      </c>
      <c r="D808" s="421"/>
      <c r="E808" s="428"/>
      <c r="F808" s="451"/>
      <c r="G808" s="439"/>
      <c r="H808" s="439"/>
      <c r="I808" s="457"/>
    </row>
    <row r="809" customFormat="false" ht="12.75" hidden="false" customHeight="false" outlineLevel="0" collapsed="false">
      <c r="A809" s="421"/>
      <c r="B809" s="533"/>
      <c r="C809" s="452" t="s">
        <v>2535</v>
      </c>
      <c r="D809" s="454" t="s">
        <v>3198</v>
      </c>
      <c r="E809" s="455" t="n">
        <v>72</v>
      </c>
      <c r="F809" s="451" t="n">
        <v>0</v>
      </c>
      <c r="G809" s="439" t="n">
        <f aca="false">SUM(PRODUCT(E809:F809))</f>
        <v>0</v>
      </c>
      <c r="H809" s="439"/>
      <c r="I809" s="457"/>
    </row>
    <row r="810" customFormat="false" ht="12.75" hidden="false" customHeight="false" outlineLevel="0" collapsed="false">
      <c r="A810" s="421"/>
      <c r="B810" s="452"/>
      <c r="C810" s="452"/>
      <c r="D810" s="454"/>
      <c r="E810" s="455"/>
      <c r="F810" s="451"/>
      <c r="G810" s="439"/>
      <c r="H810" s="439"/>
      <c r="I810" s="457"/>
    </row>
    <row r="811" customFormat="false" ht="12.75" hidden="false" customHeight="false" outlineLevel="0" collapsed="false">
      <c r="A811" s="421" t="s">
        <v>3199</v>
      </c>
      <c r="B811" s="492" t="s">
        <v>3200</v>
      </c>
      <c r="C811" s="426" t="s">
        <v>3201</v>
      </c>
      <c r="D811" s="421"/>
      <c r="E811" s="476"/>
      <c r="F811" s="451"/>
      <c r="G811" s="439"/>
      <c r="H811" s="439"/>
      <c r="I811" s="457"/>
    </row>
    <row r="812" customFormat="false" ht="12.75" hidden="false" customHeight="false" outlineLevel="0" collapsed="false">
      <c r="A812" s="421"/>
      <c r="B812" s="426"/>
      <c r="C812" s="426" t="s">
        <v>3202</v>
      </c>
      <c r="D812" s="421"/>
      <c r="E812" s="428"/>
      <c r="F812" s="451"/>
      <c r="G812" s="439"/>
      <c r="H812" s="439"/>
      <c r="I812" s="457"/>
    </row>
    <row r="813" customFormat="false" ht="12.75" hidden="false" customHeight="false" outlineLevel="0" collapsed="false">
      <c r="A813" s="421"/>
      <c r="B813" s="426"/>
      <c r="C813" s="426" t="s">
        <v>3203</v>
      </c>
      <c r="D813" s="421"/>
      <c r="E813" s="428"/>
      <c r="F813" s="451"/>
      <c r="G813" s="439"/>
      <c r="H813" s="439"/>
      <c r="I813" s="457"/>
    </row>
    <row r="814" customFormat="false" ht="12.75" hidden="false" customHeight="false" outlineLevel="0" collapsed="false">
      <c r="A814" s="421"/>
      <c r="B814" s="426"/>
      <c r="C814" s="452" t="s">
        <v>2535</v>
      </c>
      <c r="D814" s="421" t="s">
        <v>799</v>
      </c>
      <c r="E814" s="428" t="n">
        <v>1</v>
      </c>
      <c r="F814" s="451" t="n">
        <v>0</v>
      </c>
      <c r="G814" s="439" t="n">
        <f aca="false">SUM(PRODUCT(E814:F814))</f>
        <v>0</v>
      </c>
      <c r="H814" s="439"/>
      <c r="I814" s="457"/>
    </row>
    <row r="815" customFormat="false" ht="12.75" hidden="false" customHeight="false" outlineLevel="0" collapsed="false">
      <c r="A815" s="421"/>
      <c r="B815" s="426"/>
      <c r="C815" s="426"/>
      <c r="D815" s="421"/>
      <c r="E815" s="428"/>
      <c r="F815" s="451"/>
      <c r="G815" s="439"/>
      <c r="H815" s="439"/>
      <c r="I815" s="457"/>
    </row>
    <row r="816" customFormat="false" ht="12.75" hidden="false" customHeight="false" outlineLevel="0" collapsed="false">
      <c r="A816" s="421" t="s">
        <v>3204</v>
      </c>
      <c r="B816" s="492" t="s">
        <v>3205</v>
      </c>
      <c r="C816" s="452" t="s">
        <v>3206</v>
      </c>
      <c r="D816" s="454"/>
      <c r="E816" s="532"/>
      <c r="F816" s="451"/>
      <c r="G816" s="439"/>
      <c r="H816" s="439"/>
      <c r="I816" s="457"/>
    </row>
    <row r="817" customFormat="false" ht="12.75" hidden="false" customHeight="false" outlineLevel="0" collapsed="false">
      <c r="A817" s="421"/>
      <c r="B817" s="426"/>
      <c r="C817" s="426" t="s">
        <v>3207</v>
      </c>
      <c r="D817" s="421"/>
      <c r="E817" s="476"/>
      <c r="F817" s="451"/>
      <c r="G817" s="439"/>
      <c r="H817" s="439"/>
      <c r="I817" s="457"/>
    </row>
    <row r="818" customFormat="false" ht="12.75" hidden="false" customHeight="false" outlineLevel="0" collapsed="false">
      <c r="A818" s="421"/>
      <c r="B818" s="426"/>
      <c r="C818" s="452" t="s">
        <v>2535</v>
      </c>
      <c r="D818" s="421" t="s">
        <v>799</v>
      </c>
      <c r="E818" s="428" t="n">
        <v>1</v>
      </c>
      <c r="F818" s="451" t="n">
        <v>0</v>
      </c>
      <c r="G818" s="439" t="n">
        <f aca="false">SUM(PRODUCT(E818:F818))</f>
        <v>0</v>
      </c>
      <c r="H818" s="439"/>
      <c r="I818" s="457"/>
    </row>
    <row r="819" customFormat="false" ht="12.75" hidden="false" customHeight="false" outlineLevel="0" collapsed="false">
      <c r="A819" s="421"/>
      <c r="B819" s="426"/>
      <c r="C819" s="426"/>
      <c r="D819" s="421"/>
      <c r="E819" s="428"/>
      <c r="F819" s="451"/>
      <c r="G819" s="439"/>
      <c r="H819" s="439"/>
      <c r="I819" s="457"/>
    </row>
    <row r="820" customFormat="false" ht="12.75" hidden="false" customHeight="false" outlineLevel="0" collapsed="false">
      <c r="A820" s="421" t="s">
        <v>3208</v>
      </c>
      <c r="B820" s="492" t="s">
        <v>3209</v>
      </c>
      <c r="C820" s="452" t="s">
        <v>3210</v>
      </c>
      <c r="D820" s="454"/>
      <c r="E820" s="532"/>
      <c r="F820" s="451"/>
      <c r="G820" s="439"/>
      <c r="H820" s="439"/>
      <c r="I820" s="457"/>
    </row>
    <row r="821" customFormat="false" ht="12.75" hidden="false" customHeight="false" outlineLevel="0" collapsed="false">
      <c r="A821" s="421"/>
      <c r="B821" s="426"/>
      <c r="C821" s="452" t="s">
        <v>2535</v>
      </c>
      <c r="D821" s="421" t="s">
        <v>799</v>
      </c>
      <c r="E821" s="428" t="n">
        <v>1</v>
      </c>
      <c r="F821" s="451" t="n">
        <v>0</v>
      </c>
      <c r="G821" s="439" t="n">
        <f aca="false">SUM(PRODUCT(E821:F821))</f>
        <v>0</v>
      </c>
      <c r="H821" s="439"/>
      <c r="I821" s="457"/>
    </row>
    <row r="822" customFormat="false" ht="12.75" hidden="false" customHeight="false" outlineLevel="0" collapsed="false">
      <c r="A822" s="421"/>
      <c r="B822" s="426"/>
      <c r="C822" s="426"/>
      <c r="D822" s="421"/>
      <c r="E822" s="428"/>
      <c r="F822" s="451"/>
      <c r="G822" s="439"/>
      <c r="H822" s="439"/>
      <c r="I822" s="457"/>
    </row>
    <row r="823" customFormat="false" ht="12.75" hidden="false" customHeight="false" outlineLevel="0" collapsed="false">
      <c r="A823" s="421"/>
      <c r="B823" s="426"/>
      <c r="C823" s="426"/>
      <c r="D823" s="421"/>
      <c r="E823" s="428"/>
      <c r="F823" s="451"/>
      <c r="G823" s="439"/>
      <c r="H823" s="439"/>
      <c r="I823" s="457"/>
    </row>
    <row r="824" customFormat="false" ht="12.75" hidden="false" customHeight="false" outlineLevel="0" collapsed="false">
      <c r="A824" s="421"/>
      <c r="B824" s="426"/>
      <c r="C824" s="426"/>
      <c r="D824" s="421"/>
      <c r="E824" s="428"/>
      <c r="F824" s="451"/>
      <c r="G824" s="439"/>
      <c r="H824" s="523"/>
      <c r="I824" s="457"/>
    </row>
    <row r="825" customFormat="false" ht="12.75" hidden="false" customHeight="false" outlineLevel="0" collapsed="false">
      <c r="A825" s="459"/>
      <c r="B825" s="426"/>
      <c r="C825" s="460" t="s">
        <v>3211</v>
      </c>
      <c r="D825" s="421"/>
      <c r="E825" s="437"/>
      <c r="F825" s="450"/>
      <c r="G825" s="482" t="n">
        <f aca="false">SUM(G86+G422+G578+G652+G696+G776+G797)</f>
        <v>0</v>
      </c>
      <c r="H825" s="522"/>
      <c r="I825" s="457"/>
    </row>
    <row r="826" customFormat="false" ht="12.75" hidden="false" customHeight="false" outlineLevel="0" collapsed="false">
      <c r="A826" s="459"/>
      <c r="B826" s="426"/>
      <c r="C826" s="460" t="s">
        <v>3212</v>
      </c>
      <c r="D826" s="421"/>
      <c r="E826" s="437"/>
      <c r="F826" s="450"/>
      <c r="G826" s="482"/>
      <c r="H826" s="522" t="n">
        <f aca="false">SUM(H86+H422+H578+H652+H696+H776+H797)</f>
        <v>0</v>
      </c>
      <c r="I826" s="457"/>
    </row>
    <row r="827" customFormat="false" ht="12.75" hidden="false" customHeight="false" outlineLevel="0" collapsed="false">
      <c r="A827" s="459"/>
      <c r="B827" s="426"/>
      <c r="C827" s="460" t="s">
        <v>3213</v>
      </c>
      <c r="D827" s="421"/>
      <c r="E827" s="437"/>
      <c r="F827" s="450"/>
      <c r="G827" s="482" t="n">
        <f aca="false">SUM(G802:G823)</f>
        <v>0</v>
      </c>
      <c r="H827" s="522"/>
      <c r="I827" s="457"/>
    </row>
    <row r="828" customFormat="false" ht="12.75" hidden="false" customHeight="false" outlineLevel="0" collapsed="false">
      <c r="A828" s="421"/>
      <c r="B828" s="426"/>
      <c r="C828" s="426"/>
      <c r="D828" s="421"/>
      <c r="E828" s="428"/>
      <c r="F828" s="451"/>
      <c r="G828" s="439"/>
      <c r="H828" s="523"/>
      <c r="I828" s="457"/>
    </row>
    <row r="829" customFormat="false" ht="12.75" hidden="false" customHeight="false" outlineLevel="0" collapsed="false">
      <c r="A829" s="459"/>
      <c r="B829" s="426"/>
      <c r="C829" s="460" t="s">
        <v>3214</v>
      </c>
      <c r="D829" s="421"/>
      <c r="E829" s="437"/>
      <c r="F829" s="438"/>
      <c r="G829" s="482"/>
      <c r="H829" s="482" t="n">
        <f aca="false">SUM(G825+G827+H826)</f>
        <v>0</v>
      </c>
      <c r="I829" s="457"/>
    </row>
    <row r="830" customFormat="false" ht="12.75" hidden="false" customHeight="false" outlineLevel="0" collapsed="false">
      <c r="D830" s="383"/>
      <c r="J830" s="535"/>
      <c r="K830" s="535"/>
      <c r="L830" s="535"/>
    </row>
    <row r="831" customFormat="false" ht="12.75" hidden="false" customHeight="false" outlineLevel="0" collapsed="false">
      <c r="D831" s="383"/>
      <c r="J831" s="535"/>
      <c r="K831" s="535"/>
      <c r="L831" s="535"/>
    </row>
    <row r="832" customFormat="false" ht="12.75" hidden="false" customHeight="false" outlineLevel="0" collapsed="false">
      <c r="D832" s="383"/>
      <c r="J832" s="535"/>
      <c r="K832" s="535"/>
      <c r="L832" s="535"/>
    </row>
    <row r="833" customFormat="false" ht="12.75" hidden="false" customHeight="false" outlineLevel="0" collapsed="false">
      <c r="D833" s="383"/>
      <c r="J833" s="535"/>
      <c r="K833" s="535"/>
      <c r="L833" s="535"/>
    </row>
    <row r="834" customFormat="false" ht="12.75" hidden="false" customHeight="false" outlineLevel="0" collapsed="false">
      <c r="D834" s="383"/>
      <c r="J834" s="535"/>
      <c r="K834" s="535"/>
      <c r="L834" s="535"/>
    </row>
    <row r="835" customFormat="false" ht="12.75" hidden="false" customHeight="false" outlineLevel="0" collapsed="false">
      <c r="D835" s="383"/>
      <c r="J835" s="535"/>
      <c r="K835" s="535"/>
      <c r="L835" s="535"/>
    </row>
    <row r="836" customFormat="false" ht="12.75" hidden="false" customHeight="false" outlineLevel="0" collapsed="false">
      <c r="D836" s="383"/>
      <c r="J836" s="535"/>
      <c r="K836" s="535"/>
      <c r="L836" s="535"/>
    </row>
    <row r="837" customFormat="false" ht="12.75" hidden="false" customHeight="false" outlineLevel="0" collapsed="false">
      <c r="D837" s="383"/>
      <c r="J837" s="535"/>
      <c r="K837" s="535"/>
      <c r="L837" s="535"/>
    </row>
    <row r="838" customFormat="false" ht="12.75" hidden="false" customHeight="false" outlineLevel="0" collapsed="false">
      <c r="D838" s="383"/>
      <c r="J838" s="535"/>
      <c r="K838" s="535"/>
      <c r="L838" s="535"/>
    </row>
    <row r="839" customFormat="false" ht="12.75" hidden="false" customHeight="false" outlineLevel="0" collapsed="false">
      <c r="D839" s="383"/>
      <c r="J839" s="535"/>
      <c r="K839" s="535"/>
      <c r="L839" s="535"/>
    </row>
    <row r="840" customFormat="false" ht="12.75" hidden="false" customHeight="false" outlineLevel="0" collapsed="false">
      <c r="D840" s="383"/>
      <c r="J840" s="535"/>
      <c r="K840" s="535"/>
      <c r="L840" s="535"/>
    </row>
    <row r="841" customFormat="false" ht="12.75" hidden="false" customHeight="false" outlineLevel="0" collapsed="false">
      <c r="D841" s="383"/>
      <c r="J841" s="535"/>
      <c r="K841" s="535"/>
      <c r="L841" s="535"/>
    </row>
    <row r="842" customFormat="false" ht="12.75" hidden="false" customHeight="false" outlineLevel="0" collapsed="false">
      <c r="D842" s="383"/>
      <c r="J842" s="535"/>
      <c r="K842" s="535"/>
      <c r="L842" s="535"/>
    </row>
    <row r="843" customFormat="false" ht="12.75" hidden="false" customHeight="false" outlineLevel="0" collapsed="false">
      <c r="D843" s="383"/>
      <c r="J843" s="535"/>
      <c r="K843" s="535"/>
      <c r="L843" s="535"/>
    </row>
    <row r="844" customFormat="false" ht="12.75" hidden="false" customHeight="false" outlineLevel="0" collapsed="false">
      <c r="D844" s="383"/>
      <c r="J844" s="535"/>
      <c r="K844" s="535"/>
      <c r="L844" s="535"/>
    </row>
    <row r="845" customFormat="false" ht="12.75" hidden="false" customHeight="false" outlineLevel="0" collapsed="false">
      <c r="D845" s="383"/>
      <c r="J845" s="535"/>
      <c r="K845" s="535"/>
      <c r="L845" s="535"/>
    </row>
    <row r="846" customFormat="false" ht="12.75" hidden="false" customHeight="false" outlineLevel="0" collapsed="false">
      <c r="D846" s="383"/>
      <c r="J846" s="535"/>
      <c r="K846" s="535"/>
      <c r="L846" s="535"/>
    </row>
    <row r="847" customFormat="false" ht="12.75" hidden="false" customHeight="false" outlineLevel="0" collapsed="false">
      <c r="D847" s="383"/>
      <c r="J847" s="535"/>
      <c r="K847" s="535"/>
      <c r="L847" s="535"/>
    </row>
    <row r="848" customFormat="false" ht="12.75" hidden="false" customHeight="false" outlineLevel="0" collapsed="false">
      <c r="D848" s="383"/>
      <c r="J848" s="535"/>
      <c r="K848" s="535"/>
      <c r="L848" s="535"/>
    </row>
    <row r="849" customFormat="false" ht="12.75" hidden="false" customHeight="false" outlineLevel="0" collapsed="false">
      <c r="D849" s="383"/>
      <c r="J849" s="535"/>
      <c r="K849" s="535"/>
      <c r="L849" s="535"/>
    </row>
    <row r="850" customFormat="false" ht="12.75" hidden="false" customHeight="false" outlineLevel="0" collapsed="false">
      <c r="D850" s="383"/>
      <c r="J850" s="535"/>
      <c r="K850" s="535"/>
      <c r="L850" s="535"/>
    </row>
    <row r="851" customFormat="false" ht="12.75" hidden="false" customHeight="false" outlineLevel="0" collapsed="false">
      <c r="D851" s="383"/>
      <c r="J851" s="535"/>
      <c r="K851" s="535"/>
      <c r="L851" s="535"/>
    </row>
    <row r="852" customFormat="false" ht="12.75" hidden="false" customHeight="false" outlineLevel="0" collapsed="false">
      <c r="D852" s="383"/>
      <c r="J852" s="535"/>
      <c r="K852" s="535"/>
      <c r="L852" s="535"/>
    </row>
    <row r="853" customFormat="false" ht="12.75" hidden="false" customHeight="false" outlineLevel="0" collapsed="false">
      <c r="D853" s="383"/>
      <c r="J853" s="535"/>
      <c r="K853" s="535"/>
      <c r="L853" s="535"/>
    </row>
    <row r="854" customFormat="false" ht="12.75" hidden="false" customHeight="false" outlineLevel="0" collapsed="false">
      <c r="D854" s="383"/>
      <c r="J854" s="535"/>
      <c r="K854" s="535"/>
      <c r="L854" s="535"/>
    </row>
    <row r="855" customFormat="false" ht="12.75" hidden="false" customHeight="false" outlineLevel="0" collapsed="false">
      <c r="D855" s="383"/>
      <c r="J855" s="535"/>
      <c r="K855" s="535"/>
      <c r="L855" s="535"/>
    </row>
    <row r="856" customFormat="false" ht="12.75" hidden="false" customHeight="false" outlineLevel="0" collapsed="false">
      <c r="D856" s="383"/>
      <c r="J856" s="535"/>
      <c r="K856" s="535"/>
      <c r="L856" s="535"/>
    </row>
    <row r="857" customFormat="false" ht="12.75" hidden="false" customHeight="false" outlineLevel="0" collapsed="false">
      <c r="D857" s="383"/>
      <c r="J857" s="535"/>
      <c r="K857" s="535"/>
      <c r="L857" s="535"/>
    </row>
    <row r="858" customFormat="false" ht="12.75" hidden="false" customHeight="false" outlineLevel="0" collapsed="false">
      <c r="D858" s="383"/>
      <c r="J858" s="535"/>
      <c r="K858" s="535"/>
      <c r="L858" s="535"/>
    </row>
    <row r="859" customFormat="false" ht="12.75" hidden="false" customHeight="false" outlineLevel="0" collapsed="false">
      <c r="D859" s="383"/>
      <c r="J859" s="535"/>
      <c r="K859" s="535"/>
      <c r="L859" s="535"/>
    </row>
    <row r="860" customFormat="false" ht="12.75" hidden="false" customHeight="false" outlineLevel="0" collapsed="false">
      <c r="D860" s="383"/>
      <c r="J860" s="535"/>
      <c r="K860" s="535"/>
      <c r="L860" s="535"/>
    </row>
    <row r="861" customFormat="false" ht="12.75" hidden="false" customHeight="false" outlineLevel="0" collapsed="false">
      <c r="D861" s="383"/>
      <c r="J861" s="535"/>
      <c r="K861" s="535"/>
      <c r="L861" s="535"/>
    </row>
    <row r="862" customFormat="false" ht="12.75" hidden="false" customHeight="false" outlineLevel="0" collapsed="false">
      <c r="D862" s="383"/>
      <c r="J862" s="535"/>
      <c r="K862" s="535"/>
      <c r="L862" s="535"/>
    </row>
    <row r="863" customFormat="false" ht="12.75" hidden="false" customHeight="false" outlineLevel="0" collapsed="false">
      <c r="D863" s="383"/>
      <c r="J863" s="535"/>
      <c r="K863" s="535"/>
      <c r="L863" s="535"/>
    </row>
    <row r="864" customFormat="false" ht="12.75" hidden="false" customHeight="false" outlineLevel="0" collapsed="false">
      <c r="D864" s="383"/>
      <c r="J864" s="535"/>
      <c r="K864" s="535"/>
      <c r="L864" s="535"/>
    </row>
    <row r="865" customFormat="false" ht="12.75" hidden="false" customHeight="false" outlineLevel="0" collapsed="false">
      <c r="D865" s="383"/>
      <c r="J865" s="535"/>
      <c r="K865" s="535"/>
      <c r="L865" s="535"/>
    </row>
    <row r="866" customFormat="false" ht="12.75" hidden="false" customHeight="false" outlineLevel="0" collapsed="false">
      <c r="D866" s="383"/>
      <c r="J866" s="535"/>
      <c r="K866" s="535"/>
      <c r="L866" s="535"/>
    </row>
    <row r="867" customFormat="false" ht="12.75" hidden="false" customHeight="false" outlineLevel="0" collapsed="false">
      <c r="D867" s="383"/>
      <c r="J867" s="535"/>
      <c r="K867" s="535"/>
      <c r="L867" s="535"/>
    </row>
    <row r="868" customFormat="false" ht="12.75" hidden="false" customHeight="false" outlineLevel="0" collapsed="false">
      <c r="D868" s="383"/>
      <c r="J868" s="535"/>
      <c r="K868" s="535"/>
      <c r="L868" s="535"/>
    </row>
    <row r="869" customFormat="false" ht="12.75" hidden="false" customHeight="false" outlineLevel="0" collapsed="false">
      <c r="D869" s="383"/>
      <c r="J869" s="535"/>
      <c r="K869" s="535"/>
      <c r="L869" s="535"/>
    </row>
    <row r="870" customFormat="false" ht="12.75" hidden="false" customHeight="false" outlineLevel="0" collapsed="false">
      <c r="D870" s="383"/>
      <c r="J870" s="535"/>
      <c r="K870" s="535"/>
      <c r="L870" s="535"/>
    </row>
    <row r="871" customFormat="false" ht="12.75" hidden="false" customHeight="false" outlineLevel="0" collapsed="false">
      <c r="D871" s="383"/>
      <c r="J871" s="535"/>
      <c r="K871" s="535"/>
      <c r="L871" s="535"/>
    </row>
    <row r="872" customFormat="false" ht="12.75" hidden="false" customHeight="false" outlineLevel="0" collapsed="false">
      <c r="D872" s="383"/>
      <c r="J872" s="535"/>
      <c r="K872" s="535"/>
      <c r="L872" s="535"/>
    </row>
    <row r="873" customFormat="false" ht="12.75" hidden="false" customHeight="false" outlineLevel="0" collapsed="false">
      <c r="D873" s="383"/>
      <c r="J873" s="535"/>
      <c r="K873" s="535"/>
      <c r="L873" s="535"/>
    </row>
    <row r="874" customFormat="false" ht="12.75" hidden="false" customHeight="false" outlineLevel="0" collapsed="false">
      <c r="D874" s="383"/>
      <c r="J874" s="535"/>
      <c r="K874" s="535"/>
      <c r="L874" s="535"/>
    </row>
    <row r="875" customFormat="false" ht="12.75" hidden="false" customHeight="false" outlineLevel="0" collapsed="false">
      <c r="D875" s="383"/>
      <c r="J875" s="535"/>
      <c r="K875" s="535"/>
      <c r="L875" s="535"/>
    </row>
    <row r="876" customFormat="false" ht="12.75" hidden="false" customHeight="false" outlineLevel="0" collapsed="false">
      <c r="D876" s="383"/>
      <c r="J876" s="535"/>
      <c r="K876" s="535"/>
      <c r="L876" s="535"/>
    </row>
    <row r="877" customFormat="false" ht="12.75" hidden="false" customHeight="false" outlineLevel="0" collapsed="false">
      <c r="D877" s="383"/>
      <c r="J877" s="535"/>
      <c r="K877" s="535"/>
      <c r="L877" s="535"/>
    </row>
    <row r="878" customFormat="false" ht="12.75" hidden="false" customHeight="false" outlineLevel="0" collapsed="false">
      <c r="D878" s="383"/>
      <c r="J878" s="535"/>
      <c r="K878" s="535"/>
      <c r="L878" s="535"/>
    </row>
    <row r="879" customFormat="false" ht="12.75" hidden="false" customHeight="false" outlineLevel="0" collapsed="false">
      <c r="D879" s="383"/>
      <c r="J879" s="535"/>
      <c r="K879" s="535"/>
      <c r="L879" s="535"/>
    </row>
    <row r="880" customFormat="false" ht="12.75" hidden="false" customHeight="false" outlineLevel="0" collapsed="false">
      <c r="D880" s="383"/>
      <c r="J880" s="535"/>
      <c r="K880" s="535"/>
      <c r="L880" s="535"/>
    </row>
    <row r="881" customFormat="false" ht="12.75" hidden="false" customHeight="false" outlineLevel="0" collapsed="false">
      <c r="D881" s="383"/>
      <c r="J881" s="535"/>
      <c r="K881" s="535"/>
      <c r="L881" s="535"/>
    </row>
    <row r="882" customFormat="false" ht="12.75" hidden="false" customHeight="false" outlineLevel="0" collapsed="false">
      <c r="D882" s="383"/>
      <c r="J882" s="535"/>
      <c r="K882" s="535"/>
      <c r="L882" s="535"/>
    </row>
    <row r="883" customFormat="false" ht="12.75" hidden="false" customHeight="false" outlineLevel="0" collapsed="false">
      <c r="D883" s="383"/>
      <c r="J883" s="535"/>
      <c r="K883" s="535"/>
      <c r="L883" s="535"/>
    </row>
    <row r="884" customFormat="false" ht="12.75" hidden="false" customHeight="false" outlineLevel="0" collapsed="false">
      <c r="D884" s="383"/>
      <c r="J884" s="535"/>
      <c r="K884" s="535"/>
      <c r="L884" s="535"/>
    </row>
    <row r="885" customFormat="false" ht="12.75" hidden="false" customHeight="false" outlineLevel="0" collapsed="false">
      <c r="D885" s="383"/>
      <c r="J885" s="535"/>
      <c r="K885" s="535"/>
      <c r="L885" s="535"/>
    </row>
    <row r="886" customFormat="false" ht="12.75" hidden="false" customHeight="false" outlineLevel="0" collapsed="false">
      <c r="D886" s="383"/>
      <c r="J886" s="535"/>
      <c r="K886" s="535"/>
      <c r="L886" s="535"/>
    </row>
    <row r="887" customFormat="false" ht="12.75" hidden="false" customHeight="false" outlineLevel="0" collapsed="false">
      <c r="D887" s="383"/>
      <c r="J887" s="535"/>
      <c r="K887" s="535"/>
      <c r="L887" s="536"/>
    </row>
    <row r="888" customFormat="false" ht="12.75" hidden="false" customHeight="false" outlineLevel="0" collapsed="false">
      <c r="D888" s="383"/>
      <c r="J888" s="535"/>
      <c r="K888" s="535"/>
      <c r="L888" s="535"/>
    </row>
    <row r="889" customFormat="false" ht="12.75" hidden="false" customHeight="false" outlineLevel="0" collapsed="false">
      <c r="D889" s="383"/>
      <c r="J889" s="535"/>
      <c r="K889" s="535"/>
      <c r="L889" s="535"/>
    </row>
    <row r="890" customFormat="false" ht="12.75" hidden="false" customHeight="false" outlineLevel="0" collapsed="false">
      <c r="D890" s="383"/>
      <c r="J890" s="535"/>
      <c r="K890" s="535"/>
      <c r="L890" s="535"/>
    </row>
    <row r="891" customFormat="false" ht="12.75" hidden="false" customHeight="false" outlineLevel="0" collapsed="false">
      <c r="D891" s="383"/>
      <c r="J891" s="535"/>
      <c r="K891" s="535"/>
      <c r="L891" s="535"/>
    </row>
    <row r="892" customFormat="false" ht="12.75" hidden="false" customHeight="false" outlineLevel="0" collapsed="false">
      <c r="D892" s="383"/>
      <c r="J892" s="535"/>
      <c r="K892" s="535"/>
      <c r="L892" s="535"/>
    </row>
    <row r="893" customFormat="false" ht="12.75" hidden="false" customHeight="false" outlineLevel="0" collapsed="false">
      <c r="D893" s="383"/>
      <c r="J893" s="535"/>
      <c r="K893" s="535"/>
      <c r="L893" s="535"/>
    </row>
    <row r="894" customFormat="false" ht="12.75" hidden="false" customHeight="false" outlineLevel="0" collapsed="false">
      <c r="D894" s="383"/>
      <c r="J894" s="535"/>
      <c r="K894" s="535"/>
      <c r="L894" s="535"/>
    </row>
    <row r="895" customFormat="false" ht="12.75" hidden="false" customHeight="false" outlineLevel="0" collapsed="false">
      <c r="D895" s="383"/>
      <c r="J895" s="535"/>
      <c r="K895" s="535"/>
      <c r="L895" s="535"/>
    </row>
    <row r="896" customFormat="false" ht="12.75" hidden="false" customHeight="false" outlineLevel="0" collapsed="false">
      <c r="D896" s="383"/>
      <c r="J896" s="535"/>
      <c r="K896" s="535"/>
      <c r="L896" s="535"/>
    </row>
    <row r="897" customFormat="false" ht="12.75" hidden="false" customHeight="false" outlineLevel="0" collapsed="false">
      <c r="D897" s="383"/>
      <c r="J897" s="535"/>
      <c r="K897" s="535"/>
      <c r="L897" s="535"/>
    </row>
    <row r="898" customFormat="false" ht="12.75" hidden="false" customHeight="false" outlineLevel="0" collapsed="false">
      <c r="D898" s="383"/>
      <c r="J898" s="535"/>
      <c r="K898" s="535"/>
      <c r="L898" s="535"/>
    </row>
    <row r="899" customFormat="false" ht="12.75" hidden="false" customHeight="false" outlineLevel="0" collapsed="false">
      <c r="D899" s="383"/>
      <c r="J899" s="535"/>
      <c r="K899" s="535"/>
      <c r="L899" s="535"/>
    </row>
    <row r="900" customFormat="false" ht="12.75" hidden="false" customHeight="false" outlineLevel="0" collapsed="false">
      <c r="D900" s="383"/>
      <c r="J900" s="535"/>
      <c r="K900" s="535"/>
      <c r="L900" s="535"/>
    </row>
    <row r="901" customFormat="false" ht="12.75" hidden="false" customHeight="false" outlineLevel="0" collapsed="false">
      <c r="D901" s="383"/>
      <c r="J901" s="535"/>
      <c r="K901" s="535"/>
      <c r="L901" s="535"/>
    </row>
    <row r="902" customFormat="false" ht="12.75" hidden="false" customHeight="false" outlineLevel="0" collapsed="false">
      <c r="D902" s="383"/>
      <c r="J902" s="535"/>
      <c r="K902" s="535"/>
      <c r="L902" s="535"/>
    </row>
    <row r="903" customFormat="false" ht="12.75" hidden="false" customHeight="false" outlineLevel="0" collapsed="false">
      <c r="D903" s="383"/>
      <c r="J903" s="535"/>
      <c r="K903" s="535"/>
      <c r="L903" s="535"/>
    </row>
    <row r="904" customFormat="false" ht="12.75" hidden="false" customHeight="false" outlineLevel="0" collapsed="false">
      <c r="D904" s="383"/>
      <c r="J904" s="535"/>
      <c r="K904" s="535"/>
      <c r="L904" s="535"/>
    </row>
    <row r="905" customFormat="false" ht="12.75" hidden="false" customHeight="false" outlineLevel="0" collapsed="false">
      <c r="D905" s="383"/>
      <c r="J905" s="535"/>
      <c r="K905" s="535"/>
      <c r="L905" s="535"/>
    </row>
    <row r="906" customFormat="false" ht="12.75" hidden="false" customHeight="false" outlineLevel="0" collapsed="false">
      <c r="D906" s="383"/>
      <c r="J906" s="535"/>
      <c r="K906" s="535"/>
      <c r="L906" s="535"/>
    </row>
    <row r="907" customFormat="false" ht="12.75" hidden="false" customHeight="false" outlineLevel="0" collapsed="false">
      <c r="D907" s="383"/>
      <c r="J907" s="535"/>
      <c r="K907" s="535"/>
      <c r="L907" s="535"/>
    </row>
    <row r="908" customFormat="false" ht="12.75" hidden="false" customHeight="false" outlineLevel="0" collapsed="false">
      <c r="D908" s="383"/>
      <c r="J908" s="535"/>
      <c r="K908" s="535"/>
      <c r="L908" s="535"/>
    </row>
    <row r="909" customFormat="false" ht="12.75" hidden="false" customHeight="false" outlineLevel="0" collapsed="false">
      <c r="D909" s="383"/>
      <c r="J909" s="535"/>
      <c r="K909" s="535"/>
      <c r="L909" s="535"/>
    </row>
    <row r="910" customFormat="false" ht="12.75" hidden="false" customHeight="false" outlineLevel="0" collapsed="false">
      <c r="D910" s="383"/>
      <c r="J910" s="535"/>
      <c r="K910" s="535"/>
      <c r="L910" s="535"/>
    </row>
    <row r="911" customFormat="false" ht="12.75" hidden="false" customHeight="false" outlineLevel="0" collapsed="false">
      <c r="D911" s="383"/>
      <c r="J911" s="535"/>
      <c r="K911" s="535"/>
      <c r="L911" s="535"/>
    </row>
    <row r="912" customFormat="false" ht="12.75" hidden="false" customHeight="false" outlineLevel="0" collapsed="false">
      <c r="D912" s="383"/>
      <c r="J912" s="535"/>
      <c r="K912" s="535"/>
      <c r="L912" s="535"/>
    </row>
    <row r="913" customFormat="false" ht="12.75" hidden="false" customHeight="false" outlineLevel="0" collapsed="false">
      <c r="D913" s="383"/>
      <c r="J913" s="535"/>
      <c r="K913" s="535"/>
      <c r="L913" s="535"/>
    </row>
    <row r="914" customFormat="false" ht="12.75" hidden="false" customHeight="false" outlineLevel="0" collapsed="false">
      <c r="D914" s="383"/>
      <c r="J914" s="535"/>
      <c r="K914" s="535"/>
      <c r="L914" s="535"/>
    </row>
    <row r="915" customFormat="false" ht="12.75" hidden="false" customHeight="false" outlineLevel="0" collapsed="false">
      <c r="D915" s="383"/>
      <c r="J915" s="535"/>
      <c r="K915" s="535"/>
      <c r="L915" s="535"/>
    </row>
    <row r="916" customFormat="false" ht="12.75" hidden="false" customHeight="false" outlineLevel="0" collapsed="false">
      <c r="D916" s="383"/>
      <c r="J916" s="535"/>
      <c r="K916" s="535"/>
      <c r="L916" s="535"/>
    </row>
    <row r="917" customFormat="false" ht="12.75" hidden="false" customHeight="false" outlineLevel="0" collapsed="false">
      <c r="D917" s="383"/>
      <c r="J917" s="535"/>
      <c r="K917" s="535"/>
      <c r="L917" s="535"/>
    </row>
    <row r="918" customFormat="false" ht="12.75" hidden="false" customHeight="false" outlineLevel="0" collapsed="false">
      <c r="D918" s="383"/>
      <c r="J918" s="535"/>
      <c r="K918" s="535"/>
      <c r="L918" s="535"/>
    </row>
    <row r="919" customFormat="false" ht="12.75" hidden="false" customHeight="false" outlineLevel="0" collapsed="false">
      <c r="D919" s="383"/>
      <c r="J919" s="535"/>
      <c r="K919" s="535"/>
      <c r="L919" s="535"/>
    </row>
    <row r="920" customFormat="false" ht="12.75" hidden="false" customHeight="false" outlineLevel="0" collapsed="false">
      <c r="D920" s="383"/>
      <c r="J920" s="535"/>
      <c r="K920" s="535"/>
      <c r="L920" s="535"/>
    </row>
    <row r="921" customFormat="false" ht="12.75" hidden="false" customHeight="false" outlineLevel="0" collapsed="false">
      <c r="D921" s="383"/>
      <c r="J921" s="535"/>
      <c r="K921" s="535"/>
      <c r="L921" s="535"/>
    </row>
    <row r="922" customFormat="false" ht="12.75" hidden="false" customHeight="false" outlineLevel="0" collapsed="false">
      <c r="D922" s="383"/>
      <c r="J922" s="535"/>
      <c r="K922" s="535"/>
      <c r="L922" s="535"/>
    </row>
    <row r="923" customFormat="false" ht="12.75" hidden="false" customHeight="false" outlineLevel="0" collapsed="false">
      <c r="D923" s="383"/>
      <c r="J923" s="535"/>
      <c r="K923" s="535"/>
      <c r="L923" s="535"/>
    </row>
    <row r="924" customFormat="false" ht="12.75" hidden="false" customHeight="false" outlineLevel="0" collapsed="false">
      <c r="D924" s="383"/>
      <c r="J924" s="535"/>
      <c r="K924" s="535"/>
      <c r="L924" s="535"/>
    </row>
    <row r="925" customFormat="false" ht="12.75" hidden="false" customHeight="false" outlineLevel="0" collapsed="false">
      <c r="D925" s="383"/>
      <c r="J925" s="535"/>
      <c r="K925" s="535"/>
      <c r="L925" s="535"/>
    </row>
    <row r="926" customFormat="false" ht="12.75" hidden="false" customHeight="false" outlineLevel="0" collapsed="false">
      <c r="D926" s="383"/>
      <c r="J926" s="535"/>
      <c r="K926" s="535"/>
      <c r="L926" s="535"/>
    </row>
    <row r="927" customFormat="false" ht="12.75" hidden="false" customHeight="false" outlineLevel="0" collapsed="false">
      <c r="D927" s="383"/>
      <c r="J927" s="535"/>
      <c r="K927" s="535"/>
      <c r="L927" s="535"/>
    </row>
    <row r="928" customFormat="false" ht="12.75" hidden="false" customHeight="false" outlineLevel="0" collapsed="false">
      <c r="D928" s="383"/>
      <c r="J928" s="535"/>
      <c r="K928" s="535"/>
      <c r="L928" s="535"/>
    </row>
    <row r="929" customFormat="false" ht="12.75" hidden="false" customHeight="false" outlineLevel="0" collapsed="false">
      <c r="D929" s="383"/>
      <c r="J929" s="535"/>
      <c r="K929" s="535"/>
      <c r="L929" s="535"/>
    </row>
    <row r="930" customFormat="false" ht="12.75" hidden="false" customHeight="false" outlineLevel="0" collapsed="false">
      <c r="D930" s="383"/>
      <c r="J930" s="535"/>
      <c r="K930" s="535"/>
      <c r="L930" s="535"/>
      <c r="M930" s="535"/>
    </row>
    <row r="931" customFormat="false" ht="12.75" hidden="false" customHeight="false" outlineLevel="0" collapsed="false">
      <c r="D931" s="383"/>
      <c r="J931" s="535"/>
      <c r="K931" s="535"/>
      <c r="L931" s="535"/>
      <c r="M931" s="535"/>
    </row>
    <row r="932" customFormat="false" ht="12.75" hidden="false" customHeight="false" outlineLevel="0" collapsed="false">
      <c r="D932" s="383"/>
      <c r="J932" s="535"/>
      <c r="K932" s="535"/>
      <c r="L932" s="535"/>
      <c r="M932" s="535"/>
    </row>
    <row r="933" customFormat="false" ht="12.75" hidden="false" customHeight="false" outlineLevel="0" collapsed="false">
      <c r="D933" s="383"/>
      <c r="J933" s="535"/>
      <c r="K933" s="535"/>
      <c r="L933" s="535"/>
      <c r="M933" s="535"/>
    </row>
    <row r="934" customFormat="false" ht="12.75" hidden="false" customHeight="false" outlineLevel="0" collapsed="false">
      <c r="D934" s="383"/>
      <c r="J934" s="535"/>
      <c r="K934" s="535"/>
      <c r="L934" s="535"/>
      <c r="M934" s="535"/>
    </row>
    <row r="935" customFormat="false" ht="12.75" hidden="false" customHeight="false" outlineLevel="0" collapsed="false">
      <c r="D935" s="383"/>
      <c r="J935" s="535"/>
      <c r="K935" s="535"/>
      <c r="L935" s="535"/>
      <c r="M935" s="535"/>
    </row>
    <row r="936" customFormat="false" ht="12.75" hidden="false" customHeight="false" outlineLevel="0" collapsed="false">
      <c r="D936" s="383"/>
      <c r="J936" s="535"/>
      <c r="K936" s="535"/>
      <c r="L936" s="535"/>
      <c r="M936" s="535"/>
    </row>
    <row r="937" customFormat="false" ht="12.75" hidden="false" customHeight="false" outlineLevel="0" collapsed="false">
      <c r="D937" s="383"/>
      <c r="J937" s="535"/>
      <c r="K937" s="535"/>
      <c r="L937" s="535"/>
      <c r="M937" s="535"/>
    </row>
    <row r="938" customFormat="false" ht="12.75" hidden="false" customHeight="false" outlineLevel="0" collapsed="false">
      <c r="D938" s="383"/>
      <c r="J938" s="535"/>
      <c r="K938" s="535"/>
      <c r="L938" s="535"/>
      <c r="M938" s="535"/>
    </row>
    <row r="939" customFormat="false" ht="12.75" hidden="false" customHeight="false" outlineLevel="0" collapsed="false">
      <c r="D939" s="383"/>
      <c r="J939" s="535"/>
      <c r="K939" s="535"/>
      <c r="L939" s="535"/>
      <c r="M939" s="535"/>
    </row>
    <row r="940" customFormat="false" ht="12.75" hidden="false" customHeight="false" outlineLevel="0" collapsed="false">
      <c r="D940" s="383"/>
      <c r="J940" s="535"/>
      <c r="K940" s="535"/>
      <c r="L940" s="535"/>
      <c r="M940" s="535"/>
    </row>
    <row r="941" customFormat="false" ht="12.75" hidden="false" customHeight="false" outlineLevel="0" collapsed="false">
      <c r="D941" s="383"/>
      <c r="J941" s="535"/>
      <c r="K941" s="535"/>
      <c r="L941" s="535"/>
      <c r="M941" s="535"/>
    </row>
    <row r="942" customFormat="false" ht="12.75" hidden="false" customHeight="false" outlineLevel="0" collapsed="false">
      <c r="D942" s="383"/>
      <c r="J942" s="535"/>
      <c r="K942" s="535"/>
      <c r="L942" s="535"/>
      <c r="M942" s="535"/>
    </row>
    <row r="943" customFormat="false" ht="12.75" hidden="false" customHeight="false" outlineLevel="0" collapsed="false">
      <c r="D943" s="383"/>
      <c r="J943" s="535"/>
      <c r="K943" s="535"/>
      <c r="L943" s="535"/>
      <c r="M943" s="535"/>
    </row>
    <row r="944" customFormat="false" ht="12.75" hidden="false" customHeight="false" outlineLevel="0" collapsed="false">
      <c r="D944" s="383"/>
      <c r="J944" s="535"/>
      <c r="K944" s="535"/>
      <c r="L944" s="535"/>
      <c r="M944" s="535"/>
    </row>
    <row r="945" customFormat="false" ht="12.75" hidden="false" customHeight="false" outlineLevel="0" collapsed="false">
      <c r="D945" s="383"/>
      <c r="J945" s="535"/>
      <c r="K945" s="535"/>
      <c r="L945" s="535"/>
      <c r="M945" s="535"/>
    </row>
    <row r="946" customFormat="false" ht="12.75" hidden="false" customHeight="false" outlineLevel="0" collapsed="false">
      <c r="D946" s="383"/>
      <c r="J946" s="535"/>
      <c r="K946" s="535"/>
      <c r="L946" s="535"/>
      <c r="M946" s="535"/>
    </row>
    <row r="947" customFormat="false" ht="12.75" hidden="false" customHeight="false" outlineLevel="0" collapsed="false">
      <c r="D947" s="383"/>
      <c r="J947" s="535"/>
      <c r="K947" s="535"/>
      <c r="L947" s="535"/>
      <c r="M947" s="535"/>
    </row>
    <row r="948" customFormat="false" ht="12.75" hidden="false" customHeight="false" outlineLevel="0" collapsed="false">
      <c r="D948" s="383"/>
      <c r="J948" s="535"/>
      <c r="K948" s="535"/>
      <c r="L948" s="535"/>
      <c r="M948" s="535"/>
    </row>
    <row r="949" customFormat="false" ht="12.75" hidden="false" customHeight="false" outlineLevel="0" collapsed="false">
      <c r="D949" s="383"/>
      <c r="J949" s="535"/>
      <c r="K949" s="535"/>
      <c r="L949" s="535"/>
      <c r="M949" s="535"/>
    </row>
    <row r="950" customFormat="false" ht="12.75" hidden="false" customHeight="false" outlineLevel="0" collapsed="false">
      <c r="D950" s="383"/>
      <c r="J950" s="535"/>
      <c r="K950" s="535"/>
      <c r="L950" s="535"/>
      <c r="M950" s="535"/>
    </row>
    <row r="951" customFormat="false" ht="12.75" hidden="false" customHeight="false" outlineLevel="0" collapsed="false">
      <c r="D951" s="383"/>
      <c r="J951" s="535"/>
      <c r="K951" s="535"/>
      <c r="L951" s="535"/>
      <c r="M951" s="535"/>
    </row>
    <row r="952" customFormat="false" ht="12.75" hidden="false" customHeight="false" outlineLevel="0" collapsed="false">
      <c r="D952" s="383"/>
      <c r="J952" s="535"/>
      <c r="K952" s="535"/>
      <c r="L952" s="535"/>
      <c r="M952" s="535"/>
    </row>
    <row r="953" customFormat="false" ht="12.75" hidden="false" customHeight="false" outlineLevel="0" collapsed="false">
      <c r="D953" s="383"/>
      <c r="J953" s="535"/>
      <c r="K953" s="535"/>
      <c r="L953" s="535"/>
      <c r="M953" s="535"/>
    </row>
    <row r="954" customFormat="false" ht="12.75" hidden="false" customHeight="false" outlineLevel="0" collapsed="false">
      <c r="D954" s="383"/>
      <c r="J954" s="535"/>
      <c r="K954" s="535"/>
      <c r="L954" s="535"/>
      <c r="M954" s="535"/>
    </row>
    <row r="955" customFormat="false" ht="12.75" hidden="false" customHeight="false" outlineLevel="0" collapsed="false">
      <c r="D955" s="383"/>
      <c r="J955" s="535"/>
      <c r="K955" s="535"/>
      <c r="L955" s="535"/>
      <c r="M955" s="535"/>
    </row>
    <row r="956" customFormat="false" ht="12.75" hidden="false" customHeight="false" outlineLevel="0" collapsed="false">
      <c r="D956" s="383"/>
      <c r="J956" s="535"/>
      <c r="K956" s="535"/>
      <c r="L956" s="535"/>
      <c r="M956" s="535"/>
    </row>
    <row r="957" customFormat="false" ht="12.75" hidden="false" customHeight="false" outlineLevel="0" collapsed="false">
      <c r="D957" s="383"/>
      <c r="J957" s="535"/>
      <c r="K957" s="535"/>
      <c r="L957" s="535"/>
      <c r="M957" s="535"/>
    </row>
    <row r="958" customFormat="false" ht="12.75" hidden="false" customHeight="false" outlineLevel="0" collapsed="false">
      <c r="D958" s="383"/>
      <c r="J958" s="535"/>
      <c r="K958" s="535"/>
      <c r="L958" s="535"/>
      <c r="M958" s="535"/>
    </row>
    <row r="959" customFormat="false" ht="12.75" hidden="false" customHeight="false" outlineLevel="0" collapsed="false">
      <c r="D959" s="383"/>
      <c r="J959" s="535"/>
      <c r="K959" s="535"/>
      <c r="L959" s="535"/>
      <c r="M959" s="535"/>
    </row>
    <row r="960" customFormat="false" ht="12.75" hidden="false" customHeight="false" outlineLevel="0" collapsed="false">
      <c r="D960" s="383"/>
      <c r="J960" s="535"/>
      <c r="K960" s="535"/>
      <c r="L960" s="535"/>
      <c r="M960" s="535"/>
    </row>
    <row r="961" customFormat="false" ht="12.75" hidden="false" customHeight="false" outlineLevel="0" collapsed="false">
      <c r="D961" s="383"/>
      <c r="J961" s="535"/>
      <c r="K961" s="535"/>
      <c r="L961" s="535"/>
      <c r="M961" s="535"/>
    </row>
    <row r="962" customFormat="false" ht="12.75" hidden="false" customHeight="false" outlineLevel="0" collapsed="false">
      <c r="D962" s="383"/>
      <c r="J962" s="535"/>
      <c r="K962" s="535"/>
      <c r="L962" s="535"/>
      <c r="M962" s="535"/>
    </row>
    <row r="963" customFormat="false" ht="12.75" hidden="false" customHeight="false" outlineLevel="0" collapsed="false">
      <c r="D963" s="383"/>
      <c r="J963" s="535"/>
      <c r="K963" s="535"/>
      <c r="L963" s="535"/>
      <c r="M963" s="535"/>
    </row>
    <row r="964" customFormat="false" ht="12.75" hidden="false" customHeight="false" outlineLevel="0" collapsed="false">
      <c r="D964" s="383"/>
      <c r="J964" s="535"/>
      <c r="K964" s="535"/>
      <c r="L964" s="535"/>
      <c r="M964" s="535"/>
    </row>
    <row r="965" customFormat="false" ht="12.75" hidden="false" customHeight="false" outlineLevel="0" collapsed="false">
      <c r="D965" s="383"/>
      <c r="J965" s="535"/>
      <c r="K965" s="535"/>
      <c r="L965" s="535"/>
      <c r="M965" s="535"/>
    </row>
    <row r="966" customFormat="false" ht="12.75" hidden="false" customHeight="false" outlineLevel="0" collapsed="false">
      <c r="D966" s="383"/>
      <c r="J966" s="535"/>
      <c r="K966" s="535"/>
      <c r="L966" s="535"/>
      <c r="M966" s="535"/>
    </row>
    <row r="967" customFormat="false" ht="12.75" hidden="false" customHeight="false" outlineLevel="0" collapsed="false">
      <c r="D967" s="383"/>
      <c r="J967" s="535"/>
      <c r="K967" s="535"/>
      <c r="L967" s="535"/>
      <c r="M967" s="535"/>
    </row>
    <row r="968" customFormat="false" ht="12.75" hidden="false" customHeight="false" outlineLevel="0" collapsed="false">
      <c r="D968" s="383"/>
      <c r="J968" s="535"/>
      <c r="K968" s="535"/>
      <c r="L968" s="535"/>
      <c r="M968" s="535"/>
    </row>
    <row r="969" customFormat="false" ht="12.75" hidden="false" customHeight="false" outlineLevel="0" collapsed="false">
      <c r="D969" s="383"/>
      <c r="J969" s="535"/>
      <c r="K969" s="535"/>
      <c r="L969" s="535"/>
      <c r="M969" s="535"/>
    </row>
    <row r="970" customFormat="false" ht="12.75" hidden="false" customHeight="false" outlineLevel="0" collapsed="false">
      <c r="D970" s="383"/>
      <c r="J970" s="535"/>
      <c r="K970" s="535"/>
      <c r="L970" s="535"/>
      <c r="M970" s="535"/>
    </row>
    <row r="971" customFormat="false" ht="12.75" hidden="false" customHeight="false" outlineLevel="0" collapsed="false">
      <c r="D971" s="383"/>
      <c r="J971" s="535"/>
      <c r="K971" s="535"/>
      <c r="L971" s="535"/>
      <c r="M971" s="535"/>
    </row>
    <row r="972" customFormat="false" ht="12.75" hidden="false" customHeight="false" outlineLevel="0" collapsed="false">
      <c r="D972" s="383"/>
      <c r="J972" s="535"/>
      <c r="K972" s="535"/>
      <c r="L972" s="535"/>
      <c r="M972" s="535"/>
    </row>
    <row r="973" customFormat="false" ht="12.75" hidden="false" customHeight="false" outlineLevel="0" collapsed="false">
      <c r="D973" s="383"/>
      <c r="J973" s="535"/>
      <c r="K973" s="535"/>
      <c r="L973" s="535"/>
      <c r="M973" s="535"/>
    </row>
    <row r="974" customFormat="false" ht="12.75" hidden="false" customHeight="false" outlineLevel="0" collapsed="false">
      <c r="D974" s="383"/>
      <c r="J974" s="535"/>
      <c r="K974" s="535"/>
      <c r="L974" s="535"/>
      <c r="M974" s="535"/>
    </row>
    <row r="975" customFormat="false" ht="12.75" hidden="false" customHeight="false" outlineLevel="0" collapsed="false">
      <c r="D975" s="383"/>
      <c r="J975" s="535"/>
      <c r="K975" s="535"/>
      <c r="L975" s="535"/>
      <c r="M975" s="535"/>
    </row>
    <row r="976" customFormat="false" ht="12.75" hidden="false" customHeight="false" outlineLevel="0" collapsed="false">
      <c r="D976" s="383"/>
      <c r="J976" s="535"/>
      <c r="K976" s="535"/>
      <c r="L976" s="535"/>
      <c r="M976" s="535"/>
    </row>
    <row r="977" customFormat="false" ht="12.75" hidden="false" customHeight="false" outlineLevel="0" collapsed="false">
      <c r="D977" s="383"/>
      <c r="J977" s="535"/>
      <c r="K977" s="535"/>
      <c r="L977" s="535"/>
      <c r="M977" s="535"/>
    </row>
    <row r="978" customFormat="false" ht="12.75" hidden="false" customHeight="false" outlineLevel="0" collapsed="false">
      <c r="D978" s="383"/>
      <c r="J978" s="535"/>
      <c r="K978" s="535"/>
      <c r="L978" s="535"/>
      <c r="M978" s="535"/>
    </row>
    <row r="979" customFormat="false" ht="12.75" hidden="false" customHeight="false" outlineLevel="0" collapsed="false">
      <c r="D979" s="383"/>
      <c r="J979" s="535"/>
      <c r="K979" s="535"/>
      <c r="L979" s="535"/>
      <c r="M979" s="535"/>
    </row>
    <row r="980" customFormat="false" ht="12.75" hidden="false" customHeight="false" outlineLevel="0" collapsed="false">
      <c r="D980" s="383"/>
      <c r="J980" s="535"/>
      <c r="K980" s="535"/>
      <c r="L980" s="535"/>
      <c r="M980" s="535"/>
    </row>
    <row r="981" customFormat="false" ht="12.75" hidden="false" customHeight="false" outlineLevel="0" collapsed="false">
      <c r="D981" s="383"/>
      <c r="J981" s="535"/>
      <c r="K981" s="535"/>
      <c r="L981" s="535"/>
      <c r="M981" s="535"/>
    </row>
    <row r="982" customFormat="false" ht="12.75" hidden="false" customHeight="false" outlineLevel="0" collapsed="false">
      <c r="D982" s="383"/>
      <c r="J982" s="535"/>
      <c r="K982" s="535"/>
      <c r="L982" s="535"/>
      <c r="M982" s="535"/>
    </row>
    <row r="983" customFormat="false" ht="12.75" hidden="false" customHeight="false" outlineLevel="0" collapsed="false">
      <c r="D983" s="383"/>
      <c r="J983" s="535"/>
      <c r="K983" s="535"/>
      <c r="L983" s="535"/>
      <c r="M983" s="535"/>
    </row>
    <row r="984" customFormat="false" ht="12.75" hidden="false" customHeight="false" outlineLevel="0" collapsed="false">
      <c r="D984" s="383"/>
      <c r="J984" s="535"/>
      <c r="K984" s="535"/>
      <c r="L984" s="535"/>
      <c r="M984" s="535"/>
    </row>
    <row r="985" customFormat="false" ht="12.75" hidden="false" customHeight="false" outlineLevel="0" collapsed="false">
      <c r="D985" s="383"/>
      <c r="J985" s="535"/>
      <c r="K985" s="535"/>
      <c r="L985" s="535"/>
      <c r="M985" s="535"/>
    </row>
    <row r="986" customFormat="false" ht="12.75" hidden="false" customHeight="false" outlineLevel="0" collapsed="false">
      <c r="D986" s="383"/>
      <c r="J986" s="535"/>
      <c r="K986" s="535"/>
      <c r="L986" s="535"/>
      <c r="M986" s="535"/>
    </row>
    <row r="987" customFormat="false" ht="12.75" hidden="false" customHeight="false" outlineLevel="0" collapsed="false">
      <c r="D987" s="383"/>
      <c r="J987" s="535"/>
      <c r="K987" s="535"/>
      <c r="L987" s="535"/>
      <c r="M987" s="535"/>
    </row>
    <row r="988" customFormat="false" ht="12.75" hidden="false" customHeight="false" outlineLevel="0" collapsed="false">
      <c r="D988" s="383"/>
      <c r="J988" s="535"/>
      <c r="K988" s="535"/>
      <c r="L988" s="535"/>
      <c r="M988" s="535"/>
    </row>
    <row r="989" customFormat="false" ht="12.75" hidden="false" customHeight="false" outlineLevel="0" collapsed="false">
      <c r="D989" s="383"/>
      <c r="J989" s="535"/>
      <c r="K989" s="535"/>
      <c r="L989" s="535"/>
    </row>
    <row r="990" customFormat="false" ht="12.75" hidden="false" customHeight="false" outlineLevel="0" collapsed="false">
      <c r="D990" s="383"/>
      <c r="J990" s="535"/>
      <c r="K990" s="535"/>
      <c r="L990" s="535"/>
      <c r="M990" s="535"/>
    </row>
    <row r="991" customFormat="false" ht="12.75" hidden="false" customHeight="false" outlineLevel="0" collapsed="false">
      <c r="D991" s="383"/>
      <c r="J991" s="535"/>
      <c r="K991" s="535"/>
      <c r="L991" s="535"/>
      <c r="M991" s="535"/>
    </row>
    <row r="992" customFormat="false" ht="12.75" hidden="false" customHeight="false" outlineLevel="0" collapsed="false">
      <c r="D992" s="383"/>
      <c r="J992" s="535"/>
      <c r="K992" s="535"/>
      <c r="L992" s="535"/>
      <c r="M992" s="535"/>
    </row>
    <row r="993" customFormat="false" ht="12.75" hidden="false" customHeight="false" outlineLevel="0" collapsed="false">
      <c r="D993" s="383"/>
      <c r="J993" s="535"/>
      <c r="K993" s="535"/>
      <c r="L993" s="535"/>
      <c r="M993" s="535"/>
    </row>
    <row r="994" customFormat="false" ht="12.75" hidden="false" customHeight="false" outlineLevel="0" collapsed="false">
      <c r="D994" s="383"/>
      <c r="J994" s="535"/>
      <c r="K994" s="535"/>
      <c r="L994" s="535"/>
      <c r="M994" s="535"/>
    </row>
    <row r="995" customFormat="false" ht="12.75" hidden="false" customHeight="false" outlineLevel="0" collapsed="false">
      <c r="D995" s="383"/>
      <c r="J995" s="535"/>
      <c r="K995" s="535"/>
      <c r="L995" s="535"/>
      <c r="M995" s="535"/>
    </row>
    <row r="996" customFormat="false" ht="12.75" hidden="false" customHeight="false" outlineLevel="0" collapsed="false">
      <c r="D996" s="383"/>
      <c r="J996" s="535"/>
      <c r="K996" s="535"/>
      <c r="L996" s="535"/>
      <c r="M996" s="535"/>
    </row>
    <row r="997" customFormat="false" ht="12.75" hidden="false" customHeight="false" outlineLevel="0" collapsed="false">
      <c r="D997" s="383"/>
      <c r="J997" s="535"/>
      <c r="K997" s="535"/>
      <c r="L997" s="535"/>
      <c r="M997" s="535"/>
    </row>
    <row r="998" customFormat="false" ht="12.75" hidden="false" customHeight="false" outlineLevel="0" collapsed="false">
      <c r="D998" s="383"/>
      <c r="J998" s="535"/>
      <c r="K998" s="535"/>
      <c r="L998" s="535"/>
      <c r="M998" s="535"/>
    </row>
    <row r="999" customFormat="false" ht="12.75" hidden="false" customHeight="false" outlineLevel="0" collapsed="false">
      <c r="D999" s="383"/>
      <c r="J999" s="535"/>
      <c r="K999" s="535"/>
      <c r="L999" s="535"/>
      <c r="M999" s="535"/>
    </row>
    <row r="1000" customFormat="false" ht="12.75" hidden="false" customHeight="false" outlineLevel="0" collapsed="false">
      <c r="D1000" s="383"/>
      <c r="J1000" s="535"/>
      <c r="K1000" s="535"/>
      <c r="L1000" s="535"/>
      <c r="M1000" s="535"/>
    </row>
    <row r="1001" customFormat="false" ht="12.75" hidden="false" customHeight="false" outlineLevel="0" collapsed="false">
      <c r="D1001" s="383"/>
      <c r="J1001" s="535"/>
      <c r="K1001" s="535"/>
      <c r="L1001" s="535"/>
      <c r="M1001" s="535"/>
    </row>
    <row r="1002" customFormat="false" ht="12.75" hidden="false" customHeight="false" outlineLevel="0" collapsed="false">
      <c r="D1002" s="383"/>
      <c r="J1002" s="535"/>
      <c r="K1002" s="535"/>
      <c r="L1002" s="535"/>
      <c r="M1002" s="535"/>
    </row>
    <row r="1003" customFormat="false" ht="12.75" hidden="false" customHeight="false" outlineLevel="0" collapsed="false">
      <c r="D1003" s="383"/>
      <c r="J1003" s="535"/>
      <c r="K1003" s="535"/>
      <c r="L1003" s="535"/>
      <c r="M1003" s="535"/>
    </row>
    <row r="1004" customFormat="false" ht="12.75" hidden="false" customHeight="false" outlineLevel="0" collapsed="false">
      <c r="D1004" s="383"/>
      <c r="J1004" s="535"/>
      <c r="K1004" s="535"/>
      <c r="L1004" s="535"/>
      <c r="M1004" s="535"/>
    </row>
    <row r="1005" customFormat="false" ht="12.75" hidden="false" customHeight="false" outlineLevel="0" collapsed="false">
      <c r="D1005" s="383"/>
      <c r="J1005" s="535"/>
      <c r="K1005" s="535"/>
      <c r="L1005" s="535"/>
      <c r="M1005" s="535"/>
    </row>
    <row r="1006" customFormat="false" ht="12.75" hidden="false" customHeight="false" outlineLevel="0" collapsed="false">
      <c r="D1006" s="383"/>
      <c r="J1006" s="535"/>
      <c r="K1006" s="535"/>
      <c r="L1006" s="535"/>
      <c r="M1006" s="535"/>
    </row>
    <row r="1007" customFormat="false" ht="12.75" hidden="false" customHeight="false" outlineLevel="0" collapsed="false">
      <c r="D1007" s="383"/>
      <c r="J1007" s="535"/>
      <c r="K1007" s="535"/>
      <c r="L1007" s="535"/>
      <c r="M1007" s="535"/>
    </row>
    <row r="1008" customFormat="false" ht="12.75" hidden="false" customHeight="false" outlineLevel="0" collapsed="false">
      <c r="D1008" s="383"/>
      <c r="J1008" s="535"/>
      <c r="K1008" s="535"/>
      <c r="L1008" s="535"/>
      <c r="M1008" s="535"/>
    </row>
    <row r="1009" customFormat="false" ht="12.75" hidden="false" customHeight="false" outlineLevel="0" collapsed="false">
      <c r="D1009" s="383"/>
      <c r="J1009" s="535"/>
      <c r="K1009" s="535"/>
      <c r="L1009" s="535"/>
      <c r="M1009" s="535"/>
    </row>
    <row r="1010" customFormat="false" ht="12.75" hidden="false" customHeight="false" outlineLevel="0" collapsed="false">
      <c r="D1010" s="383"/>
      <c r="J1010" s="535"/>
      <c r="K1010" s="535"/>
      <c r="L1010" s="535"/>
      <c r="M1010" s="535"/>
    </row>
    <row r="1011" customFormat="false" ht="12.75" hidden="false" customHeight="false" outlineLevel="0" collapsed="false">
      <c r="D1011" s="383"/>
      <c r="J1011" s="535"/>
      <c r="K1011" s="535"/>
      <c r="L1011" s="535"/>
      <c r="M1011" s="535"/>
    </row>
    <row r="1012" customFormat="false" ht="12.75" hidden="false" customHeight="false" outlineLevel="0" collapsed="false">
      <c r="D1012" s="383"/>
      <c r="J1012" s="535"/>
      <c r="K1012" s="535"/>
      <c r="L1012" s="535"/>
      <c r="M1012" s="535"/>
    </row>
    <row r="1013" customFormat="false" ht="12.75" hidden="false" customHeight="false" outlineLevel="0" collapsed="false">
      <c r="D1013" s="383"/>
      <c r="J1013" s="535"/>
      <c r="K1013" s="535"/>
      <c r="L1013" s="535"/>
      <c r="M1013" s="535"/>
    </row>
    <row r="1014" customFormat="false" ht="12.75" hidden="false" customHeight="false" outlineLevel="0" collapsed="false">
      <c r="D1014" s="383"/>
      <c r="J1014" s="535"/>
      <c r="K1014" s="535"/>
      <c r="L1014" s="535"/>
      <c r="M1014" s="535"/>
    </row>
    <row r="1015" customFormat="false" ht="12.75" hidden="false" customHeight="false" outlineLevel="0" collapsed="false">
      <c r="D1015" s="383"/>
      <c r="J1015" s="535"/>
      <c r="K1015" s="535"/>
      <c r="L1015" s="535"/>
      <c r="M1015" s="535"/>
    </row>
    <row r="1016" customFormat="false" ht="12.75" hidden="false" customHeight="false" outlineLevel="0" collapsed="false">
      <c r="D1016" s="383"/>
      <c r="J1016" s="535"/>
      <c r="K1016" s="535"/>
      <c r="L1016" s="535"/>
      <c r="M1016" s="535"/>
    </row>
    <row r="1017" customFormat="false" ht="12.75" hidden="false" customHeight="false" outlineLevel="0" collapsed="false">
      <c r="D1017" s="383"/>
      <c r="J1017" s="535"/>
      <c r="K1017" s="535"/>
      <c r="L1017" s="535"/>
      <c r="M1017" s="535"/>
    </row>
    <row r="1018" customFormat="false" ht="12.75" hidden="false" customHeight="false" outlineLevel="0" collapsed="false">
      <c r="D1018" s="383"/>
      <c r="J1018" s="535"/>
      <c r="K1018" s="535"/>
      <c r="L1018" s="535"/>
      <c r="M1018" s="535"/>
    </row>
    <row r="1019" customFormat="false" ht="12.75" hidden="false" customHeight="false" outlineLevel="0" collapsed="false">
      <c r="D1019" s="383"/>
      <c r="J1019" s="535"/>
      <c r="K1019" s="535"/>
      <c r="L1019" s="535"/>
      <c r="M1019" s="535"/>
    </row>
    <row r="1020" customFormat="false" ht="12.75" hidden="false" customHeight="false" outlineLevel="0" collapsed="false">
      <c r="D1020" s="383"/>
      <c r="J1020" s="535"/>
      <c r="K1020" s="535"/>
      <c r="L1020" s="535"/>
      <c r="M1020" s="535"/>
    </row>
    <row r="1021" customFormat="false" ht="12.75" hidden="false" customHeight="false" outlineLevel="0" collapsed="false">
      <c r="D1021" s="383"/>
      <c r="J1021" s="535"/>
      <c r="K1021" s="535"/>
      <c r="L1021" s="535"/>
      <c r="M1021" s="535"/>
    </row>
    <row r="1022" customFormat="false" ht="12.75" hidden="false" customHeight="false" outlineLevel="0" collapsed="false">
      <c r="D1022" s="383"/>
      <c r="J1022" s="535"/>
      <c r="K1022" s="535"/>
      <c r="L1022" s="535"/>
      <c r="M1022" s="535"/>
    </row>
    <row r="1023" customFormat="false" ht="12.75" hidden="false" customHeight="false" outlineLevel="0" collapsed="false">
      <c r="D1023" s="383"/>
      <c r="J1023" s="535"/>
      <c r="K1023" s="535"/>
      <c r="L1023" s="535"/>
      <c r="M1023" s="535"/>
    </row>
    <row r="1024" customFormat="false" ht="12.75" hidden="false" customHeight="false" outlineLevel="0" collapsed="false">
      <c r="D1024" s="383"/>
      <c r="J1024" s="535"/>
      <c r="K1024" s="535"/>
      <c r="L1024" s="535"/>
      <c r="M1024" s="535"/>
    </row>
    <row r="1025" customFormat="false" ht="12.75" hidden="false" customHeight="false" outlineLevel="0" collapsed="false">
      <c r="D1025" s="383"/>
      <c r="J1025" s="535"/>
      <c r="K1025" s="535"/>
      <c r="L1025" s="535"/>
      <c r="M1025" s="535"/>
    </row>
    <row r="1026" customFormat="false" ht="12.75" hidden="false" customHeight="false" outlineLevel="0" collapsed="false">
      <c r="D1026" s="383"/>
      <c r="J1026" s="535"/>
      <c r="K1026" s="535"/>
      <c r="L1026" s="535"/>
      <c r="M1026" s="535"/>
    </row>
    <row r="1027" customFormat="false" ht="12.75" hidden="false" customHeight="false" outlineLevel="0" collapsed="false">
      <c r="D1027" s="383"/>
      <c r="J1027" s="535"/>
      <c r="K1027" s="535"/>
      <c r="L1027" s="535"/>
      <c r="M1027" s="535"/>
    </row>
    <row r="1028" customFormat="false" ht="12.75" hidden="false" customHeight="false" outlineLevel="0" collapsed="false">
      <c r="D1028" s="383"/>
      <c r="J1028" s="535"/>
      <c r="K1028" s="535"/>
      <c r="L1028" s="535"/>
      <c r="M1028" s="535"/>
    </row>
    <row r="1029" customFormat="false" ht="12.75" hidden="false" customHeight="false" outlineLevel="0" collapsed="false">
      <c r="D1029" s="383"/>
      <c r="J1029" s="535"/>
      <c r="K1029" s="535"/>
      <c r="L1029" s="535"/>
      <c r="M1029" s="535"/>
    </row>
    <row r="1030" customFormat="false" ht="12.75" hidden="false" customHeight="false" outlineLevel="0" collapsed="false">
      <c r="D1030" s="383"/>
      <c r="J1030" s="535"/>
      <c r="K1030" s="535"/>
      <c r="L1030" s="535"/>
      <c r="M1030" s="535"/>
    </row>
    <row r="1031" customFormat="false" ht="12.75" hidden="false" customHeight="false" outlineLevel="0" collapsed="false">
      <c r="D1031" s="383"/>
      <c r="J1031" s="535"/>
      <c r="K1031" s="535"/>
      <c r="L1031" s="535"/>
      <c r="M1031" s="535"/>
    </row>
    <row r="1032" customFormat="false" ht="12.75" hidden="false" customHeight="false" outlineLevel="0" collapsed="false">
      <c r="D1032" s="383"/>
      <c r="J1032" s="535"/>
      <c r="K1032" s="535"/>
      <c r="L1032" s="535"/>
      <c r="M1032" s="535"/>
    </row>
    <row r="1033" customFormat="false" ht="12.75" hidden="false" customHeight="false" outlineLevel="0" collapsed="false">
      <c r="D1033" s="383"/>
      <c r="J1033" s="535"/>
      <c r="K1033" s="535"/>
      <c r="L1033" s="535"/>
      <c r="M1033" s="535"/>
    </row>
    <row r="1034" customFormat="false" ht="12.75" hidden="false" customHeight="false" outlineLevel="0" collapsed="false">
      <c r="D1034" s="383"/>
      <c r="J1034" s="535"/>
      <c r="K1034" s="535"/>
      <c r="L1034" s="535"/>
      <c r="M1034" s="535"/>
    </row>
    <row r="1035" customFormat="false" ht="12.75" hidden="false" customHeight="false" outlineLevel="0" collapsed="false">
      <c r="D1035" s="383"/>
      <c r="J1035" s="535"/>
      <c r="K1035" s="535"/>
      <c r="L1035" s="535"/>
      <c r="M1035" s="535"/>
    </row>
    <row r="1036" customFormat="false" ht="12.75" hidden="false" customHeight="false" outlineLevel="0" collapsed="false">
      <c r="D1036" s="383"/>
      <c r="J1036" s="535"/>
      <c r="K1036" s="535"/>
      <c r="L1036" s="535"/>
      <c r="M1036" s="535"/>
    </row>
    <row r="1037" customFormat="false" ht="12.75" hidden="false" customHeight="false" outlineLevel="0" collapsed="false">
      <c r="D1037" s="383"/>
      <c r="J1037" s="535"/>
      <c r="K1037" s="535"/>
      <c r="L1037" s="535"/>
      <c r="M1037" s="535"/>
    </row>
    <row r="1038" customFormat="false" ht="12.75" hidden="false" customHeight="false" outlineLevel="0" collapsed="false">
      <c r="D1038" s="383"/>
      <c r="J1038" s="535"/>
      <c r="K1038" s="535"/>
      <c r="L1038" s="535"/>
      <c r="M1038" s="535"/>
    </row>
    <row r="1039" customFormat="false" ht="12.75" hidden="false" customHeight="false" outlineLevel="0" collapsed="false">
      <c r="D1039" s="383"/>
      <c r="J1039" s="535"/>
      <c r="K1039" s="535"/>
      <c r="L1039" s="535"/>
      <c r="M1039" s="535"/>
    </row>
    <row r="1040" customFormat="false" ht="12.75" hidden="false" customHeight="false" outlineLevel="0" collapsed="false">
      <c r="D1040" s="383"/>
      <c r="J1040" s="535"/>
      <c r="K1040" s="535"/>
      <c r="L1040" s="535"/>
      <c r="M1040" s="535"/>
    </row>
    <row r="1041" customFormat="false" ht="12.75" hidden="false" customHeight="false" outlineLevel="0" collapsed="false">
      <c r="D1041" s="383"/>
      <c r="J1041" s="535"/>
      <c r="K1041" s="535"/>
      <c r="L1041" s="535"/>
      <c r="M1041" s="535"/>
    </row>
    <row r="1042" customFormat="false" ht="12.75" hidden="false" customHeight="false" outlineLevel="0" collapsed="false">
      <c r="D1042" s="383"/>
      <c r="J1042" s="535"/>
      <c r="K1042" s="535"/>
      <c r="L1042" s="535"/>
      <c r="M1042" s="535"/>
    </row>
    <row r="1043" customFormat="false" ht="12.75" hidden="false" customHeight="false" outlineLevel="0" collapsed="false">
      <c r="D1043" s="383"/>
      <c r="J1043" s="535"/>
      <c r="K1043" s="535"/>
      <c r="L1043" s="535"/>
      <c r="M1043" s="535"/>
    </row>
    <row r="1044" customFormat="false" ht="12.75" hidden="false" customHeight="false" outlineLevel="0" collapsed="false">
      <c r="D1044" s="383"/>
      <c r="J1044" s="535"/>
      <c r="K1044" s="535"/>
      <c r="L1044" s="535"/>
      <c r="M1044" s="535"/>
    </row>
    <row r="1045" customFormat="false" ht="12.75" hidden="false" customHeight="false" outlineLevel="0" collapsed="false">
      <c r="D1045" s="383"/>
      <c r="J1045" s="535"/>
      <c r="K1045" s="535"/>
      <c r="L1045" s="535"/>
      <c r="M1045" s="535"/>
    </row>
    <row r="1046" customFormat="false" ht="12.75" hidden="false" customHeight="false" outlineLevel="0" collapsed="false">
      <c r="D1046" s="383"/>
      <c r="J1046" s="535"/>
      <c r="K1046" s="535"/>
      <c r="L1046" s="535"/>
      <c r="M1046" s="535"/>
    </row>
    <row r="1047" customFormat="false" ht="12.75" hidden="false" customHeight="false" outlineLevel="0" collapsed="false">
      <c r="D1047" s="383"/>
      <c r="J1047" s="535"/>
      <c r="K1047" s="535"/>
      <c r="L1047" s="535"/>
      <c r="M1047" s="535"/>
    </row>
    <row r="1048" customFormat="false" ht="12.75" hidden="false" customHeight="false" outlineLevel="0" collapsed="false">
      <c r="D1048" s="383"/>
      <c r="J1048" s="535"/>
      <c r="K1048" s="535"/>
      <c r="L1048" s="535"/>
      <c r="M1048" s="535"/>
    </row>
    <row r="1049" customFormat="false" ht="12.75" hidden="false" customHeight="false" outlineLevel="0" collapsed="false">
      <c r="D1049" s="383"/>
      <c r="J1049" s="535"/>
      <c r="K1049" s="535"/>
      <c r="L1049" s="535"/>
      <c r="M1049" s="535"/>
    </row>
    <row r="1050" customFormat="false" ht="12.75" hidden="false" customHeight="false" outlineLevel="0" collapsed="false">
      <c r="D1050" s="383"/>
      <c r="J1050" s="535"/>
      <c r="K1050" s="535"/>
      <c r="L1050" s="535"/>
      <c r="M1050" s="535"/>
    </row>
    <row r="1051" customFormat="false" ht="12.75" hidden="false" customHeight="false" outlineLevel="0" collapsed="false">
      <c r="D1051" s="383"/>
      <c r="J1051" s="535"/>
      <c r="K1051" s="535"/>
      <c r="L1051" s="535"/>
      <c r="M1051" s="535"/>
    </row>
    <row r="1052" customFormat="false" ht="12.75" hidden="false" customHeight="false" outlineLevel="0" collapsed="false">
      <c r="D1052" s="383"/>
      <c r="J1052" s="535"/>
      <c r="K1052" s="535"/>
      <c r="L1052" s="535"/>
      <c r="M1052" s="535"/>
    </row>
    <row r="1053" customFormat="false" ht="12.75" hidden="false" customHeight="false" outlineLevel="0" collapsed="false">
      <c r="D1053" s="383"/>
      <c r="J1053" s="535"/>
      <c r="K1053" s="535"/>
      <c r="L1053" s="535"/>
      <c r="M1053" s="535"/>
    </row>
    <row r="1054" customFormat="false" ht="12.75" hidden="false" customHeight="false" outlineLevel="0" collapsed="false">
      <c r="D1054" s="383"/>
      <c r="J1054" s="535"/>
      <c r="K1054" s="535"/>
      <c r="L1054" s="535"/>
      <c r="M1054" s="535"/>
    </row>
    <row r="1055" customFormat="false" ht="12.75" hidden="false" customHeight="false" outlineLevel="0" collapsed="false">
      <c r="D1055" s="383"/>
      <c r="J1055" s="535"/>
      <c r="K1055" s="535"/>
      <c r="L1055" s="535"/>
      <c r="M1055" s="535"/>
    </row>
    <row r="1056" customFormat="false" ht="12.75" hidden="false" customHeight="false" outlineLevel="0" collapsed="false">
      <c r="D1056" s="383"/>
      <c r="J1056" s="535"/>
      <c r="K1056" s="535"/>
      <c r="L1056" s="535"/>
      <c r="M1056" s="535"/>
    </row>
    <row r="1057" customFormat="false" ht="12.75" hidden="false" customHeight="false" outlineLevel="0" collapsed="false">
      <c r="D1057" s="383"/>
      <c r="J1057" s="535"/>
      <c r="K1057" s="535"/>
      <c r="L1057" s="535"/>
      <c r="M1057" s="535"/>
    </row>
    <row r="1058" customFormat="false" ht="12.75" hidden="false" customHeight="false" outlineLevel="0" collapsed="false">
      <c r="D1058" s="383"/>
      <c r="J1058" s="535"/>
      <c r="K1058" s="535"/>
      <c r="L1058" s="535"/>
      <c r="M1058" s="535"/>
    </row>
    <row r="1059" customFormat="false" ht="12.75" hidden="false" customHeight="false" outlineLevel="0" collapsed="false">
      <c r="D1059" s="383"/>
      <c r="J1059" s="535"/>
      <c r="K1059" s="535"/>
      <c r="L1059" s="535"/>
      <c r="M1059" s="537"/>
    </row>
    <row r="1060" customFormat="false" ht="12.75" hidden="false" customHeight="false" outlineLevel="0" collapsed="false">
      <c r="D1060" s="383"/>
      <c r="J1060" s="535"/>
      <c r="K1060" s="535"/>
      <c r="L1060" s="535"/>
      <c r="M1060" s="535"/>
    </row>
    <row r="1061" customFormat="false" ht="12.75" hidden="false" customHeight="false" outlineLevel="0" collapsed="false">
      <c r="D1061" s="383"/>
      <c r="J1061" s="535"/>
      <c r="K1061" s="535"/>
      <c r="L1061" s="535"/>
      <c r="M1061" s="535"/>
    </row>
    <row r="1062" customFormat="false" ht="12.75" hidden="false" customHeight="false" outlineLevel="0" collapsed="false">
      <c r="D1062" s="383"/>
      <c r="J1062" s="535"/>
      <c r="K1062" s="535"/>
      <c r="L1062" s="535"/>
      <c r="M1062" s="535"/>
    </row>
    <row r="1063" customFormat="false" ht="12.75" hidden="false" customHeight="false" outlineLevel="0" collapsed="false">
      <c r="D1063" s="383"/>
      <c r="J1063" s="535"/>
      <c r="K1063" s="535"/>
      <c r="L1063" s="535"/>
      <c r="M1063" s="535"/>
    </row>
    <row r="1064" customFormat="false" ht="12.75" hidden="false" customHeight="false" outlineLevel="0" collapsed="false">
      <c r="D1064" s="383"/>
      <c r="J1064" s="535"/>
      <c r="K1064" s="535"/>
      <c r="L1064" s="535"/>
      <c r="M1064" s="535"/>
    </row>
    <row r="1065" customFormat="false" ht="12.75" hidden="false" customHeight="false" outlineLevel="0" collapsed="false">
      <c r="D1065" s="383"/>
      <c r="J1065" s="535"/>
      <c r="K1065" s="535"/>
      <c r="L1065" s="535"/>
      <c r="M1065" s="535"/>
    </row>
    <row r="1066" customFormat="false" ht="12.75" hidden="false" customHeight="false" outlineLevel="0" collapsed="false">
      <c r="D1066" s="383"/>
      <c r="J1066" s="535"/>
      <c r="K1066" s="535"/>
      <c r="L1066" s="535"/>
      <c r="M1066" s="535"/>
    </row>
    <row r="1067" customFormat="false" ht="12.75" hidden="false" customHeight="false" outlineLevel="0" collapsed="false">
      <c r="D1067" s="383"/>
      <c r="J1067" s="535"/>
      <c r="K1067" s="535"/>
      <c r="L1067" s="535"/>
      <c r="M1067" s="535"/>
    </row>
    <row r="1068" customFormat="false" ht="12.75" hidden="false" customHeight="false" outlineLevel="0" collapsed="false">
      <c r="D1068" s="383"/>
      <c r="J1068" s="535"/>
      <c r="K1068" s="535"/>
      <c r="L1068" s="535"/>
      <c r="M1068" s="535"/>
    </row>
    <row r="1069" customFormat="false" ht="12.75" hidden="false" customHeight="false" outlineLevel="0" collapsed="false">
      <c r="D1069" s="383"/>
      <c r="J1069" s="535"/>
      <c r="K1069" s="535"/>
      <c r="L1069" s="535"/>
      <c r="M1069" s="535"/>
    </row>
    <row r="1070" customFormat="false" ht="12.75" hidden="false" customHeight="false" outlineLevel="0" collapsed="false">
      <c r="D1070" s="383"/>
      <c r="J1070" s="535"/>
      <c r="K1070" s="535"/>
      <c r="L1070" s="535"/>
      <c r="M1070" s="535"/>
    </row>
    <row r="1071" customFormat="false" ht="12.75" hidden="false" customHeight="false" outlineLevel="0" collapsed="false">
      <c r="D1071" s="383"/>
      <c r="J1071" s="535"/>
      <c r="K1071" s="535"/>
      <c r="L1071" s="535"/>
      <c r="M1071" s="535"/>
    </row>
    <row r="1072" customFormat="false" ht="12.75" hidden="false" customHeight="false" outlineLevel="0" collapsed="false">
      <c r="D1072" s="383"/>
      <c r="J1072" s="535"/>
      <c r="K1072" s="535"/>
      <c r="L1072" s="535"/>
      <c r="M1072" s="535"/>
    </row>
    <row r="1073" customFormat="false" ht="12.75" hidden="false" customHeight="false" outlineLevel="0" collapsed="false">
      <c r="D1073" s="383"/>
      <c r="J1073" s="535"/>
      <c r="K1073" s="535"/>
      <c r="L1073" s="535"/>
      <c r="M1073" s="535"/>
    </row>
    <row r="1074" customFormat="false" ht="12.75" hidden="false" customHeight="false" outlineLevel="0" collapsed="false">
      <c r="D1074" s="383"/>
      <c r="J1074" s="535"/>
      <c r="K1074" s="535"/>
      <c r="L1074" s="535"/>
      <c r="M1074" s="535"/>
    </row>
    <row r="1075" customFormat="false" ht="12.75" hidden="false" customHeight="false" outlineLevel="0" collapsed="false">
      <c r="D1075" s="383"/>
      <c r="J1075" s="535"/>
      <c r="K1075" s="535"/>
      <c r="L1075" s="535"/>
      <c r="M1075" s="535"/>
    </row>
    <row r="1076" customFormat="false" ht="12.75" hidden="false" customHeight="false" outlineLevel="0" collapsed="false">
      <c r="D1076" s="383"/>
      <c r="J1076" s="535"/>
      <c r="K1076" s="535"/>
      <c r="L1076" s="535"/>
      <c r="M1076" s="535"/>
    </row>
    <row r="1077" customFormat="false" ht="12.75" hidden="false" customHeight="false" outlineLevel="0" collapsed="false">
      <c r="D1077" s="383"/>
      <c r="J1077" s="535"/>
      <c r="K1077" s="535"/>
      <c r="L1077" s="535"/>
      <c r="M1077" s="535"/>
    </row>
    <row r="1078" customFormat="false" ht="12.75" hidden="false" customHeight="false" outlineLevel="0" collapsed="false">
      <c r="D1078" s="383"/>
      <c r="J1078" s="535"/>
      <c r="K1078" s="535"/>
      <c r="L1078" s="535"/>
      <c r="M1078" s="535"/>
    </row>
    <row r="1079" customFormat="false" ht="12.75" hidden="false" customHeight="false" outlineLevel="0" collapsed="false">
      <c r="D1079" s="383"/>
      <c r="J1079" s="535"/>
      <c r="K1079" s="535"/>
      <c r="L1079" s="535"/>
      <c r="M1079" s="535"/>
    </row>
    <row r="1080" customFormat="false" ht="12.75" hidden="false" customHeight="false" outlineLevel="0" collapsed="false">
      <c r="D1080" s="383"/>
      <c r="J1080" s="535"/>
      <c r="K1080" s="535"/>
      <c r="L1080" s="535"/>
      <c r="M1080" s="535"/>
    </row>
    <row r="1081" customFormat="false" ht="12.75" hidden="false" customHeight="false" outlineLevel="0" collapsed="false">
      <c r="D1081" s="383"/>
      <c r="J1081" s="535"/>
      <c r="K1081" s="535"/>
      <c r="L1081" s="535"/>
      <c r="M1081" s="535"/>
    </row>
    <row r="1082" customFormat="false" ht="12.75" hidden="false" customHeight="false" outlineLevel="0" collapsed="false">
      <c r="D1082" s="383"/>
      <c r="J1082" s="535"/>
      <c r="K1082" s="535"/>
      <c r="L1082" s="535"/>
      <c r="M1082" s="535"/>
    </row>
    <row r="1083" customFormat="false" ht="12.75" hidden="false" customHeight="false" outlineLevel="0" collapsed="false">
      <c r="D1083" s="383"/>
      <c r="J1083" s="535"/>
      <c r="K1083" s="535"/>
      <c r="L1083" s="535"/>
      <c r="M1083" s="535"/>
    </row>
    <row r="1084" customFormat="false" ht="12.75" hidden="false" customHeight="false" outlineLevel="0" collapsed="false">
      <c r="D1084" s="383"/>
      <c r="J1084" s="535"/>
      <c r="K1084" s="535"/>
      <c r="L1084" s="535"/>
      <c r="M1084" s="535"/>
    </row>
    <row r="1085" customFormat="false" ht="12.75" hidden="false" customHeight="false" outlineLevel="0" collapsed="false">
      <c r="D1085" s="383"/>
      <c r="J1085" s="535"/>
      <c r="K1085" s="535"/>
      <c r="L1085" s="535"/>
      <c r="M1085" s="535"/>
    </row>
    <row r="1086" customFormat="false" ht="12.75" hidden="false" customHeight="false" outlineLevel="0" collapsed="false">
      <c r="D1086" s="383"/>
      <c r="J1086" s="535"/>
      <c r="K1086" s="535"/>
      <c r="L1086" s="535"/>
      <c r="M1086" s="535"/>
      <c r="N1086" s="538"/>
    </row>
    <row r="1087" customFormat="false" ht="12.75" hidden="false" customHeight="false" outlineLevel="0" collapsed="false">
      <c r="D1087" s="383"/>
      <c r="J1087" s="535"/>
      <c r="K1087" s="535"/>
      <c r="L1087" s="535"/>
      <c r="M1087" s="535"/>
    </row>
    <row r="1088" customFormat="false" ht="12.75" hidden="false" customHeight="false" outlineLevel="0" collapsed="false">
      <c r="D1088" s="383"/>
      <c r="J1088" s="535"/>
      <c r="K1088" s="535"/>
      <c r="L1088" s="535"/>
      <c r="M1088" s="535"/>
    </row>
    <row r="1089" customFormat="false" ht="12.75" hidden="false" customHeight="false" outlineLevel="0" collapsed="false">
      <c r="D1089" s="383"/>
      <c r="J1089" s="535"/>
      <c r="K1089" s="535"/>
      <c r="L1089" s="535"/>
      <c r="M1089" s="535"/>
    </row>
    <row r="1090" customFormat="false" ht="12.75" hidden="false" customHeight="false" outlineLevel="0" collapsed="false">
      <c r="D1090" s="383"/>
      <c r="J1090" s="535"/>
      <c r="K1090" s="535"/>
      <c r="L1090" s="535"/>
      <c r="M1090" s="535"/>
    </row>
    <row r="1091" customFormat="false" ht="12.75" hidden="false" customHeight="false" outlineLevel="0" collapsed="false">
      <c r="D1091" s="383"/>
      <c r="J1091" s="535"/>
      <c r="K1091" s="535"/>
      <c r="L1091" s="535"/>
      <c r="M1091" s="535"/>
    </row>
    <row r="1092" customFormat="false" ht="12.75" hidden="false" customHeight="false" outlineLevel="0" collapsed="false">
      <c r="D1092" s="383"/>
      <c r="J1092" s="535"/>
      <c r="K1092" s="535"/>
      <c r="L1092" s="535"/>
      <c r="M1092" s="535"/>
    </row>
    <row r="1093" customFormat="false" ht="12.75" hidden="false" customHeight="false" outlineLevel="0" collapsed="false">
      <c r="D1093" s="383"/>
      <c r="J1093" s="535"/>
      <c r="K1093" s="535"/>
      <c r="L1093" s="535"/>
      <c r="M1093" s="535"/>
    </row>
    <row r="1094" customFormat="false" ht="12.75" hidden="false" customHeight="false" outlineLevel="0" collapsed="false">
      <c r="D1094" s="383"/>
      <c r="J1094" s="535"/>
      <c r="K1094" s="535"/>
      <c r="L1094" s="535"/>
      <c r="M1094" s="535"/>
    </row>
    <row r="1095" customFormat="false" ht="12.75" hidden="false" customHeight="false" outlineLevel="0" collapsed="false">
      <c r="D1095" s="383"/>
      <c r="J1095" s="535"/>
      <c r="K1095" s="535"/>
      <c r="L1095" s="535"/>
      <c r="M1095" s="535"/>
    </row>
    <row r="1096" customFormat="false" ht="12.75" hidden="false" customHeight="false" outlineLevel="0" collapsed="false">
      <c r="D1096" s="383"/>
      <c r="J1096" s="535"/>
      <c r="K1096" s="535"/>
      <c r="L1096" s="535"/>
      <c r="M1096" s="535"/>
    </row>
    <row r="1097" customFormat="false" ht="12.75" hidden="false" customHeight="false" outlineLevel="0" collapsed="false">
      <c r="D1097" s="383"/>
      <c r="J1097" s="535"/>
      <c r="K1097" s="535"/>
      <c r="L1097" s="535"/>
      <c r="M1097" s="535"/>
    </row>
    <row r="1098" customFormat="false" ht="12.75" hidden="false" customHeight="false" outlineLevel="0" collapsed="false">
      <c r="D1098" s="383"/>
      <c r="J1098" s="535"/>
      <c r="K1098" s="535"/>
      <c r="L1098" s="535"/>
      <c r="M1098" s="535"/>
    </row>
    <row r="1099" customFormat="false" ht="12.75" hidden="false" customHeight="false" outlineLevel="0" collapsed="false">
      <c r="D1099" s="383"/>
      <c r="J1099" s="535"/>
      <c r="K1099" s="535"/>
      <c r="L1099" s="535"/>
      <c r="M1099" s="535"/>
    </row>
    <row r="1100" customFormat="false" ht="12.75" hidden="false" customHeight="false" outlineLevel="0" collapsed="false">
      <c r="D1100" s="383"/>
      <c r="J1100" s="535"/>
      <c r="K1100" s="535"/>
      <c r="L1100" s="535"/>
      <c r="M1100" s="535"/>
    </row>
    <row r="1101" customFormat="false" ht="12.75" hidden="false" customHeight="false" outlineLevel="0" collapsed="false">
      <c r="D1101" s="383"/>
      <c r="J1101" s="535"/>
      <c r="K1101" s="535"/>
      <c r="L1101" s="535"/>
      <c r="M1101" s="535"/>
    </row>
    <row r="1102" customFormat="false" ht="12.75" hidden="false" customHeight="false" outlineLevel="0" collapsed="false">
      <c r="D1102" s="383"/>
      <c r="J1102" s="535"/>
      <c r="K1102" s="535"/>
      <c r="L1102" s="535"/>
      <c r="M1102" s="535"/>
    </row>
    <row r="1103" customFormat="false" ht="12.75" hidden="false" customHeight="false" outlineLevel="0" collapsed="false">
      <c r="D1103" s="383"/>
      <c r="J1103" s="535"/>
      <c r="K1103" s="535"/>
      <c r="L1103" s="535"/>
      <c r="M1103" s="535"/>
    </row>
    <row r="1104" customFormat="false" ht="12.75" hidden="false" customHeight="false" outlineLevel="0" collapsed="false">
      <c r="D1104" s="383"/>
      <c r="J1104" s="535"/>
      <c r="K1104" s="535"/>
      <c r="L1104" s="535"/>
      <c r="M1104" s="535"/>
    </row>
    <row r="1105" customFormat="false" ht="12.75" hidden="false" customHeight="false" outlineLevel="0" collapsed="false">
      <c r="D1105" s="383"/>
      <c r="J1105" s="535"/>
      <c r="K1105" s="535"/>
      <c r="L1105" s="535"/>
      <c r="M1105" s="535"/>
    </row>
    <row r="1106" customFormat="false" ht="12.75" hidden="false" customHeight="false" outlineLevel="0" collapsed="false">
      <c r="D1106" s="383"/>
      <c r="J1106" s="535"/>
      <c r="K1106" s="535"/>
      <c r="L1106" s="535"/>
      <c r="M1106" s="535"/>
    </row>
    <row r="1107" customFormat="false" ht="12.75" hidden="false" customHeight="false" outlineLevel="0" collapsed="false">
      <c r="D1107" s="383"/>
      <c r="J1107" s="535"/>
      <c r="K1107" s="535"/>
      <c r="L1107" s="535"/>
      <c r="M1107" s="535"/>
    </row>
    <row r="1108" customFormat="false" ht="12.75" hidden="false" customHeight="false" outlineLevel="0" collapsed="false">
      <c r="D1108" s="383"/>
      <c r="J1108" s="535"/>
      <c r="K1108" s="535"/>
      <c r="L1108" s="535"/>
      <c r="M1108" s="535"/>
    </row>
    <row r="1109" customFormat="false" ht="12.75" hidden="false" customHeight="false" outlineLevel="0" collapsed="false">
      <c r="D1109" s="383"/>
      <c r="J1109" s="535"/>
      <c r="K1109" s="535"/>
      <c r="L1109" s="535"/>
      <c r="M1109" s="535"/>
    </row>
    <row r="1110" customFormat="false" ht="12.75" hidden="false" customHeight="false" outlineLevel="0" collapsed="false">
      <c r="D1110" s="383"/>
      <c r="J1110" s="535"/>
      <c r="K1110" s="535"/>
      <c r="L1110" s="535"/>
      <c r="M1110" s="535"/>
    </row>
    <row r="1111" customFormat="false" ht="12.75" hidden="false" customHeight="false" outlineLevel="0" collapsed="false">
      <c r="D1111" s="383"/>
      <c r="J1111" s="535"/>
      <c r="K1111" s="535"/>
      <c r="L1111" s="535"/>
      <c r="M1111" s="535"/>
    </row>
    <row r="1112" customFormat="false" ht="12.75" hidden="false" customHeight="false" outlineLevel="0" collapsed="false">
      <c r="D1112" s="383"/>
      <c r="J1112" s="535"/>
      <c r="K1112" s="535"/>
      <c r="L1112" s="535"/>
      <c r="M1112" s="535"/>
    </row>
    <row r="1113" customFormat="false" ht="12.75" hidden="false" customHeight="false" outlineLevel="0" collapsed="false">
      <c r="D1113" s="383"/>
      <c r="J1113" s="535"/>
      <c r="K1113" s="535"/>
      <c r="L1113" s="535"/>
      <c r="M1113" s="535"/>
    </row>
    <row r="1114" customFormat="false" ht="12.75" hidden="false" customHeight="false" outlineLevel="0" collapsed="false">
      <c r="D1114" s="383"/>
      <c r="J1114" s="535"/>
      <c r="K1114" s="535"/>
      <c r="L1114" s="535"/>
      <c r="M1114" s="535"/>
    </row>
    <row r="1115" customFormat="false" ht="12.75" hidden="false" customHeight="false" outlineLevel="0" collapsed="false">
      <c r="D1115" s="383"/>
      <c r="J1115" s="535"/>
      <c r="K1115" s="535"/>
      <c r="L1115" s="535"/>
      <c r="M1115" s="535"/>
    </row>
    <row r="1116" customFormat="false" ht="12.75" hidden="false" customHeight="false" outlineLevel="0" collapsed="false">
      <c r="D1116" s="383"/>
      <c r="J1116" s="535"/>
      <c r="K1116" s="535"/>
      <c r="L1116" s="535"/>
      <c r="M1116" s="535"/>
    </row>
    <row r="1117" customFormat="false" ht="12.75" hidden="false" customHeight="false" outlineLevel="0" collapsed="false">
      <c r="D1117" s="383"/>
      <c r="J1117" s="535"/>
      <c r="K1117" s="535"/>
      <c r="L1117" s="535"/>
      <c r="M1117" s="535"/>
    </row>
    <row r="1118" customFormat="false" ht="12.75" hidden="false" customHeight="false" outlineLevel="0" collapsed="false">
      <c r="D1118" s="383"/>
      <c r="J1118" s="535"/>
      <c r="K1118" s="535"/>
      <c r="L1118" s="535"/>
      <c r="M1118" s="535"/>
    </row>
    <row r="1119" customFormat="false" ht="12.75" hidden="false" customHeight="false" outlineLevel="0" collapsed="false">
      <c r="D1119" s="383"/>
      <c r="J1119" s="535"/>
      <c r="K1119" s="535"/>
      <c r="L1119" s="535"/>
      <c r="M1119" s="535"/>
    </row>
    <row r="1120" customFormat="false" ht="12.75" hidden="false" customHeight="false" outlineLevel="0" collapsed="false">
      <c r="D1120" s="383"/>
      <c r="K1120" s="535"/>
      <c r="L1120" s="535"/>
      <c r="M1120" s="535"/>
    </row>
    <row r="1121" customFormat="false" ht="12.75" hidden="false" customHeight="false" outlineLevel="0" collapsed="false">
      <c r="D1121" s="383"/>
      <c r="K1121" s="535"/>
      <c r="L1121" s="535"/>
      <c r="M1121" s="535"/>
    </row>
    <row r="1122" customFormat="false" ht="12.75" hidden="false" customHeight="false" outlineLevel="0" collapsed="false">
      <c r="D1122" s="383"/>
      <c r="K1122" s="535"/>
      <c r="L1122" s="535"/>
      <c r="M1122" s="535"/>
    </row>
    <row r="1123" customFormat="false" ht="12.75" hidden="false" customHeight="false" outlineLevel="0" collapsed="false">
      <c r="D1123" s="383"/>
      <c r="K1123" s="535"/>
      <c r="L1123" s="535"/>
      <c r="M1123" s="535"/>
    </row>
    <row r="1124" customFormat="false" ht="12.75" hidden="false" customHeight="false" outlineLevel="0" collapsed="false">
      <c r="D1124" s="383"/>
      <c r="K1124" s="535"/>
      <c r="L1124" s="535"/>
      <c r="M1124" s="535"/>
    </row>
    <row r="1125" customFormat="false" ht="12.75" hidden="false" customHeight="false" outlineLevel="0" collapsed="false">
      <c r="D1125" s="383"/>
      <c r="K1125" s="535"/>
      <c r="L1125" s="535"/>
      <c r="M1125" s="535"/>
    </row>
    <row r="1126" customFormat="false" ht="12.75" hidden="false" customHeight="false" outlineLevel="0" collapsed="false">
      <c r="D1126" s="383"/>
      <c r="K1126" s="535"/>
      <c r="L1126" s="535"/>
      <c r="M1126" s="535"/>
    </row>
    <row r="1127" customFormat="false" ht="12.75" hidden="false" customHeight="false" outlineLevel="0" collapsed="false">
      <c r="D1127" s="383"/>
      <c r="K1127" s="535"/>
      <c r="L1127" s="535"/>
      <c r="M1127" s="535"/>
    </row>
    <row r="1128" customFormat="false" ht="12.75" hidden="false" customHeight="false" outlineLevel="0" collapsed="false">
      <c r="D1128" s="383"/>
      <c r="K1128" s="535"/>
      <c r="L1128" s="535"/>
      <c r="M1128" s="535"/>
    </row>
    <row r="1129" customFormat="false" ht="12.75" hidden="false" customHeight="false" outlineLevel="0" collapsed="false">
      <c r="D1129" s="383"/>
      <c r="K1129" s="535"/>
      <c r="L1129" s="535"/>
      <c r="M1129" s="535"/>
    </row>
    <row r="1130" customFormat="false" ht="12.75" hidden="false" customHeight="false" outlineLevel="0" collapsed="false">
      <c r="D1130" s="383"/>
      <c r="K1130" s="535"/>
      <c r="L1130" s="535"/>
      <c r="M1130" s="535"/>
    </row>
    <row r="1131" customFormat="false" ht="12.75" hidden="false" customHeight="false" outlineLevel="0" collapsed="false">
      <c r="D1131" s="383"/>
      <c r="K1131" s="535"/>
      <c r="L1131" s="535"/>
      <c r="M1131" s="535"/>
    </row>
    <row r="1132" customFormat="false" ht="12.75" hidden="false" customHeight="false" outlineLevel="0" collapsed="false">
      <c r="D1132" s="383"/>
      <c r="K1132" s="535"/>
      <c r="L1132" s="535"/>
      <c r="M1132" s="535"/>
    </row>
    <row r="1133" customFormat="false" ht="12.75" hidden="false" customHeight="false" outlineLevel="0" collapsed="false">
      <c r="D1133" s="383"/>
      <c r="K1133" s="535"/>
      <c r="L1133" s="535"/>
      <c r="M1133" s="535"/>
    </row>
    <row r="1134" customFormat="false" ht="12.75" hidden="false" customHeight="false" outlineLevel="0" collapsed="false">
      <c r="D1134" s="383"/>
      <c r="K1134" s="535"/>
      <c r="L1134" s="535"/>
      <c r="M1134" s="535"/>
    </row>
    <row r="1135" customFormat="false" ht="12.75" hidden="false" customHeight="false" outlineLevel="0" collapsed="false">
      <c r="D1135" s="383"/>
      <c r="K1135" s="535"/>
      <c r="L1135" s="535"/>
      <c r="M1135" s="535"/>
    </row>
    <row r="1136" customFormat="false" ht="12.75" hidden="false" customHeight="false" outlineLevel="0" collapsed="false">
      <c r="D1136" s="383"/>
      <c r="K1136" s="535"/>
      <c r="L1136" s="535"/>
      <c r="M1136" s="535"/>
    </row>
    <row r="1137" customFormat="false" ht="12.75" hidden="false" customHeight="false" outlineLevel="0" collapsed="false">
      <c r="D1137" s="383"/>
      <c r="K1137" s="535"/>
      <c r="L1137" s="535"/>
      <c r="M1137" s="535"/>
    </row>
    <row r="1138" customFormat="false" ht="12.75" hidden="false" customHeight="false" outlineLevel="0" collapsed="false">
      <c r="D1138" s="383"/>
      <c r="K1138" s="535"/>
      <c r="L1138" s="535"/>
      <c r="M1138" s="535"/>
    </row>
    <row r="1139" customFormat="false" ht="12.75" hidden="false" customHeight="false" outlineLevel="0" collapsed="false">
      <c r="D1139" s="383"/>
      <c r="K1139" s="535"/>
      <c r="L1139" s="535"/>
      <c r="M1139" s="535"/>
    </row>
    <row r="1140" customFormat="false" ht="12.75" hidden="false" customHeight="false" outlineLevel="0" collapsed="false">
      <c r="D1140" s="383"/>
      <c r="K1140" s="535"/>
      <c r="L1140" s="535"/>
      <c r="M1140" s="535"/>
    </row>
    <row r="1141" customFormat="false" ht="12.75" hidden="false" customHeight="false" outlineLevel="0" collapsed="false">
      <c r="D1141" s="383"/>
      <c r="K1141" s="535"/>
      <c r="L1141" s="535"/>
      <c r="M1141" s="535"/>
    </row>
    <row r="1142" customFormat="false" ht="12.75" hidden="false" customHeight="false" outlineLevel="0" collapsed="false">
      <c r="D1142" s="383"/>
      <c r="K1142" s="535"/>
      <c r="L1142" s="535"/>
      <c r="M1142" s="535"/>
    </row>
    <row r="1143" customFormat="false" ht="12.75" hidden="false" customHeight="false" outlineLevel="0" collapsed="false">
      <c r="D1143" s="383"/>
      <c r="K1143" s="535"/>
      <c r="L1143" s="535"/>
      <c r="M1143" s="535"/>
    </row>
    <row r="1144" customFormat="false" ht="12.75" hidden="false" customHeight="false" outlineLevel="0" collapsed="false">
      <c r="D1144" s="383"/>
      <c r="K1144" s="535"/>
      <c r="L1144" s="535"/>
      <c r="M1144" s="535"/>
    </row>
    <row r="1145" customFormat="false" ht="12.75" hidden="false" customHeight="false" outlineLevel="0" collapsed="false">
      <c r="D1145" s="383"/>
      <c r="K1145" s="535"/>
      <c r="L1145" s="535"/>
      <c r="M1145" s="535"/>
    </row>
    <row r="1146" customFormat="false" ht="12.75" hidden="false" customHeight="false" outlineLevel="0" collapsed="false">
      <c r="D1146" s="383"/>
      <c r="K1146" s="535"/>
      <c r="L1146" s="535"/>
      <c r="M1146" s="535"/>
    </row>
    <row r="1147" customFormat="false" ht="12.75" hidden="false" customHeight="false" outlineLevel="0" collapsed="false">
      <c r="D1147" s="383"/>
      <c r="K1147" s="535"/>
      <c r="L1147" s="535"/>
      <c r="M1147" s="535"/>
    </row>
    <row r="1148" customFormat="false" ht="12.75" hidden="false" customHeight="false" outlineLevel="0" collapsed="false">
      <c r="D1148" s="383"/>
      <c r="K1148" s="535"/>
      <c r="L1148" s="535"/>
      <c r="M1148" s="535"/>
    </row>
    <row r="1149" customFormat="false" ht="12.75" hidden="false" customHeight="false" outlineLevel="0" collapsed="false">
      <c r="D1149" s="383"/>
      <c r="K1149" s="535"/>
      <c r="L1149" s="535"/>
      <c r="M1149" s="535"/>
    </row>
    <row r="1150" customFormat="false" ht="12.75" hidden="false" customHeight="false" outlineLevel="0" collapsed="false">
      <c r="D1150" s="383"/>
      <c r="K1150" s="535"/>
      <c r="L1150" s="535"/>
      <c r="M1150" s="535"/>
    </row>
    <row r="1151" customFormat="false" ht="12.75" hidden="false" customHeight="false" outlineLevel="0" collapsed="false">
      <c r="D1151" s="383"/>
      <c r="K1151" s="535"/>
      <c r="L1151" s="535"/>
      <c r="M1151" s="535"/>
    </row>
    <row r="1152" customFormat="false" ht="12.75" hidden="false" customHeight="false" outlineLevel="0" collapsed="false">
      <c r="D1152" s="383"/>
      <c r="K1152" s="535"/>
      <c r="L1152" s="535"/>
      <c r="M1152" s="535"/>
    </row>
    <row r="1153" customFormat="false" ht="12.75" hidden="false" customHeight="false" outlineLevel="0" collapsed="false">
      <c r="D1153" s="383"/>
      <c r="K1153" s="535"/>
      <c r="L1153" s="535"/>
      <c r="M1153" s="535"/>
    </row>
    <row r="1154" customFormat="false" ht="12.75" hidden="false" customHeight="false" outlineLevel="0" collapsed="false">
      <c r="D1154" s="383"/>
      <c r="K1154" s="535"/>
      <c r="L1154" s="535"/>
      <c r="M1154" s="535"/>
    </row>
    <row r="1155" customFormat="false" ht="12.75" hidden="false" customHeight="false" outlineLevel="0" collapsed="false">
      <c r="D1155" s="383"/>
      <c r="K1155" s="535"/>
      <c r="L1155" s="535"/>
      <c r="M1155" s="535"/>
    </row>
    <row r="1156" customFormat="false" ht="12.75" hidden="false" customHeight="false" outlineLevel="0" collapsed="false">
      <c r="D1156" s="383"/>
      <c r="K1156" s="535"/>
      <c r="L1156" s="535"/>
      <c r="M1156" s="535"/>
    </row>
    <row r="1157" customFormat="false" ht="12.75" hidden="false" customHeight="false" outlineLevel="0" collapsed="false">
      <c r="D1157" s="383"/>
      <c r="K1157" s="535"/>
      <c r="L1157" s="535"/>
      <c r="M1157" s="535"/>
    </row>
    <row r="1158" customFormat="false" ht="12.75" hidden="false" customHeight="false" outlineLevel="0" collapsed="false">
      <c r="D1158" s="383"/>
      <c r="K1158" s="535"/>
      <c r="L1158" s="535"/>
      <c r="M1158" s="535"/>
    </row>
    <row r="1159" customFormat="false" ht="12.75" hidden="false" customHeight="false" outlineLevel="0" collapsed="false">
      <c r="D1159" s="383"/>
      <c r="K1159" s="535"/>
      <c r="L1159" s="535"/>
      <c r="M1159" s="535"/>
    </row>
    <row r="1160" customFormat="false" ht="12.75" hidden="false" customHeight="false" outlineLevel="0" collapsed="false">
      <c r="D1160" s="383"/>
      <c r="K1160" s="535"/>
      <c r="L1160" s="535"/>
      <c r="M1160" s="535"/>
    </row>
    <row r="1161" customFormat="false" ht="12.75" hidden="false" customHeight="false" outlineLevel="0" collapsed="false">
      <c r="D1161" s="383"/>
      <c r="K1161" s="535"/>
      <c r="L1161" s="535"/>
      <c r="M1161" s="535"/>
    </row>
    <row r="1162" customFormat="false" ht="12.75" hidden="false" customHeight="false" outlineLevel="0" collapsed="false">
      <c r="D1162" s="383"/>
      <c r="K1162" s="535"/>
      <c r="L1162" s="535"/>
      <c r="M1162" s="535"/>
    </row>
    <row r="1163" customFormat="false" ht="12.75" hidden="false" customHeight="false" outlineLevel="0" collapsed="false">
      <c r="D1163" s="383"/>
      <c r="K1163" s="535"/>
      <c r="L1163" s="535"/>
      <c r="M1163" s="535"/>
    </row>
    <row r="1164" customFormat="false" ht="12.75" hidden="false" customHeight="false" outlineLevel="0" collapsed="false">
      <c r="D1164" s="383"/>
      <c r="K1164" s="535"/>
      <c r="L1164" s="535"/>
      <c r="M1164" s="535"/>
    </row>
    <row r="1165" customFormat="false" ht="12.75" hidden="false" customHeight="false" outlineLevel="0" collapsed="false">
      <c r="D1165" s="383"/>
      <c r="K1165" s="535"/>
      <c r="L1165" s="535"/>
      <c r="M1165" s="535"/>
    </row>
    <row r="1166" customFormat="false" ht="12.75" hidden="false" customHeight="false" outlineLevel="0" collapsed="false">
      <c r="D1166" s="383"/>
      <c r="K1166" s="535"/>
      <c r="L1166" s="535"/>
      <c r="M1166" s="535"/>
    </row>
    <row r="1167" customFormat="false" ht="12.75" hidden="false" customHeight="false" outlineLevel="0" collapsed="false">
      <c r="D1167" s="383"/>
      <c r="K1167" s="535"/>
      <c r="L1167" s="535"/>
      <c r="M1167" s="535"/>
    </row>
    <row r="1168" customFormat="false" ht="12.75" hidden="false" customHeight="false" outlineLevel="0" collapsed="false">
      <c r="D1168" s="383"/>
      <c r="K1168" s="535"/>
      <c r="L1168" s="535"/>
      <c r="M1168" s="535"/>
    </row>
    <row r="1169" customFormat="false" ht="12.75" hidden="false" customHeight="false" outlineLevel="0" collapsed="false">
      <c r="D1169" s="383"/>
      <c r="K1169" s="535"/>
      <c r="L1169" s="535"/>
      <c r="M1169" s="535"/>
    </row>
    <row r="1170" customFormat="false" ht="12.75" hidden="false" customHeight="false" outlineLevel="0" collapsed="false">
      <c r="D1170" s="383"/>
      <c r="K1170" s="535"/>
      <c r="L1170" s="535"/>
      <c r="M1170" s="535"/>
    </row>
    <row r="1171" customFormat="false" ht="12.75" hidden="false" customHeight="false" outlineLevel="0" collapsed="false">
      <c r="D1171" s="383"/>
      <c r="K1171" s="535"/>
      <c r="L1171" s="535"/>
      <c r="M1171" s="535"/>
    </row>
    <row r="1172" customFormat="false" ht="12.75" hidden="false" customHeight="false" outlineLevel="0" collapsed="false">
      <c r="D1172" s="383"/>
      <c r="K1172" s="535"/>
      <c r="L1172" s="535"/>
      <c r="M1172" s="535"/>
    </row>
    <row r="1173" customFormat="false" ht="12.75" hidden="false" customHeight="false" outlineLevel="0" collapsed="false">
      <c r="D1173" s="383"/>
      <c r="K1173" s="535"/>
      <c r="L1173" s="535"/>
      <c r="M1173" s="535"/>
    </row>
    <row r="1174" customFormat="false" ht="12.75" hidden="false" customHeight="false" outlineLevel="0" collapsed="false">
      <c r="D1174" s="383"/>
      <c r="K1174" s="535"/>
      <c r="L1174" s="535"/>
      <c r="M1174" s="535"/>
    </row>
    <row r="1175" customFormat="false" ht="12.75" hidden="false" customHeight="false" outlineLevel="0" collapsed="false">
      <c r="D1175" s="383"/>
      <c r="K1175" s="535"/>
      <c r="L1175" s="535"/>
      <c r="M1175" s="535"/>
    </row>
    <row r="1176" customFormat="false" ht="12.75" hidden="false" customHeight="false" outlineLevel="0" collapsed="false">
      <c r="D1176" s="383"/>
      <c r="K1176" s="535"/>
      <c r="L1176" s="535"/>
      <c r="M1176" s="535"/>
    </row>
    <row r="1177" customFormat="false" ht="12.75" hidden="false" customHeight="false" outlineLevel="0" collapsed="false">
      <c r="D1177" s="383"/>
      <c r="K1177" s="535"/>
      <c r="L1177" s="535"/>
      <c r="M1177" s="535"/>
    </row>
    <row r="1178" customFormat="false" ht="12.75" hidden="false" customHeight="false" outlineLevel="0" collapsed="false">
      <c r="D1178" s="383"/>
      <c r="K1178" s="535"/>
      <c r="L1178" s="535"/>
      <c r="M1178" s="535"/>
    </row>
    <row r="1179" customFormat="false" ht="12.75" hidden="false" customHeight="false" outlineLevel="0" collapsed="false">
      <c r="D1179" s="383"/>
      <c r="K1179" s="535"/>
      <c r="L1179" s="535"/>
      <c r="M1179" s="535"/>
    </row>
    <row r="1180" customFormat="false" ht="12.75" hidden="false" customHeight="false" outlineLevel="0" collapsed="false">
      <c r="D1180" s="383"/>
      <c r="K1180" s="535"/>
      <c r="L1180" s="535"/>
      <c r="M1180" s="535"/>
    </row>
    <row r="1181" customFormat="false" ht="12.75" hidden="false" customHeight="false" outlineLevel="0" collapsed="false">
      <c r="D1181" s="383"/>
      <c r="K1181" s="535"/>
      <c r="L1181" s="535"/>
      <c r="M1181" s="535"/>
    </row>
    <row r="1182" customFormat="false" ht="12.75" hidden="false" customHeight="false" outlineLevel="0" collapsed="false">
      <c r="D1182" s="383"/>
      <c r="K1182" s="535"/>
      <c r="L1182" s="535"/>
      <c r="M1182" s="535"/>
    </row>
    <row r="1183" customFormat="false" ht="12.75" hidden="false" customHeight="false" outlineLevel="0" collapsed="false">
      <c r="D1183" s="383"/>
      <c r="K1183" s="535"/>
      <c r="L1183" s="535"/>
      <c r="M1183" s="535"/>
    </row>
    <row r="1184" customFormat="false" ht="12.75" hidden="false" customHeight="false" outlineLevel="0" collapsed="false">
      <c r="D1184" s="383"/>
      <c r="K1184" s="535"/>
      <c r="L1184" s="535"/>
      <c r="M1184" s="535"/>
    </row>
    <row r="1185" customFormat="false" ht="12.75" hidden="false" customHeight="false" outlineLevel="0" collapsed="false">
      <c r="D1185" s="383"/>
      <c r="K1185" s="535"/>
      <c r="L1185" s="535"/>
      <c r="M1185" s="535"/>
    </row>
    <row r="1186" customFormat="false" ht="12.75" hidden="false" customHeight="false" outlineLevel="0" collapsed="false">
      <c r="D1186" s="383"/>
      <c r="K1186" s="535"/>
      <c r="L1186" s="535"/>
      <c r="M1186" s="535"/>
    </row>
    <row r="1187" customFormat="false" ht="12.75" hidden="false" customHeight="false" outlineLevel="0" collapsed="false">
      <c r="D1187" s="383"/>
      <c r="K1187" s="535"/>
      <c r="L1187" s="535"/>
      <c r="M1187" s="535"/>
    </row>
    <row r="1188" customFormat="false" ht="12.75" hidden="false" customHeight="false" outlineLevel="0" collapsed="false">
      <c r="D1188" s="383"/>
      <c r="K1188" s="535"/>
      <c r="L1188" s="535"/>
      <c r="M1188" s="535"/>
    </row>
    <row r="1189" customFormat="false" ht="12.75" hidden="false" customHeight="false" outlineLevel="0" collapsed="false">
      <c r="D1189" s="383"/>
      <c r="K1189" s="535"/>
      <c r="L1189" s="535"/>
      <c r="M1189" s="535"/>
    </row>
    <row r="1190" customFormat="false" ht="12.75" hidden="false" customHeight="false" outlineLevel="0" collapsed="false">
      <c r="D1190" s="383"/>
      <c r="K1190" s="535"/>
      <c r="L1190" s="535"/>
      <c r="M1190" s="535"/>
    </row>
    <row r="1191" customFormat="false" ht="12.75" hidden="false" customHeight="false" outlineLevel="0" collapsed="false">
      <c r="D1191" s="383"/>
      <c r="K1191" s="535"/>
      <c r="L1191" s="535"/>
      <c r="M1191" s="535"/>
    </row>
    <row r="1192" customFormat="false" ht="12.75" hidden="false" customHeight="false" outlineLevel="0" collapsed="false">
      <c r="D1192" s="383"/>
      <c r="K1192" s="535"/>
      <c r="L1192" s="535"/>
      <c r="M1192" s="535"/>
    </row>
    <row r="1193" customFormat="false" ht="12.75" hidden="false" customHeight="false" outlineLevel="0" collapsed="false">
      <c r="D1193" s="383"/>
      <c r="K1193" s="535"/>
      <c r="L1193" s="535"/>
      <c r="M1193" s="535"/>
    </row>
    <row r="1194" customFormat="false" ht="12.75" hidden="false" customHeight="false" outlineLevel="0" collapsed="false">
      <c r="D1194" s="383"/>
      <c r="K1194" s="535"/>
      <c r="L1194" s="535"/>
      <c r="M1194" s="535"/>
    </row>
    <row r="1195" customFormat="false" ht="12.75" hidden="false" customHeight="false" outlineLevel="0" collapsed="false">
      <c r="D1195" s="383"/>
      <c r="K1195" s="535"/>
      <c r="L1195" s="535"/>
      <c r="M1195" s="535"/>
    </row>
    <row r="1196" customFormat="false" ht="12.75" hidden="false" customHeight="false" outlineLevel="0" collapsed="false">
      <c r="D1196" s="383"/>
      <c r="K1196" s="535"/>
      <c r="L1196" s="535"/>
      <c r="M1196" s="535"/>
    </row>
    <row r="1197" customFormat="false" ht="12.75" hidden="false" customHeight="false" outlineLevel="0" collapsed="false">
      <c r="D1197" s="383"/>
      <c r="K1197" s="535"/>
      <c r="L1197" s="535"/>
      <c r="M1197" s="535"/>
    </row>
    <row r="1198" customFormat="false" ht="12.75" hidden="false" customHeight="false" outlineLevel="0" collapsed="false">
      <c r="D1198" s="383"/>
      <c r="K1198" s="535"/>
      <c r="L1198" s="535"/>
      <c r="M1198" s="535"/>
    </row>
    <row r="1199" customFormat="false" ht="12.75" hidden="false" customHeight="false" outlineLevel="0" collapsed="false">
      <c r="D1199" s="383"/>
      <c r="K1199" s="535"/>
      <c r="L1199" s="535"/>
      <c r="M1199" s="535"/>
    </row>
    <row r="1200" customFormat="false" ht="12.75" hidden="false" customHeight="false" outlineLevel="0" collapsed="false">
      <c r="D1200" s="383"/>
      <c r="K1200" s="535"/>
      <c r="L1200" s="535"/>
      <c r="M1200" s="535"/>
    </row>
    <row r="1201" customFormat="false" ht="12.75" hidden="false" customHeight="false" outlineLevel="0" collapsed="false">
      <c r="D1201" s="383"/>
      <c r="K1201" s="535"/>
      <c r="L1201" s="535"/>
      <c r="M1201" s="535"/>
    </row>
    <row r="1202" customFormat="false" ht="12.75" hidden="false" customHeight="false" outlineLevel="0" collapsed="false">
      <c r="D1202" s="383"/>
      <c r="K1202" s="535"/>
      <c r="L1202" s="535"/>
      <c r="M1202" s="535"/>
    </row>
    <row r="1203" customFormat="false" ht="12.75" hidden="false" customHeight="false" outlineLevel="0" collapsed="false">
      <c r="D1203" s="383"/>
      <c r="K1203" s="535"/>
      <c r="L1203" s="535"/>
      <c r="M1203" s="535"/>
    </row>
    <row r="1204" customFormat="false" ht="12.75" hidden="false" customHeight="false" outlineLevel="0" collapsed="false">
      <c r="D1204" s="383"/>
      <c r="K1204" s="535"/>
      <c r="L1204" s="535"/>
      <c r="M1204" s="535"/>
    </row>
    <row r="1205" customFormat="false" ht="12.75" hidden="false" customHeight="false" outlineLevel="0" collapsed="false">
      <c r="D1205" s="383"/>
      <c r="K1205" s="535"/>
      <c r="L1205" s="535"/>
      <c r="M1205" s="535"/>
    </row>
    <row r="1206" customFormat="false" ht="12.75" hidden="false" customHeight="false" outlineLevel="0" collapsed="false">
      <c r="D1206" s="383"/>
      <c r="K1206" s="535"/>
      <c r="L1206" s="535"/>
      <c r="M1206" s="535"/>
    </row>
    <row r="1207" customFormat="false" ht="12.75" hidden="false" customHeight="false" outlineLevel="0" collapsed="false">
      <c r="D1207" s="383"/>
      <c r="K1207" s="535"/>
      <c r="L1207" s="535"/>
      <c r="M1207" s="535"/>
    </row>
    <row r="1208" customFormat="false" ht="12.75" hidden="false" customHeight="false" outlineLevel="0" collapsed="false">
      <c r="D1208" s="383"/>
      <c r="L1208" s="535"/>
      <c r="M1208" s="535"/>
    </row>
    <row r="1209" customFormat="false" ht="12.75" hidden="false" customHeight="false" outlineLevel="0" collapsed="false">
      <c r="D1209" s="383"/>
      <c r="M1209" s="535"/>
    </row>
    <row r="1210" customFormat="false" ht="12.75" hidden="false" customHeight="false" outlineLevel="0" collapsed="false">
      <c r="D1210" s="383"/>
      <c r="M1210" s="535"/>
    </row>
    <row r="1211" customFormat="false" ht="12.75" hidden="false" customHeight="false" outlineLevel="0" collapsed="false">
      <c r="D1211" s="383"/>
      <c r="M1211" s="535"/>
    </row>
    <row r="1212" customFormat="false" ht="12.75" hidden="false" customHeight="false" outlineLevel="0" collapsed="false">
      <c r="D1212" s="383"/>
      <c r="M1212" s="535"/>
    </row>
    <row r="1213" customFormat="false" ht="12.75" hidden="false" customHeight="false" outlineLevel="0" collapsed="false">
      <c r="D1213" s="383"/>
      <c r="M1213" s="535"/>
    </row>
    <row r="1214" customFormat="false" ht="12.75" hidden="false" customHeight="false" outlineLevel="0" collapsed="false">
      <c r="D1214" s="383"/>
      <c r="M1214" s="535"/>
    </row>
    <row r="1215" customFormat="false" ht="12.75" hidden="false" customHeight="false" outlineLevel="0" collapsed="false">
      <c r="D1215" s="383"/>
      <c r="M1215" s="535"/>
    </row>
    <row r="1216" customFormat="false" ht="12.75" hidden="false" customHeight="false" outlineLevel="0" collapsed="false">
      <c r="D1216" s="383"/>
      <c r="M1216" s="535"/>
    </row>
    <row r="1217" customFormat="false" ht="12.75" hidden="false" customHeight="false" outlineLevel="0" collapsed="false">
      <c r="D1217" s="383"/>
      <c r="M1217" s="535"/>
    </row>
    <row r="1218" customFormat="false" ht="12.75" hidden="false" customHeight="false" outlineLevel="0" collapsed="false">
      <c r="D1218" s="383"/>
      <c r="M1218" s="535"/>
    </row>
    <row r="1219" customFormat="false" ht="12.75" hidden="false" customHeight="false" outlineLevel="0" collapsed="false">
      <c r="D1219" s="383"/>
      <c r="M1219" s="535"/>
    </row>
    <row r="1220" customFormat="false" ht="12.75" hidden="false" customHeight="false" outlineLevel="0" collapsed="false">
      <c r="D1220" s="383"/>
      <c r="M1220" s="535"/>
    </row>
    <row r="1221" customFormat="false" ht="12.75" hidden="false" customHeight="false" outlineLevel="0" collapsed="false">
      <c r="D1221" s="383"/>
      <c r="M1221" s="535"/>
    </row>
    <row r="1222" customFormat="false" ht="12.75" hidden="false" customHeight="false" outlineLevel="0" collapsed="false">
      <c r="D1222" s="383"/>
      <c r="M1222" s="535"/>
    </row>
    <row r="1223" customFormat="false" ht="12.75" hidden="false" customHeight="false" outlineLevel="0" collapsed="false">
      <c r="D1223" s="383"/>
      <c r="M1223" s="535"/>
    </row>
    <row r="1224" customFormat="false" ht="12.75" hidden="false" customHeight="false" outlineLevel="0" collapsed="false">
      <c r="D1224" s="383"/>
      <c r="M1224" s="535"/>
    </row>
    <row r="1225" customFormat="false" ht="12.75" hidden="false" customHeight="false" outlineLevel="0" collapsed="false">
      <c r="D1225" s="383"/>
      <c r="M1225" s="535"/>
    </row>
    <row r="1226" customFormat="false" ht="12.75" hidden="false" customHeight="false" outlineLevel="0" collapsed="false">
      <c r="D1226" s="383"/>
      <c r="M1226" s="535"/>
    </row>
    <row r="1227" customFormat="false" ht="12.75" hidden="false" customHeight="false" outlineLevel="0" collapsed="false">
      <c r="D1227" s="383"/>
      <c r="M1227" s="535"/>
    </row>
    <row r="1228" customFormat="false" ht="12.75" hidden="false" customHeight="false" outlineLevel="0" collapsed="false">
      <c r="D1228" s="383"/>
      <c r="M1228" s="535"/>
    </row>
    <row r="1229" customFormat="false" ht="12.75" hidden="false" customHeight="false" outlineLevel="0" collapsed="false">
      <c r="D1229" s="383"/>
      <c r="M1229" s="535"/>
    </row>
    <row r="1230" customFormat="false" ht="12.75" hidden="false" customHeight="false" outlineLevel="0" collapsed="false">
      <c r="D1230" s="383"/>
      <c r="M1230" s="535"/>
    </row>
    <row r="1231" customFormat="false" ht="12.75" hidden="false" customHeight="false" outlineLevel="0" collapsed="false">
      <c r="D1231" s="383"/>
      <c r="M1231" s="535"/>
    </row>
    <row r="1232" customFormat="false" ht="12.75" hidden="false" customHeight="false" outlineLevel="0" collapsed="false">
      <c r="D1232" s="383"/>
      <c r="M1232" s="535"/>
    </row>
    <row r="1233" customFormat="false" ht="12.75" hidden="false" customHeight="false" outlineLevel="0" collapsed="false">
      <c r="D1233" s="383"/>
      <c r="M1233" s="535"/>
    </row>
    <row r="1234" customFormat="false" ht="12.75" hidden="false" customHeight="false" outlineLevel="0" collapsed="false">
      <c r="D1234" s="383"/>
      <c r="M1234" s="535"/>
    </row>
    <row r="1235" customFormat="false" ht="12.75" hidden="false" customHeight="false" outlineLevel="0" collapsed="false">
      <c r="D1235" s="383"/>
      <c r="M1235" s="535"/>
    </row>
    <row r="1236" customFormat="false" ht="12.75" hidden="false" customHeight="false" outlineLevel="0" collapsed="false">
      <c r="D1236" s="383"/>
      <c r="M1236" s="535"/>
    </row>
    <row r="1237" customFormat="false" ht="12.75" hidden="false" customHeight="false" outlineLevel="0" collapsed="false">
      <c r="D1237" s="383"/>
      <c r="M1237" s="535"/>
    </row>
    <row r="1238" customFormat="false" ht="12.75" hidden="false" customHeight="false" outlineLevel="0" collapsed="false">
      <c r="D1238" s="383"/>
      <c r="M1238" s="535"/>
    </row>
    <row r="1239" customFormat="false" ht="12.75" hidden="false" customHeight="false" outlineLevel="0" collapsed="false">
      <c r="D1239" s="383"/>
      <c r="M1239" s="535"/>
    </row>
    <row r="1240" customFormat="false" ht="12.75" hidden="false" customHeight="false" outlineLevel="0" collapsed="false">
      <c r="D1240" s="383"/>
      <c r="M1240" s="535"/>
    </row>
    <row r="1241" customFormat="false" ht="12.75" hidden="false" customHeight="false" outlineLevel="0" collapsed="false">
      <c r="D1241" s="383"/>
      <c r="M1241" s="535"/>
    </row>
    <row r="1242" customFormat="false" ht="12.75" hidden="false" customHeight="false" outlineLevel="0" collapsed="false">
      <c r="D1242" s="383"/>
      <c r="M1242" s="535"/>
    </row>
    <row r="1243" customFormat="false" ht="12.75" hidden="false" customHeight="false" outlineLevel="0" collapsed="false">
      <c r="D1243" s="383"/>
      <c r="M1243" s="535"/>
    </row>
    <row r="1244" customFormat="false" ht="12.75" hidden="false" customHeight="false" outlineLevel="0" collapsed="false">
      <c r="D1244" s="383"/>
      <c r="M1244" s="535"/>
    </row>
    <row r="1245" customFormat="false" ht="12.75" hidden="false" customHeight="false" outlineLevel="0" collapsed="false">
      <c r="D1245" s="383"/>
      <c r="M1245" s="535"/>
    </row>
    <row r="1246" customFormat="false" ht="12.75" hidden="false" customHeight="false" outlineLevel="0" collapsed="false">
      <c r="D1246" s="383"/>
      <c r="M1246" s="535"/>
    </row>
    <row r="1247" customFormat="false" ht="12.75" hidden="false" customHeight="false" outlineLevel="0" collapsed="false">
      <c r="D1247" s="383"/>
      <c r="M1247" s="535"/>
    </row>
    <row r="1248" customFormat="false" ht="12.75" hidden="false" customHeight="false" outlineLevel="0" collapsed="false">
      <c r="D1248" s="383"/>
      <c r="M1248" s="535"/>
    </row>
    <row r="1249" customFormat="false" ht="12.75" hidden="false" customHeight="false" outlineLevel="0" collapsed="false">
      <c r="D1249" s="383"/>
      <c r="M1249" s="535"/>
    </row>
    <row r="1250" customFormat="false" ht="12.75" hidden="false" customHeight="false" outlineLevel="0" collapsed="false">
      <c r="D1250" s="383"/>
      <c r="M1250" s="535"/>
    </row>
    <row r="1251" customFormat="false" ht="12.75" hidden="false" customHeight="false" outlineLevel="0" collapsed="false">
      <c r="D1251" s="383"/>
      <c r="M1251" s="535"/>
    </row>
    <row r="1252" customFormat="false" ht="12.75" hidden="false" customHeight="false" outlineLevel="0" collapsed="false">
      <c r="D1252" s="383"/>
      <c r="M1252" s="535"/>
    </row>
    <row r="1253" customFormat="false" ht="12.75" hidden="false" customHeight="false" outlineLevel="0" collapsed="false">
      <c r="D1253" s="383"/>
      <c r="M1253" s="535"/>
    </row>
    <row r="1254" customFormat="false" ht="12.75" hidden="false" customHeight="false" outlineLevel="0" collapsed="false">
      <c r="D1254" s="383"/>
      <c r="M1254" s="535"/>
    </row>
    <row r="1255" customFormat="false" ht="12.75" hidden="false" customHeight="false" outlineLevel="0" collapsed="false">
      <c r="D1255" s="383"/>
      <c r="M1255" s="535"/>
    </row>
    <row r="1256" customFormat="false" ht="12.75" hidden="false" customHeight="false" outlineLevel="0" collapsed="false">
      <c r="D1256" s="383"/>
      <c r="M1256" s="535"/>
    </row>
    <row r="1257" customFormat="false" ht="12.75" hidden="false" customHeight="false" outlineLevel="0" collapsed="false">
      <c r="D1257" s="383"/>
      <c r="M1257" s="535"/>
    </row>
    <row r="1258" customFormat="false" ht="12.75" hidden="false" customHeight="false" outlineLevel="0" collapsed="false">
      <c r="D1258" s="383"/>
      <c r="M1258" s="535"/>
    </row>
    <row r="1259" customFormat="false" ht="12.75" hidden="false" customHeight="false" outlineLevel="0" collapsed="false">
      <c r="D1259" s="383"/>
      <c r="M1259" s="535"/>
    </row>
    <row r="1260" customFormat="false" ht="12.75" hidden="false" customHeight="false" outlineLevel="0" collapsed="false">
      <c r="D1260" s="383"/>
      <c r="M1260" s="535"/>
    </row>
    <row r="1261" customFormat="false" ht="12.75" hidden="false" customHeight="false" outlineLevel="0" collapsed="false">
      <c r="D1261" s="383"/>
      <c r="M1261" s="535"/>
    </row>
    <row r="1262" customFormat="false" ht="12.75" hidden="false" customHeight="false" outlineLevel="0" collapsed="false">
      <c r="D1262" s="383"/>
      <c r="M1262" s="535"/>
    </row>
    <row r="1263" customFormat="false" ht="12.75" hidden="false" customHeight="false" outlineLevel="0" collapsed="false">
      <c r="D1263" s="383"/>
      <c r="M1263" s="535"/>
    </row>
    <row r="1264" customFormat="false" ht="12.75" hidden="false" customHeight="false" outlineLevel="0" collapsed="false">
      <c r="D1264" s="383"/>
      <c r="M1264" s="535"/>
    </row>
    <row r="1265" customFormat="false" ht="12.75" hidden="false" customHeight="false" outlineLevel="0" collapsed="false">
      <c r="D1265" s="383"/>
      <c r="M1265" s="535"/>
    </row>
    <row r="1266" customFormat="false" ht="12.75" hidden="false" customHeight="false" outlineLevel="0" collapsed="false">
      <c r="D1266" s="383"/>
      <c r="M1266" s="535"/>
    </row>
    <row r="1267" customFormat="false" ht="12.75" hidden="false" customHeight="false" outlineLevel="0" collapsed="false">
      <c r="D1267" s="383"/>
      <c r="M1267" s="535"/>
    </row>
    <row r="1268" customFormat="false" ht="12.75" hidden="false" customHeight="false" outlineLevel="0" collapsed="false">
      <c r="D1268" s="383"/>
      <c r="M1268" s="535"/>
    </row>
    <row r="1269" customFormat="false" ht="12.75" hidden="false" customHeight="false" outlineLevel="0" collapsed="false">
      <c r="D1269" s="383"/>
      <c r="M1269" s="535"/>
    </row>
    <row r="1270" customFormat="false" ht="12.75" hidden="false" customHeight="false" outlineLevel="0" collapsed="false">
      <c r="D1270" s="383"/>
      <c r="M1270" s="535"/>
    </row>
    <row r="1271" customFormat="false" ht="12.75" hidden="false" customHeight="false" outlineLevel="0" collapsed="false">
      <c r="D1271" s="383"/>
      <c r="M1271" s="535"/>
    </row>
    <row r="1272" customFormat="false" ht="12.75" hidden="false" customHeight="false" outlineLevel="0" collapsed="false">
      <c r="D1272" s="383"/>
      <c r="M1272" s="535"/>
    </row>
    <row r="1273" customFormat="false" ht="12.75" hidden="false" customHeight="false" outlineLevel="0" collapsed="false">
      <c r="D1273" s="383"/>
      <c r="M1273" s="535"/>
    </row>
    <row r="1274" customFormat="false" ht="12.75" hidden="false" customHeight="false" outlineLevel="0" collapsed="false">
      <c r="D1274" s="383"/>
      <c r="M1274" s="535"/>
    </row>
    <row r="1275" customFormat="false" ht="12.75" hidden="false" customHeight="false" outlineLevel="0" collapsed="false">
      <c r="D1275" s="383"/>
      <c r="M1275" s="535"/>
    </row>
    <row r="1276" customFormat="false" ht="12.75" hidden="false" customHeight="false" outlineLevel="0" collapsed="false">
      <c r="D1276" s="383"/>
      <c r="M1276" s="535"/>
    </row>
    <row r="1277" customFormat="false" ht="12.75" hidden="false" customHeight="false" outlineLevel="0" collapsed="false">
      <c r="D1277" s="383"/>
      <c r="M1277" s="535"/>
    </row>
    <row r="1278" customFormat="false" ht="12.75" hidden="false" customHeight="false" outlineLevel="0" collapsed="false">
      <c r="D1278" s="383"/>
      <c r="M1278" s="535"/>
    </row>
    <row r="1279" customFormat="false" ht="12.75" hidden="false" customHeight="false" outlineLevel="0" collapsed="false">
      <c r="D1279" s="383"/>
      <c r="M1279" s="535"/>
    </row>
    <row r="1280" customFormat="false" ht="12.75" hidden="false" customHeight="false" outlineLevel="0" collapsed="false">
      <c r="D1280" s="383"/>
      <c r="M1280" s="535"/>
    </row>
    <row r="1281" customFormat="false" ht="12.75" hidden="false" customHeight="false" outlineLevel="0" collapsed="false">
      <c r="D1281" s="383"/>
      <c r="M1281" s="535"/>
    </row>
    <row r="1282" customFormat="false" ht="12.75" hidden="false" customHeight="false" outlineLevel="0" collapsed="false">
      <c r="D1282" s="383"/>
      <c r="M1282" s="535"/>
    </row>
    <row r="1283" customFormat="false" ht="12.75" hidden="false" customHeight="false" outlineLevel="0" collapsed="false">
      <c r="D1283" s="383"/>
      <c r="M1283" s="535"/>
    </row>
    <row r="1284" customFormat="false" ht="12.75" hidden="false" customHeight="false" outlineLevel="0" collapsed="false">
      <c r="D1284" s="383"/>
      <c r="M1284" s="535"/>
    </row>
    <row r="1285" customFormat="false" ht="12.75" hidden="false" customHeight="false" outlineLevel="0" collapsed="false">
      <c r="D1285" s="383"/>
      <c r="M1285" s="535"/>
    </row>
    <row r="1286" customFormat="false" ht="12.75" hidden="false" customHeight="false" outlineLevel="0" collapsed="false">
      <c r="D1286" s="383"/>
      <c r="M1286" s="535"/>
    </row>
    <row r="1287" customFormat="false" ht="12.75" hidden="false" customHeight="false" outlineLevel="0" collapsed="false">
      <c r="D1287" s="383"/>
      <c r="M1287" s="535"/>
    </row>
    <row r="1288" customFormat="false" ht="12.75" hidden="false" customHeight="false" outlineLevel="0" collapsed="false">
      <c r="D1288" s="383"/>
      <c r="M1288" s="535"/>
    </row>
    <row r="1289" customFormat="false" ht="12.75" hidden="false" customHeight="false" outlineLevel="0" collapsed="false">
      <c r="D1289" s="383"/>
      <c r="M1289" s="535"/>
    </row>
    <row r="1290" customFormat="false" ht="12.75" hidden="false" customHeight="false" outlineLevel="0" collapsed="false">
      <c r="D1290" s="383"/>
      <c r="M1290" s="535"/>
    </row>
    <row r="1291" customFormat="false" ht="12.75" hidden="false" customHeight="false" outlineLevel="0" collapsed="false">
      <c r="D1291" s="383"/>
      <c r="M1291" s="535"/>
    </row>
    <row r="1292" customFormat="false" ht="12.75" hidden="false" customHeight="false" outlineLevel="0" collapsed="false">
      <c r="D1292" s="383"/>
      <c r="M1292" s="535"/>
    </row>
    <row r="1293" customFormat="false" ht="12.75" hidden="false" customHeight="false" outlineLevel="0" collapsed="false">
      <c r="D1293" s="383"/>
      <c r="M1293" s="535"/>
    </row>
    <row r="1294" customFormat="false" ht="12.75" hidden="false" customHeight="false" outlineLevel="0" collapsed="false">
      <c r="D1294" s="383"/>
      <c r="M1294" s="535"/>
    </row>
    <row r="1295" customFormat="false" ht="12.75" hidden="false" customHeight="false" outlineLevel="0" collapsed="false">
      <c r="D1295" s="383"/>
      <c r="M1295" s="535"/>
    </row>
    <row r="1296" customFormat="false" ht="12.75" hidden="false" customHeight="false" outlineLevel="0" collapsed="false">
      <c r="D1296" s="383"/>
      <c r="M1296" s="535"/>
    </row>
    <row r="1297" customFormat="false" ht="12.75" hidden="false" customHeight="false" outlineLevel="0" collapsed="false">
      <c r="D1297" s="383"/>
      <c r="M1297" s="535"/>
    </row>
    <row r="1298" customFormat="false" ht="12.75" hidden="false" customHeight="false" outlineLevel="0" collapsed="false">
      <c r="D1298" s="383"/>
      <c r="M1298" s="535"/>
    </row>
    <row r="1299" customFormat="false" ht="12.75" hidden="false" customHeight="false" outlineLevel="0" collapsed="false">
      <c r="D1299" s="383"/>
      <c r="M1299" s="535"/>
    </row>
    <row r="1300" customFormat="false" ht="12.75" hidden="false" customHeight="false" outlineLevel="0" collapsed="false">
      <c r="D1300" s="383"/>
      <c r="M1300" s="535"/>
    </row>
    <row r="1301" customFormat="false" ht="12.75" hidden="false" customHeight="false" outlineLevel="0" collapsed="false">
      <c r="D1301" s="383"/>
      <c r="M1301" s="535"/>
    </row>
    <row r="1302" customFormat="false" ht="12.75" hidden="false" customHeight="false" outlineLevel="0" collapsed="false">
      <c r="D1302" s="383"/>
      <c r="M1302" s="535"/>
    </row>
    <row r="1303" customFormat="false" ht="12.75" hidden="false" customHeight="false" outlineLevel="0" collapsed="false">
      <c r="D1303" s="383"/>
      <c r="M1303" s="535"/>
    </row>
    <row r="1304" customFormat="false" ht="12.75" hidden="false" customHeight="false" outlineLevel="0" collapsed="false">
      <c r="D1304" s="383"/>
      <c r="M1304" s="535"/>
    </row>
    <row r="1305" customFormat="false" ht="12.75" hidden="false" customHeight="false" outlineLevel="0" collapsed="false">
      <c r="D1305" s="383"/>
      <c r="M1305" s="535"/>
    </row>
    <row r="1306" customFormat="false" ht="12.75" hidden="false" customHeight="false" outlineLevel="0" collapsed="false">
      <c r="D1306" s="383"/>
      <c r="M1306" s="535"/>
    </row>
    <row r="1307" customFormat="false" ht="12.75" hidden="false" customHeight="false" outlineLevel="0" collapsed="false">
      <c r="D1307" s="383"/>
      <c r="M1307" s="535"/>
    </row>
    <row r="1308" customFormat="false" ht="12.75" hidden="false" customHeight="false" outlineLevel="0" collapsed="false">
      <c r="D1308" s="383"/>
      <c r="M1308" s="535"/>
    </row>
    <row r="1309" customFormat="false" ht="12.75" hidden="false" customHeight="false" outlineLevel="0" collapsed="false">
      <c r="D1309" s="383"/>
      <c r="M1309" s="535"/>
    </row>
    <row r="1310" customFormat="false" ht="12.75" hidden="false" customHeight="false" outlineLevel="0" collapsed="false">
      <c r="D1310" s="383"/>
      <c r="M1310" s="535"/>
    </row>
    <row r="1311" customFormat="false" ht="12.75" hidden="false" customHeight="false" outlineLevel="0" collapsed="false">
      <c r="D1311" s="383"/>
      <c r="M1311" s="535"/>
    </row>
    <row r="1312" customFormat="false" ht="12.75" hidden="false" customHeight="false" outlineLevel="0" collapsed="false">
      <c r="D1312" s="383"/>
      <c r="M1312" s="535"/>
    </row>
    <row r="1313" customFormat="false" ht="12.75" hidden="false" customHeight="false" outlineLevel="0" collapsed="false">
      <c r="D1313" s="383"/>
      <c r="M1313" s="535"/>
    </row>
    <row r="1314" customFormat="false" ht="12.75" hidden="false" customHeight="false" outlineLevel="0" collapsed="false">
      <c r="D1314" s="383"/>
      <c r="M1314" s="535"/>
    </row>
    <row r="1315" customFormat="false" ht="12.75" hidden="false" customHeight="false" outlineLevel="0" collapsed="false">
      <c r="D1315" s="383"/>
      <c r="M1315" s="535"/>
    </row>
    <row r="1316" customFormat="false" ht="12.75" hidden="false" customHeight="false" outlineLevel="0" collapsed="false">
      <c r="D1316" s="383"/>
      <c r="M1316" s="535"/>
    </row>
    <row r="1317" customFormat="false" ht="12.75" hidden="false" customHeight="false" outlineLevel="0" collapsed="false">
      <c r="D1317" s="383"/>
      <c r="M1317" s="535"/>
    </row>
    <row r="1318" customFormat="false" ht="12.75" hidden="false" customHeight="false" outlineLevel="0" collapsed="false">
      <c r="D1318" s="383"/>
      <c r="M1318" s="535"/>
    </row>
    <row r="1319" customFormat="false" ht="12.75" hidden="false" customHeight="false" outlineLevel="0" collapsed="false">
      <c r="D1319" s="383"/>
      <c r="M1319" s="535"/>
    </row>
    <row r="1320" customFormat="false" ht="12.75" hidden="false" customHeight="false" outlineLevel="0" collapsed="false">
      <c r="D1320" s="383"/>
      <c r="M1320" s="535"/>
    </row>
    <row r="1321" customFormat="false" ht="12.75" hidden="false" customHeight="false" outlineLevel="0" collapsed="false">
      <c r="D1321" s="383"/>
      <c r="M1321" s="535"/>
    </row>
    <row r="1322" customFormat="false" ht="12.75" hidden="false" customHeight="false" outlineLevel="0" collapsed="false">
      <c r="D1322" s="383"/>
      <c r="M1322" s="535"/>
    </row>
    <row r="1323" customFormat="false" ht="12.75" hidden="false" customHeight="false" outlineLevel="0" collapsed="false">
      <c r="D1323" s="383"/>
      <c r="M1323" s="535"/>
    </row>
    <row r="1324" customFormat="false" ht="12.75" hidden="false" customHeight="false" outlineLevel="0" collapsed="false">
      <c r="D1324" s="383"/>
      <c r="M1324" s="535"/>
    </row>
    <row r="1325" customFormat="false" ht="12.75" hidden="false" customHeight="false" outlineLevel="0" collapsed="false">
      <c r="D1325" s="383"/>
      <c r="M1325" s="535"/>
    </row>
    <row r="1326" customFormat="false" ht="12.75" hidden="false" customHeight="false" outlineLevel="0" collapsed="false">
      <c r="D1326" s="383"/>
      <c r="M1326" s="535"/>
    </row>
    <row r="1327" customFormat="false" ht="12.75" hidden="false" customHeight="false" outlineLevel="0" collapsed="false">
      <c r="D1327" s="383"/>
      <c r="M1327" s="535"/>
    </row>
    <row r="1328" customFormat="false" ht="12.75" hidden="false" customHeight="false" outlineLevel="0" collapsed="false">
      <c r="D1328" s="383"/>
      <c r="M1328" s="535"/>
    </row>
    <row r="1329" customFormat="false" ht="12.75" hidden="false" customHeight="false" outlineLevel="0" collapsed="false">
      <c r="D1329" s="383"/>
      <c r="M1329" s="535"/>
    </row>
    <row r="1330" customFormat="false" ht="12.75" hidden="false" customHeight="false" outlineLevel="0" collapsed="false">
      <c r="D1330" s="383"/>
      <c r="M1330" s="535"/>
    </row>
    <row r="1331" customFormat="false" ht="12.75" hidden="false" customHeight="false" outlineLevel="0" collapsed="false">
      <c r="D1331" s="383"/>
      <c r="M1331" s="535"/>
    </row>
    <row r="1332" customFormat="false" ht="12.75" hidden="false" customHeight="false" outlineLevel="0" collapsed="false">
      <c r="D1332" s="383"/>
      <c r="M1332" s="535"/>
    </row>
    <row r="1333" customFormat="false" ht="12.75" hidden="false" customHeight="false" outlineLevel="0" collapsed="false">
      <c r="D1333" s="383"/>
      <c r="M1333" s="535"/>
    </row>
    <row r="1334" customFormat="false" ht="12.75" hidden="false" customHeight="false" outlineLevel="0" collapsed="false">
      <c r="D1334" s="383"/>
      <c r="M1334" s="535"/>
    </row>
    <row r="1335" customFormat="false" ht="12.75" hidden="false" customHeight="false" outlineLevel="0" collapsed="false">
      <c r="D1335" s="383"/>
      <c r="M1335" s="535"/>
    </row>
    <row r="1336" customFormat="false" ht="12.75" hidden="false" customHeight="false" outlineLevel="0" collapsed="false">
      <c r="D1336" s="383"/>
      <c r="M1336" s="535"/>
    </row>
    <row r="1337" customFormat="false" ht="12.75" hidden="false" customHeight="false" outlineLevel="0" collapsed="false">
      <c r="D1337" s="383"/>
      <c r="M1337" s="535"/>
    </row>
    <row r="1338" customFormat="false" ht="12.75" hidden="false" customHeight="false" outlineLevel="0" collapsed="false">
      <c r="D1338" s="383"/>
      <c r="M1338" s="535"/>
    </row>
    <row r="1339" customFormat="false" ht="12.75" hidden="false" customHeight="false" outlineLevel="0" collapsed="false">
      <c r="D1339" s="383"/>
      <c r="M1339" s="535"/>
    </row>
    <row r="1340" customFormat="false" ht="12.75" hidden="false" customHeight="false" outlineLevel="0" collapsed="false">
      <c r="D1340" s="383"/>
      <c r="M1340" s="535"/>
    </row>
    <row r="1341" customFormat="false" ht="12.75" hidden="false" customHeight="false" outlineLevel="0" collapsed="false">
      <c r="D1341" s="383"/>
      <c r="M1341" s="535"/>
    </row>
    <row r="1342" customFormat="false" ht="12.75" hidden="false" customHeight="false" outlineLevel="0" collapsed="false">
      <c r="D1342" s="383"/>
      <c r="M1342" s="535"/>
    </row>
    <row r="1343" customFormat="false" ht="12.75" hidden="false" customHeight="false" outlineLevel="0" collapsed="false">
      <c r="D1343" s="383"/>
      <c r="M1343" s="535"/>
    </row>
    <row r="1344" customFormat="false" ht="12.75" hidden="false" customHeight="false" outlineLevel="0" collapsed="false">
      <c r="D1344" s="383"/>
      <c r="M1344" s="535"/>
    </row>
    <row r="1345" customFormat="false" ht="12.75" hidden="false" customHeight="false" outlineLevel="0" collapsed="false">
      <c r="D1345" s="383"/>
      <c r="M1345" s="535"/>
    </row>
    <row r="1346" customFormat="false" ht="12.75" hidden="false" customHeight="false" outlineLevel="0" collapsed="false">
      <c r="D1346" s="383"/>
      <c r="M1346" s="535"/>
    </row>
    <row r="1347" customFormat="false" ht="12.75" hidden="false" customHeight="false" outlineLevel="0" collapsed="false">
      <c r="D1347" s="383"/>
      <c r="M1347" s="535"/>
    </row>
    <row r="1348" customFormat="false" ht="12.75" hidden="false" customHeight="false" outlineLevel="0" collapsed="false">
      <c r="D1348" s="383"/>
      <c r="M1348" s="535"/>
    </row>
    <row r="1349" customFormat="false" ht="12.75" hidden="false" customHeight="false" outlineLevel="0" collapsed="false">
      <c r="D1349" s="383"/>
      <c r="M1349" s="535"/>
    </row>
    <row r="1350" customFormat="false" ht="12.75" hidden="false" customHeight="false" outlineLevel="0" collapsed="false">
      <c r="D1350" s="383"/>
      <c r="M1350" s="535"/>
    </row>
    <row r="1351" customFormat="false" ht="12.75" hidden="false" customHeight="false" outlineLevel="0" collapsed="false">
      <c r="D1351" s="383"/>
      <c r="M1351" s="535"/>
    </row>
    <row r="1352" customFormat="false" ht="12.75" hidden="false" customHeight="false" outlineLevel="0" collapsed="false">
      <c r="D1352" s="383"/>
      <c r="M1352" s="535"/>
    </row>
    <row r="1353" customFormat="false" ht="12.75" hidden="false" customHeight="false" outlineLevel="0" collapsed="false">
      <c r="D1353" s="383"/>
      <c r="M1353" s="535"/>
    </row>
    <row r="1354" customFormat="false" ht="12.75" hidden="false" customHeight="false" outlineLevel="0" collapsed="false">
      <c r="D1354" s="383"/>
      <c r="M1354" s="535"/>
    </row>
    <row r="1355" customFormat="false" ht="12.75" hidden="false" customHeight="false" outlineLevel="0" collapsed="false">
      <c r="D1355" s="383"/>
      <c r="M1355" s="535"/>
    </row>
    <row r="1356" customFormat="false" ht="12.75" hidden="false" customHeight="false" outlineLevel="0" collapsed="false">
      <c r="D1356" s="383"/>
      <c r="M1356" s="535"/>
    </row>
    <row r="1357" customFormat="false" ht="12.75" hidden="false" customHeight="false" outlineLevel="0" collapsed="false">
      <c r="D1357" s="383"/>
      <c r="M1357" s="535"/>
    </row>
    <row r="1358" customFormat="false" ht="12.75" hidden="false" customHeight="false" outlineLevel="0" collapsed="false">
      <c r="D1358" s="383"/>
      <c r="M1358" s="535"/>
    </row>
    <row r="1359" customFormat="false" ht="12.75" hidden="false" customHeight="false" outlineLevel="0" collapsed="false">
      <c r="D1359" s="383"/>
      <c r="M1359" s="535"/>
    </row>
    <row r="1360" customFormat="false" ht="12.75" hidden="false" customHeight="false" outlineLevel="0" collapsed="false">
      <c r="D1360" s="383"/>
      <c r="M1360" s="535"/>
    </row>
    <row r="1361" customFormat="false" ht="12.75" hidden="false" customHeight="false" outlineLevel="0" collapsed="false">
      <c r="D1361" s="383"/>
      <c r="M1361" s="535"/>
    </row>
    <row r="1362" customFormat="false" ht="12.75" hidden="false" customHeight="false" outlineLevel="0" collapsed="false">
      <c r="D1362" s="383"/>
      <c r="M1362" s="535"/>
    </row>
    <row r="1363" customFormat="false" ht="12.75" hidden="false" customHeight="false" outlineLevel="0" collapsed="false">
      <c r="D1363" s="383"/>
      <c r="M1363" s="535"/>
    </row>
    <row r="1364" customFormat="false" ht="12.75" hidden="false" customHeight="false" outlineLevel="0" collapsed="false">
      <c r="D1364" s="383"/>
      <c r="M1364" s="535"/>
    </row>
    <row r="1365" customFormat="false" ht="12.75" hidden="false" customHeight="false" outlineLevel="0" collapsed="false">
      <c r="D1365" s="383"/>
      <c r="M1365" s="535"/>
    </row>
    <row r="1366" customFormat="false" ht="12.75" hidden="false" customHeight="false" outlineLevel="0" collapsed="false">
      <c r="D1366" s="383"/>
      <c r="M1366" s="535"/>
    </row>
    <row r="1367" customFormat="false" ht="12.75" hidden="false" customHeight="false" outlineLevel="0" collapsed="false">
      <c r="D1367" s="383"/>
      <c r="M1367" s="535"/>
    </row>
    <row r="1368" customFormat="false" ht="12.75" hidden="false" customHeight="false" outlineLevel="0" collapsed="false">
      <c r="D1368" s="383"/>
      <c r="M1368" s="535"/>
    </row>
    <row r="1369" customFormat="false" ht="12.75" hidden="false" customHeight="false" outlineLevel="0" collapsed="false">
      <c r="D1369" s="383"/>
      <c r="M1369" s="535"/>
    </row>
    <row r="1370" customFormat="false" ht="12.75" hidden="false" customHeight="false" outlineLevel="0" collapsed="false">
      <c r="D1370" s="383"/>
      <c r="M1370" s="535"/>
    </row>
    <row r="1371" customFormat="false" ht="12.75" hidden="false" customHeight="false" outlineLevel="0" collapsed="false">
      <c r="D1371" s="383"/>
      <c r="M1371" s="535"/>
    </row>
    <row r="1372" customFormat="false" ht="12.75" hidden="false" customHeight="false" outlineLevel="0" collapsed="false">
      <c r="D1372" s="383"/>
      <c r="M1372" s="535"/>
    </row>
    <row r="1373" customFormat="false" ht="12.75" hidden="false" customHeight="false" outlineLevel="0" collapsed="false">
      <c r="D1373" s="383"/>
      <c r="M1373" s="535"/>
    </row>
    <row r="1374" customFormat="false" ht="12.75" hidden="false" customHeight="false" outlineLevel="0" collapsed="false">
      <c r="D1374" s="383"/>
      <c r="M1374" s="535"/>
    </row>
    <row r="1375" customFormat="false" ht="12.75" hidden="false" customHeight="false" outlineLevel="0" collapsed="false">
      <c r="D1375" s="383"/>
      <c r="M1375" s="535"/>
    </row>
    <row r="1376" customFormat="false" ht="12.75" hidden="false" customHeight="false" outlineLevel="0" collapsed="false">
      <c r="D1376" s="383"/>
      <c r="M1376" s="535"/>
    </row>
    <row r="1377" customFormat="false" ht="12.75" hidden="false" customHeight="false" outlineLevel="0" collapsed="false">
      <c r="D1377" s="383"/>
      <c r="M1377" s="535"/>
    </row>
    <row r="1378" customFormat="false" ht="12.75" hidden="false" customHeight="false" outlineLevel="0" collapsed="false">
      <c r="D1378" s="383"/>
      <c r="M1378" s="535"/>
    </row>
    <row r="1379" customFormat="false" ht="12.75" hidden="false" customHeight="false" outlineLevel="0" collapsed="false">
      <c r="D1379" s="383"/>
      <c r="M1379" s="535"/>
    </row>
    <row r="1380" customFormat="false" ht="12.75" hidden="false" customHeight="false" outlineLevel="0" collapsed="false">
      <c r="D1380" s="383"/>
      <c r="M1380" s="535"/>
    </row>
    <row r="1381" customFormat="false" ht="12.75" hidden="false" customHeight="false" outlineLevel="0" collapsed="false">
      <c r="D1381" s="383"/>
    </row>
    <row r="1382" customFormat="false" ht="12.75" hidden="false" customHeight="false" outlineLevel="0" collapsed="false">
      <c r="D1382" s="383"/>
    </row>
    <row r="1383" customFormat="false" ht="12.75" hidden="false" customHeight="false" outlineLevel="0" collapsed="false">
      <c r="D1383" s="383"/>
    </row>
    <row r="1384" customFormat="false" ht="12.75" hidden="false" customHeight="false" outlineLevel="0" collapsed="false">
      <c r="D1384" s="383"/>
    </row>
    <row r="1385" customFormat="false" ht="12.75" hidden="false" customHeight="false" outlineLevel="0" collapsed="false">
      <c r="D1385" s="383"/>
    </row>
    <row r="1386" customFormat="false" ht="12.75" hidden="false" customHeight="false" outlineLevel="0" collapsed="false">
      <c r="D1386" s="383"/>
    </row>
    <row r="1387" customFormat="false" ht="12.75" hidden="false" customHeight="false" outlineLevel="0" collapsed="false">
      <c r="D1387" s="383"/>
    </row>
    <row r="1388" customFormat="false" ht="12.75" hidden="false" customHeight="false" outlineLevel="0" collapsed="false">
      <c r="D1388" s="383"/>
    </row>
    <row r="1389" customFormat="false" ht="12.75" hidden="false" customHeight="false" outlineLevel="0" collapsed="false">
      <c r="D1389" s="383"/>
    </row>
    <row r="1390" customFormat="false" ht="12.75" hidden="false" customHeight="false" outlineLevel="0" collapsed="false">
      <c r="D1390" s="383"/>
    </row>
    <row r="1391" customFormat="false" ht="12.75" hidden="false" customHeight="false" outlineLevel="0" collapsed="false">
      <c r="D1391" s="383"/>
    </row>
    <row r="1392" customFormat="false" ht="12.75" hidden="false" customHeight="false" outlineLevel="0" collapsed="false">
      <c r="D1392" s="383"/>
    </row>
    <row r="1393" customFormat="false" ht="12.75" hidden="false" customHeight="false" outlineLevel="0" collapsed="false">
      <c r="D1393" s="383"/>
    </row>
    <row r="1394" customFormat="false" ht="12.75" hidden="false" customHeight="false" outlineLevel="0" collapsed="false">
      <c r="D1394" s="383"/>
    </row>
    <row r="1395" customFormat="false" ht="12.75" hidden="false" customHeight="false" outlineLevel="0" collapsed="false">
      <c r="D1395" s="383"/>
    </row>
    <row r="1396" customFormat="false" ht="12.75" hidden="false" customHeight="false" outlineLevel="0" collapsed="false">
      <c r="D1396" s="383"/>
    </row>
    <row r="1397" customFormat="false" ht="12.75" hidden="false" customHeight="false" outlineLevel="0" collapsed="false">
      <c r="D1397" s="383"/>
    </row>
    <row r="1398" customFormat="false" ht="12.75" hidden="false" customHeight="false" outlineLevel="0" collapsed="false">
      <c r="D1398" s="383"/>
    </row>
    <row r="1399" customFormat="false" ht="12.75" hidden="false" customHeight="false" outlineLevel="0" collapsed="false">
      <c r="D1399" s="383"/>
    </row>
    <row r="1400" customFormat="false" ht="12.75" hidden="false" customHeight="false" outlineLevel="0" collapsed="false">
      <c r="D1400" s="383"/>
    </row>
    <row r="1401" customFormat="false" ht="12.75" hidden="false" customHeight="false" outlineLevel="0" collapsed="false">
      <c r="D1401" s="383"/>
    </row>
    <row r="1402" customFormat="false" ht="12.75" hidden="false" customHeight="false" outlineLevel="0" collapsed="false">
      <c r="D1402" s="383"/>
    </row>
    <row r="1403" customFormat="false" ht="12.75" hidden="false" customHeight="false" outlineLevel="0" collapsed="false">
      <c r="D1403" s="383"/>
    </row>
    <row r="1404" customFormat="false" ht="12.75" hidden="false" customHeight="false" outlineLevel="0" collapsed="false">
      <c r="D1404" s="383"/>
    </row>
    <row r="1405" customFormat="false" ht="12.75" hidden="false" customHeight="false" outlineLevel="0" collapsed="false">
      <c r="D1405" s="383"/>
    </row>
    <row r="1406" customFormat="false" ht="12.75" hidden="false" customHeight="false" outlineLevel="0" collapsed="false">
      <c r="D1406" s="383"/>
    </row>
    <row r="1407" customFormat="false" ht="12.75" hidden="false" customHeight="false" outlineLevel="0" collapsed="false">
      <c r="D1407" s="383"/>
    </row>
    <row r="1408" customFormat="false" ht="12.75" hidden="false" customHeight="false" outlineLevel="0" collapsed="false">
      <c r="D1408" s="383"/>
    </row>
    <row r="1409" customFormat="false" ht="12.75" hidden="false" customHeight="false" outlineLevel="0" collapsed="false">
      <c r="D1409" s="383"/>
    </row>
    <row r="1410" customFormat="false" ht="12.75" hidden="false" customHeight="false" outlineLevel="0" collapsed="false">
      <c r="D1410" s="383"/>
    </row>
    <row r="1411" customFormat="false" ht="12.75" hidden="false" customHeight="false" outlineLevel="0" collapsed="false">
      <c r="D1411" s="383"/>
    </row>
    <row r="1412" customFormat="false" ht="12.75" hidden="false" customHeight="false" outlineLevel="0" collapsed="false">
      <c r="D1412" s="383"/>
    </row>
    <row r="1413" customFormat="false" ht="12.75" hidden="false" customHeight="false" outlineLevel="0" collapsed="false">
      <c r="D1413" s="383"/>
    </row>
    <row r="1414" customFormat="false" ht="12.75" hidden="false" customHeight="false" outlineLevel="0" collapsed="false">
      <c r="D1414" s="383"/>
    </row>
    <row r="1415" customFormat="false" ht="12.75" hidden="false" customHeight="false" outlineLevel="0" collapsed="false">
      <c r="D1415" s="383"/>
    </row>
    <row r="1416" customFormat="false" ht="12.75" hidden="false" customHeight="false" outlineLevel="0" collapsed="false">
      <c r="D1416" s="383"/>
    </row>
    <row r="1417" customFormat="false" ht="12.75" hidden="false" customHeight="false" outlineLevel="0" collapsed="false">
      <c r="D1417" s="383"/>
    </row>
    <row r="1418" customFormat="false" ht="12.75" hidden="false" customHeight="false" outlineLevel="0" collapsed="false">
      <c r="D1418" s="383"/>
    </row>
    <row r="1419" customFormat="false" ht="12.75" hidden="false" customHeight="false" outlineLevel="0" collapsed="false">
      <c r="D1419" s="383"/>
    </row>
    <row r="1420" customFormat="false" ht="12.75" hidden="false" customHeight="false" outlineLevel="0" collapsed="false">
      <c r="D1420" s="383"/>
    </row>
    <row r="1421" customFormat="false" ht="12.75" hidden="false" customHeight="false" outlineLevel="0" collapsed="false">
      <c r="D1421" s="383"/>
    </row>
    <row r="1422" customFormat="false" ht="12.75" hidden="false" customHeight="false" outlineLevel="0" collapsed="false">
      <c r="D1422" s="383"/>
    </row>
    <row r="1423" customFormat="false" ht="12.75" hidden="false" customHeight="false" outlineLevel="0" collapsed="false">
      <c r="D1423" s="383"/>
    </row>
    <row r="1424" customFormat="false" ht="12.75" hidden="false" customHeight="false" outlineLevel="0" collapsed="false">
      <c r="D1424" s="383"/>
    </row>
    <row r="1425" customFormat="false" ht="12.75" hidden="false" customHeight="false" outlineLevel="0" collapsed="false">
      <c r="D1425" s="383"/>
    </row>
    <row r="1426" customFormat="false" ht="12.75" hidden="false" customHeight="false" outlineLevel="0" collapsed="false">
      <c r="D1426" s="383"/>
    </row>
    <row r="1427" customFormat="false" ht="12.75" hidden="false" customHeight="false" outlineLevel="0" collapsed="false">
      <c r="D1427" s="383"/>
    </row>
    <row r="1428" customFormat="false" ht="12.75" hidden="false" customHeight="false" outlineLevel="0" collapsed="false">
      <c r="D1428" s="383"/>
    </row>
    <row r="1429" customFormat="false" ht="12.75" hidden="false" customHeight="false" outlineLevel="0" collapsed="false">
      <c r="D1429" s="383"/>
    </row>
    <row r="1430" customFormat="false" ht="12.75" hidden="false" customHeight="false" outlineLevel="0" collapsed="false">
      <c r="D1430" s="383"/>
    </row>
    <row r="1431" customFormat="false" ht="12.75" hidden="false" customHeight="false" outlineLevel="0" collapsed="false">
      <c r="D1431" s="383"/>
    </row>
    <row r="1432" customFormat="false" ht="12.75" hidden="false" customHeight="false" outlineLevel="0" collapsed="false">
      <c r="D1432" s="383"/>
    </row>
    <row r="1433" customFormat="false" ht="12.75" hidden="false" customHeight="false" outlineLevel="0" collapsed="false">
      <c r="D1433" s="383"/>
    </row>
    <row r="1434" customFormat="false" ht="12.75" hidden="false" customHeight="false" outlineLevel="0" collapsed="false">
      <c r="D1434" s="383"/>
    </row>
    <row r="1435" customFormat="false" ht="12.75" hidden="false" customHeight="false" outlineLevel="0" collapsed="false">
      <c r="D1435" s="383"/>
    </row>
    <row r="1436" customFormat="false" ht="12.75" hidden="false" customHeight="false" outlineLevel="0" collapsed="false">
      <c r="D1436" s="383"/>
    </row>
    <row r="1437" customFormat="false" ht="12.75" hidden="false" customHeight="false" outlineLevel="0" collapsed="false">
      <c r="D1437" s="383"/>
    </row>
    <row r="1438" customFormat="false" ht="12.75" hidden="false" customHeight="false" outlineLevel="0" collapsed="false">
      <c r="D1438" s="383"/>
    </row>
    <row r="1439" customFormat="false" ht="12.75" hidden="false" customHeight="false" outlineLevel="0" collapsed="false">
      <c r="D1439" s="383"/>
    </row>
    <row r="1440" customFormat="false" ht="12.75" hidden="false" customHeight="false" outlineLevel="0" collapsed="false">
      <c r="D1440" s="383"/>
    </row>
    <row r="1441" customFormat="false" ht="12.75" hidden="false" customHeight="false" outlineLevel="0" collapsed="false">
      <c r="D1441" s="383"/>
    </row>
    <row r="1442" customFormat="false" ht="12.75" hidden="false" customHeight="false" outlineLevel="0" collapsed="false">
      <c r="D1442" s="383"/>
    </row>
    <row r="1443" customFormat="false" ht="12.75" hidden="false" customHeight="false" outlineLevel="0" collapsed="false">
      <c r="D1443" s="383"/>
    </row>
    <row r="1444" customFormat="false" ht="12.75" hidden="false" customHeight="false" outlineLevel="0" collapsed="false">
      <c r="D1444" s="383"/>
    </row>
    <row r="1445" customFormat="false" ht="12.75" hidden="false" customHeight="false" outlineLevel="0" collapsed="false">
      <c r="D1445" s="383"/>
    </row>
    <row r="1446" customFormat="false" ht="12.75" hidden="false" customHeight="false" outlineLevel="0" collapsed="false">
      <c r="D1446" s="383"/>
    </row>
    <row r="1447" customFormat="false" ht="12.75" hidden="false" customHeight="false" outlineLevel="0" collapsed="false">
      <c r="D1447" s="383"/>
    </row>
    <row r="1448" customFormat="false" ht="12.75" hidden="false" customHeight="false" outlineLevel="0" collapsed="false">
      <c r="D1448" s="383"/>
    </row>
    <row r="1449" customFormat="false" ht="12.75" hidden="false" customHeight="false" outlineLevel="0" collapsed="false">
      <c r="D1449" s="383"/>
    </row>
    <row r="1450" customFormat="false" ht="12.75" hidden="false" customHeight="false" outlineLevel="0" collapsed="false">
      <c r="D1450" s="383"/>
    </row>
    <row r="1451" customFormat="false" ht="12.75" hidden="false" customHeight="false" outlineLevel="0" collapsed="false">
      <c r="D1451" s="383"/>
    </row>
    <row r="1452" customFormat="false" ht="12.75" hidden="false" customHeight="false" outlineLevel="0" collapsed="false">
      <c r="D1452" s="383"/>
    </row>
    <row r="1453" customFormat="false" ht="12.75" hidden="false" customHeight="false" outlineLevel="0" collapsed="false">
      <c r="D1453" s="383"/>
    </row>
    <row r="1454" customFormat="false" ht="12.75" hidden="false" customHeight="false" outlineLevel="0" collapsed="false">
      <c r="D1454" s="383"/>
    </row>
    <row r="1455" customFormat="false" ht="12.75" hidden="false" customHeight="false" outlineLevel="0" collapsed="false">
      <c r="D1455" s="383"/>
    </row>
    <row r="1456" customFormat="false" ht="12.75" hidden="false" customHeight="false" outlineLevel="0" collapsed="false">
      <c r="D1456" s="383"/>
    </row>
    <row r="1457" customFormat="false" ht="12.75" hidden="false" customHeight="false" outlineLevel="0" collapsed="false">
      <c r="D1457" s="383"/>
    </row>
    <row r="1458" customFormat="false" ht="12.75" hidden="false" customHeight="false" outlineLevel="0" collapsed="false">
      <c r="D1458" s="383"/>
    </row>
    <row r="1459" customFormat="false" ht="12.75" hidden="false" customHeight="false" outlineLevel="0" collapsed="false">
      <c r="D1459" s="383"/>
    </row>
    <row r="1460" customFormat="false" ht="12.75" hidden="false" customHeight="false" outlineLevel="0" collapsed="false">
      <c r="D1460" s="383"/>
    </row>
    <row r="1461" customFormat="false" ht="12.75" hidden="false" customHeight="false" outlineLevel="0" collapsed="false">
      <c r="D1461" s="383"/>
    </row>
    <row r="1462" customFormat="false" ht="12.75" hidden="false" customHeight="false" outlineLevel="0" collapsed="false">
      <c r="D1462" s="383"/>
    </row>
    <row r="1463" customFormat="false" ht="12.75" hidden="false" customHeight="false" outlineLevel="0" collapsed="false">
      <c r="D1463" s="383"/>
    </row>
    <row r="1464" customFormat="false" ht="12.75" hidden="false" customHeight="false" outlineLevel="0" collapsed="false">
      <c r="D1464" s="383"/>
    </row>
    <row r="1465" customFormat="false" ht="12.75" hidden="false" customHeight="false" outlineLevel="0" collapsed="false">
      <c r="D1465" s="383"/>
    </row>
    <row r="1466" customFormat="false" ht="12.75" hidden="false" customHeight="false" outlineLevel="0" collapsed="false">
      <c r="D1466" s="383"/>
    </row>
    <row r="1467" customFormat="false" ht="12.75" hidden="false" customHeight="false" outlineLevel="0" collapsed="false">
      <c r="D1467" s="383"/>
    </row>
    <row r="1468" customFormat="false" ht="12.75" hidden="false" customHeight="false" outlineLevel="0" collapsed="false">
      <c r="D1468" s="383"/>
    </row>
    <row r="1469" customFormat="false" ht="12.75" hidden="false" customHeight="false" outlineLevel="0" collapsed="false">
      <c r="D1469" s="383"/>
    </row>
    <row r="1470" customFormat="false" ht="12.75" hidden="false" customHeight="false" outlineLevel="0" collapsed="false">
      <c r="D1470" s="383"/>
    </row>
    <row r="1471" customFormat="false" ht="12.75" hidden="false" customHeight="false" outlineLevel="0" collapsed="false">
      <c r="D1471" s="383"/>
    </row>
    <row r="1472" customFormat="false" ht="12.75" hidden="false" customHeight="false" outlineLevel="0" collapsed="false">
      <c r="D1472" s="383"/>
    </row>
    <row r="1473" customFormat="false" ht="12.75" hidden="false" customHeight="false" outlineLevel="0" collapsed="false">
      <c r="D1473" s="383"/>
    </row>
    <row r="1474" customFormat="false" ht="12.75" hidden="false" customHeight="false" outlineLevel="0" collapsed="false">
      <c r="D1474" s="383"/>
    </row>
    <row r="1475" customFormat="false" ht="12.75" hidden="false" customHeight="false" outlineLevel="0" collapsed="false">
      <c r="D1475" s="383"/>
    </row>
    <row r="1476" customFormat="false" ht="12.75" hidden="false" customHeight="false" outlineLevel="0" collapsed="false">
      <c r="D1476" s="383"/>
    </row>
    <row r="1477" customFormat="false" ht="12.75" hidden="false" customHeight="false" outlineLevel="0" collapsed="false">
      <c r="D1477" s="383"/>
    </row>
    <row r="1478" customFormat="false" ht="12.75" hidden="false" customHeight="false" outlineLevel="0" collapsed="false">
      <c r="D1478" s="383"/>
    </row>
    <row r="1479" customFormat="false" ht="12.75" hidden="false" customHeight="false" outlineLevel="0" collapsed="false">
      <c r="D1479" s="383"/>
    </row>
    <row r="1480" customFormat="false" ht="12.75" hidden="false" customHeight="false" outlineLevel="0" collapsed="false">
      <c r="D1480" s="383"/>
    </row>
    <row r="1481" customFormat="false" ht="12.75" hidden="false" customHeight="false" outlineLevel="0" collapsed="false">
      <c r="D1481" s="383"/>
    </row>
    <row r="1482" customFormat="false" ht="12.75" hidden="false" customHeight="false" outlineLevel="0" collapsed="false">
      <c r="D1482" s="383"/>
    </row>
    <row r="1483" customFormat="false" ht="12.75" hidden="false" customHeight="false" outlineLevel="0" collapsed="false">
      <c r="D1483" s="383"/>
    </row>
    <row r="1484" customFormat="false" ht="12.75" hidden="false" customHeight="false" outlineLevel="0" collapsed="false">
      <c r="D1484" s="383"/>
    </row>
    <row r="1485" customFormat="false" ht="12.75" hidden="false" customHeight="false" outlineLevel="0" collapsed="false">
      <c r="D1485" s="383"/>
    </row>
    <row r="1486" customFormat="false" ht="12.75" hidden="false" customHeight="false" outlineLevel="0" collapsed="false">
      <c r="D1486" s="383"/>
    </row>
    <row r="1487" customFormat="false" ht="12.75" hidden="false" customHeight="false" outlineLevel="0" collapsed="false">
      <c r="D1487" s="383"/>
    </row>
    <row r="1488" customFormat="false" ht="12.75" hidden="false" customHeight="false" outlineLevel="0" collapsed="false">
      <c r="D1488" s="383"/>
    </row>
    <row r="1489" customFormat="false" ht="12.75" hidden="false" customHeight="false" outlineLevel="0" collapsed="false">
      <c r="D1489" s="383"/>
    </row>
    <row r="1490" customFormat="false" ht="12.75" hidden="false" customHeight="false" outlineLevel="0" collapsed="false">
      <c r="D1490" s="383"/>
    </row>
    <row r="1491" customFormat="false" ht="12.75" hidden="false" customHeight="false" outlineLevel="0" collapsed="false">
      <c r="D1491" s="383"/>
    </row>
    <row r="1492" customFormat="false" ht="12.75" hidden="false" customHeight="false" outlineLevel="0" collapsed="false">
      <c r="D1492" s="383"/>
    </row>
    <row r="1493" customFormat="false" ht="12.75" hidden="false" customHeight="false" outlineLevel="0" collapsed="false">
      <c r="D1493" s="383"/>
    </row>
    <row r="1494" customFormat="false" ht="12.75" hidden="false" customHeight="false" outlineLevel="0" collapsed="false">
      <c r="D1494" s="383"/>
    </row>
    <row r="1495" customFormat="false" ht="12.75" hidden="false" customHeight="false" outlineLevel="0" collapsed="false">
      <c r="D1495" s="383"/>
    </row>
    <row r="1496" customFormat="false" ht="12.75" hidden="false" customHeight="false" outlineLevel="0" collapsed="false">
      <c r="D1496" s="383"/>
    </row>
    <row r="1497" customFormat="false" ht="12.75" hidden="false" customHeight="false" outlineLevel="0" collapsed="false">
      <c r="D1497" s="383"/>
    </row>
    <row r="1498" customFormat="false" ht="12.75" hidden="false" customHeight="false" outlineLevel="0" collapsed="false">
      <c r="D1498" s="383"/>
    </row>
    <row r="1499" customFormat="false" ht="12.75" hidden="false" customHeight="false" outlineLevel="0" collapsed="false">
      <c r="D1499" s="383"/>
    </row>
    <row r="1500" customFormat="false" ht="12.75" hidden="false" customHeight="false" outlineLevel="0" collapsed="false">
      <c r="D1500" s="383"/>
    </row>
    <row r="1501" customFormat="false" ht="12.75" hidden="false" customHeight="false" outlineLevel="0" collapsed="false">
      <c r="D1501" s="383"/>
    </row>
    <row r="1502" customFormat="false" ht="12.75" hidden="false" customHeight="false" outlineLevel="0" collapsed="false">
      <c r="D1502" s="383"/>
    </row>
    <row r="1503" customFormat="false" ht="12.75" hidden="false" customHeight="false" outlineLevel="0" collapsed="false">
      <c r="D1503" s="383"/>
    </row>
    <row r="1504" customFormat="false" ht="12.75" hidden="false" customHeight="false" outlineLevel="0" collapsed="false">
      <c r="D1504" s="383"/>
    </row>
    <row r="1505" customFormat="false" ht="12.75" hidden="false" customHeight="false" outlineLevel="0" collapsed="false">
      <c r="D1505" s="383"/>
    </row>
    <row r="1506" customFormat="false" ht="12.75" hidden="false" customHeight="false" outlineLevel="0" collapsed="false">
      <c r="D1506" s="383"/>
    </row>
    <row r="1507" customFormat="false" ht="12.75" hidden="false" customHeight="false" outlineLevel="0" collapsed="false">
      <c r="D1507" s="383"/>
    </row>
    <row r="1508" customFormat="false" ht="12.75" hidden="false" customHeight="false" outlineLevel="0" collapsed="false">
      <c r="D1508" s="383"/>
    </row>
    <row r="1509" customFormat="false" ht="12.75" hidden="false" customHeight="false" outlineLevel="0" collapsed="false">
      <c r="D1509" s="383"/>
    </row>
    <row r="1510" customFormat="false" ht="12.75" hidden="false" customHeight="false" outlineLevel="0" collapsed="false">
      <c r="D1510" s="383"/>
    </row>
    <row r="1511" customFormat="false" ht="12.75" hidden="false" customHeight="false" outlineLevel="0" collapsed="false">
      <c r="D1511" s="383"/>
    </row>
    <row r="1512" customFormat="false" ht="12.75" hidden="false" customHeight="false" outlineLevel="0" collapsed="false">
      <c r="D1512" s="383"/>
    </row>
    <row r="1513" customFormat="false" ht="12.75" hidden="false" customHeight="false" outlineLevel="0" collapsed="false">
      <c r="D1513" s="383"/>
    </row>
    <row r="1514" customFormat="false" ht="12.75" hidden="false" customHeight="false" outlineLevel="0" collapsed="false">
      <c r="D1514" s="383"/>
    </row>
    <row r="1515" customFormat="false" ht="12.75" hidden="false" customHeight="false" outlineLevel="0" collapsed="false">
      <c r="D1515" s="383"/>
    </row>
    <row r="1516" customFormat="false" ht="12.75" hidden="false" customHeight="false" outlineLevel="0" collapsed="false">
      <c r="D1516" s="383"/>
    </row>
    <row r="1517" customFormat="false" ht="12.75" hidden="false" customHeight="false" outlineLevel="0" collapsed="false">
      <c r="D1517" s="383"/>
    </row>
    <row r="1518" customFormat="false" ht="12.75" hidden="false" customHeight="false" outlineLevel="0" collapsed="false">
      <c r="D1518" s="383"/>
    </row>
    <row r="1519" customFormat="false" ht="12.75" hidden="false" customHeight="false" outlineLevel="0" collapsed="false">
      <c r="D1519" s="383"/>
    </row>
    <row r="1520" customFormat="false" ht="12.75" hidden="false" customHeight="false" outlineLevel="0" collapsed="false">
      <c r="D1520" s="383"/>
    </row>
    <row r="1521" customFormat="false" ht="12.75" hidden="false" customHeight="false" outlineLevel="0" collapsed="false">
      <c r="D1521" s="383"/>
    </row>
    <row r="1522" customFormat="false" ht="12.75" hidden="false" customHeight="false" outlineLevel="0" collapsed="false">
      <c r="D1522" s="383"/>
    </row>
    <row r="1523" customFormat="false" ht="12.75" hidden="false" customHeight="false" outlineLevel="0" collapsed="false">
      <c r="D1523" s="383"/>
    </row>
    <row r="1524" customFormat="false" ht="12.75" hidden="false" customHeight="false" outlineLevel="0" collapsed="false">
      <c r="D1524" s="383"/>
    </row>
    <row r="1525" customFormat="false" ht="12.75" hidden="false" customHeight="false" outlineLevel="0" collapsed="false">
      <c r="D1525" s="383"/>
    </row>
    <row r="1526" customFormat="false" ht="12.75" hidden="false" customHeight="false" outlineLevel="0" collapsed="false">
      <c r="D1526" s="383"/>
    </row>
    <row r="1527" customFormat="false" ht="12.75" hidden="false" customHeight="false" outlineLevel="0" collapsed="false">
      <c r="D1527" s="383"/>
    </row>
    <row r="1528" customFormat="false" ht="12.75" hidden="false" customHeight="false" outlineLevel="0" collapsed="false">
      <c r="D1528" s="383"/>
    </row>
    <row r="1529" customFormat="false" ht="12.75" hidden="false" customHeight="false" outlineLevel="0" collapsed="false">
      <c r="D1529" s="383"/>
    </row>
    <row r="1530" customFormat="false" ht="12.75" hidden="false" customHeight="false" outlineLevel="0" collapsed="false">
      <c r="D1530" s="383"/>
    </row>
    <row r="1531" customFormat="false" ht="12.75" hidden="false" customHeight="false" outlineLevel="0" collapsed="false">
      <c r="D1531" s="383"/>
    </row>
    <row r="1532" customFormat="false" ht="12.75" hidden="false" customHeight="false" outlineLevel="0" collapsed="false">
      <c r="D1532" s="383"/>
    </row>
    <row r="1533" customFormat="false" ht="12.75" hidden="false" customHeight="false" outlineLevel="0" collapsed="false">
      <c r="D1533" s="383"/>
    </row>
    <row r="1534" customFormat="false" ht="12.75" hidden="false" customHeight="false" outlineLevel="0" collapsed="false">
      <c r="D1534" s="383"/>
    </row>
    <row r="1535" customFormat="false" ht="12.75" hidden="false" customHeight="false" outlineLevel="0" collapsed="false">
      <c r="D1535" s="383"/>
    </row>
    <row r="1536" customFormat="false" ht="12.75" hidden="false" customHeight="false" outlineLevel="0" collapsed="false">
      <c r="D1536" s="383"/>
    </row>
    <row r="1537" customFormat="false" ht="12.75" hidden="false" customHeight="false" outlineLevel="0" collapsed="false">
      <c r="D1537" s="383"/>
    </row>
    <row r="1538" customFormat="false" ht="12.75" hidden="false" customHeight="false" outlineLevel="0" collapsed="false">
      <c r="D1538" s="383"/>
    </row>
    <row r="1539" customFormat="false" ht="12.75" hidden="false" customHeight="false" outlineLevel="0" collapsed="false">
      <c r="D1539" s="383"/>
    </row>
    <row r="1540" customFormat="false" ht="12.75" hidden="false" customHeight="false" outlineLevel="0" collapsed="false">
      <c r="D1540" s="383"/>
    </row>
    <row r="1541" customFormat="false" ht="12.75" hidden="false" customHeight="false" outlineLevel="0" collapsed="false">
      <c r="D1541" s="383"/>
    </row>
    <row r="1542" customFormat="false" ht="12.75" hidden="false" customHeight="false" outlineLevel="0" collapsed="false">
      <c r="D1542" s="383"/>
    </row>
    <row r="1543" customFormat="false" ht="12.75" hidden="false" customHeight="false" outlineLevel="0" collapsed="false">
      <c r="D1543" s="383"/>
    </row>
    <row r="1544" customFormat="false" ht="12.75" hidden="false" customHeight="false" outlineLevel="0" collapsed="false">
      <c r="D1544" s="383"/>
    </row>
    <row r="1545" customFormat="false" ht="12.75" hidden="false" customHeight="false" outlineLevel="0" collapsed="false">
      <c r="D1545" s="383"/>
    </row>
    <row r="1546" customFormat="false" ht="12.75" hidden="false" customHeight="false" outlineLevel="0" collapsed="false">
      <c r="D1546" s="383"/>
    </row>
    <row r="1547" customFormat="false" ht="12.75" hidden="false" customHeight="false" outlineLevel="0" collapsed="false">
      <c r="D1547" s="383"/>
    </row>
    <row r="1548" customFormat="false" ht="12.75" hidden="false" customHeight="false" outlineLevel="0" collapsed="false">
      <c r="D1548" s="383"/>
    </row>
    <row r="1549" customFormat="false" ht="12.75" hidden="false" customHeight="false" outlineLevel="0" collapsed="false">
      <c r="D1549" s="383"/>
    </row>
    <row r="1550" customFormat="false" ht="12.75" hidden="false" customHeight="false" outlineLevel="0" collapsed="false">
      <c r="D1550" s="383"/>
    </row>
    <row r="1551" customFormat="false" ht="12.75" hidden="false" customHeight="false" outlineLevel="0" collapsed="false">
      <c r="D1551" s="383"/>
    </row>
    <row r="1552" customFormat="false" ht="12.75" hidden="false" customHeight="false" outlineLevel="0" collapsed="false">
      <c r="D1552" s="383"/>
    </row>
    <row r="1553" customFormat="false" ht="12.75" hidden="false" customHeight="false" outlineLevel="0" collapsed="false">
      <c r="D1553" s="383"/>
    </row>
    <row r="1554" customFormat="false" ht="12.75" hidden="false" customHeight="false" outlineLevel="0" collapsed="false">
      <c r="D1554" s="383"/>
    </row>
    <row r="1555" customFormat="false" ht="12.75" hidden="false" customHeight="false" outlineLevel="0" collapsed="false">
      <c r="D1555" s="383"/>
    </row>
    <row r="1556" customFormat="false" ht="12.75" hidden="false" customHeight="false" outlineLevel="0" collapsed="false">
      <c r="D1556" s="383"/>
    </row>
    <row r="1557" customFormat="false" ht="12.75" hidden="false" customHeight="false" outlineLevel="0" collapsed="false">
      <c r="D1557" s="383"/>
    </row>
    <row r="1558" customFormat="false" ht="12.75" hidden="false" customHeight="false" outlineLevel="0" collapsed="false">
      <c r="D1558" s="383"/>
    </row>
    <row r="1559" customFormat="false" ht="12.75" hidden="false" customHeight="false" outlineLevel="0" collapsed="false">
      <c r="D1559" s="383"/>
    </row>
    <row r="1560" customFormat="false" ht="12.75" hidden="false" customHeight="false" outlineLevel="0" collapsed="false">
      <c r="D1560" s="383"/>
    </row>
    <row r="1561" customFormat="false" ht="12.75" hidden="false" customHeight="false" outlineLevel="0" collapsed="false">
      <c r="D1561" s="383"/>
    </row>
    <row r="1562" customFormat="false" ht="12.75" hidden="false" customHeight="false" outlineLevel="0" collapsed="false">
      <c r="D1562" s="383"/>
    </row>
    <row r="1563" customFormat="false" ht="12.75" hidden="false" customHeight="false" outlineLevel="0" collapsed="false">
      <c r="D1563" s="383"/>
    </row>
    <row r="1564" customFormat="false" ht="12.75" hidden="false" customHeight="false" outlineLevel="0" collapsed="false">
      <c r="D1564" s="383"/>
    </row>
    <row r="1565" customFormat="false" ht="12.75" hidden="false" customHeight="false" outlineLevel="0" collapsed="false">
      <c r="D1565" s="383"/>
    </row>
    <row r="1566" customFormat="false" ht="12.75" hidden="false" customHeight="false" outlineLevel="0" collapsed="false">
      <c r="D1566" s="383"/>
    </row>
    <row r="1567" customFormat="false" ht="12.75" hidden="false" customHeight="false" outlineLevel="0" collapsed="false">
      <c r="D1567" s="383"/>
    </row>
    <row r="1568" customFormat="false" ht="12.75" hidden="false" customHeight="false" outlineLevel="0" collapsed="false">
      <c r="D1568" s="383"/>
    </row>
    <row r="1569" customFormat="false" ht="12.75" hidden="false" customHeight="false" outlineLevel="0" collapsed="false">
      <c r="D1569" s="383"/>
    </row>
    <row r="1570" customFormat="false" ht="12.75" hidden="false" customHeight="false" outlineLevel="0" collapsed="false">
      <c r="D1570" s="383"/>
    </row>
    <row r="1571" customFormat="false" ht="12.75" hidden="false" customHeight="false" outlineLevel="0" collapsed="false">
      <c r="D1571" s="383"/>
    </row>
    <row r="1572" customFormat="false" ht="12.75" hidden="false" customHeight="false" outlineLevel="0" collapsed="false">
      <c r="D1572" s="383"/>
    </row>
    <row r="1573" customFormat="false" ht="12.75" hidden="false" customHeight="false" outlineLevel="0" collapsed="false">
      <c r="D1573" s="383"/>
    </row>
    <row r="1574" customFormat="false" ht="12.75" hidden="false" customHeight="false" outlineLevel="0" collapsed="false">
      <c r="D1574" s="383"/>
    </row>
    <row r="1575" customFormat="false" ht="12.75" hidden="false" customHeight="false" outlineLevel="0" collapsed="false">
      <c r="D1575" s="383"/>
    </row>
    <row r="1576" customFormat="false" ht="12.75" hidden="false" customHeight="false" outlineLevel="0" collapsed="false">
      <c r="D1576" s="383"/>
    </row>
    <row r="1577" customFormat="false" ht="12.75" hidden="false" customHeight="false" outlineLevel="0" collapsed="false">
      <c r="D1577" s="383"/>
    </row>
    <row r="1578" customFormat="false" ht="12.75" hidden="false" customHeight="false" outlineLevel="0" collapsed="false">
      <c r="D1578" s="383"/>
    </row>
    <row r="1579" customFormat="false" ht="12.75" hidden="false" customHeight="false" outlineLevel="0" collapsed="false">
      <c r="D1579" s="383"/>
    </row>
    <row r="1580" customFormat="false" ht="12.75" hidden="false" customHeight="false" outlineLevel="0" collapsed="false">
      <c r="D1580" s="383"/>
    </row>
    <row r="1581" customFormat="false" ht="12.75" hidden="false" customHeight="false" outlineLevel="0" collapsed="false">
      <c r="D1581" s="383"/>
    </row>
    <row r="1582" customFormat="false" ht="12.75" hidden="false" customHeight="false" outlineLevel="0" collapsed="false">
      <c r="D1582" s="383"/>
    </row>
    <row r="1583" customFormat="false" ht="12.75" hidden="false" customHeight="false" outlineLevel="0" collapsed="false">
      <c r="D1583" s="383"/>
    </row>
    <row r="1584" customFormat="false" ht="12.75" hidden="false" customHeight="false" outlineLevel="0" collapsed="false">
      <c r="D1584" s="383"/>
    </row>
    <row r="1585" customFormat="false" ht="12.75" hidden="false" customHeight="false" outlineLevel="0" collapsed="false">
      <c r="D1585" s="383"/>
    </row>
    <row r="1586" customFormat="false" ht="12.75" hidden="false" customHeight="false" outlineLevel="0" collapsed="false">
      <c r="D1586" s="383"/>
    </row>
    <row r="1587" customFormat="false" ht="12.75" hidden="false" customHeight="false" outlineLevel="0" collapsed="false">
      <c r="D1587" s="383"/>
    </row>
    <row r="1588" customFormat="false" ht="12.75" hidden="false" customHeight="false" outlineLevel="0" collapsed="false">
      <c r="D1588" s="383"/>
    </row>
    <row r="1589" customFormat="false" ht="12.75" hidden="false" customHeight="false" outlineLevel="0" collapsed="false">
      <c r="D1589" s="383"/>
    </row>
    <row r="1590" customFormat="false" ht="12.75" hidden="false" customHeight="false" outlineLevel="0" collapsed="false">
      <c r="D1590" s="383"/>
    </row>
    <row r="1591" customFormat="false" ht="12.75" hidden="false" customHeight="false" outlineLevel="0" collapsed="false">
      <c r="D1591" s="383"/>
    </row>
    <row r="1592" customFormat="false" ht="12.75" hidden="false" customHeight="false" outlineLevel="0" collapsed="false">
      <c r="D1592" s="383"/>
    </row>
    <row r="1593" customFormat="false" ht="12.75" hidden="false" customHeight="false" outlineLevel="0" collapsed="false">
      <c r="D1593" s="383"/>
    </row>
    <row r="1594" customFormat="false" ht="12.75" hidden="false" customHeight="false" outlineLevel="0" collapsed="false">
      <c r="D1594" s="383"/>
    </row>
    <row r="1595" customFormat="false" ht="12.75" hidden="false" customHeight="false" outlineLevel="0" collapsed="false">
      <c r="D1595" s="383"/>
    </row>
    <row r="1596" customFormat="false" ht="12.75" hidden="false" customHeight="false" outlineLevel="0" collapsed="false">
      <c r="D1596" s="383"/>
    </row>
    <row r="1597" customFormat="false" ht="12.75" hidden="false" customHeight="false" outlineLevel="0" collapsed="false">
      <c r="D1597" s="383"/>
    </row>
    <row r="1598" customFormat="false" ht="12.75" hidden="false" customHeight="false" outlineLevel="0" collapsed="false">
      <c r="D1598" s="383"/>
    </row>
    <row r="1599" customFormat="false" ht="12.75" hidden="false" customHeight="false" outlineLevel="0" collapsed="false">
      <c r="D1599" s="383"/>
    </row>
    <row r="1600" customFormat="false" ht="12.75" hidden="false" customHeight="false" outlineLevel="0" collapsed="false">
      <c r="D1600" s="383"/>
    </row>
    <row r="1601" customFormat="false" ht="12.75" hidden="false" customHeight="false" outlineLevel="0" collapsed="false">
      <c r="D1601" s="383"/>
    </row>
    <row r="1602" customFormat="false" ht="12.75" hidden="false" customHeight="false" outlineLevel="0" collapsed="false">
      <c r="D1602" s="383"/>
    </row>
    <row r="1603" customFormat="false" ht="12.75" hidden="false" customHeight="false" outlineLevel="0" collapsed="false">
      <c r="D1603" s="383"/>
    </row>
    <row r="1604" customFormat="false" ht="12.75" hidden="false" customHeight="false" outlineLevel="0" collapsed="false">
      <c r="D1604" s="383"/>
    </row>
    <row r="1605" customFormat="false" ht="12.75" hidden="false" customHeight="false" outlineLevel="0" collapsed="false">
      <c r="D1605" s="383"/>
    </row>
    <row r="1606" customFormat="false" ht="12.75" hidden="false" customHeight="false" outlineLevel="0" collapsed="false">
      <c r="D1606" s="383"/>
    </row>
    <row r="1607" customFormat="false" ht="12.75" hidden="false" customHeight="false" outlineLevel="0" collapsed="false">
      <c r="D1607" s="383"/>
    </row>
    <row r="1608" customFormat="false" ht="12.75" hidden="false" customHeight="false" outlineLevel="0" collapsed="false">
      <c r="D1608" s="383"/>
    </row>
    <row r="1609" customFormat="false" ht="12.75" hidden="false" customHeight="false" outlineLevel="0" collapsed="false">
      <c r="D1609" s="383"/>
    </row>
    <row r="1610" customFormat="false" ht="12.75" hidden="false" customHeight="false" outlineLevel="0" collapsed="false">
      <c r="D1610" s="383"/>
    </row>
    <row r="1611" customFormat="false" ht="12.75" hidden="false" customHeight="false" outlineLevel="0" collapsed="false">
      <c r="D1611" s="383"/>
    </row>
    <row r="1612" customFormat="false" ht="12.75" hidden="false" customHeight="false" outlineLevel="0" collapsed="false">
      <c r="D1612" s="383"/>
    </row>
    <row r="1613" customFormat="false" ht="12.75" hidden="false" customHeight="false" outlineLevel="0" collapsed="false">
      <c r="D1613" s="383"/>
    </row>
    <row r="1614" customFormat="false" ht="12.75" hidden="false" customHeight="false" outlineLevel="0" collapsed="false">
      <c r="D1614" s="383"/>
    </row>
    <row r="1615" customFormat="false" ht="12.75" hidden="false" customHeight="false" outlineLevel="0" collapsed="false">
      <c r="D1615" s="383"/>
    </row>
    <row r="1616" customFormat="false" ht="12.75" hidden="false" customHeight="false" outlineLevel="0" collapsed="false">
      <c r="D1616" s="383"/>
    </row>
    <row r="1617" customFormat="false" ht="12.75" hidden="false" customHeight="false" outlineLevel="0" collapsed="false">
      <c r="D1617" s="383"/>
    </row>
    <row r="1618" customFormat="false" ht="12.75" hidden="false" customHeight="false" outlineLevel="0" collapsed="false">
      <c r="D1618" s="383"/>
    </row>
    <row r="1619" customFormat="false" ht="12.75" hidden="false" customHeight="false" outlineLevel="0" collapsed="false">
      <c r="D1619" s="383"/>
    </row>
    <row r="1620" customFormat="false" ht="12.75" hidden="false" customHeight="false" outlineLevel="0" collapsed="false">
      <c r="D1620" s="383"/>
    </row>
    <row r="1621" customFormat="false" ht="12.75" hidden="false" customHeight="false" outlineLevel="0" collapsed="false">
      <c r="D1621" s="383"/>
    </row>
    <row r="1622" customFormat="false" ht="12.75" hidden="false" customHeight="false" outlineLevel="0" collapsed="false">
      <c r="D1622" s="383"/>
    </row>
    <row r="1623" customFormat="false" ht="12.75" hidden="false" customHeight="false" outlineLevel="0" collapsed="false">
      <c r="D1623" s="383"/>
    </row>
    <row r="1624" customFormat="false" ht="12.75" hidden="false" customHeight="false" outlineLevel="0" collapsed="false">
      <c r="D1624" s="383"/>
    </row>
    <row r="1625" customFormat="false" ht="12.75" hidden="false" customHeight="false" outlineLevel="0" collapsed="false">
      <c r="D1625" s="383"/>
    </row>
    <row r="1626" customFormat="false" ht="12.75" hidden="false" customHeight="false" outlineLevel="0" collapsed="false">
      <c r="D1626" s="383"/>
    </row>
    <row r="1627" customFormat="false" ht="12.75" hidden="false" customHeight="false" outlineLevel="0" collapsed="false">
      <c r="D1627" s="383"/>
    </row>
    <row r="1628" customFormat="false" ht="12.75" hidden="false" customHeight="false" outlineLevel="0" collapsed="false">
      <c r="D1628" s="383"/>
    </row>
    <row r="1629" customFormat="false" ht="12.75" hidden="false" customHeight="false" outlineLevel="0" collapsed="false">
      <c r="D1629" s="383"/>
    </row>
    <row r="1630" customFormat="false" ht="12.75" hidden="false" customHeight="false" outlineLevel="0" collapsed="false">
      <c r="D1630" s="383"/>
    </row>
    <row r="1631" customFormat="false" ht="12.75" hidden="false" customHeight="false" outlineLevel="0" collapsed="false">
      <c r="D1631" s="383"/>
    </row>
    <row r="1632" customFormat="false" ht="12.75" hidden="false" customHeight="false" outlineLevel="0" collapsed="false">
      <c r="D1632" s="383"/>
    </row>
    <row r="1633" customFormat="false" ht="12.75" hidden="false" customHeight="false" outlineLevel="0" collapsed="false">
      <c r="D1633" s="383"/>
    </row>
    <row r="1634" customFormat="false" ht="12.75" hidden="false" customHeight="false" outlineLevel="0" collapsed="false">
      <c r="D1634" s="383"/>
    </row>
    <row r="1635" customFormat="false" ht="12.75" hidden="false" customHeight="false" outlineLevel="0" collapsed="false">
      <c r="D1635" s="383"/>
    </row>
    <row r="1636" customFormat="false" ht="12.75" hidden="false" customHeight="false" outlineLevel="0" collapsed="false">
      <c r="D1636" s="383"/>
    </row>
    <row r="1637" customFormat="false" ht="12.75" hidden="false" customHeight="false" outlineLevel="0" collapsed="false">
      <c r="D1637" s="383"/>
    </row>
    <row r="1638" customFormat="false" ht="12.75" hidden="false" customHeight="false" outlineLevel="0" collapsed="false">
      <c r="D1638" s="383"/>
    </row>
    <row r="1639" customFormat="false" ht="12.75" hidden="false" customHeight="false" outlineLevel="0" collapsed="false">
      <c r="D1639" s="383"/>
    </row>
    <row r="1640" customFormat="false" ht="12.75" hidden="false" customHeight="false" outlineLevel="0" collapsed="false">
      <c r="D1640" s="383"/>
    </row>
    <row r="1641" customFormat="false" ht="12.75" hidden="false" customHeight="false" outlineLevel="0" collapsed="false">
      <c r="D1641" s="383"/>
    </row>
    <row r="1642" customFormat="false" ht="12.75" hidden="false" customHeight="false" outlineLevel="0" collapsed="false">
      <c r="D1642" s="383"/>
    </row>
    <row r="1643" customFormat="false" ht="12.75" hidden="false" customHeight="false" outlineLevel="0" collapsed="false">
      <c r="D1643" s="383"/>
    </row>
    <row r="1644" customFormat="false" ht="12.75" hidden="false" customHeight="false" outlineLevel="0" collapsed="false">
      <c r="D1644" s="383"/>
    </row>
    <row r="1645" customFormat="false" ht="12.75" hidden="false" customHeight="false" outlineLevel="0" collapsed="false">
      <c r="D1645" s="383"/>
    </row>
    <row r="1646" customFormat="false" ht="12.75" hidden="false" customHeight="false" outlineLevel="0" collapsed="false">
      <c r="D1646" s="383"/>
    </row>
    <row r="1647" customFormat="false" ht="12.75" hidden="false" customHeight="false" outlineLevel="0" collapsed="false">
      <c r="D1647" s="383"/>
    </row>
    <row r="1648" customFormat="false" ht="12.75" hidden="false" customHeight="false" outlineLevel="0" collapsed="false">
      <c r="D1648" s="383"/>
    </row>
    <row r="1649" customFormat="false" ht="12.75" hidden="false" customHeight="false" outlineLevel="0" collapsed="false">
      <c r="D1649" s="383"/>
    </row>
    <row r="1650" customFormat="false" ht="12.75" hidden="false" customHeight="false" outlineLevel="0" collapsed="false">
      <c r="D1650" s="383"/>
    </row>
    <row r="1651" customFormat="false" ht="12.75" hidden="false" customHeight="false" outlineLevel="0" collapsed="false">
      <c r="D1651" s="383"/>
    </row>
    <row r="1652" customFormat="false" ht="12.75" hidden="false" customHeight="false" outlineLevel="0" collapsed="false">
      <c r="D1652" s="383"/>
    </row>
    <row r="1653" customFormat="false" ht="12.75" hidden="false" customHeight="false" outlineLevel="0" collapsed="false">
      <c r="D1653" s="383"/>
    </row>
    <row r="1654" customFormat="false" ht="12.75" hidden="false" customHeight="false" outlineLevel="0" collapsed="false">
      <c r="D1654" s="383"/>
    </row>
    <row r="1655" customFormat="false" ht="12.75" hidden="false" customHeight="false" outlineLevel="0" collapsed="false">
      <c r="D1655" s="383"/>
    </row>
    <row r="1656" customFormat="false" ht="12.75" hidden="false" customHeight="false" outlineLevel="0" collapsed="false">
      <c r="D1656" s="383"/>
    </row>
    <row r="1657" customFormat="false" ht="12.75" hidden="false" customHeight="false" outlineLevel="0" collapsed="false">
      <c r="D1657" s="383"/>
    </row>
    <row r="1658" customFormat="false" ht="12.75" hidden="false" customHeight="false" outlineLevel="0" collapsed="false">
      <c r="D1658" s="383"/>
    </row>
    <row r="1659" customFormat="false" ht="12.75" hidden="false" customHeight="false" outlineLevel="0" collapsed="false">
      <c r="D1659" s="383"/>
    </row>
    <row r="1660" customFormat="false" ht="12.75" hidden="false" customHeight="false" outlineLevel="0" collapsed="false">
      <c r="D1660" s="383"/>
    </row>
    <row r="1661" customFormat="false" ht="12.75" hidden="false" customHeight="false" outlineLevel="0" collapsed="false">
      <c r="D1661" s="383"/>
    </row>
    <row r="1662" customFormat="false" ht="12.75" hidden="false" customHeight="false" outlineLevel="0" collapsed="false">
      <c r="D1662" s="383"/>
    </row>
    <row r="1663" customFormat="false" ht="12.75" hidden="false" customHeight="false" outlineLevel="0" collapsed="false">
      <c r="D1663" s="383"/>
    </row>
    <row r="1664" customFormat="false" ht="12.75" hidden="false" customHeight="false" outlineLevel="0" collapsed="false">
      <c r="D1664" s="383"/>
    </row>
    <row r="1665" customFormat="false" ht="12.75" hidden="false" customHeight="false" outlineLevel="0" collapsed="false">
      <c r="D1665" s="383"/>
    </row>
    <row r="1666" customFormat="false" ht="12.75" hidden="false" customHeight="false" outlineLevel="0" collapsed="false">
      <c r="D1666" s="383"/>
    </row>
    <row r="1667" customFormat="false" ht="12.75" hidden="false" customHeight="false" outlineLevel="0" collapsed="false">
      <c r="D1667" s="383"/>
    </row>
    <row r="1668" customFormat="false" ht="12.75" hidden="false" customHeight="false" outlineLevel="0" collapsed="false">
      <c r="D1668" s="383"/>
    </row>
    <row r="1669" customFormat="false" ht="12.75" hidden="false" customHeight="false" outlineLevel="0" collapsed="false">
      <c r="D1669" s="383"/>
    </row>
    <row r="1670" customFormat="false" ht="12.75" hidden="false" customHeight="false" outlineLevel="0" collapsed="false">
      <c r="D1670" s="383"/>
    </row>
    <row r="1671" customFormat="false" ht="12.75" hidden="false" customHeight="false" outlineLevel="0" collapsed="false">
      <c r="D1671" s="383"/>
    </row>
    <row r="1672" customFormat="false" ht="12.75" hidden="false" customHeight="false" outlineLevel="0" collapsed="false">
      <c r="D1672" s="383"/>
    </row>
    <row r="1673" customFormat="false" ht="12.75" hidden="false" customHeight="false" outlineLevel="0" collapsed="false">
      <c r="D1673" s="383"/>
    </row>
    <row r="1674" customFormat="false" ht="12.75" hidden="false" customHeight="false" outlineLevel="0" collapsed="false">
      <c r="D1674" s="383"/>
    </row>
    <row r="1675" customFormat="false" ht="12.75" hidden="false" customHeight="false" outlineLevel="0" collapsed="false">
      <c r="D1675" s="383"/>
    </row>
    <row r="1676" customFormat="false" ht="12.75" hidden="false" customHeight="false" outlineLevel="0" collapsed="false">
      <c r="D1676" s="383"/>
    </row>
    <row r="1677" customFormat="false" ht="12.75" hidden="false" customHeight="false" outlineLevel="0" collapsed="false">
      <c r="D1677" s="383"/>
    </row>
    <row r="1678" customFormat="false" ht="12.75" hidden="false" customHeight="false" outlineLevel="0" collapsed="false">
      <c r="D1678" s="383"/>
    </row>
    <row r="1679" customFormat="false" ht="12.75" hidden="false" customHeight="false" outlineLevel="0" collapsed="false">
      <c r="D1679" s="383"/>
    </row>
    <row r="1680" customFormat="false" ht="12.75" hidden="false" customHeight="false" outlineLevel="0" collapsed="false">
      <c r="D1680" s="383"/>
    </row>
    <row r="1681" customFormat="false" ht="12.75" hidden="false" customHeight="false" outlineLevel="0" collapsed="false">
      <c r="D1681" s="383"/>
    </row>
    <row r="1682" customFormat="false" ht="12.75" hidden="false" customHeight="false" outlineLevel="0" collapsed="false">
      <c r="D1682" s="383"/>
    </row>
    <row r="1683" customFormat="false" ht="12.75" hidden="false" customHeight="false" outlineLevel="0" collapsed="false">
      <c r="D1683" s="383"/>
    </row>
    <row r="1684" customFormat="false" ht="12.75" hidden="false" customHeight="false" outlineLevel="0" collapsed="false">
      <c r="D1684" s="383"/>
    </row>
    <row r="1685" customFormat="false" ht="12.75" hidden="false" customHeight="false" outlineLevel="0" collapsed="false">
      <c r="D1685" s="383"/>
    </row>
    <row r="1686" customFormat="false" ht="12.75" hidden="false" customHeight="false" outlineLevel="0" collapsed="false">
      <c r="D1686" s="383"/>
    </row>
    <row r="1687" customFormat="false" ht="12.75" hidden="false" customHeight="false" outlineLevel="0" collapsed="false">
      <c r="D1687" s="383"/>
    </row>
    <row r="1688" customFormat="false" ht="12.75" hidden="false" customHeight="false" outlineLevel="0" collapsed="false">
      <c r="D1688" s="383"/>
    </row>
    <row r="1689" customFormat="false" ht="12.75" hidden="false" customHeight="false" outlineLevel="0" collapsed="false">
      <c r="D1689" s="383"/>
    </row>
    <row r="1690" customFormat="false" ht="12.75" hidden="false" customHeight="false" outlineLevel="0" collapsed="false">
      <c r="D1690" s="383"/>
    </row>
    <row r="1691" customFormat="false" ht="12.75" hidden="false" customHeight="false" outlineLevel="0" collapsed="false">
      <c r="D1691" s="383"/>
    </row>
    <row r="1692" customFormat="false" ht="12.75" hidden="false" customHeight="false" outlineLevel="0" collapsed="false">
      <c r="D1692" s="383"/>
    </row>
    <row r="1693" customFormat="false" ht="12.75" hidden="false" customHeight="false" outlineLevel="0" collapsed="false">
      <c r="D1693" s="383"/>
    </row>
    <row r="1694" customFormat="false" ht="12.75" hidden="false" customHeight="false" outlineLevel="0" collapsed="false">
      <c r="D1694" s="383"/>
    </row>
    <row r="1695" customFormat="false" ht="12.75" hidden="false" customHeight="false" outlineLevel="0" collapsed="false">
      <c r="D1695" s="383"/>
    </row>
    <row r="1696" customFormat="false" ht="12.75" hidden="false" customHeight="false" outlineLevel="0" collapsed="false">
      <c r="D1696" s="383"/>
    </row>
    <row r="1697" customFormat="false" ht="12.75" hidden="false" customHeight="false" outlineLevel="0" collapsed="false">
      <c r="D1697" s="383"/>
    </row>
    <row r="1698" customFormat="false" ht="12.75" hidden="false" customHeight="false" outlineLevel="0" collapsed="false">
      <c r="D1698" s="383"/>
    </row>
    <row r="1699" customFormat="false" ht="12.75" hidden="false" customHeight="false" outlineLevel="0" collapsed="false">
      <c r="D1699" s="383"/>
    </row>
    <row r="1700" customFormat="false" ht="12.75" hidden="false" customHeight="false" outlineLevel="0" collapsed="false">
      <c r="D1700" s="383"/>
    </row>
    <row r="1701" customFormat="false" ht="12.75" hidden="false" customHeight="false" outlineLevel="0" collapsed="false">
      <c r="D1701" s="383"/>
    </row>
    <row r="1702" customFormat="false" ht="12.75" hidden="false" customHeight="false" outlineLevel="0" collapsed="false">
      <c r="D1702" s="383"/>
    </row>
    <row r="1703" customFormat="false" ht="12.75" hidden="false" customHeight="false" outlineLevel="0" collapsed="false">
      <c r="D1703" s="383"/>
    </row>
    <row r="1704" customFormat="false" ht="12.75" hidden="false" customHeight="false" outlineLevel="0" collapsed="false">
      <c r="D1704" s="383"/>
    </row>
    <row r="1705" customFormat="false" ht="12.75" hidden="false" customHeight="false" outlineLevel="0" collapsed="false">
      <c r="D1705" s="383"/>
    </row>
    <row r="1706" customFormat="false" ht="12.75" hidden="false" customHeight="false" outlineLevel="0" collapsed="false">
      <c r="D1706" s="383"/>
    </row>
    <row r="1707" customFormat="false" ht="12.75" hidden="false" customHeight="false" outlineLevel="0" collapsed="false">
      <c r="D1707" s="383"/>
    </row>
    <row r="1708" customFormat="false" ht="12.75" hidden="false" customHeight="false" outlineLevel="0" collapsed="false">
      <c r="D1708" s="383"/>
    </row>
    <row r="1709" customFormat="false" ht="12.75" hidden="false" customHeight="false" outlineLevel="0" collapsed="false">
      <c r="D1709" s="383"/>
    </row>
    <row r="1710" customFormat="false" ht="12.75" hidden="false" customHeight="false" outlineLevel="0" collapsed="false">
      <c r="D1710" s="383"/>
    </row>
    <row r="1711" customFormat="false" ht="12.75" hidden="false" customHeight="false" outlineLevel="0" collapsed="false">
      <c r="D1711" s="383"/>
    </row>
    <row r="1712" customFormat="false" ht="12.75" hidden="false" customHeight="false" outlineLevel="0" collapsed="false">
      <c r="D1712" s="383"/>
    </row>
    <row r="1713" customFormat="false" ht="12.75" hidden="false" customHeight="false" outlineLevel="0" collapsed="false">
      <c r="D1713" s="383"/>
    </row>
    <row r="1714" customFormat="false" ht="12.75" hidden="false" customHeight="false" outlineLevel="0" collapsed="false">
      <c r="D1714" s="383"/>
    </row>
    <row r="1715" customFormat="false" ht="12.75" hidden="false" customHeight="false" outlineLevel="0" collapsed="false">
      <c r="D1715" s="383"/>
    </row>
    <row r="1716" customFormat="false" ht="12.75" hidden="false" customHeight="false" outlineLevel="0" collapsed="false">
      <c r="D1716" s="383"/>
    </row>
    <row r="1717" customFormat="false" ht="12.75" hidden="false" customHeight="false" outlineLevel="0" collapsed="false">
      <c r="D1717" s="383"/>
    </row>
    <row r="1718" customFormat="false" ht="12.75" hidden="false" customHeight="false" outlineLevel="0" collapsed="false">
      <c r="D1718" s="383"/>
    </row>
    <row r="1719" customFormat="false" ht="12.75" hidden="false" customHeight="false" outlineLevel="0" collapsed="false">
      <c r="D1719" s="383"/>
    </row>
    <row r="1720" customFormat="false" ht="12.75" hidden="false" customHeight="false" outlineLevel="0" collapsed="false">
      <c r="D1720" s="383"/>
    </row>
    <row r="1721" customFormat="false" ht="12.75" hidden="false" customHeight="false" outlineLevel="0" collapsed="false">
      <c r="D1721" s="383"/>
    </row>
    <row r="1722" customFormat="false" ht="12.75" hidden="false" customHeight="false" outlineLevel="0" collapsed="false">
      <c r="D1722" s="383"/>
    </row>
    <row r="1723" customFormat="false" ht="12.75" hidden="false" customHeight="false" outlineLevel="0" collapsed="false">
      <c r="D1723" s="383"/>
    </row>
    <row r="1724" customFormat="false" ht="12.75" hidden="false" customHeight="false" outlineLevel="0" collapsed="false">
      <c r="D1724" s="383"/>
    </row>
    <row r="1725" customFormat="false" ht="12.75" hidden="false" customHeight="false" outlineLevel="0" collapsed="false">
      <c r="D1725" s="383"/>
    </row>
    <row r="1726" customFormat="false" ht="12.75" hidden="false" customHeight="false" outlineLevel="0" collapsed="false">
      <c r="D1726" s="383"/>
    </row>
    <row r="1727" customFormat="false" ht="12.75" hidden="false" customHeight="false" outlineLevel="0" collapsed="false">
      <c r="D1727" s="383"/>
    </row>
    <row r="1728" customFormat="false" ht="12.75" hidden="false" customHeight="false" outlineLevel="0" collapsed="false">
      <c r="D1728" s="383"/>
    </row>
    <row r="1729" customFormat="false" ht="12.75" hidden="false" customHeight="false" outlineLevel="0" collapsed="false">
      <c r="D1729" s="383"/>
    </row>
    <row r="1730" customFormat="false" ht="12.75" hidden="false" customHeight="false" outlineLevel="0" collapsed="false">
      <c r="D1730" s="383"/>
    </row>
    <row r="1731" customFormat="false" ht="12.75" hidden="false" customHeight="false" outlineLevel="0" collapsed="false">
      <c r="D1731" s="383"/>
    </row>
    <row r="1732" customFormat="false" ht="12.75" hidden="false" customHeight="false" outlineLevel="0" collapsed="false">
      <c r="D1732" s="383"/>
    </row>
    <row r="1733" customFormat="false" ht="12.75" hidden="false" customHeight="false" outlineLevel="0" collapsed="false">
      <c r="D1733" s="383"/>
    </row>
    <row r="1734" customFormat="false" ht="12.75" hidden="false" customHeight="false" outlineLevel="0" collapsed="false">
      <c r="D1734" s="383"/>
    </row>
    <row r="1735" customFormat="false" ht="12.75" hidden="false" customHeight="false" outlineLevel="0" collapsed="false">
      <c r="D1735" s="383"/>
    </row>
    <row r="1736" customFormat="false" ht="12.75" hidden="false" customHeight="false" outlineLevel="0" collapsed="false">
      <c r="D1736" s="383"/>
    </row>
    <row r="1737" customFormat="false" ht="12.75" hidden="false" customHeight="false" outlineLevel="0" collapsed="false">
      <c r="D1737" s="383"/>
    </row>
    <row r="1738" customFormat="false" ht="12.75" hidden="false" customHeight="false" outlineLevel="0" collapsed="false">
      <c r="D1738" s="383"/>
    </row>
    <row r="1739" customFormat="false" ht="12.75" hidden="false" customHeight="false" outlineLevel="0" collapsed="false">
      <c r="D1739" s="383"/>
    </row>
    <row r="1740" customFormat="false" ht="12.75" hidden="false" customHeight="false" outlineLevel="0" collapsed="false">
      <c r="D1740" s="383"/>
    </row>
    <row r="1741" customFormat="false" ht="12.75" hidden="false" customHeight="false" outlineLevel="0" collapsed="false">
      <c r="D1741" s="383"/>
    </row>
    <row r="1742" customFormat="false" ht="12.75" hidden="false" customHeight="false" outlineLevel="0" collapsed="false">
      <c r="D1742" s="383"/>
    </row>
    <row r="1743" customFormat="false" ht="12.75" hidden="false" customHeight="false" outlineLevel="0" collapsed="false">
      <c r="D1743" s="383"/>
    </row>
    <row r="1744" customFormat="false" ht="12.75" hidden="false" customHeight="false" outlineLevel="0" collapsed="false">
      <c r="D1744" s="383"/>
    </row>
    <row r="1745" customFormat="false" ht="12.75" hidden="false" customHeight="false" outlineLevel="0" collapsed="false">
      <c r="D1745" s="383"/>
    </row>
    <row r="1746" customFormat="false" ht="12.75" hidden="false" customHeight="false" outlineLevel="0" collapsed="false">
      <c r="D1746" s="383"/>
    </row>
    <row r="1747" customFormat="false" ht="12.75" hidden="false" customHeight="false" outlineLevel="0" collapsed="false">
      <c r="D1747" s="383"/>
    </row>
    <row r="1748" customFormat="false" ht="12.75" hidden="false" customHeight="false" outlineLevel="0" collapsed="false">
      <c r="D1748" s="383"/>
    </row>
    <row r="1749" customFormat="false" ht="12.75" hidden="false" customHeight="false" outlineLevel="0" collapsed="false">
      <c r="D1749" s="383"/>
    </row>
    <row r="1750" customFormat="false" ht="12.75" hidden="false" customHeight="false" outlineLevel="0" collapsed="false">
      <c r="D1750" s="383"/>
    </row>
    <row r="1751" customFormat="false" ht="12.75" hidden="false" customHeight="false" outlineLevel="0" collapsed="false">
      <c r="D1751" s="383"/>
    </row>
    <row r="1752" customFormat="false" ht="12.75" hidden="false" customHeight="false" outlineLevel="0" collapsed="false">
      <c r="D1752" s="383"/>
    </row>
    <row r="1753" customFormat="false" ht="12.75" hidden="false" customHeight="false" outlineLevel="0" collapsed="false">
      <c r="D1753" s="383"/>
    </row>
    <row r="1754" customFormat="false" ht="12.75" hidden="false" customHeight="false" outlineLevel="0" collapsed="false">
      <c r="D1754" s="383"/>
    </row>
    <row r="1755" customFormat="false" ht="12.75" hidden="false" customHeight="false" outlineLevel="0" collapsed="false">
      <c r="D1755" s="383"/>
    </row>
    <row r="1756" customFormat="false" ht="12.75" hidden="false" customHeight="false" outlineLevel="0" collapsed="false">
      <c r="D1756" s="383"/>
    </row>
    <row r="1757" customFormat="false" ht="12.75" hidden="false" customHeight="false" outlineLevel="0" collapsed="false">
      <c r="D1757" s="383"/>
    </row>
    <row r="1758" customFormat="false" ht="12.75" hidden="false" customHeight="false" outlineLevel="0" collapsed="false">
      <c r="D1758" s="383"/>
    </row>
    <row r="1759" customFormat="false" ht="12.75" hidden="false" customHeight="false" outlineLevel="0" collapsed="false">
      <c r="D1759" s="383"/>
    </row>
    <row r="1760" customFormat="false" ht="12.75" hidden="false" customHeight="false" outlineLevel="0" collapsed="false">
      <c r="D1760" s="383"/>
    </row>
    <row r="1761" customFormat="false" ht="12.75" hidden="false" customHeight="false" outlineLevel="0" collapsed="false">
      <c r="D1761" s="383"/>
    </row>
    <row r="1762" customFormat="false" ht="12.75" hidden="false" customHeight="false" outlineLevel="0" collapsed="false">
      <c r="D1762" s="383"/>
    </row>
    <row r="1763" customFormat="false" ht="12.75" hidden="false" customHeight="false" outlineLevel="0" collapsed="false">
      <c r="D1763" s="383"/>
    </row>
    <row r="1764" customFormat="false" ht="12.75" hidden="false" customHeight="false" outlineLevel="0" collapsed="false">
      <c r="D1764" s="383"/>
    </row>
    <row r="1765" customFormat="false" ht="12.75" hidden="false" customHeight="false" outlineLevel="0" collapsed="false">
      <c r="D1765" s="383"/>
    </row>
    <row r="1766" customFormat="false" ht="12.75" hidden="false" customHeight="false" outlineLevel="0" collapsed="false">
      <c r="D1766" s="383"/>
    </row>
    <row r="1767" customFormat="false" ht="12.75" hidden="false" customHeight="false" outlineLevel="0" collapsed="false">
      <c r="D1767" s="383"/>
    </row>
    <row r="1768" customFormat="false" ht="12.75" hidden="false" customHeight="false" outlineLevel="0" collapsed="false">
      <c r="D1768" s="383"/>
    </row>
    <row r="1769" customFormat="false" ht="12.75" hidden="false" customHeight="false" outlineLevel="0" collapsed="false">
      <c r="D1769" s="383"/>
    </row>
    <row r="1770" customFormat="false" ht="12.75" hidden="false" customHeight="false" outlineLevel="0" collapsed="false">
      <c r="D1770" s="383"/>
    </row>
    <row r="1771" customFormat="false" ht="12.75" hidden="false" customHeight="false" outlineLevel="0" collapsed="false">
      <c r="D1771" s="383"/>
    </row>
    <row r="1772" customFormat="false" ht="12.75" hidden="false" customHeight="false" outlineLevel="0" collapsed="false">
      <c r="D1772" s="383"/>
    </row>
    <row r="1773" customFormat="false" ht="12.75" hidden="false" customHeight="false" outlineLevel="0" collapsed="false">
      <c r="D1773" s="383"/>
    </row>
    <row r="1774" customFormat="false" ht="12.75" hidden="false" customHeight="false" outlineLevel="0" collapsed="false">
      <c r="D1774" s="383"/>
    </row>
    <row r="1775" customFormat="false" ht="12.75" hidden="false" customHeight="false" outlineLevel="0" collapsed="false">
      <c r="D1775" s="383"/>
    </row>
    <row r="1776" customFormat="false" ht="12.75" hidden="false" customHeight="false" outlineLevel="0" collapsed="false">
      <c r="D1776" s="383"/>
    </row>
    <row r="1777" customFormat="false" ht="12.75" hidden="false" customHeight="false" outlineLevel="0" collapsed="false">
      <c r="D1777" s="383"/>
    </row>
    <row r="1778" customFormat="false" ht="12.75" hidden="false" customHeight="false" outlineLevel="0" collapsed="false">
      <c r="D1778" s="383"/>
    </row>
    <row r="1779" customFormat="false" ht="12.75" hidden="false" customHeight="false" outlineLevel="0" collapsed="false">
      <c r="D1779" s="383"/>
    </row>
    <row r="1780" customFormat="false" ht="12.75" hidden="false" customHeight="false" outlineLevel="0" collapsed="false">
      <c r="D1780" s="383"/>
    </row>
    <row r="1781" customFormat="false" ht="12.75" hidden="false" customHeight="false" outlineLevel="0" collapsed="false">
      <c r="D1781" s="383"/>
    </row>
    <row r="1782" customFormat="false" ht="12.75" hidden="false" customHeight="false" outlineLevel="0" collapsed="false">
      <c r="D1782" s="383"/>
    </row>
    <row r="1783" customFormat="false" ht="12.75" hidden="false" customHeight="false" outlineLevel="0" collapsed="false">
      <c r="D1783" s="383"/>
    </row>
    <row r="1784" customFormat="false" ht="12.75" hidden="false" customHeight="false" outlineLevel="0" collapsed="false">
      <c r="D1784" s="383"/>
    </row>
    <row r="1785" customFormat="false" ht="12.75" hidden="false" customHeight="false" outlineLevel="0" collapsed="false">
      <c r="D1785" s="383"/>
    </row>
    <row r="1786" customFormat="false" ht="12.75" hidden="false" customHeight="false" outlineLevel="0" collapsed="false">
      <c r="D1786" s="383"/>
    </row>
    <row r="1787" customFormat="false" ht="12.75" hidden="false" customHeight="false" outlineLevel="0" collapsed="false">
      <c r="D1787" s="383"/>
    </row>
    <row r="1788" customFormat="false" ht="12.75" hidden="false" customHeight="false" outlineLevel="0" collapsed="false">
      <c r="D1788" s="383"/>
    </row>
    <row r="1789" customFormat="false" ht="12.75" hidden="false" customHeight="false" outlineLevel="0" collapsed="false">
      <c r="D1789" s="383"/>
    </row>
    <row r="1790" customFormat="false" ht="12.75" hidden="false" customHeight="false" outlineLevel="0" collapsed="false">
      <c r="D1790" s="383"/>
    </row>
    <row r="1791" customFormat="false" ht="12.75" hidden="false" customHeight="false" outlineLevel="0" collapsed="false">
      <c r="D1791" s="383"/>
    </row>
    <row r="1792" customFormat="false" ht="12.75" hidden="false" customHeight="false" outlineLevel="0" collapsed="false">
      <c r="D1792" s="383"/>
    </row>
    <row r="1793" customFormat="false" ht="12.75" hidden="false" customHeight="false" outlineLevel="0" collapsed="false">
      <c r="D1793" s="383"/>
    </row>
    <row r="1794" customFormat="false" ht="12.75" hidden="false" customHeight="false" outlineLevel="0" collapsed="false">
      <c r="D1794" s="383"/>
    </row>
    <row r="1795" customFormat="false" ht="12.75" hidden="false" customHeight="false" outlineLevel="0" collapsed="false">
      <c r="D1795" s="383"/>
    </row>
    <row r="1796" customFormat="false" ht="12.75" hidden="false" customHeight="false" outlineLevel="0" collapsed="false">
      <c r="D1796" s="383"/>
    </row>
    <row r="1797" customFormat="false" ht="12.75" hidden="false" customHeight="false" outlineLevel="0" collapsed="false">
      <c r="D1797" s="383"/>
    </row>
    <row r="1798" customFormat="false" ht="12.75" hidden="false" customHeight="false" outlineLevel="0" collapsed="false">
      <c r="D1798" s="383"/>
    </row>
    <row r="1799" customFormat="false" ht="12.75" hidden="false" customHeight="false" outlineLevel="0" collapsed="false">
      <c r="D1799" s="383"/>
    </row>
    <row r="1800" customFormat="false" ht="12.75" hidden="false" customHeight="false" outlineLevel="0" collapsed="false">
      <c r="D1800" s="383"/>
    </row>
    <row r="1801" customFormat="false" ht="12.75" hidden="false" customHeight="false" outlineLevel="0" collapsed="false">
      <c r="D1801" s="383"/>
    </row>
    <row r="1802" customFormat="false" ht="12.75" hidden="false" customHeight="false" outlineLevel="0" collapsed="false">
      <c r="D1802" s="383"/>
    </row>
    <row r="1803" customFormat="false" ht="12.75" hidden="false" customHeight="false" outlineLevel="0" collapsed="false">
      <c r="D1803" s="383"/>
    </row>
    <row r="1804" customFormat="false" ht="12.75" hidden="false" customHeight="false" outlineLevel="0" collapsed="false">
      <c r="D1804" s="383"/>
    </row>
    <row r="1805" customFormat="false" ht="12.75" hidden="false" customHeight="false" outlineLevel="0" collapsed="false">
      <c r="D1805" s="383"/>
    </row>
    <row r="1806" customFormat="false" ht="12.75" hidden="false" customHeight="false" outlineLevel="0" collapsed="false">
      <c r="D1806" s="383"/>
    </row>
    <row r="1807" customFormat="false" ht="12.75" hidden="false" customHeight="false" outlineLevel="0" collapsed="false">
      <c r="D1807" s="383"/>
    </row>
    <row r="1808" customFormat="false" ht="12.75" hidden="false" customHeight="false" outlineLevel="0" collapsed="false">
      <c r="D1808" s="383"/>
    </row>
    <row r="1809" customFormat="false" ht="12.75" hidden="false" customHeight="false" outlineLevel="0" collapsed="false">
      <c r="D1809" s="383"/>
    </row>
    <row r="1810" customFormat="false" ht="12.75" hidden="false" customHeight="false" outlineLevel="0" collapsed="false">
      <c r="D1810" s="383"/>
    </row>
    <row r="1811" customFormat="false" ht="12.75" hidden="false" customHeight="false" outlineLevel="0" collapsed="false">
      <c r="D1811" s="383"/>
    </row>
    <row r="1812" customFormat="false" ht="12.75" hidden="false" customHeight="false" outlineLevel="0" collapsed="false">
      <c r="D1812" s="383"/>
    </row>
    <row r="1813" customFormat="false" ht="12.75" hidden="false" customHeight="false" outlineLevel="0" collapsed="false">
      <c r="D1813" s="383"/>
    </row>
    <row r="1814" customFormat="false" ht="12.75" hidden="false" customHeight="false" outlineLevel="0" collapsed="false">
      <c r="D1814" s="383"/>
    </row>
    <row r="1815" customFormat="false" ht="12.75" hidden="false" customHeight="false" outlineLevel="0" collapsed="false">
      <c r="D1815" s="383"/>
    </row>
    <row r="1816" customFormat="false" ht="12.75" hidden="false" customHeight="false" outlineLevel="0" collapsed="false">
      <c r="D1816" s="383"/>
    </row>
    <row r="1817" customFormat="false" ht="12.75" hidden="false" customHeight="false" outlineLevel="0" collapsed="false">
      <c r="D1817" s="383"/>
    </row>
    <row r="1818" customFormat="false" ht="12.75" hidden="false" customHeight="false" outlineLevel="0" collapsed="false">
      <c r="D1818" s="383"/>
    </row>
    <row r="1819" customFormat="false" ht="12.75" hidden="false" customHeight="false" outlineLevel="0" collapsed="false">
      <c r="D1819" s="383"/>
    </row>
    <row r="1820" customFormat="false" ht="12.75" hidden="false" customHeight="false" outlineLevel="0" collapsed="false">
      <c r="D1820" s="383"/>
    </row>
    <row r="1821" customFormat="false" ht="12.75" hidden="false" customHeight="false" outlineLevel="0" collapsed="false">
      <c r="D1821" s="383"/>
    </row>
    <row r="1822" customFormat="false" ht="12.75" hidden="false" customHeight="false" outlineLevel="0" collapsed="false">
      <c r="D1822" s="383"/>
    </row>
    <row r="1823" customFormat="false" ht="12.75" hidden="false" customHeight="false" outlineLevel="0" collapsed="false">
      <c r="D1823" s="383"/>
    </row>
    <row r="1824" customFormat="false" ht="12.75" hidden="false" customHeight="false" outlineLevel="0" collapsed="false">
      <c r="D1824" s="383"/>
    </row>
    <row r="1825" customFormat="false" ht="12.75" hidden="false" customHeight="false" outlineLevel="0" collapsed="false">
      <c r="D1825" s="383"/>
    </row>
    <row r="1826" customFormat="false" ht="12.75" hidden="false" customHeight="false" outlineLevel="0" collapsed="false">
      <c r="D1826" s="383"/>
    </row>
    <row r="1827" customFormat="false" ht="12.75" hidden="false" customHeight="false" outlineLevel="0" collapsed="false">
      <c r="D1827" s="383"/>
    </row>
    <row r="1828" customFormat="false" ht="12.75" hidden="false" customHeight="false" outlineLevel="0" collapsed="false">
      <c r="D1828" s="383"/>
    </row>
    <row r="1829" customFormat="false" ht="12.75" hidden="false" customHeight="false" outlineLevel="0" collapsed="false">
      <c r="D1829" s="383"/>
    </row>
  </sheetData>
  <sheetProtection sheet="true" password="ca5e"/>
  <mergeCells count="6">
    <mergeCell ref="B8:F8"/>
    <mergeCell ref="B9:F9"/>
    <mergeCell ref="B10:F10"/>
    <mergeCell ref="B11:F11"/>
    <mergeCell ref="B12:F12"/>
    <mergeCell ref="B13:F13"/>
  </mergeCells>
  <printOptions headings="false" gridLines="false" gridLinesSet="true" horizontalCentered="true" verticalCentered="false"/>
  <pageMargins left="0.157638888888889" right="0.157638888888889" top="0.5125" bottom="0.529861111111111" header="0.511805555555556" footer="0.159722222222222"/>
  <pageSetup paperSize="9" scale="91" fitToWidth="1" fitToHeight="1" pageOrder="downThenOver" orientation="landscape" blackAndWhite="false" draft="false" cellComments="none" horizontalDpi="300" verticalDpi="300" copies="1"/>
  <headerFooter differentFirst="false" differentOddEven="false">
    <oddHeader/>
    <oddFooter>&amp;LRadek Hořejší
tel. +420 777 191 226&amp;CStrana &amp;P z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F9" activeCellId="0" sqref="F9"/>
    </sheetView>
  </sheetViews>
  <sheetFormatPr defaultColWidth="9.13671875" defaultRowHeight="19.5" zeroHeight="false" outlineLevelRow="0" outlineLevelCol="0"/>
  <cols>
    <col collapsed="false" customWidth="true" hidden="false" outlineLevel="0" max="1" min="1" style="292" width="3.85"/>
    <col collapsed="false" customWidth="true" hidden="false" outlineLevel="0" max="2" min="2" style="1188" width="9.85"/>
    <col collapsed="false" customWidth="true" hidden="false" outlineLevel="0" max="3" min="3" style="294" width="44.28"/>
    <col collapsed="false" customWidth="true" hidden="false" outlineLevel="0" max="4" min="4" style="1189" width="7.85"/>
    <col collapsed="false" customWidth="true" hidden="false" outlineLevel="0" max="5" min="5" style="293" width="4.99"/>
    <col collapsed="false" customWidth="true" hidden="false" outlineLevel="0" max="7" min="6" style="296" width="11.99"/>
    <col collapsed="false" customWidth="true" hidden="false" outlineLevel="0" max="8" min="8" style="294" width="44.99"/>
    <col collapsed="false" customWidth="false" hidden="false" outlineLevel="0" max="11" min="9" style="297" width="9.14"/>
    <col collapsed="false" customWidth="false" hidden="false" outlineLevel="0" max="12" min="12" style="298" width="9.14"/>
    <col collapsed="false" customWidth="false" hidden="false" outlineLevel="0" max="257" min="13" style="297" width="9.14"/>
  </cols>
  <sheetData>
    <row r="1" s="1196" customFormat="true" ht="26.25" hidden="false" customHeight="false" outlineLevel="0" collapsed="false">
      <c r="A1" s="1190" t="s">
        <v>3</v>
      </c>
      <c r="B1" s="1191"/>
      <c r="C1" s="1192"/>
      <c r="D1" s="1191"/>
      <c r="E1" s="1193"/>
      <c r="F1" s="1194"/>
      <c r="G1" s="1194"/>
      <c r="H1" s="1195"/>
      <c r="L1" s="1197"/>
    </row>
    <row r="2" s="1196" customFormat="true" ht="20.25" hidden="false" customHeight="false" outlineLevel="0" collapsed="false">
      <c r="A2" s="1198" t="s">
        <v>3216</v>
      </c>
      <c r="B2" s="1199"/>
      <c r="C2" s="1192"/>
      <c r="D2" s="1191"/>
      <c r="E2" s="1193"/>
      <c r="F2" s="1194"/>
      <c r="G2" s="1194"/>
      <c r="H2" s="1195"/>
      <c r="L2" s="1197"/>
    </row>
    <row r="3" s="1196" customFormat="true" ht="20.25" hidden="false" customHeight="false" outlineLevel="0" collapsed="false">
      <c r="A3" s="1198" t="s">
        <v>5739</v>
      </c>
      <c r="B3" s="1199"/>
      <c r="C3" s="1192"/>
      <c r="D3" s="1191"/>
      <c r="E3" s="1193"/>
      <c r="F3" s="1194"/>
      <c r="G3" s="1194"/>
      <c r="H3" s="1195"/>
      <c r="L3" s="1197"/>
    </row>
    <row r="4" s="1196" customFormat="true" ht="20.25" hidden="false" customHeight="false" outlineLevel="0" collapsed="false">
      <c r="A4" s="1200" t="s">
        <v>3218</v>
      </c>
      <c r="B4" s="1199"/>
      <c r="C4" s="1192"/>
      <c r="D4" s="1191"/>
      <c r="E4" s="1193"/>
      <c r="F4" s="1194"/>
      <c r="G4" s="1194"/>
      <c r="H4" s="1195"/>
      <c r="L4" s="1197"/>
    </row>
    <row r="5" s="601" customFormat="true" ht="14.25" hidden="false" customHeight="true" outlineLevel="0" collapsed="false">
      <c r="A5" s="1201" t="s">
        <v>2330</v>
      </c>
      <c r="B5" s="1202" t="s">
        <v>2331</v>
      </c>
      <c r="C5" s="1202" t="s">
        <v>2332</v>
      </c>
      <c r="D5" s="1202" t="s">
        <v>159</v>
      </c>
      <c r="E5" s="1202" t="s">
        <v>158</v>
      </c>
      <c r="F5" s="1203" t="s">
        <v>2333</v>
      </c>
      <c r="G5" s="1203" t="s">
        <v>2334</v>
      </c>
      <c r="H5" s="1204" t="s">
        <v>2335</v>
      </c>
      <c r="L5" s="602"/>
    </row>
    <row r="6" s="601" customFormat="true" ht="15.95" hidden="false" customHeight="true" outlineLevel="0" collapsed="false">
      <c r="A6" s="1205" t="s">
        <v>170</v>
      </c>
      <c r="B6" s="1206" t="s">
        <v>75</v>
      </c>
      <c r="C6" s="1206" t="s">
        <v>182</v>
      </c>
      <c r="D6" s="1206" t="s">
        <v>177</v>
      </c>
      <c r="E6" s="1206" t="s">
        <v>189</v>
      </c>
      <c r="F6" s="1207" t="s">
        <v>194</v>
      </c>
      <c r="G6" s="1207" t="s">
        <v>198</v>
      </c>
      <c r="H6" s="1208" t="s">
        <v>203</v>
      </c>
      <c r="L6" s="602"/>
    </row>
    <row r="7" s="1217" customFormat="true" ht="15.95" hidden="false" customHeight="true" outlineLevel="0" collapsed="false">
      <c r="A7" s="1209"/>
      <c r="B7" s="1210"/>
      <c r="C7" s="1211" t="s">
        <v>3219</v>
      </c>
      <c r="D7" s="1212"/>
      <c r="E7" s="1213"/>
      <c r="F7" s="1214"/>
      <c r="G7" s="1215" t="n">
        <f aca="false">SUM(G8,G54,G98,G164,G218,G264,G316,G376,G411,G431,G475,G510,G540,G564,G615,G632,G637,G651,G665,G684,G696,G709,G721,G755,G778,G784)</f>
        <v>0</v>
      </c>
      <c r="H7" s="1216"/>
      <c r="L7" s="1218"/>
    </row>
    <row r="8" s="1224" customFormat="true" ht="22.5" hidden="false" customHeight="true" outlineLevel="0" collapsed="false">
      <c r="A8" s="1219"/>
      <c r="B8" s="1220" t="n">
        <v>1</v>
      </c>
      <c r="C8" s="1221" t="s">
        <v>5740</v>
      </c>
      <c r="D8" s="1222"/>
      <c r="E8" s="1220"/>
      <c r="F8" s="1223"/>
      <c r="G8" s="1223" t="n">
        <f aca="false">SUM(G9:G52)</f>
        <v>0</v>
      </c>
      <c r="H8" s="1221"/>
      <c r="L8" s="1225"/>
    </row>
    <row r="9" s="1234" customFormat="true" ht="103.5" hidden="false" customHeight="true" outlineLevel="0" collapsed="false">
      <c r="A9" s="1226" t="n">
        <v>1</v>
      </c>
      <c r="B9" s="1227" t="s">
        <v>4168</v>
      </c>
      <c r="C9" s="1228" t="s">
        <v>5741</v>
      </c>
      <c r="D9" s="1229" t="n">
        <v>1</v>
      </c>
      <c r="E9" s="1230" t="s">
        <v>799</v>
      </c>
      <c r="F9" s="1231"/>
      <c r="G9" s="1232" t="n">
        <f aca="false">D9*F9</f>
        <v>0</v>
      </c>
      <c r="H9" s="1233" t="s">
        <v>5742</v>
      </c>
      <c r="L9" s="1235"/>
    </row>
    <row r="10" s="1234" customFormat="true" ht="12.75" hidden="false" customHeight="true" outlineLevel="0" collapsed="false">
      <c r="A10" s="1226" t="n">
        <v>2</v>
      </c>
      <c r="B10" s="1227" t="s">
        <v>3225</v>
      </c>
      <c r="C10" s="1236" t="s">
        <v>2528</v>
      </c>
      <c r="D10" s="1229" t="n">
        <v>1</v>
      </c>
      <c r="E10" s="1230" t="s">
        <v>799</v>
      </c>
      <c r="F10" s="1231"/>
      <c r="G10" s="1232" t="n">
        <f aca="false">D10*F10</f>
        <v>0</v>
      </c>
      <c r="H10" s="1233"/>
      <c r="L10" s="1235"/>
    </row>
    <row r="11" s="1234" customFormat="true" ht="22.5" hidden="false" customHeight="false" outlineLevel="0" collapsed="false">
      <c r="A11" s="1226" t="n">
        <v>3</v>
      </c>
      <c r="B11" s="1237" t="s">
        <v>4172</v>
      </c>
      <c r="C11" s="1238" t="s">
        <v>5743</v>
      </c>
      <c r="D11" s="1239" t="n">
        <v>5</v>
      </c>
      <c r="E11" s="1240" t="s">
        <v>799</v>
      </c>
      <c r="F11" s="1241"/>
      <c r="G11" s="1242" t="n">
        <f aca="false">D11*F11</f>
        <v>0</v>
      </c>
      <c r="H11" s="1243" t="s">
        <v>5744</v>
      </c>
      <c r="L11" s="1235"/>
    </row>
    <row r="12" s="1234" customFormat="true" ht="12" hidden="false" customHeight="true" outlineLevel="0" collapsed="false">
      <c r="A12" s="1226" t="n">
        <v>4</v>
      </c>
      <c r="B12" s="1227" t="s">
        <v>3225</v>
      </c>
      <c r="C12" s="1236" t="s">
        <v>2528</v>
      </c>
      <c r="D12" s="1229" t="n">
        <v>5</v>
      </c>
      <c r="E12" s="1230" t="s">
        <v>799</v>
      </c>
      <c r="F12" s="1231"/>
      <c r="G12" s="1232" t="n">
        <f aca="false">D12*F12</f>
        <v>0</v>
      </c>
      <c r="H12" s="1244"/>
      <c r="L12" s="1235"/>
    </row>
    <row r="13" s="1234" customFormat="true" ht="22.5" hidden="false" customHeight="false" outlineLevel="0" collapsed="false">
      <c r="A13" s="1226" t="n">
        <v>5</v>
      </c>
      <c r="B13" s="1237" t="s">
        <v>4176</v>
      </c>
      <c r="C13" s="1238" t="s">
        <v>5745</v>
      </c>
      <c r="D13" s="1239" t="n">
        <v>1</v>
      </c>
      <c r="E13" s="1240" t="s">
        <v>799</v>
      </c>
      <c r="F13" s="1241"/>
      <c r="G13" s="1242" t="n">
        <f aca="false">D13*F13</f>
        <v>0</v>
      </c>
      <c r="H13" s="1243" t="s">
        <v>5746</v>
      </c>
      <c r="L13" s="1235"/>
    </row>
    <row r="14" s="1234" customFormat="true" ht="12" hidden="false" customHeight="true" outlineLevel="0" collapsed="false">
      <c r="A14" s="1226" t="n">
        <v>6</v>
      </c>
      <c r="B14" s="1227" t="s">
        <v>3225</v>
      </c>
      <c r="C14" s="1236" t="s">
        <v>2528</v>
      </c>
      <c r="D14" s="1229" t="n">
        <v>1</v>
      </c>
      <c r="E14" s="1230" t="s">
        <v>799</v>
      </c>
      <c r="F14" s="1231"/>
      <c r="G14" s="1232" t="n">
        <f aca="false">D14*F14</f>
        <v>0</v>
      </c>
      <c r="H14" s="1244"/>
      <c r="L14" s="1235"/>
    </row>
    <row r="15" s="1234" customFormat="true" ht="22.5" hidden="false" customHeight="false" outlineLevel="0" collapsed="false">
      <c r="A15" s="1226" t="n">
        <v>7</v>
      </c>
      <c r="B15" s="1237" t="s">
        <v>4180</v>
      </c>
      <c r="C15" s="1238" t="s">
        <v>5747</v>
      </c>
      <c r="D15" s="1239" t="n">
        <v>3</v>
      </c>
      <c r="E15" s="1240" t="s">
        <v>799</v>
      </c>
      <c r="F15" s="1241"/>
      <c r="G15" s="1242" t="n">
        <f aca="false">D15*F15</f>
        <v>0</v>
      </c>
      <c r="H15" s="1243" t="s">
        <v>5748</v>
      </c>
      <c r="L15" s="1235"/>
    </row>
    <row r="16" s="1234" customFormat="true" ht="12" hidden="false" customHeight="true" outlineLevel="0" collapsed="false">
      <c r="A16" s="1226" t="n">
        <v>8</v>
      </c>
      <c r="B16" s="1227" t="s">
        <v>3225</v>
      </c>
      <c r="C16" s="1236" t="s">
        <v>2528</v>
      </c>
      <c r="D16" s="1229" t="n">
        <v>3</v>
      </c>
      <c r="E16" s="1230" t="s">
        <v>799</v>
      </c>
      <c r="F16" s="1231"/>
      <c r="G16" s="1232" t="n">
        <f aca="false">D16*F16</f>
        <v>0</v>
      </c>
      <c r="H16" s="1244"/>
      <c r="L16" s="1235"/>
    </row>
    <row r="17" s="1234" customFormat="true" ht="33.75" hidden="false" customHeight="false" outlineLevel="0" collapsed="false">
      <c r="A17" s="1226" t="n">
        <v>9</v>
      </c>
      <c r="B17" s="1245" t="s">
        <v>4184</v>
      </c>
      <c r="C17" s="1246" t="s">
        <v>5749</v>
      </c>
      <c r="D17" s="1247" t="n">
        <v>2</v>
      </c>
      <c r="E17" s="1248" t="s">
        <v>799</v>
      </c>
      <c r="F17" s="1249"/>
      <c r="G17" s="1250" t="n">
        <f aca="false">D17*F17</f>
        <v>0</v>
      </c>
      <c r="H17" s="1251" t="s">
        <v>3324</v>
      </c>
      <c r="L17" s="1235"/>
    </row>
    <row r="18" s="1234" customFormat="true" ht="11.25" hidden="false" customHeight="true" outlineLevel="0" collapsed="false">
      <c r="A18" s="1226" t="n">
        <v>10</v>
      </c>
      <c r="B18" s="1227" t="s">
        <v>3225</v>
      </c>
      <c r="C18" s="1236" t="s">
        <v>2528</v>
      </c>
      <c r="D18" s="1229" t="n">
        <v>2</v>
      </c>
      <c r="E18" s="1230" t="s">
        <v>799</v>
      </c>
      <c r="F18" s="1231"/>
      <c r="G18" s="1232" t="n">
        <f aca="false">D18*F18</f>
        <v>0</v>
      </c>
      <c r="H18" s="1244"/>
      <c r="L18" s="1235"/>
    </row>
    <row r="19" s="1234" customFormat="true" ht="33.75" hidden="false" customHeight="false" outlineLevel="0" collapsed="false">
      <c r="A19" s="1226" t="n">
        <v>11</v>
      </c>
      <c r="B19" s="1245" t="s">
        <v>4188</v>
      </c>
      <c r="C19" s="1246" t="s">
        <v>5750</v>
      </c>
      <c r="D19" s="1247" t="n">
        <v>5</v>
      </c>
      <c r="E19" s="1248" t="s">
        <v>799</v>
      </c>
      <c r="F19" s="1249"/>
      <c r="G19" s="1250" t="n">
        <f aca="false">D19*F19</f>
        <v>0</v>
      </c>
      <c r="H19" s="1251" t="s">
        <v>3324</v>
      </c>
      <c r="L19" s="1235"/>
    </row>
    <row r="20" s="1234" customFormat="true" ht="14.25" hidden="false" customHeight="true" outlineLevel="0" collapsed="false">
      <c r="A20" s="1226" t="n">
        <v>12</v>
      </c>
      <c r="B20" s="1227" t="s">
        <v>3225</v>
      </c>
      <c r="C20" s="1236" t="s">
        <v>2528</v>
      </c>
      <c r="D20" s="1229" t="n">
        <v>5</v>
      </c>
      <c r="E20" s="1230" t="s">
        <v>799</v>
      </c>
      <c r="F20" s="1231"/>
      <c r="G20" s="1232" t="n">
        <f aca="false">D20*F20</f>
        <v>0</v>
      </c>
      <c r="H20" s="1244"/>
      <c r="L20" s="1235"/>
    </row>
    <row r="21" s="1234" customFormat="true" ht="33.75" hidden="false" customHeight="false" outlineLevel="0" collapsed="false">
      <c r="A21" s="1226" t="n">
        <v>13</v>
      </c>
      <c r="B21" s="1245" t="s">
        <v>4192</v>
      </c>
      <c r="C21" s="1246" t="s">
        <v>5751</v>
      </c>
      <c r="D21" s="1247" t="n">
        <v>6</v>
      </c>
      <c r="E21" s="1248" t="s">
        <v>799</v>
      </c>
      <c r="F21" s="1249"/>
      <c r="G21" s="1250" t="n">
        <f aca="false">D21*F21</f>
        <v>0</v>
      </c>
      <c r="H21" s="1251" t="s">
        <v>3324</v>
      </c>
      <c r="L21" s="1235"/>
    </row>
    <row r="22" s="1234" customFormat="true" ht="11.25" hidden="false" customHeight="true" outlineLevel="0" collapsed="false">
      <c r="A22" s="1226" t="n">
        <v>14</v>
      </c>
      <c r="B22" s="1227" t="s">
        <v>3225</v>
      </c>
      <c r="C22" s="1236" t="s">
        <v>2528</v>
      </c>
      <c r="D22" s="1229" t="n">
        <v>6</v>
      </c>
      <c r="E22" s="1230" t="s">
        <v>799</v>
      </c>
      <c r="F22" s="1231"/>
      <c r="G22" s="1232" t="n">
        <f aca="false">D22*F22</f>
        <v>0</v>
      </c>
      <c r="H22" s="1244"/>
      <c r="L22" s="1235"/>
    </row>
    <row r="23" s="1234" customFormat="true" ht="22.5" hidden="false" customHeight="false" outlineLevel="0" collapsed="false">
      <c r="A23" s="1226" t="n">
        <v>15</v>
      </c>
      <c r="B23" s="1227" t="s">
        <v>4195</v>
      </c>
      <c r="C23" s="1252" t="s">
        <v>5752</v>
      </c>
      <c r="D23" s="1253" t="n">
        <v>5</v>
      </c>
      <c r="E23" s="1254" t="s">
        <v>799</v>
      </c>
      <c r="F23" s="1255"/>
      <c r="G23" s="1256" t="n">
        <f aca="false">D23*F23</f>
        <v>0</v>
      </c>
      <c r="H23" s="1233" t="s">
        <v>3244</v>
      </c>
      <c r="L23" s="1235"/>
    </row>
    <row r="24" s="1234" customFormat="true" ht="12" hidden="false" customHeight="true" outlineLevel="0" collapsed="false">
      <c r="A24" s="1226" t="n">
        <v>16</v>
      </c>
      <c r="B24" s="1227" t="s">
        <v>3225</v>
      </c>
      <c r="C24" s="1236" t="s">
        <v>2528</v>
      </c>
      <c r="D24" s="1229" t="n">
        <v>5</v>
      </c>
      <c r="E24" s="1230" t="s">
        <v>799</v>
      </c>
      <c r="F24" s="1231"/>
      <c r="G24" s="1232" t="n">
        <f aca="false">D24*F24</f>
        <v>0</v>
      </c>
      <c r="H24" s="1244"/>
      <c r="L24" s="1235"/>
    </row>
    <row r="25" s="1234" customFormat="true" ht="22.5" hidden="false" customHeight="false" outlineLevel="0" collapsed="false">
      <c r="A25" s="1226" t="n">
        <v>17</v>
      </c>
      <c r="B25" s="1227" t="s">
        <v>4199</v>
      </c>
      <c r="C25" s="1252" t="s">
        <v>5753</v>
      </c>
      <c r="D25" s="1253" t="n">
        <v>6</v>
      </c>
      <c r="E25" s="1254" t="s">
        <v>799</v>
      </c>
      <c r="F25" s="1255"/>
      <c r="G25" s="1256" t="n">
        <f aca="false">D25*F25</f>
        <v>0</v>
      </c>
      <c r="H25" s="1233" t="s">
        <v>3244</v>
      </c>
      <c r="L25" s="1235"/>
    </row>
    <row r="26" s="1234" customFormat="true" ht="14.25" hidden="false" customHeight="true" outlineLevel="0" collapsed="false">
      <c r="A26" s="1226" t="n">
        <v>18</v>
      </c>
      <c r="B26" s="1227" t="s">
        <v>3225</v>
      </c>
      <c r="C26" s="1236" t="s">
        <v>2528</v>
      </c>
      <c r="D26" s="1229" t="n">
        <v>6</v>
      </c>
      <c r="E26" s="1230" t="s">
        <v>799</v>
      </c>
      <c r="F26" s="1231"/>
      <c r="G26" s="1232" t="n">
        <f aca="false">D26*F26</f>
        <v>0</v>
      </c>
      <c r="H26" s="1244"/>
      <c r="L26" s="1235"/>
    </row>
    <row r="27" s="1234" customFormat="true" ht="22.5" hidden="false" customHeight="false" outlineLevel="0" collapsed="false">
      <c r="A27" s="1226" t="n">
        <v>19</v>
      </c>
      <c r="B27" s="1227" t="s">
        <v>2558</v>
      </c>
      <c r="C27" s="1257" t="s">
        <v>5754</v>
      </c>
      <c r="D27" s="1258" t="n">
        <v>1</v>
      </c>
      <c r="E27" s="1259" t="s">
        <v>799</v>
      </c>
      <c r="F27" s="1260"/>
      <c r="G27" s="1261" t="n">
        <f aca="false">D27*F27</f>
        <v>0</v>
      </c>
      <c r="H27" s="1262" t="s">
        <v>5755</v>
      </c>
      <c r="L27" s="1235"/>
    </row>
    <row r="28" s="1234" customFormat="true" ht="13.5" hidden="false" customHeight="true" outlineLevel="0" collapsed="false">
      <c r="A28" s="1226" t="n">
        <v>20</v>
      </c>
      <c r="B28" s="1227" t="s">
        <v>3225</v>
      </c>
      <c r="C28" s="1236" t="s">
        <v>2528</v>
      </c>
      <c r="D28" s="1229" t="n">
        <v>1</v>
      </c>
      <c r="E28" s="1230" t="s">
        <v>799</v>
      </c>
      <c r="F28" s="1231"/>
      <c r="G28" s="1232" t="n">
        <f aca="false">D28*F28</f>
        <v>0</v>
      </c>
      <c r="H28" s="1244"/>
      <c r="L28" s="1235"/>
    </row>
    <row r="29" s="1234" customFormat="true" ht="22.5" hidden="false" customHeight="false" outlineLevel="0" collapsed="false">
      <c r="A29" s="1226" t="n">
        <v>21</v>
      </c>
      <c r="B29" s="1227" t="s">
        <v>2561</v>
      </c>
      <c r="C29" s="1257" t="s">
        <v>5756</v>
      </c>
      <c r="D29" s="1258" t="n">
        <v>1</v>
      </c>
      <c r="E29" s="1259" t="s">
        <v>799</v>
      </c>
      <c r="F29" s="1260"/>
      <c r="G29" s="1261" t="n">
        <f aca="false">D29*F29</f>
        <v>0</v>
      </c>
      <c r="H29" s="1262" t="s">
        <v>5757</v>
      </c>
      <c r="L29" s="1235"/>
    </row>
    <row r="30" s="1234" customFormat="true" ht="13.5" hidden="false" customHeight="true" outlineLevel="0" collapsed="false">
      <c r="A30" s="1226" t="n">
        <v>22</v>
      </c>
      <c r="B30" s="1227" t="s">
        <v>3225</v>
      </c>
      <c r="C30" s="1236" t="s">
        <v>2528</v>
      </c>
      <c r="D30" s="1229" t="n">
        <v>1</v>
      </c>
      <c r="E30" s="1230" t="s">
        <v>799</v>
      </c>
      <c r="F30" s="1231"/>
      <c r="G30" s="1232" t="n">
        <f aca="false">D30*F30</f>
        <v>0</v>
      </c>
      <c r="H30" s="1244"/>
      <c r="L30" s="1235"/>
    </row>
    <row r="31" s="1234" customFormat="true" ht="22.5" hidden="false" customHeight="false" outlineLevel="0" collapsed="false">
      <c r="A31" s="1226" t="n">
        <v>23</v>
      </c>
      <c r="B31" s="1227" t="s">
        <v>2564</v>
      </c>
      <c r="C31" s="1252" t="s">
        <v>5758</v>
      </c>
      <c r="D31" s="1263" t="n">
        <v>30</v>
      </c>
      <c r="E31" s="1264" t="s">
        <v>799</v>
      </c>
      <c r="F31" s="1255"/>
      <c r="G31" s="1256" t="n">
        <f aca="false">D31*F31</f>
        <v>0</v>
      </c>
      <c r="H31" s="1233" t="s">
        <v>5759</v>
      </c>
      <c r="L31" s="1235"/>
    </row>
    <row r="32" s="1234" customFormat="true" ht="15" hidden="false" customHeight="true" outlineLevel="0" collapsed="false">
      <c r="A32" s="1226" t="n">
        <v>24</v>
      </c>
      <c r="B32" s="1227" t="s">
        <v>3225</v>
      </c>
      <c r="C32" s="1236" t="s">
        <v>2528</v>
      </c>
      <c r="D32" s="1229" t="n">
        <v>30</v>
      </c>
      <c r="E32" s="1230" t="s">
        <v>799</v>
      </c>
      <c r="F32" s="1231"/>
      <c r="G32" s="1232" t="n">
        <f aca="false">D32*F32</f>
        <v>0</v>
      </c>
      <c r="H32" s="1244"/>
      <c r="L32" s="1235"/>
    </row>
    <row r="33" s="1234" customFormat="true" ht="22.5" hidden="false" customHeight="false" outlineLevel="0" collapsed="false">
      <c r="A33" s="1226" t="n">
        <v>25</v>
      </c>
      <c r="B33" s="1227" t="s">
        <v>2567</v>
      </c>
      <c r="C33" s="1252" t="s">
        <v>5760</v>
      </c>
      <c r="D33" s="1263" t="n">
        <v>14</v>
      </c>
      <c r="E33" s="1264" t="s">
        <v>799</v>
      </c>
      <c r="F33" s="1255"/>
      <c r="G33" s="1256" t="n">
        <f aca="false">D33*F33</f>
        <v>0</v>
      </c>
      <c r="H33" s="1233" t="s">
        <v>5759</v>
      </c>
      <c r="L33" s="1235"/>
    </row>
    <row r="34" s="1234" customFormat="true" ht="12.75" hidden="false" customHeight="true" outlineLevel="0" collapsed="false">
      <c r="A34" s="1226" t="n">
        <v>26</v>
      </c>
      <c r="B34" s="1227" t="s">
        <v>3225</v>
      </c>
      <c r="C34" s="1236" t="s">
        <v>2528</v>
      </c>
      <c r="D34" s="1229" t="n">
        <v>14</v>
      </c>
      <c r="E34" s="1230" t="s">
        <v>799</v>
      </c>
      <c r="F34" s="1231"/>
      <c r="G34" s="1232" t="n">
        <f aca="false">D34*F34</f>
        <v>0</v>
      </c>
      <c r="H34" s="1244"/>
      <c r="L34" s="1235"/>
    </row>
    <row r="35" s="1234" customFormat="true" ht="22.5" hidden="false" customHeight="false" outlineLevel="0" collapsed="false">
      <c r="A35" s="1226" t="n">
        <v>27</v>
      </c>
      <c r="B35" s="1227" t="s">
        <v>2571</v>
      </c>
      <c r="C35" s="1252" t="s">
        <v>5761</v>
      </c>
      <c r="D35" s="1263" t="n">
        <v>36</v>
      </c>
      <c r="E35" s="1264" t="s">
        <v>799</v>
      </c>
      <c r="F35" s="1255"/>
      <c r="G35" s="1256" t="n">
        <f aca="false">D35*F35</f>
        <v>0</v>
      </c>
      <c r="H35" s="1233" t="s">
        <v>5762</v>
      </c>
      <c r="L35" s="1235"/>
    </row>
    <row r="36" s="1234" customFormat="true" ht="12.75" hidden="false" customHeight="true" outlineLevel="0" collapsed="false">
      <c r="A36" s="1226" t="n">
        <v>28</v>
      </c>
      <c r="B36" s="1227" t="s">
        <v>3225</v>
      </c>
      <c r="C36" s="1236" t="s">
        <v>2528</v>
      </c>
      <c r="D36" s="1229" t="n">
        <v>36</v>
      </c>
      <c r="E36" s="1230" t="s">
        <v>799</v>
      </c>
      <c r="F36" s="1231"/>
      <c r="G36" s="1232" t="n">
        <f aca="false">D36*F36</f>
        <v>0</v>
      </c>
      <c r="H36" s="1244"/>
      <c r="L36" s="1235"/>
    </row>
    <row r="37" s="1234" customFormat="true" ht="21" hidden="false" customHeight="true" outlineLevel="0" collapsed="false">
      <c r="A37" s="1226" t="n">
        <v>29</v>
      </c>
      <c r="B37" s="1265" t="s">
        <v>2575</v>
      </c>
      <c r="C37" s="1252" t="s">
        <v>5763</v>
      </c>
      <c r="D37" s="1263" t="n">
        <v>6</v>
      </c>
      <c r="E37" s="1264" t="s">
        <v>799</v>
      </c>
      <c r="F37" s="1255"/>
      <c r="G37" s="1266" t="n">
        <f aca="false">D37*F37</f>
        <v>0</v>
      </c>
      <c r="H37" s="1233" t="s">
        <v>5764</v>
      </c>
      <c r="L37" s="1235"/>
    </row>
    <row r="38" s="1234" customFormat="true" ht="12.75" hidden="false" customHeight="true" outlineLevel="0" collapsed="false">
      <c r="A38" s="1226" t="n">
        <v>30</v>
      </c>
      <c r="B38" s="1227" t="s">
        <v>3225</v>
      </c>
      <c r="C38" s="1236" t="s">
        <v>2528</v>
      </c>
      <c r="D38" s="1229" t="n">
        <v>6</v>
      </c>
      <c r="E38" s="1230" t="s">
        <v>799</v>
      </c>
      <c r="F38" s="1231"/>
      <c r="G38" s="1232" t="n">
        <f aca="false">D38*F38</f>
        <v>0</v>
      </c>
      <c r="H38" s="1244"/>
      <c r="L38" s="1235"/>
    </row>
    <row r="39" s="1234" customFormat="true" ht="21" hidden="false" customHeight="true" outlineLevel="0" collapsed="false">
      <c r="A39" s="1226" t="n">
        <v>31</v>
      </c>
      <c r="B39" s="1227" t="s">
        <v>2584</v>
      </c>
      <c r="C39" s="1252" t="s">
        <v>5765</v>
      </c>
      <c r="D39" s="1253" t="n">
        <v>2</v>
      </c>
      <c r="E39" s="1254" t="s">
        <v>799</v>
      </c>
      <c r="F39" s="1255"/>
      <c r="G39" s="1256" t="n">
        <f aca="false">D39*F39</f>
        <v>0</v>
      </c>
      <c r="H39" s="1233" t="s">
        <v>3244</v>
      </c>
      <c r="L39" s="1235"/>
    </row>
    <row r="40" s="1234" customFormat="true" ht="12.75" hidden="false" customHeight="true" outlineLevel="0" collapsed="false">
      <c r="A40" s="1226" t="n">
        <v>32</v>
      </c>
      <c r="B40" s="1227" t="s">
        <v>3225</v>
      </c>
      <c r="C40" s="1236" t="s">
        <v>2528</v>
      </c>
      <c r="D40" s="1229" t="n">
        <v>2</v>
      </c>
      <c r="E40" s="1230" t="s">
        <v>799</v>
      </c>
      <c r="F40" s="1231"/>
      <c r="G40" s="1232" t="n">
        <f aca="false">D40*F40</f>
        <v>0</v>
      </c>
      <c r="H40" s="1244"/>
      <c r="L40" s="1235"/>
    </row>
    <row r="41" s="1268" customFormat="true" ht="33.75" hidden="false" customHeight="false" outlineLevel="0" collapsed="false">
      <c r="A41" s="1226" t="n">
        <v>33</v>
      </c>
      <c r="B41" s="1265" t="s">
        <v>3225</v>
      </c>
      <c r="C41" s="1252" t="s">
        <v>5766</v>
      </c>
      <c r="D41" s="1263" t="n">
        <v>550</v>
      </c>
      <c r="E41" s="1264" t="s">
        <v>253</v>
      </c>
      <c r="F41" s="1255"/>
      <c r="G41" s="1256" t="n">
        <f aca="false">D41*F41</f>
        <v>0</v>
      </c>
      <c r="H41" s="1233" t="s">
        <v>3257</v>
      </c>
      <c r="I41" s="1267"/>
      <c r="J41" s="1267"/>
    </row>
    <row r="42" s="1268" customFormat="true" ht="12" hidden="false" customHeight="true" outlineLevel="0" collapsed="false">
      <c r="A42" s="1226" t="n">
        <v>34</v>
      </c>
      <c r="B42" s="1227" t="s">
        <v>3225</v>
      </c>
      <c r="C42" s="1236" t="s">
        <v>2528</v>
      </c>
      <c r="D42" s="1229" t="n">
        <v>550</v>
      </c>
      <c r="E42" s="1230" t="s">
        <v>253</v>
      </c>
      <c r="F42" s="1231"/>
      <c r="G42" s="1232" t="n">
        <f aca="false">D42*F42</f>
        <v>0</v>
      </c>
      <c r="H42" s="1244"/>
      <c r="I42" s="1267"/>
      <c r="J42" s="1267"/>
    </row>
    <row r="43" s="1270" customFormat="true" ht="33.75" hidden="false" customHeight="false" outlineLevel="0" collapsed="false">
      <c r="A43" s="1226" t="n">
        <v>35</v>
      </c>
      <c r="B43" s="1227" t="s">
        <v>3225</v>
      </c>
      <c r="C43" s="1269" t="s">
        <v>3407</v>
      </c>
      <c r="D43" s="1229" t="n">
        <v>500</v>
      </c>
      <c r="E43" s="1230" t="s">
        <v>253</v>
      </c>
      <c r="F43" s="1231"/>
      <c r="G43" s="1232" t="n">
        <f aca="false">D43*F43</f>
        <v>0</v>
      </c>
      <c r="H43" s="1244" t="s">
        <v>3408</v>
      </c>
      <c r="I43" s="1267"/>
      <c r="J43" s="1267"/>
    </row>
    <row r="44" s="1270" customFormat="true" ht="12" hidden="false" customHeight="true" outlineLevel="0" collapsed="false">
      <c r="A44" s="1226" t="n">
        <v>36</v>
      </c>
      <c r="B44" s="1271" t="s">
        <v>3225</v>
      </c>
      <c r="C44" s="1272" t="s">
        <v>2528</v>
      </c>
      <c r="D44" s="1258" t="n">
        <v>500</v>
      </c>
      <c r="E44" s="1259" t="s">
        <v>253</v>
      </c>
      <c r="F44" s="1260"/>
      <c r="G44" s="1261" t="n">
        <f aca="false">D44*F44</f>
        <v>0</v>
      </c>
      <c r="H44" s="1262"/>
      <c r="I44" s="1267"/>
      <c r="J44" s="1267"/>
    </row>
    <row r="45" s="1273" customFormat="true" ht="22.5" hidden="false" customHeight="false" outlineLevel="0" collapsed="false">
      <c r="A45" s="1226" t="n">
        <v>37</v>
      </c>
      <c r="B45" s="1265" t="s">
        <v>3225</v>
      </c>
      <c r="C45" s="1252" t="s">
        <v>3367</v>
      </c>
      <c r="D45" s="1263" t="n">
        <v>5</v>
      </c>
      <c r="E45" s="1264" t="s">
        <v>215</v>
      </c>
      <c r="F45" s="1255"/>
      <c r="G45" s="1266" t="n">
        <f aca="false">D45*F45</f>
        <v>0</v>
      </c>
      <c r="H45" s="1233" t="s">
        <v>3259</v>
      </c>
      <c r="L45" s="1274"/>
    </row>
    <row r="46" s="1234" customFormat="true" ht="12" hidden="false" customHeight="true" outlineLevel="0" collapsed="false">
      <c r="A46" s="1226" t="n">
        <v>38</v>
      </c>
      <c r="B46" s="1227" t="s">
        <v>3225</v>
      </c>
      <c r="C46" s="1236" t="s">
        <v>2528</v>
      </c>
      <c r="D46" s="1229" t="n">
        <v>5</v>
      </c>
      <c r="E46" s="1230" t="s">
        <v>215</v>
      </c>
      <c r="F46" s="1231"/>
      <c r="G46" s="1232" t="n">
        <f aca="false">D46*F46</f>
        <v>0</v>
      </c>
      <c r="H46" s="1244"/>
      <c r="L46" s="1235"/>
    </row>
    <row r="47" s="1234" customFormat="true" ht="22.5" hidden="false" customHeight="false" outlineLevel="0" collapsed="false">
      <c r="A47" s="1226" t="n">
        <v>39</v>
      </c>
      <c r="B47" s="1227" t="s">
        <v>3225</v>
      </c>
      <c r="C47" s="1257" t="s">
        <v>3369</v>
      </c>
      <c r="D47" s="1258" t="n">
        <v>480</v>
      </c>
      <c r="E47" s="1259" t="s">
        <v>253</v>
      </c>
      <c r="F47" s="1260"/>
      <c r="G47" s="1261" t="n">
        <f aca="false">D47*F47</f>
        <v>0</v>
      </c>
      <c r="H47" s="1262" t="s">
        <v>3264</v>
      </c>
      <c r="L47" s="1235"/>
    </row>
    <row r="48" s="1234" customFormat="true" ht="13.5" hidden="false" customHeight="true" outlineLevel="0" collapsed="false">
      <c r="A48" s="1226" t="n">
        <v>40</v>
      </c>
      <c r="B48" s="1227" t="s">
        <v>3225</v>
      </c>
      <c r="C48" s="1236" t="s">
        <v>2528</v>
      </c>
      <c r="D48" s="1229" t="n">
        <v>480</v>
      </c>
      <c r="E48" s="1230" t="s">
        <v>253</v>
      </c>
      <c r="F48" s="1231"/>
      <c r="G48" s="1232" t="n">
        <f aca="false">D48*F48</f>
        <v>0</v>
      </c>
      <c r="H48" s="1244"/>
      <c r="L48" s="1235"/>
    </row>
    <row r="49" s="1234" customFormat="true" ht="22.5" hidden="false" customHeight="false" outlineLevel="0" collapsed="false">
      <c r="A49" s="1226" t="n">
        <v>41</v>
      </c>
      <c r="B49" s="1227" t="s">
        <v>3225</v>
      </c>
      <c r="C49" s="1257" t="s">
        <v>5767</v>
      </c>
      <c r="D49" s="1258" t="n">
        <v>205</v>
      </c>
      <c r="E49" s="1259" t="s">
        <v>253</v>
      </c>
      <c r="F49" s="1260"/>
      <c r="G49" s="1261" t="n">
        <f aca="false">D49*F49</f>
        <v>0</v>
      </c>
      <c r="H49" s="1262" t="s">
        <v>3264</v>
      </c>
      <c r="L49" s="1235"/>
    </row>
    <row r="50" s="1234" customFormat="true" ht="11.25" hidden="false" customHeight="true" outlineLevel="0" collapsed="false">
      <c r="A50" s="1226" t="n">
        <v>42</v>
      </c>
      <c r="B50" s="1227" t="s">
        <v>3225</v>
      </c>
      <c r="C50" s="1236" t="s">
        <v>2528</v>
      </c>
      <c r="D50" s="1229" t="n">
        <v>205</v>
      </c>
      <c r="E50" s="1230" t="s">
        <v>253</v>
      </c>
      <c r="F50" s="1231"/>
      <c r="G50" s="1232" t="n">
        <f aca="false">D50*F50</f>
        <v>0</v>
      </c>
      <c r="H50" s="1244"/>
      <c r="L50" s="1235"/>
    </row>
    <row r="51" s="1234" customFormat="true" ht="22.5" hidden="false" customHeight="false" outlineLevel="0" collapsed="false">
      <c r="A51" s="1226" t="n">
        <v>43</v>
      </c>
      <c r="B51" s="1227" t="s">
        <v>3225</v>
      </c>
      <c r="C51" s="1257" t="s">
        <v>3370</v>
      </c>
      <c r="D51" s="1258" t="n">
        <v>45</v>
      </c>
      <c r="E51" s="1259" t="s">
        <v>253</v>
      </c>
      <c r="F51" s="1260"/>
      <c r="G51" s="1261" t="n">
        <f aca="false">D51*F51</f>
        <v>0</v>
      </c>
      <c r="H51" s="1262" t="s">
        <v>3371</v>
      </c>
      <c r="L51" s="1235"/>
    </row>
    <row r="52" s="1234" customFormat="true" ht="13.5" hidden="false" customHeight="true" outlineLevel="0" collapsed="false">
      <c r="A52" s="1226" t="n">
        <v>44</v>
      </c>
      <c r="B52" s="1227" t="s">
        <v>3225</v>
      </c>
      <c r="C52" s="1236" t="s">
        <v>2528</v>
      </c>
      <c r="D52" s="1229" t="n">
        <v>45</v>
      </c>
      <c r="E52" s="1230" t="s">
        <v>253</v>
      </c>
      <c r="F52" s="1231"/>
      <c r="G52" s="1232" t="n">
        <f aca="false">D52*F52</f>
        <v>0</v>
      </c>
      <c r="H52" s="1244"/>
      <c r="L52" s="1235"/>
    </row>
    <row r="53" s="1234" customFormat="true" ht="12.75" hidden="false" customHeight="true" outlineLevel="0" collapsed="false">
      <c r="A53" s="1275"/>
      <c r="B53" s="1276"/>
      <c r="C53" s="1277"/>
      <c r="D53" s="1278"/>
      <c r="E53" s="1279"/>
      <c r="F53" s="1280"/>
      <c r="G53" s="1281"/>
      <c r="H53" s="1277"/>
      <c r="L53" s="1235"/>
    </row>
    <row r="54" s="1224" customFormat="true" ht="15" hidden="false" customHeight="true" outlineLevel="0" collapsed="false">
      <c r="A54" s="1219"/>
      <c r="B54" s="1220" t="n">
        <v>2</v>
      </c>
      <c r="C54" s="1221" t="s">
        <v>5768</v>
      </c>
      <c r="D54" s="1222"/>
      <c r="E54" s="1220"/>
      <c r="F54" s="1282"/>
      <c r="G54" s="1223" t="n">
        <f aca="false">SUM(G55:G96)</f>
        <v>0</v>
      </c>
      <c r="H54" s="1221"/>
      <c r="L54" s="1225"/>
    </row>
    <row r="55" s="1234" customFormat="true" ht="112.5" hidden="false" customHeight="false" outlineLevel="0" collapsed="false">
      <c r="A55" s="1226" t="n">
        <v>1</v>
      </c>
      <c r="B55" s="1227" t="s">
        <v>4212</v>
      </c>
      <c r="C55" s="1228" t="s">
        <v>5741</v>
      </c>
      <c r="D55" s="1229" t="n">
        <v>1</v>
      </c>
      <c r="E55" s="1230" t="s">
        <v>799</v>
      </c>
      <c r="F55" s="1231"/>
      <c r="G55" s="1232" t="n">
        <f aca="false">D55*F55</f>
        <v>0</v>
      </c>
      <c r="H55" s="1233" t="s">
        <v>5742</v>
      </c>
      <c r="L55" s="1235"/>
    </row>
    <row r="56" s="1234" customFormat="true" ht="14.25" hidden="false" customHeight="true" outlineLevel="0" collapsed="false">
      <c r="A56" s="1226" t="n">
        <v>2</v>
      </c>
      <c r="B56" s="1227" t="s">
        <v>3225</v>
      </c>
      <c r="C56" s="1236" t="s">
        <v>2528</v>
      </c>
      <c r="D56" s="1229" t="n">
        <v>1</v>
      </c>
      <c r="E56" s="1230" t="s">
        <v>799</v>
      </c>
      <c r="F56" s="1231"/>
      <c r="G56" s="1232" t="n">
        <f aca="false">D56*F56</f>
        <v>0</v>
      </c>
      <c r="H56" s="1233"/>
      <c r="L56" s="1235"/>
    </row>
    <row r="57" s="1234" customFormat="true" ht="22.5" hidden="false" customHeight="false" outlineLevel="0" collapsed="false">
      <c r="A57" s="1226" t="n">
        <v>3</v>
      </c>
      <c r="B57" s="1237" t="s">
        <v>4216</v>
      </c>
      <c r="C57" s="1238" t="s">
        <v>5747</v>
      </c>
      <c r="D57" s="1239" t="n">
        <v>7</v>
      </c>
      <c r="E57" s="1240" t="s">
        <v>799</v>
      </c>
      <c r="F57" s="1241"/>
      <c r="G57" s="1242" t="n">
        <f aca="false">D57*F57</f>
        <v>0</v>
      </c>
      <c r="H57" s="1243" t="s">
        <v>5748</v>
      </c>
      <c r="L57" s="1235"/>
    </row>
    <row r="58" s="1234" customFormat="true" ht="12" hidden="false" customHeight="true" outlineLevel="0" collapsed="false">
      <c r="A58" s="1226" t="n">
        <v>4</v>
      </c>
      <c r="B58" s="1227" t="s">
        <v>3225</v>
      </c>
      <c r="C58" s="1236" t="s">
        <v>2528</v>
      </c>
      <c r="D58" s="1229" t="n">
        <v>7</v>
      </c>
      <c r="E58" s="1230" t="s">
        <v>799</v>
      </c>
      <c r="F58" s="1231"/>
      <c r="G58" s="1232" t="n">
        <f aca="false">D58*F58</f>
        <v>0</v>
      </c>
      <c r="H58" s="1244"/>
      <c r="L58" s="1235"/>
    </row>
    <row r="59" s="1234" customFormat="true" ht="22.5" hidden="false" customHeight="false" outlineLevel="0" collapsed="false">
      <c r="A59" s="1226" t="n">
        <v>5</v>
      </c>
      <c r="B59" s="1237" t="s">
        <v>4220</v>
      </c>
      <c r="C59" s="1238" t="s">
        <v>5769</v>
      </c>
      <c r="D59" s="1239" t="n">
        <v>2</v>
      </c>
      <c r="E59" s="1240" t="s">
        <v>799</v>
      </c>
      <c r="F59" s="1241"/>
      <c r="G59" s="1242" t="n">
        <f aca="false">D59*F59</f>
        <v>0</v>
      </c>
      <c r="H59" s="1243" t="s">
        <v>5770</v>
      </c>
      <c r="L59" s="1235"/>
    </row>
    <row r="60" s="1234" customFormat="true" ht="12" hidden="false" customHeight="true" outlineLevel="0" collapsed="false">
      <c r="A60" s="1226" t="n">
        <v>6</v>
      </c>
      <c r="B60" s="1227" t="s">
        <v>3225</v>
      </c>
      <c r="C60" s="1236" t="s">
        <v>2528</v>
      </c>
      <c r="D60" s="1229" t="n">
        <v>2</v>
      </c>
      <c r="E60" s="1230" t="s">
        <v>799</v>
      </c>
      <c r="F60" s="1231"/>
      <c r="G60" s="1232" t="n">
        <f aca="false">D60*F60</f>
        <v>0</v>
      </c>
      <c r="H60" s="1244"/>
      <c r="L60" s="1235"/>
    </row>
    <row r="61" s="1234" customFormat="true" ht="22.5" hidden="false" customHeight="false" outlineLevel="0" collapsed="false">
      <c r="A61" s="1226" t="n">
        <v>7</v>
      </c>
      <c r="B61" s="1237" t="s">
        <v>4224</v>
      </c>
      <c r="C61" s="1238" t="s">
        <v>5771</v>
      </c>
      <c r="D61" s="1239" t="n">
        <v>2</v>
      </c>
      <c r="E61" s="1240" t="s">
        <v>799</v>
      </c>
      <c r="F61" s="1241"/>
      <c r="G61" s="1242" t="n">
        <f aca="false">D61*F61</f>
        <v>0</v>
      </c>
      <c r="H61" s="1243" t="s">
        <v>5770</v>
      </c>
      <c r="L61" s="1235"/>
    </row>
    <row r="62" s="1234" customFormat="true" ht="12" hidden="false" customHeight="true" outlineLevel="0" collapsed="false">
      <c r="A62" s="1226" t="n">
        <v>8</v>
      </c>
      <c r="B62" s="1227" t="s">
        <v>3225</v>
      </c>
      <c r="C62" s="1236" t="s">
        <v>2528</v>
      </c>
      <c r="D62" s="1229" t="n">
        <v>2</v>
      </c>
      <c r="E62" s="1230" t="s">
        <v>799</v>
      </c>
      <c r="F62" s="1231"/>
      <c r="G62" s="1232" t="n">
        <f aca="false">D62*F62</f>
        <v>0</v>
      </c>
      <c r="H62" s="1244"/>
      <c r="L62" s="1235"/>
    </row>
    <row r="63" s="1234" customFormat="true" ht="22.5" hidden="false" customHeight="false" outlineLevel="0" collapsed="false">
      <c r="A63" s="1226" t="n">
        <v>9</v>
      </c>
      <c r="B63" s="1227" t="s">
        <v>4228</v>
      </c>
      <c r="C63" s="1252" t="s">
        <v>5772</v>
      </c>
      <c r="D63" s="1253" t="n">
        <v>2</v>
      </c>
      <c r="E63" s="1254" t="s">
        <v>799</v>
      </c>
      <c r="F63" s="1255"/>
      <c r="G63" s="1256" t="n">
        <f aca="false">D63*F63</f>
        <v>0</v>
      </c>
      <c r="H63" s="1233" t="s">
        <v>3244</v>
      </c>
      <c r="L63" s="1235"/>
    </row>
    <row r="64" s="1234" customFormat="true" ht="14.25" hidden="false" customHeight="true" outlineLevel="0" collapsed="false">
      <c r="A64" s="1226" t="n">
        <v>10</v>
      </c>
      <c r="B64" s="1227" t="s">
        <v>3225</v>
      </c>
      <c r="C64" s="1236" t="s">
        <v>2528</v>
      </c>
      <c r="D64" s="1229" t="n">
        <v>2</v>
      </c>
      <c r="E64" s="1230" t="s">
        <v>799</v>
      </c>
      <c r="F64" s="1231"/>
      <c r="G64" s="1232" t="n">
        <f aca="false">D64*F64</f>
        <v>0</v>
      </c>
      <c r="H64" s="1244"/>
      <c r="L64" s="1235"/>
    </row>
    <row r="65" s="1234" customFormat="true" ht="22.5" hidden="false" customHeight="false" outlineLevel="0" collapsed="false">
      <c r="A65" s="1226" t="n">
        <v>11</v>
      </c>
      <c r="B65" s="1227" t="s">
        <v>4232</v>
      </c>
      <c r="C65" s="1252" t="s">
        <v>5773</v>
      </c>
      <c r="D65" s="1253" t="n">
        <v>10</v>
      </c>
      <c r="E65" s="1254" t="s">
        <v>799</v>
      </c>
      <c r="F65" s="1255"/>
      <c r="G65" s="1256" t="n">
        <f aca="false">D65*F65</f>
        <v>0</v>
      </c>
      <c r="H65" s="1233" t="s">
        <v>3244</v>
      </c>
      <c r="L65" s="1235"/>
    </row>
    <row r="66" s="1234" customFormat="true" ht="14.25" hidden="false" customHeight="true" outlineLevel="0" collapsed="false">
      <c r="A66" s="1226" t="n">
        <v>12</v>
      </c>
      <c r="B66" s="1227" t="s">
        <v>3225</v>
      </c>
      <c r="C66" s="1236" t="s">
        <v>2528</v>
      </c>
      <c r="D66" s="1229" t="n">
        <v>10</v>
      </c>
      <c r="E66" s="1230" t="s">
        <v>799</v>
      </c>
      <c r="F66" s="1231"/>
      <c r="G66" s="1232" t="n">
        <f aca="false">D66*F66</f>
        <v>0</v>
      </c>
      <c r="H66" s="1244"/>
      <c r="L66" s="1235"/>
    </row>
    <row r="67" s="1234" customFormat="true" ht="22.5" hidden="false" customHeight="false" outlineLevel="0" collapsed="false">
      <c r="A67" s="1226" t="n">
        <v>13</v>
      </c>
      <c r="B67" s="1227" t="s">
        <v>4236</v>
      </c>
      <c r="C67" s="1252" t="s">
        <v>5774</v>
      </c>
      <c r="D67" s="1253" t="n">
        <v>4</v>
      </c>
      <c r="E67" s="1254" t="s">
        <v>799</v>
      </c>
      <c r="F67" s="1255"/>
      <c r="G67" s="1256" t="n">
        <f aca="false">D67*F67</f>
        <v>0</v>
      </c>
      <c r="H67" s="1233" t="s">
        <v>3244</v>
      </c>
      <c r="L67" s="1235"/>
    </row>
    <row r="68" s="1234" customFormat="true" ht="14.25" hidden="false" customHeight="true" outlineLevel="0" collapsed="false">
      <c r="A68" s="1226" t="n">
        <v>14</v>
      </c>
      <c r="B68" s="1227" t="s">
        <v>3225</v>
      </c>
      <c r="C68" s="1236" t="s">
        <v>2528</v>
      </c>
      <c r="D68" s="1229" t="n">
        <v>4</v>
      </c>
      <c r="E68" s="1230" t="s">
        <v>799</v>
      </c>
      <c r="F68" s="1231"/>
      <c r="G68" s="1232" t="n">
        <f aca="false">D68*F68</f>
        <v>0</v>
      </c>
      <c r="H68" s="1244"/>
      <c r="L68" s="1235"/>
    </row>
    <row r="69" s="1234" customFormat="true" ht="33.75" hidden="false" customHeight="false" outlineLevel="0" collapsed="false">
      <c r="A69" s="1226" t="n">
        <v>15</v>
      </c>
      <c r="B69" s="1245" t="s">
        <v>4240</v>
      </c>
      <c r="C69" s="1246" t="s">
        <v>5775</v>
      </c>
      <c r="D69" s="1247" t="n">
        <v>2</v>
      </c>
      <c r="E69" s="1248" t="s">
        <v>799</v>
      </c>
      <c r="F69" s="1249"/>
      <c r="G69" s="1250" t="n">
        <f aca="false">D69*F69</f>
        <v>0</v>
      </c>
      <c r="H69" s="1251" t="s">
        <v>3324</v>
      </c>
      <c r="L69" s="1235"/>
    </row>
    <row r="70" s="1234" customFormat="true" ht="14.25" hidden="false" customHeight="true" outlineLevel="0" collapsed="false">
      <c r="A70" s="1226" t="n">
        <v>16</v>
      </c>
      <c r="B70" s="1227" t="s">
        <v>3225</v>
      </c>
      <c r="C70" s="1236" t="s">
        <v>2528</v>
      </c>
      <c r="D70" s="1229" t="n">
        <v>2</v>
      </c>
      <c r="E70" s="1230" t="s">
        <v>799</v>
      </c>
      <c r="F70" s="1231"/>
      <c r="G70" s="1232" t="n">
        <f aca="false">D70*F70</f>
        <v>0</v>
      </c>
      <c r="H70" s="1244"/>
      <c r="L70" s="1235"/>
    </row>
    <row r="71" s="1234" customFormat="true" ht="45" hidden="false" customHeight="false" outlineLevel="0" collapsed="false">
      <c r="A71" s="1226" t="n">
        <v>17</v>
      </c>
      <c r="B71" s="1227" t="s">
        <v>4244</v>
      </c>
      <c r="C71" s="1252" t="s">
        <v>5776</v>
      </c>
      <c r="D71" s="1263" t="n">
        <v>19</v>
      </c>
      <c r="E71" s="1264" t="s">
        <v>799</v>
      </c>
      <c r="F71" s="1255"/>
      <c r="G71" s="1256" t="n">
        <f aca="false">D71*F71</f>
        <v>0</v>
      </c>
      <c r="H71" s="1233" t="s">
        <v>5777</v>
      </c>
      <c r="L71" s="1235"/>
    </row>
    <row r="72" s="1234" customFormat="true" ht="11.25" hidden="false" customHeight="true" outlineLevel="0" collapsed="false">
      <c r="A72" s="1226" t="n">
        <v>18</v>
      </c>
      <c r="B72" s="1227" t="s">
        <v>3225</v>
      </c>
      <c r="C72" s="1236" t="s">
        <v>2528</v>
      </c>
      <c r="D72" s="1229" t="n">
        <v>19</v>
      </c>
      <c r="E72" s="1230" t="s">
        <v>799</v>
      </c>
      <c r="F72" s="1231"/>
      <c r="G72" s="1232" t="n">
        <f aca="false">D72*F72</f>
        <v>0</v>
      </c>
      <c r="H72" s="1244"/>
      <c r="L72" s="1235"/>
    </row>
    <row r="73" s="1234" customFormat="true" ht="45" hidden="false" customHeight="false" outlineLevel="0" collapsed="false">
      <c r="A73" s="1226" t="n">
        <v>19</v>
      </c>
      <c r="B73" s="1227" t="s">
        <v>2714</v>
      </c>
      <c r="C73" s="1252" t="s">
        <v>5778</v>
      </c>
      <c r="D73" s="1263" t="n">
        <v>10</v>
      </c>
      <c r="E73" s="1264" t="s">
        <v>799</v>
      </c>
      <c r="F73" s="1255"/>
      <c r="G73" s="1256" t="n">
        <f aca="false">D73*F73</f>
        <v>0</v>
      </c>
      <c r="H73" s="1233" t="s">
        <v>5777</v>
      </c>
      <c r="L73" s="1235"/>
    </row>
    <row r="74" s="1234" customFormat="true" ht="11.25" hidden="false" customHeight="true" outlineLevel="0" collapsed="false">
      <c r="A74" s="1226" t="n">
        <v>20</v>
      </c>
      <c r="B74" s="1227" t="s">
        <v>3225</v>
      </c>
      <c r="C74" s="1236" t="s">
        <v>2528</v>
      </c>
      <c r="D74" s="1229" t="n">
        <v>10</v>
      </c>
      <c r="E74" s="1230" t="s">
        <v>799</v>
      </c>
      <c r="F74" s="1231"/>
      <c r="G74" s="1232" t="n">
        <f aca="false">D74*F74</f>
        <v>0</v>
      </c>
      <c r="H74" s="1244"/>
      <c r="L74" s="1235"/>
    </row>
    <row r="75" s="1234" customFormat="true" ht="45" hidden="false" customHeight="false" outlineLevel="0" collapsed="false">
      <c r="A75" s="1226" t="n">
        <v>21</v>
      </c>
      <c r="B75" s="1227" t="s">
        <v>2717</v>
      </c>
      <c r="C75" s="1252" t="s">
        <v>5779</v>
      </c>
      <c r="D75" s="1263" t="n">
        <v>2</v>
      </c>
      <c r="E75" s="1264" t="s">
        <v>799</v>
      </c>
      <c r="F75" s="1255"/>
      <c r="G75" s="1256" t="n">
        <f aca="false">D75*F75</f>
        <v>0</v>
      </c>
      <c r="H75" s="1233" t="s">
        <v>5777</v>
      </c>
      <c r="L75" s="1235"/>
    </row>
    <row r="76" s="1234" customFormat="true" ht="11.25" hidden="false" customHeight="true" outlineLevel="0" collapsed="false">
      <c r="A76" s="1226" t="n">
        <v>22</v>
      </c>
      <c r="B76" s="1227" t="s">
        <v>3225</v>
      </c>
      <c r="C76" s="1236" t="s">
        <v>2528</v>
      </c>
      <c r="D76" s="1229" t="n">
        <v>2</v>
      </c>
      <c r="E76" s="1230" t="s">
        <v>799</v>
      </c>
      <c r="F76" s="1231"/>
      <c r="G76" s="1232" t="n">
        <f aca="false">D76*F76</f>
        <v>0</v>
      </c>
      <c r="H76" s="1244"/>
      <c r="L76" s="1235"/>
    </row>
    <row r="77" s="1234" customFormat="true" ht="22.5" hidden="false" customHeight="false" outlineLevel="0" collapsed="false">
      <c r="A77" s="1226" t="n">
        <v>23</v>
      </c>
      <c r="B77" s="1227" t="s">
        <v>2720</v>
      </c>
      <c r="C77" s="1252" t="s">
        <v>5780</v>
      </c>
      <c r="D77" s="1263" t="n">
        <v>10</v>
      </c>
      <c r="E77" s="1264" t="s">
        <v>799</v>
      </c>
      <c r="F77" s="1255"/>
      <c r="G77" s="1256" t="n">
        <f aca="false">D77*F77</f>
        <v>0</v>
      </c>
      <c r="H77" s="1233" t="s">
        <v>5762</v>
      </c>
      <c r="L77" s="1235"/>
    </row>
    <row r="78" s="1234" customFormat="true" ht="12.75" hidden="false" customHeight="true" outlineLevel="0" collapsed="false">
      <c r="A78" s="1226" t="n">
        <v>24</v>
      </c>
      <c r="B78" s="1227" t="s">
        <v>3225</v>
      </c>
      <c r="C78" s="1236" t="s">
        <v>2528</v>
      </c>
      <c r="D78" s="1229" t="n">
        <v>10</v>
      </c>
      <c r="E78" s="1230" t="s">
        <v>799</v>
      </c>
      <c r="F78" s="1231"/>
      <c r="G78" s="1232" t="n">
        <f aca="false">D78*F78</f>
        <v>0</v>
      </c>
      <c r="H78" s="1244"/>
      <c r="L78" s="1235"/>
    </row>
    <row r="79" s="1234" customFormat="true" ht="22.5" hidden="false" customHeight="false" outlineLevel="0" collapsed="false">
      <c r="A79" s="1226" t="n">
        <v>25</v>
      </c>
      <c r="B79" s="1227" t="s">
        <v>2723</v>
      </c>
      <c r="C79" s="1257" t="s">
        <v>5781</v>
      </c>
      <c r="D79" s="1258" t="n">
        <v>2</v>
      </c>
      <c r="E79" s="1259" t="s">
        <v>799</v>
      </c>
      <c r="F79" s="1260"/>
      <c r="G79" s="1261" t="n">
        <f aca="false">D79*F79</f>
        <v>0</v>
      </c>
      <c r="H79" s="1262" t="s">
        <v>5782</v>
      </c>
      <c r="L79" s="1235"/>
    </row>
    <row r="80" s="1234" customFormat="true" ht="13.5" hidden="false" customHeight="true" outlineLevel="0" collapsed="false">
      <c r="A80" s="1226" t="n">
        <v>26</v>
      </c>
      <c r="B80" s="1227" t="s">
        <v>3225</v>
      </c>
      <c r="C80" s="1236" t="s">
        <v>2528</v>
      </c>
      <c r="D80" s="1229" t="n">
        <v>2</v>
      </c>
      <c r="E80" s="1230" t="s">
        <v>799</v>
      </c>
      <c r="F80" s="1231"/>
      <c r="G80" s="1232" t="n">
        <f aca="false">D80*F80</f>
        <v>0</v>
      </c>
      <c r="H80" s="1244"/>
      <c r="L80" s="1235"/>
    </row>
    <row r="81" s="1234" customFormat="true" ht="33.75" hidden="false" customHeight="false" outlineLevel="0" collapsed="false">
      <c r="A81" s="1226" t="n">
        <v>27</v>
      </c>
      <c r="B81" s="1227" t="s">
        <v>2726</v>
      </c>
      <c r="C81" s="1269" t="s">
        <v>3335</v>
      </c>
      <c r="D81" s="1229" t="n">
        <v>1</v>
      </c>
      <c r="E81" s="1230" t="s">
        <v>799</v>
      </c>
      <c r="F81" s="1231"/>
      <c r="G81" s="1232" t="n">
        <f aca="false">D81*F81</f>
        <v>0</v>
      </c>
      <c r="H81" s="1283" t="s">
        <v>5783</v>
      </c>
      <c r="L81" s="1235"/>
    </row>
    <row r="82" s="1234" customFormat="true" ht="13.5" hidden="false" customHeight="true" outlineLevel="0" collapsed="false">
      <c r="A82" s="1226" t="n">
        <v>28</v>
      </c>
      <c r="B82" s="1227" t="s">
        <v>3225</v>
      </c>
      <c r="C82" s="1284" t="s">
        <v>2528</v>
      </c>
      <c r="D82" s="1229" t="n">
        <v>1</v>
      </c>
      <c r="E82" s="1230" t="s">
        <v>799</v>
      </c>
      <c r="F82" s="1231"/>
      <c r="G82" s="1232" t="n">
        <f aca="false">D82*F82</f>
        <v>0</v>
      </c>
      <c r="H82" s="1283"/>
      <c r="L82" s="1235"/>
    </row>
    <row r="83" s="1234" customFormat="true" ht="22.5" hidden="false" customHeight="false" outlineLevel="0" collapsed="false">
      <c r="A83" s="1226" t="n">
        <v>29</v>
      </c>
      <c r="B83" s="1227" t="s">
        <v>2729</v>
      </c>
      <c r="C83" s="1257" t="s">
        <v>3330</v>
      </c>
      <c r="D83" s="1258" t="n">
        <v>1</v>
      </c>
      <c r="E83" s="1259" t="s">
        <v>799</v>
      </c>
      <c r="F83" s="1260"/>
      <c r="G83" s="1261" t="n">
        <f aca="false">D83*F83</f>
        <v>0</v>
      </c>
      <c r="H83" s="1233" t="s">
        <v>3331</v>
      </c>
      <c r="L83" s="1235"/>
    </row>
    <row r="84" s="1234" customFormat="true" ht="15" hidden="false" customHeight="true" outlineLevel="0" collapsed="false">
      <c r="A84" s="1226" t="n">
        <v>30</v>
      </c>
      <c r="B84" s="1227" t="s">
        <v>3225</v>
      </c>
      <c r="C84" s="1236" t="s">
        <v>2528</v>
      </c>
      <c r="D84" s="1229" t="n">
        <v>1</v>
      </c>
      <c r="E84" s="1230" t="s">
        <v>799</v>
      </c>
      <c r="F84" s="1231"/>
      <c r="G84" s="1232" t="n">
        <f aca="false">D84*F84</f>
        <v>0</v>
      </c>
      <c r="H84" s="1244"/>
      <c r="L84" s="1235"/>
    </row>
    <row r="85" s="1273" customFormat="true" ht="22.5" hidden="false" customHeight="false" outlineLevel="0" collapsed="false">
      <c r="A85" s="1226" t="n">
        <v>31</v>
      </c>
      <c r="B85" s="1227" t="s">
        <v>2732</v>
      </c>
      <c r="C85" s="1269" t="s">
        <v>3360</v>
      </c>
      <c r="D85" s="1247" t="n">
        <v>3</v>
      </c>
      <c r="E85" s="1248" t="s">
        <v>215</v>
      </c>
      <c r="F85" s="1249"/>
      <c r="G85" s="1285" t="n">
        <f aca="false">D85*F85</f>
        <v>0</v>
      </c>
      <c r="H85" s="1251" t="s">
        <v>3361</v>
      </c>
      <c r="L85" s="1274"/>
    </row>
    <row r="86" s="1234" customFormat="true" ht="12" hidden="false" customHeight="true" outlineLevel="0" collapsed="false">
      <c r="A86" s="1226" t="n">
        <v>32</v>
      </c>
      <c r="B86" s="1227" t="s">
        <v>3225</v>
      </c>
      <c r="C86" s="1236" t="s">
        <v>2528</v>
      </c>
      <c r="D86" s="1229" t="n">
        <v>3</v>
      </c>
      <c r="E86" s="1230" t="s">
        <v>215</v>
      </c>
      <c r="F86" s="1231"/>
      <c r="G86" s="1232" t="n">
        <f aca="false">D86*F86</f>
        <v>0</v>
      </c>
      <c r="H86" s="1244"/>
      <c r="L86" s="1235"/>
    </row>
    <row r="87" s="1268" customFormat="true" ht="33.75" hidden="false" customHeight="false" outlineLevel="0" collapsed="false">
      <c r="A87" s="1226" t="n">
        <v>33</v>
      </c>
      <c r="B87" s="1265" t="s">
        <v>3225</v>
      </c>
      <c r="C87" s="1252" t="s">
        <v>5766</v>
      </c>
      <c r="D87" s="1263" t="n">
        <v>475</v>
      </c>
      <c r="E87" s="1264" t="s">
        <v>253</v>
      </c>
      <c r="F87" s="1255"/>
      <c r="G87" s="1256" t="n">
        <f aca="false">D87*F87</f>
        <v>0</v>
      </c>
      <c r="H87" s="1233" t="s">
        <v>3257</v>
      </c>
      <c r="I87" s="1267"/>
      <c r="J87" s="1267"/>
    </row>
    <row r="88" s="1268" customFormat="true" ht="14.25" hidden="false" customHeight="true" outlineLevel="0" collapsed="false">
      <c r="A88" s="1226" t="n">
        <v>34</v>
      </c>
      <c r="B88" s="1227" t="s">
        <v>3225</v>
      </c>
      <c r="C88" s="1236" t="s">
        <v>2528</v>
      </c>
      <c r="D88" s="1229" t="n">
        <v>475</v>
      </c>
      <c r="E88" s="1230" t="s">
        <v>253</v>
      </c>
      <c r="F88" s="1231"/>
      <c r="G88" s="1232" t="n">
        <f aca="false">D88*F88</f>
        <v>0</v>
      </c>
      <c r="H88" s="1244"/>
      <c r="I88" s="1267"/>
      <c r="J88" s="1267"/>
    </row>
    <row r="89" s="1270" customFormat="true" ht="33.75" hidden="false" customHeight="false" outlineLevel="0" collapsed="false">
      <c r="A89" s="1226" t="n">
        <v>35</v>
      </c>
      <c r="B89" s="1227" t="s">
        <v>3225</v>
      </c>
      <c r="C89" s="1269" t="s">
        <v>3407</v>
      </c>
      <c r="D89" s="1229" t="n">
        <v>370</v>
      </c>
      <c r="E89" s="1230" t="s">
        <v>253</v>
      </c>
      <c r="F89" s="1231"/>
      <c r="G89" s="1232" t="n">
        <f aca="false">D89*F89</f>
        <v>0</v>
      </c>
      <c r="H89" s="1244" t="s">
        <v>3408</v>
      </c>
      <c r="I89" s="1267"/>
      <c r="J89" s="1267"/>
    </row>
    <row r="90" s="1270" customFormat="true" ht="15" hidden="false" customHeight="true" outlineLevel="0" collapsed="false">
      <c r="A90" s="1226" t="n">
        <v>36</v>
      </c>
      <c r="B90" s="1271" t="s">
        <v>3225</v>
      </c>
      <c r="C90" s="1272" t="s">
        <v>2528</v>
      </c>
      <c r="D90" s="1258" t="n">
        <v>370</v>
      </c>
      <c r="E90" s="1259" t="s">
        <v>253</v>
      </c>
      <c r="F90" s="1260"/>
      <c r="G90" s="1261" t="n">
        <f aca="false">D90*F90</f>
        <v>0</v>
      </c>
      <c r="H90" s="1262"/>
      <c r="I90" s="1267"/>
      <c r="J90" s="1267"/>
    </row>
    <row r="91" s="1273" customFormat="true" ht="22.5" hidden="false" customHeight="false" outlineLevel="0" collapsed="false">
      <c r="A91" s="1226" t="n">
        <v>37</v>
      </c>
      <c r="B91" s="1265" t="s">
        <v>3225</v>
      </c>
      <c r="C91" s="1252" t="s">
        <v>3366</v>
      </c>
      <c r="D91" s="1263" t="n">
        <v>3</v>
      </c>
      <c r="E91" s="1264" t="s">
        <v>215</v>
      </c>
      <c r="F91" s="1255"/>
      <c r="G91" s="1266" t="n">
        <f aca="false">D91*F91</f>
        <v>0</v>
      </c>
      <c r="H91" s="1233" t="s">
        <v>3259</v>
      </c>
      <c r="L91" s="1274"/>
    </row>
    <row r="92" s="1234" customFormat="true" ht="12" hidden="false" customHeight="true" outlineLevel="0" collapsed="false">
      <c r="A92" s="1226" t="n">
        <v>38</v>
      </c>
      <c r="B92" s="1227" t="s">
        <v>3225</v>
      </c>
      <c r="C92" s="1236" t="s">
        <v>2528</v>
      </c>
      <c r="D92" s="1229" t="n">
        <v>3</v>
      </c>
      <c r="E92" s="1230" t="s">
        <v>215</v>
      </c>
      <c r="F92" s="1231"/>
      <c r="G92" s="1232" t="n">
        <f aca="false">D92*F92</f>
        <v>0</v>
      </c>
      <c r="H92" s="1244"/>
      <c r="L92" s="1235"/>
    </row>
    <row r="93" s="1234" customFormat="true" ht="22.5" hidden="false" customHeight="false" outlineLevel="0" collapsed="false">
      <c r="A93" s="1226" t="n">
        <v>39</v>
      </c>
      <c r="B93" s="1227" t="s">
        <v>3225</v>
      </c>
      <c r="C93" s="1257" t="s">
        <v>3369</v>
      </c>
      <c r="D93" s="1258" t="n">
        <v>850</v>
      </c>
      <c r="E93" s="1259" t="s">
        <v>253</v>
      </c>
      <c r="F93" s="1260"/>
      <c r="G93" s="1261" t="n">
        <f aca="false">D93*F93</f>
        <v>0</v>
      </c>
      <c r="H93" s="1262" t="s">
        <v>3264</v>
      </c>
      <c r="L93" s="1235"/>
    </row>
    <row r="94" s="1234" customFormat="true" ht="15.75" hidden="false" customHeight="true" outlineLevel="0" collapsed="false">
      <c r="A94" s="1226" t="n">
        <v>40</v>
      </c>
      <c r="B94" s="1227" t="s">
        <v>3225</v>
      </c>
      <c r="C94" s="1236" t="s">
        <v>2528</v>
      </c>
      <c r="D94" s="1229" t="n">
        <v>850</v>
      </c>
      <c r="E94" s="1230" t="s">
        <v>253</v>
      </c>
      <c r="F94" s="1231"/>
      <c r="G94" s="1232" t="n">
        <f aca="false">D94*F94</f>
        <v>0</v>
      </c>
      <c r="H94" s="1244"/>
      <c r="L94" s="1235"/>
    </row>
    <row r="95" s="1234" customFormat="true" ht="22.5" hidden="false" customHeight="false" outlineLevel="0" collapsed="false">
      <c r="A95" s="1226" t="n">
        <v>41</v>
      </c>
      <c r="B95" s="1227" t="s">
        <v>3225</v>
      </c>
      <c r="C95" s="1257" t="s">
        <v>3370</v>
      </c>
      <c r="D95" s="1258" t="n">
        <v>150</v>
      </c>
      <c r="E95" s="1259" t="s">
        <v>253</v>
      </c>
      <c r="F95" s="1260"/>
      <c r="G95" s="1261" t="n">
        <f aca="false">D95*F95</f>
        <v>0</v>
      </c>
      <c r="H95" s="1262" t="s">
        <v>3371</v>
      </c>
      <c r="L95" s="1235"/>
    </row>
    <row r="96" s="1234" customFormat="true" ht="12" hidden="false" customHeight="true" outlineLevel="0" collapsed="false">
      <c r="A96" s="1226" t="n">
        <v>42</v>
      </c>
      <c r="B96" s="1227" t="s">
        <v>3225</v>
      </c>
      <c r="C96" s="1236" t="s">
        <v>2528</v>
      </c>
      <c r="D96" s="1229" t="n">
        <v>150</v>
      </c>
      <c r="E96" s="1230" t="s">
        <v>253</v>
      </c>
      <c r="F96" s="1231"/>
      <c r="G96" s="1232" t="n">
        <f aca="false">D96*F96</f>
        <v>0</v>
      </c>
      <c r="H96" s="1244"/>
      <c r="L96" s="1235"/>
    </row>
    <row r="97" s="1234" customFormat="true" ht="18" hidden="false" customHeight="true" outlineLevel="0" collapsed="false">
      <c r="A97" s="1275"/>
      <c r="B97" s="1276"/>
      <c r="C97" s="1277"/>
      <c r="D97" s="1278"/>
      <c r="E97" s="1279"/>
      <c r="F97" s="1280"/>
      <c r="G97" s="1281"/>
      <c r="H97" s="1277"/>
      <c r="L97" s="1235"/>
    </row>
    <row r="98" s="1224" customFormat="true" ht="17.25" hidden="false" customHeight="true" outlineLevel="0" collapsed="false">
      <c r="A98" s="1219"/>
      <c r="B98" s="1220" t="n">
        <v>3</v>
      </c>
      <c r="C98" s="1221" t="s">
        <v>5784</v>
      </c>
      <c r="D98" s="1222"/>
      <c r="E98" s="1220"/>
      <c r="F98" s="1282"/>
      <c r="G98" s="1223" t="n">
        <f aca="false">SUM(G99:G162)</f>
        <v>0</v>
      </c>
      <c r="H98" s="1221"/>
      <c r="L98" s="1225"/>
    </row>
    <row r="99" s="1234" customFormat="true" ht="112.5" hidden="false" customHeight="false" outlineLevel="0" collapsed="false">
      <c r="A99" s="1226" t="n">
        <v>1</v>
      </c>
      <c r="B99" s="1227" t="s">
        <v>4266</v>
      </c>
      <c r="C99" s="1228" t="s">
        <v>5785</v>
      </c>
      <c r="D99" s="1229" t="n">
        <v>1</v>
      </c>
      <c r="E99" s="1230" t="s">
        <v>799</v>
      </c>
      <c r="F99" s="1231"/>
      <c r="G99" s="1232" t="n">
        <f aca="false">D99*F99</f>
        <v>0</v>
      </c>
      <c r="H99" s="1233" t="s">
        <v>5786</v>
      </c>
      <c r="L99" s="1235"/>
    </row>
    <row r="100" s="1234" customFormat="true" ht="14.25" hidden="false" customHeight="true" outlineLevel="0" collapsed="false">
      <c r="A100" s="1226" t="n">
        <v>2</v>
      </c>
      <c r="B100" s="1227" t="s">
        <v>3225</v>
      </c>
      <c r="C100" s="1236" t="s">
        <v>2528</v>
      </c>
      <c r="D100" s="1229" t="n">
        <v>1</v>
      </c>
      <c r="E100" s="1230" t="s">
        <v>799</v>
      </c>
      <c r="F100" s="1231"/>
      <c r="G100" s="1232" t="n">
        <f aca="false">D100*F100</f>
        <v>0</v>
      </c>
      <c r="H100" s="1233"/>
      <c r="L100" s="1235"/>
    </row>
    <row r="101" s="1234" customFormat="true" ht="22.5" hidden="false" customHeight="false" outlineLevel="0" collapsed="false">
      <c r="A101" s="1226" t="n">
        <v>3</v>
      </c>
      <c r="B101" s="1237" t="s">
        <v>4268</v>
      </c>
      <c r="C101" s="1238" t="s">
        <v>5771</v>
      </c>
      <c r="D101" s="1239" t="n">
        <v>9</v>
      </c>
      <c r="E101" s="1240" t="s">
        <v>799</v>
      </c>
      <c r="F101" s="1241"/>
      <c r="G101" s="1242" t="n">
        <f aca="false">D101*F101</f>
        <v>0</v>
      </c>
      <c r="H101" s="1243" t="s">
        <v>5787</v>
      </c>
      <c r="L101" s="1235"/>
    </row>
    <row r="102" s="1234" customFormat="true" ht="12" hidden="false" customHeight="true" outlineLevel="0" collapsed="false">
      <c r="A102" s="1226" t="n">
        <v>4</v>
      </c>
      <c r="B102" s="1227" t="s">
        <v>3225</v>
      </c>
      <c r="C102" s="1236" t="s">
        <v>2528</v>
      </c>
      <c r="D102" s="1229" t="n">
        <v>9</v>
      </c>
      <c r="E102" s="1230" t="s">
        <v>799</v>
      </c>
      <c r="F102" s="1231"/>
      <c r="G102" s="1232" t="n">
        <f aca="false">D102*F102</f>
        <v>0</v>
      </c>
      <c r="H102" s="1244"/>
      <c r="L102" s="1235"/>
    </row>
    <row r="103" s="1234" customFormat="true" ht="22.5" hidden="false" customHeight="false" outlineLevel="0" collapsed="false">
      <c r="A103" s="1226" t="n">
        <v>5</v>
      </c>
      <c r="B103" s="1237" t="s">
        <v>4272</v>
      </c>
      <c r="C103" s="1238" t="s">
        <v>5788</v>
      </c>
      <c r="D103" s="1239" t="n">
        <v>3</v>
      </c>
      <c r="E103" s="1240" t="s">
        <v>799</v>
      </c>
      <c r="F103" s="1241"/>
      <c r="G103" s="1242" t="n">
        <f aca="false">D103*F103</f>
        <v>0</v>
      </c>
      <c r="H103" s="1243" t="s">
        <v>5789</v>
      </c>
      <c r="L103" s="1235"/>
    </row>
    <row r="104" s="1234" customFormat="true" ht="12" hidden="false" customHeight="true" outlineLevel="0" collapsed="false">
      <c r="A104" s="1226" t="n">
        <v>6</v>
      </c>
      <c r="B104" s="1227" t="s">
        <v>3225</v>
      </c>
      <c r="C104" s="1236" t="s">
        <v>2528</v>
      </c>
      <c r="D104" s="1229" t="n">
        <v>3</v>
      </c>
      <c r="E104" s="1230" t="s">
        <v>799</v>
      </c>
      <c r="F104" s="1231"/>
      <c r="G104" s="1232" t="n">
        <f aca="false">D104*F104</f>
        <v>0</v>
      </c>
      <c r="H104" s="1244"/>
      <c r="L104" s="1235"/>
    </row>
    <row r="105" s="1234" customFormat="true" ht="33.75" hidden="false" customHeight="false" outlineLevel="0" collapsed="false">
      <c r="A105" s="1226" t="n">
        <v>7</v>
      </c>
      <c r="B105" s="1245" t="s">
        <v>5790</v>
      </c>
      <c r="C105" s="1246" t="s">
        <v>5791</v>
      </c>
      <c r="D105" s="1247" t="n">
        <v>2</v>
      </c>
      <c r="E105" s="1248" t="s">
        <v>799</v>
      </c>
      <c r="F105" s="1249"/>
      <c r="G105" s="1250" t="n">
        <f aca="false">D105*F105</f>
        <v>0</v>
      </c>
      <c r="H105" s="1251" t="s">
        <v>3324</v>
      </c>
      <c r="L105" s="1235"/>
    </row>
    <row r="106" s="1234" customFormat="true" ht="12.75" hidden="false" customHeight="true" outlineLevel="0" collapsed="false">
      <c r="A106" s="1226" t="n">
        <v>8</v>
      </c>
      <c r="B106" s="1227" t="s">
        <v>3225</v>
      </c>
      <c r="C106" s="1236" t="s">
        <v>2528</v>
      </c>
      <c r="D106" s="1229" t="n">
        <v>2</v>
      </c>
      <c r="E106" s="1230" t="s">
        <v>799</v>
      </c>
      <c r="F106" s="1231"/>
      <c r="G106" s="1232" t="n">
        <f aca="false">D106*F106</f>
        <v>0</v>
      </c>
      <c r="H106" s="1244"/>
      <c r="L106" s="1235"/>
    </row>
    <row r="107" s="1234" customFormat="true" ht="22.5" hidden="false" customHeight="false" outlineLevel="0" collapsed="false">
      <c r="A107" s="1226" t="n">
        <v>9</v>
      </c>
      <c r="B107" s="1227" t="s">
        <v>5792</v>
      </c>
      <c r="C107" s="1252" t="s">
        <v>5793</v>
      </c>
      <c r="D107" s="1253" t="n">
        <v>1</v>
      </c>
      <c r="E107" s="1254" t="s">
        <v>799</v>
      </c>
      <c r="F107" s="1255"/>
      <c r="G107" s="1256" t="n">
        <f aca="false">D107*F107</f>
        <v>0</v>
      </c>
      <c r="H107" s="1233" t="s">
        <v>3244</v>
      </c>
      <c r="L107" s="1235"/>
    </row>
    <row r="108" s="1234" customFormat="true" ht="14.25" hidden="false" customHeight="true" outlineLevel="0" collapsed="false">
      <c r="A108" s="1226" t="n">
        <v>10</v>
      </c>
      <c r="B108" s="1227" t="s">
        <v>3225</v>
      </c>
      <c r="C108" s="1236" t="s">
        <v>2528</v>
      </c>
      <c r="D108" s="1229" t="n">
        <v>1</v>
      </c>
      <c r="E108" s="1230" t="s">
        <v>799</v>
      </c>
      <c r="F108" s="1231"/>
      <c r="G108" s="1232" t="n">
        <f aca="false">D108*F108</f>
        <v>0</v>
      </c>
      <c r="H108" s="1244"/>
      <c r="L108" s="1235"/>
    </row>
    <row r="109" s="1234" customFormat="true" ht="22.5" hidden="false" customHeight="false" outlineLevel="0" collapsed="false">
      <c r="A109" s="1226" t="n">
        <v>11</v>
      </c>
      <c r="B109" s="1227" t="s">
        <v>5794</v>
      </c>
      <c r="C109" s="1252" t="s">
        <v>5795</v>
      </c>
      <c r="D109" s="1253" t="n">
        <v>1</v>
      </c>
      <c r="E109" s="1254" t="s">
        <v>799</v>
      </c>
      <c r="F109" s="1255"/>
      <c r="G109" s="1256" t="n">
        <f aca="false">D109*F109</f>
        <v>0</v>
      </c>
      <c r="H109" s="1233" t="s">
        <v>3244</v>
      </c>
      <c r="L109" s="1235"/>
    </row>
    <row r="110" s="1234" customFormat="true" ht="12.75" hidden="false" customHeight="true" outlineLevel="0" collapsed="false">
      <c r="A110" s="1226" t="n">
        <v>12</v>
      </c>
      <c r="B110" s="1227" t="s">
        <v>3225</v>
      </c>
      <c r="C110" s="1236" t="s">
        <v>2528</v>
      </c>
      <c r="D110" s="1229" t="n">
        <v>1</v>
      </c>
      <c r="E110" s="1230" t="s">
        <v>799</v>
      </c>
      <c r="F110" s="1231"/>
      <c r="G110" s="1232" t="n">
        <f aca="false">D110*F110</f>
        <v>0</v>
      </c>
      <c r="H110" s="1244"/>
      <c r="L110" s="1235"/>
    </row>
    <row r="111" s="1234" customFormat="true" ht="22.5" hidden="false" customHeight="false" outlineLevel="0" collapsed="false">
      <c r="A111" s="1226" t="n">
        <v>13</v>
      </c>
      <c r="B111" s="1227" t="s">
        <v>5796</v>
      </c>
      <c r="C111" s="1252" t="s">
        <v>5797</v>
      </c>
      <c r="D111" s="1253" t="n">
        <v>1</v>
      </c>
      <c r="E111" s="1254" t="s">
        <v>799</v>
      </c>
      <c r="F111" s="1255"/>
      <c r="G111" s="1256" t="n">
        <f aca="false">D111*F111</f>
        <v>0</v>
      </c>
      <c r="H111" s="1233" t="s">
        <v>3244</v>
      </c>
      <c r="L111" s="1235"/>
    </row>
    <row r="112" s="1234" customFormat="true" ht="12.75" hidden="false" customHeight="true" outlineLevel="0" collapsed="false">
      <c r="A112" s="1226" t="n">
        <v>14</v>
      </c>
      <c r="B112" s="1227" t="s">
        <v>3225</v>
      </c>
      <c r="C112" s="1236" t="s">
        <v>2528</v>
      </c>
      <c r="D112" s="1229" t="n">
        <v>1</v>
      </c>
      <c r="E112" s="1230" t="s">
        <v>799</v>
      </c>
      <c r="F112" s="1231"/>
      <c r="G112" s="1232" t="n">
        <f aca="false">D112*F112</f>
        <v>0</v>
      </c>
      <c r="H112" s="1244"/>
      <c r="L112" s="1235"/>
    </row>
    <row r="113" s="1234" customFormat="true" ht="22.5" hidden="false" customHeight="false" outlineLevel="0" collapsed="false">
      <c r="A113" s="1226" t="n">
        <v>15</v>
      </c>
      <c r="B113" s="1227" t="s">
        <v>5798</v>
      </c>
      <c r="C113" s="1252" t="s">
        <v>5799</v>
      </c>
      <c r="D113" s="1253" t="n">
        <v>1</v>
      </c>
      <c r="E113" s="1254" t="s">
        <v>799</v>
      </c>
      <c r="F113" s="1255"/>
      <c r="G113" s="1256" t="n">
        <f aca="false">D113*F113</f>
        <v>0</v>
      </c>
      <c r="H113" s="1233" t="s">
        <v>3244</v>
      </c>
      <c r="L113" s="1235"/>
    </row>
    <row r="114" s="1234" customFormat="true" ht="12.75" hidden="false" customHeight="true" outlineLevel="0" collapsed="false">
      <c r="A114" s="1226" t="n">
        <v>16</v>
      </c>
      <c r="B114" s="1227" t="s">
        <v>3225</v>
      </c>
      <c r="C114" s="1236" t="s">
        <v>2528</v>
      </c>
      <c r="D114" s="1229" t="n">
        <v>1</v>
      </c>
      <c r="E114" s="1230" t="s">
        <v>799</v>
      </c>
      <c r="F114" s="1231"/>
      <c r="G114" s="1232" t="n">
        <f aca="false">D114*F114</f>
        <v>0</v>
      </c>
      <c r="H114" s="1244"/>
      <c r="L114" s="1235"/>
    </row>
    <row r="115" s="1234" customFormat="true" ht="22.5" hidden="false" customHeight="false" outlineLevel="0" collapsed="false">
      <c r="A115" s="1226" t="n">
        <v>17</v>
      </c>
      <c r="B115" s="1227" t="s">
        <v>5800</v>
      </c>
      <c r="C115" s="1252" t="s">
        <v>5801</v>
      </c>
      <c r="D115" s="1253" t="n">
        <v>3</v>
      </c>
      <c r="E115" s="1254" t="s">
        <v>799</v>
      </c>
      <c r="F115" s="1255"/>
      <c r="G115" s="1256" t="n">
        <f aca="false">D115*F115</f>
        <v>0</v>
      </c>
      <c r="H115" s="1233"/>
      <c r="L115" s="1235"/>
    </row>
    <row r="116" s="1234" customFormat="true" ht="12.75" hidden="false" customHeight="true" outlineLevel="0" collapsed="false">
      <c r="A116" s="1226" t="n">
        <v>18</v>
      </c>
      <c r="B116" s="1227" t="s">
        <v>3225</v>
      </c>
      <c r="C116" s="1236" t="s">
        <v>2528</v>
      </c>
      <c r="D116" s="1229" t="n">
        <v>3</v>
      </c>
      <c r="E116" s="1230" t="s">
        <v>799</v>
      </c>
      <c r="F116" s="1231"/>
      <c r="G116" s="1232" t="n">
        <f aca="false">D116*F116</f>
        <v>0</v>
      </c>
      <c r="H116" s="1244"/>
      <c r="L116" s="1235"/>
    </row>
    <row r="117" s="1234" customFormat="true" ht="22.5" hidden="false" customHeight="false" outlineLevel="0" collapsed="false">
      <c r="A117" s="1226" t="n">
        <v>19</v>
      </c>
      <c r="B117" s="1227" t="s">
        <v>2942</v>
      </c>
      <c r="C117" s="1252" t="s">
        <v>5802</v>
      </c>
      <c r="D117" s="1253" t="n">
        <v>1</v>
      </c>
      <c r="E117" s="1254" t="s">
        <v>799</v>
      </c>
      <c r="F117" s="1255"/>
      <c r="G117" s="1256" t="n">
        <f aca="false">D117*F117</f>
        <v>0</v>
      </c>
      <c r="H117" s="1233"/>
      <c r="L117" s="1235"/>
    </row>
    <row r="118" s="1234" customFormat="true" ht="12.75" hidden="false" customHeight="true" outlineLevel="0" collapsed="false">
      <c r="A118" s="1226" t="n">
        <v>20</v>
      </c>
      <c r="B118" s="1227" t="s">
        <v>3225</v>
      </c>
      <c r="C118" s="1236" t="s">
        <v>2528</v>
      </c>
      <c r="D118" s="1229" t="n">
        <v>1</v>
      </c>
      <c r="E118" s="1230" t="s">
        <v>799</v>
      </c>
      <c r="F118" s="1231"/>
      <c r="G118" s="1232" t="n">
        <f aca="false">D118*F118</f>
        <v>0</v>
      </c>
      <c r="H118" s="1244"/>
      <c r="L118" s="1235"/>
    </row>
    <row r="119" s="1234" customFormat="true" ht="22.5" hidden="false" customHeight="false" outlineLevel="0" collapsed="false">
      <c r="A119" s="1226" t="n">
        <v>21</v>
      </c>
      <c r="B119" s="1227" t="s">
        <v>2945</v>
      </c>
      <c r="C119" s="1252" t="s">
        <v>5803</v>
      </c>
      <c r="D119" s="1253" t="n">
        <v>2</v>
      </c>
      <c r="E119" s="1254" t="s">
        <v>799</v>
      </c>
      <c r="F119" s="1255"/>
      <c r="G119" s="1256" t="n">
        <f aca="false">D119*F119</f>
        <v>0</v>
      </c>
      <c r="H119" s="1233"/>
      <c r="L119" s="1235"/>
    </row>
    <row r="120" s="1234" customFormat="true" ht="12.75" hidden="false" customHeight="true" outlineLevel="0" collapsed="false">
      <c r="A120" s="1226" t="n">
        <v>22</v>
      </c>
      <c r="B120" s="1227" t="s">
        <v>3225</v>
      </c>
      <c r="C120" s="1236" t="s">
        <v>2528</v>
      </c>
      <c r="D120" s="1229" t="n">
        <v>2</v>
      </c>
      <c r="E120" s="1230" t="s">
        <v>799</v>
      </c>
      <c r="F120" s="1231"/>
      <c r="G120" s="1232" t="n">
        <f aca="false">D120*F120</f>
        <v>0</v>
      </c>
      <c r="H120" s="1244"/>
      <c r="L120" s="1235"/>
    </row>
    <row r="121" s="1234" customFormat="true" ht="22.5" hidden="false" customHeight="false" outlineLevel="0" collapsed="false">
      <c r="A121" s="1226" t="n">
        <v>23</v>
      </c>
      <c r="B121" s="1227" t="s">
        <v>2948</v>
      </c>
      <c r="C121" s="1252" t="s">
        <v>5804</v>
      </c>
      <c r="D121" s="1253" t="n">
        <v>1</v>
      </c>
      <c r="E121" s="1254" t="s">
        <v>799</v>
      </c>
      <c r="F121" s="1255"/>
      <c r="G121" s="1256" t="n">
        <f aca="false">D121*F121</f>
        <v>0</v>
      </c>
      <c r="H121" s="1233"/>
      <c r="L121" s="1235"/>
    </row>
    <row r="122" s="1234" customFormat="true" ht="12.75" hidden="false" customHeight="true" outlineLevel="0" collapsed="false">
      <c r="A122" s="1226" t="n">
        <v>24</v>
      </c>
      <c r="B122" s="1227" t="s">
        <v>3225</v>
      </c>
      <c r="C122" s="1236" t="s">
        <v>2528</v>
      </c>
      <c r="D122" s="1229" t="n">
        <v>1</v>
      </c>
      <c r="E122" s="1230" t="s">
        <v>799</v>
      </c>
      <c r="F122" s="1231"/>
      <c r="G122" s="1232" t="n">
        <f aca="false">D122*F122</f>
        <v>0</v>
      </c>
      <c r="H122" s="1244"/>
      <c r="L122" s="1235"/>
    </row>
    <row r="123" s="1234" customFormat="true" ht="22.5" hidden="false" customHeight="false" outlineLevel="0" collapsed="false">
      <c r="A123" s="1226" t="n">
        <v>25</v>
      </c>
      <c r="B123" s="1227" t="s">
        <v>2951</v>
      </c>
      <c r="C123" s="1257" t="s">
        <v>3330</v>
      </c>
      <c r="D123" s="1258" t="n">
        <v>3</v>
      </c>
      <c r="E123" s="1259" t="s">
        <v>799</v>
      </c>
      <c r="F123" s="1260"/>
      <c r="G123" s="1261" t="n">
        <f aca="false">D123*F123</f>
        <v>0</v>
      </c>
      <c r="H123" s="1233" t="s">
        <v>3331</v>
      </c>
      <c r="L123" s="1235"/>
    </row>
    <row r="124" s="1234" customFormat="true" ht="15" hidden="false" customHeight="true" outlineLevel="0" collapsed="false">
      <c r="A124" s="1226" t="n">
        <v>26</v>
      </c>
      <c r="B124" s="1227" t="s">
        <v>3225</v>
      </c>
      <c r="C124" s="1236" t="s">
        <v>2528</v>
      </c>
      <c r="D124" s="1229" t="n">
        <v>3</v>
      </c>
      <c r="E124" s="1230" t="s">
        <v>799</v>
      </c>
      <c r="F124" s="1231"/>
      <c r="G124" s="1232" t="n">
        <f aca="false">D124*F124</f>
        <v>0</v>
      </c>
      <c r="H124" s="1244"/>
      <c r="L124" s="1235"/>
    </row>
    <row r="125" s="1234" customFormat="true" ht="22.5" hidden="false" customHeight="false" outlineLevel="0" collapsed="false">
      <c r="A125" s="1226" t="n">
        <v>27</v>
      </c>
      <c r="B125" s="1227" t="s">
        <v>2957</v>
      </c>
      <c r="C125" s="1257" t="s">
        <v>5805</v>
      </c>
      <c r="D125" s="1258" t="n">
        <v>2</v>
      </c>
      <c r="E125" s="1259" t="s">
        <v>799</v>
      </c>
      <c r="F125" s="1260"/>
      <c r="G125" s="1261" t="n">
        <f aca="false">D125*F125</f>
        <v>0</v>
      </c>
      <c r="H125" s="1262" t="s">
        <v>5806</v>
      </c>
      <c r="L125" s="1235"/>
    </row>
    <row r="126" s="1234" customFormat="true" ht="13.5" hidden="false" customHeight="true" outlineLevel="0" collapsed="false">
      <c r="A126" s="1226" t="n">
        <v>28</v>
      </c>
      <c r="B126" s="1227" t="s">
        <v>3225</v>
      </c>
      <c r="C126" s="1236" t="s">
        <v>2528</v>
      </c>
      <c r="D126" s="1229" t="n">
        <v>2</v>
      </c>
      <c r="E126" s="1230" t="s">
        <v>799</v>
      </c>
      <c r="F126" s="1231"/>
      <c r="G126" s="1232" t="n">
        <f aca="false">D126*F126</f>
        <v>0</v>
      </c>
      <c r="H126" s="1244"/>
      <c r="L126" s="1235"/>
    </row>
    <row r="127" s="1234" customFormat="true" ht="33.75" hidden="false" customHeight="false" outlineLevel="0" collapsed="false">
      <c r="A127" s="1226" t="n">
        <v>29</v>
      </c>
      <c r="B127" s="1227" t="s">
        <v>2960</v>
      </c>
      <c r="C127" s="1252" t="s">
        <v>5807</v>
      </c>
      <c r="D127" s="1263" t="n">
        <v>12</v>
      </c>
      <c r="E127" s="1264" t="s">
        <v>799</v>
      </c>
      <c r="F127" s="1255"/>
      <c r="G127" s="1256" t="n">
        <f aca="false">D127*F127</f>
        <v>0</v>
      </c>
      <c r="H127" s="1233" t="s">
        <v>5759</v>
      </c>
      <c r="L127" s="1235"/>
    </row>
    <row r="128" s="1234" customFormat="true" ht="15" hidden="false" customHeight="true" outlineLevel="0" collapsed="false">
      <c r="A128" s="1226" t="n">
        <v>30</v>
      </c>
      <c r="B128" s="1227" t="s">
        <v>3225</v>
      </c>
      <c r="C128" s="1236" t="s">
        <v>2528</v>
      </c>
      <c r="D128" s="1229" t="n">
        <v>12</v>
      </c>
      <c r="E128" s="1230" t="s">
        <v>799</v>
      </c>
      <c r="F128" s="1231"/>
      <c r="G128" s="1232" t="n">
        <f aca="false">D128*F128</f>
        <v>0</v>
      </c>
      <c r="H128" s="1244"/>
      <c r="L128" s="1235"/>
    </row>
    <row r="129" s="1234" customFormat="true" ht="33.75" hidden="false" customHeight="false" outlineLevel="0" collapsed="false">
      <c r="A129" s="1226" t="n">
        <v>31</v>
      </c>
      <c r="B129" s="1227" t="s">
        <v>2963</v>
      </c>
      <c r="C129" s="1252" t="s">
        <v>5808</v>
      </c>
      <c r="D129" s="1263" t="n">
        <v>7</v>
      </c>
      <c r="E129" s="1264" t="s">
        <v>799</v>
      </c>
      <c r="F129" s="1255"/>
      <c r="G129" s="1256" t="n">
        <f aca="false">D129*F129</f>
        <v>0</v>
      </c>
      <c r="H129" s="1233" t="s">
        <v>5759</v>
      </c>
      <c r="L129" s="1235"/>
    </row>
    <row r="130" s="1234" customFormat="true" ht="15" hidden="false" customHeight="true" outlineLevel="0" collapsed="false">
      <c r="A130" s="1226" t="n">
        <v>32</v>
      </c>
      <c r="B130" s="1227" t="s">
        <v>3225</v>
      </c>
      <c r="C130" s="1236" t="s">
        <v>2528</v>
      </c>
      <c r="D130" s="1229" t="n">
        <v>7</v>
      </c>
      <c r="E130" s="1230" t="s">
        <v>799</v>
      </c>
      <c r="F130" s="1231"/>
      <c r="G130" s="1232" t="n">
        <f aca="false">D130*F130</f>
        <v>0</v>
      </c>
      <c r="H130" s="1244"/>
      <c r="L130" s="1235"/>
    </row>
    <row r="131" s="1234" customFormat="true" ht="33.75" hidden="false" customHeight="false" outlineLevel="0" collapsed="false">
      <c r="A131" s="1226" t="n">
        <v>33</v>
      </c>
      <c r="B131" s="1227" t="s">
        <v>2966</v>
      </c>
      <c r="C131" s="1252" t="s">
        <v>5809</v>
      </c>
      <c r="D131" s="1263" t="n">
        <v>7</v>
      </c>
      <c r="E131" s="1264" t="s">
        <v>799</v>
      </c>
      <c r="F131" s="1255"/>
      <c r="G131" s="1256" t="n">
        <f aca="false">D131*F131</f>
        <v>0</v>
      </c>
      <c r="H131" s="1233" t="s">
        <v>5762</v>
      </c>
      <c r="L131" s="1235"/>
    </row>
    <row r="132" s="1234" customFormat="true" ht="12.75" hidden="false" customHeight="true" outlineLevel="0" collapsed="false">
      <c r="A132" s="1226" t="n">
        <v>34</v>
      </c>
      <c r="B132" s="1227" t="s">
        <v>3225</v>
      </c>
      <c r="C132" s="1236" t="s">
        <v>2528</v>
      </c>
      <c r="D132" s="1229" t="n">
        <v>7</v>
      </c>
      <c r="E132" s="1230" t="s">
        <v>799</v>
      </c>
      <c r="F132" s="1231"/>
      <c r="G132" s="1232" t="n">
        <f aca="false">D132*F132</f>
        <v>0</v>
      </c>
      <c r="H132" s="1244"/>
      <c r="L132" s="1235"/>
    </row>
    <row r="133" s="1234" customFormat="true" ht="33.75" hidden="false" customHeight="false" outlineLevel="0" collapsed="false">
      <c r="A133" s="1226" t="n">
        <v>35</v>
      </c>
      <c r="B133" s="1227" t="s">
        <v>2969</v>
      </c>
      <c r="C133" s="1252" t="s">
        <v>5810</v>
      </c>
      <c r="D133" s="1263" t="n">
        <v>3</v>
      </c>
      <c r="E133" s="1264" t="s">
        <v>799</v>
      </c>
      <c r="F133" s="1255"/>
      <c r="G133" s="1256" t="n">
        <f aca="false">D133*F133</f>
        <v>0</v>
      </c>
      <c r="H133" s="1233" t="s">
        <v>5762</v>
      </c>
      <c r="L133" s="1235"/>
    </row>
    <row r="134" s="1234" customFormat="true" ht="12.75" hidden="false" customHeight="true" outlineLevel="0" collapsed="false">
      <c r="A134" s="1226" t="n">
        <v>36</v>
      </c>
      <c r="B134" s="1227" t="s">
        <v>3225</v>
      </c>
      <c r="C134" s="1236" t="s">
        <v>2528</v>
      </c>
      <c r="D134" s="1229" t="n">
        <v>3</v>
      </c>
      <c r="E134" s="1230" t="s">
        <v>799</v>
      </c>
      <c r="F134" s="1231"/>
      <c r="G134" s="1232" t="n">
        <f aca="false">D134*F134</f>
        <v>0</v>
      </c>
      <c r="H134" s="1244"/>
      <c r="L134" s="1235"/>
    </row>
    <row r="135" s="1234" customFormat="true" ht="33.75" hidden="false" customHeight="false" outlineLevel="0" collapsed="false">
      <c r="A135" s="1226" t="n">
        <v>37</v>
      </c>
      <c r="B135" s="1227" t="s">
        <v>2972</v>
      </c>
      <c r="C135" s="1252" t="s">
        <v>5811</v>
      </c>
      <c r="D135" s="1263" t="n">
        <v>4</v>
      </c>
      <c r="E135" s="1264" t="s">
        <v>799</v>
      </c>
      <c r="F135" s="1255"/>
      <c r="G135" s="1256" t="n">
        <f aca="false">D135*F135</f>
        <v>0</v>
      </c>
      <c r="H135" s="1233" t="s">
        <v>5762</v>
      </c>
      <c r="L135" s="1235"/>
    </row>
    <row r="136" s="1234" customFormat="true" ht="12.75" hidden="false" customHeight="true" outlineLevel="0" collapsed="false">
      <c r="A136" s="1226" t="n">
        <v>38</v>
      </c>
      <c r="B136" s="1227" t="s">
        <v>3225</v>
      </c>
      <c r="C136" s="1236" t="s">
        <v>2528</v>
      </c>
      <c r="D136" s="1229" t="n">
        <v>4</v>
      </c>
      <c r="E136" s="1230" t="s">
        <v>799</v>
      </c>
      <c r="F136" s="1231"/>
      <c r="G136" s="1232" t="n">
        <f aca="false">D136*F136</f>
        <v>0</v>
      </c>
      <c r="H136" s="1244"/>
      <c r="L136" s="1235"/>
    </row>
    <row r="137" s="1234" customFormat="true" ht="33.75" hidden="false" customHeight="false" outlineLevel="0" collapsed="false">
      <c r="A137" s="1226" t="n">
        <v>39</v>
      </c>
      <c r="B137" s="1227" t="s">
        <v>2975</v>
      </c>
      <c r="C137" s="1269" t="s">
        <v>3335</v>
      </c>
      <c r="D137" s="1229" t="n">
        <v>13</v>
      </c>
      <c r="E137" s="1230" t="s">
        <v>799</v>
      </c>
      <c r="F137" s="1231"/>
      <c r="G137" s="1232" t="n">
        <f aca="false">D137*F137</f>
        <v>0</v>
      </c>
      <c r="H137" s="1283" t="s">
        <v>5783</v>
      </c>
      <c r="L137" s="1235"/>
    </row>
    <row r="138" s="1234" customFormat="true" ht="13.5" hidden="false" customHeight="true" outlineLevel="0" collapsed="false">
      <c r="A138" s="1226" t="n">
        <v>40</v>
      </c>
      <c r="B138" s="1227" t="s">
        <v>3225</v>
      </c>
      <c r="C138" s="1284" t="s">
        <v>2528</v>
      </c>
      <c r="D138" s="1229" t="n">
        <v>13</v>
      </c>
      <c r="E138" s="1230" t="s">
        <v>799</v>
      </c>
      <c r="F138" s="1231"/>
      <c r="G138" s="1232" t="n">
        <f aca="false">D138*F138</f>
        <v>0</v>
      </c>
      <c r="H138" s="1283"/>
      <c r="L138" s="1235"/>
    </row>
    <row r="139" s="1234" customFormat="true" ht="33.75" hidden="false" customHeight="false" outlineLevel="0" collapsed="false">
      <c r="A139" s="1226" t="n">
        <v>41</v>
      </c>
      <c r="B139" s="1227" t="s">
        <v>5707</v>
      </c>
      <c r="C139" s="1269" t="s">
        <v>3392</v>
      </c>
      <c r="D139" s="1229" t="n">
        <v>10</v>
      </c>
      <c r="E139" s="1230" t="s">
        <v>799</v>
      </c>
      <c r="F139" s="1231"/>
      <c r="G139" s="1232" t="n">
        <f aca="false">D139*F139</f>
        <v>0</v>
      </c>
      <c r="H139" s="1283" t="s">
        <v>5812</v>
      </c>
      <c r="L139" s="1235"/>
    </row>
    <row r="140" s="1234" customFormat="true" ht="13.5" hidden="false" customHeight="true" outlineLevel="0" collapsed="false">
      <c r="A140" s="1226" t="n">
        <v>42</v>
      </c>
      <c r="B140" s="1227" t="s">
        <v>3225</v>
      </c>
      <c r="C140" s="1284" t="s">
        <v>2528</v>
      </c>
      <c r="D140" s="1229" t="n">
        <v>10</v>
      </c>
      <c r="E140" s="1230" t="s">
        <v>799</v>
      </c>
      <c r="F140" s="1231"/>
      <c r="G140" s="1232" t="n">
        <f aca="false">D140*F140</f>
        <v>0</v>
      </c>
      <c r="H140" s="1283"/>
      <c r="L140" s="1235"/>
    </row>
    <row r="141" s="1234" customFormat="true" ht="22.5" hidden="false" customHeight="false" outlineLevel="0" collapsed="false">
      <c r="A141" s="1226" t="n">
        <v>43</v>
      </c>
      <c r="B141" s="1227" t="s">
        <v>5709</v>
      </c>
      <c r="C141" s="1257" t="s">
        <v>5813</v>
      </c>
      <c r="D141" s="1258" t="n">
        <v>1</v>
      </c>
      <c r="E141" s="1259" t="s">
        <v>799</v>
      </c>
      <c r="F141" s="1260"/>
      <c r="G141" s="1261" t="n">
        <f aca="false">D141*F141</f>
        <v>0</v>
      </c>
      <c r="H141" s="1233" t="s">
        <v>3331</v>
      </c>
      <c r="L141" s="1235"/>
    </row>
    <row r="142" s="1234" customFormat="true" ht="15" hidden="false" customHeight="true" outlineLevel="0" collapsed="false">
      <c r="A142" s="1226" t="n">
        <v>44</v>
      </c>
      <c r="B142" s="1227" t="s">
        <v>3225</v>
      </c>
      <c r="C142" s="1236" t="s">
        <v>2528</v>
      </c>
      <c r="D142" s="1229" t="n">
        <v>1</v>
      </c>
      <c r="E142" s="1230" t="s">
        <v>799</v>
      </c>
      <c r="F142" s="1231"/>
      <c r="G142" s="1232" t="n">
        <f aca="false">D142*F142</f>
        <v>0</v>
      </c>
      <c r="H142" s="1244"/>
      <c r="L142" s="1235"/>
    </row>
    <row r="143" s="1234" customFormat="true" ht="33.75" hidden="false" customHeight="false" outlineLevel="0" collapsed="false">
      <c r="A143" s="1226" t="n">
        <v>45</v>
      </c>
      <c r="B143" s="1227" t="s">
        <v>5711</v>
      </c>
      <c r="C143" s="1252" t="s">
        <v>5814</v>
      </c>
      <c r="D143" s="1263" t="n">
        <v>1</v>
      </c>
      <c r="E143" s="1264" t="s">
        <v>799</v>
      </c>
      <c r="F143" s="1255"/>
      <c r="G143" s="1256" t="n">
        <f aca="false">D143*F143</f>
        <v>0</v>
      </c>
      <c r="H143" s="1233" t="s">
        <v>5762</v>
      </c>
      <c r="L143" s="1235"/>
    </row>
    <row r="144" s="1234" customFormat="true" ht="12.75" hidden="false" customHeight="true" outlineLevel="0" collapsed="false">
      <c r="A144" s="1226" t="n">
        <v>46</v>
      </c>
      <c r="B144" s="1227" t="s">
        <v>3225</v>
      </c>
      <c r="C144" s="1236" t="s">
        <v>2528</v>
      </c>
      <c r="D144" s="1229" t="n">
        <v>1</v>
      </c>
      <c r="E144" s="1230" t="s">
        <v>799</v>
      </c>
      <c r="F144" s="1231"/>
      <c r="G144" s="1232" t="n">
        <f aca="false">D144*F144</f>
        <v>0</v>
      </c>
      <c r="H144" s="1244"/>
      <c r="L144" s="1235"/>
    </row>
    <row r="145" s="1234" customFormat="true" ht="22.5" hidden="false" customHeight="false" outlineLevel="0" collapsed="false">
      <c r="A145" s="1226" t="n">
        <v>47</v>
      </c>
      <c r="B145" s="1227" t="s">
        <v>5712</v>
      </c>
      <c r="C145" s="1269" t="s">
        <v>5815</v>
      </c>
      <c r="D145" s="1229" t="n">
        <v>8</v>
      </c>
      <c r="E145" s="1230" t="s">
        <v>799</v>
      </c>
      <c r="F145" s="1231"/>
      <c r="G145" s="1232" t="n">
        <f aca="false">D145*F145</f>
        <v>0</v>
      </c>
      <c r="H145" s="1283" t="s">
        <v>5816</v>
      </c>
      <c r="L145" s="1235"/>
    </row>
    <row r="146" s="1234" customFormat="true" ht="15.75" hidden="false" customHeight="true" outlineLevel="0" collapsed="false">
      <c r="A146" s="1226" t="n">
        <v>48</v>
      </c>
      <c r="B146" s="1227" t="s">
        <v>3225</v>
      </c>
      <c r="C146" s="1236" t="s">
        <v>2528</v>
      </c>
      <c r="D146" s="1229" t="n">
        <v>8</v>
      </c>
      <c r="E146" s="1230" t="s">
        <v>799</v>
      </c>
      <c r="F146" s="1231"/>
      <c r="G146" s="1232" t="n">
        <f aca="false">D146*F146</f>
        <v>0</v>
      </c>
      <c r="H146" s="1244"/>
      <c r="L146" s="1235"/>
    </row>
    <row r="147" s="1273" customFormat="true" ht="22.5" hidden="false" customHeight="false" outlineLevel="0" collapsed="false">
      <c r="A147" s="1226" t="n">
        <v>49</v>
      </c>
      <c r="B147" s="1227" t="s">
        <v>5713</v>
      </c>
      <c r="C147" s="1269" t="s">
        <v>5817</v>
      </c>
      <c r="D147" s="1247" t="n">
        <v>22</v>
      </c>
      <c r="E147" s="1248" t="s">
        <v>215</v>
      </c>
      <c r="F147" s="1249"/>
      <c r="G147" s="1285" t="n">
        <f aca="false">D147*F147</f>
        <v>0</v>
      </c>
      <c r="H147" s="1251" t="s">
        <v>3361</v>
      </c>
      <c r="L147" s="1274"/>
    </row>
    <row r="148" s="1234" customFormat="true" ht="12" hidden="false" customHeight="true" outlineLevel="0" collapsed="false">
      <c r="A148" s="1226" t="n">
        <v>50</v>
      </c>
      <c r="B148" s="1227" t="s">
        <v>3225</v>
      </c>
      <c r="C148" s="1236" t="s">
        <v>2528</v>
      </c>
      <c r="D148" s="1229" t="n">
        <v>22</v>
      </c>
      <c r="E148" s="1230" t="s">
        <v>215</v>
      </c>
      <c r="F148" s="1231"/>
      <c r="G148" s="1232" t="n">
        <f aca="false">D148*F148</f>
        <v>0</v>
      </c>
      <c r="H148" s="1244"/>
      <c r="L148" s="1235"/>
    </row>
    <row r="149" s="1273" customFormat="true" ht="22.5" hidden="false" customHeight="false" outlineLevel="0" collapsed="false">
      <c r="A149" s="1226" t="n">
        <v>51</v>
      </c>
      <c r="B149" s="1227" t="s">
        <v>5715</v>
      </c>
      <c r="C149" s="1269" t="s">
        <v>5818</v>
      </c>
      <c r="D149" s="1247" t="n">
        <v>15</v>
      </c>
      <c r="E149" s="1248" t="s">
        <v>215</v>
      </c>
      <c r="F149" s="1249"/>
      <c r="G149" s="1285" t="n">
        <f aca="false">D149*F149</f>
        <v>0</v>
      </c>
      <c r="H149" s="1251" t="s">
        <v>3361</v>
      </c>
      <c r="L149" s="1274"/>
    </row>
    <row r="150" s="1234" customFormat="true" ht="12" hidden="false" customHeight="true" outlineLevel="0" collapsed="false">
      <c r="A150" s="1226" t="n">
        <v>52</v>
      </c>
      <c r="B150" s="1227" t="s">
        <v>3225</v>
      </c>
      <c r="C150" s="1236" t="s">
        <v>2528</v>
      </c>
      <c r="D150" s="1229" t="n">
        <v>15</v>
      </c>
      <c r="E150" s="1230" t="s">
        <v>215</v>
      </c>
      <c r="F150" s="1231"/>
      <c r="G150" s="1232" t="n">
        <f aca="false">D150*F150</f>
        <v>0</v>
      </c>
      <c r="H150" s="1244"/>
      <c r="L150" s="1235"/>
    </row>
    <row r="151" s="1268" customFormat="true" ht="33.75" hidden="false" customHeight="false" outlineLevel="0" collapsed="false">
      <c r="A151" s="1226" t="n">
        <v>53</v>
      </c>
      <c r="B151" s="1265" t="s">
        <v>3225</v>
      </c>
      <c r="C151" s="1252" t="s">
        <v>5766</v>
      </c>
      <c r="D151" s="1263" t="n">
        <v>425</v>
      </c>
      <c r="E151" s="1264" t="s">
        <v>253</v>
      </c>
      <c r="F151" s="1255"/>
      <c r="G151" s="1256" t="n">
        <f aca="false">D151*F151</f>
        <v>0</v>
      </c>
      <c r="H151" s="1233" t="s">
        <v>3257</v>
      </c>
      <c r="I151" s="1267"/>
      <c r="J151" s="1267"/>
    </row>
    <row r="152" s="1268" customFormat="true" ht="14.25" hidden="false" customHeight="true" outlineLevel="0" collapsed="false">
      <c r="A152" s="1226" t="n">
        <v>54</v>
      </c>
      <c r="B152" s="1227" t="s">
        <v>3225</v>
      </c>
      <c r="C152" s="1236" t="s">
        <v>2528</v>
      </c>
      <c r="D152" s="1229" t="n">
        <v>425</v>
      </c>
      <c r="E152" s="1230" t="s">
        <v>253</v>
      </c>
      <c r="F152" s="1231"/>
      <c r="G152" s="1232" t="n">
        <f aca="false">D152*F152</f>
        <v>0</v>
      </c>
      <c r="H152" s="1244"/>
      <c r="I152" s="1267"/>
      <c r="J152" s="1267"/>
    </row>
    <row r="153" s="1270" customFormat="true" ht="33.75" hidden="false" customHeight="false" outlineLevel="0" collapsed="false">
      <c r="A153" s="1226" t="n">
        <v>55</v>
      </c>
      <c r="B153" s="1227" t="s">
        <v>3225</v>
      </c>
      <c r="C153" s="1269" t="s">
        <v>3407</v>
      </c>
      <c r="D153" s="1229" t="n">
        <v>245</v>
      </c>
      <c r="E153" s="1230" t="s">
        <v>253</v>
      </c>
      <c r="F153" s="1231"/>
      <c r="G153" s="1232" t="n">
        <f aca="false">D153*F153</f>
        <v>0</v>
      </c>
      <c r="H153" s="1244" t="s">
        <v>3408</v>
      </c>
      <c r="I153" s="1267"/>
      <c r="J153" s="1267"/>
    </row>
    <row r="154" s="1270" customFormat="true" ht="15" hidden="false" customHeight="true" outlineLevel="0" collapsed="false">
      <c r="A154" s="1226" t="n">
        <v>56</v>
      </c>
      <c r="B154" s="1271" t="s">
        <v>3225</v>
      </c>
      <c r="C154" s="1272" t="s">
        <v>2528</v>
      </c>
      <c r="D154" s="1258" t="n">
        <v>245</v>
      </c>
      <c r="E154" s="1259" t="s">
        <v>253</v>
      </c>
      <c r="F154" s="1260"/>
      <c r="G154" s="1261" t="n">
        <f aca="false">D154*F154</f>
        <v>0</v>
      </c>
      <c r="H154" s="1262"/>
      <c r="I154" s="1267"/>
      <c r="J154" s="1267"/>
    </row>
    <row r="155" s="1273" customFormat="true" ht="22.5" hidden="false" customHeight="false" outlineLevel="0" collapsed="false">
      <c r="A155" s="1226" t="n">
        <v>57</v>
      </c>
      <c r="B155" s="1265" t="s">
        <v>3225</v>
      </c>
      <c r="C155" s="1252" t="s">
        <v>3366</v>
      </c>
      <c r="D155" s="1263" t="n">
        <v>8</v>
      </c>
      <c r="E155" s="1264" t="s">
        <v>215</v>
      </c>
      <c r="F155" s="1255"/>
      <c r="G155" s="1266" t="n">
        <f aca="false">D155*F155</f>
        <v>0</v>
      </c>
      <c r="H155" s="1233" t="s">
        <v>3259</v>
      </c>
      <c r="L155" s="1274"/>
    </row>
    <row r="156" s="1234" customFormat="true" ht="12" hidden="false" customHeight="true" outlineLevel="0" collapsed="false">
      <c r="A156" s="1226" t="n">
        <v>58</v>
      </c>
      <c r="B156" s="1227" t="s">
        <v>3225</v>
      </c>
      <c r="C156" s="1236" t="s">
        <v>2528</v>
      </c>
      <c r="D156" s="1229" t="n">
        <v>8</v>
      </c>
      <c r="E156" s="1230" t="s">
        <v>215</v>
      </c>
      <c r="F156" s="1231"/>
      <c r="G156" s="1232" t="n">
        <f aca="false">D156*F156</f>
        <v>0</v>
      </c>
      <c r="H156" s="1244"/>
      <c r="L156" s="1235"/>
    </row>
    <row r="157" s="1273" customFormat="true" ht="22.5" hidden="false" customHeight="false" outlineLevel="0" collapsed="false">
      <c r="A157" s="1226" t="n">
        <v>59</v>
      </c>
      <c r="B157" s="1265" t="s">
        <v>3225</v>
      </c>
      <c r="C157" s="1252" t="s">
        <v>5819</v>
      </c>
      <c r="D157" s="1263" t="n">
        <v>4</v>
      </c>
      <c r="E157" s="1264" t="s">
        <v>215</v>
      </c>
      <c r="F157" s="1255"/>
      <c r="G157" s="1266" t="n">
        <f aca="false">D157*F157</f>
        <v>0</v>
      </c>
      <c r="H157" s="1233" t="s">
        <v>3259</v>
      </c>
      <c r="L157" s="1274"/>
    </row>
    <row r="158" s="1234" customFormat="true" ht="12" hidden="false" customHeight="true" outlineLevel="0" collapsed="false">
      <c r="A158" s="1226" t="n">
        <v>60</v>
      </c>
      <c r="B158" s="1227" t="s">
        <v>3225</v>
      </c>
      <c r="C158" s="1236" t="s">
        <v>2528</v>
      </c>
      <c r="D158" s="1229" t="n">
        <v>4</v>
      </c>
      <c r="E158" s="1230" t="s">
        <v>215</v>
      </c>
      <c r="F158" s="1231"/>
      <c r="G158" s="1232" t="n">
        <f aca="false">D158*F158</f>
        <v>0</v>
      </c>
      <c r="H158" s="1244"/>
      <c r="L158" s="1235"/>
    </row>
    <row r="159" s="1234" customFormat="true" ht="22.5" hidden="false" customHeight="false" outlineLevel="0" collapsed="false">
      <c r="A159" s="1226" t="n">
        <v>61</v>
      </c>
      <c r="B159" s="1227" t="s">
        <v>3225</v>
      </c>
      <c r="C159" s="1257" t="s">
        <v>3369</v>
      </c>
      <c r="D159" s="1258" t="n">
        <v>275</v>
      </c>
      <c r="E159" s="1259" t="s">
        <v>253</v>
      </c>
      <c r="F159" s="1260"/>
      <c r="G159" s="1261" t="n">
        <f aca="false">D159*F159</f>
        <v>0</v>
      </c>
      <c r="H159" s="1262" t="s">
        <v>3264</v>
      </c>
      <c r="L159" s="1235"/>
    </row>
    <row r="160" s="1234" customFormat="true" ht="15.75" hidden="false" customHeight="true" outlineLevel="0" collapsed="false">
      <c r="A160" s="1226" t="n">
        <v>62</v>
      </c>
      <c r="B160" s="1227" t="s">
        <v>3225</v>
      </c>
      <c r="C160" s="1236" t="s">
        <v>2528</v>
      </c>
      <c r="D160" s="1229" t="n">
        <v>275</v>
      </c>
      <c r="E160" s="1230" t="s">
        <v>253</v>
      </c>
      <c r="F160" s="1231"/>
      <c r="G160" s="1232" t="n">
        <f aca="false">D160*F160</f>
        <v>0</v>
      </c>
      <c r="H160" s="1244"/>
      <c r="L160" s="1235"/>
    </row>
    <row r="161" s="1234" customFormat="true" ht="22.5" hidden="false" customHeight="false" outlineLevel="0" collapsed="false">
      <c r="A161" s="1226" t="n">
        <v>63</v>
      </c>
      <c r="B161" s="1227" t="s">
        <v>3225</v>
      </c>
      <c r="C161" s="1257" t="s">
        <v>3370</v>
      </c>
      <c r="D161" s="1258" t="n">
        <v>35</v>
      </c>
      <c r="E161" s="1259" t="s">
        <v>253</v>
      </c>
      <c r="F161" s="1260"/>
      <c r="G161" s="1261" t="n">
        <f aca="false">D161*F161</f>
        <v>0</v>
      </c>
      <c r="H161" s="1262" t="s">
        <v>3371</v>
      </c>
      <c r="L161" s="1235"/>
    </row>
    <row r="162" s="1234" customFormat="true" ht="12" hidden="false" customHeight="true" outlineLevel="0" collapsed="false">
      <c r="A162" s="1226" t="n">
        <v>64</v>
      </c>
      <c r="B162" s="1227" t="s">
        <v>3225</v>
      </c>
      <c r="C162" s="1236" t="s">
        <v>2528</v>
      </c>
      <c r="D162" s="1229" t="n">
        <v>35</v>
      </c>
      <c r="E162" s="1230" t="s">
        <v>253</v>
      </c>
      <c r="F162" s="1231"/>
      <c r="G162" s="1232" t="n">
        <f aca="false">D162*F162</f>
        <v>0</v>
      </c>
      <c r="H162" s="1244"/>
      <c r="L162" s="1235"/>
    </row>
    <row r="163" s="1234" customFormat="true" ht="12.75" hidden="false" customHeight="true" outlineLevel="0" collapsed="false">
      <c r="A163" s="1275"/>
      <c r="B163" s="1276"/>
      <c r="C163" s="1277"/>
      <c r="D163" s="1278"/>
      <c r="E163" s="1279"/>
      <c r="F163" s="1280"/>
      <c r="G163" s="1281"/>
      <c r="H163" s="1277"/>
      <c r="L163" s="1235"/>
    </row>
    <row r="164" s="1224" customFormat="true" ht="15.75" hidden="false" customHeight="true" outlineLevel="0" collapsed="false">
      <c r="A164" s="1219"/>
      <c r="B164" s="1220" t="n">
        <v>4</v>
      </c>
      <c r="C164" s="1221" t="s">
        <v>5820</v>
      </c>
      <c r="D164" s="1222"/>
      <c r="E164" s="1220"/>
      <c r="F164" s="1282"/>
      <c r="G164" s="1223" t="n">
        <f aca="false">SUM(G165:G216)</f>
        <v>0</v>
      </c>
      <c r="H164" s="1221"/>
      <c r="L164" s="1225"/>
    </row>
    <row r="165" s="1234" customFormat="true" ht="112.5" hidden="false" customHeight="false" outlineLevel="0" collapsed="false">
      <c r="A165" s="1226" t="n">
        <v>1</v>
      </c>
      <c r="B165" s="1227" t="s">
        <v>4277</v>
      </c>
      <c r="C165" s="1228" t="s">
        <v>5821</v>
      </c>
      <c r="D165" s="1229" t="n">
        <v>1</v>
      </c>
      <c r="E165" s="1230" t="s">
        <v>799</v>
      </c>
      <c r="F165" s="1231"/>
      <c r="G165" s="1232" t="n">
        <f aca="false">D165*F165</f>
        <v>0</v>
      </c>
      <c r="H165" s="1233" t="s">
        <v>5822</v>
      </c>
      <c r="L165" s="1235"/>
    </row>
    <row r="166" s="1234" customFormat="true" ht="9.75" hidden="false" customHeight="true" outlineLevel="0" collapsed="false">
      <c r="A166" s="1226" t="n">
        <v>2</v>
      </c>
      <c r="B166" s="1227" t="s">
        <v>3225</v>
      </c>
      <c r="C166" s="1236" t="s">
        <v>2528</v>
      </c>
      <c r="D166" s="1229" t="n">
        <v>1</v>
      </c>
      <c r="E166" s="1230" t="s">
        <v>799</v>
      </c>
      <c r="F166" s="1231"/>
      <c r="G166" s="1232" t="n">
        <f aca="false">D166*F166</f>
        <v>0</v>
      </c>
      <c r="H166" s="1233"/>
      <c r="L166" s="1235"/>
    </row>
    <row r="167" s="1234" customFormat="true" ht="22.5" hidden="false" customHeight="false" outlineLevel="0" collapsed="false">
      <c r="A167" s="1226" t="n">
        <v>3</v>
      </c>
      <c r="B167" s="1237" t="s">
        <v>5823</v>
      </c>
      <c r="C167" s="1238" t="s">
        <v>5771</v>
      </c>
      <c r="D167" s="1239" t="n">
        <v>6</v>
      </c>
      <c r="E167" s="1240" t="s">
        <v>799</v>
      </c>
      <c r="F167" s="1241"/>
      <c r="G167" s="1242" t="n">
        <f aca="false">D167*F167</f>
        <v>0</v>
      </c>
      <c r="H167" s="1243" t="s">
        <v>5787</v>
      </c>
      <c r="L167" s="1235"/>
    </row>
    <row r="168" s="1234" customFormat="true" ht="9.75" hidden="false" customHeight="true" outlineLevel="0" collapsed="false">
      <c r="A168" s="1226" t="n">
        <v>4</v>
      </c>
      <c r="B168" s="1227" t="s">
        <v>3225</v>
      </c>
      <c r="C168" s="1236" t="s">
        <v>2528</v>
      </c>
      <c r="D168" s="1229" t="n">
        <v>6</v>
      </c>
      <c r="E168" s="1230" t="s">
        <v>799</v>
      </c>
      <c r="F168" s="1231"/>
      <c r="G168" s="1232" t="n">
        <f aca="false">D168*F168</f>
        <v>0</v>
      </c>
      <c r="H168" s="1244"/>
      <c r="L168" s="1235"/>
    </row>
    <row r="169" s="1234" customFormat="true" ht="22.5" hidden="false" customHeight="false" outlineLevel="0" collapsed="false">
      <c r="A169" s="1226" t="n">
        <v>5</v>
      </c>
      <c r="B169" s="1237" t="s">
        <v>5824</v>
      </c>
      <c r="C169" s="1238" t="s">
        <v>5788</v>
      </c>
      <c r="D169" s="1239" t="n">
        <v>1</v>
      </c>
      <c r="E169" s="1240" t="s">
        <v>799</v>
      </c>
      <c r="F169" s="1241"/>
      <c r="G169" s="1242" t="n">
        <f aca="false">D169*F169</f>
        <v>0</v>
      </c>
      <c r="H169" s="1243" t="s">
        <v>5789</v>
      </c>
      <c r="L169" s="1235"/>
    </row>
    <row r="170" s="1234" customFormat="true" ht="9.75" hidden="false" customHeight="true" outlineLevel="0" collapsed="false">
      <c r="A170" s="1226" t="n">
        <v>6</v>
      </c>
      <c r="B170" s="1227" t="s">
        <v>3225</v>
      </c>
      <c r="C170" s="1236" t="s">
        <v>2528</v>
      </c>
      <c r="D170" s="1229" t="n">
        <v>1</v>
      </c>
      <c r="E170" s="1230" t="s">
        <v>799</v>
      </c>
      <c r="F170" s="1231"/>
      <c r="G170" s="1232" t="n">
        <f aca="false">D170*F170</f>
        <v>0</v>
      </c>
      <c r="H170" s="1244"/>
      <c r="L170" s="1235"/>
    </row>
    <row r="171" s="1234" customFormat="true" ht="33.75" hidden="false" customHeight="false" outlineLevel="0" collapsed="false">
      <c r="A171" s="1226" t="n">
        <v>7</v>
      </c>
      <c r="B171" s="1245" t="s">
        <v>5825</v>
      </c>
      <c r="C171" s="1246" t="s">
        <v>5775</v>
      </c>
      <c r="D171" s="1247" t="n">
        <v>3</v>
      </c>
      <c r="E171" s="1248" t="s">
        <v>799</v>
      </c>
      <c r="F171" s="1249"/>
      <c r="G171" s="1250" t="n">
        <f aca="false">D171*F171</f>
        <v>0</v>
      </c>
      <c r="H171" s="1251" t="s">
        <v>3324</v>
      </c>
      <c r="L171" s="1235"/>
    </row>
    <row r="172" s="1234" customFormat="true" ht="9.75" hidden="false" customHeight="true" outlineLevel="0" collapsed="false">
      <c r="A172" s="1226" t="n">
        <v>8</v>
      </c>
      <c r="B172" s="1227" t="s">
        <v>3225</v>
      </c>
      <c r="C172" s="1236" t="s">
        <v>2528</v>
      </c>
      <c r="D172" s="1229" t="n">
        <v>3</v>
      </c>
      <c r="E172" s="1230" t="s">
        <v>799</v>
      </c>
      <c r="F172" s="1231"/>
      <c r="G172" s="1232" t="n">
        <f aca="false">D172*F172</f>
        <v>0</v>
      </c>
      <c r="H172" s="1244"/>
      <c r="L172" s="1235"/>
    </row>
    <row r="173" s="1234" customFormat="true" ht="33.75" hidden="false" customHeight="false" outlineLevel="0" collapsed="false">
      <c r="A173" s="1226" t="n">
        <v>9</v>
      </c>
      <c r="B173" s="1245" t="s">
        <v>5826</v>
      </c>
      <c r="C173" s="1246" t="s">
        <v>5827</v>
      </c>
      <c r="D173" s="1247" t="n">
        <v>1</v>
      </c>
      <c r="E173" s="1248" t="s">
        <v>799</v>
      </c>
      <c r="F173" s="1249"/>
      <c r="G173" s="1250" t="n">
        <f aca="false">D173*F173</f>
        <v>0</v>
      </c>
      <c r="H173" s="1251" t="s">
        <v>3324</v>
      </c>
      <c r="L173" s="1235"/>
    </row>
    <row r="174" s="1234" customFormat="true" ht="9.75" hidden="false" customHeight="true" outlineLevel="0" collapsed="false">
      <c r="A174" s="1226" t="n">
        <v>10</v>
      </c>
      <c r="B174" s="1227" t="s">
        <v>3225</v>
      </c>
      <c r="C174" s="1236" t="s">
        <v>2528</v>
      </c>
      <c r="D174" s="1229" t="n">
        <v>1</v>
      </c>
      <c r="E174" s="1230" t="s">
        <v>799</v>
      </c>
      <c r="F174" s="1231"/>
      <c r="G174" s="1232" t="n">
        <f aca="false">D174*F174</f>
        <v>0</v>
      </c>
      <c r="H174" s="1244"/>
      <c r="L174" s="1235"/>
    </row>
    <row r="175" s="1234" customFormat="true" ht="33.75" hidden="false" customHeight="false" outlineLevel="0" collapsed="false">
      <c r="A175" s="1226" t="n">
        <v>11</v>
      </c>
      <c r="B175" s="1245" t="s">
        <v>5828</v>
      </c>
      <c r="C175" s="1246" t="s">
        <v>5829</v>
      </c>
      <c r="D175" s="1247" t="n">
        <v>2</v>
      </c>
      <c r="E175" s="1248" t="s">
        <v>799</v>
      </c>
      <c r="F175" s="1249"/>
      <c r="G175" s="1250" t="n">
        <f aca="false">D175*F175</f>
        <v>0</v>
      </c>
      <c r="H175" s="1251" t="s">
        <v>3324</v>
      </c>
      <c r="L175" s="1235"/>
    </row>
    <row r="176" s="1234" customFormat="true" ht="12" hidden="false" customHeight="true" outlineLevel="0" collapsed="false">
      <c r="A176" s="1226" t="n">
        <v>12</v>
      </c>
      <c r="B176" s="1227" t="s">
        <v>3225</v>
      </c>
      <c r="C176" s="1236" t="s">
        <v>2528</v>
      </c>
      <c r="D176" s="1229" t="n">
        <v>2</v>
      </c>
      <c r="E176" s="1230" t="s">
        <v>799</v>
      </c>
      <c r="F176" s="1231"/>
      <c r="G176" s="1232" t="n">
        <f aca="false">D176*F176</f>
        <v>0</v>
      </c>
      <c r="H176" s="1244"/>
      <c r="L176" s="1235"/>
    </row>
    <row r="177" s="1234" customFormat="true" ht="22.5" hidden="false" customHeight="false" outlineLevel="0" collapsed="false">
      <c r="A177" s="1226" t="n">
        <v>13</v>
      </c>
      <c r="B177" s="1227" t="s">
        <v>5830</v>
      </c>
      <c r="C177" s="1252" t="s">
        <v>5765</v>
      </c>
      <c r="D177" s="1253" t="n">
        <v>1</v>
      </c>
      <c r="E177" s="1254" t="s">
        <v>799</v>
      </c>
      <c r="F177" s="1255"/>
      <c r="G177" s="1256" t="n">
        <f aca="false">D177*F177</f>
        <v>0</v>
      </c>
      <c r="H177" s="1233" t="s">
        <v>3244</v>
      </c>
      <c r="L177" s="1235"/>
    </row>
    <row r="178" s="1234" customFormat="true" ht="12" hidden="false" customHeight="true" outlineLevel="0" collapsed="false">
      <c r="A178" s="1226" t="n">
        <v>14</v>
      </c>
      <c r="B178" s="1227" t="s">
        <v>3225</v>
      </c>
      <c r="C178" s="1236" t="s">
        <v>2528</v>
      </c>
      <c r="D178" s="1229" t="n">
        <v>1</v>
      </c>
      <c r="E178" s="1230" t="s">
        <v>799</v>
      </c>
      <c r="F178" s="1231"/>
      <c r="G178" s="1232" t="n">
        <f aca="false">D178*F178</f>
        <v>0</v>
      </c>
      <c r="H178" s="1244"/>
      <c r="L178" s="1235"/>
    </row>
    <row r="179" s="1234" customFormat="true" ht="22.5" hidden="false" customHeight="false" outlineLevel="0" collapsed="false">
      <c r="A179" s="1226" t="n">
        <v>15</v>
      </c>
      <c r="B179" s="1227" t="s">
        <v>5831</v>
      </c>
      <c r="C179" s="1252" t="s">
        <v>5832</v>
      </c>
      <c r="D179" s="1253" t="n">
        <v>1</v>
      </c>
      <c r="E179" s="1254" t="s">
        <v>799</v>
      </c>
      <c r="F179" s="1255"/>
      <c r="G179" s="1256" t="n">
        <f aca="false">D179*F179</f>
        <v>0</v>
      </c>
      <c r="H179" s="1233" t="s">
        <v>3244</v>
      </c>
      <c r="L179" s="1235"/>
    </row>
    <row r="180" s="1234" customFormat="true" ht="12" hidden="false" customHeight="true" outlineLevel="0" collapsed="false">
      <c r="A180" s="1226" t="n">
        <v>16</v>
      </c>
      <c r="B180" s="1227" t="s">
        <v>3225</v>
      </c>
      <c r="C180" s="1236" t="s">
        <v>2528</v>
      </c>
      <c r="D180" s="1229" t="n">
        <v>1</v>
      </c>
      <c r="E180" s="1230" t="s">
        <v>799</v>
      </c>
      <c r="F180" s="1231"/>
      <c r="G180" s="1232" t="n">
        <f aca="false">D180*F180</f>
        <v>0</v>
      </c>
      <c r="H180" s="1244"/>
      <c r="L180" s="1235"/>
    </row>
    <row r="181" s="1234" customFormat="true" ht="22.5" hidden="false" customHeight="false" outlineLevel="0" collapsed="false">
      <c r="A181" s="1226" t="n">
        <v>17</v>
      </c>
      <c r="B181" s="1227" t="s">
        <v>5833</v>
      </c>
      <c r="C181" s="1252" t="s">
        <v>5834</v>
      </c>
      <c r="D181" s="1253" t="n">
        <v>1</v>
      </c>
      <c r="E181" s="1254" t="s">
        <v>799</v>
      </c>
      <c r="F181" s="1255"/>
      <c r="G181" s="1256" t="n">
        <f aca="false">D181*F181</f>
        <v>0</v>
      </c>
      <c r="H181" s="1233" t="s">
        <v>3244</v>
      </c>
      <c r="L181" s="1235"/>
    </row>
    <row r="182" s="1234" customFormat="true" ht="12" hidden="false" customHeight="true" outlineLevel="0" collapsed="false">
      <c r="A182" s="1226" t="n">
        <v>18</v>
      </c>
      <c r="B182" s="1227" t="s">
        <v>3225</v>
      </c>
      <c r="C182" s="1236" t="s">
        <v>2528</v>
      </c>
      <c r="D182" s="1229" t="n">
        <v>1</v>
      </c>
      <c r="E182" s="1230" t="s">
        <v>799</v>
      </c>
      <c r="F182" s="1231"/>
      <c r="G182" s="1232" t="n">
        <f aca="false">D182*F182</f>
        <v>0</v>
      </c>
      <c r="H182" s="1244"/>
      <c r="L182" s="1235"/>
    </row>
    <row r="183" s="1234" customFormat="true" ht="22.5" hidden="false" customHeight="false" outlineLevel="0" collapsed="false">
      <c r="A183" s="1226" t="n">
        <v>19</v>
      </c>
      <c r="B183" s="1227" t="s">
        <v>3022</v>
      </c>
      <c r="C183" s="1252" t="s">
        <v>5835</v>
      </c>
      <c r="D183" s="1253" t="n">
        <v>1</v>
      </c>
      <c r="E183" s="1254" t="s">
        <v>799</v>
      </c>
      <c r="F183" s="1255"/>
      <c r="G183" s="1256" t="n">
        <f aca="false">D183*F183</f>
        <v>0</v>
      </c>
      <c r="H183" s="1233" t="s">
        <v>3244</v>
      </c>
      <c r="L183" s="1235"/>
    </row>
    <row r="184" s="1234" customFormat="true" ht="12" hidden="false" customHeight="true" outlineLevel="0" collapsed="false">
      <c r="A184" s="1226" t="n">
        <v>20</v>
      </c>
      <c r="B184" s="1227" t="s">
        <v>3225</v>
      </c>
      <c r="C184" s="1236" t="s">
        <v>2528</v>
      </c>
      <c r="D184" s="1229" t="n">
        <v>1</v>
      </c>
      <c r="E184" s="1230" t="s">
        <v>799</v>
      </c>
      <c r="F184" s="1231"/>
      <c r="G184" s="1232" t="n">
        <f aca="false">D184*F184</f>
        <v>0</v>
      </c>
      <c r="H184" s="1244"/>
      <c r="L184" s="1235"/>
    </row>
    <row r="185" s="1234" customFormat="true" ht="22.5" hidden="false" customHeight="false" outlineLevel="0" collapsed="false">
      <c r="A185" s="1226" t="n">
        <v>21</v>
      </c>
      <c r="B185" s="1227" t="s">
        <v>3025</v>
      </c>
      <c r="C185" s="1252" t="s">
        <v>5836</v>
      </c>
      <c r="D185" s="1253" t="n">
        <v>2</v>
      </c>
      <c r="E185" s="1254" t="s">
        <v>799</v>
      </c>
      <c r="F185" s="1255"/>
      <c r="G185" s="1256" t="n">
        <f aca="false">D185*F185</f>
        <v>0</v>
      </c>
      <c r="H185" s="1233"/>
      <c r="L185" s="1235"/>
    </row>
    <row r="186" s="1234" customFormat="true" ht="12" hidden="false" customHeight="true" outlineLevel="0" collapsed="false">
      <c r="A186" s="1226" t="n">
        <v>22</v>
      </c>
      <c r="B186" s="1227" t="s">
        <v>3225</v>
      </c>
      <c r="C186" s="1236" t="s">
        <v>2528</v>
      </c>
      <c r="D186" s="1229" t="n">
        <v>2</v>
      </c>
      <c r="E186" s="1230" t="s">
        <v>799</v>
      </c>
      <c r="F186" s="1231"/>
      <c r="G186" s="1232" t="n">
        <f aca="false">D186*F186</f>
        <v>0</v>
      </c>
      <c r="H186" s="1244"/>
      <c r="L186" s="1235"/>
    </row>
    <row r="187" s="1234" customFormat="true" ht="22.5" hidden="false" customHeight="false" outlineLevel="0" collapsed="false">
      <c r="A187" s="1226" t="n">
        <v>23</v>
      </c>
      <c r="B187" s="1227" t="s">
        <v>3028</v>
      </c>
      <c r="C187" s="1252" t="s">
        <v>5837</v>
      </c>
      <c r="D187" s="1253" t="n">
        <v>2</v>
      </c>
      <c r="E187" s="1254" t="s">
        <v>799</v>
      </c>
      <c r="F187" s="1255"/>
      <c r="G187" s="1256" t="n">
        <f aca="false">D187*F187</f>
        <v>0</v>
      </c>
      <c r="H187" s="1233"/>
      <c r="L187" s="1235"/>
    </row>
    <row r="188" s="1234" customFormat="true" ht="12" hidden="false" customHeight="true" outlineLevel="0" collapsed="false">
      <c r="A188" s="1226" t="n">
        <v>24</v>
      </c>
      <c r="B188" s="1227" t="s">
        <v>3225</v>
      </c>
      <c r="C188" s="1236" t="s">
        <v>2528</v>
      </c>
      <c r="D188" s="1229" t="n">
        <v>2</v>
      </c>
      <c r="E188" s="1230" t="s">
        <v>799</v>
      </c>
      <c r="F188" s="1231"/>
      <c r="G188" s="1232" t="n">
        <f aca="false">D188*F188</f>
        <v>0</v>
      </c>
      <c r="H188" s="1244"/>
      <c r="L188" s="1235"/>
    </row>
    <row r="189" s="1234" customFormat="true" ht="22.5" hidden="false" customHeight="false" outlineLevel="0" collapsed="false">
      <c r="A189" s="1226" t="n">
        <v>25</v>
      </c>
      <c r="B189" s="1227" t="s">
        <v>3031</v>
      </c>
      <c r="C189" s="1252" t="s">
        <v>5838</v>
      </c>
      <c r="D189" s="1263" t="n">
        <v>9</v>
      </c>
      <c r="E189" s="1264" t="s">
        <v>799</v>
      </c>
      <c r="F189" s="1255"/>
      <c r="G189" s="1256" t="n">
        <f aca="false">D189*F189</f>
        <v>0</v>
      </c>
      <c r="H189" s="1233" t="s">
        <v>5759</v>
      </c>
      <c r="L189" s="1235"/>
    </row>
    <row r="190" s="1234" customFormat="true" ht="12" hidden="false" customHeight="true" outlineLevel="0" collapsed="false">
      <c r="A190" s="1226" t="n">
        <v>26</v>
      </c>
      <c r="B190" s="1227" t="s">
        <v>3225</v>
      </c>
      <c r="C190" s="1236" t="s">
        <v>2528</v>
      </c>
      <c r="D190" s="1229" t="n">
        <v>9</v>
      </c>
      <c r="E190" s="1230" t="s">
        <v>799</v>
      </c>
      <c r="F190" s="1231"/>
      <c r="G190" s="1232" t="n">
        <f aca="false">D190*F190</f>
        <v>0</v>
      </c>
      <c r="H190" s="1244"/>
      <c r="L190" s="1235"/>
    </row>
    <row r="191" s="1234" customFormat="true" ht="27" hidden="false" customHeight="true" outlineLevel="0" collapsed="false">
      <c r="A191" s="1226" t="n">
        <v>27</v>
      </c>
      <c r="B191" s="1227" t="s">
        <v>3034</v>
      </c>
      <c r="C191" s="1252" t="s">
        <v>5839</v>
      </c>
      <c r="D191" s="1263" t="n">
        <v>8</v>
      </c>
      <c r="E191" s="1264" t="s">
        <v>799</v>
      </c>
      <c r="F191" s="1255"/>
      <c r="G191" s="1256" t="n">
        <f aca="false">D191*F191</f>
        <v>0</v>
      </c>
      <c r="H191" s="1233" t="s">
        <v>5762</v>
      </c>
      <c r="L191" s="1235"/>
    </row>
    <row r="192" s="1234" customFormat="true" ht="12" hidden="false" customHeight="true" outlineLevel="0" collapsed="false">
      <c r="A192" s="1226" t="n">
        <v>28</v>
      </c>
      <c r="B192" s="1227" t="s">
        <v>3225</v>
      </c>
      <c r="C192" s="1236" t="s">
        <v>2528</v>
      </c>
      <c r="D192" s="1229" t="n">
        <v>8</v>
      </c>
      <c r="E192" s="1230" t="s">
        <v>799</v>
      </c>
      <c r="F192" s="1231"/>
      <c r="G192" s="1232" t="n">
        <f aca="false">D192*F192</f>
        <v>0</v>
      </c>
      <c r="H192" s="1244"/>
      <c r="L192" s="1235"/>
    </row>
    <row r="193" s="1234" customFormat="true" ht="33.75" hidden="false" customHeight="false" outlineLevel="0" collapsed="false">
      <c r="A193" s="1226" t="n">
        <v>29</v>
      </c>
      <c r="B193" s="1227" t="s">
        <v>3039</v>
      </c>
      <c r="C193" s="1269" t="s">
        <v>3335</v>
      </c>
      <c r="D193" s="1229" t="n">
        <v>14</v>
      </c>
      <c r="E193" s="1230" t="s">
        <v>799</v>
      </c>
      <c r="F193" s="1231"/>
      <c r="G193" s="1232" t="n">
        <f aca="false">D193*F193</f>
        <v>0</v>
      </c>
      <c r="H193" s="1283" t="s">
        <v>5783</v>
      </c>
      <c r="L193" s="1235"/>
    </row>
    <row r="194" s="1234" customFormat="true" ht="12" hidden="false" customHeight="true" outlineLevel="0" collapsed="false">
      <c r="A194" s="1226" t="n">
        <v>30</v>
      </c>
      <c r="B194" s="1227" t="s">
        <v>3225</v>
      </c>
      <c r="C194" s="1284" t="s">
        <v>2528</v>
      </c>
      <c r="D194" s="1229" t="n">
        <v>14</v>
      </c>
      <c r="E194" s="1230" t="s">
        <v>799</v>
      </c>
      <c r="F194" s="1231"/>
      <c r="G194" s="1232" t="n">
        <f aca="false">D194*F194</f>
        <v>0</v>
      </c>
      <c r="H194" s="1283"/>
      <c r="L194" s="1235"/>
    </row>
    <row r="195" s="1234" customFormat="true" ht="33.75" hidden="false" customHeight="false" outlineLevel="0" collapsed="false">
      <c r="A195" s="1226" t="n">
        <v>31</v>
      </c>
      <c r="B195" s="1227" t="s">
        <v>3042</v>
      </c>
      <c r="C195" s="1269" t="s">
        <v>3392</v>
      </c>
      <c r="D195" s="1229" t="n">
        <v>24</v>
      </c>
      <c r="E195" s="1230" t="s">
        <v>799</v>
      </c>
      <c r="F195" s="1231"/>
      <c r="G195" s="1232" t="n">
        <f aca="false">D195*F195</f>
        <v>0</v>
      </c>
      <c r="H195" s="1283" t="s">
        <v>5812</v>
      </c>
      <c r="L195" s="1235"/>
    </row>
    <row r="196" s="1234" customFormat="true" ht="12" hidden="false" customHeight="true" outlineLevel="0" collapsed="false">
      <c r="A196" s="1226" t="n">
        <v>32</v>
      </c>
      <c r="B196" s="1227" t="s">
        <v>3225</v>
      </c>
      <c r="C196" s="1284" t="s">
        <v>2528</v>
      </c>
      <c r="D196" s="1229" t="n">
        <v>24</v>
      </c>
      <c r="E196" s="1230" t="s">
        <v>799</v>
      </c>
      <c r="F196" s="1231"/>
      <c r="G196" s="1232" t="n">
        <f aca="false">D196*F196</f>
        <v>0</v>
      </c>
      <c r="H196" s="1283"/>
      <c r="L196" s="1235"/>
    </row>
    <row r="197" s="1273" customFormat="true" ht="22.5" hidden="false" customHeight="false" outlineLevel="0" collapsed="false">
      <c r="A197" s="1226" t="n">
        <v>33</v>
      </c>
      <c r="B197" s="1227" t="s">
        <v>3045</v>
      </c>
      <c r="C197" s="1269" t="s">
        <v>5817</v>
      </c>
      <c r="D197" s="1247" t="n">
        <v>35</v>
      </c>
      <c r="E197" s="1248" t="s">
        <v>215</v>
      </c>
      <c r="F197" s="1249"/>
      <c r="G197" s="1285" t="n">
        <f aca="false">D197*F197</f>
        <v>0</v>
      </c>
      <c r="H197" s="1251" t="s">
        <v>3361</v>
      </c>
      <c r="L197" s="1274"/>
    </row>
    <row r="198" s="1234" customFormat="true" ht="12" hidden="false" customHeight="true" outlineLevel="0" collapsed="false">
      <c r="A198" s="1226" t="n">
        <v>34</v>
      </c>
      <c r="B198" s="1227" t="s">
        <v>3225</v>
      </c>
      <c r="C198" s="1236" t="s">
        <v>2528</v>
      </c>
      <c r="D198" s="1229" t="n">
        <v>35</v>
      </c>
      <c r="E198" s="1230" t="s">
        <v>215</v>
      </c>
      <c r="F198" s="1231"/>
      <c r="G198" s="1232" t="n">
        <f aca="false">D198*F198</f>
        <v>0</v>
      </c>
      <c r="H198" s="1244"/>
      <c r="L198" s="1235"/>
    </row>
    <row r="199" s="1273" customFormat="true" ht="22.5" hidden="false" customHeight="false" outlineLevel="0" collapsed="false">
      <c r="A199" s="1226" t="n">
        <v>35</v>
      </c>
      <c r="B199" s="1227" t="s">
        <v>5840</v>
      </c>
      <c r="C199" s="1269" t="s">
        <v>5818</v>
      </c>
      <c r="D199" s="1247" t="n">
        <v>20</v>
      </c>
      <c r="E199" s="1248" t="s">
        <v>215</v>
      </c>
      <c r="F199" s="1249"/>
      <c r="G199" s="1285" t="n">
        <f aca="false">D199*F199</f>
        <v>0</v>
      </c>
      <c r="H199" s="1251" t="s">
        <v>3361</v>
      </c>
      <c r="L199" s="1274"/>
    </row>
    <row r="200" s="1234" customFormat="true" ht="12" hidden="false" customHeight="true" outlineLevel="0" collapsed="false">
      <c r="A200" s="1226" t="n">
        <v>36</v>
      </c>
      <c r="B200" s="1227" t="s">
        <v>3225</v>
      </c>
      <c r="C200" s="1236" t="s">
        <v>2528</v>
      </c>
      <c r="D200" s="1229" t="n">
        <v>20</v>
      </c>
      <c r="E200" s="1230" t="s">
        <v>215</v>
      </c>
      <c r="F200" s="1231"/>
      <c r="G200" s="1232" t="n">
        <f aca="false">D200*F200</f>
        <v>0</v>
      </c>
      <c r="H200" s="1244"/>
      <c r="L200" s="1235"/>
    </row>
    <row r="201" s="1234" customFormat="true" ht="22.5" hidden="false" customHeight="false" outlineLevel="0" collapsed="false">
      <c r="A201" s="1226" t="n">
        <v>37</v>
      </c>
      <c r="B201" s="1227" t="s">
        <v>5841</v>
      </c>
      <c r="C201" s="1257" t="s">
        <v>5842</v>
      </c>
      <c r="D201" s="1258" t="n">
        <v>1</v>
      </c>
      <c r="E201" s="1259" t="s">
        <v>799</v>
      </c>
      <c r="F201" s="1260"/>
      <c r="G201" s="1261" t="n">
        <f aca="false">D201*F201</f>
        <v>0</v>
      </c>
      <c r="H201" s="1262" t="s">
        <v>3553</v>
      </c>
      <c r="L201" s="1235"/>
    </row>
    <row r="202" s="1234" customFormat="true" ht="12" hidden="false" customHeight="true" outlineLevel="0" collapsed="false">
      <c r="A202" s="1226" t="n">
        <v>38</v>
      </c>
      <c r="B202" s="1227" t="s">
        <v>3225</v>
      </c>
      <c r="C202" s="1236" t="s">
        <v>2528</v>
      </c>
      <c r="D202" s="1229" t="n">
        <v>1</v>
      </c>
      <c r="E202" s="1230" t="s">
        <v>799</v>
      </c>
      <c r="F202" s="1231"/>
      <c r="G202" s="1232" t="n">
        <f aca="false">D202*F202</f>
        <v>0</v>
      </c>
      <c r="H202" s="1244"/>
      <c r="L202" s="1235"/>
    </row>
    <row r="203" s="1234" customFormat="true" ht="22.5" hidden="false" customHeight="false" outlineLevel="0" collapsed="false">
      <c r="A203" s="1226" t="n">
        <v>39</v>
      </c>
      <c r="B203" s="1227" t="s">
        <v>5843</v>
      </c>
      <c r="C203" s="1257" t="s">
        <v>5844</v>
      </c>
      <c r="D203" s="1258" t="n">
        <v>1</v>
      </c>
      <c r="E203" s="1259" t="s">
        <v>799</v>
      </c>
      <c r="F203" s="1260"/>
      <c r="G203" s="1261" t="n">
        <f aca="false">D203*F203</f>
        <v>0</v>
      </c>
      <c r="H203" s="1262" t="s">
        <v>5845</v>
      </c>
      <c r="L203" s="1235"/>
    </row>
    <row r="204" s="1234" customFormat="true" ht="12" hidden="false" customHeight="true" outlineLevel="0" collapsed="false">
      <c r="A204" s="1226" t="n">
        <v>40</v>
      </c>
      <c r="B204" s="1227" t="s">
        <v>3225</v>
      </c>
      <c r="C204" s="1236" t="s">
        <v>2528</v>
      </c>
      <c r="D204" s="1229" t="n">
        <v>1</v>
      </c>
      <c r="E204" s="1230" t="s">
        <v>799</v>
      </c>
      <c r="F204" s="1231"/>
      <c r="G204" s="1232" t="n">
        <f aca="false">D204*F204</f>
        <v>0</v>
      </c>
      <c r="H204" s="1244"/>
      <c r="L204" s="1235"/>
    </row>
    <row r="205" s="1268" customFormat="true" ht="27.75" hidden="false" customHeight="true" outlineLevel="0" collapsed="false">
      <c r="A205" s="1226" t="n">
        <v>41</v>
      </c>
      <c r="B205" s="1265" t="s">
        <v>3225</v>
      </c>
      <c r="C205" s="1252" t="s">
        <v>5766</v>
      </c>
      <c r="D205" s="1263" t="n">
        <v>160</v>
      </c>
      <c r="E205" s="1264" t="s">
        <v>253</v>
      </c>
      <c r="F205" s="1255"/>
      <c r="G205" s="1256" t="n">
        <f aca="false">D205*F205</f>
        <v>0</v>
      </c>
      <c r="H205" s="1233" t="s">
        <v>3257</v>
      </c>
      <c r="I205" s="1267"/>
      <c r="J205" s="1267"/>
    </row>
    <row r="206" s="1268" customFormat="true" ht="12" hidden="false" customHeight="true" outlineLevel="0" collapsed="false">
      <c r="A206" s="1226" t="n">
        <v>42</v>
      </c>
      <c r="B206" s="1227" t="s">
        <v>3225</v>
      </c>
      <c r="C206" s="1236" t="s">
        <v>2528</v>
      </c>
      <c r="D206" s="1229" t="n">
        <v>160</v>
      </c>
      <c r="E206" s="1230" t="s">
        <v>253</v>
      </c>
      <c r="F206" s="1231"/>
      <c r="G206" s="1232" t="n">
        <f aca="false">D206*F206</f>
        <v>0</v>
      </c>
      <c r="H206" s="1244"/>
      <c r="I206" s="1267"/>
      <c r="J206" s="1267"/>
    </row>
    <row r="207" s="1270" customFormat="true" ht="33.75" hidden="false" customHeight="false" outlineLevel="0" collapsed="false">
      <c r="A207" s="1226" t="n">
        <v>43</v>
      </c>
      <c r="B207" s="1227" t="s">
        <v>3225</v>
      </c>
      <c r="C207" s="1269" t="s">
        <v>3407</v>
      </c>
      <c r="D207" s="1229" t="n">
        <v>206</v>
      </c>
      <c r="E207" s="1230" t="s">
        <v>253</v>
      </c>
      <c r="F207" s="1231"/>
      <c r="G207" s="1232" t="n">
        <f aca="false">D207*F207</f>
        <v>0</v>
      </c>
      <c r="H207" s="1244" t="s">
        <v>3408</v>
      </c>
      <c r="I207" s="1267"/>
      <c r="J207" s="1267"/>
    </row>
    <row r="208" s="1270" customFormat="true" ht="12" hidden="false" customHeight="true" outlineLevel="0" collapsed="false">
      <c r="A208" s="1226" t="n">
        <v>44</v>
      </c>
      <c r="B208" s="1271" t="s">
        <v>3225</v>
      </c>
      <c r="C208" s="1272" t="s">
        <v>2528</v>
      </c>
      <c r="D208" s="1258" t="n">
        <v>206</v>
      </c>
      <c r="E208" s="1259" t="s">
        <v>253</v>
      </c>
      <c r="F208" s="1260"/>
      <c r="G208" s="1261" t="n">
        <f aca="false">D208*F208</f>
        <v>0</v>
      </c>
      <c r="H208" s="1262"/>
      <c r="I208" s="1267"/>
      <c r="J208" s="1267"/>
    </row>
    <row r="209" s="1273" customFormat="true" ht="22.5" hidden="false" customHeight="false" outlineLevel="0" collapsed="false">
      <c r="A209" s="1226" t="n">
        <v>45</v>
      </c>
      <c r="B209" s="1265" t="s">
        <v>3225</v>
      </c>
      <c r="C209" s="1252" t="s">
        <v>3366</v>
      </c>
      <c r="D209" s="1263" t="n">
        <v>4</v>
      </c>
      <c r="E209" s="1264" t="s">
        <v>215</v>
      </c>
      <c r="F209" s="1255"/>
      <c r="G209" s="1266" t="n">
        <f aca="false">D209*F209</f>
        <v>0</v>
      </c>
      <c r="H209" s="1233" t="s">
        <v>3259</v>
      </c>
      <c r="L209" s="1274"/>
    </row>
    <row r="210" s="1234" customFormat="true" ht="12" hidden="false" customHeight="true" outlineLevel="0" collapsed="false">
      <c r="A210" s="1226" t="n">
        <v>46</v>
      </c>
      <c r="B210" s="1227" t="s">
        <v>3225</v>
      </c>
      <c r="C210" s="1236" t="s">
        <v>2528</v>
      </c>
      <c r="D210" s="1229" t="n">
        <v>4</v>
      </c>
      <c r="E210" s="1230" t="s">
        <v>215</v>
      </c>
      <c r="F210" s="1231"/>
      <c r="G210" s="1232" t="n">
        <f aca="false">D210*F210</f>
        <v>0</v>
      </c>
      <c r="H210" s="1244"/>
      <c r="L210" s="1235"/>
    </row>
    <row r="211" s="1273" customFormat="true" ht="22.5" hidden="false" customHeight="false" outlineLevel="0" collapsed="false">
      <c r="A211" s="1226" t="n">
        <v>47</v>
      </c>
      <c r="B211" s="1265" t="s">
        <v>3225</v>
      </c>
      <c r="C211" s="1252" t="s">
        <v>5819</v>
      </c>
      <c r="D211" s="1263" t="n">
        <v>10</v>
      </c>
      <c r="E211" s="1264" t="s">
        <v>215</v>
      </c>
      <c r="F211" s="1255"/>
      <c r="G211" s="1266" t="n">
        <f aca="false">D211*F211</f>
        <v>0</v>
      </c>
      <c r="H211" s="1233" t="s">
        <v>3259</v>
      </c>
      <c r="L211" s="1274"/>
    </row>
    <row r="212" s="1234" customFormat="true" ht="12" hidden="false" customHeight="true" outlineLevel="0" collapsed="false">
      <c r="A212" s="1226" t="n">
        <v>48</v>
      </c>
      <c r="B212" s="1227" t="s">
        <v>3225</v>
      </c>
      <c r="C212" s="1236" t="s">
        <v>2528</v>
      </c>
      <c r="D212" s="1229" t="n">
        <v>10</v>
      </c>
      <c r="E212" s="1230" t="s">
        <v>215</v>
      </c>
      <c r="F212" s="1231"/>
      <c r="G212" s="1232" t="n">
        <f aca="false">D212*F212</f>
        <v>0</v>
      </c>
      <c r="H212" s="1244"/>
      <c r="L212" s="1235"/>
    </row>
    <row r="213" s="1234" customFormat="true" ht="22.5" hidden="false" customHeight="false" outlineLevel="0" collapsed="false">
      <c r="A213" s="1226" t="n">
        <v>49</v>
      </c>
      <c r="B213" s="1227" t="s">
        <v>3225</v>
      </c>
      <c r="C213" s="1257" t="s">
        <v>3369</v>
      </c>
      <c r="D213" s="1258" t="n">
        <v>258</v>
      </c>
      <c r="E213" s="1259" t="s">
        <v>253</v>
      </c>
      <c r="F213" s="1260"/>
      <c r="G213" s="1261" t="n">
        <f aca="false">D213*F213</f>
        <v>0</v>
      </c>
      <c r="H213" s="1262" t="s">
        <v>3264</v>
      </c>
      <c r="L213" s="1235"/>
    </row>
    <row r="214" s="1234" customFormat="true" ht="12" hidden="false" customHeight="true" outlineLevel="0" collapsed="false">
      <c r="A214" s="1226" t="n">
        <v>50</v>
      </c>
      <c r="B214" s="1227" t="s">
        <v>3225</v>
      </c>
      <c r="C214" s="1236" t="s">
        <v>2528</v>
      </c>
      <c r="D214" s="1229" t="n">
        <v>258</v>
      </c>
      <c r="E214" s="1230" t="s">
        <v>253</v>
      </c>
      <c r="F214" s="1231"/>
      <c r="G214" s="1232" t="n">
        <f aca="false">D214*F214</f>
        <v>0</v>
      </c>
      <c r="H214" s="1244"/>
      <c r="L214" s="1235"/>
    </row>
    <row r="215" s="1234" customFormat="true" ht="22.5" hidden="false" customHeight="false" outlineLevel="0" collapsed="false">
      <c r="A215" s="1226" t="n">
        <v>51</v>
      </c>
      <c r="B215" s="1227" t="s">
        <v>3225</v>
      </c>
      <c r="C215" s="1257" t="s">
        <v>3370</v>
      </c>
      <c r="D215" s="1258" t="n">
        <v>10</v>
      </c>
      <c r="E215" s="1259" t="s">
        <v>253</v>
      </c>
      <c r="F215" s="1260"/>
      <c r="G215" s="1261" t="n">
        <f aca="false">D215*F215</f>
        <v>0</v>
      </c>
      <c r="H215" s="1262" t="s">
        <v>3371</v>
      </c>
      <c r="L215" s="1235"/>
    </row>
    <row r="216" s="1234" customFormat="true" ht="12" hidden="false" customHeight="true" outlineLevel="0" collapsed="false">
      <c r="A216" s="1226" t="n">
        <v>52</v>
      </c>
      <c r="B216" s="1227" t="s">
        <v>3225</v>
      </c>
      <c r="C216" s="1236" t="s">
        <v>2528</v>
      </c>
      <c r="D216" s="1229" t="n">
        <v>10</v>
      </c>
      <c r="E216" s="1230" t="s">
        <v>253</v>
      </c>
      <c r="F216" s="1231"/>
      <c r="G216" s="1232" t="n">
        <f aca="false">D216*F216</f>
        <v>0</v>
      </c>
      <c r="H216" s="1244"/>
      <c r="L216" s="1235"/>
    </row>
    <row r="217" s="1234" customFormat="true" ht="14.25" hidden="false" customHeight="true" outlineLevel="0" collapsed="false">
      <c r="A217" s="1275"/>
      <c r="B217" s="1276"/>
      <c r="C217" s="1277"/>
      <c r="D217" s="1278"/>
      <c r="E217" s="1279"/>
      <c r="F217" s="1280"/>
      <c r="G217" s="1281"/>
      <c r="H217" s="1277"/>
      <c r="L217" s="1235"/>
    </row>
    <row r="218" s="1224" customFormat="true" ht="15.75" hidden="false" customHeight="true" outlineLevel="0" collapsed="false">
      <c r="A218" s="1219"/>
      <c r="B218" s="1220" t="n">
        <v>5</v>
      </c>
      <c r="C218" s="1221" t="s">
        <v>5846</v>
      </c>
      <c r="D218" s="1222"/>
      <c r="E218" s="1220"/>
      <c r="F218" s="1282"/>
      <c r="G218" s="1223" t="n">
        <f aca="false">SUM(G219:G262)</f>
        <v>0</v>
      </c>
      <c r="H218" s="1221"/>
      <c r="L218" s="1225"/>
    </row>
    <row r="219" s="1234" customFormat="true" ht="112.5" hidden="false" customHeight="false" outlineLevel="0" collapsed="false">
      <c r="A219" s="1226" t="n">
        <v>1</v>
      </c>
      <c r="B219" s="1227" t="s">
        <v>4280</v>
      </c>
      <c r="C219" s="1228" t="s">
        <v>5821</v>
      </c>
      <c r="D219" s="1229" t="n">
        <v>1</v>
      </c>
      <c r="E219" s="1230" t="s">
        <v>799</v>
      </c>
      <c r="F219" s="1231"/>
      <c r="G219" s="1232" t="n">
        <f aca="false">D219*F219</f>
        <v>0</v>
      </c>
      <c r="H219" s="1233" t="s">
        <v>5847</v>
      </c>
      <c r="L219" s="1235"/>
    </row>
    <row r="220" s="1234" customFormat="true" ht="15" hidden="false" customHeight="true" outlineLevel="0" collapsed="false">
      <c r="A220" s="1226" t="n">
        <v>2</v>
      </c>
      <c r="B220" s="1227" t="s">
        <v>3225</v>
      </c>
      <c r="C220" s="1236" t="s">
        <v>2528</v>
      </c>
      <c r="D220" s="1229" t="n">
        <v>1</v>
      </c>
      <c r="E220" s="1230" t="s">
        <v>799</v>
      </c>
      <c r="F220" s="1231"/>
      <c r="G220" s="1232" t="n">
        <f aca="false">D220*F220</f>
        <v>0</v>
      </c>
      <c r="H220" s="1233"/>
      <c r="L220" s="1235"/>
    </row>
    <row r="221" s="1234" customFormat="true" ht="56.25" hidden="false" customHeight="false" outlineLevel="0" collapsed="false">
      <c r="A221" s="1226" t="n">
        <v>3</v>
      </c>
      <c r="B221" s="1227" t="s">
        <v>4282</v>
      </c>
      <c r="C221" s="1269" t="s">
        <v>5848</v>
      </c>
      <c r="D221" s="1229" t="n">
        <v>2</v>
      </c>
      <c r="E221" s="1230" t="s">
        <v>799</v>
      </c>
      <c r="F221" s="1231"/>
      <c r="G221" s="1232" t="n">
        <f aca="false">D221*F221</f>
        <v>0</v>
      </c>
      <c r="H221" s="1262" t="s">
        <v>3228</v>
      </c>
      <c r="L221" s="1235"/>
    </row>
    <row r="222" s="1234" customFormat="true" ht="15" hidden="false" customHeight="true" outlineLevel="0" collapsed="false">
      <c r="A222" s="1226" t="n">
        <v>4</v>
      </c>
      <c r="B222" s="1227" t="s">
        <v>3225</v>
      </c>
      <c r="C222" s="1236" t="s">
        <v>2528</v>
      </c>
      <c r="D222" s="1229" t="n">
        <v>2</v>
      </c>
      <c r="E222" s="1230" t="s">
        <v>799</v>
      </c>
      <c r="F222" s="1231"/>
      <c r="G222" s="1232" t="n">
        <f aca="false">D222*F222</f>
        <v>0</v>
      </c>
      <c r="H222" s="1233"/>
      <c r="L222" s="1235"/>
    </row>
    <row r="223" s="1234" customFormat="true" ht="22.5" hidden="false" customHeight="false" outlineLevel="0" collapsed="false">
      <c r="A223" s="1226" t="n">
        <v>5</v>
      </c>
      <c r="B223" s="1227" t="s">
        <v>3225</v>
      </c>
      <c r="C223" s="1284" t="s">
        <v>5849</v>
      </c>
      <c r="D223" s="1229" t="n">
        <v>2</v>
      </c>
      <c r="E223" s="1230" t="s">
        <v>799</v>
      </c>
      <c r="F223" s="1231"/>
      <c r="G223" s="1232" t="n">
        <f aca="false">D223*F223</f>
        <v>0</v>
      </c>
      <c r="H223" s="1244" t="s">
        <v>5850</v>
      </c>
      <c r="L223" s="1235"/>
    </row>
    <row r="224" s="1234" customFormat="true" ht="15" hidden="false" customHeight="true" outlineLevel="0" collapsed="false">
      <c r="A224" s="1226" t="n">
        <v>6</v>
      </c>
      <c r="B224" s="1227" t="s">
        <v>3225</v>
      </c>
      <c r="C224" s="1236" t="s">
        <v>2528</v>
      </c>
      <c r="D224" s="1229" t="n">
        <v>2</v>
      </c>
      <c r="E224" s="1230" t="s">
        <v>799</v>
      </c>
      <c r="F224" s="1231"/>
      <c r="G224" s="1232" t="n">
        <f aca="false">D224*F224</f>
        <v>0</v>
      </c>
      <c r="H224" s="1233"/>
      <c r="L224" s="1235"/>
    </row>
    <row r="225" s="1234" customFormat="true" ht="33.75" hidden="false" customHeight="false" outlineLevel="0" collapsed="false">
      <c r="A225" s="1226" t="n">
        <v>7</v>
      </c>
      <c r="B225" s="1271" t="s">
        <v>3225</v>
      </c>
      <c r="C225" s="1257" t="s">
        <v>5851</v>
      </c>
      <c r="D225" s="1258" t="n">
        <v>70</v>
      </c>
      <c r="E225" s="1259" t="s">
        <v>215</v>
      </c>
      <c r="F225" s="1260"/>
      <c r="G225" s="1261" t="n">
        <f aca="false">D225*F225</f>
        <v>0</v>
      </c>
      <c r="H225" s="1262" t="s">
        <v>3230</v>
      </c>
      <c r="I225" s="1286"/>
      <c r="L225" s="1235"/>
    </row>
    <row r="226" s="1234" customFormat="true" ht="14.25" hidden="false" customHeight="true" outlineLevel="0" collapsed="false">
      <c r="A226" s="1226" t="n">
        <v>8</v>
      </c>
      <c r="B226" s="1227" t="s">
        <v>3225</v>
      </c>
      <c r="C226" s="1284" t="s">
        <v>2528</v>
      </c>
      <c r="D226" s="1229" t="n">
        <v>70</v>
      </c>
      <c r="E226" s="1230" t="s">
        <v>215</v>
      </c>
      <c r="F226" s="1231"/>
      <c r="G226" s="1232" t="n">
        <f aca="false">D226*F226</f>
        <v>0</v>
      </c>
      <c r="H226" s="1244"/>
      <c r="L226" s="1235"/>
    </row>
    <row r="227" s="1234" customFormat="true" ht="22.5" hidden="false" customHeight="false" outlineLevel="0" collapsed="false">
      <c r="A227" s="1226" t="n">
        <v>9</v>
      </c>
      <c r="B227" s="1271" t="s">
        <v>3225</v>
      </c>
      <c r="C227" s="1257" t="s">
        <v>3231</v>
      </c>
      <c r="D227" s="1258" t="n">
        <v>90</v>
      </c>
      <c r="E227" s="1259" t="s">
        <v>215</v>
      </c>
      <c r="F227" s="1260"/>
      <c r="G227" s="1261" t="n">
        <f aca="false">D227*F227</f>
        <v>0</v>
      </c>
      <c r="H227" s="1262" t="s">
        <v>3232</v>
      </c>
      <c r="L227" s="1235"/>
    </row>
    <row r="228" s="1234" customFormat="true" ht="14.25" hidden="false" customHeight="true" outlineLevel="0" collapsed="false">
      <c r="A228" s="1226" t="n">
        <v>10</v>
      </c>
      <c r="B228" s="1227" t="s">
        <v>3225</v>
      </c>
      <c r="C228" s="1284" t="s">
        <v>2528</v>
      </c>
      <c r="D228" s="1229" t="n">
        <v>90</v>
      </c>
      <c r="E228" s="1230" t="s">
        <v>215</v>
      </c>
      <c r="F228" s="1231"/>
      <c r="G228" s="1232" t="n">
        <f aca="false">D228*F228</f>
        <v>0</v>
      </c>
      <c r="H228" s="1244"/>
      <c r="L228" s="1235"/>
    </row>
    <row r="229" s="1289" customFormat="true" ht="22.5" hidden="false" customHeight="false" outlineLevel="0" collapsed="false">
      <c r="A229" s="1226" t="n">
        <v>11</v>
      </c>
      <c r="B229" s="1271" t="s">
        <v>3225</v>
      </c>
      <c r="C229" s="1287" t="s">
        <v>3304</v>
      </c>
      <c r="D229" s="1258" t="n">
        <v>2</v>
      </c>
      <c r="E229" s="1259" t="s">
        <v>799</v>
      </c>
      <c r="F229" s="1260"/>
      <c r="G229" s="1261" t="n">
        <f aca="false">D229*F229</f>
        <v>0</v>
      </c>
      <c r="H229" s="1262" t="s">
        <v>3305</v>
      </c>
      <c r="I229" s="1288"/>
      <c r="J229" s="1288"/>
    </row>
    <row r="230" s="1268" customFormat="true" ht="12.75" hidden="false" customHeight="true" outlineLevel="0" collapsed="false">
      <c r="A230" s="1226" t="n">
        <v>12</v>
      </c>
      <c r="B230" s="1227" t="s">
        <v>3225</v>
      </c>
      <c r="C230" s="1236" t="s">
        <v>2528</v>
      </c>
      <c r="D230" s="1229" t="n">
        <v>2</v>
      </c>
      <c r="E230" s="1230" t="s">
        <v>799</v>
      </c>
      <c r="F230" s="1231"/>
      <c r="G230" s="1232" t="n">
        <f aca="false">D230*F230</f>
        <v>0</v>
      </c>
      <c r="H230" s="1244"/>
      <c r="I230" s="1267"/>
      <c r="J230" s="1267"/>
    </row>
    <row r="231" s="1234" customFormat="true" ht="22.5" hidden="false" customHeight="false" outlineLevel="0" collapsed="false">
      <c r="A231" s="1226" t="n">
        <v>13</v>
      </c>
      <c r="B231" s="1237" t="s">
        <v>5852</v>
      </c>
      <c r="C231" s="1238" t="s">
        <v>5853</v>
      </c>
      <c r="D231" s="1239" t="n">
        <v>10</v>
      </c>
      <c r="E231" s="1240" t="s">
        <v>799</v>
      </c>
      <c r="F231" s="1241"/>
      <c r="G231" s="1242" t="n">
        <f aca="false">D231*F231</f>
        <v>0</v>
      </c>
      <c r="H231" s="1243" t="s">
        <v>5854</v>
      </c>
      <c r="L231" s="1235"/>
    </row>
    <row r="232" s="1234" customFormat="true" ht="15" hidden="false" customHeight="true" outlineLevel="0" collapsed="false">
      <c r="A232" s="1226" t="n">
        <v>14</v>
      </c>
      <c r="B232" s="1227" t="s">
        <v>3225</v>
      </c>
      <c r="C232" s="1236" t="s">
        <v>2528</v>
      </c>
      <c r="D232" s="1229" t="n">
        <v>10</v>
      </c>
      <c r="E232" s="1230" t="s">
        <v>799</v>
      </c>
      <c r="F232" s="1231"/>
      <c r="G232" s="1232" t="n">
        <f aca="false">D232*F232</f>
        <v>0</v>
      </c>
      <c r="H232" s="1244"/>
      <c r="L232" s="1235"/>
    </row>
    <row r="233" s="1234" customFormat="true" ht="33.75" hidden="false" customHeight="false" outlineLevel="0" collapsed="false">
      <c r="A233" s="1226" t="n">
        <v>15</v>
      </c>
      <c r="B233" s="1245" t="s">
        <v>4286</v>
      </c>
      <c r="C233" s="1246" t="s">
        <v>5775</v>
      </c>
      <c r="D233" s="1247" t="n">
        <v>2</v>
      </c>
      <c r="E233" s="1248" t="s">
        <v>799</v>
      </c>
      <c r="F233" s="1249"/>
      <c r="G233" s="1250" t="n">
        <f aca="false">D233*F233</f>
        <v>0</v>
      </c>
      <c r="H233" s="1251" t="s">
        <v>3324</v>
      </c>
      <c r="L233" s="1235"/>
    </row>
    <row r="234" s="1234" customFormat="true" ht="12" hidden="false" customHeight="true" outlineLevel="0" collapsed="false">
      <c r="A234" s="1226" t="n">
        <v>16</v>
      </c>
      <c r="B234" s="1227" t="s">
        <v>3225</v>
      </c>
      <c r="C234" s="1236" t="s">
        <v>2528</v>
      </c>
      <c r="D234" s="1229" t="n">
        <v>2</v>
      </c>
      <c r="E234" s="1230" t="s">
        <v>799</v>
      </c>
      <c r="F234" s="1231"/>
      <c r="G234" s="1232" t="n">
        <f aca="false">D234*F234</f>
        <v>0</v>
      </c>
      <c r="H234" s="1244"/>
      <c r="L234" s="1235"/>
    </row>
    <row r="235" s="1234" customFormat="true" ht="33.75" hidden="false" customHeight="false" outlineLevel="0" collapsed="false">
      <c r="A235" s="1226" t="n">
        <v>17</v>
      </c>
      <c r="B235" s="1245" t="s">
        <v>4290</v>
      </c>
      <c r="C235" s="1246" t="s">
        <v>5855</v>
      </c>
      <c r="D235" s="1247" t="n">
        <v>2</v>
      </c>
      <c r="E235" s="1248" t="s">
        <v>799</v>
      </c>
      <c r="F235" s="1249"/>
      <c r="G235" s="1250" t="n">
        <f aca="false">D235*F235</f>
        <v>0</v>
      </c>
      <c r="H235" s="1251" t="s">
        <v>3324</v>
      </c>
      <c r="L235" s="1235"/>
    </row>
    <row r="236" s="1234" customFormat="true" ht="12" hidden="false" customHeight="true" outlineLevel="0" collapsed="false">
      <c r="A236" s="1226" t="n">
        <v>18</v>
      </c>
      <c r="B236" s="1227" t="s">
        <v>3225</v>
      </c>
      <c r="C236" s="1236" t="s">
        <v>2528</v>
      </c>
      <c r="D236" s="1229" t="n">
        <v>2</v>
      </c>
      <c r="E236" s="1230" t="s">
        <v>799</v>
      </c>
      <c r="F236" s="1231"/>
      <c r="G236" s="1232" t="n">
        <f aca="false">D236*F236</f>
        <v>0</v>
      </c>
      <c r="H236" s="1244"/>
      <c r="L236" s="1235"/>
    </row>
    <row r="237" s="1234" customFormat="true" ht="22.5" hidden="false" customHeight="false" outlineLevel="0" collapsed="false">
      <c r="A237" s="1226" t="n">
        <v>20</v>
      </c>
      <c r="B237" s="1227" t="s">
        <v>4293</v>
      </c>
      <c r="C237" s="1252" t="s">
        <v>5856</v>
      </c>
      <c r="D237" s="1253" t="n">
        <v>1</v>
      </c>
      <c r="E237" s="1254" t="s">
        <v>799</v>
      </c>
      <c r="F237" s="1255"/>
      <c r="G237" s="1256" t="n">
        <f aca="false">D237*F237</f>
        <v>0</v>
      </c>
      <c r="H237" s="1233" t="s">
        <v>3244</v>
      </c>
      <c r="L237" s="1235"/>
    </row>
    <row r="238" s="1234" customFormat="true" ht="15" hidden="false" customHeight="true" outlineLevel="0" collapsed="false">
      <c r="A238" s="1226" t="n">
        <v>21</v>
      </c>
      <c r="B238" s="1227" t="s">
        <v>3225</v>
      </c>
      <c r="C238" s="1236" t="s">
        <v>2528</v>
      </c>
      <c r="D238" s="1229" t="n">
        <v>1</v>
      </c>
      <c r="E238" s="1230" t="s">
        <v>799</v>
      </c>
      <c r="F238" s="1231"/>
      <c r="G238" s="1232" t="n">
        <f aca="false">D238*F238</f>
        <v>0</v>
      </c>
      <c r="H238" s="1244"/>
      <c r="L238" s="1235"/>
    </row>
    <row r="239" s="1234" customFormat="true" ht="22.5" hidden="false" customHeight="false" outlineLevel="0" collapsed="false">
      <c r="A239" s="1226" t="n">
        <v>22</v>
      </c>
      <c r="B239" s="1227" t="s">
        <v>4295</v>
      </c>
      <c r="C239" s="1252" t="s">
        <v>5834</v>
      </c>
      <c r="D239" s="1253" t="n">
        <v>2</v>
      </c>
      <c r="E239" s="1254" t="s">
        <v>799</v>
      </c>
      <c r="F239" s="1255"/>
      <c r="G239" s="1256" t="n">
        <f aca="false">D239*F239</f>
        <v>0</v>
      </c>
      <c r="H239" s="1233" t="s">
        <v>3244</v>
      </c>
      <c r="L239" s="1235"/>
    </row>
    <row r="240" s="1234" customFormat="true" ht="15" hidden="false" customHeight="true" outlineLevel="0" collapsed="false">
      <c r="A240" s="1226" t="n">
        <v>23</v>
      </c>
      <c r="B240" s="1227" t="s">
        <v>3225</v>
      </c>
      <c r="C240" s="1236" t="s">
        <v>2528</v>
      </c>
      <c r="D240" s="1229" t="n">
        <v>2</v>
      </c>
      <c r="E240" s="1230" t="s">
        <v>799</v>
      </c>
      <c r="F240" s="1231"/>
      <c r="G240" s="1232" t="n">
        <f aca="false">D240*F240</f>
        <v>0</v>
      </c>
      <c r="H240" s="1244"/>
      <c r="L240" s="1235"/>
    </row>
    <row r="241" s="1234" customFormat="true" ht="22.5" hidden="false" customHeight="false" outlineLevel="0" collapsed="false">
      <c r="A241" s="1226" t="n">
        <v>24</v>
      </c>
      <c r="B241" s="1227" t="s">
        <v>4297</v>
      </c>
      <c r="C241" s="1252" t="s">
        <v>5856</v>
      </c>
      <c r="D241" s="1253" t="n">
        <v>1</v>
      </c>
      <c r="E241" s="1254" t="s">
        <v>799</v>
      </c>
      <c r="F241" s="1255"/>
      <c r="G241" s="1256" t="n">
        <f aca="false">D241*F241</f>
        <v>0</v>
      </c>
      <c r="H241" s="1233" t="s">
        <v>3244</v>
      </c>
      <c r="L241" s="1235"/>
    </row>
    <row r="242" s="1234" customFormat="true" ht="15" hidden="false" customHeight="true" outlineLevel="0" collapsed="false">
      <c r="A242" s="1226" t="n">
        <v>25</v>
      </c>
      <c r="B242" s="1227" t="s">
        <v>3225</v>
      </c>
      <c r="C242" s="1236" t="s">
        <v>2528</v>
      </c>
      <c r="D242" s="1229" t="n">
        <v>1</v>
      </c>
      <c r="E242" s="1230" t="s">
        <v>799</v>
      </c>
      <c r="F242" s="1231"/>
      <c r="G242" s="1232" t="n">
        <f aca="false">D242*F242</f>
        <v>0</v>
      </c>
      <c r="H242" s="1244"/>
      <c r="L242" s="1235"/>
    </row>
    <row r="243" s="1234" customFormat="true" ht="22.5" hidden="false" customHeight="false" outlineLevel="0" collapsed="false">
      <c r="A243" s="1226" t="n">
        <v>26</v>
      </c>
      <c r="B243" s="1227" t="s">
        <v>4301</v>
      </c>
      <c r="C243" s="1252" t="s">
        <v>5857</v>
      </c>
      <c r="D243" s="1263" t="n">
        <v>15</v>
      </c>
      <c r="E243" s="1264" t="s">
        <v>799</v>
      </c>
      <c r="F243" s="1255"/>
      <c r="G243" s="1266" t="n">
        <f aca="false">D243*F243</f>
        <v>0</v>
      </c>
      <c r="H243" s="1233" t="s">
        <v>5858</v>
      </c>
      <c r="I243" s="1286"/>
      <c r="L243" s="1235"/>
    </row>
    <row r="244" s="1234" customFormat="true" ht="13.5" hidden="false" customHeight="true" outlineLevel="0" collapsed="false">
      <c r="A244" s="1226" t="n">
        <v>27</v>
      </c>
      <c r="B244" s="1227" t="s">
        <v>3225</v>
      </c>
      <c r="C244" s="1284" t="s">
        <v>2528</v>
      </c>
      <c r="D244" s="1229" t="n">
        <v>15</v>
      </c>
      <c r="E244" s="1230" t="s">
        <v>799</v>
      </c>
      <c r="F244" s="1231"/>
      <c r="G244" s="1232" t="n">
        <f aca="false">D244*F244</f>
        <v>0</v>
      </c>
      <c r="H244" s="1283"/>
      <c r="L244" s="1235"/>
    </row>
    <row r="245" s="1234" customFormat="true" ht="27" hidden="false" customHeight="true" outlineLevel="0" collapsed="false">
      <c r="A245" s="1226" t="n">
        <v>28</v>
      </c>
      <c r="B245" s="1227" t="s">
        <v>3080</v>
      </c>
      <c r="C245" s="1252" t="s">
        <v>5839</v>
      </c>
      <c r="D245" s="1263" t="n">
        <v>12</v>
      </c>
      <c r="E245" s="1264" t="s">
        <v>799</v>
      </c>
      <c r="F245" s="1255"/>
      <c r="G245" s="1256" t="n">
        <f aca="false">D245*F245</f>
        <v>0</v>
      </c>
      <c r="H245" s="1233" t="s">
        <v>5762</v>
      </c>
      <c r="L245" s="1235"/>
    </row>
    <row r="246" s="1234" customFormat="true" ht="12" hidden="false" customHeight="true" outlineLevel="0" collapsed="false">
      <c r="A246" s="1226" t="n">
        <v>29</v>
      </c>
      <c r="B246" s="1227" t="s">
        <v>3225</v>
      </c>
      <c r="C246" s="1236" t="s">
        <v>2528</v>
      </c>
      <c r="D246" s="1229" t="n">
        <v>12</v>
      </c>
      <c r="E246" s="1230" t="s">
        <v>799</v>
      </c>
      <c r="F246" s="1231"/>
      <c r="G246" s="1232" t="n">
        <f aca="false">D246*F246</f>
        <v>0</v>
      </c>
      <c r="H246" s="1244"/>
      <c r="L246" s="1235"/>
    </row>
    <row r="247" s="1273" customFormat="true" ht="22.5" hidden="false" customHeight="false" outlineLevel="0" collapsed="false">
      <c r="A247" s="1226" t="n">
        <v>30</v>
      </c>
      <c r="B247" s="1227" t="s">
        <v>4307</v>
      </c>
      <c r="C247" s="1269" t="s">
        <v>5859</v>
      </c>
      <c r="D247" s="1247" t="n">
        <v>30</v>
      </c>
      <c r="E247" s="1248" t="s">
        <v>215</v>
      </c>
      <c r="F247" s="1249"/>
      <c r="G247" s="1285" t="n">
        <f aca="false">D247*F247</f>
        <v>0</v>
      </c>
      <c r="H247" s="1251" t="s">
        <v>3361</v>
      </c>
      <c r="L247" s="1274"/>
    </row>
    <row r="248" s="1234" customFormat="true" ht="15" hidden="false" customHeight="true" outlineLevel="0" collapsed="false">
      <c r="A248" s="1226" t="n">
        <v>31</v>
      </c>
      <c r="B248" s="1227" t="s">
        <v>3225</v>
      </c>
      <c r="C248" s="1236" t="s">
        <v>2528</v>
      </c>
      <c r="D248" s="1229" t="n">
        <v>30</v>
      </c>
      <c r="E248" s="1230" t="s">
        <v>215</v>
      </c>
      <c r="F248" s="1231"/>
      <c r="G248" s="1232" t="n">
        <f aca="false">D248*F248</f>
        <v>0</v>
      </c>
      <c r="H248" s="1244"/>
      <c r="L248" s="1235"/>
    </row>
    <row r="249" s="1234" customFormat="true" ht="22.5" hidden="false" customHeight="false" outlineLevel="0" collapsed="false">
      <c r="A249" s="1226" t="n">
        <v>32</v>
      </c>
      <c r="B249" s="1227" t="s">
        <v>5860</v>
      </c>
      <c r="C249" s="1257" t="s">
        <v>5861</v>
      </c>
      <c r="D249" s="1258" t="n">
        <v>1</v>
      </c>
      <c r="E249" s="1259" t="s">
        <v>799</v>
      </c>
      <c r="F249" s="1260"/>
      <c r="G249" s="1261" t="n">
        <f aca="false">D249*F249</f>
        <v>0</v>
      </c>
      <c r="H249" s="1262" t="s">
        <v>5862</v>
      </c>
      <c r="L249" s="1235"/>
    </row>
    <row r="250" s="1234" customFormat="true" ht="15" hidden="false" customHeight="true" outlineLevel="0" collapsed="false">
      <c r="A250" s="1226" t="n">
        <v>33</v>
      </c>
      <c r="B250" s="1227" t="s">
        <v>3225</v>
      </c>
      <c r="C250" s="1236" t="s">
        <v>2528</v>
      </c>
      <c r="D250" s="1229" t="n">
        <v>1</v>
      </c>
      <c r="E250" s="1230" t="s">
        <v>799</v>
      </c>
      <c r="F250" s="1231"/>
      <c r="G250" s="1232" t="n">
        <f aca="false">D250*F250</f>
        <v>0</v>
      </c>
      <c r="H250" s="1244"/>
      <c r="L250" s="1235"/>
    </row>
    <row r="251" s="1234" customFormat="true" ht="22.5" hidden="false" customHeight="false" outlineLevel="0" collapsed="false">
      <c r="A251" s="1226" t="n">
        <v>34</v>
      </c>
      <c r="B251" s="1227" t="s">
        <v>5863</v>
      </c>
      <c r="C251" s="1257" t="s">
        <v>5861</v>
      </c>
      <c r="D251" s="1258" t="n">
        <v>1</v>
      </c>
      <c r="E251" s="1259" t="s">
        <v>799</v>
      </c>
      <c r="F251" s="1260"/>
      <c r="G251" s="1261" t="n">
        <f aca="false">D251*F251</f>
        <v>0</v>
      </c>
      <c r="H251" s="1262" t="s">
        <v>5862</v>
      </c>
      <c r="L251" s="1235"/>
    </row>
    <row r="252" s="1234" customFormat="true" ht="15" hidden="false" customHeight="true" outlineLevel="0" collapsed="false">
      <c r="A252" s="1226" t="n">
        <v>35</v>
      </c>
      <c r="B252" s="1227" t="s">
        <v>3225</v>
      </c>
      <c r="C252" s="1236" t="s">
        <v>2528</v>
      </c>
      <c r="D252" s="1229" t="n">
        <v>1</v>
      </c>
      <c r="E252" s="1230" t="s">
        <v>799</v>
      </c>
      <c r="F252" s="1231"/>
      <c r="G252" s="1232" t="n">
        <f aca="false">D252*F252</f>
        <v>0</v>
      </c>
      <c r="H252" s="1244"/>
      <c r="L252" s="1235"/>
    </row>
    <row r="253" s="1268" customFormat="true" ht="33.75" hidden="false" customHeight="false" outlineLevel="0" collapsed="false">
      <c r="A253" s="1226" t="n">
        <v>36</v>
      </c>
      <c r="B253" s="1265" t="s">
        <v>3225</v>
      </c>
      <c r="C253" s="1252" t="s">
        <v>5864</v>
      </c>
      <c r="D253" s="1263" t="n">
        <v>430</v>
      </c>
      <c r="E253" s="1264" t="s">
        <v>253</v>
      </c>
      <c r="F253" s="1255"/>
      <c r="G253" s="1256" t="n">
        <f aca="false">D253*F253</f>
        <v>0</v>
      </c>
      <c r="H253" s="1233" t="s">
        <v>3257</v>
      </c>
      <c r="I253" s="1267"/>
      <c r="J253" s="1267"/>
    </row>
    <row r="254" s="1268" customFormat="true" ht="15" hidden="false" customHeight="true" outlineLevel="0" collapsed="false">
      <c r="A254" s="1226" t="n">
        <v>37</v>
      </c>
      <c r="B254" s="1227" t="s">
        <v>3225</v>
      </c>
      <c r="C254" s="1236" t="s">
        <v>2528</v>
      </c>
      <c r="D254" s="1229" t="n">
        <v>430</v>
      </c>
      <c r="E254" s="1230" t="s">
        <v>253</v>
      </c>
      <c r="F254" s="1231"/>
      <c r="G254" s="1232" t="n">
        <f aca="false">D254*F254</f>
        <v>0</v>
      </c>
      <c r="H254" s="1244"/>
      <c r="I254" s="1267"/>
      <c r="J254" s="1267"/>
    </row>
    <row r="255" s="1273" customFormat="true" ht="22.5" hidden="false" customHeight="false" outlineLevel="0" collapsed="false">
      <c r="A255" s="1226" t="n">
        <v>38</v>
      </c>
      <c r="B255" s="1265" t="s">
        <v>3225</v>
      </c>
      <c r="C255" s="1252" t="s">
        <v>5865</v>
      </c>
      <c r="D255" s="1263" t="n">
        <v>3</v>
      </c>
      <c r="E255" s="1264" t="s">
        <v>215</v>
      </c>
      <c r="F255" s="1255"/>
      <c r="G255" s="1266" t="n">
        <f aca="false">D255*F255</f>
        <v>0</v>
      </c>
      <c r="H255" s="1233" t="s">
        <v>3259</v>
      </c>
      <c r="L255" s="1274"/>
    </row>
    <row r="256" s="1234" customFormat="true" ht="15" hidden="false" customHeight="true" outlineLevel="0" collapsed="false">
      <c r="A256" s="1226" t="n">
        <v>39</v>
      </c>
      <c r="B256" s="1227" t="s">
        <v>3225</v>
      </c>
      <c r="C256" s="1236" t="s">
        <v>2528</v>
      </c>
      <c r="D256" s="1229" t="n">
        <v>3</v>
      </c>
      <c r="E256" s="1230" t="s">
        <v>215</v>
      </c>
      <c r="F256" s="1231"/>
      <c r="G256" s="1232" t="n">
        <f aca="false">D256*F256</f>
        <v>0</v>
      </c>
      <c r="H256" s="1244"/>
      <c r="L256" s="1235"/>
    </row>
    <row r="257" s="1234" customFormat="true" ht="22.5" hidden="false" customHeight="false" outlineLevel="0" collapsed="false">
      <c r="A257" s="1226" t="n">
        <v>40</v>
      </c>
      <c r="B257" s="1227" t="s">
        <v>3225</v>
      </c>
      <c r="C257" s="1257" t="s">
        <v>3369</v>
      </c>
      <c r="D257" s="1258" t="n">
        <v>230</v>
      </c>
      <c r="E257" s="1259" t="s">
        <v>253</v>
      </c>
      <c r="F257" s="1260"/>
      <c r="G257" s="1261" t="n">
        <f aca="false">D257*F257</f>
        <v>0</v>
      </c>
      <c r="H257" s="1262" t="s">
        <v>3264</v>
      </c>
      <c r="L257" s="1235"/>
    </row>
    <row r="258" s="1234" customFormat="true" ht="12" hidden="false" customHeight="true" outlineLevel="0" collapsed="false">
      <c r="A258" s="1226" t="n">
        <v>41</v>
      </c>
      <c r="B258" s="1227" t="s">
        <v>3225</v>
      </c>
      <c r="C258" s="1236" t="s">
        <v>2528</v>
      </c>
      <c r="D258" s="1229" t="n">
        <v>230</v>
      </c>
      <c r="E258" s="1230" t="s">
        <v>253</v>
      </c>
      <c r="F258" s="1231"/>
      <c r="G258" s="1232" t="n">
        <f aca="false">D258*F258</f>
        <v>0</v>
      </c>
      <c r="H258" s="1244"/>
      <c r="L258" s="1235"/>
    </row>
    <row r="259" s="1234" customFormat="true" ht="22.5" hidden="false" customHeight="false" outlineLevel="0" collapsed="false">
      <c r="A259" s="1226" t="n">
        <v>42</v>
      </c>
      <c r="B259" s="1227" t="s">
        <v>3225</v>
      </c>
      <c r="C259" s="1257" t="s">
        <v>5767</v>
      </c>
      <c r="D259" s="1258" t="n">
        <v>85</v>
      </c>
      <c r="E259" s="1259" t="s">
        <v>253</v>
      </c>
      <c r="F259" s="1260"/>
      <c r="G259" s="1261" t="n">
        <f aca="false">D259*F259</f>
        <v>0</v>
      </c>
      <c r="H259" s="1262" t="s">
        <v>3264</v>
      </c>
      <c r="L259" s="1235"/>
    </row>
    <row r="260" s="1234" customFormat="true" ht="11.25" hidden="false" customHeight="true" outlineLevel="0" collapsed="false">
      <c r="A260" s="1226" t="n">
        <v>43</v>
      </c>
      <c r="B260" s="1227" t="s">
        <v>3225</v>
      </c>
      <c r="C260" s="1236" t="s">
        <v>2528</v>
      </c>
      <c r="D260" s="1229" t="n">
        <v>85</v>
      </c>
      <c r="E260" s="1230" t="s">
        <v>253</v>
      </c>
      <c r="F260" s="1231"/>
      <c r="G260" s="1232" t="n">
        <f aca="false">D260*F260</f>
        <v>0</v>
      </c>
      <c r="H260" s="1244"/>
      <c r="L260" s="1235"/>
    </row>
    <row r="261" s="1234" customFormat="true" ht="22.5" hidden="false" customHeight="false" outlineLevel="0" collapsed="false">
      <c r="A261" s="1226" t="n">
        <v>44</v>
      </c>
      <c r="B261" s="1227" t="s">
        <v>3225</v>
      </c>
      <c r="C261" s="1257" t="s">
        <v>3370</v>
      </c>
      <c r="D261" s="1258" t="n">
        <v>25</v>
      </c>
      <c r="E261" s="1259" t="s">
        <v>253</v>
      </c>
      <c r="F261" s="1260"/>
      <c r="G261" s="1261" t="n">
        <f aca="false">D261*F261</f>
        <v>0</v>
      </c>
      <c r="H261" s="1262" t="s">
        <v>3371</v>
      </c>
      <c r="L261" s="1235"/>
    </row>
    <row r="262" s="1234" customFormat="true" ht="15" hidden="false" customHeight="true" outlineLevel="0" collapsed="false">
      <c r="A262" s="1226" t="n">
        <v>45</v>
      </c>
      <c r="B262" s="1227" t="s">
        <v>3225</v>
      </c>
      <c r="C262" s="1236" t="s">
        <v>2528</v>
      </c>
      <c r="D262" s="1229" t="n">
        <v>25</v>
      </c>
      <c r="E262" s="1230" t="s">
        <v>253</v>
      </c>
      <c r="F262" s="1231"/>
      <c r="G262" s="1232" t="n">
        <f aca="false">D262*F262</f>
        <v>0</v>
      </c>
      <c r="H262" s="1244"/>
      <c r="L262" s="1235"/>
    </row>
    <row r="263" s="1234" customFormat="true" ht="17.25" hidden="false" customHeight="true" outlineLevel="0" collapsed="false">
      <c r="A263" s="1275"/>
      <c r="B263" s="1276"/>
      <c r="C263" s="1277"/>
      <c r="D263" s="1278"/>
      <c r="E263" s="1279"/>
      <c r="F263" s="1280"/>
      <c r="G263" s="1281"/>
      <c r="H263" s="1277"/>
      <c r="L263" s="1235"/>
    </row>
    <row r="264" s="1224" customFormat="true" ht="15.75" hidden="false" customHeight="true" outlineLevel="0" collapsed="false">
      <c r="A264" s="1219"/>
      <c r="B264" s="1220" t="n">
        <v>6</v>
      </c>
      <c r="C264" s="1221" t="s">
        <v>5866</v>
      </c>
      <c r="D264" s="1222"/>
      <c r="E264" s="1220"/>
      <c r="F264" s="1282"/>
      <c r="G264" s="1223" t="n">
        <f aca="false">SUM(G265:G314)</f>
        <v>0</v>
      </c>
      <c r="H264" s="1221"/>
      <c r="L264" s="1225"/>
    </row>
    <row r="265" s="1234" customFormat="true" ht="112.5" hidden="false" customHeight="false" outlineLevel="0" collapsed="false">
      <c r="A265" s="1226" t="n">
        <v>1</v>
      </c>
      <c r="B265" s="1227" t="s">
        <v>4309</v>
      </c>
      <c r="C265" s="1228" t="s">
        <v>5821</v>
      </c>
      <c r="D265" s="1229" t="n">
        <v>1</v>
      </c>
      <c r="E265" s="1230" t="s">
        <v>799</v>
      </c>
      <c r="F265" s="1231"/>
      <c r="G265" s="1232" t="n">
        <f aca="false">D265*F265</f>
        <v>0</v>
      </c>
      <c r="H265" s="1233" t="s">
        <v>5867</v>
      </c>
      <c r="L265" s="1235"/>
    </row>
    <row r="266" s="1234" customFormat="true" ht="13.5" hidden="false" customHeight="true" outlineLevel="0" collapsed="false">
      <c r="A266" s="1226" t="n">
        <v>2</v>
      </c>
      <c r="B266" s="1227" t="s">
        <v>3225</v>
      </c>
      <c r="C266" s="1236" t="s">
        <v>2528</v>
      </c>
      <c r="D266" s="1229" t="n">
        <v>1</v>
      </c>
      <c r="E266" s="1230" t="s">
        <v>799</v>
      </c>
      <c r="F266" s="1231"/>
      <c r="G266" s="1232" t="n">
        <f aca="false">D266*F266</f>
        <v>0</v>
      </c>
      <c r="H266" s="1233"/>
      <c r="L266" s="1235"/>
    </row>
    <row r="267" s="1234" customFormat="true" ht="56.25" hidden="false" customHeight="false" outlineLevel="0" collapsed="false">
      <c r="A267" s="1226" t="n">
        <v>3</v>
      </c>
      <c r="B267" s="1227" t="s">
        <v>4311</v>
      </c>
      <c r="C267" s="1269" t="s">
        <v>5868</v>
      </c>
      <c r="D267" s="1229" t="n">
        <v>1</v>
      </c>
      <c r="E267" s="1230" t="s">
        <v>799</v>
      </c>
      <c r="F267" s="1231"/>
      <c r="G267" s="1232" t="n">
        <f aca="false">D267*F267</f>
        <v>0</v>
      </c>
      <c r="H267" s="1262" t="s">
        <v>3228</v>
      </c>
      <c r="L267" s="1235"/>
    </row>
    <row r="268" s="1234" customFormat="true" ht="13.5" hidden="false" customHeight="true" outlineLevel="0" collapsed="false">
      <c r="A268" s="1226" t="n">
        <v>4</v>
      </c>
      <c r="B268" s="1227" t="s">
        <v>3225</v>
      </c>
      <c r="C268" s="1236" t="s">
        <v>2528</v>
      </c>
      <c r="D268" s="1229" t="n">
        <v>1</v>
      </c>
      <c r="E268" s="1230" t="s">
        <v>799</v>
      </c>
      <c r="F268" s="1231"/>
      <c r="G268" s="1232" t="n">
        <f aca="false">D268*F268</f>
        <v>0</v>
      </c>
      <c r="H268" s="1233"/>
      <c r="L268" s="1235"/>
    </row>
    <row r="269" s="1234" customFormat="true" ht="22.5" hidden="false" customHeight="false" outlineLevel="0" collapsed="false">
      <c r="A269" s="1226" t="n">
        <v>5</v>
      </c>
      <c r="B269" s="1227" t="s">
        <v>3225</v>
      </c>
      <c r="C269" s="1284" t="s">
        <v>5849</v>
      </c>
      <c r="D269" s="1229" t="n">
        <v>1</v>
      </c>
      <c r="E269" s="1230" t="s">
        <v>799</v>
      </c>
      <c r="F269" s="1231"/>
      <c r="G269" s="1232" t="n">
        <f aca="false">D269*F269</f>
        <v>0</v>
      </c>
      <c r="H269" s="1244" t="s">
        <v>5869</v>
      </c>
      <c r="L269" s="1235"/>
    </row>
    <row r="270" s="1234" customFormat="true" ht="13.5" hidden="false" customHeight="true" outlineLevel="0" collapsed="false">
      <c r="A270" s="1226" t="n">
        <v>6</v>
      </c>
      <c r="B270" s="1227" t="s">
        <v>3225</v>
      </c>
      <c r="C270" s="1236" t="s">
        <v>2528</v>
      </c>
      <c r="D270" s="1229" t="n">
        <v>1</v>
      </c>
      <c r="E270" s="1230" t="s">
        <v>799</v>
      </c>
      <c r="F270" s="1231"/>
      <c r="G270" s="1232" t="n">
        <f aca="false">D270*F270</f>
        <v>0</v>
      </c>
      <c r="H270" s="1233"/>
      <c r="L270" s="1235"/>
    </row>
    <row r="271" s="1234" customFormat="true" ht="33.75" hidden="false" customHeight="false" outlineLevel="0" collapsed="false">
      <c r="A271" s="1226" t="n">
        <v>7</v>
      </c>
      <c r="B271" s="1271" t="s">
        <v>3225</v>
      </c>
      <c r="C271" s="1257" t="s">
        <v>5851</v>
      </c>
      <c r="D271" s="1258" t="n">
        <v>25</v>
      </c>
      <c r="E271" s="1259" t="s">
        <v>215</v>
      </c>
      <c r="F271" s="1260"/>
      <c r="G271" s="1261" t="n">
        <f aca="false">D271*F271</f>
        <v>0</v>
      </c>
      <c r="H271" s="1262" t="s">
        <v>3230</v>
      </c>
      <c r="I271" s="1286"/>
      <c r="L271" s="1235"/>
    </row>
    <row r="272" s="1234" customFormat="true" ht="14.25" hidden="false" customHeight="true" outlineLevel="0" collapsed="false">
      <c r="A272" s="1226" t="n">
        <v>8</v>
      </c>
      <c r="B272" s="1227" t="s">
        <v>3225</v>
      </c>
      <c r="C272" s="1284" t="s">
        <v>2528</v>
      </c>
      <c r="D272" s="1229" t="n">
        <v>25</v>
      </c>
      <c r="E272" s="1230" t="s">
        <v>215</v>
      </c>
      <c r="F272" s="1231"/>
      <c r="G272" s="1232" t="n">
        <f aca="false">D272*F272</f>
        <v>0</v>
      </c>
      <c r="H272" s="1244"/>
      <c r="L272" s="1235"/>
    </row>
    <row r="273" s="1234" customFormat="true" ht="22.5" hidden="false" customHeight="false" outlineLevel="0" collapsed="false">
      <c r="A273" s="1226" t="n">
        <v>9</v>
      </c>
      <c r="B273" s="1271" t="s">
        <v>3225</v>
      </c>
      <c r="C273" s="1257" t="s">
        <v>3231</v>
      </c>
      <c r="D273" s="1258" t="n">
        <v>40</v>
      </c>
      <c r="E273" s="1259" t="s">
        <v>215</v>
      </c>
      <c r="F273" s="1260"/>
      <c r="G273" s="1261" t="n">
        <f aca="false">D273*F273</f>
        <v>0</v>
      </c>
      <c r="H273" s="1262" t="s">
        <v>3232</v>
      </c>
      <c r="L273" s="1235"/>
    </row>
    <row r="274" s="1234" customFormat="true" ht="14.25" hidden="false" customHeight="true" outlineLevel="0" collapsed="false">
      <c r="A274" s="1226" t="n">
        <v>10</v>
      </c>
      <c r="B274" s="1227" t="s">
        <v>3225</v>
      </c>
      <c r="C274" s="1284" t="s">
        <v>2528</v>
      </c>
      <c r="D274" s="1229" t="n">
        <v>40</v>
      </c>
      <c r="E274" s="1230" t="s">
        <v>215</v>
      </c>
      <c r="F274" s="1231"/>
      <c r="G274" s="1232" t="n">
        <f aca="false">D274*F274</f>
        <v>0</v>
      </c>
      <c r="H274" s="1244"/>
      <c r="L274" s="1235"/>
    </row>
    <row r="275" s="1289" customFormat="true" ht="22.5" hidden="false" customHeight="false" outlineLevel="0" collapsed="false">
      <c r="A275" s="1226" t="n">
        <v>11</v>
      </c>
      <c r="B275" s="1271" t="s">
        <v>3225</v>
      </c>
      <c r="C275" s="1287" t="s">
        <v>3304</v>
      </c>
      <c r="D275" s="1258" t="n">
        <v>1</v>
      </c>
      <c r="E275" s="1259" t="s">
        <v>799</v>
      </c>
      <c r="F275" s="1260"/>
      <c r="G275" s="1261" t="n">
        <f aca="false">D275*F275</f>
        <v>0</v>
      </c>
      <c r="H275" s="1262" t="s">
        <v>3305</v>
      </c>
      <c r="I275" s="1288"/>
      <c r="J275" s="1288"/>
    </row>
    <row r="276" s="1268" customFormat="true" ht="12.75" hidden="false" customHeight="true" outlineLevel="0" collapsed="false">
      <c r="A276" s="1290" t="n">
        <v>12</v>
      </c>
      <c r="B276" s="1227" t="s">
        <v>3225</v>
      </c>
      <c r="C276" s="1236" t="s">
        <v>2528</v>
      </c>
      <c r="D276" s="1229" t="n">
        <v>1</v>
      </c>
      <c r="E276" s="1230" t="s">
        <v>799</v>
      </c>
      <c r="F276" s="1231"/>
      <c r="G276" s="1232" t="n">
        <f aca="false">D276*F276</f>
        <v>0</v>
      </c>
      <c r="H276" s="1244"/>
      <c r="I276" s="1267"/>
      <c r="J276" s="1267"/>
    </row>
    <row r="277" s="1234" customFormat="true" ht="22.5" hidden="false" customHeight="false" outlineLevel="0" collapsed="false">
      <c r="A277" s="1226" t="n">
        <v>13</v>
      </c>
      <c r="B277" s="1237" t="s">
        <v>4315</v>
      </c>
      <c r="C277" s="1238" t="s">
        <v>5853</v>
      </c>
      <c r="D277" s="1239" t="n">
        <v>8</v>
      </c>
      <c r="E277" s="1240" t="s">
        <v>799</v>
      </c>
      <c r="F277" s="1241"/>
      <c r="G277" s="1242" t="n">
        <f aca="false">D277*F277</f>
        <v>0</v>
      </c>
      <c r="H277" s="1243" t="s">
        <v>5854</v>
      </c>
      <c r="L277" s="1235"/>
    </row>
    <row r="278" s="1234" customFormat="true" ht="11.25" hidden="false" customHeight="true" outlineLevel="0" collapsed="false">
      <c r="A278" s="1226" t="n">
        <v>14</v>
      </c>
      <c r="B278" s="1227" t="s">
        <v>3225</v>
      </c>
      <c r="C278" s="1236" t="s">
        <v>2528</v>
      </c>
      <c r="D278" s="1229" t="n">
        <v>8</v>
      </c>
      <c r="E278" s="1230" t="s">
        <v>799</v>
      </c>
      <c r="F278" s="1231"/>
      <c r="G278" s="1232" t="n">
        <f aca="false">D278*F278</f>
        <v>0</v>
      </c>
      <c r="H278" s="1244"/>
      <c r="L278" s="1235"/>
    </row>
    <row r="279" s="1234" customFormat="true" ht="21" hidden="false" customHeight="true" outlineLevel="0" collapsed="false">
      <c r="A279" s="1226" t="n">
        <v>15</v>
      </c>
      <c r="B279" s="1237" t="s">
        <v>4317</v>
      </c>
      <c r="C279" s="1238" t="s">
        <v>5870</v>
      </c>
      <c r="D279" s="1239" t="n">
        <v>1</v>
      </c>
      <c r="E279" s="1240" t="s">
        <v>799</v>
      </c>
      <c r="F279" s="1241"/>
      <c r="G279" s="1242" t="n">
        <f aca="false">D279*F279</f>
        <v>0</v>
      </c>
      <c r="H279" s="1243" t="s">
        <v>5854</v>
      </c>
      <c r="L279" s="1235"/>
    </row>
    <row r="280" s="1234" customFormat="true" ht="14.25" hidden="false" customHeight="true" outlineLevel="0" collapsed="false">
      <c r="A280" s="1226" t="n">
        <v>16</v>
      </c>
      <c r="B280" s="1227" t="s">
        <v>3225</v>
      </c>
      <c r="C280" s="1236" t="s">
        <v>2528</v>
      </c>
      <c r="D280" s="1229" t="n">
        <v>1</v>
      </c>
      <c r="E280" s="1230" t="s">
        <v>799</v>
      </c>
      <c r="F280" s="1231"/>
      <c r="G280" s="1232" t="n">
        <f aca="false">D280*F280</f>
        <v>0</v>
      </c>
      <c r="H280" s="1244"/>
      <c r="L280" s="1235"/>
    </row>
    <row r="281" s="1234" customFormat="true" ht="22.5" hidden="false" customHeight="false" outlineLevel="0" collapsed="false">
      <c r="A281" s="1226" t="n">
        <v>17</v>
      </c>
      <c r="B281" s="1227" t="s">
        <v>4321</v>
      </c>
      <c r="C281" s="1284" t="s">
        <v>5871</v>
      </c>
      <c r="D281" s="1229" t="n">
        <v>1</v>
      </c>
      <c r="E281" s="1230" t="s">
        <v>799</v>
      </c>
      <c r="F281" s="1231"/>
      <c r="G281" s="1232" t="n">
        <f aca="false">D281*F281</f>
        <v>0</v>
      </c>
      <c r="H281" s="1244" t="s">
        <v>5872</v>
      </c>
      <c r="L281" s="1235"/>
    </row>
    <row r="282" s="1234" customFormat="true" ht="15" hidden="false" customHeight="true" outlineLevel="0" collapsed="false">
      <c r="A282" s="1226" t="n">
        <v>18</v>
      </c>
      <c r="B282" s="1227" t="s">
        <v>3225</v>
      </c>
      <c r="C282" s="1236" t="s">
        <v>2528</v>
      </c>
      <c r="D282" s="1229" t="n">
        <v>1</v>
      </c>
      <c r="E282" s="1230" t="s">
        <v>799</v>
      </c>
      <c r="F282" s="1231"/>
      <c r="G282" s="1232" t="n">
        <f aca="false">D282*F282</f>
        <v>0</v>
      </c>
      <c r="H282" s="1244"/>
      <c r="L282" s="1235"/>
    </row>
    <row r="283" s="1234" customFormat="true" ht="29.25" hidden="false" customHeight="true" outlineLevel="0" collapsed="false">
      <c r="A283" s="1226" t="n">
        <v>19</v>
      </c>
      <c r="B283" s="1245" t="s">
        <v>4325</v>
      </c>
      <c r="C283" s="1246" t="s">
        <v>5775</v>
      </c>
      <c r="D283" s="1247" t="n">
        <v>1</v>
      </c>
      <c r="E283" s="1248" t="s">
        <v>799</v>
      </c>
      <c r="F283" s="1249"/>
      <c r="G283" s="1250" t="n">
        <f aca="false">D283*F283</f>
        <v>0</v>
      </c>
      <c r="H283" s="1251" t="s">
        <v>3324</v>
      </c>
      <c r="L283" s="1235"/>
    </row>
    <row r="284" s="1234" customFormat="true" ht="12" hidden="false" customHeight="true" outlineLevel="0" collapsed="false">
      <c r="A284" s="1226" t="n">
        <v>20</v>
      </c>
      <c r="B284" s="1227" t="s">
        <v>3225</v>
      </c>
      <c r="C284" s="1236" t="s">
        <v>2528</v>
      </c>
      <c r="D284" s="1229" t="n">
        <v>1</v>
      </c>
      <c r="E284" s="1230" t="s">
        <v>799</v>
      </c>
      <c r="F284" s="1231"/>
      <c r="G284" s="1232" t="n">
        <f aca="false">D284*F284</f>
        <v>0</v>
      </c>
      <c r="H284" s="1244"/>
      <c r="L284" s="1235"/>
    </row>
    <row r="285" s="1234" customFormat="true" ht="33.75" hidden="false" customHeight="false" outlineLevel="0" collapsed="false">
      <c r="A285" s="1226" t="n">
        <v>21</v>
      </c>
      <c r="B285" s="1245" t="s">
        <v>4327</v>
      </c>
      <c r="C285" s="1246" t="s">
        <v>5855</v>
      </c>
      <c r="D285" s="1247" t="n">
        <v>1</v>
      </c>
      <c r="E285" s="1248" t="s">
        <v>799</v>
      </c>
      <c r="F285" s="1249"/>
      <c r="G285" s="1250" t="n">
        <f aca="false">D285*F285</f>
        <v>0</v>
      </c>
      <c r="H285" s="1251" t="s">
        <v>3324</v>
      </c>
      <c r="L285" s="1235"/>
    </row>
    <row r="286" s="1234" customFormat="true" ht="12" hidden="false" customHeight="true" outlineLevel="0" collapsed="false">
      <c r="A286" s="1226" t="n">
        <v>22</v>
      </c>
      <c r="B286" s="1227" t="s">
        <v>3225</v>
      </c>
      <c r="C286" s="1236" t="s">
        <v>2528</v>
      </c>
      <c r="D286" s="1229" t="n">
        <v>1</v>
      </c>
      <c r="E286" s="1230" t="s">
        <v>799</v>
      </c>
      <c r="F286" s="1231"/>
      <c r="G286" s="1232" t="n">
        <f aca="false">D286*F286</f>
        <v>0</v>
      </c>
      <c r="H286" s="1244"/>
      <c r="L286" s="1235"/>
    </row>
    <row r="287" s="1234" customFormat="true" ht="20.25" hidden="false" customHeight="true" outlineLevel="0" collapsed="false">
      <c r="A287" s="1226" t="n">
        <v>23</v>
      </c>
      <c r="B287" s="1227" t="s">
        <v>4331</v>
      </c>
      <c r="C287" s="1252" t="s">
        <v>5765</v>
      </c>
      <c r="D287" s="1253" t="n">
        <v>2</v>
      </c>
      <c r="E287" s="1254" t="s">
        <v>799</v>
      </c>
      <c r="F287" s="1255"/>
      <c r="G287" s="1256" t="n">
        <f aca="false">D287*F287</f>
        <v>0</v>
      </c>
      <c r="H287" s="1233" t="s">
        <v>3244</v>
      </c>
      <c r="L287" s="1235"/>
    </row>
    <row r="288" s="1234" customFormat="true" ht="12" hidden="false" customHeight="true" outlineLevel="0" collapsed="false">
      <c r="A288" s="1226" t="n">
        <v>24</v>
      </c>
      <c r="B288" s="1227" t="s">
        <v>3225</v>
      </c>
      <c r="C288" s="1236" t="s">
        <v>2528</v>
      </c>
      <c r="D288" s="1229" t="n">
        <v>2</v>
      </c>
      <c r="E288" s="1230" t="s">
        <v>799</v>
      </c>
      <c r="F288" s="1231"/>
      <c r="G288" s="1232" t="n">
        <f aca="false">D288*F288</f>
        <v>0</v>
      </c>
      <c r="H288" s="1244"/>
      <c r="L288" s="1235"/>
    </row>
    <row r="289" s="1234" customFormat="true" ht="20.25" hidden="false" customHeight="true" outlineLevel="0" collapsed="false">
      <c r="A289" s="1226" t="n">
        <v>25</v>
      </c>
      <c r="B289" s="1227" t="s">
        <v>4335</v>
      </c>
      <c r="C289" s="1252" t="s">
        <v>5873</v>
      </c>
      <c r="D289" s="1253" t="n">
        <v>2</v>
      </c>
      <c r="E289" s="1254" t="s">
        <v>799</v>
      </c>
      <c r="F289" s="1255"/>
      <c r="G289" s="1256" t="n">
        <f aca="false">D289*F289</f>
        <v>0</v>
      </c>
      <c r="H289" s="1233" t="s">
        <v>3244</v>
      </c>
      <c r="L289" s="1235"/>
    </row>
    <row r="290" s="1234" customFormat="true" ht="12" hidden="false" customHeight="true" outlineLevel="0" collapsed="false">
      <c r="A290" s="1226" t="n">
        <v>26</v>
      </c>
      <c r="B290" s="1227" t="s">
        <v>3225</v>
      </c>
      <c r="C290" s="1236" t="s">
        <v>2528</v>
      </c>
      <c r="D290" s="1229" t="n">
        <v>2</v>
      </c>
      <c r="E290" s="1230" t="s">
        <v>799</v>
      </c>
      <c r="F290" s="1231"/>
      <c r="G290" s="1232" t="n">
        <f aca="false">D290*F290</f>
        <v>0</v>
      </c>
      <c r="H290" s="1244"/>
      <c r="L290" s="1235"/>
    </row>
    <row r="291" s="1234" customFormat="true" ht="19.5" hidden="false" customHeight="true" outlineLevel="0" collapsed="false">
      <c r="A291" s="1226" t="n">
        <v>27</v>
      </c>
      <c r="B291" s="1227" t="s">
        <v>3121</v>
      </c>
      <c r="C291" s="1252" t="s">
        <v>5874</v>
      </c>
      <c r="D291" s="1253" t="n">
        <v>2</v>
      </c>
      <c r="E291" s="1254" t="s">
        <v>799</v>
      </c>
      <c r="F291" s="1255"/>
      <c r="G291" s="1256" t="n">
        <f aca="false">D291*F291</f>
        <v>0</v>
      </c>
      <c r="H291" s="1233" t="s">
        <v>3244</v>
      </c>
      <c r="L291" s="1235"/>
    </row>
    <row r="292" s="1234" customFormat="true" ht="12" hidden="false" customHeight="true" outlineLevel="0" collapsed="false">
      <c r="A292" s="1226" t="n">
        <v>28</v>
      </c>
      <c r="B292" s="1227" t="s">
        <v>3225</v>
      </c>
      <c r="C292" s="1236" t="s">
        <v>2528</v>
      </c>
      <c r="D292" s="1229" t="n">
        <v>2</v>
      </c>
      <c r="E292" s="1230" t="s">
        <v>799</v>
      </c>
      <c r="F292" s="1231"/>
      <c r="G292" s="1232" t="n">
        <f aca="false">D292*F292</f>
        <v>0</v>
      </c>
      <c r="H292" s="1244"/>
      <c r="L292" s="1235"/>
    </row>
    <row r="293" s="1234" customFormat="true" ht="33.75" hidden="false" customHeight="false" outlineLevel="0" collapsed="false">
      <c r="A293" s="1226" t="n">
        <v>29</v>
      </c>
      <c r="B293" s="1227" t="s">
        <v>3124</v>
      </c>
      <c r="C293" s="1269" t="s">
        <v>5875</v>
      </c>
      <c r="D293" s="1229" t="n">
        <v>2</v>
      </c>
      <c r="E293" s="1259" t="s">
        <v>799</v>
      </c>
      <c r="F293" s="1260"/>
      <c r="G293" s="1261" t="n">
        <f aca="false">D293*F293</f>
        <v>0</v>
      </c>
      <c r="H293" s="1244" t="s">
        <v>5876</v>
      </c>
      <c r="L293" s="1235"/>
    </row>
    <row r="294" s="1270" customFormat="true" ht="12" hidden="false" customHeight="true" outlineLevel="0" collapsed="false">
      <c r="A294" s="1226" t="n">
        <v>30</v>
      </c>
      <c r="B294" s="1271" t="s">
        <v>3225</v>
      </c>
      <c r="C294" s="1272" t="s">
        <v>2528</v>
      </c>
      <c r="D294" s="1258" t="n">
        <v>2</v>
      </c>
      <c r="E294" s="1259" t="s">
        <v>799</v>
      </c>
      <c r="F294" s="1260"/>
      <c r="G294" s="1261" t="n">
        <f aca="false">D294*F294</f>
        <v>0</v>
      </c>
      <c r="H294" s="1262"/>
      <c r="I294" s="1267"/>
      <c r="J294" s="1267"/>
    </row>
    <row r="295" s="1234" customFormat="true" ht="33.75" hidden="false" customHeight="false" outlineLevel="0" collapsed="false">
      <c r="A295" s="1226" t="n">
        <v>31</v>
      </c>
      <c r="B295" s="1227" t="s">
        <v>3127</v>
      </c>
      <c r="C295" s="1269" t="s">
        <v>5877</v>
      </c>
      <c r="D295" s="1229" t="n">
        <v>1</v>
      </c>
      <c r="E295" s="1259" t="s">
        <v>799</v>
      </c>
      <c r="F295" s="1260"/>
      <c r="G295" s="1261" t="n">
        <f aca="false">D295*F295</f>
        <v>0</v>
      </c>
      <c r="H295" s="1244" t="s">
        <v>5876</v>
      </c>
      <c r="L295" s="1235"/>
    </row>
    <row r="296" s="1270" customFormat="true" ht="12" hidden="false" customHeight="true" outlineLevel="0" collapsed="false">
      <c r="A296" s="1226" t="n">
        <v>32</v>
      </c>
      <c r="B296" s="1271" t="s">
        <v>3225</v>
      </c>
      <c r="C296" s="1272" t="s">
        <v>2528</v>
      </c>
      <c r="D296" s="1258" t="n">
        <v>1</v>
      </c>
      <c r="E296" s="1259" t="s">
        <v>799</v>
      </c>
      <c r="F296" s="1260"/>
      <c r="G296" s="1261" t="n">
        <f aca="false">D296*F296</f>
        <v>0</v>
      </c>
      <c r="H296" s="1262"/>
      <c r="I296" s="1267"/>
      <c r="J296" s="1267"/>
    </row>
    <row r="297" s="1234" customFormat="true" ht="33.75" hidden="false" customHeight="false" outlineLevel="0" collapsed="false">
      <c r="A297" s="1226" t="n">
        <v>33</v>
      </c>
      <c r="B297" s="1227" t="s">
        <v>3131</v>
      </c>
      <c r="C297" s="1269" t="s">
        <v>5878</v>
      </c>
      <c r="D297" s="1229" t="n">
        <v>1</v>
      </c>
      <c r="E297" s="1259" t="s">
        <v>799</v>
      </c>
      <c r="F297" s="1260"/>
      <c r="G297" s="1261" t="n">
        <f aca="false">D297*F297</f>
        <v>0</v>
      </c>
      <c r="H297" s="1244" t="s">
        <v>5876</v>
      </c>
      <c r="L297" s="1235"/>
    </row>
    <row r="298" s="1270" customFormat="true" ht="12" hidden="false" customHeight="true" outlineLevel="0" collapsed="false">
      <c r="A298" s="1226" t="n">
        <v>34</v>
      </c>
      <c r="B298" s="1271" t="s">
        <v>3225</v>
      </c>
      <c r="C298" s="1272" t="s">
        <v>2528</v>
      </c>
      <c r="D298" s="1258" t="n">
        <v>1</v>
      </c>
      <c r="E298" s="1259" t="s">
        <v>799</v>
      </c>
      <c r="F298" s="1260"/>
      <c r="G298" s="1261" t="n">
        <f aca="false">D298*F298</f>
        <v>0</v>
      </c>
      <c r="H298" s="1262"/>
      <c r="I298" s="1267"/>
      <c r="J298" s="1267"/>
    </row>
    <row r="299" s="1234" customFormat="true" ht="22.5" hidden="false" customHeight="false" outlineLevel="0" collapsed="false">
      <c r="A299" s="1226" t="n">
        <v>35</v>
      </c>
      <c r="B299" s="1227" t="s">
        <v>3137</v>
      </c>
      <c r="C299" s="1252" t="s">
        <v>5838</v>
      </c>
      <c r="D299" s="1263" t="n">
        <v>12</v>
      </c>
      <c r="E299" s="1264" t="s">
        <v>799</v>
      </c>
      <c r="F299" s="1255"/>
      <c r="G299" s="1256" t="n">
        <f aca="false">D299*F299</f>
        <v>0</v>
      </c>
      <c r="H299" s="1233" t="s">
        <v>5759</v>
      </c>
      <c r="L299" s="1235"/>
    </row>
    <row r="300" s="1234" customFormat="true" ht="12" hidden="false" customHeight="true" outlineLevel="0" collapsed="false">
      <c r="A300" s="1226" t="n">
        <v>36</v>
      </c>
      <c r="B300" s="1227" t="s">
        <v>3225</v>
      </c>
      <c r="C300" s="1236" t="s">
        <v>2528</v>
      </c>
      <c r="D300" s="1229" t="n">
        <v>12</v>
      </c>
      <c r="E300" s="1230" t="s">
        <v>799</v>
      </c>
      <c r="F300" s="1231"/>
      <c r="G300" s="1232" t="n">
        <f aca="false">D300*F300</f>
        <v>0</v>
      </c>
      <c r="H300" s="1244"/>
      <c r="L300" s="1235"/>
    </row>
    <row r="301" s="1234" customFormat="true" ht="22.5" hidden="false" customHeight="false" outlineLevel="0" collapsed="false">
      <c r="A301" s="1226" t="n">
        <v>37</v>
      </c>
      <c r="B301" s="1227" t="s">
        <v>3142</v>
      </c>
      <c r="C301" s="1252" t="s">
        <v>5879</v>
      </c>
      <c r="D301" s="1263" t="n">
        <v>4</v>
      </c>
      <c r="E301" s="1264" t="s">
        <v>799</v>
      </c>
      <c r="F301" s="1255"/>
      <c r="G301" s="1256" t="n">
        <f aca="false">D301*F301</f>
        <v>0</v>
      </c>
      <c r="H301" s="1233" t="s">
        <v>5762</v>
      </c>
      <c r="L301" s="1235"/>
    </row>
    <row r="302" s="1234" customFormat="true" ht="10.5" hidden="false" customHeight="true" outlineLevel="0" collapsed="false">
      <c r="A302" s="1226" t="n">
        <v>38</v>
      </c>
      <c r="B302" s="1227" t="s">
        <v>3225</v>
      </c>
      <c r="C302" s="1236" t="s">
        <v>2528</v>
      </c>
      <c r="D302" s="1229" t="n">
        <v>4</v>
      </c>
      <c r="E302" s="1230" t="s">
        <v>799</v>
      </c>
      <c r="F302" s="1231"/>
      <c r="G302" s="1232" t="n">
        <f aca="false">D302*F302</f>
        <v>0</v>
      </c>
      <c r="H302" s="1244"/>
      <c r="L302" s="1235"/>
    </row>
    <row r="303" s="1234" customFormat="true" ht="22.5" hidden="false" customHeight="false" outlineLevel="0" collapsed="false">
      <c r="A303" s="1226" t="n">
        <v>39</v>
      </c>
      <c r="B303" s="1227" t="s">
        <v>3145</v>
      </c>
      <c r="C303" s="1257" t="s">
        <v>5842</v>
      </c>
      <c r="D303" s="1258" t="n">
        <v>2</v>
      </c>
      <c r="E303" s="1259" t="s">
        <v>799</v>
      </c>
      <c r="F303" s="1260"/>
      <c r="G303" s="1261" t="n">
        <f aca="false">D303*F303</f>
        <v>0</v>
      </c>
      <c r="H303" s="1262" t="s">
        <v>3553</v>
      </c>
      <c r="L303" s="1235"/>
    </row>
    <row r="304" s="1234" customFormat="true" ht="10.5" hidden="false" customHeight="true" outlineLevel="0" collapsed="false">
      <c r="A304" s="1226" t="n">
        <v>40</v>
      </c>
      <c r="B304" s="1227" t="s">
        <v>3225</v>
      </c>
      <c r="C304" s="1236" t="s">
        <v>2528</v>
      </c>
      <c r="D304" s="1229" t="n">
        <v>2</v>
      </c>
      <c r="E304" s="1230" t="s">
        <v>799</v>
      </c>
      <c r="F304" s="1231"/>
      <c r="G304" s="1232" t="n">
        <f aca="false">D304*F304</f>
        <v>0</v>
      </c>
      <c r="H304" s="1244"/>
      <c r="L304" s="1235"/>
    </row>
    <row r="305" s="1268" customFormat="true" ht="33.75" hidden="false" customHeight="false" outlineLevel="0" collapsed="false">
      <c r="A305" s="1226" t="n">
        <v>41</v>
      </c>
      <c r="B305" s="1265" t="s">
        <v>3225</v>
      </c>
      <c r="C305" s="1252" t="s">
        <v>5880</v>
      </c>
      <c r="D305" s="1263" t="n">
        <v>190</v>
      </c>
      <c r="E305" s="1264" t="s">
        <v>253</v>
      </c>
      <c r="F305" s="1255"/>
      <c r="G305" s="1256" t="n">
        <f aca="false">D305*F305</f>
        <v>0</v>
      </c>
      <c r="H305" s="1233" t="s">
        <v>3257</v>
      </c>
      <c r="I305" s="1267"/>
      <c r="J305" s="1267"/>
    </row>
    <row r="306" s="1268" customFormat="true" ht="10.5" hidden="false" customHeight="true" outlineLevel="0" collapsed="false">
      <c r="A306" s="1226" t="n">
        <v>42</v>
      </c>
      <c r="B306" s="1227" t="s">
        <v>3225</v>
      </c>
      <c r="C306" s="1236" t="s">
        <v>2528</v>
      </c>
      <c r="D306" s="1229" t="n">
        <v>190</v>
      </c>
      <c r="E306" s="1230" t="s">
        <v>253</v>
      </c>
      <c r="F306" s="1231"/>
      <c r="G306" s="1232" t="n">
        <f aca="false">D306*F306</f>
        <v>0</v>
      </c>
      <c r="H306" s="1244"/>
      <c r="I306" s="1267"/>
      <c r="J306" s="1267"/>
    </row>
    <row r="307" s="1270" customFormat="true" ht="32.25" hidden="false" customHeight="true" outlineLevel="0" collapsed="false">
      <c r="A307" s="1226" t="n">
        <v>43</v>
      </c>
      <c r="B307" s="1227" t="s">
        <v>3225</v>
      </c>
      <c r="C307" s="1269" t="s">
        <v>5881</v>
      </c>
      <c r="D307" s="1229" t="n">
        <v>175</v>
      </c>
      <c r="E307" s="1230" t="s">
        <v>253</v>
      </c>
      <c r="F307" s="1231"/>
      <c r="G307" s="1232" t="n">
        <f aca="false">D307*F307</f>
        <v>0</v>
      </c>
      <c r="H307" s="1244" t="s">
        <v>3408</v>
      </c>
      <c r="I307" s="1267"/>
      <c r="J307" s="1267"/>
    </row>
    <row r="308" s="1270" customFormat="true" ht="10.5" hidden="false" customHeight="true" outlineLevel="0" collapsed="false">
      <c r="A308" s="1226" t="n">
        <v>44</v>
      </c>
      <c r="B308" s="1271" t="s">
        <v>3225</v>
      </c>
      <c r="C308" s="1272" t="s">
        <v>2528</v>
      </c>
      <c r="D308" s="1258" t="n">
        <v>175</v>
      </c>
      <c r="E308" s="1259" t="s">
        <v>253</v>
      </c>
      <c r="F308" s="1260"/>
      <c r="G308" s="1261" t="n">
        <f aca="false">D308*F308</f>
        <v>0</v>
      </c>
      <c r="H308" s="1262"/>
      <c r="I308" s="1267"/>
      <c r="J308" s="1267"/>
    </row>
    <row r="309" s="1234" customFormat="true" ht="21" hidden="false" customHeight="true" outlineLevel="0" collapsed="false">
      <c r="A309" s="1226" t="n">
        <v>45</v>
      </c>
      <c r="B309" s="1227" t="s">
        <v>3225</v>
      </c>
      <c r="C309" s="1257" t="s">
        <v>3369</v>
      </c>
      <c r="D309" s="1258" t="n">
        <v>205</v>
      </c>
      <c r="E309" s="1259" t="s">
        <v>253</v>
      </c>
      <c r="F309" s="1260"/>
      <c r="G309" s="1261" t="n">
        <f aca="false">D309*F309</f>
        <v>0</v>
      </c>
      <c r="H309" s="1262" t="s">
        <v>3264</v>
      </c>
      <c r="L309" s="1235"/>
    </row>
    <row r="310" s="1234" customFormat="true" ht="11.25" hidden="false" customHeight="true" outlineLevel="0" collapsed="false">
      <c r="A310" s="1226" t="n">
        <v>46</v>
      </c>
      <c r="B310" s="1227" t="s">
        <v>3225</v>
      </c>
      <c r="C310" s="1236" t="s">
        <v>2528</v>
      </c>
      <c r="D310" s="1229" t="n">
        <v>205</v>
      </c>
      <c r="E310" s="1230" t="s">
        <v>253</v>
      </c>
      <c r="F310" s="1231"/>
      <c r="G310" s="1232" t="n">
        <f aca="false">D310*F310</f>
        <v>0</v>
      </c>
      <c r="H310" s="1244"/>
      <c r="L310" s="1235"/>
    </row>
    <row r="311" s="1234" customFormat="true" ht="22.5" hidden="false" customHeight="false" outlineLevel="0" collapsed="false">
      <c r="A311" s="1226" t="n">
        <v>47</v>
      </c>
      <c r="B311" s="1227" t="s">
        <v>3225</v>
      </c>
      <c r="C311" s="1257" t="s">
        <v>5767</v>
      </c>
      <c r="D311" s="1258" t="n">
        <v>80</v>
      </c>
      <c r="E311" s="1259" t="s">
        <v>253</v>
      </c>
      <c r="F311" s="1260"/>
      <c r="G311" s="1261" t="n">
        <f aca="false">D311*F311</f>
        <v>0</v>
      </c>
      <c r="H311" s="1262" t="s">
        <v>3264</v>
      </c>
      <c r="L311" s="1235"/>
    </row>
    <row r="312" s="1234" customFormat="true" ht="11.25" hidden="false" customHeight="true" outlineLevel="0" collapsed="false">
      <c r="A312" s="1226" t="n">
        <v>48</v>
      </c>
      <c r="B312" s="1227" t="s">
        <v>3225</v>
      </c>
      <c r="C312" s="1236" t="s">
        <v>2528</v>
      </c>
      <c r="D312" s="1229" t="n">
        <v>80</v>
      </c>
      <c r="E312" s="1230" t="s">
        <v>253</v>
      </c>
      <c r="F312" s="1231"/>
      <c r="G312" s="1232" t="n">
        <f aca="false">D312*F312</f>
        <v>0</v>
      </c>
      <c r="H312" s="1244"/>
      <c r="L312" s="1235"/>
    </row>
    <row r="313" s="1234" customFormat="true" ht="22.5" hidden="false" customHeight="false" outlineLevel="0" collapsed="false">
      <c r="A313" s="1226" t="n">
        <v>49</v>
      </c>
      <c r="B313" s="1227" t="s">
        <v>3225</v>
      </c>
      <c r="C313" s="1257" t="s">
        <v>3370</v>
      </c>
      <c r="D313" s="1258" t="n">
        <v>18</v>
      </c>
      <c r="E313" s="1259" t="s">
        <v>253</v>
      </c>
      <c r="F313" s="1260"/>
      <c r="G313" s="1261" t="n">
        <f aca="false">D313*F313</f>
        <v>0</v>
      </c>
      <c r="H313" s="1262" t="s">
        <v>3371</v>
      </c>
      <c r="L313" s="1235"/>
    </row>
    <row r="314" s="1234" customFormat="true" ht="9.75" hidden="false" customHeight="true" outlineLevel="0" collapsed="false">
      <c r="A314" s="1226" t="n">
        <v>50</v>
      </c>
      <c r="B314" s="1227" t="s">
        <v>3225</v>
      </c>
      <c r="C314" s="1236" t="s">
        <v>2528</v>
      </c>
      <c r="D314" s="1229" t="n">
        <v>18</v>
      </c>
      <c r="E314" s="1230" t="s">
        <v>253</v>
      </c>
      <c r="F314" s="1231"/>
      <c r="G314" s="1232" t="n">
        <f aca="false">D314*F314</f>
        <v>0</v>
      </c>
      <c r="H314" s="1244"/>
      <c r="L314" s="1235"/>
    </row>
    <row r="315" s="1234" customFormat="true" ht="16.5" hidden="false" customHeight="true" outlineLevel="0" collapsed="false">
      <c r="A315" s="1275"/>
      <c r="B315" s="1276"/>
      <c r="C315" s="1277"/>
      <c r="D315" s="1278"/>
      <c r="E315" s="1279"/>
      <c r="F315" s="1280"/>
      <c r="G315" s="1281"/>
      <c r="H315" s="1277"/>
      <c r="L315" s="1235"/>
    </row>
    <row r="316" s="1224" customFormat="true" ht="15.75" hidden="false" customHeight="true" outlineLevel="0" collapsed="false">
      <c r="A316" s="1219"/>
      <c r="B316" s="1220" t="n">
        <v>7</v>
      </c>
      <c r="C316" s="1221" t="s">
        <v>5882</v>
      </c>
      <c r="D316" s="1222"/>
      <c r="E316" s="1220"/>
      <c r="F316" s="1282"/>
      <c r="G316" s="1223" t="n">
        <f aca="false">SUM(G317:G374)</f>
        <v>0</v>
      </c>
      <c r="H316" s="1221"/>
      <c r="L316" s="1225"/>
    </row>
    <row r="317" s="1234" customFormat="true" ht="112.5" hidden="false" customHeight="false" outlineLevel="0" collapsed="false">
      <c r="A317" s="1226" t="n">
        <v>1</v>
      </c>
      <c r="B317" s="1227" t="s">
        <v>4346</v>
      </c>
      <c r="C317" s="1228" t="s">
        <v>5883</v>
      </c>
      <c r="D317" s="1229" t="n">
        <v>1</v>
      </c>
      <c r="E317" s="1230" t="s">
        <v>799</v>
      </c>
      <c r="F317" s="1231"/>
      <c r="G317" s="1232" t="n">
        <f aca="false">D317*F317</f>
        <v>0</v>
      </c>
      <c r="H317" s="1233" t="s">
        <v>5884</v>
      </c>
      <c r="L317" s="1235"/>
    </row>
    <row r="318" s="1234" customFormat="true" ht="15" hidden="false" customHeight="true" outlineLevel="0" collapsed="false">
      <c r="A318" s="1226" t="n">
        <v>2</v>
      </c>
      <c r="B318" s="1227" t="s">
        <v>3225</v>
      </c>
      <c r="C318" s="1236" t="s">
        <v>2528</v>
      </c>
      <c r="D318" s="1229" t="n">
        <v>1</v>
      </c>
      <c r="E318" s="1230" t="s">
        <v>799</v>
      </c>
      <c r="F318" s="1231"/>
      <c r="G318" s="1232" t="n">
        <f aca="false">D318*F318</f>
        <v>0</v>
      </c>
      <c r="H318" s="1233"/>
      <c r="L318" s="1235"/>
    </row>
    <row r="319" s="1234" customFormat="true" ht="56.25" hidden="false" customHeight="false" outlineLevel="0" collapsed="false">
      <c r="A319" s="1226" t="n">
        <v>3</v>
      </c>
      <c r="B319" s="1227" t="s">
        <v>4349</v>
      </c>
      <c r="C319" s="1269" t="s">
        <v>5885</v>
      </c>
      <c r="D319" s="1229" t="n">
        <v>2</v>
      </c>
      <c r="E319" s="1230" t="s">
        <v>799</v>
      </c>
      <c r="F319" s="1231"/>
      <c r="G319" s="1232" t="n">
        <f aca="false">D319*F319</f>
        <v>0</v>
      </c>
      <c r="H319" s="1262" t="s">
        <v>3228</v>
      </c>
      <c r="L319" s="1235"/>
    </row>
    <row r="320" s="1234" customFormat="true" ht="15" hidden="false" customHeight="true" outlineLevel="0" collapsed="false">
      <c r="A320" s="1226" t="n">
        <v>4</v>
      </c>
      <c r="B320" s="1227" t="s">
        <v>3225</v>
      </c>
      <c r="C320" s="1236" t="s">
        <v>2528</v>
      </c>
      <c r="D320" s="1229" t="n">
        <v>2</v>
      </c>
      <c r="E320" s="1230" t="s">
        <v>799</v>
      </c>
      <c r="F320" s="1231"/>
      <c r="G320" s="1232" t="n">
        <f aca="false">D320*F320</f>
        <v>0</v>
      </c>
      <c r="H320" s="1233"/>
      <c r="L320" s="1235"/>
    </row>
    <row r="321" s="1234" customFormat="true" ht="22.5" hidden="false" customHeight="false" outlineLevel="0" collapsed="false">
      <c r="A321" s="1226" t="n">
        <v>5</v>
      </c>
      <c r="B321" s="1227" t="s">
        <v>3225</v>
      </c>
      <c r="C321" s="1284" t="s">
        <v>5849</v>
      </c>
      <c r="D321" s="1229" t="n">
        <v>2</v>
      </c>
      <c r="E321" s="1230" t="s">
        <v>799</v>
      </c>
      <c r="F321" s="1231"/>
      <c r="G321" s="1232" t="n">
        <f aca="false">D321*F321</f>
        <v>0</v>
      </c>
      <c r="H321" s="1244" t="s">
        <v>5886</v>
      </c>
      <c r="L321" s="1235"/>
    </row>
    <row r="322" s="1234" customFormat="true" ht="15" hidden="false" customHeight="true" outlineLevel="0" collapsed="false">
      <c r="A322" s="1226" t="n">
        <v>6</v>
      </c>
      <c r="B322" s="1227" t="s">
        <v>3225</v>
      </c>
      <c r="C322" s="1236" t="s">
        <v>2528</v>
      </c>
      <c r="D322" s="1229" t="n">
        <v>2</v>
      </c>
      <c r="E322" s="1230" t="s">
        <v>799</v>
      </c>
      <c r="F322" s="1231"/>
      <c r="G322" s="1232" t="n">
        <f aca="false">D322*F322</f>
        <v>0</v>
      </c>
      <c r="H322" s="1233"/>
      <c r="L322" s="1235"/>
    </row>
    <row r="323" s="1234" customFormat="true" ht="33.75" hidden="false" customHeight="false" outlineLevel="0" collapsed="false">
      <c r="A323" s="1226" t="n">
        <v>7</v>
      </c>
      <c r="B323" s="1271" t="s">
        <v>3225</v>
      </c>
      <c r="C323" s="1257" t="s">
        <v>5851</v>
      </c>
      <c r="D323" s="1258" t="n">
        <v>80</v>
      </c>
      <c r="E323" s="1259" t="s">
        <v>215</v>
      </c>
      <c r="F323" s="1260"/>
      <c r="G323" s="1261" t="n">
        <f aca="false">D323*F323</f>
        <v>0</v>
      </c>
      <c r="H323" s="1262" t="s">
        <v>3230</v>
      </c>
      <c r="I323" s="1286"/>
      <c r="L323" s="1235"/>
    </row>
    <row r="324" s="1234" customFormat="true" ht="14.25" hidden="false" customHeight="true" outlineLevel="0" collapsed="false">
      <c r="A324" s="1226" t="n">
        <v>8</v>
      </c>
      <c r="B324" s="1227" t="s">
        <v>3225</v>
      </c>
      <c r="C324" s="1284" t="s">
        <v>2528</v>
      </c>
      <c r="D324" s="1229" t="n">
        <v>80</v>
      </c>
      <c r="E324" s="1230" t="s">
        <v>215</v>
      </c>
      <c r="F324" s="1231"/>
      <c r="G324" s="1232" t="n">
        <f aca="false">D324*F324</f>
        <v>0</v>
      </c>
      <c r="H324" s="1244"/>
      <c r="L324" s="1235"/>
    </row>
    <row r="325" s="1234" customFormat="true" ht="22.5" hidden="false" customHeight="false" outlineLevel="0" collapsed="false">
      <c r="A325" s="1226" t="n">
        <v>9</v>
      </c>
      <c r="B325" s="1271" t="s">
        <v>3225</v>
      </c>
      <c r="C325" s="1257" t="s">
        <v>3231</v>
      </c>
      <c r="D325" s="1258" t="n">
        <v>100</v>
      </c>
      <c r="E325" s="1259" t="s">
        <v>215</v>
      </c>
      <c r="F325" s="1260"/>
      <c r="G325" s="1261" t="n">
        <f aca="false">D325*F325</f>
        <v>0</v>
      </c>
      <c r="H325" s="1262" t="s">
        <v>3232</v>
      </c>
      <c r="L325" s="1235"/>
    </row>
    <row r="326" s="1234" customFormat="true" ht="14.25" hidden="false" customHeight="true" outlineLevel="0" collapsed="false">
      <c r="A326" s="1226" t="n">
        <v>10</v>
      </c>
      <c r="B326" s="1227" t="s">
        <v>3225</v>
      </c>
      <c r="C326" s="1284" t="s">
        <v>2528</v>
      </c>
      <c r="D326" s="1229" t="n">
        <v>100</v>
      </c>
      <c r="E326" s="1230" t="s">
        <v>215</v>
      </c>
      <c r="F326" s="1231"/>
      <c r="G326" s="1232" t="n">
        <f aca="false">D326*F326</f>
        <v>0</v>
      </c>
      <c r="H326" s="1244"/>
      <c r="L326" s="1235"/>
    </row>
    <row r="327" s="1289" customFormat="true" ht="22.5" hidden="false" customHeight="false" outlineLevel="0" collapsed="false">
      <c r="A327" s="1226" t="n">
        <v>11</v>
      </c>
      <c r="B327" s="1271" t="s">
        <v>3225</v>
      </c>
      <c r="C327" s="1287" t="s">
        <v>3304</v>
      </c>
      <c r="D327" s="1258" t="n">
        <v>1</v>
      </c>
      <c r="E327" s="1259" t="s">
        <v>799</v>
      </c>
      <c r="F327" s="1260"/>
      <c r="G327" s="1261" t="n">
        <f aca="false">D327*F327</f>
        <v>0</v>
      </c>
      <c r="H327" s="1262" t="s">
        <v>3305</v>
      </c>
      <c r="I327" s="1288"/>
      <c r="J327" s="1288"/>
    </row>
    <row r="328" s="1268" customFormat="true" ht="12.75" hidden="false" customHeight="true" outlineLevel="0" collapsed="false">
      <c r="A328" s="1226" t="n">
        <v>12</v>
      </c>
      <c r="B328" s="1227" t="s">
        <v>3225</v>
      </c>
      <c r="C328" s="1236" t="s">
        <v>2528</v>
      </c>
      <c r="D328" s="1229" t="n">
        <v>1</v>
      </c>
      <c r="E328" s="1230" t="s">
        <v>799</v>
      </c>
      <c r="F328" s="1231"/>
      <c r="G328" s="1232" t="n">
        <f aca="false">D328*F328</f>
        <v>0</v>
      </c>
      <c r="H328" s="1244"/>
      <c r="I328" s="1267"/>
      <c r="J328" s="1267"/>
    </row>
    <row r="329" s="1234" customFormat="true" ht="22.5" hidden="false" customHeight="false" outlineLevel="0" collapsed="false">
      <c r="A329" s="1226" t="n">
        <v>13</v>
      </c>
      <c r="B329" s="1237" t="s">
        <v>4351</v>
      </c>
      <c r="C329" s="1238" t="s">
        <v>5887</v>
      </c>
      <c r="D329" s="1239" t="n">
        <v>8</v>
      </c>
      <c r="E329" s="1240" t="s">
        <v>799</v>
      </c>
      <c r="F329" s="1241"/>
      <c r="G329" s="1242" t="n">
        <f aca="false">D329*F329</f>
        <v>0</v>
      </c>
      <c r="H329" s="1243" t="s">
        <v>5888</v>
      </c>
      <c r="L329" s="1235"/>
    </row>
    <row r="330" s="1234" customFormat="true" ht="15" hidden="false" customHeight="true" outlineLevel="0" collapsed="false">
      <c r="A330" s="1226" t="n">
        <v>14</v>
      </c>
      <c r="B330" s="1227" t="s">
        <v>3225</v>
      </c>
      <c r="C330" s="1236" t="s">
        <v>2528</v>
      </c>
      <c r="D330" s="1229" t="n">
        <v>8</v>
      </c>
      <c r="E330" s="1230" t="s">
        <v>799</v>
      </c>
      <c r="F330" s="1231"/>
      <c r="G330" s="1232" t="n">
        <f aca="false">D330*F330</f>
        <v>0</v>
      </c>
      <c r="H330" s="1244"/>
      <c r="L330" s="1235"/>
    </row>
    <row r="331" s="1234" customFormat="true" ht="33.75" hidden="false" customHeight="false" outlineLevel="0" collapsed="false">
      <c r="A331" s="1226" t="n">
        <v>15</v>
      </c>
      <c r="B331" s="1245" t="s">
        <v>4353</v>
      </c>
      <c r="C331" s="1246" t="s">
        <v>5889</v>
      </c>
      <c r="D331" s="1247" t="n">
        <v>1</v>
      </c>
      <c r="E331" s="1248" t="s">
        <v>799</v>
      </c>
      <c r="F331" s="1249"/>
      <c r="G331" s="1250" t="n">
        <f aca="false">D331*F331</f>
        <v>0</v>
      </c>
      <c r="H331" s="1251" t="s">
        <v>3324</v>
      </c>
      <c r="L331" s="1235"/>
    </row>
    <row r="332" s="1234" customFormat="true" ht="12" hidden="false" customHeight="true" outlineLevel="0" collapsed="false">
      <c r="A332" s="1226" t="n">
        <v>16</v>
      </c>
      <c r="B332" s="1227" t="s">
        <v>3225</v>
      </c>
      <c r="C332" s="1236" t="s">
        <v>2528</v>
      </c>
      <c r="D332" s="1229" t="n">
        <v>1</v>
      </c>
      <c r="E332" s="1230" t="s">
        <v>799</v>
      </c>
      <c r="F332" s="1231"/>
      <c r="G332" s="1232" t="n">
        <f aca="false">D332*F332</f>
        <v>0</v>
      </c>
      <c r="H332" s="1244"/>
      <c r="L332" s="1235"/>
    </row>
    <row r="333" s="1234" customFormat="true" ht="33.75" hidden="false" customHeight="false" outlineLevel="0" collapsed="false">
      <c r="A333" s="1226" t="n">
        <v>17</v>
      </c>
      <c r="B333" s="1245" t="s">
        <v>4355</v>
      </c>
      <c r="C333" s="1246" t="s">
        <v>5890</v>
      </c>
      <c r="D333" s="1247" t="n">
        <v>2</v>
      </c>
      <c r="E333" s="1248" t="s">
        <v>799</v>
      </c>
      <c r="F333" s="1249"/>
      <c r="G333" s="1250" t="n">
        <f aca="false">D333*F333</f>
        <v>0</v>
      </c>
      <c r="H333" s="1251" t="s">
        <v>3324</v>
      </c>
      <c r="L333" s="1235"/>
    </row>
    <row r="334" s="1234" customFormat="true" ht="12" hidden="false" customHeight="true" outlineLevel="0" collapsed="false">
      <c r="A334" s="1226" t="n">
        <v>18</v>
      </c>
      <c r="B334" s="1227" t="s">
        <v>3225</v>
      </c>
      <c r="C334" s="1236" t="s">
        <v>2528</v>
      </c>
      <c r="D334" s="1229" t="n">
        <v>2</v>
      </c>
      <c r="E334" s="1230" t="s">
        <v>799</v>
      </c>
      <c r="F334" s="1231"/>
      <c r="G334" s="1232" t="n">
        <f aca="false">D334*F334</f>
        <v>0</v>
      </c>
      <c r="H334" s="1244"/>
      <c r="L334" s="1235"/>
    </row>
    <row r="335" s="1234" customFormat="true" ht="22.5" hidden="false" customHeight="false" outlineLevel="0" collapsed="false">
      <c r="A335" s="1226" t="n">
        <v>19</v>
      </c>
      <c r="B335" s="1227" t="s">
        <v>4357</v>
      </c>
      <c r="C335" s="1252" t="s">
        <v>5799</v>
      </c>
      <c r="D335" s="1253" t="n">
        <v>1</v>
      </c>
      <c r="E335" s="1254" t="s">
        <v>799</v>
      </c>
      <c r="F335" s="1255"/>
      <c r="G335" s="1256" t="n">
        <f aca="false">D335*F335</f>
        <v>0</v>
      </c>
      <c r="H335" s="1233" t="s">
        <v>3244</v>
      </c>
      <c r="L335" s="1235"/>
    </row>
    <row r="336" s="1234" customFormat="true" ht="15" hidden="false" customHeight="true" outlineLevel="0" collapsed="false">
      <c r="A336" s="1226" t="n">
        <v>20</v>
      </c>
      <c r="B336" s="1227" t="s">
        <v>3225</v>
      </c>
      <c r="C336" s="1236" t="s">
        <v>2528</v>
      </c>
      <c r="D336" s="1229" t="n">
        <v>1</v>
      </c>
      <c r="E336" s="1230" t="s">
        <v>799</v>
      </c>
      <c r="F336" s="1231"/>
      <c r="G336" s="1232" t="n">
        <f aca="false">D336*F336</f>
        <v>0</v>
      </c>
      <c r="H336" s="1244"/>
      <c r="L336" s="1235"/>
    </row>
    <row r="337" s="1234" customFormat="true" ht="22.5" hidden="false" customHeight="false" outlineLevel="0" collapsed="false">
      <c r="A337" s="1226" t="n">
        <v>21</v>
      </c>
      <c r="B337" s="1227" t="s">
        <v>4360</v>
      </c>
      <c r="C337" s="1252" t="s">
        <v>5891</v>
      </c>
      <c r="D337" s="1253" t="n">
        <v>3</v>
      </c>
      <c r="E337" s="1254" t="s">
        <v>799</v>
      </c>
      <c r="F337" s="1255"/>
      <c r="G337" s="1256" t="n">
        <f aca="false">D337*F337</f>
        <v>0</v>
      </c>
      <c r="H337" s="1233" t="s">
        <v>3244</v>
      </c>
      <c r="L337" s="1235"/>
    </row>
    <row r="338" s="1234" customFormat="true" ht="15" hidden="false" customHeight="true" outlineLevel="0" collapsed="false">
      <c r="A338" s="1226" t="n">
        <v>22</v>
      </c>
      <c r="B338" s="1227" t="s">
        <v>3225</v>
      </c>
      <c r="C338" s="1236" t="s">
        <v>2528</v>
      </c>
      <c r="D338" s="1229" t="n">
        <v>3</v>
      </c>
      <c r="E338" s="1230" t="s">
        <v>799</v>
      </c>
      <c r="F338" s="1231"/>
      <c r="G338" s="1232" t="n">
        <f aca="false">D338*F338</f>
        <v>0</v>
      </c>
      <c r="H338" s="1244"/>
      <c r="L338" s="1235"/>
    </row>
    <row r="339" s="1234" customFormat="true" ht="33.75" hidden="false" customHeight="false" outlineLevel="0" collapsed="false">
      <c r="A339" s="1226" t="n">
        <v>23</v>
      </c>
      <c r="B339" s="1245" t="s">
        <v>4363</v>
      </c>
      <c r="C339" s="1246" t="s">
        <v>5892</v>
      </c>
      <c r="D339" s="1247" t="n">
        <v>1</v>
      </c>
      <c r="E339" s="1248" t="s">
        <v>799</v>
      </c>
      <c r="F339" s="1249"/>
      <c r="G339" s="1250" t="n">
        <f aca="false">D339*F339</f>
        <v>0</v>
      </c>
      <c r="H339" s="1251" t="s">
        <v>3324</v>
      </c>
      <c r="L339" s="1235"/>
    </row>
    <row r="340" s="1234" customFormat="true" ht="12" hidden="false" customHeight="true" outlineLevel="0" collapsed="false">
      <c r="A340" s="1226" t="n">
        <v>24</v>
      </c>
      <c r="B340" s="1227" t="s">
        <v>3225</v>
      </c>
      <c r="C340" s="1236" t="s">
        <v>2528</v>
      </c>
      <c r="D340" s="1229" t="n">
        <v>1</v>
      </c>
      <c r="E340" s="1230" t="s">
        <v>799</v>
      </c>
      <c r="F340" s="1231"/>
      <c r="G340" s="1232" t="n">
        <f aca="false">D340*F340</f>
        <v>0</v>
      </c>
      <c r="H340" s="1244"/>
      <c r="L340" s="1235"/>
    </row>
    <row r="341" s="1234" customFormat="true" ht="33.75" hidden="false" customHeight="false" outlineLevel="0" collapsed="false">
      <c r="A341" s="1226" t="n">
        <v>25</v>
      </c>
      <c r="B341" s="1245" t="s">
        <v>4365</v>
      </c>
      <c r="C341" s="1246" t="s">
        <v>5893</v>
      </c>
      <c r="D341" s="1247" t="n">
        <v>1</v>
      </c>
      <c r="E341" s="1248" t="s">
        <v>799</v>
      </c>
      <c r="F341" s="1249"/>
      <c r="G341" s="1250" t="n">
        <f aca="false">D341*F341</f>
        <v>0</v>
      </c>
      <c r="H341" s="1251" t="s">
        <v>3324</v>
      </c>
      <c r="L341" s="1235"/>
    </row>
    <row r="342" s="1234" customFormat="true" ht="12" hidden="false" customHeight="true" outlineLevel="0" collapsed="false">
      <c r="A342" s="1226" t="n">
        <v>26</v>
      </c>
      <c r="B342" s="1227" t="s">
        <v>3225</v>
      </c>
      <c r="C342" s="1236" t="s">
        <v>2528</v>
      </c>
      <c r="D342" s="1229" t="n">
        <v>1</v>
      </c>
      <c r="E342" s="1230" t="s">
        <v>799</v>
      </c>
      <c r="F342" s="1231"/>
      <c r="G342" s="1232" t="n">
        <f aca="false">D342*F342</f>
        <v>0</v>
      </c>
      <c r="H342" s="1244"/>
      <c r="L342" s="1235"/>
    </row>
    <row r="343" s="1234" customFormat="true" ht="22.5" hidden="false" customHeight="false" outlineLevel="0" collapsed="false">
      <c r="A343" s="1226" t="n">
        <v>27</v>
      </c>
      <c r="B343" s="1227" t="s">
        <v>4367</v>
      </c>
      <c r="C343" s="1252" t="s">
        <v>5894</v>
      </c>
      <c r="D343" s="1263" t="n">
        <v>20</v>
      </c>
      <c r="E343" s="1264" t="s">
        <v>799</v>
      </c>
      <c r="F343" s="1255"/>
      <c r="G343" s="1266" t="n">
        <f aca="false">D343*F343</f>
        <v>0</v>
      </c>
      <c r="H343" s="1233" t="s">
        <v>5895</v>
      </c>
      <c r="I343" s="1286"/>
      <c r="L343" s="1235"/>
    </row>
    <row r="344" s="1234" customFormat="true" ht="13.5" hidden="false" customHeight="true" outlineLevel="0" collapsed="false">
      <c r="A344" s="1226" t="n">
        <v>28</v>
      </c>
      <c r="B344" s="1227" t="s">
        <v>3225</v>
      </c>
      <c r="C344" s="1284" t="s">
        <v>2528</v>
      </c>
      <c r="D344" s="1229" t="n">
        <v>20</v>
      </c>
      <c r="E344" s="1230" t="s">
        <v>799</v>
      </c>
      <c r="F344" s="1231"/>
      <c r="G344" s="1232" t="n">
        <f aca="false">D344*F344</f>
        <v>0</v>
      </c>
      <c r="H344" s="1283"/>
      <c r="L344" s="1235"/>
    </row>
    <row r="345" s="1234" customFormat="true" ht="33.75" hidden="false" customHeight="false" outlineLevel="0" collapsed="false">
      <c r="A345" s="1226" t="n">
        <v>29</v>
      </c>
      <c r="B345" s="1227" t="s">
        <v>5896</v>
      </c>
      <c r="C345" s="1252" t="s">
        <v>5897</v>
      </c>
      <c r="D345" s="1263" t="n">
        <v>1</v>
      </c>
      <c r="E345" s="1264" t="s">
        <v>799</v>
      </c>
      <c r="F345" s="1255"/>
      <c r="G345" s="1256" t="n">
        <f aca="false">D345*F345</f>
        <v>0</v>
      </c>
      <c r="H345" s="1233" t="s">
        <v>5759</v>
      </c>
      <c r="L345" s="1235"/>
    </row>
    <row r="346" s="1234" customFormat="true" ht="12" hidden="false" customHeight="true" outlineLevel="0" collapsed="false">
      <c r="A346" s="1226" t="n">
        <v>30</v>
      </c>
      <c r="B346" s="1227" t="s">
        <v>3225</v>
      </c>
      <c r="C346" s="1236" t="s">
        <v>2528</v>
      </c>
      <c r="D346" s="1229" t="n">
        <v>1</v>
      </c>
      <c r="E346" s="1230" t="s">
        <v>799</v>
      </c>
      <c r="F346" s="1231"/>
      <c r="G346" s="1232" t="n">
        <f aca="false">D346*F346</f>
        <v>0</v>
      </c>
      <c r="H346" s="1244"/>
      <c r="L346" s="1235"/>
    </row>
    <row r="347" s="1234" customFormat="true" ht="33.75" hidden="false" customHeight="false" outlineLevel="0" collapsed="false">
      <c r="A347" s="1226" t="n">
        <v>31</v>
      </c>
      <c r="B347" s="1227" t="s">
        <v>5898</v>
      </c>
      <c r="C347" s="1252" t="s">
        <v>5899</v>
      </c>
      <c r="D347" s="1263" t="n">
        <v>2</v>
      </c>
      <c r="E347" s="1264" t="s">
        <v>799</v>
      </c>
      <c r="F347" s="1255"/>
      <c r="G347" s="1256" t="n">
        <f aca="false">D347*F347</f>
        <v>0</v>
      </c>
      <c r="H347" s="1233" t="s">
        <v>5759</v>
      </c>
      <c r="L347" s="1235"/>
    </row>
    <row r="348" s="1234" customFormat="true" ht="12" hidden="false" customHeight="true" outlineLevel="0" collapsed="false">
      <c r="A348" s="1226" t="n">
        <v>32</v>
      </c>
      <c r="B348" s="1227" t="s">
        <v>3225</v>
      </c>
      <c r="C348" s="1236" t="s">
        <v>2528</v>
      </c>
      <c r="D348" s="1229" t="n">
        <v>2</v>
      </c>
      <c r="E348" s="1230" t="s">
        <v>799</v>
      </c>
      <c r="F348" s="1231"/>
      <c r="G348" s="1232" t="n">
        <f aca="false">D348*F348</f>
        <v>0</v>
      </c>
      <c r="H348" s="1244"/>
      <c r="L348" s="1235"/>
    </row>
    <row r="349" s="1234" customFormat="true" ht="33.75" hidden="false" customHeight="false" outlineLevel="0" collapsed="false">
      <c r="A349" s="1226" t="n">
        <v>33</v>
      </c>
      <c r="B349" s="1227" t="s">
        <v>5900</v>
      </c>
      <c r="C349" s="1252" t="s">
        <v>5901</v>
      </c>
      <c r="D349" s="1263" t="n">
        <v>2</v>
      </c>
      <c r="E349" s="1264" t="s">
        <v>799</v>
      </c>
      <c r="F349" s="1255"/>
      <c r="G349" s="1256" t="n">
        <f aca="false">D349*F349</f>
        <v>0</v>
      </c>
      <c r="H349" s="1233" t="s">
        <v>5759</v>
      </c>
      <c r="L349" s="1235"/>
    </row>
    <row r="350" s="1234" customFormat="true" ht="12" hidden="false" customHeight="true" outlineLevel="0" collapsed="false">
      <c r="A350" s="1226" t="n">
        <v>34</v>
      </c>
      <c r="B350" s="1227" t="s">
        <v>3225</v>
      </c>
      <c r="C350" s="1236" t="s">
        <v>2528</v>
      </c>
      <c r="D350" s="1229" t="n">
        <v>2</v>
      </c>
      <c r="E350" s="1230" t="s">
        <v>799</v>
      </c>
      <c r="F350" s="1231"/>
      <c r="G350" s="1232" t="n">
        <f aca="false">D350*F350</f>
        <v>0</v>
      </c>
      <c r="H350" s="1244"/>
      <c r="L350" s="1235"/>
    </row>
    <row r="351" s="1234" customFormat="true" ht="27" hidden="false" customHeight="true" outlineLevel="0" collapsed="false">
      <c r="A351" s="1226" t="n">
        <v>35</v>
      </c>
      <c r="B351" s="1227" t="s">
        <v>5902</v>
      </c>
      <c r="C351" s="1252" t="s">
        <v>5811</v>
      </c>
      <c r="D351" s="1263" t="n">
        <v>2</v>
      </c>
      <c r="E351" s="1264" t="s">
        <v>799</v>
      </c>
      <c r="F351" s="1255"/>
      <c r="G351" s="1256" t="n">
        <f aca="false">D351*F351</f>
        <v>0</v>
      </c>
      <c r="H351" s="1233" t="s">
        <v>5762</v>
      </c>
      <c r="L351" s="1235"/>
    </row>
    <row r="352" s="1234" customFormat="true" ht="12" hidden="false" customHeight="true" outlineLevel="0" collapsed="false">
      <c r="A352" s="1226" t="n">
        <v>36</v>
      </c>
      <c r="B352" s="1227" t="s">
        <v>3225</v>
      </c>
      <c r="C352" s="1236" t="s">
        <v>2528</v>
      </c>
      <c r="D352" s="1229" t="n">
        <v>2</v>
      </c>
      <c r="E352" s="1230" t="s">
        <v>799</v>
      </c>
      <c r="F352" s="1231"/>
      <c r="G352" s="1232" t="n">
        <f aca="false">D352*F352</f>
        <v>0</v>
      </c>
      <c r="H352" s="1244"/>
      <c r="L352" s="1235"/>
    </row>
    <row r="353" s="1234" customFormat="true" ht="27" hidden="false" customHeight="true" outlineLevel="0" collapsed="false">
      <c r="A353" s="1226" t="n">
        <v>37</v>
      </c>
      <c r="B353" s="1227" t="s">
        <v>5903</v>
      </c>
      <c r="C353" s="1252" t="s">
        <v>5904</v>
      </c>
      <c r="D353" s="1263" t="n">
        <v>11</v>
      </c>
      <c r="E353" s="1264" t="s">
        <v>799</v>
      </c>
      <c r="F353" s="1255"/>
      <c r="G353" s="1256" t="n">
        <f aca="false">D353*F353</f>
        <v>0</v>
      </c>
      <c r="H353" s="1233" t="s">
        <v>5762</v>
      </c>
      <c r="L353" s="1235"/>
    </row>
    <row r="354" s="1234" customFormat="true" ht="12" hidden="false" customHeight="true" outlineLevel="0" collapsed="false">
      <c r="A354" s="1226" t="n">
        <v>38</v>
      </c>
      <c r="B354" s="1227" t="s">
        <v>3225</v>
      </c>
      <c r="C354" s="1236" t="s">
        <v>2528</v>
      </c>
      <c r="D354" s="1229" t="n">
        <v>11</v>
      </c>
      <c r="E354" s="1230" t="s">
        <v>799</v>
      </c>
      <c r="F354" s="1231"/>
      <c r="G354" s="1232" t="n">
        <f aca="false">D354*F354</f>
        <v>0</v>
      </c>
      <c r="H354" s="1244"/>
      <c r="L354" s="1235"/>
    </row>
    <row r="355" s="1234" customFormat="true" ht="27" hidden="false" customHeight="true" outlineLevel="0" collapsed="false">
      <c r="A355" s="1226" t="n">
        <v>39</v>
      </c>
      <c r="B355" s="1227" t="s">
        <v>5905</v>
      </c>
      <c r="C355" s="1252" t="s">
        <v>5814</v>
      </c>
      <c r="D355" s="1263" t="n">
        <v>2</v>
      </c>
      <c r="E355" s="1264" t="s">
        <v>799</v>
      </c>
      <c r="F355" s="1255"/>
      <c r="G355" s="1256" t="n">
        <f aca="false">D355*F355</f>
        <v>0</v>
      </c>
      <c r="H355" s="1233" t="s">
        <v>5762</v>
      </c>
      <c r="L355" s="1235"/>
    </row>
    <row r="356" s="1234" customFormat="true" ht="12" hidden="false" customHeight="true" outlineLevel="0" collapsed="false">
      <c r="A356" s="1226" t="n">
        <v>40</v>
      </c>
      <c r="B356" s="1227" t="s">
        <v>3225</v>
      </c>
      <c r="C356" s="1236" t="s">
        <v>2528</v>
      </c>
      <c r="D356" s="1229" t="n">
        <v>2</v>
      </c>
      <c r="E356" s="1230" t="s">
        <v>799</v>
      </c>
      <c r="F356" s="1231"/>
      <c r="G356" s="1232" t="n">
        <f aca="false">D356*F356</f>
        <v>0</v>
      </c>
      <c r="H356" s="1244"/>
      <c r="L356" s="1235"/>
    </row>
    <row r="357" s="1234" customFormat="true" ht="22.5" hidden="false" customHeight="false" outlineLevel="0" collapsed="false">
      <c r="A357" s="1226" t="n">
        <v>42</v>
      </c>
      <c r="B357" s="1227" t="s">
        <v>5906</v>
      </c>
      <c r="C357" s="1257" t="s">
        <v>5907</v>
      </c>
      <c r="D357" s="1258" t="n">
        <v>2</v>
      </c>
      <c r="E357" s="1259" t="s">
        <v>799</v>
      </c>
      <c r="F357" s="1260"/>
      <c r="G357" s="1261" t="n">
        <f aca="false">D357*F357</f>
        <v>0</v>
      </c>
      <c r="H357" s="1262" t="s">
        <v>5908</v>
      </c>
      <c r="L357" s="1235"/>
    </row>
    <row r="358" s="1234" customFormat="true" ht="15" hidden="false" customHeight="true" outlineLevel="0" collapsed="false">
      <c r="A358" s="1226" t="n">
        <v>43</v>
      </c>
      <c r="B358" s="1227" t="s">
        <v>3225</v>
      </c>
      <c r="C358" s="1236" t="s">
        <v>2528</v>
      </c>
      <c r="D358" s="1229" t="n">
        <v>2</v>
      </c>
      <c r="E358" s="1230" t="s">
        <v>799</v>
      </c>
      <c r="F358" s="1231"/>
      <c r="G358" s="1232" t="n">
        <f aca="false">D358*F358</f>
        <v>0</v>
      </c>
      <c r="H358" s="1244"/>
      <c r="L358" s="1235"/>
    </row>
    <row r="359" s="1234" customFormat="true" ht="33.75" hidden="false" customHeight="false" outlineLevel="0" collapsed="false">
      <c r="A359" s="1226" t="n">
        <v>44</v>
      </c>
      <c r="B359" s="1227" t="s">
        <v>5909</v>
      </c>
      <c r="C359" s="1269" t="s">
        <v>3392</v>
      </c>
      <c r="D359" s="1229" t="n">
        <v>1</v>
      </c>
      <c r="E359" s="1230" t="s">
        <v>799</v>
      </c>
      <c r="F359" s="1231"/>
      <c r="G359" s="1232" t="n">
        <f aca="false">D359*F359</f>
        <v>0</v>
      </c>
      <c r="H359" s="1283" t="s">
        <v>5812</v>
      </c>
      <c r="L359" s="1235"/>
    </row>
    <row r="360" s="1234" customFormat="true" ht="12" hidden="false" customHeight="true" outlineLevel="0" collapsed="false">
      <c r="A360" s="1226" t="n">
        <v>45</v>
      </c>
      <c r="B360" s="1227" t="s">
        <v>3225</v>
      </c>
      <c r="C360" s="1284" t="s">
        <v>2528</v>
      </c>
      <c r="D360" s="1229" t="n">
        <v>1</v>
      </c>
      <c r="E360" s="1230" t="s">
        <v>799</v>
      </c>
      <c r="F360" s="1231"/>
      <c r="G360" s="1232" t="n">
        <f aca="false">D360*F360</f>
        <v>0</v>
      </c>
      <c r="H360" s="1283"/>
      <c r="L360" s="1235"/>
    </row>
    <row r="361" s="1273" customFormat="true" ht="22.5" hidden="false" customHeight="false" outlineLevel="0" collapsed="false">
      <c r="A361" s="1226" t="n">
        <v>46</v>
      </c>
      <c r="B361" s="1227" t="s">
        <v>5910</v>
      </c>
      <c r="C361" s="1269" t="s">
        <v>5818</v>
      </c>
      <c r="D361" s="1247" t="n">
        <v>3</v>
      </c>
      <c r="E361" s="1248" t="s">
        <v>215</v>
      </c>
      <c r="F361" s="1249"/>
      <c r="G361" s="1285" t="n">
        <f aca="false">D361*F361</f>
        <v>0</v>
      </c>
      <c r="H361" s="1251" t="s">
        <v>3361</v>
      </c>
      <c r="L361" s="1274"/>
    </row>
    <row r="362" s="1234" customFormat="true" ht="12" hidden="false" customHeight="true" outlineLevel="0" collapsed="false">
      <c r="A362" s="1226" t="n">
        <v>47</v>
      </c>
      <c r="B362" s="1227" t="s">
        <v>3225</v>
      </c>
      <c r="C362" s="1236" t="s">
        <v>2528</v>
      </c>
      <c r="D362" s="1229" t="n">
        <v>3</v>
      </c>
      <c r="E362" s="1230" t="s">
        <v>215</v>
      </c>
      <c r="F362" s="1231"/>
      <c r="G362" s="1232" t="n">
        <f aca="false">D362*F362</f>
        <v>0</v>
      </c>
      <c r="H362" s="1244"/>
      <c r="L362" s="1235"/>
    </row>
    <row r="363" s="1273" customFormat="true" ht="22.5" hidden="false" customHeight="false" outlineLevel="0" collapsed="false">
      <c r="A363" s="1226" t="n">
        <v>48</v>
      </c>
      <c r="B363" s="1227" t="s">
        <v>5911</v>
      </c>
      <c r="C363" s="1269" t="s">
        <v>5912</v>
      </c>
      <c r="D363" s="1247" t="n">
        <v>40</v>
      </c>
      <c r="E363" s="1248" t="s">
        <v>215</v>
      </c>
      <c r="F363" s="1249"/>
      <c r="G363" s="1285" t="n">
        <f aca="false">D363*F363</f>
        <v>0</v>
      </c>
      <c r="H363" s="1251" t="s">
        <v>3361</v>
      </c>
      <c r="L363" s="1274"/>
    </row>
    <row r="364" s="1234" customFormat="true" ht="15" hidden="false" customHeight="true" outlineLevel="0" collapsed="false">
      <c r="A364" s="1226" t="n">
        <v>49</v>
      </c>
      <c r="B364" s="1227" t="s">
        <v>3225</v>
      </c>
      <c r="C364" s="1236" t="s">
        <v>2528</v>
      </c>
      <c r="D364" s="1229" t="n">
        <v>40</v>
      </c>
      <c r="E364" s="1230" t="s">
        <v>215</v>
      </c>
      <c r="F364" s="1231"/>
      <c r="G364" s="1232" t="n">
        <f aca="false">D364*F364</f>
        <v>0</v>
      </c>
      <c r="H364" s="1244"/>
      <c r="L364" s="1235"/>
    </row>
    <row r="365" s="1268" customFormat="true" ht="33.75" hidden="false" customHeight="false" outlineLevel="0" collapsed="false">
      <c r="A365" s="1226" t="n">
        <v>50</v>
      </c>
      <c r="B365" s="1265" t="s">
        <v>3225</v>
      </c>
      <c r="C365" s="1252" t="s">
        <v>5864</v>
      </c>
      <c r="D365" s="1263" t="n">
        <v>560</v>
      </c>
      <c r="E365" s="1264" t="s">
        <v>253</v>
      </c>
      <c r="F365" s="1255"/>
      <c r="G365" s="1256" t="n">
        <f aca="false">D365*F365</f>
        <v>0</v>
      </c>
      <c r="H365" s="1233" t="s">
        <v>3257</v>
      </c>
      <c r="I365" s="1267"/>
      <c r="J365" s="1267"/>
    </row>
    <row r="366" s="1268" customFormat="true" ht="15" hidden="false" customHeight="true" outlineLevel="0" collapsed="false">
      <c r="A366" s="1226" t="n">
        <v>51</v>
      </c>
      <c r="B366" s="1227" t="s">
        <v>3225</v>
      </c>
      <c r="C366" s="1236" t="s">
        <v>2528</v>
      </c>
      <c r="D366" s="1229" t="n">
        <v>560</v>
      </c>
      <c r="E366" s="1230" t="s">
        <v>253</v>
      </c>
      <c r="F366" s="1231"/>
      <c r="G366" s="1232" t="n">
        <f aca="false">D366*F366</f>
        <v>0</v>
      </c>
      <c r="H366" s="1244"/>
      <c r="I366" s="1267"/>
      <c r="J366" s="1267"/>
    </row>
    <row r="367" s="1273" customFormat="true" ht="22.5" hidden="false" customHeight="false" outlineLevel="0" collapsed="false">
      <c r="A367" s="1226" t="n">
        <v>52</v>
      </c>
      <c r="B367" s="1265" t="s">
        <v>3225</v>
      </c>
      <c r="C367" s="1252" t="s">
        <v>3367</v>
      </c>
      <c r="D367" s="1263" t="n">
        <v>5</v>
      </c>
      <c r="E367" s="1264" t="s">
        <v>215</v>
      </c>
      <c r="F367" s="1255"/>
      <c r="G367" s="1266" t="n">
        <f aca="false">D367*F367</f>
        <v>0</v>
      </c>
      <c r="H367" s="1233" t="s">
        <v>3259</v>
      </c>
      <c r="L367" s="1274"/>
    </row>
    <row r="368" s="1234" customFormat="true" ht="15" hidden="false" customHeight="true" outlineLevel="0" collapsed="false">
      <c r="A368" s="1226" t="n">
        <v>53</v>
      </c>
      <c r="B368" s="1227" t="s">
        <v>3225</v>
      </c>
      <c r="C368" s="1236" t="s">
        <v>2528</v>
      </c>
      <c r="D368" s="1229" t="n">
        <v>5</v>
      </c>
      <c r="E368" s="1230" t="s">
        <v>215</v>
      </c>
      <c r="F368" s="1231"/>
      <c r="G368" s="1232" t="n">
        <f aca="false">D368*F368</f>
        <v>0</v>
      </c>
      <c r="H368" s="1244"/>
      <c r="L368" s="1235"/>
    </row>
    <row r="369" s="1234" customFormat="true" ht="22.5" hidden="false" customHeight="false" outlineLevel="0" collapsed="false">
      <c r="A369" s="1226" t="n">
        <v>54</v>
      </c>
      <c r="B369" s="1227" t="s">
        <v>3225</v>
      </c>
      <c r="C369" s="1257" t="s">
        <v>3369</v>
      </c>
      <c r="D369" s="1258" t="n">
        <v>275</v>
      </c>
      <c r="E369" s="1259" t="s">
        <v>253</v>
      </c>
      <c r="F369" s="1260"/>
      <c r="G369" s="1261" t="n">
        <f aca="false">D369*F369</f>
        <v>0</v>
      </c>
      <c r="H369" s="1262" t="s">
        <v>3264</v>
      </c>
      <c r="L369" s="1235"/>
    </row>
    <row r="370" s="1234" customFormat="true" ht="12" hidden="false" customHeight="true" outlineLevel="0" collapsed="false">
      <c r="A370" s="1226" t="n">
        <v>55</v>
      </c>
      <c r="B370" s="1227" t="s">
        <v>3225</v>
      </c>
      <c r="C370" s="1236" t="s">
        <v>2528</v>
      </c>
      <c r="D370" s="1229" t="n">
        <v>275</v>
      </c>
      <c r="E370" s="1230" t="s">
        <v>253</v>
      </c>
      <c r="F370" s="1231"/>
      <c r="G370" s="1232" t="n">
        <f aca="false">D370*F370</f>
        <v>0</v>
      </c>
      <c r="H370" s="1244"/>
      <c r="L370" s="1235"/>
    </row>
    <row r="371" s="1234" customFormat="true" ht="21" hidden="false" customHeight="true" outlineLevel="0" collapsed="false">
      <c r="A371" s="1226" t="n">
        <v>56</v>
      </c>
      <c r="B371" s="1227" t="s">
        <v>3225</v>
      </c>
      <c r="C371" s="1257" t="s">
        <v>5767</v>
      </c>
      <c r="D371" s="1258" t="n">
        <v>95</v>
      </c>
      <c r="E371" s="1259" t="s">
        <v>253</v>
      </c>
      <c r="F371" s="1260"/>
      <c r="G371" s="1261" t="n">
        <f aca="false">D371*F371</f>
        <v>0</v>
      </c>
      <c r="H371" s="1262" t="s">
        <v>3264</v>
      </c>
      <c r="L371" s="1235"/>
    </row>
    <row r="372" s="1234" customFormat="true" ht="11.25" hidden="false" customHeight="true" outlineLevel="0" collapsed="false">
      <c r="A372" s="1226" t="n">
        <v>57</v>
      </c>
      <c r="B372" s="1227" t="s">
        <v>3225</v>
      </c>
      <c r="C372" s="1236" t="s">
        <v>2528</v>
      </c>
      <c r="D372" s="1229" t="n">
        <v>95</v>
      </c>
      <c r="E372" s="1230" t="s">
        <v>253</v>
      </c>
      <c r="F372" s="1231"/>
      <c r="G372" s="1232" t="n">
        <f aca="false">D372*F372</f>
        <v>0</v>
      </c>
      <c r="H372" s="1244"/>
      <c r="L372" s="1235"/>
    </row>
    <row r="373" s="1234" customFormat="true" ht="22.5" hidden="false" customHeight="false" outlineLevel="0" collapsed="false">
      <c r="A373" s="1226" t="n">
        <v>58</v>
      </c>
      <c r="B373" s="1227" t="s">
        <v>3225</v>
      </c>
      <c r="C373" s="1257" t="s">
        <v>3370</v>
      </c>
      <c r="D373" s="1258" t="n">
        <v>7</v>
      </c>
      <c r="E373" s="1259" t="s">
        <v>253</v>
      </c>
      <c r="F373" s="1260"/>
      <c r="G373" s="1261" t="n">
        <f aca="false">D373*F373</f>
        <v>0</v>
      </c>
      <c r="H373" s="1262" t="s">
        <v>3371</v>
      </c>
      <c r="L373" s="1235"/>
    </row>
    <row r="374" s="1234" customFormat="true" ht="15" hidden="false" customHeight="true" outlineLevel="0" collapsed="false">
      <c r="A374" s="1226" t="n">
        <v>59</v>
      </c>
      <c r="B374" s="1227" t="s">
        <v>3225</v>
      </c>
      <c r="C374" s="1236" t="s">
        <v>2528</v>
      </c>
      <c r="D374" s="1229" t="n">
        <v>7</v>
      </c>
      <c r="E374" s="1230" t="s">
        <v>253</v>
      </c>
      <c r="F374" s="1231"/>
      <c r="G374" s="1232" t="n">
        <f aca="false">D374*F374</f>
        <v>0</v>
      </c>
      <c r="H374" s="1244"/>
      <c r="L374" s="1235"/>
    </row>
    <row r="375" s="1234" customFormat="true" ht="24" hidden="false" customHeight="true" outlineLevel="0" collapsed="false">
      <c r="A375" s="1275"/>
      <c r="B375" s="1276"/>
      <c r="C375" s="1277"/>
      <c r="D375" s="1278"/>
      <c r="E375" s="1279"/>
      <c r="F375" s="1280"/>
      <c r="G375" s="1281"/>
      <c r="H375" s="1277"/>
      <c r="L375" s="1235"/>
    </row>
    <row r="376" s="1224" customFormat="true" ht="15.75" hidden="false" customHeight="true" outlineLevel="0" collapsed="false">
      <c r="A376" s="1219"/>
      <c r="B376" s="1220" t="n">
        <v>8</v>
      </c>
      <c r="C376" s="1221" t="s">
        <v>5913</v>
      </c>
      <c r="D376" s="1222"/>
      <c r="E376" s="1220"/>
      <c r="F376" s="1282"/>
      <c r="G376" s="1223" t="n">
        <f aca="false">SUM(G377:G408)</f>
        <v>0</v>
      </c>
      <c r="H376" s="1221"/>
      <c r="L376" s="1225"/>
    </row>
    <row r="377" s="1234" customFormat="true" ht="112.5" hidden="false" customHeight="false" outlineLevel="0" collapsed="false">
      <c r="A377" s="1226" t="n">
        <v>1</v>
      </c>
      <c r="B377" s="1227" t="s">
        <v>4369</v>
      </c>
      <c r="C377" s="1228" t="s">
        <v>5883</v>
      </c>
      <c r="D377" s="1229" t="n">
        <v>1</v>
      </c>
      <c r="E377" s="1230" t="s">
        <v>799</v>
      </c>
      <c r="F377" s="1231"/>
      <c r="G377" s="1232" t="n">
        <f aca="false">D377*F377</f>
        <v>0</v>
      </c>
      <c r="H377" s="1233" t="s">
        <v>5914</v>
      </c>
      <c r="L377" s="1235"/>
    </row>
    <row r="378" s="1234" customFormat="true" ht="15" hidden="false" customHeight="true" outlineLevel="0" collapsed="false">
      <c r="A378" s="1226" t="n">
        <v>2</v>
      </c>
      <c r="B378" s="1227" t="s">
        <v>3225</v>
      </c>
      <c r="C378" s="1236" t="s">
        <v>2528</v>
      </c>
      <c r="D378" s="1229" t="n">
        <v>1</v>
      </c>
      <c r="E378" s="1230" t="s">
        <v>799</v>
      </c>
      <c r="F378" s="1231"/>
      <c r="G378" s="1232" t="n">
        <f aca="false">D378*F378</f>
        <v>0</v>
      </c>
      <c r="H378" s="1233"/>
      <c r="L378" s="1235"/>
    </row>
    <row r="379" s="1234" customFormat="true" ht="22.5" hidden="false" customHeight="false" outlineLevel="0" collapsed="false">
      <c r="A379" s="1226" t="n">
        <v>3</v>
      </c>
      <c r="B379" s="1237" t="s">
        <v>4371</v>
      </c>
      <c r="C379" s="1238" t="s">
        <v>5915</v>
      </c>
      <c r="D379" s="1239" t="n">
        <v>5</v>
      </c>
      <c r="E379" s="1240" t="s">
        <v>799</v>
      </c>
      <c r="F379" s="1241"/>
      <c r="G379" s="1242" t="n">
        <f aca="false">D379*F379</f>
        <v>0</v>
      </c>
      <c r="H379" s="1243" t="s">
        <v>5916</v>
      </c>
      <c r="L379" s="1235"/>
    </row>
    <row r="380" s="1234" customFormat="true" ht="15" hidden="false" customHeight="true" outlineLevel="0" collapsed="false">
      <c r="A380" s="1226" t="n">
        <v>4</v>
      </c>
      <c r="B380" s="1227" t="s">
        <v>3225</v>
      </c>
      <c r="C380" s="1236" t="s">
        <v>2528</v>
      </c>
      <c r="D380" s="1229" t="n">
        <v>5</v>
      </c>
      <c r="E380" s="1230" t="s">
        <v>799</v>
      </c>
      <c r="F380" s="1231"/>
      <c r="G380" s="1232" t="n">
        <f aca="false">D380*F380</f>
        <v>0</v>
      </c>
      <c r="H380" s="1244"/>
      <c r="L380" s="1235"/>
    </row>
    <row r="381" s="1234" customFormat="true" ht="33.75" hidden="false" customHeight="false" outlineLevel="0" collapsed="false">
      <c r="A381" s="1226" t="n">
        <v>5</v>
      </c>
      <c r="B381" s="1245" t="s">
        <v>4373</v>
      </c>
      <c r="C381" s="1246" t="s">
        <v>5917</v>
      </c>
      <c r="D381" s="1247" t="n">
        <v>2</v>
      </c>
      <c r="E381" s="1248" t="s">
        <v>799</v>
      </c>
      <c r="F381" s="1249"/>
      <c r="G381" s="1250" t="n">
        <f aca="false">D381*F381</f>
        <v>0</v>
      </c>
      <c r="H381" s="1251" t="s">
        <v>3324</v>
      </c>
      <c r="L381" s="1235"/>
    </row>
    <row r="382" s="1234" customFormat="true" ht="12" hidden="false" customHeight="true" outlineLevel="0" collapsed="false">
      <c r="A382" s="1226" t="n">
        <v>6</v>
      </c>
      <c r="B382" s="1227" t="s">
        <v>3225</v>
      </c>
      <c r="C382" s="1236" t="s">
        <v>2528</v>
      </c>
      <c r="D382" s="1229" t="n">
        <v>2</v>
      </c>
      <c r="E382" s="1230" t="s">
        <v>799</v>
      </c>
      <c r="F382" s="1231"/>
      <c r="G382" s="1232" t="n">
        <f aca="false">D382*F382</f>
        <v>0</v>
      </c>
      <c r="H382" s="1244"/>
      <c r="L382" s="1235"/>
    </row>
    <row r="383" s="1234" customFormat="true" ht="22.5" hidden="false" customHeight="false" outlineLevel="0" collapsed="false">
      <c r="A383" s="1226" t="n">
        <v>7</v>
      </c>
      <c r="B383" s="1227" t="s">
        <v>4375</v>
      </c>
      <c r="C383" s="1252" t="s">
        <v>5773</v>
      </c>
      <c r="D383" s="1253" t="n">
        <v>1</v>
      </c>
      <c r="E383" s="1254" t="s">
        <v>799</v>
      </c>
      <c r="F383" s="1255"/>
      <c r="G383" s="1256" t="n">
        <f aca="false">D383*F383</f>
        <v>0</v>
      </c>
      <c r="H383" s="1233" t="s">
        <v>3244</v>
      </c>
      <c r="L383" s="1235"/>
    </row>
    <row r="384" s="1234" customFormat="true" ht="15" hidden="false" customHeight="true" outlineLevel="0" collapsed="false">
      <c r="A384" s="1226" t="n">
        <v>8</v>
      </c>
      <c r="B384" s="1227" t="s">
        <v>3225</v>
      </c>
      <c r="C384" s="1236" t="s">
        <v>2528</v>
      </c>
      <c r="D384" s="1229" t="n">
        <v>1</v>
      </c>
      <c r="E384" s="1230" t="s">
        <v>799</v>
      </c>
      <c r="F384" s="1231"/>
      <c r="G384" s="1232" t="n">
        <f aca="false">D384*F384</f>
        <v>0</v>
      </c>
      <c r="H384" s="1244"/>
      <c r="L384" s="1235"/>
    </row>
    <row r="385" s="1234" customFormat="true" ht="22.5" hidden="false" customHeight="false" outlineLevel="0" collapsed="false">
      <c r="A385" s="1226" t="n">
        <v>9</v>
      </c>
      <c r="B385" s="1227" t="s">
        <v>4378</v>
      </c>
      <c r="C385" s="1252" t="s">
        <v>5918</v>
      </c>
      <c r="D385" s="1253" t="n">
        <v>1</v>
      </c>
      <c r="E385" s="1254" t="s">
        <v>799</v>
      </c>
      <c r="F385" s="1255"/>
      <c r="G385" s="1256" t="n">
        <f aca="false">D385*F385</f>
        <v>0</v>
      </c>
      <c r="H385" s="1233"/>
      <c r="L385" s="1235"/>
    </row>
    <row r="386" s="1234" customFormat="true" ht="12" hidden="false" customHeight="true" outlineLevel="0" collapsed="false">
      <c r="A386" s="1226" t="n">
        <v>10</v>
      </c>
      <c r="B386" s="1227" t="s">
        <v>3225</v>
      </c>
      <c r="C386" s="1236" t="s">
        <v>2528</v>
      </c>
      <c r="D386" s="1229" t="n">
        <v>1</v>
      </c>
      <c r="E386" s="1230" t="s">
        <v>799</v>
      </c>
      <c r="F386" s="1231"/>
      <c r="G386" s="1232" t="n">
        <f aca="false">D386*F386</f>
        <v>0</v>
      </c>
      <c r="H386" s="1244"/>
      <c r="L386" s="1235"/>
    </row>
    <row r="387" s="1234" customFormat="true" ht="22.5" hidden="false" customHeight="false" outlineLevel="0" collapsed="false">
      <c r="A387" s="1226" t="n">
        <v>11</v>
      </c>
      <c r="B387" s="1227" t="s">
        <v>4380</v>
      </c>
      <c r="C387" s="1252" t="s">
        <v>5919</v>
      </c>
      <c r="D387" s="1263" t="n">
        <v>6</v>
      </c>
      <c r="E387" s="1264" t="s">
        <v>799</v>
      </c>
      <c r="F387" s="1255"/>
      <c r="G387" s="1256" t="n">
        <f aca="false">D387*F387</f>
        <v>0</v>
      </c>
      <c r="H387" s="1233" t="s">
        <v>5759</v>
      </c>
      <c r="L387" s="1235"/>
    </row>
    <row r="388" s="1234" customFormat="true" ht="12" hidden="false" customHeight="true" outlineLevel="0" collapsed="false">
      <c r="A388" s="1226" t="n">
        <v>12</v>
      </c>
      <c r="B388" s="1227" t="s">
        <v>3225</v>
      </c>
      <c r="C388" s="1236" t="s">
        <v>2528</v>
      </c>
      <c r="D388" s="1229" t="n">
        <v>6</v>
      </c>
      <c r="E388" s="1230" t="s">
        <v>799</v>
      </c>
      <c r="F388" s="1231"/>
      <c r="G388" s="1232" t="n">
        <f aca="false">D388*F388</f>
        <v>0</v>
      </c>
      <c r="H388" s="1244"/>
      <c r="L388" s="1235"/>
    </row>
    <row r="389" s="1234" customFormat="true" ht="22.5" hidden="false" customHeight="false" outlineLevel="0" collapsed="false">
      <c r="A389" s="1226" t="n">
        <v>13</v>
      </c>
      <c r="B389" s="1227" t="s">
        <v>4382</v>
      </c>
      <c r="C389" s="1252" t="s">
        <v>5920</v>
      </c>
      <c r="D389" s="1263" t="n">
        <v>7</v>
      </c>
      <c r="E389" s="1264" t="s">
        <v>799</v>
      </c>
      <c r="F389" s="1255"/>
      <c r="G389" s="1256" t="n">
        <f aca="false">D389*F389</f>
        <v>0</v>
      </c>
      <c r="H389" s="1233" t="s">
        <v>5759</v>
      </c>
      <c r="L389" s="1235"/>
    </row>
    <row r="390" s="1234" customFormat="true" ht="12" hidden="false" customHeight="true" outlineLevel="0" collapsed="false">
      <c r="A390" s="1226" t="n">
        <v>14</v>
      </c>
      <c r="B390" s="1227" t="s">
        <v>3225</v>
      </c>
      <c r="C390" s="1236" t="s">
        <v>2528</v>
      </c>
      <c r="D390" s="1229" t="n">
        <v>7</v>
      </c>
      <c r="E390" s="1230" t="s">
        <v>799</v>
      </c>
      <c r="F390" s="1231"/>
      <c r="G390" s="1232" t="n">
        <f aca="false">D390*F390</f>
        <v>0</v>
      </c>
      <c r="H390" s="1244"/>
      <c r="L390" s="1235"/>
    </row>
    <row r="391" s="1234" customFormat="true" ht="33.75" hidden="false" customHeight="false" outlineLevel="0" collapsed="false">
      <c r="A391" s="1226" t="n">
        <v>15</v>
      </c>
      <c r="B391" s="1227" t="s">
        <v>4384</v>
      </c>
      <c r="C391" s="1269" t="s">
        <v>3335</v>
      </c>
      <c r="D391" s="1229" t="n">
        <v>14</v>
      </c>
      <c r="E391" s="1230" t="s">
        <v>799</v>
      </c>
      <c r="F391" s="1231"/>
      <c r="G391" s="1232" t="n">
        <f aca="false">D391*F391</f>
        <v>0</v>
      </c>
      <c r="H391" s="1283" t="s">
        <v>5783</v>
      </c>
      <c r="L391" s="1235"/>
    </row>
    <row r="392" s="1234" customFormat="true" ht="12" hidden="false" customHeight="true" outlineLevel="0" collapsed="false">
      <c r="A392" s="1226" t="n">
        <v>16</v>
      </c>
      <c r="B392" s="1227" t="s">
        <v>3225</v>
      </c>
      <c r="C392" s="1284" t="s">
        <v>2528</v>
      </c>
      <c r="D392" s="1229" t="n">
        <v>14</v>
      </c>
      <c r="E392" s="1230" t="s">
        <v>799</v>
      </c>
      <c r="F392" s="1231"/>
      <c r="G392" s="1232" t="n">
        <f aca="false">D392*F392</f>
        <v>0</v>
      </c>
      <c r="H392" s="1283"/>
      <c r="L392" s="1235"/>
    </row>
    <row r="393" s="1234" customFormat="true" ht="22.5" hidden="false" customHeight="false" outlineLevel="0" collapsed="false">
      <c r="A393" s="1226" t="n">
        <v>17</v>
      </c>
      <c r="B393" s="1227" t="s">
        <v>4387</v>
      </c>
      <c r="C393" s="1269" t="s">
        <v>5921</v>
      </c>
      <c r="D393" s="1229" t="n">
        <v>14</v>
      </c>
      <c r="E393" s="1230" t="s">
        <v>799</v>
      </c>
      <c r="F393" s="1231"/>
      <c r="G393" s="1232" t="n">
        <f aca="false">D393*F393</f>
        <v>0</v>
      </c>
      <c r="H393" s="1283" t="s">
        <v>5816</v>
      </c>
      <c r="L393" s="1235"/>
    </row>
    <row r="394" s="1234" customFormat="true" ht="15.75" hidden="false" customHeight="true" outlineLevel="0" collapsed="false">
      <c r="A394" s="1226" t="n">
        <v>18</v>
      </c>
      <c r="B394" s="1227" t="s">
        <v>3225</v>
      </c>
      <c r="C394" s="1236" t="s">
        <v>2528</v>
      </c>
      <c r="D394" s="1229" t="n">
        <v>14</v>
      </c>
      <c r="E394" s="1230" t="s">
        <v>799</v>
      </c>
      <c r="F394" s="1231"/>
      <c r="G394" s="1232" t="n">
        <f aca="false">D394*F394</f>
        <v>0</v>
      </c>
      <c r="H394" s="1244"/>
      <c r="L394" s="1235"/>
    </row>
    <row r="395" s="1273" customFormat="true" ht="22.5" hidden="false" customHeight="false" outlineLevel="0" collapsed="false">
      <c r="A395" s="1226" t="n">
        <v>19</v>
      </c>
      <c r="B395" s="1227" t="s">
        <v>4389</v>
      </c>
      <c r="C395" s="1269" t="s">
        <v>5817</v>
      </c>
      <c r="D395" s="1247" t="n">
        <v>30</v>
      </c>
      <c r="E395" s="1248" t="s">
        <v>215</v>
      </c>
      <c r="F395" s="1249"/>
      <c r="G395" s="1285" t="n">
        <f aca="false">D395*F395</f>
        <v>0</v>
      </c>
      <c r="H395" s="1251" t="s">
        <v>3361</v>
      </c>
      <c r="L395" s="1274"/>
    </row>
    <row r="396" s="1234" customFormat="true" ht="12" hidden="false" customHeight="true" outlineLevel="0" collapsed="false">
      <c r="A396" s="1226" t="n">
        <v>20</v>
      </c>
      <c r="B396" s="1227" t="s">
        <v>3225</v>
      </c>
      <c r="C396" s="1236" t="s">
        <v>2528</v>
      </c>
      <c r="D396" s="1229" t="n">
        <v>30</v>
      </c>
      <c r="E396" s="1230" t="s">
        <v>215</v>
      </c>
      <c r="F396" s="1231"/>
      <c r="G396" s="1232" t="n">
        <f aca="false">D396*F396</f>
        <v>0</v>
      </c>
      <c r="H396" s="1244"/>
      <c r="L396" s="1235"/>
    </row>
    <row r="397" s="1234" customFormat="true" ht="22.5" hidden="false" customHeight="false" outlineLevel="0" collapsed="false">
      <c r="A397" s="1226" t="n">
        <v>21</v>
      </c>
      <c r="B397" s="1227" t="s">
        <v>5922</v>
      </c>
      <c r="C397" s="1257" t="s">
        <v>5923</v>
      </c>
      <c r="D397" s="1258" t="n">
        <v>2</v>
      </c>
      <c r="E397" s="1259" t="s">
        <v>799</v>
      </c>
      <c r="F397" s="1260"/>
      <c r="G397" s="1261" t="n">
        <f aca="false">D397*F397</f>
        <v>0</v>
      </c>
      <c r="H397" s="1262" t="s">
        <v>5924</v>
      </c>
      <c r="L397" s="1235"/>
    </row>
    <row r="398" s="1234" customFormat="true" ht="15" hidden="false" customHeight="true" outlineLevel="0" collapsed="false">
      <c r="A398" s="1226" t="n">
        <v>22</v>
      </c>
      <c r="B398" s="1227" t="s">
        <v>3225</v>
      </c>
      <c r="C398" s="1236" t="s">
        <v>2528</v>
      </c>
      <c r="D398" s="1229" t="n">
        <v>2</v>
      </c>
      <c r="E398" s="1230" t="s">
        <v>799</v>
      </c>
      <c r="F398" s="1231"/>
      <c r="G398" s="1232" t="n">
        <f aca="false">D398*F398</f>
        <v>0</v>
      </c>
      <c r="H398" s="1244"/>
      <c r="L398" s="1235"/>
    </row>
    <row r="399" s="1268" customFormat="true" ht="33.75" hidden="false" customHeight="false" outlineLevel="0" collapsed="false">
      <c r="A399" s="1226" t="n">
        <v>23</v>
      </c>
      <c r="B399" s="1265" t="s">
        <v>3225</v>
      </c>
      <c r="C399" s="1252" t="s">
        <v>5925</v>
      </c>
      <c r="D399" s="1263" t="n">
        <v>125</v>
      </c>
      <c r="E399" s="1264" t="s">
        <v>253</v>
      </c>
      <c r="F399" s="1255"/>
      <c r="G399" s="1256" t="n">
        <f aca="false">D399*F399</f>
        <v>0</v>
      </c>
      <c r="H399" s="1233" t="s">
        <v>3257</v>
      </c>
      <c r="I399" s="1267"/>
      <c r="J399" s="1267"/>
    </row>
    <row r="400" s="1268" customFormat="true" ht="15" hidden="false" customHeight="true" outlineLevel="0" collapsed="false">
      <c r="A400" s="1226" t="n">
        <v>24</v>
      </c>
      <c r="B400" s="1227" t="s">
        <v>3225</v>
      </c>
      <c r="C400" s="1236" t="s">
        <v>2528</v>
      </c>
      <c r="D400" s="1229" t="n">
        <v>125</v>
      </c>
      <c r="E400" s="1230" t="s">
        <v>253</v>
      </c>
      <c r="F400" s="1231"/>
      <c r="G400" s="1232" t="n">
        <f aca="false">D400*F400</f>
        <v>0</v>
      </c>
      <c r="H400" s="1244"/>
      <c r="I400" s="1267"/>
      <c r="J400" s="1267"/>
    </row>
    <row r="401" s="1270" customFormat="true" ht="33.75" hidden="false" customHeight="false" outlineLevel="0" collapsed="false">
      <c r="A401" s="1226" t="n">
        <v>25</v>
      </c>
      <c r="B401" s="1227" t="s">
        <v>3225</v>
      </c>
      <c r="C401" s="1269" t="s">
        <v>5881</v>
      </c>
      <c r="D401" s="1229" t="n">
        <v>130</v>
      </c>
      <c r="E401" s="1230" t="s">
        <v>253</v>
      </c>
      <c r="F401" s="1231"/>
      <c r="G401" s="1232" t="n">
        <f aca="false">D401*F401</f>
        <v>0</v>
      </c>
      <c r="H401" s="1244" t="s">
        <v>3408</v>
      </c>
      <c r="I401" s="1267"/>
      <c r="J401" s="1267"/>
    </row>
    <row r="402" s="1270" customFormat="true" ht="12" hidden="false" customHeight="true" outlineLevel="0" collapsed="false">
      <c r="A402" s="1226" t="n">
        <v>26</v>
      </c>
      <c r="B402" s="1271" t="s">
        <v>3225</v>
      </c>
      <c r="C402" s="1272" t="s">
        <v>2528</v>
      </c>
      <c r="D402" s="1258" t="n">
        <v>130</v>
      </c>
      <c r="E402" s="1259" t="s">
        <v>253</v>
      </c>
      <c r="F402" s="1260"/>
      <c r="G402" s="1261" t="n">
        <f aca="false">D402*F402</f>
        <v>0</v>
      </c>
      <c r="H402" s="1262"/>
      <c r="I402" s="1267"/>
      <c r="J402" s="1267"/>
    </row>
    <row r="403" s="1234" customFormat="true" ht="22.5" hidden="false" customHeight="false" outlineLevel="0" collapsed="false">
      <c r="A403" s="1226" t="n">
        <v>27</v>
      </c>
      <c r="B403" s="1227" t="s">
        <v>3225</v>
      </c>
      <c r="C403" s="1257" t="s">
        <v>3369</v>
      </c>
      <c r="D403" s="1258" t="n">
        <v>220</v>
      </c>
      <c r="E403" s="1259" t="s">
        <v>253</v>
      </c>
      <c r="F403" s="1260"/>
      <c r="G403" s="1261" t="n">
        <f aca="false">D403*F403</f>
        <v>0</v>
      </c>
      <c r="H403" s="1262" t="s">
        <v>3264</v>
      </c>
      <c r="L403" s="1235"/>
    </row>
    <row r="404" s="1234" customFormat="true" ht="12" hidden="false" customHeight="true" outlineLevel="0" collapsed="false">
      <c r="A404" s="1226" t="n">
        <v>28</v>
      </c>
      <c r="B404" s="1227" t="s">
        <v>3225</v>
      </c>
      <c r="C404" s="1236" t="s">
        <v>2528</v>
      </c>
      <c r="D404" s="1229" t="n">
        <v>220</v>
      </c>
      <c r="E404" s="1230" t="s">
        <v>253</v>
      </c>
      <c r="F404" s="1231"/>
      <c r="G404" s="1232" t="n">
        <f aca="false">D404*F404</f>
        <v>0</v>
      </c>
      <c r="H404" s="1244"/>
      <c r="L404" s="1235"/>
    </row>
    <row r="405" s="1273" customFormat="true" ht="22.5" hidden="false" customHeight="false" outlineLevel="0" collapsed="false">
      <c r="A405" s="1226" t="n">
        <v>29</v>
      </c>
      <c r="B405" s="1265" t="s">
        <v>3225</v>
      </c>
      <c r="C405" s="1252" t="s">
        <v>3366</v>
      </c>
      <c r="D405" s="1263" t="n">
        <v>2</v>
      </c>
      <c r="E405" s="1264" t="s">
        <v>215</v>
      </c>
      <c r="F405" s="1255"/>
      <c r="G405" s="1266" t="n">
        <f aca="false">D405*F405</f>
        <v>0</v>
      </c>
      <c r="H405" s="1233" t="s">
        <v>3259</v>
      </c>
      <c r="L405" s="1274"/>
    </row>
    <row r="406" s="1234" customFormat="true" ht="15" hidden="false" customHeight="true" outlineLevel="0" collapsed="false">
      <c r="A406" s="1226" t="n">
        <v>30</v>
      </c>
      <c r="B406" s="1227" t="s">
        <v>3225</v>
      </c>
      <c r="C406" s="1236" t="s">
        <v>2528</v>
      </c>
      <c r="D406" s="1229" t="n">
        <v>2</v>
      </c>
      <c r="E406" s="1230" t="s">
        <v>215</v>
      </c>
      <c r="F406" s="1231"/>
      <c r="G406" s="1232" t="n">
        <f aca="false">D406*F406</f>
        <v>0</v>
      </c>
      <c r="H406" s="1244"/>
      <c r="L406" s="1235"/>
    </row>
    <row r="407" s="1234" customFormat="true" ht="22.5" hidden="false" customHeight="false" outlineLevel="0" collapsed="false">
      <c r="A407" s="1226" t="n">
        <v>31</v>
      </c>
      <c r="B407" s="1227" t="s">
        <v>3225</v>
      </c>
      <c r="C407" s="1257" t="s">
        <v>3370</v>
      </c>
      <c r="D407" s="1258" t="n">
        <v>6</v>
      </c>
      <c r="E407" s="1259" t="s">
        <v>253</v>
      </c>
      <c r="F407" s="1260"/>
      <c r="G407" s="1261" t="n">
        <f aca="false">D407*F407</f>
        <v>0</v>
      </c>
      <c r="H407" s="1262" t="s">
        <v>3371</v>
      </c>
      <c r="L407" s="1235"/>
    </row>
    <row r="408" s="1234" customFormat="true" ht="15" hidden="false" customHeight="true" outlineLevel="0" collapsed="false">
      <c r="A408" s="1226" t="n">
        <v>32</v>
      </c>
      <c r="B408" s="1227" t="s">
        <v>3225</v>
      </c>
      <c r="C408" s="1236" t="s">
        <v>2528</v>
      </c>
      <c r="D408" s="1229" t="n">
        <v>6</v>
      </c>
      <c r="E408" s="1230" t="s">
        <v>253</v>
      </c>
      <c r="F408" s="1231"/>
      <c r="G408" s="1232" t="n">
        <f aca="false">D408*F408</f>
        <v>0</v>
      </c>
      <c r="H408" s="1244"/>
      <c r="L408" s="1235"/>
    </row>
    <row r="409" s="1234" customFormat="true" ht="15" hidden="false" customHeight="true" outlineLevel="0" collapsed="false">
      <c r="A409" s="1291"/>
      <c r="B409" s="1292"/>
      <c r="C409" s="1293"/>
      <c r="D409" s="1294"/>
      <c r="E409" s="1295"/>
      <c r="F409" s="1296"/>
      <c r="G409" s="1297"/>
      <c r="H409" s="1298"/>
      <c r="L409" s="1235"/>
    </row>
    <row r="410" s="1234" customFormat="true" ht="15" hidden="false" customHeight="true" outlineLevel="0" collapsed="false">
      <c r="A410" s="1291"/>
      <c r="B410" s="1292"/>
      <c r="C410" s="1293"/>
      <c r="D410" s="1294"/>
      <c r="E410" s="1295"/>
      <c r="F410" s="1296"/>
      <c r="G410" s="1297"/>
      <c r="H410" s="1298"/>
      <c r="L410" s="1235"/>
    </row>
    <row r="411" s="1224" customFormat="true" ht="15.75" hidden="false" customHeight="true" outlineLevel="0" collapsed="false">
      <c r="A411" s="1219"/>
      <c r="B411" s="1220" t="n">
        <v>9</v>
      </c>
      <c r="C411" s="1221" t="s">
        <v>5926</v>
      </c>
      <c r="D411" s="1222"/>
      <c r="E411" s="1220"/>
      <c r="F411" s="1282"/>
      <c r="G411" s="1223" t="n">
        <f aca="false">SUM(G412:G429)</f>
        <v>0</v>
      </c>
      <c r="H411" s="1221"/>
      <c r="L411" s="1225"/>
    </row>
    <row r="412" s="1234" customFormat="true" ht="112.5" hidden="false" customHeight="false" outlineLevel="0" collapsed="false">
      <c r="A412" s="1226" t="n">
        <v>1</v>
      </c>
      <c r="B412" s="1227" t="s">
        <v>4391</v>
      </c>
      <c r="C412" s="1228" t="s">
        <v>5883</v>
      </c>
      <c r="D412" s="1229" t="n">
        <v>1</v>
      </c>
      <c r="E412" s="1230" t="s">
        <v>799</v>
      </c>
      <c r="F412" s="1231"/>
      <c r="G412" s="1232" t="n">
        <f aca="false">D412*F412</f>
        <v>0</v>
      </c>
      <c r="H412" s="1233" t="s">
        <v>5927</v>
      </c>
      <c r="L412" s="1235"/>
    </row>
    <row r="413" s="1234" customFormat="true" ht="15" hidden="false" customHeight="true" outlineLevel="0" collapsed="false">
      <c r="A413" s="1226" t="n">
        <v>2</v>
      </c>
      <c r="B413" s="1227" t="s">
        <v>3225</v>
      </c>
      <c r="C413" s="1236" t="s">
        <v>2528</v>
      </c>
      <c r="D413" s="1229" t="n">
        <v>1</v>
      </c>
      <c r="E413" s="1230" t="s">
        <v>799</v>
      </c>
      <c r="F413" s="1231"/>
      <c r="G413" s="1232" t="n">
        <f aca="false">D413*F413</f>
        <v>0</v>
      </c>
      <c r="H413" s="1233"/>
      <c r="L413" s="1235"/>
    </row>
    <row r="414" s="1234" customFormat="true" ht="22.5" hidden="false" customHeight="false" outlineLevel="0" collapsed="false">
      <c r="A414" s="1226" t="n">
        <v>3</v>
      </c>
      <c r="B414" s="1237" t="s">
        <v>4393</v>
      </c>
      <c r="C414" s="1238" t="s">
        <v>5928</v>
      </c>
      <c r="D414" s="1239" t="n">
        <v>6</v>
      </c>
      <c r="E414" s="1240" t="s">
        <v>799</v>
      </c>
      <c r="F414" s="1241"/>
      <c r="G414" s="1242" t="n">
        <f aca="false">D414*F414</f>
        <v>0</v>
      </c>
      <c r="H414" s="1243" t="s">
        <v>5929</v>
      </c>
      <c r="L414" s="1235"/>
    </row>
    <row r="415" s="1234" customFormat="true" ht="15" hidden="false" customHeight="true" outlineLevel="0" collapsed="false">
      <c r="A415" s="1226" t="n">
        <v>4</v>
      </c>
      <c r="B415" s="1227" t="s">
        <v>3225</v>
      </c>
      <c r="C415" s="1236" t="s">
        <v>2528</v>
      </c>
      <c r="D415" s="1229" t="n">
        <v>6</v>
      </c>
      <c r="E415" s="1230" t="s">
        <v>799</v>
      </c>
      <c r="F415" s="1231"/>
      <c r="G415" s="1232" t="n">
        <f aca="false">D415*F415</f>
        <v>0</v>
      </c>
      <c r="H415" s="1244"/>
      <c r="L415" s="1235"/>
    </row>
    <row r="416" s="1234" customFormat="true" ht="22.5" hidden="false" customHeight="false" outlineLevel="0" collapsed="false">
      <c r="A416" s="1226" t="n">
        <v>5</v>
      </c>
      <c r="B416" s="1227" t="s">
        <v>4395</v>
      </c>
      <c r="C416" s="1252" t="s">
        <v>5920</v>
      </c>
      <c r="D416" s="1263" t="n">
        <v>12</v>
      </c>
      <c r="E416" s="1264" t="s">
        <v>799</v>
      </c>
      <c r="F416" s="1255"/>
      <c r="G416" s="1256" t="n">
        <f aca="false">D416*F416</f>
        <v>0</v>
      </c>
      <c r="H416" s="1233" t="s">
        <v>5759</v>
      </c>
      <c r="L416" s="1235"/>
    </row>
    <row r="417" s="1234" customFormat="true" ht="12" hidden="false" customHeight="true" outlineLevel="0" collapsed="false">
      <c r="A417" s="1226" t="n">
        <v>6</v>
      </c>
      <c r="B417" s="1227" t="s">
        <v>3225</v>
      </c>
      <c r="C417" s="1236" t="s">
        <v>2528</v>
      </c>
      <c r="D417" s="1229" t="n">
        <v>12</v>
      </c>
      <c r="E417" s="1230" t="s">
        <v>799</v>
      </c>
      <c r="F417" s="1231"/>
      <c r="G417" s="1232" t="n">
        <f aca="false">D417*F417</f>
        <v>0</v>
      </c>
      <c r="H417" s="1244"/>
      <c r="L417" s="1235"/>
    </row>
    <row r="418" s="1234" customFormat="true" ht="22.5" hidden="false" customHeight="false" outlineLevel="0" collapsed="false">
      <c r="A418" s="1226" t="n">
        <v>7</v>
      </c>
      <c r="B418" s="1227" t="s">
        <v>4397</v>
      </c>
      <c r="C418" s="1252" t="s">
        <v>5919</v>
      </c>
      <c r="D418" s="1263" t="n">
        <v>1</v>
      </c>
      <c r="E418" s="1264" t="s">
        <v>799</v>
      </c>
      <c r="F418" s="1255"/>
      <c r="G418" s="1256" t="n">
        <f aca="false">D418*F418</f>
        <v>0</v>
      </c>
      <c r="H418" s="1233" t="s">
        <v>5759</v>
      </c>
      <c r="L418" s="1235"/>
    </row>
    <row r="419" s="1234" customFormat="true" ht="12" hidden="false" customHeight="true" outlineLevel="0" collapsed="false">
      <c r="A419" s="1226" t="n">
        <v>8</v>
      </c>
      <c r="B419" s="1227" t="s">
        <v>3225</v>
      </c>
      <c r="C419" s="1236" t="s">
        <v>2528</v>
      </c>
      <c r="D419" s="1229" t="n">
        <v>1</v>
      </c>
      <c r="E419" s="1230" t="s">
        <v>799</v>
      </c>
      <c r="F419" s="1231"/>
      <c r="G419" s="1232" t="n">
        <f aca="false">D419*F419</f>
        <v>0</v>
      </c>
      <c r="H419" s="1244"/>
      <c r="L419" s="1235"/>
    </row>
    <row r="420" s="1234" customFormat="true" ht="27" hidden="false" customHeight="true" outlineLevel="0" collapsed="false">
      <c r="A420" s="1226" t="n">
        <v>9</v>
      </c>
      <c r="B420" s="1227" t="s">
        <v>4401</v>
      </c>
      <c r="C420" s="1252" t="s">
        <v>5930</v>
      </c>
      <c r="D420" s="1263" t="n">
        <v>12</v>
      </c>
      <c r="E420" s="1264" t="s">
        <v>799</v>
      </c>
      <c r="F420" s="1255"/>
      <c r="G420" s="1256" t="n">
        <f aca="false">D420*F420</f>
        <v>0</v>
      </c>
      <c r="H420" s="1233" t="s">
        <v>5762</v>
      </c>
      <c r="L420" s="1235"/>
    </row>
    <row r="421" s="1234" customFormat="true" ht="12" hidden="false" customHeight="true" outlineLevel="0" collapsed="false">
      <c r="A421" s="1226" t="n">
        <v>10</v>
      </c>
      <c r="B421" s="1227" t="s">
        <v>3225</v>
      </c>
      <c r="C421" s="1236" t="s">
        <v>2528</v>
      </c>
      <c r="D421" s="1229" t="n">
        <v>12</v>
      </c>
      <c r="E421" s="1230" t="s">
        <v>799</v>
      </c>
      <c r="F421" s="1231"/>
      <c r="G421" s="1232" t="n">
        <f aca="false">D421*F421</f>
        <v>0</v>
      </c>
      <c r="H421" s="1244"/>
      <c r="L421" s="1235"/>
    </row>
    <row r="422" s="1234" customFormat="true" ht="22.5" hidden="false" customHeight="false" outlineLevel="0" collapsed="false">
      <c r="A422" s="1226" t="n">
        <v>11</v>
      </c>
      <c r="B422" s="1227" t="s">
        <v>4404</v>
      </c>
      <c r="C422" s="1257" t="s">
        <v>5931</v>
      </c>
      <c r="D422" s="1258" t="n">
        <v>2</v>
      </c>
      <c r="E422" s="1259" t="s">
        <v>799</v>
      </c>
      <c r="F422" s="1260"/>
      <c r="G422" s="1261" t="n">
        <f aca="false">D422*F422</f>
        <v>0</v>
      </c>
      <c r="H422" s="1262" t="s">
        <v>5806</v>
      </c>
      <c r="L422" s="1235"/>
    </row>
    <row r="423" s="1234" customFormat="true" ht="15" hidden="false" customHeight="true" outlineLevel="0" collapsed="false">
      <c r="A423" s="1226" t="n">
        <v>12</v>
      </c>
      <c r="B423" s="1227" t="s">
        <v>3225</v>
      </c>
      <c r="C423" s="1236" t="s">
        <v>2528</v>
      </c>
      <c r="D423" s="1229" t="n">
        <v>2</v>
      </c>
      <c r="E423" s="1230" t="s">
        <v>799</v>
      </c>
      <c r="F423" s="1231"/>
      <c r="G423" s="1232" t="n">
        <f aca="false">D423*F423</f>
        <v>0</v>
      </c>
      <c r="H423" s="1244"/>
      <c r="L423" s="1235"/>
    </row>
    <row r="424" s="1234" customFormat="true" ht="27" hidden="false" customHeight="true" outlineLevel="0" collapsed="false">
      <c r="A424" s="1226" t="n">
        <v>13</v>
      </c>
      <c r="B424" s="1227" t="s">
        <v>4406</v>
      </c>
      <c r="C424" s="1252" t="s">
        <v>5932</v>
      </c>
      <c r="D424" s="1263" t="n">
        <v>1</v>
      </c>
      <c r="E424" s="1264" t="s">
        <v>799</v>
      </c>
      <c r="F424" s="1255"/>
      <c r="G424" s="1256" t="n">
        <f aca="false">D424*F424</f>
        <v>0</v>
      </c>
      <c r="H424" s="1233" t="s">
        <v>5762</v>
      </c>
      <c r="L424" s="1235"/>
    </row>
    <row r="425" s="1234" customFormat="true" ht="12" hidden="false" customHeight="true" outlineLevel="0" collapsed="false">
      <c r="A425" s="1226" t="n">
        <v>14</v>
      </c>
      <c r="B425" s="1227" t="s">
        <v>3225</v>
      </c>
      <c r="C425" s="1236" t="s">
        <v>2528</v>
      </c>
      <c r="D425" s="1229" t="n">
        <v>1</v>
      </c>
      <c r="E425" s="1230" t="s">
        <v>799</v>
      </c>
      <c r="F425" s="1231"/>
      <c r="G425" s="1232" t="n">
        <f aca="false">D425*F425</f>
        <v>0</v>
      </c>
      <c r="H425" s="1244"/>
      <c r="L425" s="1235"/>
    </row>
    <row r="426" s="1268" customFormat="true" ht="33.75" hidden="false" customHeight="false" outlineLevel="0" collapsed="false">
      <c r="A426" s="1226" t="n">
        <v>15</v>
      </c>
      <c r="B426" s="1265" t="s">
        <v>3225</v>
      </c>
      <c r="C426" s="1252" t="s">
        <v>3256</v>
      </c>
      <c r="D426" s="1263" t="n">
        <v>415</v>
      </c>
      <c r="E426" s="1264" t="s">
        <v>253</v>
      </c>
      <c r="F426" s="1255"/>
      <c r="G426" s="1256" t="n">
        <f aca="false">D426*F426</f>
        <v>0</v>
      </c>
      <c r="H426" s="1233" t="s">
        <v>3257</v>
      </c>
      <c r="I426" s="1267"/>
      <c r="J426" s="1267"/>
    </row>
    <row r="427" s="1268" customFormat="true" ht="15" hidden="false" customHeight="true" outlineLevel="0" collapsed="false">
      <c r="A427" s="1226" t="n">
        <v>16</v>
      </c>
      <c r="B427" s="1227" t="s">
        <v>3225</v>
      </c>
      <c r="C427" s="1236" t="s">
        <v>2528</v>
      </c>
      <c r="D427" s="1229" t="n">
        <v>415</v>
      </c>
      <c r="E427" s="1230" t="s">
        <v>253</v>
      </c>
      <c r="F427" s="1231"/>
      <c r="G427" s="1232" t="n">
        <f aca="false">D427*F427</f>
        <v>0</v>
      </c>
      <c r="H427" s="1244"/>
      <c r="I427" s="1267"/>
      <c r="J427" s="1267"/>
    </row>
    <row r="428" s="1234" customFormat="true" ht="22.5" hidden="false" customHeight="false" outlineLevel="0" collapsed="false">
      <c r="A428" s="1226" t="n">
        <v>17</v>
      </c>
      <c r="B428" s="1227" t="s">
        <v>3225</v>
      </c>
      <c r="C428" s="1257" t="s">
        <v>3369</v>
      </c>
      <c r="D428" s="1258" t="n">
        <v>205</v>
      </c>
      <c r="E428" s="1259" t="s">
        <v>253</v>
      </c>
      <c r="F428" s="1260"/>
      <c r="G428" s="1261" t="n">
        <f aca="false">D428*F428</f>
        <v>0</v>
      </c>
      <c r="H428" s="1262" t="s">
        <v>3264</v>
      </c>
      <c r="L428" s="1235"/>
    </row>
    <row r="429" s="1234" customFormat="true" ht="12" hidden="false" customHeight="true" outlineLevel="0" collapsed="false">
      <c r="A429" s="1226" t="n">
        <v>18</v>
      </c>
      <c r="B429" s="1227" t="s">
        <v>3225</v>
      </c>
      <c r="C429" s="1236" t="s">
        <v>2528</v>
      </c>
      <c r="D429" s="1229" t="n">
        <v>205</v>
      </c>
      <c r="E429" s="1230" t="s">
        <v>253</v>
      </c>
      <c r="F429" s="1231"/>
      <c r="G429" s="1232" t="n">
        <f aca="false">D429*F429</f>
        <v>0</v>
      </c>
      <c r="H429" s="1244"/>
      <c r="L429" s="1235"/>
    </row>
    <row r="430" s="1234" customFormat="true" ht="15" hidden="false" customHeight="true" outlineLevel="0" collapsed="false">
      <c r="A430" s="1291"/>
      <c r="B430" s="1292"/>
      <c r="C430" s="1293"/>
      <c r="D430" s="1294"/>
      <c r="E430" s="1295"/>
      <c r="F430" s="1296"/>
      <c r="G430" s="1297"/>
      <c r="H430" s="1298"/>
      <c r="L430" s="1235"/>
    </row>
    <row r="431" s="1224" customFormat="true" ht="15.75" hidden="false" customHeight="true" outlineLevel="0" collapsed="false">
      <c r="A431" s="1219"/>
      <c r="B431" s="1220" t="n">
        <v>10</v>
      </c>
      <c r="C431" s="1221" t="s">
        <v>5933</v>
      </c>
      <c r="D431" s="1222"/>
      <c r="E431" s="1220"/>
      <c r="F431" s="1282"/>
      <c r="G431" s="1223" t="n">
        <f aca="false">SUM(G432:G473)</f>
        <v>0</v>
      </c>
      <c r="H431" s="1221"/>
      <c r="L431" s="1225"/>
    </row>
    <row r="432" s="1234" customFormat="true" ht="112.5" hidden="false" customHeight="false" outlineLevel="0" collapsed="false">
      <c r="A432" s="1226" t="n">
        <v>1</v>
      </c>
      <c r="B432" s="1227" t="s">
        <v>4411</v>
      </c>
      <c r="C432" s="1228" t="s">
        <v>5883</v>
      </c>
      <c r="D432" s="1229" t="n">
        <v>1</v>
      </c>
      <c r="E432" s="1230" t="s">
        <v>799</v>
      </c>
      <c r="F432" s="1231"/>
      <c r="G432" s="1232" t="n">
        <f aca="false">D432*F432</f>
        <v>0</v>
      </c>
      <c r="H432" s="1233" t="s">
        <v>5934</v>
      </c>
      <c r="L432" s="1235"/>
    </row>
    <row r="433" s="1234" customFormat="true" ht="15" hidden="false" customHeight="true" outlineLevel="0" collapsed="false">
      <c r="A433" s="1226" t="n">
        <v>2</v>
      </c>
      <c r="B433" s="1227" t="s">
        <v>3225</v>
      </c>
      <c r="C433" s="1236" t="s">
        <v>2528</v>
      </c>
      <c r="D433" s="1229" t="n">
        <v>1</v>
      </c>
      <c r="E433" s="1230" t="s">
        <v>799</v>
      </c>
      <c r="F433" s="1231"/>
      <c r="G433" s="1232" t="n">
        <f aca="false">D433*F433</f>
        <v>0</v>
      </c>
      <c r="H433" s="1233"/>
      <c r="L433" s="1235"/>
    </row>
    <row r="434" s="1234" customFormat="true" ht="56.25" hidden="false" customHeight="false" outlineLevel="0" collapsed="false">
      <c r="A434" s="1226" t="n">
        <v>3</v>
      </c>
      <c r="B434" s="1227" t="s">
        <v>4413</v>
      </c>
      <c r="C434" s="1269" t="s">
        <v>5935</v>
      </c>
      <c r="D434" s="1229" t="n">
        <v>1</v>
      </c>
      <c r="E434" s="1230" t="s">
        <v>799</v>
      </c>
      <c r="F434" s="1231"/>
      <c r="G434" s="1232" t="n">
        <f aca="false">D434*F434</f>
        <v>0</v>
      </c>
      <c r="H434" s="1262" t="s">
        <v>3228</v>
      </c>
      <c r="L434" s="1235"/>
    </row>
    <row r="435" s="1234" customFormat="true" ht="13.5" hidden="false" customHeight="true" outlineLevel="0" collapsed="false">
      <c r="A435" s="1226" t="n">
        <v>4</v>
      </c>
      <c r="B435" s="1227" t="s">
        <v>3225</v>
      </c>
      <c r="C435" s="1236" t="s">
        <v>2528</v>
      </c>
      <c r="D435" s="1229" t="n">
        <v>1</v>
      </c>
      <c r="E435" s="1230" t="s">
        <v>799</v>
      </c>
      <c r="F435" s="1231"/>
      <c r="G435" s="1232" t="n">
        <f aca="false">D435*F435</f>
        <v>0</v>
      </c>
      <c r="H435" s="1233"/>
      <c r="L435" s="1235"/>
    </row>
    <row r="436" s="1234" customFormat="true" ht="22.5" hidden="false" customHeight="false" outlineLevel="0" collapsed="false">
      <c r="A436" s="1226" t="n">
        <v>5</v>
      </c>
      <c r="B436" s="1227" t="s">
        <v>3225</v>
      </c>
      <c r="C436" s="1284" t="s">
        <v>5849</v>
      </c>
      <c r="D436" s="1229" t="n">
        <v>1</v>
      </c>
      <c r="E436" s="1230" t="s">
        <v>799</v>
      </c>
      <c r="F436" s="1231"/>
      <c r="G436" s="1232" t="n">
        <f aca="false">D436*F436</f>
        <v>0</v>
      </c>
      <c r="H436" s="1244" t="s">
        <v>5936</v>
      </c>
      <c r="L436" s="1235"/>
    </row>
    <row r="437" s="1234" customFormat="true" ht="13.5" hidden="false" customHeight="true" outlineLevel="0" collapsed="false">
      <c r="A437" s="1226" t="n">
        <v>6</v>
      </c>
      <c r="B437" s="1227" t="s">
        <v>3225</v>
      </c>
      <c r="C437" s="1236" t="s">
        <v>2528</v>
      </c>
      <c r="D437" s="1229" t="n">
        <v>1</v>
      </c>
      <c r="E437" s="1230" t="s">
        <v>799</v>
      </c>
      <c r="F437" s="1231"/>
      <c r="G437" s="1232" t="n">
        <f aca="false">D437*F437</f>
        <v>0</v>
      </c>
      <c r="H437" s="1233"/>
      <c r="L437" s="1235"/>
    </row>
    <row r="438" s="1234" customFormat="true" ht="33.75" hidden="false" customHeight="false" outlineLevel="0" collapsed="false">
      <c r="A438" s="1226" t="n">
        <v>7</v>
      </c>
      <c r="B438" s="1271" t="s">
        <v>3225</v>
      </c>
      <c r="C438" s="1257" t="s">
        <v>5851</v>
      </c>
      <c r="D438" s="1258" t="n">
        <v>35</v>
      </c>
      <c r="E438" s="1259" t="s">
        <v>215</v>
      </c>
      <c r="F438" s="1260"/>
      <c r="G438" s="1261" t="n">
        <f aca="false">D438*F438</f>
        <v>0</v>
      </c>
      <c r="H438" s="1262" t="s">
        <v>3230</v>
      </c>
      <c r="I438" s="1286"/>
      <c r="L438" s="1235"/>
    </row>
    <row r="439" s="1234" customFormat="true" ht="14.25" hidden="false" customHeight="true" outlineLevel="0" collapsed="false">
      <c r="A439" s="1226" t="n">
        <v>8</v>
      </c>
      <c r="B439" s="1227" t="s">
        <v>3225</v>
      </c>
      <c r="C439" s="1284" t="s">
        <v>2528</v>
      </c>
      <c r="D439" s="1229" t="n">
        <v>35</v>
      </c>
      <c r="E439" s="1230" t="s">
        <v>215</v>
      </c>
      <c r="F439" s="1231"/>
      <c r="G439" s="1232" t="n">
        <f aca="false">D439*F439</f>
        <v>0</v>
      </c>
      <c r="H439" s="1244"/>
      <c r="L439" s="1235"/>
    </row>
    <row r="440" s="1234" customFormat="true" ht="22.5" hidden="false" customHeight="false" outlineLevel="0" collapsed="false">
      <c r="A440" s="1226" t="n">
        <v>9</v>
      </c>
      <c r="B440" s="1271" t="s">
        <v>3225</v>
      </c>
      <c r="C440" s="1257" t="s">
        <v>3231</v>
      </c>
      <c r="D440" s="1258" t="n">
        <v>50</v>
      </c>
      <c r="E440" s="1259" t="s">
        <v>215</v>
      </c>
      <c r="F440" s="1260"/>
      <c r="G440" s="1261" t="n">
        <f aca="false">D440*F440</f>
        <v>0</v>
      </c>
      <c r="H440" s="1262" t="s">
        <v>3232</v>
      </c>
      <c r="L440" s="1235"/>
    </row>
    <row r="441" s="1234" customFormat="true" ht="14.25" hidden="false" customHeight="true" outlineLevel="0" collapsed="false">
      <c r="A441" s="1226" t="n">
        <v>10</v>
      </c>
      <c r="B441" s="1227" t="s">
        <v>3225</v>
      </c>
      <c r="C441" s="1284" t="s">
        <v>2528</v>
      </c>
      <c r="D441" s="1229" t="n">
        <v>50</v>
      </c>
      <c r="E441" s="1230" t="s">
        <v>215</v>
      </c>
      <c r="F441" s="1231"/>
      <c r="G441" s="1232" t="n">
        <f aca="false">D441*F441</f>
        <v>0</v>
      </c>
      <c r="H441" s="1244"/>
      <c r="L441" s="1235"/>
    </row>
    <row r="442" s="1289" customFormat="true" ht="22.5" hidden="false" customHeight="false" outlineLevel="0" collapsed="false">
      <c r="A442" s="1226" t="n">
        <v>11</v>
      </c>
      <c r="B442" s="1271" t="s">
        <v>3225</v>
      </c>
      <c r="C442" s="1287" t="s">
        <v>3304</v>
      </c>
      <c r="D442" s="1258" t="n">
        <v>1</v>
      </c>
      <c r="E442" s="1259" t="s">
        <v>799</v>
      </c>
      <c r="F442" s="1260"/>
      <c r="G442" s="1261" t="n">
        <f aca="false">D442*F442</f>
        <v>0</v>
      </c>
      <c r="H442" s="1262" t="s">
        <v>3305</v>
      </c>
      <c r="I442" s="1288"/>
      <c r="J442" s="1288"/>
    </row>
    <row r="443" s="1268" customFormat="true" ht="12.75" hidden="false" customHeight="true" outlineLevel="0" collapsed="false">
      <c r="A443" s="1290" t="n">
        <v>12</v>
      </c>
      <c r="B443" s="1227" t="s">
        <v>3225</v>
      </c>
      <c r="C443" s="1236" t="s">
        <v>2528</v>
      </c>
      <c r="D443" s="1229" t="n">
        <v>1</v>
      </c>
      <c r="E443" s="1230" t="s">
        <v>799</v>
      </c>
      <c r="F443" s="1231"/>
      <c r="G443" s="1232" t="n">
        <f aca="false">D443*F443</f>
        <v>0</v>
      </c>
      <c r="H443" s="1244"/>
      <c r="I443" s="1267"/>
      <c r="J443" s="1267"/>
    </row>
    <row r="444" s="1234" customFormat="true" ht="22.5" hidden="false" customHeight="false" outlineLevel="0" collapsed="false">
      <c r="A444" s="1226" t="n">
        <v>13</v>
      </c>
      <c r="B444" s="1237" t="s">
        <v>4415</v>
      </c>
      <c r="C444" s="1238" t="s">
        <v>5937</v>
      </c>
      <c r="D444" s="1239" t="n">
        <v>8</v>
      </c>
      <c r="E444" s="1240" t="s">
        <v>799</v>
      </c>
      <c r="F444" s="1241"/>
      <c r="G444" s="1242" t="n">
        <f aca="false">D444*F444</f>
        <v>0</v>
      </c>
      <c r="H444" s="1243" t="s">
        <v>5938</v>
      </c>
      <c r="L444" s="1235"/>
    </row>
    <row r="445" s="1234" customFormat="true" ht="15" hidden="false" customHeight="true" outlineLevel="0" collapsed="false">
      <c r="A445" s="1226" t="n">
        <v>14</v>
      </c>
      <c r="B445" s="1227" t="s">
        <v>3225</v>
      </c>
      <c r="C445" s="1236" t="s">
        <v>2528</v>
      </c>
      <c r="D445" s="1229" t="n">
        <v>8</v>
      </c>
      <c r="E445" s="1230" t="s">
        <v>799</v>
      </c>
      <c r="F445" s="1231"/>
      <c r="G445" s="1232" t="n">
        <f aca="false">D445*F445</f>
        <v>0</v>
      </c>
      <c r="H445" s="1244"/>
      <c r="L445" s="1235"/>
    </row>
    <row r="446" s="1234" customFormat="true" ht="33.75" hidden="false" customHeight="false" outlineLevel="0" collapsed="false">
      <c r="A446" s="1226" t="n">
        <v>15</v>
      </c>
      <c r="B446" s="1245" t="s">
        <v>4417</v>
      </c>
      <c r="C446" s="1246" t="s">
        <v>5939</v>
      </c>
      <c r="D446" s="1247" t="n">
        <v>5</v>
      </c>
      <c r="E446" s="1248" t="s">
        <v>799</v>
      </c>
      <c r="F446" s="1249"/>
      <c r="G446" s="1250" t="n">
        <f aca="false">D446*F446</f>
        <v>0</v>
      </c>
      <c r="H446" s="1251" t="s">
        <v>3324</v>
      </c>
      <c r="L446" s="1235"/>
    </row>
    <row r="447" s="1234" customFormat="true" ht="12" hidden="false" customHeight="true" outlineLevel="0" collapsed="false">
      <c r="A447" s="1226" t="n">
        <v>16</v>
      </c>
      <c r="B447" s="1227" t="s">
        <v>3225</v>
      </c>
      <c r="C447" s="1236" t="s">
        <v>2528</v>
      </c>
      <c r="D447" s="1229" t="n">
        <v>5</v>
      </c>
      <c r="E447" s="1230" t="s">
        <v>799</v>
      </c>
      <c r="F447" s="1231"/>
      <c r="G447" s="1232" t="n">
        <f aca="false">D447*F447</f>
        <v>0</v>
      </c>
      <c r="H447" s="1244"/>
      <c r="L447" s="1235"/>
    </row>
    <row r="448" s="1234" customFormat="true" ht="22.5" hidden="false" customHeight="false" outlineLevel="0" collapsed="false">
      <c r="A448" s="1226" t="n">
        <v>17</v>
      </c>
      <c r="B448" s="1227" t="s">
        <v>4419</v>
      </c>
      <c r="C448" s="1252" t="s">
        <v>5940</v>
      </c>
      <c r="D448" s="1263" t="n">
        <v>6</v>
      </c>
      <c r="E448" s="1264" t="s">
        <v>799</v>
      </c>
      <c r="F448" s="1255"/>
      <c r="G448" s="1266" t="n">
        <f aca="false">D448*F448</f>
        <v>0</v>
      </c>
      <c r="H448" s="1233" t="s">
        <v>5941</v>
      </c>
      <c r="I448" s="1286"/>
      <c r="L448" s="1235"/>
    </row>
    <row r="449" s="1234" customFormat="true" ht="13.5" hidden="false" customHeight="true" outlineLevel="0" collapsed="false">
      <c r="A449" s="1226" t="n">
        <v>18</v>
      </c>
      <c r="B449" s="1227" t="s">
        <v>3225</v>
      </c>
      <c r="C449" s="1284" t="s">
        <v>2528</v>
      </c>
      <c r="D449" s="1229" t="n">
        <v>6</v>
      </c>
      <c r="E449" s="1230" t="s">
        <v>799</v>
      </c>
      <c r="F449" s="1231"/>
      <c r="G449" s="1232" t="n">
        <f aca="false">D449*F449</f>
        <v>0</v>
      </c>
      <c r="H449" s="1283"/>
      <c r="L449" s="1235"/>
    </row>
    <row r="450" s="1234" customFormat="true" ht="27" hidden="false" customHeight="true" outlineLevel="0" collapsed="false">
      <c r="A450" s="1226" t="n">
        <v>19</v>
      </c>
      <c r="B450" s="1227" t="s">
        <v>4423</v>
      </c>
      <c r="C450" s="1252" t="s">
        <v>5942</v>
      </c>
      <c r="D450" s="1263" t="n">
        <v>3</v>
      </c>
      <c r="E450" s="1264" t="s">
        <v>799</v>
      </c>
      <c r="F450" s="1255"/>
      <c r="G450" s="1256" t="n">
        <f aca="false">D450*F450</f>
        <v>0</v>
      </c>
      <c r="H450" s="1233" t="s">
        <v>5762</v>
      </c>
      <c r="L450" s="1235"/>
    </row>
    <row r="451" s="1234" customFormat="true" ht="12" hidden="false" customHeight="true" outlineLevel="0" collapsed="false">
      <c r="A451" s="1226" t="n">
        <v>20</v>
      </c>
      <c r="B451" s="1227" t="s">
        <v>3225</v>
      </c>
      <c r="C451" s="1236" t="s">
        <v>2528</v>
      </c>
      <c r="D451" s="1229" t="n">
        <v>3</v>
      </c>
      <c r="E451" s="1230" t="s">
        <v>799</v>
      </c>
      <c r="F451" s="1231"/>
      <c r="G451" s="1232" t="n">
        <f aca="false">D451*F451</f>
        <v>0</v>
      </c>
      <c r="H451" s="1244"/>
      <c r="L451" s="1235"/>
    </row>
    <row r="452" s="1273" customFormat="true" ht="22.5" hidden="false" customHeight="false" outlineLevel="0" collapsed="false">
      <c r="A452" s="1226" t="n">
        <v>21</v>
      </c>
      <c r="B452" s="1227" t="s">
        <v>4425</v>
      </c>
      <c r="C452" s="1269" t="s">
        <v>5859</v>
      </c>
      <c r="D452" s="1247" t="n">
        <v>8</v>
      </c>
      <c r="E452" s="1248" t="s">
        <v>215</v>
      </c>
      <c r="F452" s="1249"/>
      <c r="G452" s="1285" t="n">
        <f aca="false">D452*F452</f>
        <v>0</v>
      </c>
      <c r="H452" s="1251" t="s">
        <v>3361</v>
      </c>
      <c r="L452" s="1274"/>
    </row>
    <row r="453" s="1234" customFormat="true" ht="15" hidden="false" customHeight="true" outlineLevel="0" collapsed="false">
      <c r="A453" s="1226" t="n">
        <v>22</v>
      </c>
      <c r="B453" s="1227" t="s">
        <v>3225</v>
      </c>
      <c r="C453" s="1236" t="s">
        <v>2528</v>
      </c>
      <c r="D453" s="1229" t="n">
        <v>8</v>
      </c>
      <c r="E453" s="1230" t="s">
        <v>215</v>
      </c>
      <c r="F453" s="1231"/>
      <c r="G453" s="1232" t="n">
        <f aca="false">D453*F453</f>
        <v>0</v>
      </c>
      <c r="H453" s="1244"/>
      <c r="L453" s="1235"/>
    </row>
    <row r="454" s="1234" customFormat="true" ht="22.5" hidden="false" customHeight="false" outlineLevel="0" collapsed="false">
      <c r="A454" s="1226" t="n">
        <v>23</v>
      </c>
      <c r="B454" s="1227" t="s">
        <v>5943</v>
      </c>
      <c r="C454" s="1257" t="s">
        <v>5944</v>
      </c>
      <c r="D454" s="1258" t="n">
        <v>1</v>
      </c>
      <c r="E454" s="1259" t="s">
        <v>799</v>
      </c>
      <c r="F454" s="1260"/>
      <c r="G454" s="1261" t="n">
        <f aca="false">D454*F454</f>
        <v>0</v>
      </c>
      <c r="H454" s="1262" t="s">
        <v>5924</v>
      </c>
      <c r="L454" s="1235"/>
    </row>
    <row r="455" s="1234" customFormat="true" ht="15" hidden="false" customHeight="true" outlineLevel="0" collapsed="false">
      <c r="A455" s="1226" t="n">
        <v>24</v>
      </c>
      <c r="B455" s="1227" t="s">
        <v>3225</v>
      </c>
      <c r="C455" s="1236" t="s">
        <v>2528</v>
      </c>
      <c r="D455" s="1229" t="n">
        <v>1</v>
      </c>
      <c r="E455" s="1230" t="s">
        <v>799</v>
      </c>
      <c r="F455" s="1231"/>
      <c r="G455" s="1232" t="n">
        <f aca="false">D455*F455</f>
        <v>0</v>
      </c>
      <c r="H455" s="1244"/>
      <c r="L455" s="1235"/>
    </row>
    <row r="456" s="1234" customFormat="true" ht="33.75" hidden="false" customHeight="false" outlineLevel="0" collapsed="false">
      <c r="A456" s="1226" t="n">
        <v>25</v>
      </c>
      <c r="B456" s="1227" t="s">
        <v>5945</v>
      </c>
      <c r="C456" s="1269" t="s">
        <v>3392</v>
      </c>
      <c r="D456" s="1229" t="n">
        <v>1</v>
      </c>
      <c r="E456" s="1230" t="s">
        <v>799</v>
      </c>
      <c r="F456" s="1231"/>
      <c r="G456" s="1232" t="n">
        <f aca="false">D456*F456</f>
        <v>0</v>
      </c>
      <c r="H456" s="1283" t="s">
        <v>5812</v>
      </c>
      <c r="L456" s="1235"/>
    </row>
    <row r="457" s="1234" customFormat="true" ht="12" hidden="false" customHeight="true" outlineLevel="0" collapsed="false">
      <c r="A457" s="1226" t="n">
        <v>26</v>
      </c>
      <c r="B457" s="1227" t="s">
        <v>3225</v>
      </c>
      <c r="C457" s="1284" t="s">
        <v>2528</v>
      </c>
      <c r="D457" s="1229" t="n">
        <v>1</v>
      </c>
      <c r="E457" s="1230" t="s">
        <v>799</v>
      </c>
      <c r="F457" s="1231"/>
      <c r="G457" s="1232" t="n">
        <f aca="false">D457*F457</f>
        <v>0</v>
      </c>
      <c r="H457" s="1283"/>
      <c r="L457" s="1235"/>
    </row>
    <row r="458" s="1273" customFormat="true" ht="22.5" hidden="false" customHeight="false" outlineLevel="0" collapsed="false">
      <c r="A458" s="1226" t="n">
        <v>27</v>
      </c>
      <c r="B458" s="1227" t="s">
        <v>5946</v>
      </c>
      <c r="C458" s="1269" t="s">
        <v>5818</v>
      </c>
      <c r="D458" s="1247" t="n">
        <v>4</v>
      </c>
      <c r="E458" s="1248" t="s">
        <v>215</v>
      </c>
      <c r="F458" s="1249"/>
      <c r="G458" s="1285" t="n">
        <f aca="false">D458*F458</f>
        <v>0</v>
      </c>
      <c r="H458" s="1251" t="s">
        <v>3361</v>
      </c>
      <c r="L458" s="1274"/>
    </row>
    <row r="459" s="1234" customFormat="true" ht="12" hidden="false" customHeight="true" outlineLevel="0" collapsed="false">
      <c r="A459" s="1226" t="n">
        <v>28</v>
      </c>
      <c r="B459" s="1227" t="s">
        <v>3225</v>
      </c>
      <c r="C459" s="1236" t="s">
        <v>2528</v>
      </c>
      <c r="D459" s="1229" t="n">
        <v>4</v>
      </c>
      <c r="E459" s="1230" t="s">
        <v>215</v>
      </c>
      <c r="F459" s="1231"/>
      <c r="G459" s="1232" t="n">
        <f aca="false">D459*F459</f>
        <v>0</v>
      </c>
      <c r="H459" s="1244"/>
      <c r="L459" s="1235"/>
    </row>
    <row r="460" s="1234" customFormat="true" ht="22.5" hidden="false" customHeight="false" outlineLevel="0" collapsed="false">
      <c r="A460" s="1226" t="n">
        <v>29</v>
      </c>
      <c r="B460" s="1227" t="s">
        <v>5947</v>
      </c>
      <c r="C460" s="1269" t="s">
        <v>5815</v>
      </c>
      <c r="D460" s="1229" t="n">
        <v>4</v>
      </c>
      <c r="E460" s="1230" t="s">
        <v>799</v>
      </c>
      <c r="F460" s="1231"/>
      <c r="G460" s="1232" t="n">
        <f aca="false">D460*F460</f>
        <v>0</v>
      </c>
      <c r="H460" s="1283" t="s">
        <v>5816</v>
      </c>
      <c r="L460" s="1235"/>
    </row>
    <row r="461" s="1234" customFormat="true" ht="15.75" hidden="false" customHeight="true" outlineLevel="0" collapsed="false">
      <c r="A461" s="1226" t="n">
        <v>30</v>
      </c>
      <c r="B461" s="1227" t="s">
        <v>3225</v>
      </c>
      <c r="C461" s="1236" t="s">
        <v>2528</v>
      </c>
      <c r="D461" s="1229" t="n">
        <v>4</v>
      </c>
      <c r="E461" s="1230" t="s">
        <v>799</v>
      </c>
      <c r="F461" s="1231"/>
      <c r="G461" s="1232" t="n">
        <f aca="false">D461*F461</f>
        <v>0</v>
      </c>
      <c r="H461" s="1244"/>
      <c r="L461" s="1235"/>
    </row>
    <row r="462" s="1273" customFormat="true" ht="22.5" hidden="false" customHeight="false" outlineLevel="0" collapsed="false">
      <c r="A462" s="1226" t="n">
        <v>31</v>
      </c>
      <c r="B462" s="1227" t="s">
        <v>5948</v>
      </c>
      <c r="C462" s="1269" t="s">
        <v>5949</v>
      </c>
      <c r="D462" s="1247" t="n">
        <v>10</v>
      </c>
      <c r="E462" s="1248" t="s">
        <v>215</v>
      </c>
      <c r="F462" s="1249"/>
      <c r="G462" s="1285" t="n">
        <f aca="false">D462*F462</f>
        <v>0</v>
      </c>
      <c r="H462" s="1251" t="s">
        <v>3361</v>
      </c>
      <c r="L462" s="1274"/>
    </row>
    <row r="463" s="1234" customFormat="true" ht="15" hidden="false" customHeight="true" outlineLevel="0" collapsed="false">
      <c r="A463" s="1226" t="n">
        <v>32</v>
      </c>
      <c r="B463" s="1227" t="s">
        <v>3225</v>
      </c>
      <c r="C463" s="1236" t="s">
        <v>2528</v>
      </c>
      <c r="D463" s="1229" t="n">
        <v>10</v>
      </c>
      <c r="E463" s="1230" t="s">
        <v>215</v>
      </c>
      <c r="F463" s="1231"/>
      <c r="G463" s="1232" t="n">
        <f aca="false">D463*F463</f>
        <v>0</v>
      </c>
      <c r="H463" s="1244"/>
      <c r="L463" s="1235"/>
    </row>
    <row r="464" s="1268" customFormat="true" ht="33.75" hidden="false" customHeight="false" outlineLevel="0" collapsed="false">
      <c r="A464" s="1226" t="n">
        <v>33</v>
      </c>
      <c r="B464" s="1265" t="s">
        <v>3225</v>
      </c>
      <c r="C464" s="1252" t="s">
        <v>5864</v>
      </c>
      <c r="D464" s="1263" t="n">
        <v>230</v>
      </c>
      <c r="E464" s="1264" t="s">
        <v>253</v>
      </c>
      <c r="F464" s="1255"/>
      <c r="G464" s="1256" t="n">
        <f aca="false">D464*F464</f>
        <v>0</v>
      </c>
      <c r="H464" s="1233" t="s">
        <v>3257</v>
      </c>
      <c r="I464" s="1267"/>
      <c r="J464" s="1267"/>
    </row>
    <row r="465" s="1268" customFormat="true" ht="15" hidden="false" customHeight="true" outlineLevel="0" collapsed="false">
      <c r="A465" s="1226" t="n">
        <v>34</v>
      </c>
      <c r="B465" s="1227" t="s">
        <v>3225</v>
      </c>
      <c r="C465" s="1236" t="s">
        <v>2528</v>
      </c>
      <c r="D465" s="1229" t="n">
        <v>230</v>
      </c>
      <c r="E465" s="1230" t="s">
        <v>253</v>
      </c>
      <c r="F465" s="1231"/>
      <c r="G465" s="1232" t="n">
        <f aca="false">D465*F465</f>
        <v>0</v>
      </c>
      <c r="H465" s="1244"/>
      <c r="I465" s="1267"/>
      <c r="J465" s="1267"/>
    </row>
    <row r="466" s="1273" customFormat="true" ht="22.5" hidden="false" customHeight="false" outlineLevel="0" collapsed="false">
      <c r="A466" s="1226" t="n">
        <v>35</v>
      </c>
      <c r="B466" s="1265" t="s">
        <v>3225</v>
      </c>
      <c r="C466" s="1252" t="s">
        <v>5865</v>
      </c>
      <c r="D466" s="1263" t="n">
        <v>2</v>
      </c>
      <c r="E466" s="1264" t="s">
        <v>215</v>
      </c>
      <c r="F466" s="1255"/>
      <c r="G466" s="1266" t="n">
        <f aca="false">D466*F466</f>
        <v>0</v>
      </c>
      <c r="H466" s="1233" t="s">
        <v>3259</v>
      </c>
      <c r="L466" s="1274"/>
    </row>
    <row r="467" s="1234" customFormat="true" ht="15" hidden="false" customHeight="true" outlineLevel="0" collapsed="false">
      <c r="A467" s="1226" t="n">
        <v>36</v>
      </c>
      <c r="B467" s="1227" t="s">
        <v>3225</v>
      </c>
      <c r="C467" s="1236" t="s">
        <v>2528</v>
      </c>
      <c r="D467" s="1229" t="n">
        <v>2</v>
      </c>
      <c r="E467" s="1230" t="s">
        <v>215</v>
      </c>
      <c r="F467" s="1231"/>
      <c r="G467" s="1232" t="n">
        <f aca="false">D467*F467</f>
        <v>0</v>
      </c>
      <c r="H467" s="1244"/>
      <c r="L467" s="1235"/>
    </row>
    <row r="468" s="1234" customFormat="true" ht="22.5" hidden="false" customHeight="false" outlineLevel="0" collapsed="false">
      <c r="A468" s="1226" t="n">
        <v>37</v>
      </c>
      <c r="B468" s="1227" t="s">
        <v>3225</v>
      </c>
      <c r="C468" s="1257" t="s">
        <v>3369</v>
      </c>
      <c r="D468" s="1258" t="n">
        <v>150</v>
      </c>
      <c r="E468" s="1259" t="s">
        <v>253</v>
      </c>
      <c r="F468" s="1260"/>
      <c r="G468" s="1261" t="n">
        <f aca="false">D468*F468</f>
        <v>0</v>
      </c>
      <c r="H468" s="1262" t="s">
        <v>3264</v>
      </c>
      <c r="L468" s="1235"/>
    </row>
    <row r="469" s="1234" customFormat="true" ht="12" hidden="false" customHeight="true" outlineLevel="0" collapsed="false">
      <c r="A469" s="1226" t="n">
        <v>38</v>
      </c>
      <c r="B469" s="1227" t="s">
        <v>3225</v>
      </c>
      <c r="C469" s="1236" t="s">
        <v>2528</v>
      </c>
      <c r="D469" s="1229" t="n">
        <v>150</v>
      </c>
      <c r="E469" s="1230" t="s">
        <v>253</v>
      </c>
      <c r="F469" s="1231"/>
      <c r="G469" s="1232" t="n">
        <f aca="false">D469*F469</f>
        <v>0</v>
      </c>
      <c r="H469" s="1244"/>
      <c r="L469" s="1235"/>
    </row>
    <row r="470" s="1234" customFormat="true" ht="22.5" hidden="false" customHeight="false" outlineLevel="0" collapsed="false">
      <c r="A470" s="1226" t="n">
        <v>39</v>
      </c>
      <c r="B470" s="1227" t="s">
        <v>3225</v>
      </c>
      <c r="C470" s="1257" t="s">
        <v>5767</v>
      </c>
      <c r="D470" s="1258" t="n">
        <v>42</v>
      </c>
      <c r="E470" s="1259" t="s">
        <v>253</v>
      </c>
      <c r="F470" s="1260"/>
      <c r="G470" s="1261" t="n">
        <f aca="false">D470*F470</f>
        <v>0</v>
      </c>
      <c r="H470" s="1262" t="s">
        <v>3264</v>
      </c>
      <c r="L470" s="1235"/>
    </row>
    <row r="471" s="1234" customFormat="true" ht="11.25" hidden="false" customHeight="true" outlineLevel="0" collapsed="false">
      <c r="A471" s="1226" t="n">
        <v>40</v>
      </c>
      <c r="B471" s="1227" t="s">
        <v>3225</v>
      </c>
      <c r="C471" s="1236" t="s">
        <v>2528</v>
      </c>
      <c r="D471" s="1229" t="n">
        <v>42</v>
      </c>
      <c r="E471" s="1230" t="s">
        <v>253</v>
      </c>
      <c r="F471" s="1231"/>
      <c r="G471" s="1232" t="n">
        <f aca="false">D471*F471</f>
        <v>0</v>
      </c>
      <c r="H471" s="1244"/>
      <c r="L471" s="1235"/>
    </row>
    <row r="472" s="1234" customFormat="true" ht="22.5" hidden="false" customHeight="false" outlineLevel="0" collapsed="false">
      <c r="A472" s="1226" t="n">
        <v>41</v>
      </c>
      <c r="B472" s="1227" t="s">
        <v>3225</v>
      </c>
      <c r="C472" s="1257" t="s">
        <v>3370</v>
      </c>
      <c r="D472" s="1258" t="n">
        <v>20</v>
      </c>
      <c r="E472" s="1259" t="s">
        <v>253</v>
      </c>
      <c r="F472" s="1260"/>
      <c r="G472" s="1261" t="n">
        <f aca="false">D472*F472</f>
        <v>0</v>
      </c>
      <c r="H472" s="1262" t="s">
        <v>3371</v>
      </c>
      <c r="L472" s="1235"/>
    </row>
    <row r="473" s="1234" customFormat="true" ht="15" hidden="false" customHeight="true" outlineLevel="0" collapsed="false">
      <c r="A473" s="1226" t="n">
        <v>42</v>
      </c>
      <c r="B473" s="1227" t="s">
        <v>3225</v>
      </c>
      <c r="C473" s="1236" t="s">
        <v>2528</v>
      </c>
      <c r="D473" s="1229" t="n">
        <v>20</v>
      </c>
      <c r="E473" s="1230" t="s">
        <v>253</v>
      </c>
      <c r="F473" s="1231"/>
      <c r="G473" s="1232" t="n">
        <f aca="false">D473*F473</f>
        <v>0</v>
      </c>
      <c r="H473" s="1244"/>
      <c r="L473" s="1235"/>
    </row>
    <row r="474" s="1234" customFormat="true" ht="15" hidden="false" customHeight="true" outlineLevel="0" collapsed="false">
      <c r="A474" s="1291"/>
      <c r="B474" s="1292"/>
      <c r="C474" s="1293"/>
      <c r="D474" s="1294"/>
      <c r="E474" s="1295"/>
      <c r="F474" s="1296"/>
      <c r="G474" s="1297"/>
      <c r="H474" s="1298"/>
      <c r="L474" s="1235"/>
    </row>
    <row r="475" s="1224" customFormat="true" ht="15.75" hidden="false" customHeight="true" outlineLevel="0" collapsed="false">
      <c r="A475" s="1219"/>
      <c r="B475" s="1220" t="n">
        <v>11</v>
      </c>
      <c r="C475" s="1221" t="s">
        <v>5950</v>
      </c>
      <c r="D475" s="1222"/>
      <c r="E475" s="1220"/>
      <c r="F475" s="1282"/>
      <c r="G475" s="1223" t="n">
        <f aca="false">SUM(G476:G507)</f>
        <v>0</v>
      </c>
      <c r="H475" s="1221"/>
      <c r="L475" s="1225"/>
    </row>
    <row r="476" s="1234" customFormat="true" ht="78.75" hidden="false" customHeight="false" outlineLevel="0" collapsed="false">
      <c r="A476" s="1226" t="n">
        <v>1</v>
      </c>
      <c r="B476" s="1227" t="s">
        <v>4427</v>
      </c>
      <c r="C476" s="1228" t="s">
        <v>5951</v>
      </c>
      <c r="D476" s="1229" t="n">
        <v>1</v>
      </c>
      <c r="E476" s="1230" t="s">
        <v>799</v>
      </c>
      <c r="F476" s="1231"/>
      <c r="G476" s="1232" t="n">
        <f aca="false">D476*F476</f>
        <v>0</v>
      </c>
      <c r="H476" s="1233" t="s">
        <v>5952</v>
      </c>
      <c r="L476" s="1235"/>
    </row>
    <row r="477" s="1234" customFormat="true" ht="15" hidden="false" customHeight="true" outlineLevel="0" collapsed="false">
      <c r="A477" s="1226" t="n">
        <v>2</v>
      </c>
      <c r="B477" s="1227" t="s">
        <v>3225</v>
      </c>
      <c r="C477" s="1236" t="s">
        <v>2528</v>
      </c>
      <c r="D477" s="1229" t="n">
        <v>1</v>
      </c>
      <c r="E477" s="1230" t="s">
        <v>799</v>
      </c>
      <c r="F477" s="1231"/>
      <c r="G477" s="1232" t="n">
        <f aca="false">D477*F477</f>
        <v>0</v>
      </c>
      <c r="H477" s="1233"/>
      <c r="L477" s="1235"/>
    </row>
    <row r="478" s="1234" customFormat="true" ht="45" hidden="false" customHeight="false" outlineLevel="0" collapsed="false">
      <c r="A478" s="1226" t="n">
        <v>3</v>
      </c>
      <c r="B478" s="1227" t="s">
        <v>4429</v>
      </c>
      <c r="C478" s="1287" t="s">
        <v>5953</v>
      </c>
      <c r="D478" s="1229" t="n">
        <v>1</v>
      </c>
      <c r="E478" s="1230" t="s">
        <v>799</v>
      </c>
      <c r="F478" s="1231"/>
      <c r="G478" s="1232" t="n">
        <f aca="false">D478*F478</f>
        <v>0</v>
      </c>
      <c r="H478" s="1283" t="s">
        <v>5954</v>
      </c>
      <c r="L478" s="1235"/>
    </row>
    <row r="479" s="1234" customFormat="true" ht="14.25" hidden="false" customHeight="true" outlineLevel="0" collapsed="false">
      <c r="A479" s="1226" t="n">
        <v>4</v>
      </c>
      <c r="B479" s="1227" t="s">
        <v>3225</v>
      </c>
      <c r="C479" s="1236" t="s">
        <v>2528</v>
      </c>
      <c r="D479" s="1229" t="n">
        <v>1</v>
      </c>
      <c r="E479" s="1230" t="s">
        <v>799</v>
      </c>
      <c r="F479" s="1231"/>
      <c r="G479" s="1232" t="n">
        <f aca="false">D479*F479</f>
        <v>0</v>
      </c>
      <c r="H479" s="1244"/>
      <c r="L479" s="1235"/>
    </row>
    <row r="480" s="1234" customFormat="true" ht="22.5" hidden="false" customHeight="false" outlineLevel="0" collapsed="false">
      <c r="A480" s="1226" t="n">
        <v>5</v>
      </c>
      <c r="B480" s="1237" t="s">
        <v>4431</v>
      </c>
      <c r="C480" s="1238" t="s">
        <v>5955</v>
      </c>
      <c r="D480" s="1239" t="n">
        <v>4</v>
      </c>
      <c r="E480" s="1240" t="s">
        <v>799</v>
      </c>
      <c r="F480" s="1241"/>
      <c r="G480" s="1242" t="n">
        <f aca="false">D480*F480</f>
        <v>0</v>
      </c>
      <c r="H480" s="1243" t="s">
        <v>5956</v>
      </c>
      <c r="L480" s="1235"/>
    </row>
    <row r="481" s="1234" customFormat="true" ht="15" hidden="false" customHeight="true" outlineLevel="0" collapsed="false">
      <c r="A481" s="1226" t="n">
        <v>6</v>
      </c>
      <c r="B481" s="1227" t="s">
        <v>3225</v>
      </c>
      <c r="C481" s="1236" t="s">
        <v>2528</v>
      </c>
      <c r="D481" s="1229" t="n">
        <v>4</v>
      </c>
      <c r="E481" s="1230" t="s">
        <v>799</v>
      </c>
      <c r="F481" s="1231"/>
      <c r="G481" s="1232" t="n">
        <f aca="false">D481*F481</f>
        <v>0</v>
      </c>
      <c r="H481" s="1244"/>
      <c r="L481" s="1235"/>
    </row>
    <row r="482" s="1234" customFormat="true" ht="22.5" hidden="false" customHeight="false" outlineLevel="0" collapsed="false">
      <c r="A482" s="1226" t="n">
        <v>7</v>
      </c>
      <c r="B482" s="1237" t="s">
        <v>4433</v>
      </c>
      <c r="C482" s="1238" t="s">
        <v>5957</v>
      </c>
      <c r="D482" s="1239" t="n">
        <v>1</v>
      </c>
      <c r="E482" s="1240" t="s">
        <v>799</v>
      </c>
      <c r="F482" s="1241"/>
      <c r="G482" s="1242" t="n">
        <f aca="false">D482*F482</f>
        <v>0</v>
      </c>
      <c r="H482" s="1243" t="s">
        <v>5958</v>
      </c>
      <c r="L482" s="1235"/>
    </row>
    <row r="483" s="1234" customFormat="true" ht="15" hidden="false" customHeight="true" outlineLevel="0" collapsed="false">
      <c r="A483" s="1226" t="n">
        <v>8</v>
      </c>
      <c r="B483" s="1227" t="s">
        <v>3225</v>
      </c>
      <c r="C483" s="1236" t="s">
        <v>2528</v>
      </c>
      <c r="D483" s="1229" t="n">
        <v>1</v>
      </c>
      <c r="E483" s="1230" t="s">
        <v>799</v>
      </c>
      <c r="F483" s="1231"/>
      <c r="G483" s="1232" t="n">
        <f aca="false">D483*F483</f>
        <v>0</v>
      </c>
      <c r="H483" s="1244"/>
      <c r="L483" s="1235"/>
    </row>
    <row r="484" s="1234" customFormat="true" ht="33.75" hidden="false" customHeight="false" outlineLevel="0" collapsed="false">
      <c r="A484" s="1226" t="n">
        <v>9</v>
      </c>
      <c r="B484" s="1245" t="s">
        <v>4435</v>
      </c>
      <c r="C484" s="1246" t="s">
        <v>5890</v>
      </c>
      <c r="D484" s="1247" t="n">
        <v>1</v>
      </c>
      <c r="E484" s="1248" t="s">
        <v>799</v>
      </c>
      <c r="F484" s="1249"/>
      <c r="G484" s="1250" t="n">
        <f aca="false">D484*F484</f>
        <v>0</v>
      </c>
      <c r="H484" s="1251" t="s">
        <v>3324</v>
      </c>
      <c r="L484" s="1235"/>
    </row>
    <row r="485" s="1234" customFormat="true" ht="12" hidden="false" customHeight="true" outlineLevel="0" collapsed="false">
      <c r="A485" s="1226" t="n">
        <v>10</v>
      </c>
      <c r="B485" s="1227" t="s">
        <v>3225</v>
      </c>
      <c r="C485" s="1236" t="s">
        <v>2528</v>
      </c>
      <c r="D485" s="1229" t="n">
        <v>1</v>
      </c>
      <c r="E485" s="1230" t="s">
        <v>799</v>
      </c>
      <c r="F485" s="1231"/>
      <c r="G485" s="1232" t="n">
        <f aca="false">D485*F485</f>
        <v>0</v>
      </c>
      <c r="H485" s="1244"/>
      <c r="L485" s="1235"/>
    </row>
    <row r="486" s="1234" customFormat="true" ht="22.5" hidden="false" customHeight="false" outlineLevel="0" collapsed="false">
      <c r="A486" s="1226" t="n">
        <v>11</v>
      </c>
      <c r="B486" s="1227" t="s">
        <v>4438</v>
      </c>
      <c r="C486" s="1257" t="s">
        <v>5959</v>
      </c>
      <c r="D486" s="1258" t="n">
        <v>1</v>
      </c>
      <c r="E486" s="1259" t="s">
        <v>799</v>
      </c>
      <c r="F486" s="1260"/>
      <c r="G486" s="1261" t="n">
        <f aca="false">D486*F486</f>
        <v>0</v>
      </c>
      <c r="H486" s="1262" t="s">
        <v>5924</v>
      </c>
      <c r="L486" s="1235"/>
    </row>
    <row r="487" s="1234" customFormat="true" ht="15" hidden="false" customHeight="true" outlineLevel="0" collapsed="false">
      <c r="A487" s="1226" t="n">
        <v>12</v>
      </c>
      <c r="B487" s="1227" t="s">
        <v>3225</v>
      </c>
      <c r="C487" s="1236" t="s">
        <v>2528</v>
      </c>
      <c r="D487" s="1229" t="n">
        <v>1</v>
      </c>
      <c r="E487" s="1230" t="s">
        <v>799</v>
      </c>
      <c r="F487" s="1231"/>
      <c r="G487" s="1232" t="n">
        <f aca="false">D487*F487</f>
        <v>0</v>
      </c>
      <c r="H487" s="1244"/>
      <c r="L487" s="1235"/>
    </row>
    <row r="488" s="1234" customFormat="true" ht="27" hidden="false" customHeight="true" outlineLevel="0" collapsed="false">
      <c r="A488" s="1226" t="n">
        <v>13</v>
      </c>
      <c r="B488" s="1227" t="s">
        <v>4440</v>
      </c>
      <c r="C488" s="1252" t="s">
        <v>5932</v>
      </c>
      <c r="D488" s="1263" t="n">
        <v>4</v>
      </c>
      <c r="E488" s="1264" t="s">
        <v>799</v>
      </c>
      <c r="F488" s="1255"/>
      <c r="G488" s="1256" t="n">
        <f aca="false">D488*F488</f>
        <v>0</v>
      </c>
      <c r="H488" s="1233" t="s">
        <v>5762</v>
      </c>
      <c r="L488" s="1235"/>
    </row>
    <row r="489" s="1234" customFormat="true" ht="12" hidden="false" customHeight="true" outlineLevel="0" collapsed="false">
      <c r="A489" s="1226" t="n">
        <v>14</v>
      </c>
      <c r="B489" s="1227" t="s">
        <v>3225</v>
      </c>
      <c r="C489" s="1236" t="s">
        <v>2528</v>
      </c>
      <c r="D489" s="1229" t="n">
        <v>4</v>
      </c>
      <c r="E489" s="1230" t="s">
        <v>799</v>
      </c>
      <c r="F489" s="1231"/>
      <c r="G489" s="1232" t="n">
        <f aca="false">D489*F489</f>
        <v>0</v>
      </c>
      <c r="H489" s="1244"/>
      <c r="L489" s="1235"/>
    </row>
    <row r="490" s="1273" customFormat="true" ht="22.5" hidden="false" customHeight="false" outlineLevel="0" collapsed="false">
      <c r="A490" s="1226" t="n">
        <v>15</v>
      </c>
      <c r="B490" s="1227" t="s">
        <v>5960</v>
      </c>
      <c r="C490" s="1269" t="s">
        <v>5818</v>
      </c>
      <c r="D490" s="1247" t="n">
        <v>10</v>
      </c>
      <c r="E490" s="1248" t="s">
        <v>215</v>
      </c>
      <c r="F490" s="1249"/>
      <c r="G490" s="1285" t="n">
        <f aca="false">D490*F490</f>
        <v>0</v>
      </c>
      <c r="H490" s="1251" t="s">
        <v>3361</v>
      </c>
      <c r="L490" s="1274"/>
    </row>
    <row r="491" s="1234" customFormat="true" ht="12" hidden="false" customHeight="true" outlineLevel="0" collapsed="false">
      <c r="A491" s="1226" t="n">
        <v>16</v>
      </c>
      <c r="B491" s="1227" t="s">
        <v>3225</v>
      </c>
      <c r="C491" s="1236" t="s">
        <v>2528</v>
      </c>
      <c r="D491" s="1229" t="n">
        <v>10</v>
      </c>
      <c r="E491" s="1230" t="s">
        <v>215</v>
      </c>
      <c r="F491" s="1231"/>
      <c r="G491" s="1232" t="n">
        <f aca="false">D491*F491</f>
        <v>0</v>
      </c>
      <c r="H491" s="1244"/>
      <c r="L491" s="1235"/>
    </row>
    <row r="492" s="1234" customFormat="true" ht="22.5" hidden="false" customHeight="false" outlineLevel="0" collapsed="false">
      <c r="A492" s="1226" t="n">
        <v>17</v>
      </c>
      <c r="B492" s="1227" t="s">
        <v>5961</v>
      </c>
      <c r="C492" s="1252" t="s">
        <v>5962</v>
      </c>
      <c r="D492" s="1253" t="n">
        <v>2</v>
      </c>
      <c r="E492" s="1254" t="s">
        <v>799</v>
      </c>
      <c r="F492" s="1255"/>
      <c r="G492" s="1256" t="n">
        <f aca="false">D492*F492</f>
        <v>0</v>
      </c>
      <c r="H492" s="1233" t="s">
        <v>3244</v>
      </c>
      <c r="L492" s="1235"/>
    </row>
    <row r="493" s="1234" customFormat="true" ht="15" hidden="false" customHeight="true" outlineLevel="0" collapsed="false">
      <c r="A493" s="1226" t="n">
        <v>18</v>
      </c>
      <c r="B493" s="1227" t="s">
        <v>3225</v>
      </c>
      <c r="C493" s="1236" t="s">
        <v>2528</v>
      </c>
      <c r="D493" s="1229" t="n">
        <v>2</v>
      </c>
      <c r="E493" s="1230" t="s">
        <v>799</v>
      </c>
      <c r="F493" s="1231"/>
      <c r="G493" s="1232" t="n">
        <f aca="false">D493*F493</f>
        <v>0</v>
      </c>
      <c r="H493" s="1244"/>
      <c r="L493" s="1235"/>
    </row>
    <row r="494" s="1273" customFormat="true" ht="22.5" hidden="false" customHeight="false" outlineLevel="0" collapsed="false">
      <c r="A494" s="1226" t="n">
        <v>19</v>
      </c>
      <c r="B494" s="1227" t="s">
        <v>5963</v>
      </c>
      <c r="C494" s="1269" t="s">
        <v>5964</v>
      </c>
      <c r="D494" s="1247" t="n">
        <v>12</v>
      </c>
      <c r="E494" s="1248" t="s">
        <v>215</v>
      </c>
      <c r="F494" s="1249"/>
      <c r="G494" s="1285" t="n">
        <f aca="false">D494*F494</f>
        <v>0</v>
      </c>
      <c r="H494" s="1251" t="s">
        <v>3361</v>
      </c>
      <c r="L494" s="1274"/>
    </row>
    <row r="495" s="1234" customFormat="true" ht="15" hidden="false" customHeight="true" outlineLevel="0" collapsed="false">
      <c r="A495" s="1226" t="n">
        <v>20</v>
      </c>
      <c r="B495" s="1227" t="s">
        <v>3225</v>
      </c>
      <c r="C495" s="1236" t="s">
        <v>2528</v>
      </c>
      <c r="D495" s="1229" t="n">
        <v>12</v>
      </c>
      <c r="E495" s="1230" t="s">
        <v>215</v>
      </c>
      <c r="F495" s="1231"/>
      <c r="G495" s="1232" t="n">
        <f aca="false">D495*F495</f>
        <v>0</v>
      </c>
      <c r="H495" s="1244"/>
      <c r="L495" s="1235"/>
    </row>
    <row r="496" s="1268" customFormat="true" ht="33.75" hidden="false" customHeight="false" outlineLevel="0" collapsed="false">
      <c r="A496" s="1226" t="n">
        <v>21</v>
      </c>
      <c r="B496" s="1265" t="s">
        <v>3225</v>
      </c>
      <c r="C496" s="1252" t="s">
        <v>5864</v>
      </c>
      <c r="D496" s="1263" t="n">
        <v>80</v>
      </c>
      <c r="E496" s="1264" t="s">
        <v>253</v>
      </c>
      <c r="F496" s="1255"/>
      <c r="G496" s="1256" t="n">
        <f aca="false">D496*F496</f>
        <v>0</v>
      </c>
      <c r="H496" s="1233" t="s">
        <v>3257</v>
      </c>
      <c r="I496" s="1267"/>
      <c r="J496" s="1267"/>
    </row>
    <row r="497" s="1268" customFormat="true" ht="15" hidden="false" customHeight="true" outlineLevel="0" collapsed="false">
      <c r="A497" s="1226" t="n">
        <v>22</v>
      </c>
      <c r="B497" s="1227" t="s">
        <v>3225</v>
      </c>
      <c r="C497" s="1236" t="s">
        <v>2528</v>
      </c>
      <c r="D497" s="1229" t="n">
        <v>80</v>
      </c>
      <c r="E497" s="1230" t="s">
        <v>253</v>
      </c>
      <c r="F497" s="1231"/>
      <c r="G497" s="1232" t="n">
        <f aca="false">D497*F497</f>
        <v>0</v>
      </c>
      <c r="H497" s="1244"/>
      <c r="I497" s="1267"/>
      <c r="J497" s="1267"/>
    </row>
    <row r="498" s="1273" customFormat="true" ht="22.5" hidden="false" customHeight="false" outlineLevel="0" collapsed="false">
      <c r="A498" s="1226" t="n">
        <v>23</v>
      </c>
      <c r="B498" s="1265" t="s">
        <v>3225</v>
      </c>
      <c r="C498" s="1252" t="s">
        <v>5819</v>
      </c>
      <c r="D498" s="1263" t="n">
        <v>2</v>
      </c>
      <c r="E498" s="1264" t="s">
        <v>215</v>
      </c>
      <c r="F498" s="1255"/>
      <c r="G498" s="1266" t="n">
        <f aca="false">D498*F498</f>
        <v>0</v>
      </c>
      <c r="H498" s="1233" t="s">
        <v>3259</v>
      </c>
      <c r="L498" s="1274"/>
    </row>
    <row r="499" s="1234" customFormat="true" ht="15" hidden="false" customHeight="true" outlineLevel="0" collapsed="false">
      <c r="A499" s="1226" t="n">
        <v>24</v>
      </c>
      <c r="B499" s="1227" t="s">
        <v>3225</v>
      </c>
      <c r="C499" s="1236" t="s">
        <v>2528</v>
      </c>
      <c r="D499" s="1229" t="n">
        <v>2</v>
      </c>
      <c r="E499" s="1230" t="s">
        <v>215</v>
      </c>
      <c r="F499" s="1231"/>
      <c r="G499" s="1232" t="n">
        <f aca="false">D499*F499</f>
        <v>0</v>
      </c>
      <c r="H499" s="1244"/>
      <c r="L499" s="1235"/>
    </row>
    <row r="500" s="1273" customFormat="true" ht="22.5" hidden="false" customHeight="false" outlineLevel="0" collapsed="false">
      <c r="A500" s="1226" t="n">
        <v>25</v>
      </c>
      <c r="B500" s="1265" t="s">
        <v>3225</v>
      </c>
      <c r="C500" s="1252" t="s">
        <v>3367</v>
      </c>
      <c r="D500" s="1263" t="n">
        <v>2</v>
      </c>
      <c r="E500" s="1264" t="s">
        <v>215</v>
      </c>
      <c r="F500" s="1255"/>
      <c r="G500" s="1266" t="n">
        <f aca="false">D500*F500</f>
        <v>0</v>
      </c>
      <c r="H500" s="1233" t="s">
        <v>3259</v>
      </c>
      <c r="L500" s="1274"/>
    </row>
    <row r="501" s="1234" customFormat="true" ht="15" hidden="false" customHeight="true" outlineLevel="0" collapsed="false">
      <c r="A501" s="1226" t="n">
        <v>26</v>
      </c>
      <c r="B501" s="1227" t="s">
        <v>3225</v>
      </c>
      <c r="C501" s="1236" t="s">
        <v>2528</v>
      </c>
      <c r="D501" s="1229" t="n">
        <v>2</v>
      </c>
      <c r="E501" s="1230" t="s">
        <v>215</v>
      </c>
      <c r="F501" s="1231"/>
      <c r="G501" s="1232" t="n">
        <f aca="false">D501*F501</f>
        <v>0</v>
      </c>
      <c r="H501" s="1244"/>
      <c r="L501" s="1235"/>
    </row>
    <row r="502" s="1234" customFormat="true" ht="22.5" hidden="false" customHeight="false" outlineLevel="0" collapsed="false">
      <c r="A502" s="1226" t="n">
        <v>27</v>
      </c>
      <c r="B502" s="1227" t="s">
        <v>3225</v>
      </c>
      <c r="C502" s="1257" t="s">
        <v>3369</v>
      </c>
      <c r="D502" s="1258" t="n">
        <v>42</v>
      </c>
      <c r="E502" s="1259" t="s">
        <v>253</v>
      </c>
      <c r="F502" s="1260"/>
      <c r="G502" s="1261" t="n">
        <f aca="false">D502*F502</f>
        <v>0</v>
      </c>
      <c r="H502" s="1262" t="s">
        <v>3264</v>
      </c>
      <c r="L502" s="1235"/>
    </row>
    <row r="503" s="1234" customFormat="true" ht="12" hidden="false" customHeight="true" outlineLevel="0" collapsed="false">
      <c r="A503" s="1226" t="n">
        <v>28</v>
      </c>
      <c r="B503" s="1227" t="s">
        <v>3225</v>
      </c>
      <c r="C503" s="1236" t="s">
        <v>2528</v>
      </c>
      <c r="D503" s="1229" t="n">
        <v>42</v>
      </c>
      <c r="E503" s="1230" t="s">
        <v>253</v>
      </c>
      <c r="F503" s="1231"/>
      <c r="G503" s="1232" t="n">
        <f aca="false">D503*F503</f>
        <v>0</v>
      </c>
      <c r="H503" s="1244"/>
      <c r="L503" s="1235"/>
    </row>
    <row r="504" s="1234" customFormat="true" ht="22.5" hidden="false" customHeight="false" outlineLevel="0" collapsed="false">
      <c r="A504" s="1226" t="n">
        <v>29</v>
      </c>
      <c r="B504" s="1227" t="s">
        <v>3225</v>
      </c>
      <c r="C504" s="1257" t="s">
        <v>5767</v>
      </c>
      <c r="D504" s="1258" t="n">
        <v>25</v>
      </c>
      <c r="E504" s="1259" t="s">
        <v>253</v>
      </c>
      <c r="F504" s="1260"/>
      <c r="G504" s="1261" t="n">
        <f aca="false">D504*F504</f>
        <v>0</v>
      </c>
      <c r="H504" s="1262" t="s">
        <v>3264</v>
      </c>
      <c r="L504" s="1235"/>
    </row>
    <row r="505" s="1234" customFormat="true" ht="11.25" hidden="false" customHeight="true" outlineLevel="0" collapsed="false">
      <c r="A505" s="1226" t="n">
        <v>30</v>
      </c>
      <c r="B505" s="1227" t="s">
        <v>3225</v>
      </c>
      <c r="C505" s="1236" t="s">
        <v>2528</v>
      </c>
      <c r="D505" s="1229" t="n">
        <v>25</v>
      </c>
      <c r="E505" s="1230" t="s">
        <v>253</v>
      </c>
      <c r="F505" s="1231"/>
      <c r="G505" s="1232" t="n">
        <f aca="false">D505*F505</f>
        <v>0</v>
      </c>
      <c r="H505" s="1244"/>
      <c r="L505" s="1235"/>
    </row>
    <row r="506" s="1234" customFormat="true" ht="22.5" hidden="false" customHeight="false" outlineLevel="0" collapsed="false">
      <c r="A506" s="1226" t="n">
        <v>31</v>
      </c>
      <c r="B506" s="1227" t="s">
        <v>3225</v>
      </c>
      <c r="C506" s="1257" t="s">
        <v>3370</v>
      </c>
      <c r="D506" s="1258" t="n">
        <v>5</v>
      </c>
      <c r="E506" s="1259" t="s">
        <v>253</v>
      </c>
      <c r="F506" s="1260"/>
      <c r="G506" s="1261" t="n">
        <f aca="false">D506*F506</f>
        <v>0</v>
      </c>
      <c r="H506" s="1262" t="s">
        <v>3371</v>
      </c>
      <c r="L506" s="1235"/>
    </row>
    <row r="507" s="1234" customFormat="true" ht="15" hidden="false" customHeight="true" outlineLevel="0" collapsed="false">
      <c r="A507" s="1226" t="n">
        <v>32</v>
      </c>
      <c r="B507" s="1227" t="s">
        <v>3225</v>
      </c>
      <c r="C507" s="1236" t="s">
        <v>2528</v>
      </c>
      <c r="D507" s="1229" t="n">
        <v>5</v>
      </c>
      <c r="E507" s="1230" t="s">
        <v>253</v>
      </c>
      <c r="F507" s="1231"/>
      <c r="G507" s="1232" t="n">
        <f aca="false">D507*F507</f>
        <v>0</v>
      </c>
      <c r="H507" s="1244"/>
      <c r="L507" s="1235"/>
    </row>
    <row r="508" s="1234" customFormat="true" ht="15" hidden="false" customHeight="true" outlineLevel="0" collapsed="false">
      <c r="A508" s="1291"/>
      <c r="B508" s="1292"/>
      <c r="C508" s="1293"/>
      <c r="D508" s="1294"/>
      <c r="E508" s="1295"/>
      <c r="F508" s="1296"/>
      <c r="G508" s="1297"/>
      <c r="H508" s="1298"/>
      <c r="L508" s="1235"/>
    </row>
    <row r="509" s="1234" customFormat="true" ht="15" hidden="false" customHeight="true" outlineLevel="0" collapsed="false">
      <c r="A509" s="1291"/>
      <c r="B509" s="1292"/>
      <c r="C509" s="1293"/>
      <c r="D509" s="1294"/>
      <c r="E509" s="1295"/>
      <c r="F509" s="1296"/>
      <c r="G509" s="1297"/>
      <c r="H509" s="1298"/>
      <c r="L509" s="1235"/>
    </row>
    <row r="510" s="1224" customFormat="true" ht="16.5" hidden="false" customHeight="true" outlineLevel="0" collapsed="false">
      <c r="A510" s="1219"/>
      <c r="B510" s="1299" t="n">
        <v>12</v>
      </c>
      <c r="C510" s="1221" t="s">
        <v>5965</v>
      </c>
      <c r="D510" s="1222"/>
      <c r="E510" s="1220"/>
      <c r="F510" s="1282"/>
      <c r="G510" s="1223" t="n">
        <f aca="false">SUM(G511:G538)</f>
        <v>0</v>
      </c>
      <c r="H510" s="1221"/>
      <c r="L510" s="1225"/>
    </row>
    <row r="511" s="1234" customFormat="true" ht="45" hidden="false" customHeight="false" outlineLevel="0" collapsed="false">
      <c r="A511" s="1226" t="n">
        <v>1</v>
      </c>
      <c r="B511" s="1227" t="s">
        <v>4442</v>
      </c>
      <c r="C511" s="1287" t="s">
        <v>3517</v>
      </c>
      <c r="D511" s="1229" t="n">
        <v>1</v>
      </c>
      <c r="E511" s="1230" t="s">
        <v>799</v>
      </c>
      <c r="F511" s="1231"/>
      <c r="G511" s="1232" t="n">
        <f aca="false">D511*F511</f>
        <v>0</v>
      </c>
      <c r="H511" s="1283" t="s">
        <v>5966</v>
      </c>
      <c r="L511" s="1235"/>
    </row>
    <row r="512" s="1234" customFormat="true" ht="14.25" hidden="false" customHeight="true" outlineLevel="0" collapsed="false">
      <c r="A512" s="1226" t="n">
        <v>2</v>
      </c>
      <c r="B512" s="1227" t="s">
        <v>3225</v>
      </c>
      <c r="C512" s="1236" t="s">
        <v>2528</v>
      </c>
      <c r="D512" s="1229" t="n">
        <v>1</v>
      </c>
      <c r="E512" s="1230" t="s">
        <v>799</v>
      </c>
      <c r="F512" s="1231"/>
      <c r="G512" s="1232" t="n">
        <f aca="false">D512*F512</f>
        <v>0</v>
      </c>
      <c r="H512" s="1244"/>
      <c r="L512" s="1235"/>
    </row>
    <row r="513" s="1234" customFormat="true" ht="45" hidden="false" customHeight="false" outlineLevel="0" collapsed="false">
      <c r="A513" s="1226" t="n">
        <v>3</v>
      </c>
      <c r="B513" s="1227" t="s">
        <v>4446</v>
      </c>
      <c r="C513" s="1287" t="s">
        <v>5967</v>
      </c>
      <c r="D513" s="1229" t="n">
        <v>1</v>
      </c>
      <c r="E513" s="1230" t="s">
        <v>799</v>
      </c>
      <c r="F513" s="1231"/>
      <c r="G513" s="1232" t="n">
        <f aca="false">D513*F513</f>
        <v>0</v>
      </c>
      <c r="H513" s="1283" t="s">
        <v>5968</v>
      </c>
      <c r="L513" s="1235"/>
    </row>
    <row r="514" s="1234" customFormat="true" ht="14.25" hidden="false" customHeight="true" outlineLevel="0" collapsed="false">
      <c r="A514" s="1226" t="n">
        <v>4</v>
      </c>
      <c r="B514" s="1227" t="s">
        <v>3225</v>
      </c>
      <c r="C514" s="1236" t="s">
        <v>2528</v>
      </c>
      <c r="D514" s="1229" t="n">
        <v>1</v>
      </c>
      <c r="E514" s="1230" t="s">
        <v>799</v>
      </c>
      <c r="F514" s="1231"/>
      <c r="G514" s="1232" t="n">
        <f aca="false">D514*F514</f>
        <v>0</v>
      </c>
      <c r="H514" s="1244"/>
      <c r="L514" s="1235"/>
    </row>
    <row r="515" s="1234" customFormat="true" ht="20.25" hidden="false" customHeight="false" outlineLevel="0" collapsed="false">
      <c r="A515" s="1226" t="n">
        <v>5</v>
      </c>
      <c r="B515" s="1227" t="s">
        <v>4448</v>
      </c>
      <c r="C515" s="1300" t="s">
        <v>5969</v>
      </c>
      <c r="D515" s="1258" t="n">
        <v>1</v>
      </c>
      <c r="E515" s="1301" t="s">
        <v>799</v>
      </c>
      <c r="F515" s="1260"/>
      <c r="G515" s="1302" t="n">
        <f aca="false">D515*F515</f>
        <v>0</v>
      </c>
      <c r="H515" s="1283" t="s">
        <v>5970</v>
      </c>
      <c r="L515" s="1235"/>
    </row>
    <row r="516" s="1234" customFormat="true" ht="15" hidden="false" customHeight="true" outlineLevel="0" collapsed="false">
      <c r="A516" s="1226" t="n">
        <v>6</v>
      </c>
      <c r="B516" s="1227" t="s">
        <v>3225</v>
      </c>
      <c r="C516" s="1284" t="s">
        <v>2528</v>
      </c>
      <c r="D516" s="1229" t="n">
        <v>1</v>
      </c>
      <c r="E516" s="1230" t="s">
        <v>799</v>
      </c>
      <c r="F516" s="1231"/>
      <c r="G516" s="1232" t="n">
        <f aca="false">D516*F516</f>
        <v>0</v>
      </c>
      <c r="H516" s="1283"/>
      <c r="L516" s="1235"/>
    </row>
    <row r="517" s="1234" customFormat="true" ht="20.25" hidden="false" customHeight="false" outlineLevel="0" collapsed="false">
      <c r="A517" s="1226" t="n">
        <v>7</v>
      </c>
      <c r="B517" s="1227" t="s">
        <v>4450</v>
      </c>
      <c r="C517" s="1300" t="s">
        <v>5969</v>
      </c>
      <c r="D517" s="1258" t="n">
        <v>1</v>
      </c>
      <c r="E517" s="1301" t="s">
        <v>799</v>
      </c>
      <c r="F517" s="1260"/>
      <c r="G517" s="1302" t="n">
        <f aca="false">D517*F517</f>
        <v>0</v>
      </c>
      <c r="H517" s="1283" t="s">
        <v>5971</v>
      </c>
      <c r="L517" s="1235"/>
    </row>
    <row r="518" s="1234" customFormat="true" ht="15" hidden="false" customHeight="true" outlineLevel="0" collapsed="false">
      <c r="A518" s="1226" t="n">
        <v>8</v>
      </c>
      <c r="B518" s="1227" t="s">
        <v>3225</v>
      </c>
      <c r="C518" s="1284" t="s">
        <v>2528</v>
      </c>
      <c r="D518" s="1229" t="n">
        <v>1</v>
      </c>
      <c r="E518" s="1230" t="s">
        <v>799</v>
      </c>
      <c r="F518" s="1231"/>
      <c r="G518" s="1232" t="n">
        <f aca="false">D518*F518</f>
        <v>0</v>
      </c>
      <c r="H518" s="1283"/>
      <c r="L518" s="1235"/>
    </row>
    <row r="519" s="1234" customFormat="true" ht="15.75" hidden="false" customHeight="true" outlineLevel="0" collapsed="false">
      <c r="A519" s="1226" t="n">
        <v>9</v>
      </c>
      <c r="B519" s="1227" t="s">
        <v>5972</v>
      </c>
      <c r="C519" s="1269" t="s">
        <v>5973</v>
      </c>
      <c r="D519" s="1229" t="n">
        <v>2</v>
      </c>
      <c r="E519" s="1230" t="s">
        <v>215</v>
      </c>
      <c r="F519" s="1231"/>
      <c r="G519" s="1232" t="n">
        <f aca="false">D519*F519</f>
        <v>0</v>
      </c>
      <c r="H519" s="1283" t="s">
        <v>5971</v>
      </c>
      <c r="L519" s="1235"/>
    </row>
    <row r="520" s="1234" customFormat="true" ht="14.25" hidden="false" customHeight="true" outlineLevel="0" collapsed="false">
      <c r="A520" s="1226" t="n">
        <v>10</v>
      </c>
      <c r="B520" s="1227" t="s">
        <v>3225</v>
      </c>
      <c r="C520" s="1236" t="s">
        <v>2528</v>
      </c>
      <c r="D520" s="1229" t="n">
        <v>2</v>
      </c>
      <c r="E520" s="1230" t="s">
        <v>215</v>
      </c>
      <c r="F520" s="1231"/>
      <c r="G520" s="1232" t="n">
        <f aca="false">D520*F520</f>
        <v>0</v>
      </c>
      <c r="H520" s="1244"/>
      <c r="L520" s="1235"/>
    </row>
    <row r="521" s="1234" customFormat="true" ht="15.75" hidden="false" customHeight="true" outlineLevel="0" collapsed="false">
      <c r="A521" s="1226" t="n">
        <v>11</v>
      </c>
      <c r="B521" s="1227" t="s">
        <v>5974</v>
      </c>
      <c r="C521" s="1269" t="s">
        <v>5975</v>
      </c>
      <c r="D521" s="1229" t="n">
        <v>6</v>
      </c>
      <c r="E521" s="1230" t="s">
        <v>215</v>
      </c>
      <c r="F521" s="1231"/>
      <c r="G521" s="1232" t="n">
        <f aca="false">D521*F521</f>
        <v>0</v>
      </c>
      <c r="H521" s="1283" t="s">
        <v>5976</v>
      </c>
      <c r="L521" s="1235"/>
    </row>
    <row r="522" s="1234" customFormat="true" ht="14.25" hidden="false" customHeight="true" outlineLevel="0" collapsed="false">
      <c r="A522" s="1226" t="n">
        <v>12</v>
      </c>
      <c r="B522" s="1227" t="s">
        <v>3225</v>
      </c>
      <c r="C522" s="1236" t="s">
        <v>2528</v>
      </c>
      <c r="D522" s="1229" t="n">
        <v>6</v>
      </c>
      <c r="E522" s="1230" t="s">
        <v>215</v>
      </c>
      <c r="F522" s="1231"/>
      <c r="G522" s="1232" t="n">
        <f aca="false">D522*F522</f>
        <v>0</v>
      </c>
      <c r="H522" s="1244"/>
      <c r="L522" s="1235"/>
    </row>
    <row r="523" s="1234" customFormat="true" ht="15.75" hidden="false" customHeight="true" outlineLevel="0" collapsed="false">
      <c r="A523" s="1226" t="n">
        <v>13</v>
      </c>
      <c r="B523" s="1227" t="s">
        <v>5977</v>
      </c>
      <c r="C523" s="1284" t="s">
        <v>5978</v>
      </c>
      <c r="D523" s="1229" t="n">
        <v>5</v>
      </c>
      <c r="E523" s="1230" t="s">
        <v>799</v>
      </c>
      <c r="F523" s="1231"/>
      <c r="G523" s="1232" t="n">
        <f aca="false">D523*F523</f>
        <v>0</v>
      </c>
      <c r="H523" s="1243" t="s">
        <v>5976</v>
      </c>
      <c r="L523" s="1235"/>
    </row>
    <row r="524" s="1234" customFormat="true" ht="14.25" hidden="false" customHeight="true" outlineLevel="0" collapsed="false">
      <c r="A524" s="1226" t="n">
        <v>14</v>
      </c>
      <c r="B524" s="1227" t="s">
        <v>3225</v>
      </c>
      <c r="C524" s="1236" t="s">
        <v>2528</v>
      </c>
      <c r="D524" s="1229" t="n">
        <v>5</v>
      </c>
      <c r="E524" s="1230" t="s">
        <v>799</v>
      </c>
      <c r="F524" s="1231"/>
      <c r="G524" s="1232" t="n">
        <f aca="false">D524*F524</f>
        <v>0</v>
      </c>
      <c r="H524" s="1244"/>
      <c r="L524" s="1235"/>
    </row>
    <row r="525" s="1234" customFormat="true" ht="15" hidden="false" customHeight="true" outlineLevel="0" collapsed="false">
      <c r="A525" s="1226" t="n">
        <v>15</v>
      </c>
      <c r="B525" s="1227" t="s">
        <v>5979</v>
      </c>
      <c r="C525" s="1284" t="s">
        <v>5980</v>
      </c>
      <c r="D525" s="1229" t="n">
        <v>10</v>
      </c>
      <c r="E525" s="1230" t="s">
        <v>799</v>
      </c>
      <c r="F525" s="1231"/>
      <c r="G525" s="1232" t="n">
        <f aca="false">D525*F525</f>
        <v>0</v>
      </c>
      <c r="H525" s="1243" t="s">
        <v>5981</v>
      </c>
      <c r="L525" s="1235"/>
    </row>
    <row r="526" s="1234" customFormat="true" ht="14.25" hidden="false" customHeight="true" outlineLevel="0" collapsed="false">
      <c r="A526" s="1226" t="n">
        <v>16</v>
      </c>
      <c r="B526" s="1227" t="s">
        <v>3225</v>
      </c>
      <c r="C526" s="1236" t="s">
        <v>2528</v>
      </c>
      <c r="D526" s="1229" t="n">
        <v>10</v>
      </c>
      <c r="E526" s="1230" t="s">
        <v>799</v>
      </c>
      <c r="F526" s="1231"/>
      <c r="G526" s="1232" t="n">
        <f aca="false">D526*F526</f>
        <v>0</v>
      </c>
      <c r="H526" s="1244"/>
      <c r="L526" s="1235"/>
    </row>
    <row r="527" s="1234" customFormat="true" ht="15" hidden="false" customHeight="true" outlineLevel="0" collapsed="false">
      <c r="A527" s="1226" t="n">
        <v>17</v>
      </c>
      <c r="B527" s="1227" t="s">
        <v>5982</v>
      </c>
      <c r="C527" s="1284" t="s">
        <v>5983</v>
      </c>
      <c r="D527" s="1229" t="n">
        <v>1</v>
      </c>
      <c r="E527" s="1230" t="s">
        <v>799</v>
      </c>
      <c r="F527" s="1231"/>
      <c r="G527" s="1232" t="n">
        <f aca="false">D527*F527</f>
        <v>0</v>
      </c>
      <c r="H527" s="1243" t="s">
        <v>5984</v>
      </c>
      <c r="L527" s="1235"/>
    </row>
    <row r="528" s="1234" customFormat="true" ht="12" hidden="false" customHeight="true" outlineLevel="0" collapsed="false">
      <c r="A528" s="1226" t="n">
        <v>18</v>
      </c>
      <c r="B528" s="1227" t="s">
        <v>3225</v>
      </c>
      <c r="C528" s="1236" t="s">
        <v>2528</v>
      </c>
      <c r="D528" s="1229" t="n">
        <v>1</v>
      </c>
      <c r="E528" s="1230" t="s">
        <v>799</v>
      </c>
      <c r="F528" s="1231"/>
      <c r="G528" s="1232" t="n">
        <f aca="false">D528*F528</f>
        <v>0</v>
      </c>
      <c r="H528" s="1244"/>
      <c r="L528" s="1235"/>
    </row>
    <row r="529" s="1234" customFormat="true" ht="20.25" hidden="false" customHeight="false" outlineLevel="0" collapsed="false">
      <c r="A529" s="1226" t="n">
        <v>19</v>
      </c>
      <c r="B529" s="1227" t="s">
        <v>5985</v>
      </c>
      <c r="C529" s="1269" t="s">
        <v>5986</v>
      </c>
      <c r="D529" s="1229" t="n">
        <v>8</v>
      </c>
      <c r="E529" s="1230" t="s">
        <v>215</v>
      </c>
      <c r="F529" s="1231"/>
      <c r="G529" s="1232" t="n">
        <f aca="false">D529*F529</f>
        <v>0</v>
      </c>
      <c r="H529" s="1283" t="s">
        <v>5987</v>
      </c>
      <c r="L529" s="1235"/>
    </row>
    <row r="530" s="1234" customFormat="true" ht="13.5" hidden="false" customHeight="true" outlineLevel="0" collapsed="false">
      <c r="A530" s="1226" t="n">
        <v>20</v>
      </c>
      <c r="B530" s="1227" t="s">
        <v>3225</v>
      </c>
      <c r="C530" s="1284" t="s">
        <v>2528</v>
      </c>
      <c r="D530" s="1229" t="n">
        <v>8</v>
      </c>
      <c r="E530" s="1230" t="s">
        <v>215</v>
      </c>
      <c r="F530" s="1231"/>
      <c r="G530" s="1232" t="n">
        <f aca="false">D530*F530</f>
        <v>0</v>
      </c>
      <c r="H530" s="1283"/>
      <c r="L530" s="1235"/>
    </row>
    <row r="531" s="1234" customFormat="true" ht="20.25" hidden="false" customHeight="false" outlineLevel="0" collapsed="false">
      <c r="A531" s="1226" t="n">
        <v>21</v>
      </c>
      <c r="B531" s="1227" t="s">
        <v>5988</v>
      </c>
      <c r="C531" s="1269" t="s">
        <v>5989</v>
      </c>
      <c r="D531" s="1229" t="n">
        <v>8</v>
      </c>
      <c r="E531" s="1230" t="s">
        <v>799</v>
      </c>
      <c r="F531" s="1231"/>
      <c r="G531" s="1232" t="n">
        <f aca="false">D531*F531</f>
        <v>0</v>
      </c>
      <c r="H531" s="1283" t="s">
        <v>5987</v>
      </c>
      <c r="L531" s="1235"/>
    </row>
    <row r="532" s="1234" customFormat="true" ht="13.5" hidden="false" customHeight="true" outlineLevel="0" collapsed="false">
      <c r="A532" s="1226" t="n">
        <v>22</v>
      </c>
      <c r="B532" s="1227" t="s">
        <v>3225</v>
      </c>
      <c r="C532" s="1284" t="s">
        <v>2528</v>
      </c>
      <c r="D532" s="1229" t="n">
        <v>8</v>
      </c>
      <c r="E532" s="1230" t="s">
        <v>799</v>
      </c>
      <c r="F532" s="1231"/>
      <c r="G532" s="1232" t="n">
        <f aca="false">D532*F532</f>
        <v>0</v>
      </c>
      <c r="H532" s="1283"/>
      <c r="L532" s="1235"/>
    </row>
    <row r="533" s="1234" customFormat="true" ht="20.25" hidden="false" customHeight="false" outlineLevel="0" collapsed="false">
      <c r="A533" s="1226" t="n">
        <v>23</v>
      </c>
      <c r="B533" s="1227"/>
      <c r="C533" s="1269" t="s">
        <v>5990</v>
      </c>
      <c r="D533" s="1229" t="n">
        <v>36</v>
      </c>
      <c r="E533" s="1230" t="s">
        <v>215</v>
      </c>
      <c r="F533" s="1231"/>
      <c r="G533" s="1232" t="n">
        <f aca="false">D533*F533</f>
        <v>0</v>
      </c>
      <c r="H533" s="1283" t="s">
        <v>5991</v>
      </c>
      <c r="L533" s="1235"/>
    </row>
    <row r="534" s="1234" customFormat="true" ht="14.25" hidden="false" customHeight="true" outlineLevel="0" collapsed="false">
      <c r="A534" s="1226" t="n">
        <v>24</v>
      </c>
      <c r="B534" s="1227" t="s">
        <v>3225</v>
      </c>
      <c r="C534" s="1236" t="s">
        <v>2528</v>
      </c>
      <c r="D534" s="1229" t="n">
        <v>36</v>
      </c>
      <c r="E534" s="1230" t="s">
        <v>215</v>
      </c>
      <c r="F534" s="1231"/>
      <c r="G534" s="1232" t="n">
        <f aca="false">D534*F534</f>
        <v>0</v>
      </c>
      <c r="H534" s="1244"/>
      <c r="L534" s="1235"/>
    </row>
    <row r="535" s="1273" customFormat="true" ht="20.25" hidden="false" customHeight="false" outlineLevel="0" collapsed="false">
      <c r="A535" s="1226" t="n">
        <v>25</v>
      </c>
      <c r="B535" s="1227"/>
      <c r="C535" s="1269" t="s">
        <v>5992</v>
      </c>
      <c r="D535" s="1247" t="n">
        <v>38</v>
      </c>
      <c r="E535" s="1248" t="s">
        <v>215</v>
      </c>
      <c r="F535" s="1249"/>
      <c r="G535" s="1285" t="n">
        <f aca="false">D535*F535</f>
        <v>0</v>
      </c>
      <c r="H535" s="1251" t="s">
        <v>5991</v>
      </c>
      <c r="L535" s="1274"/>
    </row>
    <row r="536" s="1234" customFormat="true" ht="12" hidden="false" customHeight="true" outlineLevel="0" collapsed="false">
      <c r="A536" s="1226" t="n">
        <v>26</v>
      </c>
      <c r="B536" s="1227" t="s">
        <v>3225</v>
      </c>
      <c r="C536" s="1236" t="s">
        <v>2528</v>
      </c>
      <c r="D536" s="1229" t="n">
        <v>36</v>
      </c>
      <c r="E536" s="1230" t="s">
        <v>215</v>
      </c>
      <c r="F536" s="1231"/>
      <c r="G536" s="1232" t="n">
        <f aca="false">D536*F536</f>
        <v>0</v>
      </c>
      <c r="H536" s="1244"/>
      <c r="L536" s="1235"/>
    </row>
    <row r="537" s="1234" customFormat="true" ht="22.5" hidden="false" customHeight="false" outlineLevel="0" collapsed="false">
      <c r="A537" s="1226" t="n">
        <v>27</v>
      </c>
      <c r="B537" s="1245" t="s">
        <v>3225</v>
      </c>
      <c r="C537" s="1246" t="s">
        <v>3496</v>
      </c>
      <c r="D537" s="1247" t="n">
        <v>26</v>
      </c>
      <c r="E537" s="1248" t="s">
        <v>253</v>
      </c>
      <c r="F537" s="1249"/>
      <c r="G537" s="1285" t="n">
        <f aca="false">D537*F537</f>
        <v>0</v>
      </c>
      <c r="H537" s="1251" t="s">
        <v>3497</v>
      </c>
      <c r="L537" s="1235"/>
    </row>
    <row r="538" s="1234" customFormat="true" ht="12.75" hidden="false" customHeight="true" outlineLevel="0" collapsed="false">
      <c r="A538" s="1226" t="n">
        <v>28</v>
      </c>
      <c r="B538" s="1227" t="s">
        <v>3225</v>
      </c>
      <c r="C538" s="1236" t="s">
        <v>2528</v>
      </c>
      <c r="D538" s="1229" t="n">
        <v>26</v>
      </c>
      <c r="E538" s="1230" t="s">
        <v>253</v>
      </c>
      <c r="F538" s="1231"/>
      <c r="G538" s="1232" t="n">
        <f aca="false">D538*F538</f>
        <v>0</v>
      </c>
      <c r="H538" s="1244"/>
      <c r="L538" s="1235"/>
    </row>
    <row r="539" s="1234" customFormat="true" ht="15" hidden="false" customHeight="true" outlineLevel="0" collapsed="false">
      <c r="A539" s="1291"/>
      <c r="B539" s="1292"/>
      <c r="C539" s="1293"/>
      <c r="D539" s="1294"/>
      <c r="E539" s="1295"/>
      <c r="F539" s="1296"/>
      <c r="G539" s="1297"/>
      <c r="H539" s="1298"/>
      <c r="L539" s="1235"/>
    </row>
    <row r="540" s="1224" customFormat="true" ht="18" hidden="false" customHeight="true" outlineLevel="0" collapsed="false">
      <c r="A540" s="1219"/>
      <c r="B540" s="1220" t="n">
        <v>13</v>
      </c>
      <c r="C540" s="1221" t="s">
        <v>5993</v>
      </c>
      <c r="D540" s="1222"/>
      <c r="E540" s="1220"/>
      <c r="F540" s="1282"/>
      <c r="G540" s="1223" t="n">
        <f aca="false">SUM(G541:G562)</f>
        <v>0</v>
      </c>
      <c r="H540" s="1221"/>
      <c r="L540" s="1225"/>
    </row>
    <row r="541" s="1234" customFormat="true" ht="33.75" hidden="false" customHeight="false" outlineLevel="0" collapsed="false">
      <c r="A541" s="1226" t="n">
        <v>1</v>
      </c>
      <c r="B541" s="1227" t="s">
        <v>4453</v>
      </c>
      <c r="C541" s="1228" t="s">
        <v>5994</v>
      </c>
      <c r="D541" s="1229" t="n">
        <v>1</v>
      </c>
      <c r="E541" s="1230" t="s">
        <v>799</v>
      </c>
      <c r="F541" s="1231"/>
      <c r="G541" s="1232" t="n">
        <f aca="false">D541*F541</f>
        <v>0</v>
      </c>
      <c r="H541" s="1233" t="s">
        <v>5995</v>
      </c>
      <c r="L541" s="1235"/>
    </row>
    <row r="542" s="1234" customFormat="true" ht="15" hidden="false" customHeight="true" outlineLevel="0" collapsed="false">
      <c r="A542" s="1226" t="n">
        <v>2</v>
      </c>
      <c r="B542" s="1227" t="s">
        <v>3225</v>
      </c>
      <c r="C542" s="1236" t="s">
        <v>2528</v>
      </c>
      <c r="D542" s="1229" t="n">
        <v>1</v>
      </c>
      <c r="E542" s="1230" t="s">
        <v>799</v>
      </c>
      <c r="F542" s="1231"/>
      <c r="G542" s="1232" t="n">
        <f aca="false">D542*F542</f>
        <v>0</v>
      </c>
      <c r="H542" s="1244"/>
      <c r="L542" s="1235"/>
    </row>
    <row r="543" s="1234" customFormat="true" ht="20.25" hidden="false" customHeight="false" outlineLevel="0" collapsed="false">
      <c r="A543" s="1226" t="n">
        <v>3</v>
      </c>
      <c r="B543" s="1237" t="s">
        <v>4456</v>
      </c>
      <c r="C543" s="1238" t="s">
        <v>5996</v>
      </c>
      <c r="D543" s="1239" t="n">
        <v>2</v>
      </c>
      <c r="E543" s="1240" t="s">
        <v>799</v>
      </c>
      <c r="F543" s="1241"/>
      <c r="G543" s="1242" t="n">
        <f aca="false">D543*F543</f>
        <v>0</v>
      </c>
      <c r="H543" s="1243" t="s">
        <v>5997</v>
      </c>
      <c r="L543" s="1235"/>
    </row>
    <row r="544" s="1234" customFormat="true" ht="12" hidden="false" customHeight="true" outlineLevel="0" collapsed="false">
      <c r="A544" s="1226" t="n">
        <v>4</v>
      </c>
      <c r="B544" s="1227" t="s">
        <v>3225</v>
      </c>
      <c r="C544" s="1236" t="s">
        <v>2528</v>
      </c>
      <c r="D544" s="1229" t="n">
        <v>2</v>
      </c>
      <c r="E544" s="1230" t="s">
        <v>799</v>
      </c>
      <c r="F544" s="1231"/>
      <c r="G544" s="1232" t="n">
        <f aca="false">D544*F544</f>
        <v>0</v>
      </c>
      <c r="H544" s="1244"/>
      <c r="L544" s="1235"/>
    </row>
    <row r="545" s="1234" customFormat="true" ht="20.25" hidden="false" customHeight="false" outlineLevel="0" collapsed="false">
      <c r="A545" s="1226" t="n">
        <v>5</v>
      </c>
      <c r="B545" s="1237" t="s">
        <v>4458</v>
      </c>
      <c r="C545" s="1238" t="s">
        <v>5998</v>
      </c>
      <c r="D545" s="1239" t="n">
        <v>3</v>
      </c>
      <c r="E545" s="1240" t="s">
        <v>799</v>
      </c>
      <c r="F545" s="1241"/>
      <c r="G545" s="1242" t="n">
        <f aca="false">D545*F545</f>
        <v>0</v>
      </c>
      <c r="H545" s="1243" t="s">
        <v>5976</v>
      </c>
      <c r="L545" s="1235"/>
    </row>
    <row r="546" s="1234" customFormat="true" ht="12" hidden="false" customHeight="true" outlineLevel="0" collapsed="false">
      <c r="A546" s="1226" t="n">
        <v>6</v>
      </c>
      <c r="B546" s="1227" t="s">
        <v>3225</v>
      </c>
      <c r="C546" s="1236" t="s">
        <v>2528</v>
      </c>
      <c r="D546" s="1229" t="n">
        <v>3</v>
      </c>
      <c r="E546" s="1230" t="s">
        <v>799</v>
      </c>
      <c r="F546" s="1231"/>
      <c r="G546" s="1232" t="n">
        <f aca="false">D546*F546</f>
        <v>0</v>
      </c>
      <c r="H546" s="1244"/>
      <c r="L546" s="1235"/>
    </row>
    <row r="547" s="1234" customFormat="true" ht="20.25" hidden="false" customHeight="false" outlineLevel="0" collapsed="false">
      <c r="A547" s="1226" t="n">
        <v>7</v>
      </c>
      <c r="B547" s="1237" t="s">
        <v>4461</v>
      </c>
      <c r="C547" s="1238" t="s">
        <v>5999</v>
      </c>
      <c r="D547" s="1239" t="n">
        <v>2</v>
      </c>
      <c r="E547" s="1240" t="s">
        <v>799</v>
      </c>
      <c r="F547" s="1241"/>
      <c r="G547" s="1242" t="n">
        <f aca="false">D547*F547</f>
        <v>0</v>
      </c>
      <c r="H547" s="1243" t="s">
        <v>6000</v>
      </c>
      <c r="L547" s="1235"/>
    </row>
    <row r="548" s="1234" customFormat="true" ht="12" hidden="false" customHeight="true" outlineLevel="0" collapsed="false">
      <c r="A548" s="1226" t="n">
        <v>8</v>
      </c>
      <c r="B548" s="1227" t="s">
        <v>3225</v>
      </c>
      <c r="C548" s="1236" t="s">
        <v>2528</v>
      </c>
      <c r="D548" s="1229" t="n">
        <v>2</v>
      </c>
      <c r="E548" s="1230" t="s">
        <v>799</v>
      </c>
      <c r="F548" s="1231"/>
      <c r="G548" s="1232" t="n">
        <f aca="false">D548*F548</f>
        <v>0</v>
      </c>
      <c r="H548" s="1244"/>
      <c r="L548" s="1235"/>
    </row>
    <row r="549" s="1234" customFormat="true" ht="22.5" hidden="false" customHeight="false" outlineLevel="0" collapsed="false">
      <c r="A549" s="1226" t="n">
        <v>9</v>
      </c>
      <c r="B549" s="1237" t="s">
        <v>4464</v>
      </c>
      <c r="C549" s="1257" t="s">
        <v>6001</v>
      </c>
      <c r="D549" s="1258" t="n">
        <v>2</v>
      </c>
      <c r="E549" s="1259" t="s">
        <v>799</v>
      </c>
      <c r="F549" s="1260"/>
      <c r="G549" s="1261" t="n">
        <f aca="false">D549*F549</f>
        <v>0</v>
      </c>
      <c r="H549" s="1262" t="s">
        <v>3386</v>
      </c>
      <c r="L549" s="1235"/>
    </row>
    <row r="550" s="1234" customFormat="true" ht="13.5" hidden="false" customHeight="true" outlineLevel="0" collapsed="false">
      <c r="A550" s="1226" t="n">
        <v>10</v>
      </c>
      <c r="B550" s="1227" t="s">
        <v>3225</v>
      </c>
      <c r="C550" s="1236" t="s">
        <v>2528</v>
      </c>
      <c r="D550" s="1229" t="n">
        <v>2</v>
      </c>
      <c r="E550" s="1230" t="s">
        <v>799</v>
      </c>
      <c r="F550" s="1231"/>
      <c r="G550" s="1232" t="n">
        <f aca="false">D550*F550</f>
        <v>0</v>
      </c>
      <c r="H550" s="1244"/>
      <c r="L550" s="1235"/>
    </row>
    <row r="551" s="1234" customFormat="true" ht="22.5" hidden="false" customHeight="false" outlineLevel="0" collapsed="false">
      <c r="A551" s="1226" t="n">
        <v>11</v>
      </c>
      <c r="B551" s="1237" t="s">
        <v>4467</v>
      </c>
      <c r="C551" s="1246" t="s">
        <v>6002</v>
      </c>
      <c r="D551" s="1247" t="n">
        <v>5</v>
      </c>
      <c r="E551" s="1248" t="s">
        <v>799</v>
      </c>
      <c r="F551" s="1249"/>
      <c r="G551" s="1250" t="n">
        <f aca="false">D551*F551</f>
        <v>0</v>
      </c>
      <c r="H551" s="1251"/>
      <c r="L551" s="1235"/>
    </row>
    <row r="552" s="1234" customFormat="true" ht="14.25" hidden="false" customHeight="true" outlineLevel="0" collapsed="false">
      <c r="A552" s="1226" t="n">
        <v>12</v>
      </c>
      <c r="B552" s="1227" t="s">
        <v>3225</v>
      </c>
      <c r="C552" s="1236" t="s">
        <v>2528</v>
      </c>
      <c r="D552" s="1229" t="n">
        <v>5</v>
      </c>
      <c r="E552" s="1230" t="s">
        <v>799</v>
      </c>
      <c r="F552" s="1231"/>
      <c r="G552" s="1232" t="n">
        <f aca="false">D552*F552</f>
        <v>0</v>
      </c>
      <c r="H552" s="1244"/>
      <c r="L552" s="1235"/>
    </row>
    <row r="553" s="1234" customFormat="true" ht="22.5" hidden="false" customHeight="false" outlineLevel="0" collapsed="false">
      <c r="A553" s="1226" t="n">
        <v>13</v>
      </c>
      <c r="B553" s="1237"/>
      <c r="C553" s="1246" t="s">
        <v>6003</v>
      </c>
      <c r="D553" s="1247" t="n">
        <v>25</v>
      </c>
      <c r="E553" s="1248" t="s">
        <v>799</v>
      </c>
      <c r="F553" s="1249"/>
      <c r="G553" s="1250" t="n">
        <f aca="false">D553*F553</f>
        <v>0</v>
      </c>
      <c r="H553" s="1251" t="s">
        <v>6004</v>
      </c>
      <c r="L553" s="1235"/>
    </row>
    <row r="554" s="1234" customFormat="true" ht="14.25" hidden="false" customHeight="true" outlineLevel="0" collapsed="false">
      <c r="A554" s="1226" t="n">
        <v>14</v>
      </c>
      <c r="B554" s="1227" t="s">
        <v>3225</v>
      </c>
      <c r="C554" s="1236" t="s">
        <v>2528</v>
      </c>
      <c r="D554" s="1229" t="n">
        <v>25</v>
      </c>
      <c r="E554" s="1230" t="s">
        <v>799</v>
      </c>
      <c r="F554" s="1231"/>
      <c r="G554" s="1232" t="n">
        <f aca="false">D554*F554</f>
        <v>0</v>
      </c>
      <c r="H554" s="1244"/>
      <c r="L554" s="1235"/>
    </row>
    <row r="555" s="1234" customFormat="true" ht="22.5" hidden="false" customHeight="false" outlineLevel="0" collapsed="false">
      <c r="A555" s="1226" t="n">
        <v>15</v>
      </c>
      <c r="B555" s="1237"/>
      <c r="C555" s="1269" t="s">
        <v>6005</v>
      </c>
      <c r="D555" s="1229" t="n">
        <v>8</v>
      </c>
      <c r="E555" s="1230" t="s">
        <v>799</v>
      </c>
      <c r="F555" s="1231"/>
      <c r="G555" s="1232" t="n">
        <f aca="false">D555*F555</f>
        <v>0</v>
      </c>
      <c r="H555" s="1283" t="s">
        <v>6004</v>
      </c>
      <c r="L555" s="1235"/>
    </row>
    <row r="556" s="1234" customFormat="true" ht="13.5" hidden="false" customHeight="true" outlineLevel="0" collapsed="false">
      <c r="A556" s="1226" t="n">
        <v>16</v>
      </c>
      <c r="B556" s="1227" t="s">
        <v>3225</v>
      </c>
      <c r="C556" s="1284" t="s">
        <v>2528</v>
      </c>
      <c r="D556" s="1229" t="n">
        <v>8</v>
      </c>
      <c r="E556" s="1230" t="s">
        <v>799</v>
      </c>
      <c r="F556" s="1231"/>
      <c r="G556" s="1232" t="n">
        <f aca="false">D556*F556</f>
        <v>0</v>
      </c>
      <c r="H556" s="1283"/>
      <c r="L556" s="1235"/>
    </row>
    <row r="557" s="1234" customFormat="true" ht="22.5" hidden="false" customHeight="false" outlineLevel="0" collapsed="false">
      <c r="A557" s="1226" t="n">
        <v>17</v>
      </c>
      <c r="B557" s="1237"/>
      <c r="C557" s="1252" t="s">
        <v>6006</v>
      </c>
      <c r="D557" s="1263" t="n">
        <v>10</v>
      </c>
      <c r="E557" s="1264" t="s">
        <v>799</v>
      </c>
      <c r="F557" s="1255"/>
      <c r="G557" s="1256" t="n">
        <f aca="false">D557*F557</f>
        <v>0</v>
      </c>
      <c r="H557" s="1233"/>
      <c r="L557" s="1235"/>
    </row>
    <row r="558" s="1234" customFormat="true" ht="15" hidden="false" customHeight="true" outlineLevel="0" collapsed="false">
      <c r="A558" s="1226" t="n">
        <v>18</v>
      </c>
      <c r="B558" s="1227" t="s">
        <v>3225</v>
      </c>
      <c r="C558" s="1236" t="s">
        <v>2528</v>
      </c>
      <c r="D558" s="1229" t="n">
        <v>10</v>
      </c>
      <c r="E558" s="1230" t="s">
        <v>799</v>
      </c>
      <c r="F558" s="1231"/>
      <c r="G558" s="1232" t="n">
        <f aca="false">D558*F558</f>
        <v>0</v>
      </c>
      <c r="H558" s="1244"/>
      <c r="L558" s="1235"/>
    </row>
    <row r="559" s="1273" customFormat="true" ht="20.25" hidden="false" customHeight="false" outlineLevel="0" collapsed="false">
      <c r="A559" s="1226" t="n">
        <v>19</v>
      </c>
      <c r="B559" s="1265" t="s">
        <v>3225</v>
      </c>
      <c r="C559" s="1252" t="s">
        <v>6007</v>
      </c>
      <c r="D559" s="1263" t="n">
        <v>3</v>
      </c>
      <c r="E559" s="1264" t="s">
        <v>215</v>
      </c>
      <c r="F559" s="1255"/>
      <c r="G559" s="1266" t="n">
        <f aca="false">D559*F559</f>
        <v>0</v>
      </c>
      <c r="H559" s="1233"/>
      <c r="L559" s="1274"/>
    </row>
    <row r="560" s="1234" customFormat="true" ht="12" hidden="false" customHeight="true" outlineLevel="0" collapsed="false">
      <c r="A560" s="1226" t="n">
        <v>20</v>
      </c>
      <c r="B560" s="1227" t="s">
        <v>3225</v>
      </c>
      <c r="C560" s="1236" t="s">
        <v>2528</v>
      </c>
      <c r="D560" s="1229" t="n">
        <v>3</v>
      </c>
      <c r="E560" s="1230" t="s">
        <v>215</v>
      </c>
      <c r="F560" s="1231"/>
      <c r="G560" s="1232" t="n">
        <f aca="false">D560*F560</f>
        <v>0</v>
      </c>
      <c r="H560" s="1244"/>
      <c r="L560" s="1235"/>
    </row>
    <row r="561" s="1234" customFormat="true" ht="22.5" hidden="false" customHeight="false" outlineLevel="0" collapsed="false">
      <c r="A561" s="1226" t="n">
        <v>21</v>
      </c>
      <c r="B561" s="1265" t="s">
        <v>3225</v>
      </c>
      <c r="C561" s="1252" t="s">
        <v>3266</v>
      </c>
      <c r="D561" s="1263" t="n">
        <v>2</v>
      </c>
      <c r="E561" s="1264" t="s">
        <v>253</v>
      </c>
      <c r="F561" s="1255"/>
      <c r="G561" s="1266" t="n">
        <f aca="false">D561*F561</f>
        <v>0</v>
      </c>
      <c r="H561" s="1233" t="s">
        <v>3267</v>
      </c>
      <c r="L561" s="1235"/>
    </row>
    <row r="562" s="1234" customFormat="true" ht="14.25" hidden="false" customHeight="true" outlineLevel="0" collapsed="false">
      <c r="A562" s="1226" t="n">
        <v>22</v>
      </c>
      <c r="B562" s="1227" t="s">
        <v>3225</v>
      </c>
      <c r="C562" s="1236" t="s">
        <v>2528</v>
      </c>
      <c r="D562" s="1229" t="n">
        <v>2</v>
      </c>
      <c r="E562" s="1230" t="s">
        <v>253</v>
      </c>
      <c r="F562" s="1231"/>
      <c r="G562" s="1232" t="n">
        <f aca="false">D562*F562</f>
        <v>0</v>
      </c>
      <c r="H562" s="1244"/>
      <c r="L562" s="1235"/>
    </row>
    <row r="563" s="1234" customFormat="true" ht="20.25" hidden="false" customHeight="true" outlineLevel="0" collapsed="false">
      <c r="A563" s="1291"/>
      <c r="B563" s="1292"/>
      <c r="C563" s="1293"/>
      <c r="D563" s="1294"/>
      <c r="E563" s="1295"/>
      <c r="F563" s="1296"/>
      <c r="G563" s="1297"/>
      <c r="H563" s="1298"/>
      <c r="L563" s="1235"/>
    </row>
    <row r="564" s="1224" customFormat="true" ht="16.5" hidden="false" customHeight="true" outlineLevel="0" collapsed="false">
      <c r="A564" s="1219"/>
      <c r="B564" s="1299" t="n">
        <v>14</v>
      </c>
      <c r="C564" s="1221" t="s">
        <v>6008</v>
      </c>
      <c r="D564" s="1222"/>
      <c r="E564" s="1220"/>
      <c r="F564" s="1282"/>
      <c r="G564" s="1223" t="n">
        <f aca="false">SUM(G565:G612)</f>
        <v>0</v>
      </c>
      <c r="H564" s="1221"/>
      <c r="L564" s="1225"/>
    </row>
    <row r="565" s="1234" customFormat="true" ht="45" hidden="false" customHeight="false" outlineLevel="0" collapsed="false">
      <c r="A565" s="1226" t="n">
        <v>1</v>
      </c>
      <c r="B565" s="1227" t="s">
        <v>6009</v>
      </c>
      <c r="C565" s="1287" t="s">
        <v>3469</v>
      </c>
      <c r="D565" s="1229" t="n">
        <v>4</v>
      </c>
      <c r="E565" s="1230" t="s">
        <v>799</v>
      </c>
      <c r="F565" s="1231"/>
      <c r="G565" s="1232" t="n">
        <f aca="false">D565*F565</f>
        <v>0</v>
      </c>
      <c r="H565" s="1283" t="s">
        <v>6010</v>
      </c>
      <c r="L565" s="1235"/>
    </row>
    <row r="566" s="1234" customFormat="true" ht="14.25" hidden="false" customHeight="true" outlineLevel="0" collapsed="false">
      <c r="A566" s="1226" t="n">
        <v>2</v>
      </c>
      <c r="B566" s="1227" t="s">
        <v>3225</v>
      </c>
      <c r="C566" s="1236" t="s">
        <v>2528</v>
      </c>
      <c r="D566" s="1229" t="n">
        <v>4</v>
      </c>
      <c r="E566" s="1230" t="s">
        <v>799</v>
      </c>
      <c r="F566" s="1231"/>
      <c r="G566" s="1232" t="n">
        <f aca="false">D566*F566</f>
        <v>0</v>
      </c>
      <c r="H566" s="1244"/>
      <c r="L566" s="1235"/>
    </row>
    <row r="567" s="1234" customFormat="true" ht="45" hidden="false" customHeight="false" outlineLevel="0" collapsed="false">
      <c r="A567" s="1226" t="n">
        <v>3</v>
      </c>
      <c r="B567" s="1227" t="s">
        <v>6011</v>
      </c>
      <c r="C567" s="1287" t="s">
        <v>3517</v>
      </c>
      <c r="D567" s="1229" t="n">
        <v>2</v>
      </c>
      <c r="E567" s="1230" t="s">
        <v>799</v>
      </c>
      <c r="F567" s="1231"/>
      <c r="G567" s="1232" t="n">
        <f aca="false">D567*F567</f>
        <v>0</v>
      </c>
      <c r="H567" s="1283" t="s">
        <v>6012</v>
      </c>
      <c r="L567" s="1235"/>
    </row>
    <row r="568" s="1234" customFormat="true" ht="14.25" hidden="false" customHeight="true" outlineLevel="0" collapsed="false">
      <c r="A568" s="1226" t="n">
        <v>4</v>
      </c>
      <c r="B568" s="1227" t="s">
        <v>3225</v>
      </c>
      <c r="C568" s="1236" t="s">
        <v>2528</v>
      </c>
      <c r="D568" s="1229" t="n">
        <v>2</v>
      </c>
      <c r="E568" s="1230" t="s">
        <v>799</v>
      </c>
      <c r="F568" s="1231"/>
      <c r="G568" s="1232" t="n">
        <f aca="false">D568*F568</f>
        <v>0</v>
      </c>
      <c r="H568" s="1244"/>
      <c r="L568" s="1235"/>
    </row>
    <row r="569" s="1234" customFormat="true" ht="33.75" hidden="false" customHeight="false" outlineLevel="0" collapsed="false">
      <c r="A569" s="1226" t="n">
        <v>5</v>
      </c>
      <c r="B569" s="1227" t="s">
        <v>6013</v>
      </c>
      <c r="C569" s="1284" t="s">
        <v>6014</v>
      </c>
      <c r="D569" s="1229" t="n">
        <v>3</v>
      </c>
      <c r="E569" s="1230" t="s">
        <v>799</v>
      </c>
      <c r="F569" s="1231"/>
      <c r="G569" s="1232" t="n">
        <f aca="false">D569*F569</f>
        <v>0</v>
      </c>
      <c r="H569" s="1244" t="s">
        <v>6015</v>
      </c>
      <c r="L569" s="1235"/>
    </row>
    <row r="570" s="1234" customFormat="true" ht="15" hidden="false" customHeight="true" outlineLevel="0" collapsed="false">
      <c r="A570" s="1226" t="n">
        <v>6</v>
      </c>
      <c r="B570" s="1227" t="s">
        <v>3225</v>
      </c>
      <c r="C570" s="1284" t="s">
        <v>2528</v>
      </c>
      <c r="D570" s="1229" t="n">
        <v>3</v>
      </c>
      <c r="E570" s="1230" t="s">
        <v>799</v>
      </c>
      <c r="F570" s="1231"/>
      <c r="G570" s="1232" t="n">
        <f aca="false">D570*F570</f>
        <v>0</v>
      </c>
      <c r="H570" s="1244"/>
      <c r="L570" s="1235"/>
    </row>
    <row r="571" s="1234" customFormat="true" ht="33.75" hidden="false" customHeight="false" outlineLevel="0" collapsed="false">
      <c r="A571" s="1226" t="n">
        <v>7</v>
      </c>
      <c r="B571" s="1227" t="s">
        <v>6016</v>
      </c>
      <c r="C571" s="1284" t="s">
        <v>6017</v>
      </c>
      <c r="D571" s="1229" t="n">
        <v>7</v>
      </c>
      <c r="E571" s="1230" t="s">
        <v>799</v>
      </c>
      <c r="F571" s="1231"/>
      <c r="G571" s="1232" t="n">
        <f aca="false">D571*F571</f>
        <v>0</v>
      </c>
      <c r="H571" s="1244" t="s">
        <v>6018</v>
      </c>
      <c r="L571" s="1235"/>
    </row>
    <row r="572" s="1234" customFormat="true" ht="15" hidden="false" customHeight="true" outlineLevel="0" collapsed="false">
      <c r="A572" s="1226" t="n">
        <v>8</v>
      </c>
      <c r="B572" s="1227" t="s">
        <v>3225</v>
      </c>
      <c r="C572" s="1284" t="s">
        <v>2528</v>
      </c>
      <c r="D572" s="1229" t="n">
        <v>7</v>
      </c>
      <c r="E572" s="1230" t="s">
        <v>799</v>
      </c>
      <c r="F572" s="1231"/>
      <c r="G572" s="1232" t="n">
        <f aca="false">D572*F572</f>
        <v>0</v>
      </c>
      <c r="H572" s="1244"/>
      <c r="L572" s="1235"/>
    </row>
    <row r="573" s="1234" customFormat="true" ht="33.75" hidden="false" customHeight="false" outlineLevel="0" collapsed="false">
      <c r="A573" s="1226" t="n">
        <v>9</v>
      </c>
      <c r="B573" s="1227" t="s">
        <v>6019</v>
      </c>
      <c r="C573" s="1284" t="s">
        <v>6020</v>
      </c>
      <c r="D573" s="1229" t="n">
        <v>2</v>
      </c>
      <c r="E573" s="1230" t="s">
        <v>799</v>
      </c>
      <c r="F573" s="1231"/>
      <c r="G573" s="1232" t="n">
        <f aca="false">D573*F573</f>
        <v>0</v>
      </c>
      <c r="H573" s="1244" t="s">
        <v>6021</v>
      </c>
      <c r="L573" s="1235"/>
    </row>
    <row r="574" s="1234" customFormat="true" ht="15" hidden="false" customHeight="true" outlineLevel="0" collapsed="false">
      <c r="A574" s="1226" t="n">
        <v>10</v>
      </c>
      <c r="B574" s="1227" t="s">
        <v>3225</v>
      </c>
      <c r="C574" s="1284" t="s">
        <v>2528</v>
      </c>
      <c r="D574" s="1229" t="n">
        <v>2</v>
      </c>
      <c r="E574" s="1230" t="s">
        <v>799</v>
      </c>
      <c r="F574" s="1231"/>
      <c r="G574" s="1232" t="n">
        <f aca="false">D574*F574</f>
        <v>0</v>
      </c>
      <c r="H574" s="1244"/>
      <c r="L574" s="1235"/>
    </row>
    <row r="575" s="1234" customFormat="true" ht="33.75" hidden="false" customHeight="false" outlineLevel="0" collapsed="false">
      <c r="A575" s="1226" t="n">
        <v>11</v>
      </c>
      <c r="B575" s="1227" t="s">
        <v>6022</v>
      </c>
      <c r="C575" s="1284" t="s">
        <v>6023</v>
      </c>
      <c r="D575" s="1229" t="n">
        <v>2</v>
      </c>
      <c r="E575" s="1230" t="s">
        <v>799</v>
      </c>
      <c r="F575" s="1231"/>
      <c r="G575" s="1232" t="n">
        <f aca="false">D575*F575</f>
        <v>0</v>
      </c>
      <c r="H575" s="1243" t="s">
        <v>6024</v>
      </c>
      <c r="L575" s="1235"/>
    </row>
    <row r="576" s="1234" customFormat="true" ht="14.25" hidden="false" customHeight="true" outlineLevel="0" collapsed="false">
      <c r="A576" s="1226" t="n">
        <v>12</v>
      </c>
      <c r="B576" s="1227" t="s">
        <v>3225</v>
      </c>
      <c r="C576" s="1236" t="s">
        <v>2528</v>
      </c>
      <c r="D576" s="1229" t="n">
        <v>2</v>
      </c>
      <c r="E576" s="1230" t="s">
        <v>799</v>
      </c>
      <c r="F576" s="1231"/>
      <c r="G576" s="1232" t="n">
        <f aca="false">D576*F576</f>
        <v>0</v>
      </c>
      <c r="H576" s="1244"/>
      <c r="L576" s="1235"/>
    </row>
    <row r="577" s="1234" customFormat="true" ht="33.75" hidden="false" customHeight="false" outlineLevel="0" collapsed="false">
      <c r="A577" s="1226" t="n">
        <v>13</v>
      </c>
      <c r="B577" s="1227" t="s">
        <v>6025</v>
      </c>
      <c r="C577" s="1284" t="s">
        <v>6026</v>
      </c>
      <c r="D577" s="1229" t="n">
        <v>6</v>
      </c>
      <c r="E577" s="1230" t="s">
        <v>799</v>
      </c>
      <c r="F577" s="1231"/>
      <c r="G577" s="1232" t="n">
        <f aca="false">D577*F577</f>
        <v>0</v>
      </c>
      <c r="H577" s="1283" t="s">
        <v>3473</v>
      </c>
      <c r="L577" s="1235"/>
    </row>
    <row r="578" s="1234" customFormat="true" ht="13.5" hidden="false" customHeight="true" outlineLevel="0" collapsed="false">
      <c r="A578" s="1226" t="n">
        <v>14</v>
      </c>
      <c r="B578" s="1227" t="s">
        <v>3225</v>
      </c>
      <c r="C578" s="1284" t="s">
        <v>2528</v>
      </c>
      <c r="D578" s="1229" t="n">
        <v>6</v>
      </c>
      <c r="E578" s="1230" t="s">
        <v>799</v>
      </c>
      <c r="F578" s="1231"/>
      <c r="G578" s="1232" t="n">
        <f aca="false">D578*F578</f>
        <v>0</v>
      </c>
      <c r="H578" s="1283"/>
      <c r="L578" s="1235"/>
    </row>
    <row r="579" s="1234" customFormat="true" ht="33.75" hidden="false" customHeight="false" outlineLevel="0" collapsed="false">
      <c r="A579" s="1226" t="n">
        <v>15</v>
      </c>
      <c r="B579" s="1227" t="s">
        <v>6027</v>
      </c>
      <c r="C579" s="1284" t="s">
        <v>6028</v>
      </c>
      <c r="D579" s="1229" t="n">
        <v>1</v>
      </c>
      <c r="E579" s="1230" t="s">
        <v>799</v>
      </c>
      <c r="F579" s="1231"/>
      <c r="G579" s="1232" t="n">
        <f aca="false">D579*F579</f>
        <v>0</v>
      </c>
      <c r="H579" s="1283" t="s">
        <v>3585</v>
      </c>
      <c r="L579" s="1235"/>
    </row>
    <row r="580" s="1234" customFormat="true" ht="14.25" hidden="false" customHeight="true" outlineLevel="0" collapsed="false">
      <c r="A580" s="1226" t="n">
        <v>16</v>
      </c>
      <c r="B580" s="1227" t="s">
        <v>3225</v>
      </c>
      <c r="C580" s="1284" t="s">
        <v>2528</v>
      </c>
      <c r="D580" s="1229" t="n">
        <v>1</v>
      </c>
      <c r="E580" s="1230" t="s">
        <v>799</v>
      </c>
      <c r="F580" s="1231"/>
      <c r="G580" s="1232" t="n">
        <f aca="false">D580*F580</f>
        <v>0</v>
      </c>
      <c r="H580" s="1283"/>
      <c r="L580" s="1235"/>
    </row>
    <row r="581" s="1273" customFormat="true" ht="33.75" hidden="false" customHeight="false" outlineLevel="0" collapsed="false">
      <c r="A581" s="1226" t="n">
        <v>17</v>
      </c>
      <c r="B581" s="1227" t="s">
        <v>6029</v>
      </c>
      <c r="C581" s="1284" t="s">
        <v>6030</v>
      </c>
      <c r="D581" s="1247" t="n">
        <v>2</v>
      </c>
      <c r="E581" s="1248" t="s">
        <v>799</v>
      </c>
      <c r="F581" s="1249"/>
      <c r="G581" s="1285" t="n">
        <f aca="false">D581*F581</f>
        <v>0</v>
      </c>
      <c r="H581" s="1283" t="s">
        <v>3473</v>
      </c>
      <c r="L581" s="1274"/>
    </row>
    <row r="582" s="1234" customFormat="true" ht="14.25" hidden="false" customHeight="true" outlineLevel="0" collapsed="false">
      <c r="A582" s="1226" t="n">
        <v>18</v>
      </c>
      <c r="B582" s="1227" t="s">
        <v>3225</v>
      </c>
      <c r="C582" s="1236" t="s">
        <v>2528</v>
      </c>
      <c r="D582" s="1229" t="n">
        <v>2</v>
      </c>
      <c r="E582" s="1230" t="s">
        <v>799</v>
      </c>
      <c r="F582" s="1231"/>
      <c r="G582" s="1232" t="n">
        <f aca="false">D582*F582</f>
        <v>0</v>
      </c>
      <c r="H582" s="1244"/>
      <c r="L582" s="1235"/>
    </row>
    <row r="583" s="1234" customFormat="true" ht="20.25" hidden="false" customHeight="false" outlineLevel="0" collapsed="false">
      <c r="A583" s="1226" t="n">
        <v>19</v>
      </c>
      <c r="B583" s="1303" t="s">
        <v>6031</v>
      </c>
      <c r="C583" s="1293" t="s">
        <v>5975</v>
      </c>
      <c r="D583" s="1304" t="n">
        <v>3</v>
      </c>
      <c r="E583" s="1305" t="s">
        <v>799</v>
      </c>
      <c r="F583" s="1306"/>
      <c r="G583" s="1307" t="n">
        <f aca="false">D583*F583</f>
        <v>0</v>
      </c>
      <c r="H583" s="1308" t="s">
        <v>6032</v>
      </c>
      <c r="L583" s="1235"/>
    </row>
    <row r="584" s="1234" customFormat="true" ht="14.25" hidden="false" customHeight="true" outlineLevel="0" collapsed="false">
      <c r="A584" s="1226" t="n">
        <v>20</v>
      </c>
      <c r="B584" s="1271" t="s">
        <v>3225</v>
      </c>
      <c r="C584" s="1272" t="s">
        <v>6033</v>
      </c>
      <c r="D584" s="1258" t="n">
        <v>3</v>
      </c>
      <c r="E584" s="1259" t="s">
        <v>799</v>
      </c>
      <c r="F584" s="1260"/>
      <c r="G584" s="1261" t="n">
        <f aca="false">D584*F584</f>
        <v>0</v>
      </c>
      <c r="H584" s="1309"/>
      <c r="L584" s="1235"/>
    </row>
    <row r="585" s="1234" customFormat="true" ht="20.25" hidden="false" customHeight="false" outlineLevel="0" collapsed="false">
      <c r="A585" s="1226" t="n">
        <v>21</v>
      </c>
      <c r="B585" s="1303" t="s">
        <v>6034</v>
      </c>
      <c r="C585" s="1293" t="s">
        <v>5978</v>
      </c>
      <c r="D585" s="1304" t="n">
        <v>30</v>
      </c>
      <c r="E585" s="1305" t="s">
        <v>799</v>
      </c>
      <c r="F585" s="1306"/>
      <c r="G585" s="1307" t="n">
        <f aca="false">D585*F585</f>
        <v>0</v>
      </c>
      <c r="H585" s="1308" t="s">
        <v>6032</v>
      </c>
      <c r="L585" s="1235"/>
    </row>
    <row r="586" s="1234" customFormat="true" ht="14.25" hidden="false" customHeight="true" outlineLevel="0" collapsed="false">
      <c r="A586" s="1226" t="n">
        <v>22</v>
      </c>
      <c r="B586" s="1271" t="s">
        <v>3225</v>
      </c>
      <c r="C586" s="1272" t="s">
        <v>6033</v>
      </c>
      <c r="D586" s="1258" t="n">
        <v>30</v>
      </c>
      <c r="E586" s="1259" t="s">
        <v>799</v>
      </c>
      <c r="F586" s="1260"/>
      <c r="G586" s="1261" t="n">
        <f aca="false">D586*F586</f>
        <v>0</v>
      </c>
      <c r="H586" s="1309"/>
      <c r="L586" s="1235"/>
    </row>
    <row r="587" s="1234" customFormat="true" ht="20.25" hidden="false" customHeight="false" outlineLevel="0" collapsed="false">
      <c r="A587" s="1226" t="n">
        <v>23</v>
      </c>
      <c r="B587" s="1303" t="s">
        <v>6035</v>
      </c>
      <c r="C587" s="1293" t="s">
        <v>6036</v>
      </c>
      <c r="D587" s="1304" t="n">
        <v>38</v>
      </c>
      <c r="E587" s="1305" t="s">
        <v>799</v>
      </c>
      <c r="F587" s="1306"/>
      <c r="G587" s="1307" t="n">
        <f aca="false">D587*F587</f>
        <v>0</v>
      </c>
      <c r="H587" s="1308" t="s">
        <v>5981</v>
      </c>
      <c r="L587" s="1235"/>
    </row>
    <row r="588" s="1234" customFormat="true" ht="14.25" hidden="false" customHeight="true" outlineLevel="0" collapsed="false">
      <c r="A588" s="1310" t="n">
        <v>24</v>
      </c>
      <c r="B588" s="1311" t="s">
        <v>3225</v>
      </c>
      <c r="C588" s="1312" t="s">
        <v>6033</v>
      </c>
      <c r="D588" s="1313" t="n">
        <v>38</v>
      </c>
      <c r="E588" s="1314" t="s">
        <v>799</v>
      </c>
      <c r="F588" s="1315"/>
      <c r="G588" s="1316" t="n">
        <f aca="false">D588*F588</f>
        <v>0</v>
      </c>
      <c r="H588" s="1317"/>
      <c r="L588" s="1235"/>
    </row>
    <row r="589" s="1234" customFormat="true" ht="20.25" hidden="false" customHeight="false" outlineLevel="0" collapsed="false">
      <c r="A589" s="1318" t="n">
        <v>25</v>
      </c>
      <c r="B589" s="1271" t="s">
        <v>6037</v>
      </c>
      <c r="C589" s="1272" t="s">
        <v>6038</v>
      </c>
      <c r="D589" s="1258" t="n">
        <v>1</v>
      </c>
      <c r="E589" s="1259" t="s">
        <v>799</v>
      </c>
      <c r="F589" s="1260"/>
      <c r="G589" s="1261" t="n">
        <f aca="false">D589*F589</f>
        <v>0</v>
      </c>
      <c r="H589" s="1309" t="s">
        <v>6039</v>
      </c>
      <c r="L589" s="1235"/>
    </row>
    <row r="590" s="1234" customFormat="true" ht="14.25" hidden="false" customHeight="true" outlineLevel="0" collapsed="false">
      <c r="A590" s="1310" t="n">
        <v>26</v>
      </c>
      <c r="B590" s="1303" t="s">
        <v>3225</v>
      </c>
      <c r="C590" s="1293" t="s">
        <v>6033</v>
      </c>
      <c r="D590" s="1304" t="n">
        <v>1</v>
      </c>
      <c r="E590" s="1305" t="s">
        <v>799</v>
      </c>
      <c r="F590" s="1306"/>
      <c r="G590" s="1307" t="n">
        <f aca="false">D590*F590</f>
        <v>0</v>
      </c>
      <c r="H590" s="1308"/>
      <c r="L590" s="1235"/>
    </row>
    <row r="591" s="1234" customFormat="true" ht="20.25" hidden="false" customHeight="false" outlineLevel="0" collapsed="false">
      <c r="A591" s="1318" t="n">
        <v>27</v>
      </c>
      <c r="B591" s="1271" t="s">
        <v>6040</v>
      </c>
      <c r="C591" s="1272" t="s">
        <v>6041</v>
      </c>
      <c r="D591" s="1258" t="n">
        <v>2</v>
      </c>
      <c r="E591" s="1259" t="s">
        <v>799</v>
      </c>
      <c r="F591" s="1260"/>
      <c r="G591" s="1261" t="n">
        <f aca="false">D591*F591</f>
        <v>0</v>
      </c>
      <c r="H591" s="1309" t="s">
        <v>6039</v>
      </c>
      <c r="L591" s="1235"/>
    </row>
    <row r="592" s="1234" customFormat="true" ht="14.25" hidden="false" customHeight="true" outlineLevel="0" collapsed="false">
      <c r="A592" s="1310" t="n">
        <v>28</v>
      </c>
      <c r="B592" s="1303" t="s">
        <v>3225</v>
      </c>
      <c r="C592" s="1293" t="s">
        <v>6033</v>
      </c>
      <c r="D592" s="1304" t="n">
        <v>2</v>
      </c>
      <c r="E592" s="1305" t="s">
        <v>799</v>
      </c>
      <c r="F592" s="1306"/>
      <c r="G592" s="1307" t="n">
        <f aca="false">D592*F592</f>
        <v>0</v>
      </c>
      <c r="H592" s="1308"/>
      <c r="L592" s="1235"/>
    </row>
    <row r="593" s="1234" customFormat="true" ht="20.25" hidden="false" customHeight="false" outlineLevel="0" collapsed="false">
      <c r="A593" s="1318" t="n">
        <v>29</v>
      </c>
      <c r="B593" s="1271" t="s">
        <v>6042</v>
      </c>
      <c r="C593" s="1272" t="s">
        <v>6043</v>
      </c>
      <c r="D593" s="1258" t="n">
        <v>1</v>
      </c>
      <c r="E593" s="1259" t="s">
        <v>799</v>
      </c>
      <c r="F593" s="1260"/>
      <c r="G593" s="1261" t="n">
        <f aca="false">D593*F593</f>
        <v>0</v>
      </c>
      <c r="H593" s="1309" t="s">
        <v>6039</v>
      </c>
      <c r="L593" s="1235"/>
    </row>
    <row r="594" s="1234" customFormat="true" ht="14.25" hidden="false" customHeight="true" outlineLevel="0" collapsed="false">
      <c r="A594" s="1310" t="n">
        <v>30</v>
      </c>
      <c r="B594" s="1303" t="s">
        <v>3225</v>
      </c>
      <c r="C594" s="1293" t="s">
        <v>6033</v>
      </c>
      <c r="D594" s="1304" t="n">
        <v>1</v>
      </c>
      <c r="E594" s="1305" t="s">
        <v>799</v>
      </c>
      <c r="F594" s="1306"/>
      <c r="G594" s="1307" t="n">
        <f aca="false">D594*F594</f>
        <v>0</v>
      </c>
      <c r="H594" s="1308"/>
      <c r="L594" s="1235"/>
    </row>
    <row r="595" s="1234" customFormat="true" ht="20.25" hidden="false" customHeight="false" outlineLevel="0" collapsed="false">
      <c r="A595" s="1318" t="n">
        <v>31</v>
      </c>
      <c r="B595" s="1271" t="s">
        <v>6044</v>
      </c>
      <c r="C595" s="1272" t="s">
        <v>6045</v>
      </c>
      <c r="D595" s="1258" t="n">
        <v>3</v>
      </c>
      <c r="E595" s="1259" t="s">
        <v>799</v>
      </c>
      <c r="F595" s="1260"/>
      <c r="G595" s="1261" t="n">
        <f aca="false">D595*F595</f>
        <v>0</v>
      </c>
      <c r="H595" s="1309" t="s">
        <v>6039</v>
      </c>
      <c r="L595" s="1235"/>
    </row>
    <row r="596" s="1234" customFormat="true" ht="14.25" hidden="false" customHeight="true" outlineLevel="0" collapsed="false">
      <c r="A596" s="1310" t="n">
        <v>32</v>
      </c>
      <c r="B596" s="1303" t="s">
        <v>3225</v>
      </c>
      <c r="C596" s="1293" t="s">
        <v>6033</v>
      </c>
      <c r="D596" s="1304" t="n">
        <v>3</v>
      </c>
      <c r="E596" s="1305" t="s">
        <v>799</v>
      </c>
      <c r="F596" s="1306"/>
      <c r="G596" s="1307" t="n">
        <f aca="false">D596*F596</f>
        <v>0</v>
      </c>
      <c r="H596" s="1308"/>
      <c r="L596" s="1235"/>
    </row>
    <row r="597" s="1234" customFormat="true" ht="20.25" hidden="false" customHeight="false" outlineLevel="0" collapsed="false">
      <c r="A597" s="1318" t="n">
        <v>33</v>
      </c>
      <c r="B597" s="1271" t="s">
        <v>6046</v>
      </c>
      <c r="C597" s="1272" t="s">
        <v>6047</v>
      </c>
      <c r="D597" s="1258" t="n">
        <v>4</v>
      </c>
      <c r="E597" s="1259" t="s">
        <v>215</v>
      </c>
      <c r="F597" s="1260"/>
      <c r="G597" s="1261" t="n">
        <f aca="false">D597*F597</f>
        <v>0</v>
      </c>
      <c r="H597" s="1309" t="s">
        <v>6048</v>
      </c>
      <c r="L597" s="1235"/>
    </row>
    <row r="598" s="1234" customFormat="true" ht="14.25" hidden="false" customHeight="true" outlineLevel="0" collapsed="false">
      <c r="A598" s="1310" t="n">
        <v>34</v>
      </c>
      <c r="B598" s="1303" t="s">
        <v>3225</v>
      </c>
      <c r="C598" s="1293" t="s">
        <v>6033</v>
      </c>
      <c r="D598" s="1304" t="n">
        <v>4</v>
      </c>
      <c r="E598" s="1305" t="s">
        <v>215</v>
      </c>
      <c r="F598" s="1306"/>
      <c r="G598" s="1307" t="n">
        <f aca="false">D598*F598</f>
        <v>0</v>
      </c>
      <c r="H598" s="1308"/>
      <c r="L598" s="1235"/>
    </row>
    <row r="599" s="1234" customFormat="true" ht="20.25" hidden="false" customHeight="false" outlineLevel="0" collapsed="false">
      <c r="A599" s="1318" t="n">
        <v>35</v>
      </c>
      <c r="B599" s="1271" t="s">
        <v>6049</v>
      </c>
      <c r="C599" s="1272" t="s">
        <v>6047</v>
      </c>
      <c r="D599" s="1258" t="n">
        <v>25</v>
      </c>
      <c r="E599" s="1259" t="s">
        <v>215</v>
      </c>
      <c r="F599" s="1260"/>
      <c r="G599" s="1261" t="n">
        <f aca="false">D599*F599</f>
        <v>0</v>
      </c>
      <c r="H599" s="1309" t="s">
        <v>6050</v>
      </c>
      <c r="L599" s="1235"/>
    </row>
    <row r="600" s="1234" customFormat="true" ht="14.25" hidden="false" customHeight="true" outlineLevel="0" collapsed="false">
      <c r="A600" s="1310" t="n">
        <v>36</v>
      </c>
      <c r="B600" s="1303" t="s">
        <v>3225</v>
      </c>
      <c r="C600" s="1293" t="s">
        <v>6033</v>
      </c>
      <c r="D600" s="1304" t="n">
        <v>25</v>
      </c>
      <c r="E600" s="1305" t="s">
        <v>215</v>
      </c>
      <c r="F600" s="1306"/>
      <c r="G600" s="1307" t="n">
        <f aca="false">D600*F600</f>
        <v>0</v>
      </c>
      <c r="H600" s="1308"/>
      <c r="L600" s="1235"/>
    </row>
    <row r="601" s="1234" customFormat="true" ht="20.25" hidden="false" customHeight="false" outlineLevel="0" collapsed="false">
      <c r="A601" s="1318" t="n">
        <v>37</v>
      </c>
      <c r="B601" s="1271" t="s">
        <v>6051</v>
      </c>
      <c r="C601" s="1272" t="s">
        <v>6047</v>
      </c>
      <c r="D601" s="1258" t="n">
        <v>8</v>
      </c>
      <c r="E601" s="1259" t="s">
        <v>215</v>
      </c>
      <c r="F601" s="1260"/>
      <c r="G601" s="1261" t="n">
        <f aca="false">D601*F601</f>
        <v>0</v>
      </c>
      <c r="H601" s="1309" t="s">
        <v>6052</v>
      </c>
      <c r="L601" s="1235"/>
    </row>
    <row r="602" s="1234" customFormat="true" ht="14.25" hidden="false" customHeight="true" outlineLevel="0" collapsed="false">
      <c r="A602" s="1226" t="n">
        <v>38</v>
      </c>
      <c r="B602" s="1303" t="s">
        <v>3225</v>
      </c>
      <c r="C602" s="1236" t="s">
        <v>6033</v>
      </c>
      <c r="D602" s="1229" t="n">
        <v>8</v>
      </c>
      <c r="E602" s="1230" t="s">
        <v>215</v>
      </c>
      <c r="F602" s="1231"/>
      <c r="G602" s="1232" t="n">
        <f aca="false">D602*F602</f>
        <v>0</v>
      </c>
      <c r="H602" s="1319"/>
      <c r="L602" s="1235"/>
    </row>
    <row r="603" s="1273" customFormat="true" ht="22.5" hidden="false" customHeight="false" outlineLevel="0" collapsed="false">
      <c r="A603" s="1226" t="n">
        <v>39</v>
      </c>
      <c r="B603" s="1265" t="s">
        <v>3225</v>
      </c>
      <c r="C603" s="1252" t="s">
        <v>3493</v>
      </c>
      <c r="D603" s="1263" t="n">
        <v>30</v>
      </c>
      <c r="E603" s="1264" t="s">
        <v>215</v>
      </c>
      <c r="F603" s="1255"/>
      <c r="G603" s="1266" t="n">
        <f aca="false">D603*F603</f>
        <v>0</v>
      </c>
      <c r="H603" s="1233" t="s">
        <v>3259</v>
      </c>
      <c r="J603" s="1234"/>
      <c r="L603" s="1274"/>
    </row>
    <row r="604" s="1234" customFormat="true" ht="15.75" hidden="false" customHeight="true" outlineLevel="0" collapsed="false">
      <c r="A604" s="1226" t="n">
        <v>40</v>
      </c>
      <c r="B604" s="1227" t="s">
        <v>3225</v>
      </c>
      <c r="C604" s="1236" t="s">
        <v>2528</v>
      </c>
      <c r="D604" s="1229" t="n">
        <v>30</v>
      </c>
      <c r="E604" s="1230" t="s">
        <v>215</v>
      </c>
      <c r="F604" s="1231"/>
      <c r="G604" s="1232" t="n">
        <f aca="false">D604*F604</f>
        <v>0</v>
      </c>
      <c r="H604" s="1244"/>
      <c r="L604" s="1235"/>
    </row>
    <row r="605" s="1273" customFormat="true" ht="22.5" hidden="false" customHeight="false" outlineLevel="0" collapsed="false">
      <c r="A605" s="1226" t="n">
        <v>41</v>
      </c>
      <c r="B605" s="1265" t="s">
        <v>3225</v>
      </c>
      <c r="C605" s="1252" t="s">
        <v>3494</v>
      </c>
      <c r="D605" s="1263" t="n">
        <v>45</v>
      </c>
      <c r="E605" s="1264" t="s">
        <v>215</v>
      </c>
      <c r="F605" s="1255"/>
      <c r="G605" s="1266" t="n">
        <f aca="false">D605*F605</f>
        <v>0</v>
      </c>
      <c r="H605" s="1233" t="s">
        <v>3259</v>
      </c>
      <c r="L605" s="1274"/>
    </row>
    <row r="606" s="1234" customFormat="true" ht="20.25" hidden="false" customHeight="false" outlineLevel="0" collapsed="false">
      <c r="A606" s="1226" t="n">
        <v>42</v>
      </c>
      <c r="B606" s="1227" t="s">
        <v>3225</v>
      </c>
      <c r="C606" s="1236" t="s">
        <v>2528</v>
      </c>
      <c r="D606" s="1229" t="n">
        <v>45</v>
      </c>
      <c r="E606" s="1230" t="s">
        <v>215</v>
      </c>
      <c r="F606" s="1231"/>
      <c r="G606" s="1232" t="n">
        <f aca="false">D606*F606</f>
        <v>0</v>
      </c>
      <c r="H606" s="1244"/>
      <c r="L606" s="1235"/>
    </row>
    <row r="607" s="1273" customFormat="true" ht="22.5" hidden="false" customHeight="false" outlineLevel="0" collapsed="false">
      <c r="A607" s="1226" t="n">
        <v>43</v>
      </c>
      <c r="B607" s="1265" t="s">
        <v>3225</v>
      </c>
      <c r="C607" s="1252" t="s">
        <v>6053</v>
      </c>
      <c r="D607" s="1263" t="n">
        <v>50</v>
      </c>
      <c r="E607" s="1264" t="s">
        <v>215</v>
      </c>
      <c r="F607" s="1255"/>
      <c r="G607" s="1266" t="n">
        <f aca="false">D607*F607</f>
        <v>0</v>
      </c>
      <c r="H607" s="1233" t="s">
        <v>3259</v>
      </c>
      <c r="L607" s="1274"/>
    </row>
    <row r="608" s="1234" customFormat="true" ht="20.25" hidden="false" customHeight="false" outlineLevel="0" collapsed="false">
      <c r="A608" s="1226" t="n">
        <v>44</v>
      </c>
      <c r="B608" s="1227" t="s">
        <v>3225</v>
      </c>
      <c r="C608" s="1236" t="s">
        <v>2528</v>
      </c>
      <c r="D608" s="1229" t="n">
        <v>50</v>
      </c>
      <c r="E608" s="1230" t="s">
        <v>215</v>
      </c>
      <c r="F608" s="1231"/>
      <c r="G608" s="1232" t="n">
        <f aca="false">D608*F608</f>
        <v>0</v>
      </c>
      <c r="H608" s="1244"/>
      <c r="L608" s="1235"/>
    </row>
    <row r="609" s="1234" customFormat="true" ht="22.5" hidden="false" customHeight="false" outlineLevel="0" collapsed="false">
      <c r="A609" s="1226" t="n">
        <v>45</v>
      </c>
      <c r="B609" s="1245" t="s">
        <v>3225</v>
      </c>
      <c r="C609" s="1246" t="s">
        <v>3496</v>
      </c>
      <c r="D609" s="1247" t="n">
        <v>103</v>
      </c>
      <c r="E609" s="1248" t="s">
        <v>253</v>
      </c>
      <c r="F609" s="1249"/>
      <c r="G609" s="1285" t="n">
        <f aca="false">D609*F609</f>
        <v>0</v>
      </c>
      <c r="H609" s="1251" t="s">
        <v>3497</v>
      </c>
      <c r="L609" s="1235"/>
    </row>
    <row r="610" s="1234" customFormat="true" ht="12" hidden="false" customHeight="true" outlineLevel="0" collapsed="false">
      <c r="A610" s="1226" t="n">
        <v>46</v>
      </c>
      <c r="B610" s="1227" t="s">
        <v>3225</v>
      </c>
      <c r="C610" s="1236" t="s">
        <v>2528</v>
      </c>
      <c r="D610" s="1229" t="n">
        <v>103</v>
      </c>
      <c r="E610" s="1230" t="s">
        <v>253</v>
      </c>
      <c r="F610" s="1231"/>
      <c r="G610" s="1232" t="n">
        <f aca="false">D610*F610</f>
        <v>0</v>
      </c>
      <c r="H610" s="1244"/>
      <c r="L610" s="1235"/>
    </row>
    <row r="611" s="1234" customFormat="true" ht="33.75" hidden="false" customHeight="false" outlineLevel="0" collapsed="false">
      <c r="A611" s="1226" t="n">
        <v>47</v>
      </c>
      <c r="B611" s="1265" t="s">
        <v>3225</v>
      </c>
      <c r="C611" s="1252" t="s">
        <v>3498</v>
      </c>
      <c r="D611" s="1263" t="n">
        <v>20</v>
      </c>
      <c r="E611" s="1264" t="s">
        <v>215</v>
      </c>
      <c r="F611" s="1255"/>
      <c r="G611" s="1266" t="n">
        <f aca="false">D611*F611</f>
        <v>0</v>
      </c>
      <c r="H611" s="1233" t="s">
        <v>3499</v>
      </c>
      <c r="L611" s="1235"/>
    </row>
    <row r="612" s="1234" customFormat="true" ht="12.75" hidden="false" customHeight="true" outlineLevel="0" collapsed="false">
      <c r="A612" s="1226" t="n">
        <v>48</v>
      </c>
      <c r="B612" s="1227" t="s">
        <v>3225</v>
      </c>
      <c r="C612" s="1236" t="s">
        <v>2528</v>
      </c>
      <c r="D612" s="1229" t="n">
        <v>20</v>
      </c>
      <c r="E612" s="1230" t="s">
        <v>215</v>
      </c>
      <c r="F612" s="1231"/>
      <c r="G612" s="1232" t="n">
        <f aca="false">D612*F612</f>
        <v>0</v>
      </c>
      <c r="H612" s="1244"/>
      <c r="L612" s="1235"/>
    </row>
    <row r="613" s="1234" customFormat="true" ht="15" hidden="false" customHeight="true" outlineLevel="0" collapsed="false">
      <c r="A613" s="1291"/>
      <c r="B613" s="1292"/>
      <c r="C613" s="1293"/>
      <c r="D613" s="1294"/>
      <c r="E613" s="1295"/>
      <c r="F613" s="1296"/>
      <c r="G613" s="1297"/>
      <c r="H613" s="1298"/>
      <c r="L613" s="1235"/>
    </row>
    <row r="614" s="1234" customFormat="true" ht="15" hidden="false" customHeight="true" outlineLevel="0" collapsed="false">
      <c r="A614" s="1291"/>
      <c r="B614" s="1292"/>
      <c r="C614" s="1293"/>
      <c r="D614" s="1294"/>
      <c r="E614" s="1295"/>
      <c r="F614" s="1296"/>
      <c r="G614" s="1297"/>
      <c r="H614" s="1298"/>
      <c r="L614" s="1235"/>
    </row>
    <row r="615" s="1224" customFormat="true" ht="16.5" hidden="false" customHeight="true" outlineLevel="0" collapsed="false">
      <c r="A615" s="1219"/>
      <c r="B615" s="1299" t="n">
        <v>15</v>
      </c>
      <c r="C615" s="1221" t="s">
        <v>6054</v>
      </c>
      <c r="D615" s="1222"/>
      <c r="E615" s="1220"/>
      <c r="F615" s="1282"/>
      <c r="G615" s="1223" t="n">
        <f aca="false">SUM(G616:G629)</f>
        <v>0</v>
      </c>
      <c r="H615" s="1221"/>
      <c r="L615" s="1225"/>
    </row>
    <row r="616" s="1234" customFormat="true" ht="33.75" hidden="false" customHeight="false" outlineLevel="0" collapsed="false">
      <c r="A616" s="1226" t="n">
        <v>1</v>
      </c>
      <c r="B616" s="1227" t="s">
        <v>6055</v>
      </c>
      <c r="C616" s="1287" t="s">
        <v>6056</v>
      </c>
      <c r="D616" s="1229" t="n">
        <v>30</v>
      </c>
      <c r="E616" s="1230" t="s">
        <v>799</v>
      </c>
      <c r="F616" s="1231"/>
      <c r="G616" s="1232" t="n">
        <f aca="false">D616*F616</f>
        <v>0</v>
      </c>
      <c r="H616" s="1283" t="s">
        <v>6057</v>
      </c>
      <c r="L616" s="1235"/>
    </row>
    <row r="617" s="1234" customFormat="true" ht="14.25" hidden="false" customHeight="true" outlineLevel="0" collapsed="false">
      <c r="A617" s="1226" t="n">
        <v>2</v>
      </c>
      <c r="B617" s="1227" t="s">
        <v>3225</v>
      </c>
      <c r="C617" s="1236" t="s">
        <v>2528</v>
      </c>
      <c r="D617" s="1229" t="n">
        <v>30</v>
      </c>
      <c r="E617" s="1230" t="s">
        <v>799</v>
      </c>
      <c r="F617" s="1231"/>
      <c r="G617" s="1232" t="n">
        <f aca="false">D617*F617</f>
        <v>0</v>
      </c>
      <c r="H617" s="1244"/>
      <c r="L617" s="1235"/>
    </row>
    <row r="618" s="1234" customFormat="true" ht="33.75" hidden="false" customHeight="false" outlineLevel="0" collapsed="false">
      <c r="A618" s="1226" t="n">
        <v>3</v>
      </c>
      <c r="B618" s="1227" t="s">
        <v>6058</v>
      </c>
      <c r="C618" s="1269" t="s">
        <v>3532</v>
      </c>
      <c r="D618" s="1229" t="n">
        <v>10</v>
      </c>
      <c r="E618" s="1230" t="s">
        <v>799</v>
      </c>
      <c r="F618" s="1231"/>
      <c r="G618" s="1232" t="n">
        <f aca="false">D618*F618</f>
        <v>0</v>
      </c>
      <c r="H618" s="1283" t="s">
        <v>6059</v>
      </c>
      <c r="L618" s="1235"/>
    </row>
    <row r="619" s="1234" customFormat="true" ht="14.25" hidden="false" customHeight="true" outlineLevel="0" collapsed="false">
      <c r="A619" s="1226" t="n">
        <v>4</v>
      </c>
      <c r="B619" s="1227" t="s">
        <v>3225</v>
      </c>
      <c r="C619" s="1236" t="s">
        <v>2528</v>
      </c>
      <c r="D619" s="1229" t="n">
        <v>10</v>
      </c>
      <c r="E619" s="1230" t="s">
        <v>799</v>
      </c>
      <c r="F619" s="1231"/>
      <c r="G619" s="1232" t="n">
        <f aca="false">D619*F619</f>
        <v>0</v>
      </c>
      <c r="H619" s="1244"/>
      <c r="L619" s="1235"/>
    </row>
    <row r="620" s="1234" customFormat="true" ht="20.25" hidden="false" customHeight="false" outlineLevel="0" collapsed="false">
      <c r="A620" s="1226" t="n">
        <v>5</v>
      </c>
      <c r="B620" s="1227" t="s">
        <v>6060</v>
      </c>
      <c r="C620" s="1284" t="s">
        <v>6061</v>
      </c>
      <c r="D620" s="1229" t="n">
        <v>18</v>
      </c>
      <c r="E620" s="1230" t="s">
        <v>215</v>
      </c>
      <c r="F620" s="1231"/>
      <c r="G620" s="1232" t="n">
        <f aca="false">D620*F620</f>
        <v>0</v>
      </c>
      <c r="H620" s="1243" t="s">
        <v>6062</v>
      </c>
      <c r="L620" s="1235"/>
    </row>
    <row r="621" s="1234" customFormat="true" ht="14.25" hidden="false" customHeight="true" outlineLevel="0" collapsed="false">
      <c r="A621" s="1226" t="n">
        <v>6</v>
      </c>
      <c r="B621" s="1227" t="s">
        <v>3225</v>
      </c>
      <c r="C621" s="1236" t="s">
        <v>2528</v>
      </c>
      <c r="D621" s="1229" t="n">
        <v>18</v>
      </c>
      <c r="E621" s="1230" t="s">
        <v>215</v>
      </c>
      <c r="F621" s="1231"/>
      <c r="G621" s="1232" t="n">
        <f aca="false">D621*F621</f>
        <v>0</v>
      </c>
      <c r="H621" s="1244"/>
      <c r="L621" s="1235"/>
    </row>
    <row r="622" s="1273" customFormat="true" ht="22.5" hidden="false" customHeight="false" outlineLevel="0" collapsed="false">
      <c r="A622" s="1226" t="n">
        <v>7</v>
      </c>
      <c r="B622" s="1265" t="s">
        <v>3225</v>
      </c>
      <c r="C622" s="1252" t="s">
        <v>3542</v>
      </c>
      <c r="D622" s="1263" t="n">
        <v>80</v>
      </c>
      <c r="E622" s="1264" t="s">
        <v>215</v>
      </c>
      <c r="F622" s="1255"/>
      <c r="G622" s="1266" t="n">
        <f aca="false">D622*F622</f>
        <v>0</v>
      </c>
      <c r="H622" s="1233" t="s">
        <v>3259</v>
      </c>
      <c r="L622" s="1274"/>
    </row>
    <row r="623" s="1234" customFormat="true" ht="12" hidden="false" customHeight="true" outlineLevel="0" collapsed="false">
      <c r="A623" s="1226" t="n">
        <v>8</v>
      </c>
      <c r="B623" s="1227" t="s">
        <v>3225</v>
      </c>
      <c r="C623" s="1236" t="s">
        <v>2528</v>
      </c>
      <c r="D623" s="1229" t="n">
        <v>80</v>
      </c>
      <c r="E623" s="1230" t="s">
        <v>215</v>
      </c>
      <c r="F623" s="1231"/>
      <c r="G623" s="1232" t="n">
        <f aca="false">D623*F623</f>
        <v>0</v>
      </c>
      <c r="H623" s="1244"/>
      <c r="L623" s="1235"/>
    </row>
    <row r="624" s="1273" customFormat="true" ht="22.5" hidden="false" customHeight="false" outlineLevel="0" collapsed="false">
      <c r="A624" s="1226" t="n">
        <v>9</v>
      </c>
      <c r="B624" s="1265" t="s">
        <v>3225</v>
      </c>
      <c r="C624" s="1252" t="s">
        <v>6063</v>
      </c>
      <c r="D624" s="1263" t="n">
        <v>45</v>
      </c>
      <c r="E624" s="1264" t="s">
        <v>215</v>
      </c>
      <c r="F624" s="1255"/>
      <c r="G624" s="1266" t="n">
        <f aca="false">D624*F624</f>
        <v>0</v>
      </c>
      <c r="H624" s="1233" t="s">
        <v>3259</v>
      </c>
      <c r="L624" s="1274"/>
    </row>
    <row r="625" s="1234" customFormat="true" ht="12" hidden="false" customHeight="true" outlineLevel="0" collapsed="false">
      <c r="A625" s="1226" t="n">
        <v>10</v>
      </c>
      <c r="B625" s="1227" t="s">
        <v>3225</v>
      </c>
      <c r="C625" s="1236" t="s">
        <v>2528</v>
      </c>
      <c r="D625" s="1229" t="n">
        <v>45</v>
      </c>
      <c r="E625" s="1230" t="s">
        <v>215</v>
      </c>
      <c r="F625" s="1231"/>
      <c r="G625" s="1232" t="n">
        <f aca="false">D625*F625</f>
        <v>0</v>
      </c>
      <c r="H625" s="1244"/>
      <c r="L625" s="1235"/>
    </row>
    <row r="626" s="1234" customFormat="true" ht="22.5" hidden="false" customHeight="false" outlineLevel="0" collapsed="false">
      <c r="A626" s="1226" t="n">
        <v>11</v>
      </c>
      <c r="B626" s="1245" t="s">
        <v>3225</v>
      </c>
      <c r="C626" s="1246" t="s">
        <v>3496</v>
      </c>
      <c r="D626" s="1247" t="n">
        <v>74</v>
      </c>
      <c r="E626" s="1248" t="s">
        <v>253</v>
      </c>
      <c r="F626" s="1249"/>
      <c r="G626" s="1285" t="n">
        <f aca="false">D626*F626</f>
        <v>0</v>
      </c>
      <c r="H626" s="1251" t="s">
        <v>3497</v>
      </c>
      <c r="L626" s="1235"/>
    </row>
    <row r="627" s="1234" customFormat="true" ht="12" hidden="false" customHeight="true" outlineLevel="0" collapsed="false">
      <c r="A627" s="1226" t="n">
        <v>12</v>
      </c>
      <c r="B627" s="1227" t="s">
        <v>3225</v>
      </c>
      <c r="C627" s="1236" t="s">
        <v>2528</v>
      </c>
      <c r="D627" s="1229" t="n">
        <v>74</v>
      </c>
      <c r="E627" s="1230" t="s">
        <v>253</v>
      </c>
      <c r="F627" s="1231"/>
      <c r="G627" s="1232" t="n">
        <f aca="false">D627*F627</f>
        <v>0</v>
      </c>
      <c r="H627" s="1244"/>
      <c r="L627" s="1235"/>
    </row>
    <row r="628" s="1234" customFormat="true" ht="33.75" hidden="false" customHeight="false" outlineLevel="0" collapsed="false">
      <c r="A628" s="1226" t="n">
        <v>13</v>
      </c>
      <c r="B628" s="1265" t="s">
        <v>3225</v>
      </c>
      <c r="C628" s="1252" t="s">
        <v>3511</v>
      </c>
      <c r="D628" s="1263" t="n">
        <v>8</v>
      </c>
      <c r="E628" s="1264" t="s">
        <v>215</v>
      </c>
      <c r="F628" s="1255"/>
      <c r="G628" s="1266" t="n">
        <f aca="false">D628*F628</f>
        <v>0</v>
      </c>
      <c r="H628" s="1233" t="s">
        <v>3499</v>
      </c>
      <c r="L628" s="1235"/>
    </row>
    <row r="629" s="1234" customFormat="true" ht="12.75" hidden="false" customHeight="true" outlineLevel="0" collapsed="false">
      <c r="A629" s="1226" t="n">
        <v>14</v>
      </c>
      <c r="B629" s="1227" t="s">
        <v>3225</v>
      </c>
      <c r="C629" s="1236" t="s">
        <v>2528</v>
      </c>
      <c r="D629" s="1229" t="n">
        <v>8</v>
      </c>
      <c r="E629" s="1230" t="s">
        <v>215</v>
      </c>
      <c r="F629" s="1231"/>
      <c r="G629" s="1232" t="n">
        <f aca="false">D629*F629</f>
        <v>0</v>
      </c>
      <c r="H629" s="1244"/>
      <c r="L629" s="1235"/>
    </row>
    <row r="630" s="1234" customFormat="true" ht="15" hidden="false" customHeight="true" outlineLevel="0" collapsed="false">
      <c r="A630" s="1291"/>
      <c r="B630" s="1292"/>
      <c r="C630" s="1293"/>
      <c r="D630" s="1294"/>
      <c r="E630" s="1295"/>
      <c r="F630" s="1296"/>
      <c r="G630" s="1297"/>
      <c r="H630" s="1298"/>
      <c r="L630" s="1235"/>
    </row>
    <row r="631" s="1234" customFormat="true" ht="15" hidden="false" customHeight="true" outlineLevel="0" collapsed="false">
      <c r="A631" s="1291"/>
      <c r="B631" s="1292"/>
      <c r="C631" s="1293"/>
      <c r="D631" s="1294"/>
      <c r="E631" s="1295"/>
      <c r="F631" s="1296"/>
      <c r="G631" s="1297"/>
      <c r="H631" s="1298"/>
      <c r="L631" s="1235"/>
    </row>
    <row r="632" s="1224" customFormat="true" ht="16.5" hidden="false" customHeight="true" outlineLevel="0" collapsed="false">
      <c r="A632" s="1219"/>
      <c r="B632" s="1299" t="n">
        <v>16</v>
      </c>
      <c r="C632" s="1221" t="s">
        <v>6064</v>
      </c>
      <c r="D632" s="1222"/>
      <c r="E632" s="1220"/>
      <c r="F632" s="1282"/>
      <c r="G632" s="1223" t="n">
        <f aca="false">SUM(G633:G634)</f>
        <v>0</v>
      </c>
      <c r="H632" s="1221"/>
      <c r="L632" s="1225"/>
    </row>
    <row r="633" s="1234" customFormat="true" ht="45" hidden="false" customHeight="false" outlineLevel="0" collapsed="false">
      <c r="A633" s="1226" t="n">
        <v>1</v>
      </c>
      <c r="B633" s="1227" t="s">
        <v>6065</v>
      </c>
      <c r="C633" s="1287" t="s">
        <v>6066</v>
      </c>
      <c r="D633" s="1229" t="n">
        <v>1</v>
      </c>
      <c r="E633" s="1230" t="s">
        <v>799</v>
      </c>
      <c r="F633" s="1231"/>
      <c r="G633" s="1232" t="n">
        <f aca="false">D633*F633</f>
        <v>0</v>
      </c>
      <c r="H633" s="1283" t="s">
        <v>6067</v>
      </c>
      <c r="L633" s="1235"/>
    </row>
    <row r="634" s="1234" customFormat="true" ht="14.25" hidden="false" customHeight="true" outlineLevel="0" collapsed="false">
      <c r="A634" s="1226" t="n">
        <v>2</v>
      </c>
      <c r="B634" s="1227" t="s">
        <v>3225</v>
      </c>
      <c r="C634" s="1236" t="s">
        <v>2528</v>
      </c>
      <c r="D634" s="1229" t="n">
        <v>1</v>
      </c>
      <c r="E634" s="1230" t="s">
        <v>799</v>
      </c>
      <c r="F634" s="1231"/>
      <c r="G634" s="1232" t="n">
        <f aca="false">D634*F634</f>
        <v>0</v>
      </c>
      <c r="H634" s="1244"/>
      <c r="L634" s="1235"/>
    </row>
    <row r="635" s="1234" customFormat="true" ht="14.25" hidden="false" customHeight="true" outlineLevel="0" collapsed="false">
      <c r="A635" s="1291"/>
      <c r="B635" s="1292"/>
      <c r="C635" s="1293"/>
      <c r="D635" s="1294"/>
      <c r="E635" s="1295"/>
      <c r="F635" s="1296"/>
      <c r="G635" s="1297"/>
      <c r="H635" s="1298"/>
      <c r="L635" s="1235"/>
    </row>
    <row r="636" s="1320" customFormat="true" ht="14.25" hidden="false" customHeight="true" outlineLevel="0" collapsed="false">
      <c r="A636" s="1291"/>
      <c r="B636" s="1292"/>
      <c r="C636" s="1293"/>
      <c r="D636" s="1294"/>
      <c r="E636" s="1295"/>
      <c r="F636" s="1296"/>
      <c r="G636" s="1297"/>
      <c r="H636" s="1298"/>
      <c r="L636" s="1321"/>
    </row>
    <row r="637" s="1224" customFormat="true" ht="16.5" hidden="false" customHeight="true" outlineLevel="0" collapsed="false">
      <c r="A637" s="1219"/>
      <c r="B637" s="1299" t="n">
        <v>17</v>
      </c>
      <c r="C637" s="1221" t="s">
        <v>6068</v>
      </c>
      <c r="D637" s="1222"/>
      <c r="E637" s="1220"/>
      <c r="F637" s="1282"/>
      <c r="G637" s="1223" t="n">
        <f aca="false">SUM(G638:G647)</f>
        <v>0</v>
      </c>
      <c r="H637" s="1221"/>
      <c r="L637" s="1225"/>
    </row>
    <row r="638" s="1234" customFormat="true" ht="33.75" hidden="false" customHeight="false" outlineLevel="0" collapsed="false">
      <c r="A638" s="1226" t="n">
        <v>1</v>
      </c>
      <c r="B638" s="1227" t="s">
        <v>6069</v>
      </c>
      <c r="C638" s="1287" t="s">
        <v>6070</v>
      </c>
      <c r="D638" s="1229" t="n">
        <v>1</v>
      </c>
      <c r="E638" s="1230" t="s">
        <v>799</v>
      </c>
      <c r="F638" s="1231"/>
      <c r="G638" s="1232" t="n">
        <f aca="false">D638*F638</f>
        <v>0</v>
      </c>
      <c r="H638" s="1283" t="s">
        <v>6071</v>
      </c>
      <c r="L638" s="1235"/>
    </row>
    <row r="639" s="1234" customFormat="true" ht="14.25" hidden="false" customHeight="true" outlineLevel="0" collapsed="false">
      <c r="A639" s="1226" t="n">
        <v>2</v>
      </c>
      <c r="B639" s="1227" t="s">
        <v>3225</v>
      </c>
      <c r="C639" s="1236" t="s">
        <v>2528</v>
      </c>
      <c r="D639" s="1229" t="n">
        <v>1</v>
      </c>
      <c r="E639" s="1230" t="s">
        <v>799</v>
      </c>
      <c r="F639" s="1231"/>
      <c r="G639" s="1232" t="n">
        <f aca="false">D639*F639</f>
        <v>0</v>
      </c>
      <c r="H639" s="1244"/>
      <c r="L639" s="1235"/>
    </row>
    <row r="640" s="1234" customFormat="true" ht="22.5" hidden="false" customHeight="false" outlineLevel="0" collapsed="false">
      <c r="A640" s="1226" t="n">
        <v>3</v>
      </c>
      <c r="B640" s="1227" t="s">
        <v>6072</v>
      </c>
      <c r="C640" s="1287" t="s">
        <v>6073</v>
      </c>
      <c r="D640" s="1229" t="n">
        <v>1</v>
      </c>
      <c r="E640" s="1230" t="s">
        <v>799</v>
      </c>
      <c r="F640" s="1231"/>
      <c r="G640" s="1232" t="n">
        <f aca="false">D640*F640</f>
        <v>0</v>
      </c>
      <c r="H640" s="1283" t="s">
        <v>6074</v>
      </c>
      <c r="L640" s="1235"/>
    </row>
    <row r="641" s="1234" customFormat="true" ht="14.25" hidden="false" customHeight="true" outlineLevel="0" collapsed="false">
      <c r="A641" s="1226" t="n">
        <v>4</v>
      </c>
      <c r="B641" s="1227" t="s">
        <v>3225</v>
      </c>
      <c r="C641" s="1287" t="s">
        <v>6033</v>
      </c>
      <c r="D641" s="1229" t="n">
        <v>1</v>
      </c>
      <c r="E641" s="1230" t="s">
        <v>799</v>
      </c>
      <c r="F641" s="1231"/>
      <c r="G641" s="1232" t="n">
        <f aca="false">D641*F641</f>
        <v>0</v>
      </c>
      <c r="H641" s="1283"/>
      <c r="L641" s="1235"/>
    </row>
    <row r="642" s="1234" customFormat="true" ht="14.25" hidden="false" customHeight="true" outlineLevel="0" collapsed="false">
      <c r="A642" s="1226" t="n">
        <v>5</v>
      </c>
      <c r="B642" s="1227" t="s">
        <v>6075</v>
      </c>
      <c r="C642" s="1236" t="s">
        <v>6076</v>
      </c>
      <c r="D642" s="1229" t="n">
        <v>6</v>
      </c>
      <c r="E642" s="1230" t="s">
        <v>799</v>
      </c>
      <c r="F642" s="1231"/>
      <c r="G642" s="1232" t="n">
        <f aca="false">D642*F642</f>
        <v>0</v>
      </c>
      <c r="H642" s="1244" t="s">
        <v>6077</v>
      </c>
      <c r="L642" s="1235"/>
    </row>
    <row r="643" s="1234" customFormat="true" ht="15" hidden="false" customHeight="true" outlineLevel="0" collapsed="false">
      <c r="A643" s="1226" t="n">
        <v>6</v>
      </c>
      <c r="B643" s="1227" t="s">
        <v>3225</v>
      </c>
      <c r="C643" s="1257" t="s">
        <v>6033</v>
      </c>
      <c r="D643" s="1258" t="n">
        <v>6</v>
      </c>
      <c r="E643" s="1259" t="s">
        <v>799</v>
      </c>
      <c r="F643" s="1260"/>
      <c r="G643" s="1261" t="n">
        <f aca="false">D643*F643</f>
        <v>0</v>
      </c>
      <c r="H643" s="1262"/>
      <c r="L643" s="1235"/>
    </row>
    <row r="644" s="1234" customFormat="true" ht="13.5" hidden="false" customHeight="true" outlineLevel="0" collapsed="false">
      <c r="A644" s="1226" t="n">
        <v>7</v>
      </c>
      <c r="B644" s="1227" t="s">
        <v>3225</v>
      </c>
      <c r="C644" s="1236" t="s">
        <v>5865</v>
      </c>
      <c r="D644" s="1229" t="n">
        <v>9</v>
      </c>
      <c r="E644" s="1230" t="s">
        <v>215</v>
      </c>
      <c r="F644" s="1231"/>
      <c r="G644" s="1232" t="n">
        <f aca="false">D644*F644</f>
        <v>0</v>
      </c>
      <c r="H644" s="1244" t="s">
        <v>6078</v>
      </c>
      <c r="L644" s="1235"/>
    </row>
    <row r="645" s="1234" customFormat="true" ht="14.25" hidden="false" customHeight="true" outlineLevel="0" collapsed="false">
      <c r="A645" s="1226" t="n">
        <v>8</v>
      </c>
      <c r="B645" s="1227" t="s">
        <v>3225</v>
      </c>
      <c r="C645" s="1284" t="s">
        <v>6033</v>
      </c>
      <c r="D645" s="1229" t="n">
        <v>9</v>
      </c>
      <c r="E645" s="1230" t="s">
        <v>215</v>
      </c>
      <c r="F645" s="1231"/>
      <c r="G645" s="1232" t="n">
        <f aca="false">D645*F645</f>
        <v>0</v>
      </c>
      <c r="H645" s="1244"/>
      <c r="L645" s="1235"/>
    </row>
    <row r="646" s="1234" customFormat="true" ht="15" hidden="false" customHeight="true" outlineLevel="0" collapsed="false">
      <c r="A646" s="1226" t="n">
        <v>9</v>
      </c>
      <c r="B646" s="1227" t="s">
        <v>3225</v>
      </c>
      <c r="C646" s="1284" t="s">
        <v>6079</v>
      </c>
      <c r="D646" s="1229" t="n">
        <v>1</v>
      </c>
      <c r="E646" s="1230" t="s">
        <v>253</v>
      </c>
      <c r="F646" s="1231"/>
      <c r="G646" s="1232" t="n">
        <f aca="false">D646*F646</f>
        <v>0</v>
      </c>
      <c r="H646" s="1244" t="s">
        <v>6080</v>
      </c>
      <c r="L646" s="1235"/>
    </row>
    <row r="647" s="1234" customFormat="true" ht="15" hidden="false" customHeight="true" outlineLevel="0" collapsed="false">
      <c r="A647" s="1226" t="n">
        <v>10</v>
      </c>
      <c r="B647" s="1227" t="s">
        <v>3225</v>
      </c>
      <c r="C647" s="1284" t="s">
        <v>2528</v>
      </c>
      <c r="D647" s="1229" t="n">
        <v>1</v>
      </c>
      <c r="E647" s="1230" t="s">
        <v>253</v>
      </c>
      <c r="F647" s="1231"/>
      <c r="G647" s="1232" t="n">
        <f aca="false">D647*F647</f>
        <v>0</v>
      </c>
      <c r="H647" s="1244"/>
      <c r="L647" s="1235"/>
    </row>
    <row r="648" s="1234" customFormat="true" ht="15" hidden="false" customHeight="true" outlineLevel="0" collapsed="false">
      <c r="A648" s="1291"/>
      <c r="B648" s="1292"/>
      <c r="C648" s="1293"/>
      <c r="D648" s="1294"/>
      <c r="E648" s="1295"/>
      <c r="F648" s="1296"/>
      <c r="G648" s="1297"/>
      <c r="H648" s="1298"/>
      <c r="L648" s="1235"/>
    </row>
    <row r="649" s="1234" customFormat="true" ht="15" hidden="false" customHeight="true" outlineLevel="0" collapsed="false">
      <c r="A649" s="1291"/>
      <c r="B649" s="1292"/>
      <c r="C649" s="1293"/>
      <c r="D649" s="1294"/>
      <c r="E649" s="1295"/>
      <c r="F649" s="1296"/>
      <c r="G649" s="1297"/>
      <c r="H649" s="1298"/>
      <c r="L649" s="1235"/>
    </row>
    <row r="650" s="1234" customFormat="true" ht="15" hidden="false" customHeight="true" outlineLevel="0" collapsed="false">
      <c r="A650" s="1291"/>
      <c r="B650" s="1292"/>
      <c r="C650" s="1293"/>
      <c r="D650" s="1294"/>
      <c r="E650" s="1295"/>
      <c r="F650" s="1296"/>
      <c r="G650" s="1297"/>
      <c r="H650" s="1298"/>
      <c r="L650" s="1235"/>
    </row>
    <row r="651" s="1224" customFormat="true" ht="16.5" hidden="false" customHeight="true" outlineLevel="0" collapsed="false">
      <c r="A651" s="1219"/>
      <c r="B651" s="1299" t="n">
        <v>18</v>
      </c>
      <c r="C651" s="1221" t="s">
        <v>6081</v>
      </c>
      <c r="D651" s="1222"/>
      <c r="E651" s="1220"/>
      <c r="F651" s="1282"/>
      <c r="G651" s="1223" t="n">
        <f aca="false">SUM(G652:G663)</f>
        <v>0</v>
      </c>
      <c r="H651" s="1221"/>
      <c r="L651" s="1225"/>
    </row>
    <row r="652" s="1234" customFormat="true" ht="22.5" hidden="false" customHeight="false" outlineLevel="0" collapsed="false">
      <c r="A652" s="1226" t="n">
        <v>1</v>
      </c>
      <c r="B652" s="1227" t="s">
        <v>6082</v>
      </c>
      <c r="C652" s="1287" t="s">
        <v>6083</v>
      </c>
      <c r="D652" s="1229" t="n">
        <v>2</v>
      </c>
      <c r="E652" s="1230" t="s">
        <v>799</v>
      </c>
      <c r="F652" s="1231"/>
      <c r="G652" s="1232" t="n">
        <f aca="false">D652*F652</f>
        <v>0</v>
      </c>
      <c r="H652" s="1283" t="s">
        <v>6084</v>
      </c>
      <c r="L652" s="1235"/>
    </row>
    <row r="653" s="1234" customFormat="true" ht="14.25" hidden="false" customHeight="true" outlineLevel="0" collapsed="false">
      <c r="A653" s="1226" t="n">
        <v>2</v>
      </c>
      <c r="B653" s="1227" t="s">
        <v>3225</v>
      </c>
      <c r="C653" s="1236" t="s">
        <v>2528</v>
      </c>
      <c r="D653" s="1229" t="n">
        <v>2</v>
      </c>
      <c r="E653" s="1230" t="s">
        <v>799</v>
      </c>
      <c r="F653" s="1231"/>
      <c r="G653" s="1232" t="n">
        <f aca="false">D653*F653</f>
        <v>0</v>
      </c>
      <c r="H653" s="1244"/>
      <c r="L653" s="1235"/>
    </row>
    <row r="654" s="1234" customFormat="true" ht="22.5" hidden="false" customHeight="false" outlineLevel="0" collapsed="false">
      <c r="A654" s="1226" t="n">
        <v>3</v>
      </c>
      <c r="B654" s="1227" t="s">
        <v>6085</v>
      </c>
      <c r="C654" s="1287" t="s">
        <v>6086</v>
      </c>
      <c r="D654" s="1229" t="n">
        <v>1</v>
      </c>
      <c r="E654" s="1230" t="s">
        <v>799</v>
      </c>
      <c r="F654" s="1231"/>
      <c r="G654" s="1232" t="n">
        <f aca="false">D654*F654</f>
        <v>0</v>
      </c>
      <c r="H654" s="1283" t="s">
        <v>6084</v>
      </c>
      <c r="L654" s="1235"/>
    </row>
    <row r="655" s="1234" customFormat="true" ht="14.25" hidden="false" customHeight="true" outlineLevel="0" collapsed="false">
      <c r="A655" s="1226" t="n">
        <v>4</v>
      </c>
      <c r="B655" s="1227" t="s">
        <v>3225</v>
      </c>
      <c r="C655" s="1236" t="s">
        <v>2528</v>
      </c>
      <c r="D655" s="1229" t="n">
        <v>1</v>
      </c>
      <c r="E655" s="1230" t="s">
        <v>799</v>
      </c>
      <c r="F655" s="1231"/>
      <c r="G655" s="1232" t="n">
        <f aca="false">D655*F655</f>
        <v>0</v>
      </c>
      <c r="H655" s="1244"/>
      <c r="L655" s="1235"/>
    </row>
    <row r="656" s="1234" customFormat="true" ht="20.25" hidden="false" customHeight="false" outlineLevel="0" collapsed="false">
      <c r="A656" s="1226" t="n">
        <v>5</v>
      </c>
      <c r="B656" s="1227" t="s">
        <v>6087</v>
      </c>
      <c r="C656" s="1287" t="s">
        <v>6088</v>
      </c>
      <c r="D656" s="1229" t="n">
        <v>3</v>
      </c>
      <c r="E656" s="1230" t="s">
        <v>799</v>
      </c>
      <c r="F656" s="1231"/>
      <c r="G656" s="1232" t="n">
        <f aca="false">D656*F656</f>
        <v>0</v>
      </c>
      <c r="H656" s="1283" t="s">
        <v>6089</v>
      </c>
      <c r="L656" s="1235"/>
    </row>
    <row r="657" s="1234" customFormat="true" ht="14.25" hidden="false" customHeight="true" outlineLevel="0" collapsed="false">
      <c r="A657" s="1226" t="n">
        <v>6</v>
      </c>
      <c r="B657" s="1227" t="s">
        <v>3225</v>
      </c>
      <c r="C657" s="1236" t="s">
        <v>2528</v>
      </c>
      <c r="D657" s="1229" t="n">
        <v>3</v>
      </c>
      <c r="E657" s="1230" t="s">
        <v>799</v>
      </c>
      <c r="F657" s="1231"/>
      <c r="G657" s="1232" t="n">
        <f aca="false">D657*F657</f>
        <v>0</v>
      </c>
      <c r="H657" s="1244"/>
      <c r="L657" s="1235"/>
    </row>
    <row r="658" s="1234" customFormat="true" ht="20.25" hidden="false" customHeight="false" outlineLevel="0" collapsed="false">
      <c r="A658" s="1226" t="n">
        <v>7</v>
      </c>
      <c r="B658" s="1227" t="s">
        <v>6090</v>
      </c>
      <c r="C658" s="1284" t="s">
        <v>6091</v>
      </c>
      <c r="D658" s="1229" t="n">
        <v>3</v>
      </c>
      <c r="E658" s="1230" t="s">
        <v>799</v>
      </c>
      <c r="F658" s="1231"/>
      <c r="G658" s="1232" t="n">
        <f aca="false">D658*F658</f>
        <v>0</v>
      </c>
      <c r="H658" s="1244" t="s">
        <v>6092</v>
      </c>
      <c r="L658" s="1235"/>
    </row>
    <row r="659" s="1234" customFormat="true" ht="15" hidden="false" customHeight="true" outlineLevel="0" collapsed="false">
      <c r="A659" s="1226" t="n">
        <v>8</v>
      </c>
      <c r="B659" s="1227" t="s">
        <v>3225</v>
      </c>
      <c r="C659" s="1284" t="s">
        <v>2528</v>
      </c>
      <c r="D659" s="1229" t="n">
        <v>3</v>
      </c>
      <c r="E659" s="1230" t="s">
        <v>799</v>
      </c>
      <c r="F659" s="1231"/>
      <c r="G659" s="1232" t="n">
        <f aca="false">D659*F659</f>
        <v>0</v>
      </c>
      <c r="H659" s="1244"/>
      <c r="L659" s="1235"/>
    </row>
    <row r="660" s="1234" customFormat="true" ht="22.5" hidden="false" customHeight="false" outlineLevel="0" collapsed="false">
      <c r="A660" s="1226" t="n">
        <v>9</v>
      </c>
      <c r="B660" s="1227" t="s">
        <v>6093</v>
      </c>
      <c r="C660" s="1257" t="s">
        <v>6094</v>
      </c>
      <c r="D660" s="1258" t="n">
        <v>40</v>
      </c>
      <c r="E660" s="1259" t="s">
        <v>215</v>
      </c>
      <c r="F660" s="1260"/>
      <c r="G660" s="1261" t="n">
        <f aca="false">D660*F660</f>
        <v>0</v>
      </c>
      <c r="H660" s="1262" t="s">
        <v>6095</v>
      </c>
      <c r="L660" s="1235"/>
    </row>
    <row r="661" s="1234" customFormat="true" ht="13.5" hidden="false" customHeight="true" outlineLevel="0" collapsed="false">
      <c r="A661" s="1226" t="n">
        <v>10</v>
      </c>
      <c r="B661" s="1227" t="s">
        <v>3225</v>
      </c>
      <c r="C661" s="1236" t="s">
        <v>2528</v>
      </c>
      <c r="D661" s="1229" t="n">
        <v>40</v>
      </c>
      <c r="E661" s="1230" t="s">
        <v>215</v>
      </c>
      <c r="F661" s="1231"/>
      <c r="G661" s="1232" t="n">
        <f aca="false">D661*F661</f>
        <v>0</v>
      </c>
      <c r="H661" s="1244"/>
      <c r="L661" s="1235"/>
    </row>
    <row r="662" s="1234" customFormat="true" ht="20.25" hidden="false" customHeight="false" outlineLevel="0" collapsed="false">
      <c r="A662" s="1226" t="n">
        <v>11</v>
      </c>
      <c r="B662" s="1227" t="s">
        <v>6096</v>
      </c>
      <c r="C662" s="1257" t="s">
        <v>6097</v>
      </c>
      <c r="D662" s="1258" t="n">
        <v>3</v>
      </c>
      <c r="E662" s="1259" t="s">
        <v>799</v>
      </c>
      <c r="F662" s="1260"/>
      <c r="G662" s="1261" t="n">
        <f aca="false">D662*F662</f>
        <v>0</v>
      </c>
      <c r="H662" s="1262" t="s">
        <v>6098</v>
      </c>
      <c r="L662" s="1235"/>
    </row>
    <row r="663" s="1234" customFormat="true" ht="13.5" hidden="false" customHeight="true" outlineLevel="0" collapsed="false">
      <c r="A663" s="1226" t="n">
        <v>12</v>
      </c>
      <c r="B663" s="1227" t="s">
        <v>3225</v>
      </c>
      <c r="C663" s="1236" t="s">
        <v>2528</v>
      </c>
      <c r="D663" s="1229" t="n">
        <v>3</v>
      </c>
      <c r="E663" s="1230" t="s">
        <v>799</v>
      </c>
      <c r="F663" s="1231"/>
      <c r="G663" s="1232" t="n">
        <f aca="false">D663*F663</f>
        <v>0</v>
      </c>
      <c r="H663" s="1244"/>
      <c r="L663" s="1235"/>
    </row>
    <row r="664" s="1234" customFormat="true" ht="15" hidden="false" customHeight="true" outlineLevel="0" collapsed="false">
      <c r="A664" s="1291"/>
      <c r="B664" s="1292"/>
      <c r="C664" s="1293"/>
      <c r="D664" s="1294"/>
      <c r="E664" s="1295"/>
      <c r="F664" s="1296"/>
      <c r="G664" s="1297"/>
      <c r="H664" s="1298"/>
      <c r="L664" s="1235"/>
    </row>
    <row r="665" s="1224" customFormat="true" ht="20.25" hidden="false" customHeight="false" outlineLevel="0" collapsed="false">
      <c r="A665" s="1219"/>
      <c r="B665" s="1299" t="n">
        <v>19</v>
      </c>
      <c r="C665" s="1221" t="s">
        <v>6099</v>
      </c>
      <c r="D665" s="1222"/>
      <c r="E665" s="1220"/>
      <c r="F665" s="1282"/>
      <c r="G665" s="1223" t="n">
        <f aca="false">SUM(G666:G682)</f>
        <v>0</v>
      </c>
      <c r="H665" s="1322"/>
      <c r="L665" s="1225"/>
    </row>
    <row r="666" s="1234" customFormat="true" ht="33.75" hidden="false" customHeight="false" outlineLevel="0" collapsed="false">
      <c r="A666" s="1226" t="n">
        <v>1</v>
      </c>
      <c r="B666" s="1227" t="s">
        <v>6100</v>
      </c>
      <c r="C666" s="1238" t="s">
        <v>6101</v>
      </c>
      <c r="D666" s="1229" t="n">
        <v>1</v>
      </c>
      <c r="E666" s="1301" t="s">
        <v>799</v>
      </c>
      <c r="F666" s="1323"/>
      <c r="G666" s="1261" t="n">
        <f aca="false">D666*F666</f>
        <v>0</v>
      </c>
      <c r="H666" s="1283" t="s">
        <v>6102</v>
      </c>
      <c r="L666" s="1235"/>
    </row>
    <row r="667" s="1234" customFormat="true" ht="13.5" hidden="false" customHeight="true" outlineLevel="0" collapsed="false">
      <c r="A667" s="1226" t="n">
        <v>2</v>
      </c>
      <c r="B667" s="1227"/>
      <c r="C667" s="1257" t="s">
        <v>6033</v>
      </c>
      <c r="D667" s="1258" t="n">
        <v>1</v>
      </c>
      <c r="E667" s="1259" t="s">
        <v>799</v>
      </c>
      <c r="F667" s="1260"/>
      <c r="G667" s="1261" t="n">
        <f aca="false">D667*F667</f>
        <v>0</v>
      </c>
      <c r="H667" s="1262"/>
      <c r="L667" s="1235"/>
    </row>
    <row r="668" s="1234" customFormat="true" ht="20.25" hidden="false" customHeight="false" outlineLevel="0" collapsed="false">
      <c r="A668" s="1226" t="n">
        <v>3</v>
      </c>
      <c r="B668" s="1227" t="s">
        <v>6103</v>
      </c>
      <c r="C668" s="1257" t="s">
        <v>6104</v>
      </c>
      <c r="D668" s="1258" t="n">
        <v>1</v>
      </c>
      <c r="E668" s="1259" t="s">
        <v>799</v>
      </c>
      <c r="F668" s="1260"/>
      <c r="G668" s="1261" t="n">
        <f aca="false">D668*F668</f>
        <v>0</v>
      </c>
      <c r="H668" s="1262" t="s">
        <v>6105</v>
      </c>
      <c r="L668" s="1235"/>
    </row>
    <row r="669" s="1234" customFormat="true" ht="13.5" hidden="false" customHeight="true" outlineLevel="0" collapsed="false">
      <c r="A669" s="1226" t="n">
        <v>4</v>
      </c>
      <c r="B669" s="1227" t="s">
        <v>3225</v>
      </c>
      <c r="C669" s="1236" t="s">
        <v>2528</v>
      </c>
      <c r="D669" s="1229" t="n">
        <v>1</v>
      </c>
      <c r="E669" s="1230" t="s">
        <v>799</v>
      </c>
      <c r="F669" s="1231"/>
      <c r="G669" s="1232" t="n">
        <f aca="false">D669*F669</f>
        <v>0</v>
      </c>
      <c r="H669" s="1244"/>
      <c r="L669" s="1235"/>
    </row>
    <row r="670" s="1234" customFormat="true" ht="20.25" hidden="false" customHeight="false" outlineLevel="0" collapsed="false">
      <c r="A670" s="1226" t="n">
        <v>5</v>
      </c>
      <c r="B670" s="1227" t="s">
        <v>6106</v>
      </c>
      <c r="C670" s="1238" t="s">
        <v>6107</v>
      </c>
      <c r="D670" s="1247" t="n">
        <v>1</v>
      </c>
      <c r="E670" s="1248" t="s">
        <v>799</v>
      </c>
      <c r="F670" s="1249"/>
      <c r="G670" s="1250" t="n">
        <f aca="false">D670*F670</f>
        <v>0</v>
      </c>
      <c r="H670" s="1251" t="s">
        <v>6105</v>
      </c>
      <c r="L670" s="1235"/>
    </row>
    <row r="671" s="1234" customFormat="true" ht="13.5" hidden="false" customHeight="true" outlineLevel="0" collapsed="false">
      <c r="A671" s="1226" t="n">
        <v>6</v>
      </c>
      <c r="B671" s="1227" t="s">
        <v>3225</v>
      </c>
      <c r="C671" s="1236" t="s">
        <v>2528</v>
      </c>
      <c r="D671" s="1229" t="n">
        <v>1</v>
      </c>
      <c r="E671" s="1230" t="s">
        <v>799</v>
      </c>
      <c r="F671" s="1231"/>
      <c r="G671" s="1232" t="n">
        <f aca="false">D671*F671</f>
        <v>0</v>
      </c>
      <c r="H671" s="1244"/>
      <c r="L671" s="1235"/>
    </row>
    <row r="672" s="1268" customFormat="true" ht="11.25" hidden="false" customHeight="false" outlineLevel="0" collapsed="false">
      <c r="A672" s="1226" t="n">
        <v>7</v>
      </c>
      <c r="B672" s="1227" t="s">
        <v>6108</v>
      </c>
      <c r="C672" s="1324" t="s">
        <v>6109</v>
      </c>
      <c r="D672" s="1253" t="n">
        <v>1</v>
      </c>
      <c r="E672" s="1254" t="s">
        <v>799</v>
      </c>
      <c r="F672" s="1255"/>
      <c r="G672" s="1256" t="n">
        <f aca="false">D672*F672</f>
        <v>0</v>
      </c>
      <c r="H672" s="1233" t="s">
        <v>5981</v>
      </c>
      <c r="I672" s="1267"/>
      <c r="J672" s="1267"/>
    </row>
    <row r="673" s="1268" customFormat="true" ht="11.25" hidden="false" customHeight="false" outlineLevel="0" collapsed="false">
      <c r="A673" s="1226" t="n">
        <v>8</v>
      </c>
      <c r="B673" s="1227" t="s">
        <v>3225</v>
      </c>
      <c r="C673" s="1236" t="s">
        <v>2528</v>
      </c>
      <c r="D673" s="1229" t="n">
        <v>1</v>
      </c>
      <c r="E673" s="1230" t="s">
        <v>799</v>
      </c>
      <c r="F673" s="1231"/>
      <c r="G673" s="1232" t="n">
        <f aca="false">D673*F673</f>
        <v>0</v>
      </c>
      <c r="H673" s="1244"/>
      <c r="I673" s="1267"/>
      <c r="J673" s="1267"/>
    </row>
    <row r="674" s="1268" customFormat="true" ht="22.5" hidden="false" customHeight="false" outlineLevel="0" collapsed="false">
      <c r="A674" s="1226" t="n">
        <v>9</v>
      </c>
      <c r="B674" s="1227" t="s">
        <v>6110</v>
      </c>
      <c r="C674" s="1324" t="s">
        <v>6111</v>
      </c>
      <c r="D674" s="1253" t="n">
        <v>1</v>
      </c>
      <c r="E674" s="1254" t="s">
        <v>799</v>
      </c>
      <c r="F674" s="1255"/>
      <c r="G674" s="1256" t="n">
        <f aca="false">D674*F674</f>
        <v>0</v>
      </c>
      <c r="H674" s="1233" t="s">
        <v>6112</v>
      </c>
      <c r="I674" s="1267"/>
      <c r="J674" s="1267"/>
    </row>
    <row r="675" s="1268" customFormat="true" ht="11.25" hidden="false" customHeight="false" outlineLevel="0" collapsed="false">
      <c r="A675" s="1226" t="n">
        <v>10</v>
      </c>
      <c r="B675" s="1227" t="s">
        <v>3225</v>
      </c>
      <c r="C675" s="1236" t="s">
        <v>2528</v>
      </c>
      <c r="D675" s="1229" t="n">
        <v>1</v>
      </c>
      <c r="E675" s="1230" t="s">
        <v>799</v>
      </c>
      <c r="F675" s="1231"/>
      <c r="G675" s="1232" t="n">
        <f aca="false">D675*F675</f>
        <v>0</v>
      </c>
      <c r="H675" s="1244"/>
      <c r="I675" s="1267"/>
      <c r="J675" s="1267"/>
    </row>
    <row r="676" s="1234" customFormat="true" ht="13.5" hidden="false" customHeight="true" outlineLevel="0" collapsed="false">
      <c r="A676" s="1226" t="n">
        <v>11</v>
      </c>
      <c r="B676" s="1227" t="s">
        <v>3225</v>
      </c>
      <c r="C676" s="1236" t="s">
        <v>2528</v>
      </c>
      <c r="D676" s="1229" t="n">
        <v>1</v>
      </c>
      <c r="E676" s="1230" t="s">
        <v>799</v>
      </c>
      <c r="F676" s="1231"/>
      <c r="G676" s="1232" t="n">
        <f aca="false">D676*F676</f>
        <v>0</v>
      </c>
      <c r="H676" s="1244"/>
      <c r="L676" s="1235"/>
    </row>
    <row r="677" s="1268" customFormat="true" ht="33.75" hidden="false" customHeight="false" outlineLevel="0" collapsed="false">
      <c r="A677" s="1226" t="n">
        <v>12</v>
      </c>
      <c r="B677" s="1265" t="s">
        <v>3225</v>
      </c>
      <c r="C677" s="1252" t="s">
        <v>3256</v>
      </c>
      <c r="D677" s="1263" t="n">
        <v>20</v>
      </c>
      <c r="E677" s="1264" t="s">
        <v>253</v>
      </c>
      <c r="F677" s="1255"/>
      <c r="G677" s="1256" t="n">
        <f aca="false">D677*F677</f>
        <v>0</v>
      </c>
      <c r="H677" s="1233" t="s">
        <v>3257</v>
      </c>
      <c r="I677" s="1267"/>
      <c r="J677" s="1267"/>
    </row>
    <row r="678" s="1268" customFormat="true" ht="11.25" hidden="false" customHeight="false" outlineLevel="0" collapsed="false">
      <c r="A678" s="1226" t="n">
        <v>13</v>
      </c>
      <c r="B678" s="1227" t="s">
        <v>3225</v>
      </c>
      <c r="C678" s="1236" t="s">
        <v>2528</v>
      </c>
      <c r="D678" s="1229" t="n">
        <v>20</v>
      </c>
      <c r="E678" s="1230" t="s">
        <v>253</v>
      </c>
      <c r="F678" s="1231"/>
      <c r="G678" s="1232" t="n">
        <f aca="false">D678*F678</f>
        <v>0</v>
      </c>
      <c r="H678" s="1244"/>
      <c r="I678" s="1267"/>
      <c r="J678" s="1267"/>
    </row>
    <row r="679" s="1234" customFormat="true" ht="22.5" hidden="false" customHeight="false" outlineLevel="0" collapsed="false">
      <c r="A679" s="1226" t="n">
        <v>14</v>
      </c>
      <c r="B679" s="1245" t="s">
        <v>3225</v>
      </c>
      <c r="C679" s="1246" t="s">
        <v>3496</v>
      </c>
      <c r="D679" s="1247" t="n">
        <v>18</v>
      </c>
      <c r="E679" s="1248" t="s">
        <v>253</v>
      </c>
      <c r="F679" s="1249"/>
      <c r="G679" s="1285" t="n">
        <f aca="false">D679*F679</f>
        <v>0</v>
      </c>
      <c r="H679" s="1251" t="s">
        <v>3497</v>
      </c>
      <c r="L679" s="1235"/>
    </row>
    <row r="680" s="1234" customFormat="true" ht="13.5" hidden="false" customHeight="true" outlineLevel="0" collapsed="false">
      <c r="A680" s="1226" t="n">
        <v>15</v>
      </c>
      <c r="B680" s="1227" t="s">
        <v>3225</v>
      </c>
      <c r="C680" s="1236" t="s">
        <v>2528</v>
      </c>
      <c r="D680" s="1229" t="n">
        <v>18</v>
      </c>
      <c r="E680" s="1230" t="s">
        <v>253</v>
      </c>
      <c r="F680" s="1231"/>
      <c r="G680" s="1232" t="n">
        <f aca="false">D680*F680</f>
        <v>0</v>
      </c>
      <c r="H680" s="1244"/>
      <c r="L680" s="1235"/>
    </row>
    <row r="681" s="1234" customFormat="true" ht="22.5" hidden="false" customHeight="false" outlineLevel="0" collapsed="false">
      <c r="A681" s="1226" t="n">
        <v>16</v>
      </c>
      <c r="B681" s="1227" t="s">
        <v>3225</v>
      </c>
      <c r="C681" s="1257" t="s">
        <v>3370</v>
      </c>
      <c r="D681" s="1258" t="n">
        <v>1</v>
      </c>
      <c r="E681" s="1259" t="s">
        <v>253</v>
      </c>
      <c r="F681" s="1260"/>
      <c r="G681" s="1261" t="n">
        <f aca="false">D681*F681</f>
        <v>0</v>
      </c>
      <c r="H681" s="1262" t="s">
        <v>3371</v>
      </c>
      <c r="L681" s="1235"/>
    </row>
    <row r="682" s="1234" customFormat="true" ht="13.5" hidden="false" customHeight="true" outlineLevel="0" collapsed="false">
      <c r="A682" s="1226" t="n">
        <v>17</v>
      </c>
      <c r="B682" s="1227" t="s">
        <v>3225</v>
      </c>
      <c r="C682" s="1236" t="s">
        <v>2528</v>
      </c>
      <c r="D682" s="1229" t="n">
        <v>1</v>
      </c>
      <c r="E682" s="1230" t="s">
        <v>253</v>
      </c>
      <c r="F682" s="1231"/>
      <c r="G682" s="1232" t="n">
        <f aca="false">D682*F682</f>
        <v>0</v>
      </c>
      <c r="H682" s="1244"/>
      <c r="L682" s="1235"/>
    </row>
    <row r="683" s="1234" customFormat="true" ht="12.75" hidden="false" customHeight="true" outlineLevel="0" collapsed="false">
      <c r="A683" s="1291"/>
      <c r="B683" s="1292"/>
      <c r="C683" s="1293"/>
      <c r="D683" s="1294"/>
      <c r="E683" s="1295"/>
      <c r="F683" s="1296"/>
      <c r="G683" s="1297"/>
      <c r="H683" s="1298"/>
      <c r="L683" s="1235"/>
    </row>
    <row r="684" s="1224" customFormat="true" ht="12" hidden="false" customHeight="true" outlineLevel="0" collapsed="false">
      <c r="A684" s="1219"/>
      <c r="B684" s="1299" t="n">
        <v>20</v>
      </c>
      <c r="C684" s="1221" t="s">
        <v>3634</v>
      </c>
      <c r="D684" s="1222"/>
      <c r="E684" s="1220"/>
      <c r="F684" s="1282"/>
      <c r="G684" s="1223" t="n">
        <f aca="false">SUM(G685:G694)</f>
        <v>0</v>
      </c>
      <c r="H684" s="1322"/>
      <c r="L684" s="1225"/>
    </row>
    <row r="685" s="1234" customFormat="true" ht="22.5" hidden="false" customHeight="false" outlineLevel="0" collapsed="false">
      <c r="A685" s="1226" t="n">
        <v>1</v>
      </c>
      <c r="B685" s="1227" t="s">
        <v>6113</v>
      </c>
      <c r="C685" s="1238" t="s">
        <v>6114</v>
      </c>
      <c r="D685" s="1229" t="n">
        <v>2</v>
      </c>
      <c r="E685" s="1301" t="s">
        <v>799</v>
      </c>
      <c r="F685" s="1323"/>
      <c r="G685" s="1325" t="n">
        <f aca="false">D685*F685</f>
        <v>0</v>
      </c>
      <c r="H685" s="1283" t="s">
        <v>3637</v>
      </c>
      <c r="L685" s="1235"/>
    </row>
    <row r="686" s="1234" customFormat="true" ht="12.75" hidden="false" customHeight="true" outlineLevel="0" collapsed="false">
      <c r="A686" s="1226" t="n">
        <v>2</v>
      </c>
      <c r="B686" s="1227" t="s">
        <v>3225</v>
      </c>
      <c r="C686" s="1236" t="s">
        <v>2528</v>
      </c>
      <c r="D686" s="1229" t="n">
        <v>2</v>
      </c>
      <c r="E686" s="1230" t="s">
        <v>799</v>
      </c>
      <c r="F686" s="1231"/>
      <c r="G686" s="1232" t="n">
        <f aca="false">D686*F686</f>
        <v>0</v>
      </c>
      <c r="H686" s="1244"/>
      <c r="L686" s="1235"/>
    </row>
    <row r="687" s="1234" customFormat="true" ht="22.5" hidden="false" customHeight="false" outlineLevel="0" collapsed="false">
      <c r="A687" s="1226" t="n">
        <v>3</v>
      </c>
      <c r="B687" s="1227" t="s">
        <v>6115</v>
      </c>
      <c r="C687" s="1284" t="s">
        <v>6116</v>
      </c>
      <c r="D687" s="1229" t="n">
        <v>2</v>
      </c>
      <c r="E687" s="1230" t="s">
        <v>799</v>
      </c>
      <c r="F687" s="1231"/>
      <c r="G687" s="1232" t="n">
        <f aca="false">D687*F687</f>
        <v>0</v>
      </c>
      <c r="H687" s="1243" t="s">
        <v>3482</v>
      </c>
      <c r="L687" s="1235"/>
    </row>
    <row r="688" s="1234" customFormat="true" ht="10.5" hidden="false" customHeight="true" outlineLevel="0" collapsed="false">
      <c r="A688" s="1226" t="n">
        <v>4</v>
      </c>
      <c r="B688" s="1227" t="s">
        <v>3225</v>
      </c>
      <c r="C688" s="1236" t="s">
        <v>2528</v>
      </c>
      <c r="D688" s="1229" t="n">
        <v>2</v>
      </c>
      <c r="E688" s="1230" t="s">
        <v>799</v>
      </c>
      <c r="F688" s="1231"/>
      <c r="G688" s="1232" t="n">
        <f aca="false">D688*F688</f>
        <v>0</v>
      </c>
      <c r="H688" s="1244"/>
      <c r="L688" s="1235"/>
    </row>
    <row r="689" s="1234" customFormat="true" ht="22.5" hidden="false" customHeight="false" outlineLevel="0" collapsed="false">
      <c r="A689" s="1226" t="n">
        <v>5</v>
      </c>
      <c r="B689" s="1265" t="s">
        <v>3225</v>
      </c>
      <c r="C689" s="1252" t="s">
        <v>3366</v>
      </c>
      <c r="D689" s="1229" t="n">
        <v>4</v>
      </c>
      <c r="E689" s="1264" t="s">
        <v>215</v>
      </c>
      <c r="F689" s="1255"/>
      <c r="G689" s="1266" t="n">
        <f aca="false">D689*F689</f>
        <v>0</v>
      </c>
      <c r="H689" s="1233" t="s">
        <v>3259</v>
      </c>
      <c r="L689" s="1235"/>
    </row>
    <row r="690" s="1234" customFormat="true" ht="10.5" hidden="false" customHeight="true" outlineLevel="0" collapsed="false">
      <c r="A690" s="1226" t="n">
        <v>6</v>
      </c>
      <c r="B690" s="1227" t="s">
        <v>3225</v>
      </c>
      <c r="C690" s="1284" t="s">
        <v>2528</v>
      </c>
      <c r="D690" s="1229" t="n">
        <v>4</v>
      </c>
      <c r="E690" s="1230" t="s">
        <v>215</v>
      </c>
      <c r="F690" s="1231"/>
      <c r="G690" s="1232" t="n">
        <f aca="false">D690*F690</f>
        <v>0</v>
      </c>
      <c r="H690" s="1283"/>
      <c r="L690" s="1235"/>
    </row>
    <row r="691" s="1234" customFormat="true" ht="22.5" hidden="false" customHeight="false" outlineLevel="0" collapsed="false">
      <c r="A691" s="1226" t="n">
        <v>7</v>
      </c>
      <c r="B691" s="1326" t="s">
        <v>3225</v>
      </c>
      <c r="C691" s="1327" t="s">
        <v>3640</v>
      </c>
      <c r="D691" s="1229" t="n">
        <v>2</v>
      </c>
      <c r="E691" s="1328" t="s">
        <v>253</v>
      </c>
      <c r="F691" s="1329"/>
      <c r="G691" s="1330" t="n">
        <f aca="false">D691*F691</f>
        <v>0</v>
      </c>
      <c r="H691" s="1331" t="s">
        <v>3641</v>
      </c>
      <c r="L691" s="1235"/>
    </row>
    <row r="692" s="1234" customFormat="true" ht="10.5" hidden="false" customHeight="true" outlineLevel="0" collapsed="false">
      <c r="A692" s="1226" t="n">
        <v>8</v>
      </c>
      <c r="B692" s="1271" t="s">
        <v>3225</v>
      </c>
      <c r="C692" s="1272" t="s">
        <v>2528</v>
      </c>
      <c r="D692" s="1229" t="n">
        <v>2</v>
      </c>
      <c r="E692" s="1259" t="s">
        <v>253</v>
      </c>
      <c r="F692" s="1260"/>
      <c r="G692" s="1261" t="n">
        <f aca="false">D692*F692</f>
        <v>0</v>
      </c>
      <c r="H692" s="1262"/>
      <c r="L692" s="1235"/>
    </row>
    <row r="693" s="1234" customFormat="true" ht="33.75" hidden="false" customHeight="false" outlineLevel="0" collapsed="false">
      <c r="A693" s="1226" t="n">
        <v>9</v>
      </c>
      <c r="B693" s="1265" t="s">
        <v>3225</v>
      </c>
      <c r="C693" s="1252" t="s">
        <v>3642</v>
      </c>
      <c r="D693" s="1229" t="n">
        <v>2</v>
      </c>
      <c r="E693" s="1264" t="s">
        <v>215</v>
      </c>
      <c r="F693" s="1255"/>
      <c r="G693" s="1266" t="n">
        <f aca="false">D693*F693</f>
        <v>0</v>
      </c>
      <c r="H693" s="1233" t="s">
        <v>3499</v>
      </c>
      <c r="L693" s="1235"/>
    </row>
    <row r="694" s="1234" customFormat="true" ht="10.5" hidden="false" customHeight="true" outlineLevel="0" collapsed="false">
      <c r="A694" s="1226" t="n">
        <v>10</v>
      </c>
      <c r="B694" s="1227" t="s">
        <v>3225</v>
      </c>
      <c r="C694" s="1284" t="s">
        <v>2528</v>
      </c>
      <c r="D694" s="1229" t="n">
        <v>2</v>
      </c>
      <c r="E694" s="1230" t="s">
        <v>253</v>
      </c>
      <c r="F694" s="1231"/>
      <c r="G694" s="1232" t="n">
        <f aca="false">D694*F694</f>
        <v>0</v>
      </c>
      <c r="H694" s="1283"/>
      <c r="L694" s="1235"/>
    </row>
    <row r="695" s="1234" customFormat="true" ht="15" hidden="false" customHeight="true" outlineLevel="0" collapsed="false">
      <c r="A695" s="1291"/>
      <c r="B695" s="1292"/>
      <c r="C695" s="1293"/>
      <c r="D695" s="1294"/>
      <c r="E695" s="1295"/>
      <c r="F695" s="1296"/>
      <c r="G695" s="1297"/>
      <c r="H695" s="1298"/>
      <c r="L695" s="1235"/>
    </row>
    <row r="696" s="1289" customFormat="true" ht="16.5" hidden="false" customHeight="true" outlineLevel="0" collapsed="false">
      <c r="A696" s="1332"/>
      <c r="B696" s="1333" t="s">
        <v>259</v>
      </c>
      <c r="C696" s="1334" t="s">
        <v>6117</v>
      </c>
      <c r="D696" s="1335"/>
      <c r="E696" s="1336"/>
      <c r="F696" s="1337"/>
      <c r="G696" s="1338" t="n">
        <f aca="false">SUM(G697:G706)</f>
        <v>0</v>
      </c>
      <c r="H696" s="1334"/>
      <c r="I696" s="1288"/>
      <c r="J696" s="1288"/>
    </row>
    <row r="697" s="1289" customFormat="true" ht="45" hidden="false" customHeight="false" outlineLevel="0" collapsed="false">
      <c r="A697" s="1290" t="n">
        <v>1</v>
      </c>
      <c r="B697" s="1271" t="s">
        <v>6118</v>
      </c>
      <c r="C697" s="1287" t="s">
        <v>6119</v>
      </c>
      <c r="D697" s="1258" t="n">
        <v>2</v>
      </c>
      <c r="E697" s="1259" t="s">
        <v>799</v>
      </c>
      <c r="F697" s="1260"/>
      <c r="G697" s="1261" t="n">
        <f aca="false">D697*F697</f>
        <v>0</v>
      </c>
      <c r="H697" s="1262" t="s">
        <v>6120</v>
      </c>
      <c r="I697" s="1288"/>
      <c r="J697" s="1288"/>
    </row>
    <row r="698" s="1268" customFormat="true" ht="15" hidden="false" customHeight="true" outlineLevel="0" collapsed="false">
      <c r="A698" s="1290" t="n">
        <v>2</v>
      </c>
      <c r="B698" s="1227" t="s">
        <v>3225</v>
      </c>
      <c r="C698" s="1236" t="s">
        <v>2528</v>
      </c>
      <c r="D698" s="1229" t="n">
        <v>2</v>
      </c>
      <c r="E698" s="1230" t="s">
        <v>799</v>
      </c>
      <c r="F698" s="1231"/>
      <c r="G698" s="1232" t="n">
        <f aca="false">D698*F698</f>
        <v>0</v>
      </c>
      <c r="H698" s="1244"/>
      <c r="I698" s="1267"/>
      <c r="J698" s="1267"/>
    </row>
    <row r="699" s="1289" customFormat="true" ht="22.5" hidden="false" customHeight="false" outlineLevel="0" collapsed="false">
      <c r="A699" s="1290" t="n">
        <v>3</v>
      </c>
      <c r="B699" s="1271" t="s">
        <v>6121</v>
      </c>
      <c r="C699" s="1287" t="s">
        <v>6122</v>
      </c>
      <c r="D699" s="1258" t="n">
        <v>2</v>
      </c>
      <c r="E699" s="1259" t="s">
        <v>799</v>
      </c>
      <c r="F699" s="1260"/>
      <c r="G699" s="1261" t="n">
        <f aca="false">D699*F699</f>
        <v>0</v>
      </c>
      <c r="H699" s="1262" t="s">
        <v>6123</v>
      </c>
      <c r="I699" s="1288"/>
      <c r="J699" s="1288"/>
    </row>
    <row r="700" s="1268" customFormat="true" ht="15" hidden="false" customHeight="true" outlineLevel="0" collapsed="false">
      <c r="A700" s="1290" t="n">
        <v>4</v>
      </c>
      <c r="B700" s="1227" t="s">
        <v>3225</v>
      </c>
      <c r="C700" s="1236" t="s">
        <v>2528</v>
      </c>
      <c r="D700" s="1229" t="n">
        <v>2</v>
      </c>
      <c r="E700" s="1230" t="s">
        <v>799</v>
      </c>
      <c r="F700" s="1231"/>
      <c r="G700" s="1232" t="n">
        <f aca="false">D700*F700</f>
        <v>0</v>
      </c>
      <c r="H700" s="1244"/>
      <c r="I700" s="1267"/>
      <c r="J700" s="1267"/>
    </row>
    <row r="701" s="1289" customFormat="true" ht="33.75" hidden="false" customHeight="false" outlineLevel="0" collapsed="false">
      <c r="A701" s="1290" t="n">
        <v>5</v>
      </c>
      <c r="B701" s="1271" t="s">
        <v>3225</v>
      </c>
      <c r="C701" s="1257" t="s">
        <v>3448</v>
      </c>
      <c r="D701" s="1258" t="n">
        <v>32</v>
      </c>
      <c r="E701" s="1259" t="s">
        <v>215</v>
      </c>
      <c r="F701" s="1260"/>
      <c r="G701" s="1261" t="n">
        <f aca="false">D701*F701</f>
        <v>0</v>
      </c>
      <c r="H701" s="1262" t="s">
        <v>3449</v>
      </c>
      <c r="I701" s="1288"/>
      <c r="J701" s="1288"/>
    </row>
    <row r="702" s="1268" customFormat="true" ht="11.25" hidden="false" customHeight="true" outlineLevel="0" collapsed="false">
      <c r="A702" s="1290" t="n">
        <v>6</v>
      </c>
      <c r="B702" s="1227" t="s">
        <v>3225</v>
      </c>
      <c r="C702" s="1236" t="s">
        <v>2528</v>
      </c>
      <c r="D702" s="1229" t="n">
        <v>32</v>
      </c>
      <c r="E702" s="1230" t="s">
        <v>215</v>
      </c>
      <c r="F702" s="1231"/>
      <c r="G702" s="1232" t="n">
        <f aca="false">D702*F702</f>
        <v>0</v>
      </c>
      <c r="H702" s="1244"/>
      <c r="I702" s="1267"/>
      <c r="J702" s="1267"/>
    </row>
    <row r="703" s="1234" customFormat="true" ht="22.5" hidden="false" customHeight="false" outlineLevel="0" collapsed="false">
      <c r="A703" s="1290" t="n">
        <v>7</v>
      </c>
      <c r="B703" s="1271" t="s">
        <v>3225</v>
      </c>
      <c r="C703" s="1257" t="s">
        <v>3450</v>
      </c>
      <c r="D703" s="1258" t="n">
        <v>50</v>
      </c>
      <c r="E703" s="1259" t="s">
        <v>215</v>
      </c>
      <c r="F703" s="1260"/>
      <c r="G703" s="1261" t="n">
        <f aca="false">D703*F703</f>
        <v>0</v>
      </c>
      <c r="H703" s="1262" t="s">
        <v>3451</v>
      </c>
      <c r="L703" s="1235"/>
    </row>
    <row r="704" s="1234" customFormat="true" ht="14.25" hidden="false" customHeight="true" outlineLevel="0" collapsed="false">
      <c r="A704" s="1290" t="n">
        <v>8</v>
      </c>
      <c r="B704" s="1227" t="s">
        <v>3225</v>
      </c>
      <c r="C704" s="1284" t="s">
        <v>2528</v>
      </c>
      <c r="D704" s="1229" t="n">
        <v>50</v>
      </c>
      <c r="E704" s="1230" t="s">
        <v>215</v>
      </c>
      <c r="F704" s="1231"/>
      <c r="G704" s="1232" t="n">
        <f aca="false">D704*F704</f>
        <v>0</v>
      </c>
      <c r="H704" s="1244"/>
      <c r="L704" s="1235"/>
    </row>
    <row r="705" s="1289" customFormat="true" ht="22.5" hidden="false" customHeight="false" outlineLevel="0" collapsed="false">
      <c r="A705" s="1290" t="n">
        <v>9</v>
      </c>
      <c r="B705" s="1271" t="s">
        <v>3225</v>
      </c>
      <c r="C705" s="1287" t="s">
        <v>3304</v>
      </c>
      <c r="D705" s="1258" t="n">
        <v>1</v>
      </c>
      <c r="E705" s="1259" t="s">
        <v>799</v>
      </c>
      <c r="F705" s="1260"/>
      <c r="G705" s="1261" t="n">
        <f aca="false">D705*F705</f>
        <v>0</v>
      </c>
      <c r="H705" s="1262" t="s">
        <v>3305</v>
      </c>
      <c r="I705" s="1288"/>
      <c r="J705" s="1288"/>
    </row>
    <row r="706" s="1268" customFormat="true" ht="12.75" hidden="false" customHeight="true" outlineLevel="0" collapsed="false">
      <c r="A706" s="1290" t="n">
        <v>10</v>
      </c>
      <c r="B706" s="1227" t="s">
        <v>3225</v>
      </c>
      <c r="C706" s="1236" t="s">
        <v>2528</v>
      </c>
      <c r="D706" s="1229" t="n">
        <v>1</v>
      </c>
      <c r="E706" s="1230" t="s">
        <v>799</v>
      </c>
      <c r="F706" s="1231"/>
      <c r="G706" s="1232" t="n">
        <f aca="false">D706*F706</f>
        <v>0</v>
      </c>
      <c r="H706" s="1244"/>
      <c r="I706" s="1267"/>
      <c r="J706" s="1267"/>
    </row>
    <row r="707" s="1234" customFormat="true" ht="15" hidden="false" customHeight="true" outlineLevel="0" collapsed="false">
      <c r="A707" s="1291"/>
      <c r="B707" s="1292"/>
      <c r="C707" s="1293"/>
      <c r="D707" s="1294"/>
      <c r="E707" s="1295"/>
      <c r="F707" s="1296"/>
      <c r="G707" s="1297"/>
      <c r="H707" s="1298"/>
      <c r="L707" s="1235"/>
    </row>
    <row r="708" s="1234" customFormat="true" ht="15" hidden="false" customHeight="true" outlineLevel="0" collapsed="false">
      <c r="A708" s="1291"/>
      <c r="B708" s="1292"/>
      <c r="C708" s="1293"/>
      <c r="D708" s="1294"/>
      <c r="E708" s="1295"/>
      <c r="F708" s="1296"/>
      <c r="G708" s="1297"/>
      <c r="H708" s="1298"/>
      <c r="L708" s="1235"/>
    </row>
    <row r="709" s="1224" customFormat="true" ht="20.25" hidden="false" customHeight="false" outlineLevel="0" collapsed="false">
      <c r="A709" s="1219"/>
      <c r="B709" s="1339" t="s">
        <v>263</v>
      </c>
      <c r="C709" s="1221" t="s">
        <v>6124</v>
      </c>
      <c r="D709" s="1222"/>
      <c r="E709" s="1220"/>
      <c r="F709" s="1282"/>
      <c r="G709" s="1223" t="n">
        <f aca="false">SUM(G710:G719)</f>
        <v>0</v>
      </c>
      <c r="H709" s="1322"/>
      <c r="L709" s="1225"/>
    </row>
    <row r="710" s="1234" customFormat="true" ht="56.25" hidden="false" customHeight="false" outlineLevel="0" collapsed="false">
      <c r="A710" s="1226" t="n">
        <v>1</v>
      </c>
      <c r="B710" s="1271" t="s">
        <v>6125</v>
      </c>
      <c r="C710" s="1287" t="s">
        <v>6126</v>
      </c>
      <c r="D710" s="1229" t="n">
        <v>1</v>
      </c>
      <c r="E710" s="1230" t="s">
        <v>799</v>
      </c>
      <c r="F710" s="1231"/>
      <c r="G710" s="1232" t="n">
        <f aca="false">D710*F710</f>
        <v>0</v>
      </c>
      <c r="H710" s="1262" t="s">
        <v>6127</v>
      </c>
      <c r="L710" s="1235"/>
    </row>
    <row r="711" s="1268" customFormat="true" ht="15" hidden="false" customHeight="true" outlineLevel="0" collapsed="false">
      <c r="A711" s="1290" t="n">
        <v>2</v>
      </c>
      <c r="B711" s="1227" t="s">
        <v>3225</v>
      </c>
      <c r="C711" s="1284" t="s">
        <v>2528</v>
      </c>
      <c r="D711" s="1229" t="n">
        <v>1</v>
      </c>
      <c r="E711" s="1230" t="s">
        <v>799</v>
      </c>
      <c r="F711" s="1231"/>
      <c r="G711" s="1232" t="n">
        <f aca="false">D711*F711</f>
        <v>0</v>
      </c>
      <c r="H711" s="1244"/>
      <c r="I711" s="1267"/>
      <c r="J711" s="1267"/>
    </row>
    <row r="712" s="1234" customFormat="true" ht="45" hidden="false" customHeight="false" outlineLevel="0" collapsed="false">
      <c r="A712" s="1226" t="n">
        <v>3</v>
      </c>
      <c r="B712" s="1271" t="s">
        <v>6128</v>
      </c>
      <c r="C712" s="1287" t="s">
        <v>6129</v>
      </c>
      <c r="D712" s="1229" t="n">
        <v>1</v>
      </c>
      <c r="E712" s="1230" t="s">
        <v>799</v>
      </c>
      <c r="F712" s="1231"/>
      <c r="G712" s="1232" t="n">
        <f aca="false">D712*F712</f>
        <v>0</v>
      </c>
      <c r="H712" s="1283" t="s">
        <v>3459</v>
      </c>
      <c r="L712" s="1235"/>
    </row>
    <row r="713" s="1268" customFormat="true" ht="15" hidden="false" customHeight="true" outlineLevel="0" collapsed="false">
      <c r="A713" s="1290" t="n">
        <v>4</v>
      </c>
      <c r="B713" s="1227" t="s">
        <v>3225</v>
      </c>
      <c r="C713" s="1236" t="s">
        <v>2528</v>
      </c>
      <c r="D713" s="1229" t="n">
        <v>1</v>
      </c>
      <c r="E713" s="1230" t="s">
        <v>799</v>
      </c>
      <c r="F713" s="1231"/>
      <c r="G713" s="1232" t="n">
        <f aca="false">D713*F713</f>
        <v>0</v>
      </c>
      <c r="H713" s="1244"/>
      <c r="I713" s="1267"/>
      <c r="J713" s="1267"/>
    </row>
    <row r="714" s="1234" customFormat="true" ht="33.75" hidden="false" customHeight="false" outlineLevel="0" collapsed="false">
      <c r="A714" s="1226" t="n">
        <v>5</v>
      </c>
      <c r="B714" s="1227" t="s">
        <v>3225</v>
      </c>
      <c r="C714" s="1257" t="s">
        <v>3460</v>
      </c>
      <c r="D714" s="1340" t="n">
        <v>12</v>
      </c>
      <c r="E714" s="1301" t="s">
        <v>215</v>
      </c>
      <c r="F714" s="1323"/>
      <c r="G714" s="1325" t="n">
        <f aca="false">D714*F714</f>
        <v>0</v>
      </c>
      <c r="H714" s="1262" t="s">
        <v>3461</v>
      </c>
      <c r="L714" s="1235"/>
    </row>
    <row r="715" s="1268" customFormat="true" ht="15" hidden="false" customHeight="true" outlineLevel="0" collapsed="false">
      <c r="A715" s="1290" t="n">
        <v>6</v>
      </c>
      <c r="B715" s="1227" t="s">
        <v>3225</v>
      </c>
      <c r="C715" s="1236" t="s">
        <v>2528</v>
      </c>
      <c r="D715" s="1229" t="n">
        <v>12</v>
      </c>
      <c r="E715" s="1230" t="s">
        <v>215</v>
      </c>
      <c r="F715" s="1231"/>
      <c r="G715" s="1232" t="n">
        <f aca="false">D715*F715</f>
        <v>0</v>
      </c>
      <c r="H715" s="1244"/>
      <c r="I715" s="1267"/>
      <c r="J715" s="1267"/>
    </row>
    <row r="716" s="1234" customFormat="true" ht="22.5" hidden="false" customHeight="false" outlineLevel="0" collapsed="false">
      <c r="A716" s="1226" t="n">
        <v>7</v>
      </c>
      <c r="B716" s="1271" t="s">
        <v>3225</v>
      </c>
      <c r="C716" s="1257" t="s">
        <v>3462</v>
      </c>
      <c r="D716" s="1258" t="n">
        <v>30</v>
      </c>
      <c r="E716" s="1259" t="s">
        <v>215</v>
      </c>
      <c r="F716" s="1260"/>
      <c r="G716" s="1261" t="n">
        <f aca="false">D716*F716</f>
        <v>0</v>
      </c>
      <c r="H716" s="1262" t="s">
        <v>3451</v>
      </c>
      <c r="L716" s="1235"/>
    </row>
    <row r="717" s="1234" customFormat="true" ht="14.25" hidden="false" customHeight="true" outlineLevel="0" collapsed="false">
      <c r="A717" s="1290" t="n">
        <v>8</v>
      </c>
      <c r="B717" s="1227" t="s">
        <v>3225</v>
      </c>
      <c r="C717" s="1284" t="s">
        <v>2528</v>
      </c>
      <c r="D717" s="1229" t="n">
        <v>30</v>
      </c>
      <c r="E717" s="1230" t="s">
        <v>215</v>
      </c>
      <c r="F717" s="1231"/>
      <c r="G717" s="1232" t="n">
        <f aca="false">D717*F717</f>
        <v>0</v>
      </c>
      <c r="H717" s="1244"/>
      <c r="L717" s="1235"/>
    </row>
    <row r="718" s="1289" customFormat="true" ht="22.5" hidden="false" customHeight="false" outlineLevel="0" collapsed="false">
      <c r="A718" s="1226" t="n">
        <v>9</v>
      </c>
      <c r="B718" s="1271" t="s">
        <v>3225</v>
      </c>
      <c r="C718" s="1287" t="s">
        <v>6130</v>
      </c>
      <c r="D718" s="1258" t="n">
        <v>1</v>
      </c>
      <c r="E718" s="1259" t="s">
        <v>799</v>
      </c>
      <c r="F718" s="1260"/>
      <c r="G718" s="1261" t="n">
        <f aca="false">D718*F718</f>
        <v>0</v>
      </c>
      <c r="H718" s="1262" t="s">
        <v>3305</v>
      </c>
      <c r="I718" s="1288"/>
      <c r="J718" s="1288"/>
    </row>
    <row r="719" s="1268" customFormat="true" ht="12.75" hidden="false" customHeight="true" outlineLevel="0" collapsed="false">
      <c r="A719" s="1290" t="n">
        <v>10</v>
      </c>
      <c r="B719" s="1227" t="s">
        <v>3225</v>
      </c>
      <c r="C719" s="1236" t="s">
        <v>2528</v>
      </c>
      <c r="D719" s="1229" t="n">
        <v>1</v>
      </c>
      <c r="E719" s="1230" t="s">
        <v>799</v>
      </c>
      <c r="F719" s="1231"/>
      <c r="G719" s="1232" t="n">
        <f aca="false">D719*F719</f>
        <v>0</v>
      </c>
      <c r="H719" s="1244"/>
      <c r="I719" s="1267"/>
      <c r="J719" s="1267"/>
    </row>
    <row r="720" s="1234" customFormat="true" ht="15" hidden="false" customHeight="true" outlineLevel="0" collapsed="false">
      <c r="A720" s="1291"/>
      <c r="B720" s="1292"/>
      <c r="C720" s="1293"/>
      <c r="D720" s="1294"/>
      <c r="E720" s="1295"/>
      <c r="F720" s="1296"/>
      <c r="G720" s="1297"/>
      <c r="H720" s="1298"/>
      <c r="L720" s="1235"/>
    </row>
    <row r="721" s="1224" customFormat="true" ht="24.75" hidden="false" customHeight="true" outlineLevel="0" collapsed="false">
      <c r="A721" s="1219"/>
      <c r="B721" s="1220" t="n">
        <v>23</v>
      </c>
      <c r="C721" s="1221" t="s">
        <v>6131</v>
      </c>
      <c r="D721" s="1222"/>
      <c r="E721" s="1220"/>
      <c r="F721" s="1282"/>
      <c r="G721" s="1223" t="n">
        <f aca="false">SUM(G722:G753)</f>
        <v>0</v>
      </c>
      <c r="H721" s="1221"/>
      <c r="L721" s="1225"/>
    </row>
    <row r="722" s="1234" customFormat="true" ht="78.75" hidden="false" customHeight="false" outlineLevel="0" collapsed="false">
      <c r="A722" s="1226" t="n">
        <v>1</v>
      </c>
      <c r="B722" s="1227" t="s">
        <v>6132</v>
      </c>
      <c r="C722" s="1228" t="s">
        <v>6133</v>
      </c>
      <c r="D722" s="1229" t="n">
        <v>1</v>
      </c>
      <c r="E722" s="1230" t="s">
        <v>799</v>
      </c>
      <c r="F722" s="1231"/>
      <c r="G722" s="1232" t="n">
        <f aca="false">D722*F722</f>
        <v>0</v>
      </c>
      <c r="H722" s="1233" t="s">
        <v>6134</v>
      </c>
      <c r="L722" s="1235"/>
    </row>
    <row r="723" s="1234" customFormat="true" ht="15" hidden="false" customHeight="true" outlineLevel="0" collapsed="false">
      <c r="A723" s="1226" t="n">
        <v>2</v>
      </c>
      <c r="B723" s="1227" t="s">
        <v>3225</v>
      </c>
      <c r="C723" s="1236" t="s">
        <v>2528</v>
      </c>
      <c r="D723" s="1229" t="n">
        <v>1</v>
      </c>
      <c r="E723" s="1230" t="s">
        <v>799</v>
      </c>
      <c r="F723" s="1231"/>
      <c r="G723" s="1232" t="n">
        <f aca="false">D723*F723</f>
        <v>0</v>
      </c>
      <c r="H723" s="1244"/>
      <c r="L723" s="1235"/>
    </row>
    <row r="724" s="1234" customFormat="true" ht="20.25" hidden="false" customHeight="false" outlineLevel="0" collapsed="false">
      <c r="A724" s="1226" t="n">
        <v>3</v>
      </c>
      <c r="B724" s="1237" t="s">
        <v>6135</v>
      </c>
      <c r="C724" s="1238" t="s">
        <v>6136</v>
      </c>
      <c r="D724" s="1239" t="n">
        <v>1</v>
      </c>
      <c r="E724" s="1240" t="s">
        <v>799</v>
      </c>
      <c r="F724" s="1241"/>
      <c r="G724" s="1242" t="n">
        <f aca="false">D724*F724</f>
        <v>0</v>
      </c>
      <c r="H724" s="1243" t="s">
        <v>6137</v>
      </c>
      <c r="L724" s="1235"/>
    </row>
    <row r="725" s="1234" customFormat="true" ht="12" hidden="false" customHeight="true" outlineLevel="0" collapsed="false">
      <c r="A725" s="1226" t="n">
        <v>4</v>
      </c>
      <c r="B725" s="1227" t="s">
        <v>3225</v>
      </c>
      <c r="C725" s="1236" t="s">
        <v>2528</v>
      </c>
      <c r="D725" s="1229" t="n">
        <v>1</v>
      </c>
      <c r="E725" s="1230" t="s">
        <v>799</v>
      </c>
      <c r="F725" s="1231"/>
      <c r="G725" s="1232" t="n">
        <f aca="false">D725*F725</f>
        <v>0</v>
      </c>
      <c r="H725" s="1244"/>
      <c r="L725" s="1235"/>
    </row>
    <row r="726" s="1234" customFormat="true" ht="22.5" hidden="false" customHeight="false" outlineLevel="0" collapsed="false">
      <c r="A726" s="1226" t="n">
        <v>5</v>
      </c>
      <c r="B726" s="1237" t="s">
        <v>6138</v>
      </c>
      <c r="C726" s="1238" t="s">
        <v>6139</v>
      </c>
      <c r="D726" s="1239" t="n">
        <v>6</v>
      </c>
      <c r="E726" s="1240" t="s">
        <v>799</v>
      </c>
      <c r="F726" s="1241"/>
      <c r="G726" s="1242" t="n">
        <f aca="false">D726*F726</f>
        <v>0</v>
      </c>
      <c r="H726" s="1243" t="s">
        <v>6140</v>
      </c>
      <c r="L726" s="1235"/>
    </row>
    <row r="727" s="1234" customFormat="true" ht="12" hidden="false" customHeight="true" outlineLevel="0" collapsed="false">
      <c r="A727" s="1226" t="n">
        <v>6</v>
      </c>
      <c r="B727" s="1227" t="s">
        <v>3225</v>
      </c>
      <c r="C727" s="1236" t="s">
        <v>2528</v>
      </c>
      <c r="D727" s="1229" t="n">
        <v>6</v>
      </c>
      <c r="E727" s="1230" t="s">
        <v>799</v>
      </c>
      <c r="F727" s="1231"/>
      <c r="G727" s="1232" t="n">
        <f aca="false">D727*F727</f>
        <v>0</v>
      </c>
      <c r="H727" s="1244"/>
      <c r="L727" s="1235"/>
    </row>
    <row r="728" s="1234" customFormat="true" ht="22.5" hidden="false" customHeight="false" outlineLevel="0" collapsed="false">
      <c r="A728" s="1226" t="n">
        <v>7</v>
      </c>
      <c r="B728" s="1237" t="s">
        <v>6141</v>
      </c>
      <c r="C728" s="1238" t="s">
        <v>6142</v>
      </c>
      <c r="D728" s="1239" t="n">
        <v>1</v>
      </c>
      <c r="E728" s="1240" t="s">
        <v>799</v>
      </c>
      <c r="F728" s="1241"/>
      <c r="G728" s="1242" t="n">
        <f aca="false">D728*F728</f>
        <v>0</v>
      </c>
      <c r="H728" s="1243" t="s">
        <v>6143</v>
      </c>
      <c r="L728" s="1235"/>
    </row>
    <row r="729" s="1234" customFormat="true" ht="12" hidden="false" customHeight="true" outlineLevel="0" collapsed="false">
      <c r="A729" s="1226" t="n">
        <v>8</v>
      </c>
      <c r="B729" s="1227" t="s">
        <v>3225</v>
      </c>
      <c r="C729" s="1236" t="s">
        <v>2528</v>
      </c>
      <c r="D729" s="1229" t="n">
        <v>1</v>
      </c>
      <c r="E729" s="1230" t="s">
        <v>799</v>
      </c>
      <c r="F729" s="1231"/>
      <c r="G729" s="1232" t="n">
        <f aca="false">D729*F729</f>
        <v>0</v>
      </c>
      <c r="H729" s="1244"/>
      <c r="L729" s="1235"/>
    </row>
    <row r="730" s="1234" customFormat="true" ht="33.75" hidden="false" customHeight="false" outlineLevel="0" collapsed="false">
      <c r="A730" s="1226" t="n">
        <v>9</v>
      </c>
      <c r="B730" s="1237" t="s">
        <v>6144</v>
      </c>
      <c r="C730" s="1257" t="s">
        <v>6145</v>
      </c>
      <c r="D730" s="1258" t="n">
        <v>3</v>
      </c>
      <c r="E730" s="1259" t="s">
        <v>799</v>
      </c>
      <c r="F730" s="1260"/>
      <c r="G730" s="1261" t="n">
        <f aca="false">D730*F730</f>
        <v>0</v>
      </c>
      <c r="H730" s="1262" t="s">
        <v>3324</v>
      </c>
      <c r="L730" s="1235"/>
    </row>
    <row r="731" s="1234" customFormat="true" ht="13.5" hidden="false" customHeight="true" outlineLevel="0" collapsed="false">
      <c r="A731" s="1226" t="n">
        <v>10</v>
      </c>
      <c r="B731" s="1227" t="s">
        <v>3225</v>
      </c>
      <c r="C731" s="1236" t="s">
        <v>2528</v>
      </c>
      <c r="D731" s="1229" t="n">
        <v>3</v>
      </c>
      <c r="E731" s="1230" t="s">
        <v>799</v>
      </c>
      <c r="F731" s="1231"/>
      <c r="G731" s="1232" t="n">
        <f aca="false">D731*F731</f>
        <v>0</v>
      </c>
      <c r="H731" s="1244"/>
      <c r="L731" s="1235"/>
    </row>
    <row r="732" s="1234" customFormat="true" ht="22.5" hidden="false" customHeight="false" outlineLevel="0" collapsed="false">
      <c r="A732" s="1226" t="n">
        <v>11</v>
      </c>
      <c r="B732" s="1237" t="s">
        <v>6146</v>
      </c>
      <c r="C732" s="1246" t="s">
        <v>6147</v>
      </c>
      <c r="D732" s="1247" t="n">
        <v>5</v>
      </c>
      <c r="E732" s="1248" t="s">
        <v>799</v>
      </c>
      <c r="F732" s="1249"/>
      <c r="G732" s="1250" t="n">
        <f aca="false">D732*F732</f>
        <v>0</v>
      </c>
      <c r="H732" s="1251" t="s">
        <v>6148</v>
      </c>
      <c r="L732" s="1235"/>
    </row>
    <row r="733" s="1234" customFormat="true" ht="14.25" hidden="false" customHeight="true" outlineLevel="0" collapsed="false">
      <c r="A733" s="1226" t="n">
        <v>12</v>
      </c>
      <c r="B733" s="1227" t="s">
        <v>3225</v>
      </c>
      <c r="C733" s="1236" t="s">
        <v>2528</v>
      </c>
      <c r="D733" s="1229" t="n">
        <v>5</v>
      </c>
      <c r="E733" s="1230" t="s">
        <v>799</v>
      </c>
      <c r="F733" s="1231"/>
      <c r="G733" s="1232" t="n">
        <f aca="false">D733*F733</f>
        <v>0</v>
      </c>
      <c r="H733" s="1244"/>
      <c r="L733" s="1235"/>
    </row>
    <row r="734" s="1234" customFormat="true" ht="22.5" hidden="false" customHeight="false" outlineLevel="0" collapsed="false">
      <c r="A734" s="1226" t="n">
        <v>13</v>
      </c>
      <c r="B734" s="1237" t="s">
        <v>6149</v>
      </c>
      <c r="C734" s="1269" t="s">
        <v>6150</v>
      </c>
      <c r="D734" s="1229" t="n">
        <v>1</v>
      </c>
      <c r="E734" s="1230" t="s">
        <v>799</v>
      </c>
      <c r="F734" s="1231"/>
      <c r="G734" s="1232" t="n">
        <f aca="false">D734*F734</f>
        <v>0</v>
      </c>
      <c r="H734" s="1283" t="s">
        <v>6151</v>
      </c>
      <c r="L734" s="1235"/>
    </row>
    <row r="735" s="1234" customFormat="true" ht="13.5" hidden="false" customHeight="true" outlineLevel="0" collapsed="false">
      <c r="A735" s="1226" t="n">
        <v>14</v>
      </c>
      <c r="B735" s="1227" t="s">
        <v>3225</v>
      </c>
      <c r="C735" s="1284" t="s">
        <v>2528</v>
      </c>
      <c r="D735" s="1229" t="n">
        <v>1</v>
      </c>
      <c r="E735" s="1230" t="s">
        <v>799</v>
      </c>
      <c r="F735" s="1231"/>
      <c r="G735" s="1232" t="n">
        <f aca="false">D735*F735</f>
        <v>0</v>
      </c>
      <c r="H735" s="1283"/>
      <c r="L735" s="1235"/>
    </row>
    <row r="736" s="1234" customFormat="true" ht="22.5" hidden="false" customHeight="false" outlineLevel="0" collapsed="false">
      <c r="A736" s="1226" t="n">
        <v>15</v>
      </c>
      <c r="B736" s="1237" t="s">
        <v>6152</v>
      </c>
      <c r="C736" s="1252" t="s">
        <v>3598</v>
      </c>
      <c r="D736" s="1263" t="n">
        <v>4</v>
      </c>
      <c r="E736" s="1264" t="s">
        <v>799</v>
      </c>
      <c r="F736" s="1255"/>
      <c r="G736" s="1256" t="n">
        <f aca="false">D736*F736</f>
        <v>0</v>
      </c>
      <c r="H736" s="1233" t="s">
        <v>3354</v>
      </c>
      <c r="L736" s="1235"/>
    </row>
    <row r="737" s="1234" customFormat="true" ht="15" hidden="false" customHeight="true" outlineLevel="0" collapsed="false">
      <c r="A737" s="1226" t="n">
        <v>16</v>
      </c>
      <c r="B737" s="1227" t="s">
        <v>3225</v>
      </c>
      <c r="C737" s="1236" t="s">
        <v>2528</v>
      </c>
      <c r="D737" s="1229" t="n">
        <v>4</v>
      </c>
      <c r="E737" s="1230" t="s">
        <v>799</v>
      </c>
      <c r="F737" s="1231"/>
      <c r="G737" s="1232" t="n">
        <f aca="false">D737*F737</f>
        <v>0</v>
      </c>
      <c r="H737" s="1244"/>
      <c r="L737" s="1235"/>
    </row>
    <row r="738" s="1234" customFormat="true" ht="20.25" hidden="false" customHeight="false" outlineLevel="0" collapsed="false">
      <c r="A738" s="1226" t="n">
        <v>17</v>
      </c>
      <c r="B738" s="1237" t="s">
        <v>6153</v>
      </c>
      <c r="C738" s="1252" t="s">
        <v>6154</v>
      </c>
      <c r="D738" s="1263" t="n">
        <v>2</v>
      </c>
      <c r="E738" s="1264" t="s">
        <v>799</v>
      </c>
      <c r="F738" s="1255"/>
      <c r="G738" s="1266" t="n">
        <f aca="false">D738*F738</f>
        <v>0</v>
      </c>
      <c r="H738" s="1233" t="s">
        <v>6155</v>
      </c>
      <c r="I738" s="1286"/>
      <c r="L738" s="1235"/>
    </row>
    <row r="739" s="1234" customFormat="true" ht="10.5" hidden="false" customHeight="true" outlineLevel="0" collapsed="false">
      <c r="A739" s="1226" t="n">
        <v>18</v>
      </c>
      <c r="B739" s="1227" t="s">
        <v>3225</v>
      </c>
      <c r="C739" s="1284" t="s">
        <v>2528</v>
      </c>
      <c r="D739" s="1229" t="n">
        <v>2</v>
      </c>
      <c r="E739" s="1230" t="s">
        <v>799</v>
      </c>
      <c r="F739" s="1231"/>
      <c r="G739" s="1232" t="n">
        <f aca="false">D739*F739</f>
        <v>0</v>
      </c>
      <c r="H739" s="1283"/>
      <c r="L739" s="1235"/>
    </row>
    <row r="740" s="1234" customFormat="true" ht="20.25" hidden="false" customHeight="false" outlineLevel="0" collapsed="false">
      <c r="A740" s="1226" t="n">
        <v>19</v>
      </c>
      <c r="B740" s="1237" t="s">
        <v>6156</v>
      </c>
      <c r="C740" s="1252" t="s">
        <v>6157</v>
      </c>
      <c r="D740" s="1263" t="n">
        <v>15</v>
      </c>
      <c r="E740" s="1264" t="s">
        <v>799</v>
      </c>
      <c r="F740" s="1255"/>
      <c r="G740" s="1266" t="n">
        <f aca="false">D740*F740</f>
        <v>0</v>
      </c>
      <c r="H740" s="1233" t="s">
        <v>6158</v>
      </c>
      <c r="I740" s="1286"/>
      <c r="L740" s="1235"/>
    </row>
    <row r="741" s="1234" customFormat="true" ht="13.5" hidden="false" customHeight="true" outlineLevel="0" collapsed="false">
      <c r="A741" s="1226" t="n">
        <v>20</v>
      </c>
      <c r="B741" s="1227" t="s">
        <v>3225</v>
      </c>
      <c r="C741" s="1284" t="s">
        <v>2528</v>
      </c>
      <c r="D741" s="1229" t="n">
        <v>15</v>
      </c>
      <c r="E741" s="1230" t="s">
        <v>799</v>
      </c>
      <c r="F741" s="1231"/>
      <c r="G741" s="1232" t="n">
        <f aca="false">D741*F741</f>
        <v>0</v>
      </c>
      <c r="H741" s="1283"/>
      <c r="L741" s="1235"/>
    </row>
    <row r="742" s="1273" customFormat="true" ht="20.25" hidden="false" customHeight="false" outlineLevel="0" collapsed="false">
      <c r="A742" s="1226" t="n">
        <v>21</v>
      </c>
      <c r="B742" s="1237" t="s">
        <v>6159</v>
      </c>
      <c r="C742" s="1269" t="s">
        <v>6160</v>
      </c>
      <c r="D742" s="1247" t="n">
        <v>4</v>
      </c>
      <c r="E742" s="1248" t="s">
        <v>215</v>
      </c>
      <c r="F742" s="1249"/>
      <c r="G742" s="1285" t="n">
        <f aca="false">D742*F742</f>
        <v>0</v>
      </c>
      <c r="H742" s="1251" t="s">
        <v>6161</v>
      </c>
      <c r="L742" s="1274"/>
    </row>
    <row r="743" s="1234" customFormat="true" ht="12" hidden="false" customHeight="true" outlineLevel="0" collapsed="false">
      <c r="A743" s="1226" t="n">
        <v>22</v>
      </c>
      <c r="B743" s="1227" t="s">
        <v>3225</v>
      </c>
      <c r="C743" s="1236" t="s">
        <v>2528</v>
      </c>
      <c r="D743" s="1229" t="n">
        <v>4</v>
      </c>
      <c r="E743" s="1230" t="s">
        <v>215</v>
      </c>
      <c r="F743" s="1231"/>
      <c r="G743" s="1232" t="n">
        <f aca="false">D743*F743</f>
        <v>0</v>
      </c>
      <c r="H743" s="1244"/>
      <c r="L743" s="1235"/>
    </row>
    <row r="744" s="1270" customFormat="true" ht="33.75" hidden="false" customHeight="false" outlineLevel="0" collapsed="false">
      <c r="A744" s="1226" t="n">
        <v>23</v>
      </c>
      <c r="B744" s="1227" t="s">
        <v>3225</v>
      </c>
      <c r="C744" s="1269" t="s">
        <v>6162</v>
      </c>
      <c r="D744" s="1229" t="n">
        <v>80</v>
      </c>
      <c r="E744" s="1230" t="s">
        <v>253</v>
      </c>
      <c r="F744" s="1231"/>
      <c r="G744" s="1232" t="n">
        <f aca="false">D744*F744</f>
        <v>0</v>
      </c>
      <c r="H744" s="1244" t="s">
        <v>3408</v>
      </c>
      <c r="I744" s="1267"/>
      <c r="J744" s="1267"/>
    </row>
    <row r="745" s="1270" customFormat="true" ht="15" hidden="false" customHeight="true" outlineLevel="0" collapsed="false">
      <c r="A745" s="1226" t="n">
        <v>24</v>
      </c>
      <c r="B745" s="1271" t="s">
        <v>3225</v>
      </c>
      <c r="C745" s="1272" t="s">
        <v>2528</v>
      </c>
      <c r="D745" s="1258" t="n">
        <v>80</v>
      </c>
      <c r="E745" s="1259" t="s">
        <v>253</v>
      </c>
      <c r="F745" s="1260"/>
      <c r="G745" s="1261" t="n">
        <f aca="false">D745*F745</f>
        <v>0</v>
      </c>
      <c r="H745" s="1262"/>
      <c r="I745" s="1267"/>
      <c r="J745" s="1267"/>
    </row>
    <row r="746" s="1268" customFormat="true" ht="22.5" hidden="false" customHeight="false" outlineLevel="0" collapsed="false">
      <c r="A746" s="1226" t="n">
        <v>25</v>
      </c>
      <c r="B746" s="1265" t="s">
        <v>3225</v>
      </c>
      <c r="C746" s="1252" t="s">
        <v>6163</v>
      </c>
      <c r="D746" s="1263" t="n">
        <v>38</v>
      </c>
      <c r="E746" s="1264" t="s">
        <v>215</v>
      </c>
      <c r="F746" s="1255"/>
      <c r="G746" s="1256" t="n">
        <f aca="false">D746*F746</f>
        <v>0</v>
      </c>
      <c r="H746" s="1233" t="s">
        <v>6164</v>
      </c>
      <c r="I746" s="1267"/>
      <c r="J746" s="1267"/>
    </row>
    <row r="747" s="1268" customFormat="true" ht="14.25" hidden="false" customHeight="true" outlineLevel="0" collapsed="false">
      <c r="A747" s="1226" t="n">
        <v>26</v>
      </c>
      <c r="B747" s="1227" t="s">
        <v>3225</v>
      </c>
      <c r="C747" s="1236" t="s">
        <v>2528</v>
      </c>
      <c r="D747" s="1229" t="n">
        <v>38</v>
      </c>
      <c r="E747" s="1230" t="s">
        <v>215</v>
      </c>
      <c r="F747" s="1231"/>
      <c r="G747" s="1232" t="n">
        <f aca="false">D747*F747</f>
        <v>0</v>
      </c>
      <c r="H747" s="1244"/>
      <c r="I747" s="1267"/>
      <c r="J747" s="1267"/>
    </row>
    <row r="748" s="1273" customFormat="true" ht="22.5" hidden="false" customHeight="false" outlineLevel="0" collapsed="false">
      <c r="A748" s="1226" t="n">
        <v>27</v>
      </c>
      <c r="B748" s="1265" t="s">
        <v>3225</v>
      </c>
      <c r="C748" s="1252" t="s">
        <v>6165</v>
      </c>
      <c r="D748" s="1263" t="n">
        <v>1</v>
      </c>
      <c r="E748" s="1264" t="s">
        <v>215</v>
      </c>
      <c r="F748" s="1255"/>
      <c r="G748" s="1266" t="n">
        <f aca="false">D748*F748</f>
        <v>0</v>
      </c>
      <c r="H748" s="1233" t="s">
        <v>3259</v>
      </c>
      <c r="L748" s="1274"/>
    </row>
    <row r="749" s="1234" customFormat="true" ht="12" hidden="false" customHeight="true" outlineLevel="0" collapsed="false">
      <c r="A749" s="1226" t="n">
        <v>28</v>
      </c>
      <c r="B749" s="1227" t="s">
        <v>3225</v>
      </c>
      <c r="C749" s="1236" t="s">
        <v>2528</v>
      </c>
      <c r="D749" s="1229" t="n">
        <v>1</v>
      </c>
      <c r="E749" s="1230" t="s">
        <v>215</v>
      </c>
      <c r="F749" s="1231"/>
      <c r="G749" s="1232" t="n">
        <f aca="false">D749*F749</f>
        <v>0</v>
      </c>
      <c r="H749" s="1244"/>
      <c r="L749" s="1235"/>
    </row>
    <row r="750" s="1234" customFormat="true" ht="22.5" hidden="false" customHeight="false" outlineLevel="0" collapsed="false">
      <c r="A750" s="1226" t="n">
        <v>29</v>
      </c>
      <c r="B750" s="1227" t="s">
        <v>3225</v>
      </c>
      <c r="C750" s="1257" t="s">
        <v>3369</v>
      </c>
      <c r="D750" s="1258" t="n">
        <v>36</v>
      </c>
      <c r="E750" s="1259" t="s">
        <v>253</v>
      </c>
      <c r="F750" s="1260"/>
      <c r="G750" s="1261" t="n">
        <f aca="false">D750*F750</f>
        <v>0</v>
      </c>
      <c r="H750" s="1262" t="s">
        <v>3264</v>
      </c>
      <c r="L750" s="1235"/>
    </row>
    <row r="751" s="1234" customFormat="true" ht="15.75" hidden="false" customHeight="true" outlineLevel="0" collapsed="false">
      <c r="A751" s="1226" t="n">
        <v>30</v>
      </c>
      <c r="B751" s="1227" t="s">
        <v>3225</v>
      </c>
      <c r="C751" s="1236" t="s">
        <v>2528</v>
      </c>
      <c r="D751" s="1229" t="n">
        <v>36</v>
      </c>
      <c r="E751" s="1230" t="s">
        <v>253</v>
      </c>
      <c r="F751" s="1231"/>
      <c r="G751" s="1232" t="n">
        <f aca="false">D751*F751</f>
        <v>0</v>
      </c>
      <c r="H751" s="1244"/>
      <c r="L751" s="1235"/>
    </row>
    <row r="752" s="1234" customFormat="true" ht="22.5" hidden="false" customHeight="false" outlineLevel="0" collapsed="false">
      <c r="A752" s="1226" t="n">
        <v>31</v>
      </c>
      <c r="B752" s="1227" t="s">
        <v>3225</v>
      </c>
      <c r="C752" s="1257" t="s">
        <v>3370</v>
      </c>
      <c r="D752" s="1258" t="n">
        <v>4</v>
      </c>
      <c r="E752" s="1259" t="s">
        <v>253</v>
      </c>
      <c r="F752" s="1260"/>
      <c r="G752" s="1261" t="n">
        <f aca="false">D752*F752</f>
        <v>0</v>
      </c>
      <c r="H752" s="1262" t="s">
        <v>3371</v>
      </c>
      <c r="L752" s="1235"/>
    </row>
    <row r="753" s="1234" customFormat="true" ht="12" hidden="false" customHeight="true" outlineLevel="0" collapsed="false">
      <c r="A753" s="1226" t="n">
        <v>32</v>
      </c>
      <c r="B753" s="1227" t="s">
        <v>3225</v>
      </c>
      <c r="C753" s="1236" t="s">
        <v>2528</v>
      </c>
      <c r="D753" s="1229" t="n">
        <v>4</v>
      </c>
      <c r="E753" s="1230" t="s">
        <v>253</v>
      </c>
      <c r="F753" s="1231"/>
      <c r="G753" s="1232" t="n">
        <f aca="false">D753*F753</f>
        <v>0</v>
      </c>
      <c r="H753" s="1244"/>
      <c r="L753" s="1235"/>
    </row>
    <row r="754" s="1234" customFormat="true" ht="15" hidden="false" customHeight="true" outlineLevel="0" collapsed="false">
      <c r="A754" s="1291"/>
      <c r="B754" s="1292"/>
      <c r="C754" s="1293"/>
      <c r="D754" s="1294"/>
      <c r="E754" s="1295"/>
      <c r="F754" s="1296"/>
      <c r="G754" s="1297"/>
      <c r="H754" s="1298"/>
      <c r="L754" s="1235"/>
    </row>
    <row r="755" s="1342" customFormat="true" ht="15.75" hidden="false" customHeight="true" outlineLevel="0" collapsed="false">
      <c r="A755" s="1332"/>
      <c r="B755" s="1333" t="s">
        <v>3668</v>
      </c>
      <c r="C755" s="1334" t="s">
        <v>3669</v>
      </c>
      <c r="D755" s="1335"/>
      <c r="E755" s="1336"/>
      <c r="F755" s="1337"/>
      <c r="G755" s="1338" t="n">
        <f aca="false">SUM(G756:G775)</f>
        <v>0</v>
      </c>
      <c r="H755" s="1322"/>
      <c r="I755" s="1341"/>
      <c r="J755" s="1341"/>
    </row>
    <row r="756" s="1268" customFormat="true" ht="45" hidden="false" customHeight="false" outlineLevel="0" collapsed="false">
      <c r="A756" s="1290" t="n">
        <v>1</v>
      </c>
      <c r="B756" s="1265" t="s">
        <v>3670</v>
      </c>
      <c r="C756" s="1272" t="s">
        <v>6166</v>
      </c>
      <c r="D756" s="1263" t="n">
        <v>2</v>
      </c>
      <c r="E756" s="1264" t="s">
        <v>799</v>
      </c>
      <c r="F756" s="1255"/>
      <c r="G756" s="1266" t="n">
        <f aca="false">D756*F756</f>
        <v>0</v>
      </c>
      <c r="H756" s="1233" t="s">
        <v>6167</v>
      </c>
      <c r="I756" s="1267"/>
      <c r="J756" s="1267"/>
    </row>
    <row r="757" s="1268" customFormat="true" ht="15" hidden="false" customHeight="true" outlineLevel="0" collapsed="false">
      <c r="A757" s="1290" t="n">
        <v>2</v>
      </c>
      <c r="B757" s="1227" t="s">
        <v>3225</v>
      </c>
      <c r="C757" s="1236" t="s">
        <v>2528</v>
      </c>
      <c r="D757" s="1229" t="n">
        <v>2</v>
      </c>
      <c r="E757" s="1230" t="s">
        <v>799</v>
      </c>
      <c r="F757" s="1231"/>
      <c r="G757" s="1232" t="n">
        <f aca="false">D757*F757</f>
        <v>0</v>
      </c>
      <c r="H757" s="1244"/>
      <c r="I757" s="1267"/>
      <c r="J757" s="1267"/>
    </row>
    <row r="758" s="1268" customFormat="true" ht="33.75" hidden="false" customHeight="false" outlineLevel="0" collapsed="false">
      <c r="A758" s="1290" t="n">
        <v>3</v>
      </c>
      <c r="B758" s="1265" t="s">
        <v>3673</v>
      </c>
      <c r="C758" s="1252" t="s">
        <v>6168</v>
      </c>
      <c r="D758" s="1253" t="n">
        <v>2</v>
      </c>
      <c r="E758" s="1254" t="s">
        <v>799</v>
      </c>
      <c r="F758" s="1255"/>
      <c r="G758" s="1256" t="n">
        <f aca="false">D758*F758</f>
        <v>0</v>
      </c>
      <c r="H758" s="1233" t="s">
        <v>6169</v>
      </c>
      <c r="I758" s="1267"/>
      <c r="J758" s="1267"/>
    </row>
    <row r="759" s="1268" customFormat="true" ht="15" hidden="false" customHeight="true" outlineLevel="0" collapsed="false">
      <c r="A759" s="1290" t="n">
        <v>4</v>
      </c>
      <c r="B759" s="1227" t="s">
        <v>3225</v>
      </c>
      <c r="C759" s="1236" t="s">
        <v>2528</v>
      </c>
      <c r="D759" s="1229" t="n">
        <v>2</v>
      </c>
      <c r="E759" s="1230" t="s">
        <v>799</v>
      </c>
      <c r="F759" s="1231"/>
      <c r="G759" s="1232" t="n">
        <f aca="false">D759*F759</f>
        <v>0</v>
      </c>
      <c r="H759" s="1244"/>
      <c r="I759" s="1267"/>
      <c r="J759" s="1267"/>
    </row>
    <row r="760" s="1268" customFormat="true" ht="22.5" hidden="false" customHeight="false" outlineLevel="0" collapsed="false">
      <c r="A760" s="1290" t="n">
        <v>5</v>
      </c>
      <c r="B760" s="1265" t="s">
        <v>3675</v>
      </c>
      <c r="C760" s="1252" t="s">
        <v>6170</v>
      </c>
      <c r="D760" s="1253" t="n">
        <v>2</v>
      </c>
      <c r="E760" s="1254" t="s">
        <v>799</v>
      </c>
      <c r="F760" s="1255"/>
      <c r="G760" s="1256" t="n">
        <f aca="false">D760*F760</f>
        <v>0</v>
      </c>
      <c r="H760" s="1233" t="s">
        <v>3660</v>
      </c>
      <c r="I760" s="1267"/>
      <c r="J760" s="1267"/>
    </row>
    <row r="761" s="1268" customFormat="true" ht="15" hidden="false" customHeight="true" outlineLevel="0" collapsed="false">
      <c r="A761" s="1290" t="n">
        <v>6</v>
      </c>
      <c r="B761" s="1227" t="s">
        <v>3225</v>
      </c>
      <c r="C761" s="1236" t="s">
        <v>2528</v>
      </c>
      <c r="D761" s="1229" t="n">
        <v>2</v>
      </c>
      <c r="E761" s="1230" t="s">
        <v>799</v>
      </c>
      <c r="F761" s="1231"/>
      <c r="G761" s="1232" t="n">
        <f aca="false">D761*F761</f>
        <v>0</v>
      </c>
      <c r="H761" s="1244"/>
      <c r="I761" s="1267"/>
      <c r="J761" s="1267"/>
    </row>
    <row r="762" s="1268" customFormat="true" ht="33.75" hidden="false" customHeight="false" outlineLevel="0" collapsed="false">
      <c r="A762" s="1290" t="n">
        <v>7</v>
      </c>
      <c r="B762" s="1265" t="s">
        <v>3677</v>
      </c>
      <c r="C762" s="1252" t="s">
        <v>6171</v>
      </c>
      <c r="D762" s="1253" t="n">
        <v>2</v>
      </c>
      <c r="E762" s="1254" t="s">
        <v>799</v>
      </c>
      <c r="F762" s="1255"/>
      <c r="G762" s="1256" t="n">
        <f aca="false">D762*F762</f>
        <v>0</v>
      </c>
      <c r="H762" s="1233" t="s">
        <v>3660</v>
      </c>
      <c r="I762" s="1267"/>
      <c r="J762" s="1267"/>
    </row>
    <row r="763" s="1268" customFormat="true" ht="18" hidden="false" customHeight="true" outlineLevel="0" collapsed="false">
      <c r="A763" s="1290" t="n">
        <v>8</v>
      </c>
      <c r="B763" s="1227" t="s">
        <v>3225</v>
      </c>
      <c r="C763" s="1236" t="s">
        <v>2528</v>
      </c>
      <c r="D763" s="1229" t="n">
        <v>2</v>
      </c>
      <c r="E763" s="1230" t="s">
        <v>799</v>
      </c>
      <c r="F763" s="1231"/>
      <c r="G763" s="1232" t="n">
        <f aca="false">D763*F763</f>
        <v>0</v>
      </c>
      <c r="H763" s="1233"/>
      <c r="I763" s="1267"/>
      <c r="J763" s="1267"/>
    </row>
    <row r="764" s="1234" customFormat="true" ht="33.75" hidden="false" customHeight="false" outlineLevel="0" collapsed="false">
      <c r="A764" s="1290" t="n">
        <v>9</v>
      </c>
      <c r="B764" s="1227" t="s">
        <v>3680</v>
      </c>
      <c r="C764" s="1257" t="s">
        <v>6172</v>
      </c>
      <c r="D764" s="1258" t="n">
        <v>2</v>
      </c>
      <c r="E764" s="1259" t="s">
        <v>799</v>
      </c>
      <c r="F764" s="1260"/>
      <c r="G764" s="1261" t="n">
        <f aca="false">D764*F764</f>
        <v>0</v>
      </c>
      <c r="H764" s="1262" t="s">
        <v>6173</v>
      </c>
      <c r="L764" s="1235"/>
    </row>
    <row r="765" s="1234" customFormat="true" ht="13.5" hidden="false" customHeight="true" outlineLevel="0" collapsed="false">
      <c r="A765" s="1290" t="n">
        <v>10</v>
      </c>
      <c r="B765" s="1227" t="s">
        <v>3225</v>
      </c>
      <c r="C765" s="1236" t="s">
        <v>2528</v>
      </c>
      <c r="D765" s="1229" t="n">
        <v>2</v>
      </c>
      <c r="E765" s="1230" t="s">
        <v>799</v>
      </c>
      <c r="F765" s="1231"/>
      <c r="G765" s="1232" t="n">
        <f aca="false">D765*F765</f>
        <v>0</v>
      </c>
      <c r="H765" s="1244"/>
      <c r="L765" s="1235"/>
    </row>
    <row r="766" s="1268" customFormat="true" ht="22.5" hidden="false" customHeight="false" outlineLevel="0" collapsed="false">
      <c r="A766" s="1290" t="n">
        <v>11</v>
      </c>
      <c r="B766" s="1227" t="s">
        <v>3683</v>
      </c>
      <c r="C766" s="1257" t="s">
        <v>6174</v>
      </c>
      <c r="D766" s="1258" t="n">
        <v>2</v>
      </c>
      <c r="E766" s="1259" t="s">
        <v>799</v>
      </c>
      <c r="F766" s="1260"/>
      <c r="G766" s="1261" t="n">
        <f aca="false">D766*F766</f>
        <v>0</v>
      </c>
      <c r="H766" s="1262" t="s">
        <v>3685</v>
      </c>
      <c r="I766" s="1267"/>
      <c r="J766" s="1267"/>
    </row>
    <row r="767" s="1268" customFormat="true" ht="15" hidden="false" customHeight="true" outlineLevel="0" collapsed="false">
      <c r="A767" s="1290" t="n">
        <v>12</v>
      </c>
      <c r="B767" s="1227" t="s">
        <v>3225</v>
      </c>
      <c r="C767" s="1236" t="s">
        <v>2528</v>
      </c>
      <c r="D767" s="1229" t="n">
        <v>2</v>
      </c>
      <c r="E767" s="1230" t="s">
        <v>799</v>
      </c>
      <c r="F767" s="1231"/>
      <c r="G767" s="1232" t="n">
        <f aca="false">D767*F767</f>
        <v>0</v>
      </c>
      <c r="H767" s="1244"/>
      <c r="I767" s="1267"/>
      <c r="J767" s="1267"/>
    </row>
    <row r="768" s="1268" customFormat="true" ht="11.25" hidden="false" customHeight="false" outlineLevel="0" collapsed="false">
      <c r="A768" s="1290" t="n">
        <v>13</v>
      </c>
      <c r="B768" s="1227" t="s">
        <v>3686</v>
      </c>
      <c r="C768" s="1257" t="s">
        <v>6175</v>
      </c>
      <c r="D768" s="1258" t="n">
        <v>1</v>
      </c>
      <c r="E768" s="1259" t="s">
        <v>799</v>
      </c>
      <c r="F768" s="1260"/>
      <c r="G768" s="1261" t="n">
        <f aca="false">D768*F768</f>
        <v>0</v>
      </c>
      <c r="H768" s="1262" t="s">
        <v>5981</v>
      </c>
      <c r="I768" s="1267"/>
      <c r="J768" s="1267"/>
    </row>
    <row r="769" s="1268" customFormat="true" ht="15" hidden="false" customHeight="true" outlineLevel="0" collapsed="false">
      <c r="A769" s="1290" t="n">
        <v>14</v>
      </c>
      <c r="B769" s="1227" t="s">
        <v>3225</v>
      </c>
      <c r="C769" s="1236" t="s">
        <v>2528</v>
      </c>
      <c r="D769" s="1229" t="n">
        <v>1</v>
      </c>
      <c r="E769" s="1230" t="s">
        <v>799</v>
      </c>
      <c r="F769" s="1231"/>
      <c r="G769" s="1232" t="n">
        <f aca="false">D769*F769</f>
        <v>0</v>
      </c>
      <c r="H769" s="1244"/>
      <c r="I769" s="1267"/>
      <c r="J769" s="1267"/>
    </row>
    <row r="770" s="1234" customFormat="true" ht="20.25" hidden="false" customHeight="false" outlineLevel="0" collapsed="false">
      <c r="A770" s="1290" t="n">
        <v>15</v>
      </c>
      <c r="B770" s="1227" t="s">
        <v>3689</v>
      </c>
      <c r="C770" s="1269" t="s">
        <v>6176</v>
      </c>
      <c r="D770" s="1229" t="n">
        <v>3</v>
      </c>
      <c r="E770" s="1230" t="s">
        <v>799</v>
      </c>
      <c r="F770" s="1231"/>
      <c r="G770" s="1232" t="n">
        <f aca="false">D770*F770</f>
        <v>0</v>
      </c>
      <c r="H770" s="1283" t="s">
        <v>5981</v>
      </c>
      <c r="L770" s="1235"/>
    </row>
    <row r="771" s="1234" customFormat="true" ht="15.75" hidden="false" customHeight="true" outlineLevel="0" collapsed="false">
      <c r="A771" s="1290" t="n">
        <v>16</v>
      </c>
      <c r="B771" s="1227" t="s">
        <v>3225</v>
      </c>
      <c r="C771" s="1236" t="s">
        <v>2528</v>
      </c>
      <c r="D771" s="1229" t="n">
        <v>3</v>
      </c>
      <c r="E771" s="1230" t="s">
        <v>799</v>
      </c>
      <c r="F771" s="1231"/>
      <c r="G771" s="1232" t="n">
        <f aca="false">D771*F771</f>
        <v>0</v>
      </c>
      <c r="H771" s="1244"/>
      <c r="L771" s="1235"/>
    </row>
    <row r="772" s="1268" customFormat="true" ht="33.75" hidden="false" customHeight="false" outlineLevel="0" collapsed="false">
      <c r="A772" s="1290" t="n">
        <v>17</v>
      </c>
      <c r="B772" s="1265" t="s">
        <v>3225</v>
      </c>
      <c r="C772" s="1252" t="s">
        <v>3701</v>
      </c>
      <c r="D772" s="1263" t="n">
        <v>130</v>
      </c>
      <c r="E772" s="1264" t="s">
        <v>253</v>
      </c>
      <c r="F772" s="1255"/>
      <c r="G772" s="1256" t="n">
        <f aca="false">D772*F772</f>
        <v>0</v>
      </c>
      <c r="H772" s="1233" t="s">
        <v>3257</v>
      </c>
      <c r="I772" s="1267"/>
      <c r="J772" s="1267"/>
    </row>
    <row r="773" s="1268" customFormat="true" ht="14.25" hidden="false" customHeight="true" outlineLevel="0" collapsed="false">
      <c r="A773" s="1290" t="n">
        <v>18</v>
      </c>
      <c r="B773" s="1227" t="s">
        <v>3225</v>
      </c>
      <c r="C773" s="1236" t="s">
        <v>2528</v>
      </c>
      <c r="D773" s="1229" t="n">
        <v>130</v>
      </c>
      <c r="E773" s="1230" t="s">
        <v>253</v>
      </c>
      <c r="F773" s="1231"/>
      <c r="G773" s="1232" t="n">
        <f aca="false">D773*F773</f>
        <v>0</v>
      </c>
      <c r="H773" s="1244"/>
      <c r="I773" s="1267"/>
      <c r="J773" s="1267"/>
    </row>
    <row r="774" s="1234" customFormat="true" ht="27" hidden="false" customHeight="true" outlineLevel="0" collapsed="false">
      <c r="A774" s="1290" t="n">
        <v>19</v>
      </c>
      <c r="B774" s="1245" t="s">
        <v>3225</v>
      </c>
      <c r="C774" s="1246" t="s">
        <v>3703</v>
      </c>
      <c r="D774" s="1247" t="n">
        <v>135</v>
      </c>
      <c r="E774" s="1248" t="s">
        <v>253</v>
      </c>
      <c r="F774" s="1249"/>
      <c r="G774" s="1285" t="n">
        <f aca="false">D774*F774</f>
        <v>0</v>
      </c>
      <c r="H774" s="1262" t="s">
        <v>3371</v>
      </c>
      <c r="L774" s="1235"/>
    </row>
    <row r="775" s="1234" customFormat="true" ht="12" hidden="false" customHeight="true" outlineLevel="0" collapsed="false">
      <c r="A775" s="1290" t="n">
        <v>20</v>
      </c>
      <c r="B775" s="1227" t="s">
        <v>3225</v>
      </c>
      <c r="C775" s="1236" t="s">
        <v>2528</v>
      </c>
      <c r="D775" s="1229" t="n">
        <v>135</v>
      </c>
      <c r="E775" s="1230" t="s">
        <v>253</v>
      </c>
      <c r="F775" s="1231"/>
      <c r="G775" s="1232" t="n">
        <f aca="false">D775*F775</f>
        <v>0</v>
      </c>
      <c r="H775" s="1244"/>
      <c r="L775" s="1235"/>
    </row>
    <row r="776" s="1234" customFormat="true" ht="19.5" hidden="false" customHeight="true" outlineLevel="0" collapsed="false">
      <c r="A776" s="1291"/>
      <c r="B776" s="1292"/>
      <c r="C776" s="1293"/>
      <c r="D776" s="1294"/>
      <c r="E776" s="1295"/>
      <c r="F776" s="1296"/>
      <c r="G776" s="1297"/>
      <c r="H776" s="1298"/>
      <c r="L776" s="1235"/>
    </row>
    <row r="777" s="1234" customFormat="true" ht="19.5" hidden="false" customHeight="true" outlineLevel="0" collapsed="false">
      <c r="A777" s="1291"/>
      <c r="B777" s="1292"/>
      <c r="C777" s="1293"/>
      <c r="D777" s="1294"/>
      <c r="E777" s="1295"/>
      <c r="F777" s="1296"/>
      <c r="G777" s="1297"/>
      <c r="H777" s="1298"/>
      <c r="L777" s="1235"/>
    </row>
    <row r="778" s="1224" customFormat="true" ht="20.25" hidden="false" customHeight="false" outlineLevel="0" collapsed="false">
      <c r="A778" s="1219"/>
      <c r="B778" s="1220" t="n">
        <v>999</v>
      </c>
      <c r="C778" s="1221" t="s">
        <v>3735</v>
      </c>
      <c r="D778" s="1222"/>
      <c r="E778" s="1220"/>
      <c r="F778" s="1282"/>
      <c r="G778" s="1223" t="n">
        <f aca="false">SUM(G779:G782)</f>
        <v>0</v>
      </c>
      <c r="H778" s="1221"/>
      <c r="L778" s="1225"/>
    </row>
    <row r="779" s="1234" customFormat="true" ht="17.25" hidden="false" customHeight="true" outlineLevel="0" collapsed="false">
      <c r="A779" s="1226" t="n">
        <v>1</v>
      </c>
      <c r="B779" s="1227" t="s">
        <v>3225</v>
      </c>
      <c r="C779" s="1269" t="s">
        <v>3736</v>
      </c>
      <c r="D779" s="1229" t="n">
        <v>30</v>
      </c>
      <c r="E779" s="1240" t="s">
        <v>799</v>
      </c>
      <c r="F779" s="1231"/>
      <c r="G779" s="1232" t="n">
        <f aca="false">D779*F779</f>
        <v>0</v>
      </c>
      <c r="H779" s="1244" t="s">
        <v>3737</v>
      </c>
      <c r="L779" s="1235"/>
    </row>
    <row r="780" s="1234" customFormat="true" ht="12" hidden="false" customHeight="true" outlineLevel="0" collapsed="false">
      <c r="A780" s="1226" t="n">
        <v>2</v>
      </c>
      <c r="B780" s="1271" t="s">
        <v>3225</v>
      </c>
      <c r="C780" s="1272" t="s">
        <v>2528</v>
      </c>
      <c r="D780" s="1258" t="n">
        <v>30</v>
      </c>
      <c r="E780" s="1259" t="s">
        <v>799</v>
      </c>
      <c r="F780" s="1260"/>
      <c r="G780" s="1261" t="n">
        <f aca="false">D780*F780</f>
        <v>0</v>
      </c>
      <c r="H780" s="1262"/>
      <c r="L780" s="1235"/>
    </row>
    <row r="781" s="1234" customFormat="true" ht="17.25" hidden="false" customHeight="true" outlineLevel="0" collapsed="false">
      <c r="A781" s="1226" t="n">
        <v>3</v>
      </c>
      <c r="B781" s="1227" t="s">
        <v>3225</v>
      </c>
      <c r="C781" s="1269" t="s">
        <v>6177</v>
      </c>
      <c r="D781" s="1229" t="n">
        <v>20</v>
      </c>
      <c r="E781" s="1240" t="s">
        <v>799</v>
      </c>
      <c r="F781" s="1231"/>
      <c r="G781" s="1232" t="n">
        <f aca="false">D781*F781</f>
        <v>0</v>
      </c>
      <c r="H781" s="1244" t="s">
        <v>3737</v>
      </c>
      <c r="L781" s="1235"/>
    </row>
    <row r="782" s="1234" customFormat="true" ht="12" hidden="false" customHeight="true" outlineLevel="0" collapsed="false">
      <c r="A782" s="1226" t="n">
        <v>4</v>
      </c>
      <c r="B782" s="1271" t="s">
        <v>3225</v>
      </c>
      <c r="C782" s="1272" t="s">
        <v>2528</v>
      </c>
      <c r="D782" s="1258" t="n">
        <v>20</v>
      </c>
      <c r="E782" s="1259" t="s">
        <v>799</v>
      </c>
      <c r="F782" s="1260"/>
      <c r="G782" s="1261" t="n">
        <f aca="false">D782*F782</f>
        <v>0</v>
      </c>
      <c r="H782" s="1262"/>
      <c r="L782" s="1235"/>
    </row>
    <row r="783" s="1234" customFormat="true" ht="10.5" hidden="false" customHeight="true" outlineLevel="0" collapsed="false">
      <c r="A783" s="1275"/>
      <c r="B783" s="1276"/>
      <c r="C783" s="1277"/>
      <c r="D783" s="1278"/>
      <c r="E783" s="1279"/>
      <c r="F783" s="1280"/>
      <c r="G783" s="1281"/>
      <c r="H783" s="1277"/>
      <c r="L783" s="1235"/>
    </row>
    <row r="784" s="1342" customFormat="true" ht="24" hidden="false" customHeight="false" outlineLevel="0" collapsed="false">
      <c r="A784" s="1332"/>
      <c r="B784" s="1333" t="s">
        <v>6178</v>
      </c>
      <c r="C784" s="1334" t="s">
        <v>3740</v>
      </c>
      <c r="D784" s="1335"/>
      <c r="E784" s="1336"/>
      <c r="F784" s="1337"/>
      <c r="G784" s="1338" t="n">
        <f aca="false">SUM(G785:G790)</f>
        <v>0</v>
      </c>
      <c r="H784" s="1334"/>
      <c r="L784" s="1343"/>
    </row>
    <row r="785" s="1268" customFormat="true" ht="22.5" hidden="false" customHeight="false" outlineLevel="0" collapsed="false">
      <c r="A785" s="1290" t="n">
        <v>1</v>
      </c>
      <c r="B785" s="1265" t="s">
        <v>6179</v>
      </c>
      <c r="C785" s="1344" t="s">
        <v>3742</v>
      </c>
      <c r="D785" s="1253" t="n">
        <v>1</v>
      </c>
      <c r="E785" s="1254" t="s">
        <v>799</v>
      </c>
      <c r="F785" s="1255"/>
      <c r="G785" s="1256" t="n">
        <f aca="false">D785*F785</f>
        <v>0</v>
      </c>
      <c r="H785" s="1233" t="s">
        <v>3743</v>
      </c>
      <c r="L785" s="1345"/>
    </row>
    <row r="786" s="1268" customFormat="true" ht="22.5" hidden="false" customHeight="false" outlineLevel="0" collapsed="false">
      <c r="A786" s="1290" t="n">
        <v>2</v>
      </c>
      <c r="B786" s="1265" t="s">
        <v>6180</v>
      </c>
      <c r="C786" s="1252" t="s">
        <v>3745</v>
      </c>
      <c r="D786" s="1253" t="n">
        <v>1</v>
      </c>
      <c r="E786" s="1254" t="s">
        <v>799</v>
      </c>
      <c r="F786" s="1255"/>
      <c r="G786" s="1256" t="n">
        <f aca="false">D786*F786</f>
        <v>0</v>
      </c>
      <c r="H786" s="1233" t="s">
        <v>6181</v>
      </c>
      <c r="L786" s="1345"/>
    </row>
    <row r="787" s="1268" customFormat="true" ht="20.25" hidden="false" customHeight="false" outlineLevel="0" collapsed="false">
      <c r="A787" s="1290" t="n">
        <v>3</v>
      </c>
      <c r="B787" s="1265" t="s">
        <v>6182</v>
      </c>
      <c r="C787" s="1252" t="s">
        <v>3748</v>
      </c>
      <c r="D787" s="1253" t="n">
        <v>1</v>
      </c>
      <c r="E787" s="1254" t="s">
        <v>799</v>
      </c>
      <c r="F787" s="1255"/>
      <c r="G787" s="1256" t="n">
        <f aca="false">D787*F787</f>
        <v>0</v>
      </c>
      <c r="H787" s="1233" t="s">
        <v>6183</v>
      </c>
      <c r="L787" s="1345"/>
    </row>
    <row r="788" s="1268" customFormat="true" ht="20.25" hidden="false" customHeight="false" outlineLevel="0" collapsed="false">
      <c r="A788" s="1290" t="n">
        <v>4</v>
      </c>
      <c r="B788" s="1265" t="s">
        <v>6184</v>
      </c>
      <c r="C788" s="1246" t="s">
        <v>3751</v>
      </c>
      <c r="D788" s="1247" t="n">
        <v>1</v>
      </c>
      <c r="E788" s="1254" t="s">
        <v>799</v>
      </c>
      <c r="F788" s="1249"/>
      <c r="G788" s="1285" t="n">
        <f aca="false">D788*F788</f>
        <v>0</v>
      </c>
      <c r="H788" s="1233" t="s">
        <v>3752</v>
      </c>
      <c r="L788" s="1345"/>
    </row>
    <row r="789" s="1268" customFormat="true" ht="20.25" hidden="false" customHeight="false" outlineLevel="0" collapsed="false">
      <c r="A789" s="1290" t="n">
        <v>5</v>
      </c>
      <c r="B789" s="1265" t="s">
        <v>6185</v>
      </c>
      <c r="C789" s="1246" t="s">
        <v>3754</v>
      </c>
      <c r="D789" s="1247" t="n">
        <v>1</v>
      </c>
      <c r="E789" s="1254" t="s">
        <v>799</v>
      </c>
      <c r="F789" s="1249"/>
      <c r="G789" s="1285" t="n">
        <f aca="false">D789*F789</f>
        <v>0</v>
      </c>
      <c r="H789" s="1251" t="s">
        <v>6186</v>
      </c>
      <c r="L789" s="1345"/>
    </row>
    <row r="790" s="1268" customFormat="true" ht="20.25" hidden="false" customHeight="false" outlineLevel="0" collapsed="false">
      <c r="A790" s="1290" t="n">
        <v>6</v>
      </c>
      <c r="B790" s="1265" t="s">
        <v>6187</v>
      </c>
      <c r="C790" s="1252" t="s">
        <v>3759</v>
      </c>
      <c r="D790" s="1253" t="n">
        <v>1</v>
      </c>
      <c r="E790" s="1254" t="s">
        <v>799</v>
      </c>
      <c r="F790" s="1255"/>
      <c r="G790" s="1256" t="n">
        <f aca="false">D790*F790</f>
        <v>0</v>
      </c>
      <c r="H790" s="1233"/>
      <c r="L790" s="1345"/>
    </row>
    <row r="791" s="601" customFormat="true" ht="15" hidden="false" customHeight="true" outlineLevel="0" collapsed="false">
      <c r="A791" s="641"/>
      <c r="B791" s="1346"/>
      <c r="C791" s="641"/>
      <c r="D791" s="1346"/>
      <c r="E791" s="643"/>
      <c r="F791" s="1347"/>
      <c r="G791" s="1347"/>
      <c r="L791" s="602"/>
    </row>
    <row r="792" s="601" customFormat="true" ht="22.5" hidden="false" customHeight="false" outlineLevel="0" collapsed="false">
      <c r="A792" s="710"/>
      <c r="B792" s="711"/>
      <c r="C792" s="712" t="s">
        <v>2496</v>
      </c>
      <c r="D792" s="713"/>
      <c r="E792" s="714"/>
      <c r="F792" s="715"/>
      <c r="G792" s="715"/>
      <c r="H792" s="716"/>
      <c r="L792" s="602"/>
    </row>
    <row r="793" s="724" customFormat="true" ht="35.25" hidden="false" customHeight="true" outlineLevel="0" collapsed="false">
      <c r="A793" s="717"/>
      <c r="B793" s="718"/>
      <c r="C793" s="719" t="s">
        <v>3760</v>
      </c>
      <c r="D793" s="720"/>
      <c r="E793" s="721"/>
      <c r="F793" s="722"/>
      <c r="G793" s="722"/>
      <c r="H793" s="723"/>
      <c r="L793" s="725"/>
    </row>
    <row r="794" s="601" customFormat="true" ht="7.5" hidden="false" customHeight="true" outlineLevel="0" collapsed="false">
      <c r="A794" s="710"/>
      <c r="B794" s="1348"/>
      <c r="C794" s="1349"/>
      <c r="D794" s="1350"/>
      <c r="E794" s="1351"/>
      <c r="F794" s="1352"/>
      <c r="G794" s="1352"/>
      <c r="H794" s="1353"/>
      <c r="L794" s="602"/>
    </row>
    <row r="795" s="724" customFormat="true" ht="55.5" hidden="false" customHeight="true" outlineLevel="0" collapsed="false">
      <c r="A795" s="717"/>
      <c r="B795" s="718"/>
      <c r="C795" s="719" t="s">
        <v>6188</v>
      </c>
      <c r="D795" s="720"/>
      <c r="E795" s="721"/>
      <c r="F795" s="722"/>
      <c r="G795" s="722"/>
      <c r="H795" s="723"/>
      <c r="L795" s="725"/>
    </row>
    <row r="796" s="724" customFormat="true" ht="55.5" hidden="false" customHeight="true" outlineLevel="0" collapsed="false">
      <c r="A796" s="717"/>
      <c r="B796" s="718"/>
      <c r="C796" s="719" t="s">
        <v>6189</v>
      </c>
      <c r="D796" s="720"/>
      <c r="E796" s="721"/>
      <c r="F796" s="722"/>
      <c r="G796" s="722"/>
      <c r="H796" s="723"/>
      <c r="L796" s="725"/>
    </row>
    <row r="797" s="724" customFormat="true" ht="69" hidden="false" customHeight="true" outlineLevel="0" collapsed="false">
      <c r="A797" s="717"/>
      <c r="B797" s="718"/>
      <c r="C797" s="719" t="s">
        <v>6190</v>
      </c>
      <c r="D797" s="720"/>
      <c r="E797" s="721"/>
      <c r="F797" s="722"/>
      <c r="G797" s="722"/>
      <c r="H797" s="723"/>
      <c r="L797" s="725"/>
    </row>
    <row r="798" s="601" customFormat="true" ht="14.25" hidden="false" customHeight="true" outlineLevel="0" collapsed="false">
      <c r="A798" s="710"/>
      <c r="B798" s="1348"/>
      <c r="C798" s="1349"/>
      <c r="D798" s="1350"/>
      <c r="E798" s="1351"/>
      <c r="F798" s="1352"/>
      <c r="G798" s="1352"/>
      <c r="H798" s="1353"/>
      <c r="L798" s="602"/>
    </row>
    <row r="799" s="601" customFormat="true" ht="14.25" hidden="false" customHeight="true" outlineLevel="0" collapsed="false">
      <c r="A799" s="710"/>
      <c r="B799" s="1348"/>
      <c r="C799" s="1349"/>
      <c r="D799" s="1350"/>
      <c r="E799" s="1351"/>
      <c r="F799" s="1352"/>
      <c r="G799" s="1352"/>
      <c r="H799" s="1353"/>
      <c r="L799" s="602"/>
    </row>
    <row r="800" s="601" customFormat="true" ht="14.25" hidden="false" customHeight="true" outlineLevel="0" collapsed="false">
      <c r="A800" s="710"/>
      <c r="B800" s="1348"/>
      <c r="C800" s="1349"/>
      <c r="D800" s="1350"/>
      <c r="E800" s="1351"/>
      <c r="F800" s="1352"/>
      <c r="G800" s="1352"/>
      <c r="H800" s="1353"/>
      <c r="L800" s="602"/>
    </row>
    <row r="801" s="601" customFormat="true" ht="20.25" hidden="false" customHeight="false" outlineLevel="0" collapsed="false">
      <c r="A801" s="710"/>
      <c r="B801" s="711"/>
      <c r="C801" s="716"/>
      <c r="D801" s="713"/>
      <c r="E801" s="714"/>
      <c r="F801" s="715"/>
      <c r="G801" s="715"/>
      <c r="H801" s="716"/>
      <c r="L801" s="602"/>
    </row>
  </sheetData>
  <sheetProtection sheet="true" password="ca5e"/>
  <printOptions headings="false" gridLines="false" gridLinesSet="true" horizontalCentered="true" verticalCentered="false"/>
  <pageMargins left="0.157638888888889" right="0.157638888888889" top="0.472222222222222" bottom="0.379861111111111"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13671875" defaultRowHeight="14.25" zeroHeight="false" outlineLevelRow="0" outlineLevelCol="0"/>
  <cols>
    <col collapsed="false" customWidth="true" hidden="false" outlineLevel="0" max="1" min="1" style="733" width="3.85"/>
    <col collapsed="false" customWidth="true" hidden="false" outlineLevel="0" max="2" min="2" style="1354" width="9.85"/>
    <col collapsed="false" customWidth="true" hidden="false" outlineLevel="0" max="3" min="3" style="735" width="46.7"/>
    <col collapsed="false" customWidth="true" hidden="false" outlineLevel="0" max="4" min="4" style="736" width="7.85"/>
    <col collapsed="false" customWidth="true" hidden="false" outlineLevel="0" max="5" min="5" style="737" width="4.99"/>
    <col collapsed="false" customWidth="true" hidden="false" outlineLevel="0" max="6" min="6" style="1355" width="11.99"/>
    <col collapsed="false" customWidth="true" hidden="false" outlineLevel="0" max="7" min="7" style="1356" width="11.99"/>
    <col collapsed="false" customWidth="true" hidden="false" outlineLevel="0" max="8" min="8" style="735" width="44.99"/>
    <col collapsed="false" customWidth="false" hidden="false" outlineLevel="0" max="257" min="9" style="739" width="9.14"/>
  </cols>
  <sheetData>
    <row r="1" s="749" customFormat="true" ht="39.75" hidden="false" customHeight="true" outlineLevel="0" collapsed="false">
      <c r="A1" s="741" t="s">
        <v>153</v>
      </c>
      <c r="B1" s="1357"/>
      <c r="C1" s="743"/>
      <c r="D1" s="743"/>
      <c r="E1" s="744"/>
      <c r="F1" s="1358"/>
      <c r="G1" s="1359"/>
      <c r="H1" s="746"/>
      <c r="I1" s="747"/>
      <c r="J1" s="747"/>
      <c r="K1" s="747"/>
      <c r="L1" s="747"/>
    </row>
    <row r="2" s="749" customFormat="true" ht="18" hidden="false" customHeight="true" outlineLevel="0" collapsed="false">
      <c r="A2" s="750" t="s">
        <v>3765</v>
      </c>
      <c r="B2" s="1357"/>
      <c r="C2" s="743"/>
      <c r="D2" s="743"/>
      <c r="E2" s="744"/>
      <c r="F2" s="1358"/>
      <c r="G2" s="1359"/>
      <c r="H2" s="746"/>
      <c r="I2" s="747"/>
      <c r="J2" s="747"/>
      <c r="K2" s="747"/>
      <c r="L2" s="747"/>
    </row>
    <row r="3" s="759" customFormat="true" ht="15.75" hidden="false" customHeight="false" outlineLevel="0" collapsed="false">
      <c r="A3" s="750" t="s">
        <v>6191</v>
      </c>
      <c r="B3" s="1357"/>
      <c r="C3" s="754"/>
      <c r="D3" s="754"/>
      <c r="E3" s="755"/>
      <c r="F3" s="1360"/>
      <c r="G3" s="1361"/>
      <c r="H3" s="757"/>
      <c r="I3" s="758"/>
      <c r="J3" s="758"/>
      <c r="K3" s="758"/>
      <c r="L3" s="758"/>
    </row>
    <row r="4" s="749" customFormat="true" ht="15.75" hidden="false" customHeight="false" outlineLevel="0" collapsed="false">
      <c r="A4" s="760" t="s">
        <v>6192</v>
      </c>
      <c r="B4" s="1357"/>
      <c r="C4" s="743"/>
      <c r="D4" s="743"/>
      <c r="E4" s="744"/>
      <c r="F4" s="1358"/>
      <c r="G4" s="1359"/>
      <c r="H4" s="746"/>
      <c r="I4" s="747"/>
      <c r="J4" s="747"/>
      <c r="K4" s="747"/>
      <c r="L4" s="747"/>
    </row>
    <row r="5" s="749" customFormat="true" ht="15.75" hidden="false" customHeight="false" outlineLevel="0" collapsed="false">
      <c r="A5" s="750"/>
      <c r="B5" s="1357"/>
      <c r="C5" s="743"/>
      <c r="D5" s="743"/>
      <c r="E5" s="744"/>
      <c r="F5" s="1358"/>
      <c r="G5" s="1359"/>
      <c r="H5" s="746"/>
      <c r="I5" s="747"/>
      <c r="J5" s="747"/>
      <c r="K5" s="747"/>
      <c r="L5" s="747"/>
    </row>
    <row r="6" customFormat="false" ht="28.5" hidden="false" customHeight="false" outlineLevel="0" collapsed="false">
      <c r="A6" s="761" t="s">
        <v>2330</v>
      </c>
      <c r="B6" s="1362" t="s">
        <v>2331</v>
      </c>
      <c r="C6" s="763" t="s">
        <v>2332</v>
      </c>
      <c r="D6" s="763" t="s">
        <v>159</v>
      </c>
      <c r="E6" s="763" t="s">
        <v>158</v>
      </c>
      <c r="F6" s="1363" t="s">
        <v>2333</v>
      </c>
      <c r="G6" s="1363" t="s">
        <v>2334</v>
      </c>
      <c r="H6" s="765" t="s">
        <v>2335</v>
      </c>
      <c r="I6" s="766"/>
      <c r="J6" s="766"/>
      <c r="K6" s="766"/>
      <c r="L6" s="766"/>
    </row>
    <row r="7" s="749" customFormat="true" ht="14.25" hidden="false" customHeight="false" outlineLevel="0" collapsed="false">
      <c r="A7" s="767" t="s">
        <v>170</v>
      </c>
      <c r="B7" s="1364" t="s">
        <v>75</v>
      </c>
      <c r="C7" s="769" t="s">
        <v>182</v>
      </c>
      <c r="D7" s="769" t="s">
        <v>177</v>
      </c>
      <c r="E7" s="769" t="s">
        <v>189</v>
      </c>
      <c r="F7" s="1365" t="s">
        <v>194</v>
      </c>
      <c r="G7" s="1365" t="s">
        <v>198</v>
      </c>
      <c r="H7" s="771" t="s">
        <v>203</v>
      </c>
      <c r="I7" s="747"/>
      <c r="J7" s="747"/>
      <c r="K7" s="747"/>
      <c r="L7" s="747"/>
    </row>
    <row r="8" s="749" customFormat="true" ht="14.25" hidden="false" customHeight="false" outlineLevel="0" collapsed="false">
      <c r="A8" s="743"/>
      <c r="B8" s="1357"/>
      <c r="C8" s="743"/>
      <c r="D8" s="743"/>
      <c r="E8" s="744"/>
      <c r="F8" s="1358"/>
      <c r="G8" s="1359"/>
      <c r="H8" s="746"/>
      <c r="I8" s="747"/>
      <c r="J8" s="747"/>
      <c r="K8" s="747"/>
      <c r="L8" s="747"/>
    </row>
    <row r="9" s="1371" customFormat="true" ht="32.25" hidden="false" customHeight="true" outlineLevel="0" collapsed="false">
      <c r="A9" s="1366"/>
      <c r="B9" s="1367"/>
      <c r="C9" s="774" t="s">
        <v>3768</v>
      </c>
      <c r="D9" s="1368"/>
      <c r="E9" s="774"/>
      <c r="F9" s="1369" t="n">
        <f aca="false">SUM(G10,G166,G168,G239,G264,G271,G364,G377)</f>
        <v>0</v>
      </c>
      <c r="G9" s="1369"/>
      <c r="H9" s="1370"/>
    </row>
    <row r="10" s="1380" customFormat="true" ht="25.5" hidden="false" customHeight="true" outlineLevel="0" collapsed="false">
      <c r="A10" s="1372"/>
      <c r="B10" s="1373" t="s">
        <v>170</v>
      </c>
      <c r="C10" s="1374" t="s">
        <v>3769</v>
      </c>
      <c r="D10" s="1375"/>
      <c r="E10" s="1376"/>
      <c r="F10" s="1377"/>
      <c r="G10" s="1378" t="n">
        <f aca="false">SUM(G11:G165)</f>
        <v>0</v>
      </c>
      <c r="H10" s="1374"/>
      <c r="I10" s="1379"/>
      <c r="J10" s="1379"/>
      <c r="K10" s="1379"/>
      <c r="L10" s="1379"/>
    </row>
    <row r="11" s="749" customFormat="true" ht="14.25" hidden="false" customHeight="false" outlineLevel="0" collapsed="false">
      <c r="A11" s="1381"/>
      <c r="B11" s="1382"/>
      <c r="C11" s="1383" t="s">
        <v>6193</v>
      </c>
      <c r="D11" s="1384"/>
      <c r="E11" s="1385"/>
      <c r="F11" s="948"/>
      <c r="G11" s="1386"/>
      <c r="H11" s="1387"/>
      <c r="I11" s="747"/>
      <c r="J11" s="747"/>
      <c r="K11" s="747"/>
      <c r="L11" s="747"/>
    </row>
    <row r="12" s="749" customFormat="true" ht="14.25" hidden="false" customHeight="false" outlineLevel="0" collapsed="false">
      <c r="A12" s="1381" t="n">
        <v>1</v>
      </c>
      <c r="B12" s="1388" t="s">
        <v>3771</v>
      </c>
      <c r="C12" s="1389" t="s">
        <v>6194</v>
      </c>
      <c r="D12" s="1384" t="n">
        <v>1</v>
      </c>
      <c r="E12" s="1385" t="s">
        <v>799</v>
      </c>
      <c r="F12" s="948"/>
      <c r="G12" s="1386" t="n">
        <f aca="false">SUM(D12*F12)</f>
        <v>0</v>
      </c>
      <c r="H12" s="1387"/>
      <c r="I12" s="747"/>
      <c r="J12" s="797"/>
      <c r="K12" s="747"/>
      <c r="L12" s="747"/>
    </row>
    <row r="13" s="749" customFormat="true" ht="14.25" hidden="false" customHeight="false" outlineLevel="0" collapsed="false">
      <c r="A13" s="1381" t="n">
        <v>2</v>
      </c>
      <c r="B13" s="1388" t="s">
        <v>3773</v>
      </c>
      <c r="C13" s="1389" t="s">
        <v>6195</v>
      </c>
      <c r="D13" s="1384" t="n">
        <v>1</v>
      </c>
      <c r="E13" s="1385" t="s">
        <v>799</v>
      </c>
      <c r="F13" s="1390"/>
      <c r="G13" s="1386" t="n">
        <f aca="false">SUM(D13*F13)</f>
        <v>0</v>
      </c>
      <c r="H13" s="1387"/>
      <c r="I13" s="747"/>
      <c r="J13" s="797"/>
      <c r="K13" s="747"/>
      <c r="L13" s="747"/>
    </row>
    <row r="14" s="749" customFormat="true" ht="14.25" hidden="false" customHeight="false" outlineLevel="0" collapsed="false">
      <c r="A14" s="1381" t="n">
        <v>3</v>
      </c>
      <c r="B14" s="1388" t="s">
        <v>3775</v>
      </c>
      <c r="C14" s="1389" t="s">
        <v>3895</v>
      </c>
      <c r="D14" s="1384" t="n">
        <v>1</v>
      </c>
      <c r="E14" s="1385" t="s">
        <v>799</v>
      </c>
      <c r="F14" s="1390"/>
      <c r="G14" s="1386" t="n">
        <f aca="false">SUM(D14*F14)</f>
        <v>0</v>
      </c>
      <c r="H14" s="1387"/>
      <c r="I14" s="747"/>
      <c r="J14" s="797"/>
      <c r="K14" s="747"/>
      <c r="L14" s="747"/>
    </row>
    <row r="15" s="749" customFormat="true" ht="14.25" hidden="false" customHeight="false" outlineLevel="0" collapsed="false">
      <c r="A15" s="1381" t="n">
        <v>4</v>
      </c>
      <c r="B15" s="1388" t="s">
        <v>3777</v>
      </c>
      <c r="C15" s="1389" t="s">
        <v>3810</v>
      </c>
      <c r="D15" s="1384" t="n">
        <v>1</v>
      </c>
      <c r="E15" s="1385" t="s">
        <v>799</v>
      </c>
      <c r="F15" s="1390"/>
      <c r="G15" s="1386" t="n">
        <f aca="false">SUM(D15*F15)</f>
        <v>0</v>
      </c>
      <c r="H15" s="1387"/>
      <c r="I15" s="747"/>
      <c r="J15" s="797"/>
      <c r="K15" s="747"/>
      <c r="L15" s="747"/>
    </row>
    <row r="16" s="749" customFormat="true" ht="14.25" hidden="false" customHeight="false" outlineLevel="0" collapsed="false">
      <c r="A16" s="1381" t="n">
        <v>5</v>
      </c>
      <c r="B16" s="1388" t="s">
        <v>3779</v>
      </c>
      <c r="C16" s="1389" t="s">
        <v>6196</v>
      </c>
      <c r="D16" s="1384" t="n">
        <v>1</v>
      </c>
      <c r="E16" s="1385" t="s">
        <v>799</v>
      </c>
      <c r="F16" s="1390"/>
      <c r="G16" s="1386" t="n">
        <f aca="false">SUM(D16*F16)</f>
        <v>0</v>
      </c>
      <c r="H16" s="1387"/>
      <c r="I16" s="747"/>
      <c r="J16" s="797"/>
      <c r="K16" s="747"/>
      <c r="L16" s="747"/>
    </row>
    <row r="17" s="749" customFormat="true" ht="14.25" hidden="false" customHeight="false" outlineLevel="0" collapsed="false">
      <c r="A17" s="1381" t="n">
        <v>6</v>
      </c>
      <c r="B17" s="1388" t="s">
        <v>3781</v>
      </c>
      <c r="C17" s="1389" t="s">
        <v>3897</v>
      </c>
      <c r="D17" s="1384" t="n">
        <v>37</v>
      </c>
      <c r="E17" s="1385" t="s">
        <v>799</v>
      </c>
      <c r="F17" s="1390"/>
      <c r="G17" s="1386" t="n">
        <f aca="false">SUM(D17*F17)</f>
        <v>0</v>
      </c>
      <c r="H17" s="1387"/>
      <c r="I17" s="747"/>
      <c r="J17" s="797"/>
      <c r="K17" s="747"/>
      <c r="L17" s="747"/>
    </row>
    <row r="18" s="749" customFormat="true" ht="14.25" hidden="false" customHeight="false" outlineLevel="0" collapsed="false">
      <c r="A18" s="1381" t="n">
        <v>7</v>
      </c>
      <c r="B18" s="1388" t="s">
        <v>3783</v>
      </c>
      <c r="C18" s="1389" t="s">
        <v>6197</v>
      </c>
      <c r="D18" s="1384" t="n">
        <v>3</v>
      </c>
      <c r="E18" s="1385" t="s">
        <v>799</v>
      </c>
      <c r="F18" s="1390"/>
      <c r="G18" s="1386" t="n">
        <f aca="false">SUM(D18*F18)</f>
        <v>0</v>
      </c>
      <c r="H18" s="1387"/>
      <c r="I18" s="747"/>
      <c r="J18" s="797"/>
      <c r="K18" s="747"/>
      <c r="L18" s="747"/>
    </row>
    <row r="19" s="749" customFormat="true" ht="14.25" hidden="false" customHeight="false" outlineLevel="0" collapsed="false">
      <c r="A19" s="1381" t="n">
        <v>8</v>
      </c>
      <c r="B19" s="1388" t="s">
        <v>3785</v>
      </c>
      <c r="C19" s="1389" t="s">
        <v>3812</v>
      </c>
      <c r="D19" s="1384" t="n">
        <v>10</v>
      </c>
      <c r="E19" s="1385" t="s">
        <v>799</v>
      </c>
      <c r="F19" s="1390"/>
      <c r="G19" s="1386" t="n">
        <f aca="false">SUM(D19*F19)</f>
        <v>0</v>
      </c>
      <c r="H19" s="1387"/>
      <c r="I19" s="747"/>
      <c r="J19" s="797"/>
      <c r="K19" s="747"/>
      <c r="L19" s="747"/>
    </row>
    <row r="20" s="749" customFormat="true" ht="14.25" hidden="false" customHeight="false" outlineLevel="0" collapsed="false">
      <c r="A20" s="1381" t="n">
        <v>9</v>
      </c>
      <c r="B20" s="1388" t="s">
        <v>3787</v>
      </c>
      <c r="C20" s="1389" t="s">
        <v>3814</v>
      </c>
      <c r="D20" s="1384" t="n">
        <v>1</v>
      </c>
      <c r="E20" s="1385" t="s">
        <v>799</v>
      </c>
      <c r="F20" s="1390"/>
      <c r="G20" s="1386" t="n">
        <f aca="false">SUM(D20*F20)</f>
        <v>0</v>
      </c>
      <c r="H20" s="1387"/>
      <c r="I20" s="747"/>
      <c r="J20" s="797"/>
      <c r="K20" s="747"/>
      <c r="L20" s="747"/>
    </row>
    <row r="21" s="749" customFormat="true" ht="14.25" hidden="false" customHeight="false" outlineLevel="0" collapsed="false">
      <c r="A21" s="1381" t="n">
        <v>10</v>
      </c>
      <c r="B21" s="1388" t="s">
        <v>3789</v>
      </c>
      <c r="C21" s="1389" t="s">
        <v>6198</v>
      </c>
      <c r="D21" s="1384" t="n">
        <v>4</v>
      </c>
      <c r="E21" s="1385" t="s">
        <v>799</v>
      </c>
      <c r="F21" s="1390"/>
      <c r="G21" s="1386" t="n">
        <f aca="false">SUM(D21*F21)</f>
        <v>0</v>
      </c>
      <c r="H21" s="1387"/>
      <c r="I21" s="747"/>
      <c r="J21" s="797"/>
      <c r="K21" s="747"/>
      <c r="L21" s="747"/>
    </row>
    <row r="22" s="749" customFormat="true" ht="14.25" hidden="false" customHeight="false" outlineLevel="0" collapsed="false">
      <c r="A22" s="1381" t="n">
        <v>11</v>
      </c>
      <c r="B22" s="1388" t="s">
        <v>3791</v>
      </c>
      <c r="C22" s="1389" t="s">
        <v>3818</v>
      </c>
      <c r="D22" s="1384" t="n">
        <v>2</v>
      </c>
      <c r="E22" s="1385" t="s">
        <v>799</v>
      </c>
      <c r="F22" s="1390"/>
      <c r="G22" s="1386" t="n">
        <f aca="false">SUM(D22*F22)</f>
        <v>0</v>
      </c>
      <c r="H22" s="1387"/>
      <c r="I22" s="747"/>
      <c r="J22" s="797"/>
      <c r="K22" s="747"/>
      <c r="L22" s="747"/>
    </row>
    <row r="23" s="749" customFormat="true" ht="14.25" hidden="false" customHeight="false" outlineLevel="0" collapsed="false">
      <c r="A23" s="1381" t="n">
        <v>12</v>
      </c>
      <c r="B23" s="1388" t="s">
        <v>3793</v>
      </c>
      <c r="C23" s="1389" t="s">
        <v>6199</v>
      </c>
      <c r="D23" s="1384" t="n">
        <v>4</v>
      </c>
      <c r="E23" s="1385" t="s">
        <v>799</v>
      </c>
      <c r="F23" s="1390"/>
      <c r="G23" s="1386" t="n">
        <f aca="false">SUM(D23*F23)</f>
        <v>0</v>
      </c>
      <c r="H23" s="1387"/>
      <c r="I23" s="747"/>
      <c r="J23" s="797"/>
      <c r="K23" s="747"/>
      <c r="L23" s="747"/>
    </row>
    <row r="24" s="749" customFormat="true" ht="14.25" hidden="false" customHeight="false" outlineLevel="0" collapsed="false">
      <c r="A24" s="1381" t="n">
        <v>13</v>
      </c>
      <c r="B24" s="1388" t="s">
        <v>3795</v>
      </c>
      <c r="C24" s="1389" t="s">
        <v>6200</v>
      </c>
      <c r="D24" s="1384" t="n">
        <v>2</v>
      </c>
      <c r="E24" s="1385" t="s">
        <v>799</v>
      </c>
      <c r="F24" s="1390"/>
      <c r="G24" s="1386" t="n">
        <f aca="false">SUM(D24*F24)</f>
        <v>0</v>
      </c>
      <c r="H24" s="1387"/>
      <c r="I24" s="747"/>
      <c r="J24" s="797"/>
      <c r="K24" s="747"/>
      <c r="L24" s="747"/>
    </row>
    <row r="25" s="749" customFormat="true" ht="14.25" hidden="false" customHeight="false" outlineLevel="0" collapsed="false">
      <c r="A25" s="1381" t="n">
        <v>14</v>
      </c>
      <c r="B25" s="1388" t="s">
        <v>3797</v>
      </c>
      <c r="C25" s="1389" t="s">
        <v>3899</v>
      </c>
      <c r="D25" s="1384" t="n">
        <v>4</v>
      </c>
      <c r="E25" s="1385" t="s">
        <v>799</v>
      </c>
      <c r="F25" s="1390"/>
      <c r="G25" s="1386" t="n">
        <f aca="false">SUM(D25*F25)</f>
        <v>0</v>
      </c>
      <c r="H25" s="1387"/>
      <c r="I25" s="747"/>
      <c r="J25" s="797"/>
      <c r="K25" s="747"/>
      <c r="L25" s="747"/>
    </row>
    <row r="26" s="749" customFormat="true" ht="14.25" hidden="false" customHeight="false" outlineLevel="0" collapsed="false">
      <c r="A26" s="1381" t="n">
        <v>15</v>
      </c>
      <c r="B26" s="1388" t="s">
        <v>3799</v>
      </c>
      <c r="C26" s="1389" t="s">
        <v>3903</v>
      </c>
      <c r="D26" s="1384" t="n">
        <v>2</v>
      </c>
      <c r="E26" s="1385" t="s">
        <v>799</v>
      </c>
      <c r="F26" s="1390"/>
      <c r="G26" s="1386" t="n">
        <f aca="false">SUM(D26*F26)</f>
        <v>0</v>
      </c>
      <c r="H26" s="1387"/>
      <c r="I26" s="747"/>
      <c r="J26" s="797"/>
      <c r="K26" s="747"/>
      <c r="L26" s="747"/>
    </row>
    <row r="27" s="749" customFormat="true" ht="14.25" hidden="false" customHeight="false" outlineLevel="0" collapsed="false">
      <c r="A27" s="1381" t="n">
        <v>16</v>
      </c>
      <c r="B27" s="1388" t="s">
        <v>3801</v>
      </c>
      <c r="C27" s="1389" t="s">
        <v>3905</v>
      </c>
      <c r="D27" s="1384" t="n">
        <v>2</v>
      </c>
      <c r="E27" s="1385" t="s">
        <v>215</v>
      </c>
      <c r="F27" s="1390"/>
      <c r="G27" s="1386" t="n">
        <f aca="false">SUM(D27*F27)</f>
        <v>0</v>
      </c>
      <c r="H27" s="1387"/>
      <c r="I27" s="747"/>
      <c r="J27" s="797"/>
      <c r="K27" s="747"/>
      <c r="L27" s="747"/>
    </row>
    <row r="28" s="749" customFormat="true" ht="14.25" hidden="false" customHeight="false" outlineLevel="0" collapsed="false">
      <c r="A28" s="1381" t="n">
        <v>17</v>
      </c>
      <c r="B28" s="1388" t="s">
        <v>3803</v>
      </c>
      <c r="C28" s="1389" t="s">
        <v>3907</v>
      </c>
      <c r="D28" s="1384" t="n">
        <v>2</v>
      </c>
      <c r="E28" s="1385" t="s">
        <v>215</v>
      </c>
      <c r="F28" s="1390"/>
      <c r="G28" s="1386" t="n">
        <f aca="false">SUM(D28*F28)</f>
        <v>0</v>
      </c>
      <c r="H28" s="1387"/>
      <c r="I28" s="747"/>
      <c r="J28" s="797"/>
      <c r="K28" s="747"/>
      <c r="L28" s="747"/>
    </row>
    <row r="29" s="749" customFormat="true" ht="14.25" hidden="false" customHeight="false" outlineLevel="0" collapsed="false">
      <c r="A29" s="1381" t="n">
        <v>18</v>
      </c>
      <c r="B29" s="1388" t="s">
        <v>3805</v>
      </c>
      <c r="C29" s="1389" t="s">
        <v>3840</v>
      </c>
      <c r="D29" s="1384" t="n">
        <v>84</v>
      </c>
      <c r="E29" s="1385" t="s">
        <v>799</v>
      </c>
      <c r="F29" s="1390"/>
      <c r="G29" s="1386" t="n">
        <f aca="false">SUM(D29*F29)</f>
        <v>0</v>
      </c>
      <c r="H29" s="1387"/>
      <c r="I29" s="747"/>
      <c r="J29" s="797"/>
      <c r="K29" s="747"/>
      <c r="L29" s="747"/>
    </row>
    <row r="30" s="749" customFormat="true" ht="14.25" hidden="false" customHeight="false" outlineLevel="0" collapsed="false">
      <c r="A30" s="1381" t="n">
        <v>19</v>
      </c>
      <c r="B30" s="1388" t="s">
        <v>3807</v>
      </c>
      <c r="C30" s="1389" t="s">
        <v>3910</v>
      </c>
      <c r="D30" s="1384" t="n">
        <v>18</v>
      </c>
      <c r="E30" s="1385" t="s">
        <v>799</v>
      </c>
      <c r="F30" s="1390"/>
      <c r="G30" s="1386" t="n">
        <f aca="false">SUM(D30*F30)</f>
        <v>0</v>
      </c>
      <c r="H30" s="1387"/>
      <c r="I30" s="747"/>
      <c r="J30" s="797"/>
      <c r="K30" s="747"/>
      <c r="L30" s="747"/>
    </row>
    <row r="31" s="749" customFormat="true" ht="14.25" hidden="false" customHeight="false" outlineLevel="0" collapsed="false">
      <c r="A31" s="1381" t="n">
        <v>20</v>
      </c>
      <c r="B31" s="1388" t="s">
        <v>3809</v>
      </c>
      <c r="C31" s="1389" t="s">
        <v>3844</v>
      </c>
      <c r="D31" s="1384" t="n">
        <v>18</v>
      </c>
      <c r="E31" s="1385" t="s">
        <v>799</v>
      </c>
      <c r="F31" s="1390"/>
      <c r="G31" s="1386" t="n">
        <f aca="false">SUM(D31*F31)</f>
        <v>0</v>
      </c>
      <c r="H31" s="1387"/>
      <c r="I31" s="747"/>
      <c r="J31" s="797"/>
      <c r="K31" s="747"/>
      <c r="L31" s="747"/>
    </row>
    <row r="32" s="749" customFormat="true" ht="14.25" hidden="false" customHeight="false" outlineLevel="0" collapsed="false">
      <c r="A32" s="1381" t="n">
        <v>21</v>
      </c>
      <c r="B32" s="1388" t="s">
        <v>3811</v>
      </c>
      <c r="C32" s="1389" t="s">
        <v>3912</v>
      </c>
      <c r="D32" s="1384" t="n">
        <v>1</v>
      </c>
      <c r="E32" s="1385" t="s">
        <v>799</v>
      </c>
      <c r="F32" s="1390"/>
      <c r="G32" s="1386" t="n">
        <f aca="false">SUM(D32*F32)</f>
        <v>0</v>
      </c>
      <c r="H32" s="1387"/>
      <c r="I32" s="747"/>
      <c r="J32" s="797"/>
      <c r="K32" s="747"/>
      <c r="L32" s="747"/>
    </row>
    <row r="33" s="749" customFormat="true" ht="14.25" hidden="false" customHeight="false" outlineLevel="0" collapsed="false">
      <c r="A33" s="1381" t="n">
        <v>22</v>
      </c>
      <c r="B33" s="1388" t="s">
        <v>3813</v>
      </c>
      <c r="C33" s="1391" t="s">
        <v>3914</v>
      </c>
      <c r="D33" s="1384" t="n">
        <v>1</v>
      </c>
      <c r="E33" s="1385" t="s">
        <v>799</v>
      </c>
      <c r="F33" s="1390"/>
      <c r="G33" s="1386" t="n">
        <f aca="false">SUM(D33*F33)</f>
        <v>0</v>
      </c>
      <c r="H33" s="1387"/>
      <c r="I33" s="747"/>
      <c r="J33" s="797"/>
      <c r="K33" s="747"/>
      <c r="L33" s="747"/>
    </row>
    <row r="34" s="749" customFormat="true" ht="14.25" hidden="false" customHeight="false" outlineLevel="0" collapsed="false">
      <c r="A34" s="1381" t="n">
        <v>23</v>
      </c>
      <c r="B34" s="1388" t="s">
        <v>3815</v>
      </c>
      <c r="C34" s="1389" t="s">
        <v>3848</v>
      </c>
      <c r="D34" s="1384" t="n">
        <v>1</v>
      </c>
      <c r="E34" s="1385" t="s">
        <v>799</v>
      </c>
      <c r="F34" s="1390"/>
      <c r="G34" s="1386" t="n">
        <f aca="false">SUM(D34*F34)</f>
        <v>0</v>
      </c>
      <c r="H34" s="1387"/>
      <c r="I34" s="747"/>
      <c r="J34" s="797"/>
      <c r="K34" s="747"/>
      <c r="L34" s="747"/>
    </row>
    <row r="35" s="749" customFormat="true" ht="14.25" hidden="false" customHeight="false" outlineLevel="0" collapsed="false">
      <c r="A35" s="1381" t="n">
        <v>24</v>
      </c>
      <c r="B35" s="1388" t="s">
        <v>3817</v>
      </c>
      <c r="C35" s="1389" t="s">
        <v>3850</v>
      </c>
      <c r="D35" s="1384" t="n">
        <v>1</v>
      </c>
      <c r="E35" s="1385" t="s">
        <v>799</v>
      </c>
      <c r="F35" s="1390"/>
      <c r="G35" s="1386" t="n">
        <f aca="false">SUM(D35*F35)</f>
        <v>0</v>
      </c>
      <c r="H35" s="1387"/>
      <c r="I35" s="747"/>
      <c r="J35" s="797"/>
      <c r="K35" s="747"/>
      <c r="L35" s="747"/>
    </row>
    <row r="36" s="749" customFormat="true" ht="14.25" hidden="false" customHeight="false" outlineLevel="0" collapsed="false">
      <c r="A36" s="1381" t="n">
        <v>25</v>
      </c>
      <c r="B36" s="1388" t="s">
        <v>3819</v>
      </c>
      <c r="C36" s="1392" t="s">
        <v>3852</v>
      </c>
      <c r="D36" s="1384" t="n">
        <v>1</v>
      </c>
      <c r="E36" s="1385" t="s">
        <v>799</v>
      </c>
      <c r="F36" s="1390"/>
      <c r="G36" s="1386" t="n">
        <f aca="false">SUM(D36*F36)</f>
        <v>0</v>
      </c>
      <c r="H36" s="1387"/>
      <c r="I36" s="747"/>
      <c r="J36" s="797"/>
      <c r="K36" s="747"/>
      <c r="L36" s="747"/>
    </row>
    <row r="37" s="749" customFormat="true" ht="14.25" hidden="false" customHeight="false" outlineLevel="0" collapsed="false">
      <c r="A37" s="1381"/>
      <c r="B37" s="1388"/>
      <c r="C37" s="1383" t="s">
        <v>3889</v>
      </c>
      <c r="D37" s="1384"/>
      <c r="E37" s="1385"/>
      <c r="F37" s="948"/>
      <c r="G37" s="1386"/>
      <c r="H37" s="1387"/>
      <c r="I37" s="747"/>
      <c r="J37" s="797"/>
      <c r="K37" s="747"/>
      <c r="L37" s="747"/>
    </row>
    <row r="38" s="749" customFormat="true" ht="14.25" hidden="false" customHeight="false" outlineLevel="0" collapsed="false">
      <c r="A38" s="1381" t="n">
        <v>26</v>
      </c>
      <c r="B38" s="1388" t="s">
        <v>3821</v>
      </c>
      <c r="C38" s="1389" t="s">
        <v>3920</v>
      </c>
      <c r="D38" s="1384" t="n">
        <v>1</v>
      </c>
      <c r="E38" s="1385" t="s">
        <v>799</v>
      </c>
      <c r="F38" s="1390"/>
      <c r="G38" s="1386" t="n">
        <f aca="false">SUM(D38*F38)</f>
        <v>0</v>
      </c>
      <c r="H38" s="1387"/>
      <c r="I38" s="747"/>
      <c r="J38" s="797"/>
      <c r="K38" s="747"/>
      <c r="L38" s="747"/>
    </row>
    <row r="39" s="749" customFormat="true" ht="14.25" hidden="false" customHeight="false" outlineLevel="0" collapsed="false">
      <c r="A39" s="1381" t="n">
        <v>27</v>
      </c>
      <c r="B39" s="1388" t="s">
        <v>3823</v>
      </c>
      <c r="C39" s="1389" t="s">
        <v>6201</v>
      </c>
      <c r="D39" s="1384" t="n">
        <v>1</v>
      </c>
      <c r="E39" s="1385" t="s">
        <v>799</v>
      </c>
      <c r="F39" s="1390"/>
      <c r="G39" s="1386" t="n">
        <f aca="false">SUM(D39*F39)</f>
        <v>0</v>
      </c>
      <c r="H39" s="1387"/>
      <c r="I39" s="747"/>
      <c r="J39" s="797"/>
      <c r="K39" s="747"/>
      <c r="L39" s="747"/>
    </row>
    <row r="40" s="749" customFormat="true" ht="14.25" hidden="false" customHeight="false" outlineLevel="0" collapsed="false">
      <c r="A40" s="1381" t="n">
        <v>28</v>
      </c>
      <c r="B40" s="1388" t="s">
        <v>3825</v>
      </c>
      <c r="C40" s="1389" t="s">
        <v>3895</v>
      </c>
      <c r="D40" s="1384" t="n">
        <v>13</v>
      </c>
      <c r="E40" s="1385" t="s">
        <v>799</v>
      </c>
      <c r="F40" s="1390"/>
      <c r="G40" s="1386" t="n">
        <f aca="false">SUM(D40*F40)</f>
        <v>0</v>
      </c>
      <c r="H40" s="1387"/>
      <c r="I40" s="747"/>
      <c r="J40" s="797"/>
      <c r="K40" s="747"/>
      <c r="L40" s="747"/>
    </row>
    <row r="41" s="749" customFormat="true" ht="14.25" hidden="false" customHeight="false" outlineLevel="0" collapsed="false">
      <c r="A41" s="1381" t="n">
        <v>29</v>
      </c>
      <c r="B41" s="1388" t="s">
        <v>3827</v>
      </c>
      <c r="C41" s="1389" t="s">
        <v>3897</v>
      </c>
      <c r="D41" s="1384" t="n">
        <v>17</v>
      </c>
      <c r="E41" s="1385" t="s">
        <v>799</v>
      </c>
      <c r="F41" s="1390"/>
      <c r="G41" s="1386" t="n">
        <f aca="false">SUM(D41*F41)</f>
        <v>0</v>
      </c>
      <c r="H41" s="1387"/>
      <c r="I41" s="747"/>
      <c r="J41" s="797"/>
      <c r="K41" s="747"/>
      <c r="L41" s="747"/>
    </row>
    <row r="42" s="749" customFormat="true" ht="14.25" hidden="false" customHeight="false" outlineLevel="0" collapsed="false">
      <c r="A42" s="1381" t="n">
        <v>30</v>
      </c>
      <c r="B42" s="1388" t="s">
        <v>3829</v>
      </c>
      <c r="C42" s="1389" t="s">
        <v>3899</v>
      </c>
      <c r="D42" s="1384" t="n">
        <v>4</v>
      </c>
      <c r="E42" s="1385" t="s">
        <v>799</v>
      </c>
      <c r="F42" s="1390"/>
      <c r="G42" s="1386" t="n">
        <f aca="false">SUM(D42*F42)</f>
        <v>0</v>
      </c>
      <c r="H42" s="1387"/>
      <c r="I42" s="747"/>
      <c r="J42" s="797"/>
      <c r="K42" s="747"/>
      <c r="L42" s="747"/>
    </row>
    <row r="43" s="749" customFormat="true" ht="14.25" hidden="false" customHeight="false" outlineLevel="0" collapsed="false">
      <c r="A43" s="1381" t="n">
        <v>31</v>
      </c>
      <c r="B43" s="1388" t="s">
        <v>3831</v>
      </c>
      <c r="C43" s="1389" t="s">
        <v>3901</v>
      </c>
      <c r="D43" s="1384" t="n">
        <v>5</v>
      </c>
      <c r="E43" s="1385" t="s">
        <v>799</v>
      </c>
      <c r="F43" s="1390"/>
      <c r="G43" s="1386" t="n">
        <f aca="false">SUM(D43*F43)</f>
        <v>0</v>
      </c>
      <c r="H43" s="1387"/>
      <c r="I43" s="747"/>
      <c r="J43" s="797"/>
      <c r="K43" s="747"/>
      <c r="L43" s="747"/>
    </row>
    <row r="44" s="749" customFormat="true" ht="14.25" hidden="false" customHeight="false" outlineLevel="0" collapsed="false">
      <c r="A44" s="1381" t="n">
        <v>32</v>
      </c>
      <c r="B44" s="1388" t="s">
        <v>3833</v>
      </c>
      <c r="C44" s="1389" t="s">
        <v>3903</v>
      </c>
      <c r="D44" s="1384" t="n">
        <v>1</v>
      </c>
      <c r="E44" s="1385" t="s">
        <v>799</v>
      </c>
      <c r="F44" s="1390"/>
      <c r="G44" s="1386" t="n">
        <f aca="false">SUM(D44*F44)</f>
        <v>0</v>
      </c>
      <c r="H44" s="1387"/>
      <c r="I44" s="747"/>
      <c r="J44" s="797"/>
      <c r="K44" s="747"/>
      <c r="L44" s="747"/>
    </row>
    <row r="45" s="749" customFormat="true" ht="14.25" hidden="false" customHeight="false" outlineLevel="0" collapsed="false">
      <c r="A45" s="1381" t="n">
        <v>33</v>
      </c>
      <c r="B45" s="1388" t="s">
        <v>3835</v>
      </c>
      <c r="C45" s="1389" t="s">
        <v>3905</v>
      </c>
      <c r="D45" s="1384" t="n">
        <v>2</v>
      </c>
      <c r="E45" s="1385" t="s">
        <v>215</v>
      </c>
      <c r="F45" s="1390"/>
      <c r="G45" s="1386" t="n">
        <f aca="false">SUM(D45*F45)</f>
        <v>0</v>
      </c>
      <c r="H45" s="1387"/>
      <c r="I45" s="747"/>
      <c r="J45" s="797"/>
      <c r="K45" s="747"/>
      <c r="L45" s="747"/>
    </row>
    <row r="46" s="749" customFormat="true" ht="14.25" hidden="false" customHeight="false" outlineLevel="0" collapsed="false">
      <c r="A46" s="1381" t="n">
        <v>34</v>
      </c>
      <c r="B46" s="1388" t="s">
        <v>3837</v>
      </c>
      <c r="C46" s="1389" t="s">
        <v>3907</v>
      </c>
      <c r="D46" s="1384" t="n">
        <v>1</v>
      </c>
      <c r="E46" s="1385" t="s">
        <v>215</v>
      </c>
      <c r="F46" s="1390"/>
      <c r="G46" s="1386" t="n">
        <f aca="false">SUM(D46*F46)</f>
        <v>0</v>
      </c>
      <c r="H46" s="1387"/>
      <c r="I46" s="747"/>
      <c r="J46" s="797"/>
      <c r="K46" s="747"/>
      <c r="L46" s="747"/>
    </row>
    <row r="47" s="749" customFormat="true" ht="14.25" hidden="false" customHeight="false" outlineLevel="0" collapsed="false">
      <c r="A47" s="1381" t="n">
        <v>35</v>
      </c>
      <c r="B47" s="1388" t="s">
        <v>3839</v>
      </c>
      <c r="C47" s="1389" t="s">
        <v>3840</v>
      </c>
      <c r="D47" s="1384" t="n">
        <v>40</v>
      </c>
      <c r="E47" s="1385" t="s">
        <v>799</v>
      </c>
      <c r="F47" s="1390"/>
      <c r="G47" s="1386" t="n">
        <f aca="false">SUM(D47*F47)</f>
        <v>0</v>
      </c>
      <c r="H47" s="1387"/>
      <c r="I47" s="747"/>
      <c r="J47" s="797"/>
      <c r="K47" s="747"/>
      <c r="L47" s="747"/>
    </row>
    <row r="48" s="749" customFormat="true" ht="14.25" hidden="false" customHeight="false" outlineLevel="0" collapsed="false">
      <c r="A48" s="1381" t="n">
        <v>36</v>
      </c>
      <c r="B48" s="1388" t="s">
        <v>3841</v>
      </c>
      <c r="C48" s="1389" t="s">
        <v>3910</v>
      </c>
      <c r="D48" s="1384" t="n">
        <v>20</v>
      </c>
      <c r="E48" s="1385" t="s">
        <v>799</v>
      </c>
      <c r="F48" s="1390"/>
      <c r="G48" s="1386" t="n">
        <f aca="false">SUM(D48*F48)</f>
        <v>0</v>
      </c>
      <c r="H48" s="1387"/>
      <c r="I48" s="747"/>
      <c r="J48" s="797"/>
      <c r="K48" s="747"/>
      <c r="L48" s="747"/>
    </row>
    <row r="49" s="749" customFormat="true" ht="14.25" hidden="false" customHeight="false" outlineLevel="0" collapsed="false">
      <c r="A49" s="1381" t="n">
        <v>37</v>
      </c>
      <c r="B49" s="1388" t="s">
        <v>3843</v>
      </c>
      <c r="C49" s="1389" t="s">
        <v>3912</v>
      </c>
      <c r="D49" s="1384" t="n">
        <v>1</v>
      </c>
      <c r="E49" s="1385" t="s">
        <v>799</v>
      </c>
      <c r="F49" s="1390"/>
      <c r="G49" s="1386" t="n">
        <f aca="false">SUM(D49*F49)</f>
        <v>0</v>
      </c>
      <c r="H49" s="1387"/>
      <c r="I49" s="747"/>
      <c r="J49" s="797"/>
      <c r="K49" s="747"/>
      <c r="L49" s="747"/>
    </row>
    <row r="50" s="749" customFormat="true" ht="14.25" hidden="false" customHeight="false" outlineLevel="0" collapsed="false">
      <c r="A50" s="1381" t="n">
        <v>38</v>
      </c>
      <c r="B50" s="1388" t="s">
        <v>3845</v>
      </c>
      <c r="C50" s="1391" t="s">
        <v>3914</v>
      </c>
      <c r="D50" s="1384" t="n">
        <v>1</v>
      </c>
      <c r="E50" s="1385" t="s">
        <v>799</v>
      </c>
      <c r="F50" s="1390"/>
      <c r="G50" s="1386" t="n">
        <f aca="false">SUM(D50*F50)</f>
        <v>0</v>
      </c>
      <c r="H50" s="1387"/>
      <c r="I50" s="747"/>
      <c r="J50" s="797"/>
      <c r="K50" s="747"/>
      <c r="L50" s="747"/>
    </row>
    <row r="51" s="749" customFormat="true" ht="14.25" hidden="false" customHeight="false" outlineLevel="0" collapsed="false">
      <c r="A51" s="1381" t="n">
        <v>39</v>
      </c>
      <c r="B51" s="1388" t="s">
        <v>3847</v>
      </c>
      <c r="C51" s="1389" t="s">
        <v>3848</v>
      </c>
      <c r="D51" s="1384" t="n">
        <v>1</v>
      </c>
      <c r="E51" s="1385" t="s">
        <v>799</v>
      </c>
      <c r="F51" s="1390"/>
      <c r="G51" s="1386" t="n">
        <f aca="false">SUM(D51*F51)</f>
        <v>0</v>
      </c>
      <c r="H51" s="1387"/>
      <c r="I51" s="747"/>
      <c r="J51" s="797"/>
      <c r="K51" s="747"/>
      <c r="L51" s="747"/>
    </row>
    <row r="52" s="749" customFormat="true" ht="14.25" hidden="false" customHeight="false" outlineLevel="0" collapsed="false">
      <c r="A52" s="1381" t="n">
        <v>40</v>
      </c>
      <c r="B52" s="1388" t="s">
        <v>3849</v>
      </c>
      <c r="C52" s="1389" t="s">
        <v>3850</v>
      </c>
      <c r="D52" s="1384" t="n">
        <v>1</v>
      </c>
      <c r="E52" s="1385" t="s">
        <v>799</v>
      </c>
      <c r="F52" s="1390"/>
      <c r="G52" s="1386" t="n">
        <f aca="false">SUM(D52*F52)</f>
        <v>0</v>
      </c>
      <c r="H52" s="1387"/>
      <c r="I52" s="747"/>
      <c r="J52" s="797"/>
      <c r="K52" s="747"/>
      <c r="L52" s="747"/>
    </row>
    <row r="53" s="749" customFormat="true" ht="14.25" hidden="false" customHeight="false" outlineLevel="0" collapsed="false">
      <c r="A53" s="1381" t="n">
        <v>41</v>
      </c>
      <c r="B53" s="1388" t="s">
        <v>3851</v>
      </c>
      <c r="C53" s="1392" t="s">
        <v>3852</v>
      </c>
      <c r="D53" s="1384" t="n">
        <v>1</v>
      </c>
      <c r="E53" s="1385" t="s">
        <v>799</v>
      </c>
      <c r="F53" s="1390"/>
      <c r="G53" s="1386" t="n">
        <f aca="false">SUM(D53*F53)</f>
        <v>0</v>
      </c>
      <c r="H53" s="1387"/>
      <c r="I53" s="747"/>
      <c r="J53" s="797"/>
      <c r="K53" s="747"/>
      <c r="L53" s="747"/>
    </row>
    <row r="54" s="749" customFormat="true" ht="14.25" hidden="false" customHeight="false" outlineLevel="0" collapsed="false">
      <c r="A54" s="1381"/>
      <c r="B54" s="1388"/>
      <c r="C54" s="1383" t="s">
        <v>3918</v>
      </c>
      <c r="D54" s="1384"/>
      <c r="E54" s="1385"/>
      <c r="F54" s="1390"/>
      <c r="G54" s="1386"/>
      <c r="H54" s="1387"/>
      <c r="I54" s="747"/>
      <c r="J54" s="797"/>
      <c r="K54" s="747"/>
      <c r="L54" s="747"/>
    </row>
    <row r="55" s="749" customFormat="true" ht="14.25" hidden="false" customHeight="false" outlineLevel="0" collapsed="false">
      <c r="A55" s="1381" t="n">
        <v>42</v>
      </c>
      <c r="B55" s="1388" t="s">
        <v>3853</v>
      </c>
      <c r="C55" s="1389" t="s">
        <v>6202</v>
      </c>
      <c r="D55" s="1384" t="n">
        <v>1</v>
      </c>
      <c r="E55" s="1385" t="s">
        <v>799</v>
      </c>
      <c r="F55" s="1390"/>
      <c r="G55" s="1386" t="n">
        <f aca="false">SUM(D55*F55)</f>
        <v>0</v>
      </c>
      <c r="H55" s="1387"/>
      <c r="I55" s="747"/>
      <c r="J55" s="797"/>
      <c r="K55" s="747"/>
      <c r="L55" s="747"/>
    </row>
    <row r="56" s="749" customFormat="true" ht="14.25" hidden="false" customHeight="false" outlineLevel="0" collapsed="false">
      <c r="A56" s="1381" t="n">
        <v>43</v>
      </c>
      <c r="B56" s="1388" t="s">
        <v>3855</v>
      </c>
      <c r="C56" s="1389" t="s">
        <v>3958</v>
      </c>
      <c r="D56" s="1384" t="n">
        <v>1</v>
      </c>
      <c r="E56" s="1385" t="s">
        <v>799</v>
      </c>
      <c r="F56" s="1390"/>
      <c r="G56" s="1386" t="n">
        <f aca="false">SUM(D56*F56)</f>
        <v>0</v>
      </c>
      <c r="H56" s="1387"/>
      <c r="I56" s="747"/>
      <c r="J56" s="797"/>
      <c r="K56" s="747"/>
      <c r="L56" s="747"/>
    </row>
    <row r="57" s="749" customFormat="true" ht="14.25" hidden="false" customHeight="false" outlineLevel="0" collapsed="false">
      <c r="A57" s="1381" t="n">
        <v>44</v>
      </c>
      <c r="B57" s="1388" t="s">
        <v>3858</v>
      </c>
      <c r="C57" s="1389" t="s">
        <v>3960</v>
      </c>
      <c r="D57" s="1384" t="n">
        <v>1</v>
      </c>
      <c r="E57" s="1385" t="s">
        <v>799</v>
      </c>
      <c r="F57" s="1390"/>
      <c r="G57" s="1386" t="n">
        <f aca="false">SUM(D57*F57)</f>
        <v>0</v>
      </c>
      <c r="H57" s="1387"/>
      <c r="I57" s="747"/>
      <c r="J57" s="797"/>
      <c r="K57" s="747"/>
      <c r="L57" s="747"/>
    </row>
    <row r="58" s="749" customFormat="true" ht="14.25" hidden="false" customHeight="false" outlineLevel="0" collapsed="false">
      <c r="A58" s="1381" t="n">
        <v>45</v>
      </c>
      <c r="B58" s="1388" t="s">
        <v>3860</v>
      </c>
      <c r="C58" s="1389" t="s">
        <v>6201</v>
      </c>
      <c r="D58" s="1384" t="n">
        <v>1</v>
      </c>
      <c r="E58" s="1385" t="s">
        <v>799</v>
      </c>
      <c r="F58" s="1390"/>
      <c r="G58" s="1386" t="n">
        <f aca="false">SUM(D58*F58)</f>
        <v>0</v>
      </c>
      <c r="H58" s="1387"/>
      <c r="I58" s="747"/>
      <c r="J58" s="797"/>
      <c r="K58" s="747"/>
      <c r="L58" s="747"/>
    </row>
    <row r="59" s="749" customFormat="true" ht="14.25" hidden="false" customHeight="false" outlineLevel="0" collapsed="false">
      <c r="A59" s="1381" t="n">
        <v>46</v>
      </c>
      <c r="B59" s="1388" t="s">
        <v>3861</v>
      </c>
      <c r="C59" s="1389" t="s">
        <v>3895</v>
      </c>
      <c r="D59" s="1384" t="n">
        <v>15</v>
      </c>
      <c r="E59" s="1385" t="s">
        <v>799</v>
      </c>
      <c r="F59" s="1390"/>
      <c r="G59" s="1386" t="n">
        <f aca="false">SUM(D59*F59)</f>
        <v>0</v>
      </c>
      <c r="H59" s="1387"/>
      <c r="I59" s="747"/>
      <c r="J59" s="797"/>
      <c r="K59" s="747"/>
      <c r="L59" s="747"/>
    </row>
    <row r="60" s="749" customFormat="true" ht="14.25" hidden="false" customHeight="false" outlineLevel="0" collapsed="false">
      <c r="A60" s="1381" t="n">
        <v>47</v>
      </c>
      <c r="B60" s="1388" t="s">
        <v>3863</v>
      </c>
      <c r="C60" s="1389" t="s">
        <v>3810</v>
      </c>
      <c r="D60" s="1384" t="n">
        <v>6</v>
      </c>
      <c r="E60" s="1385" t="s">
        <v>799</v>
      </c>
      <c r="F60" s="1390"/>
      <c r="G60" s="1386" t="n">
        <f aca="false">SUM(D60*F60)</f>
        <v>0</v>
      </c>
      <c r="H60" s="1387"/>
      <c r="I60" s="747"/>
      <c r="J60" s="797"/>
      <c r="K60" s="747"/>
      <c r="L60" s="747"/>
    </row>
    <row r="61" s="749" customFormat="true" ht="14.25" hidden="false" customHeight="false" outlineLevel="0" collapsed="false">
      <c r="A61" s="1381" t="n">
        <v>48</v>
      </c>
      <c r="B61" s="1388" t="s">
        <v>3865</v>
      </c>
      <c r="C61" s="1389" t="s">
        <v>3897</v>
      </c>
      <c r="D61" s="1384" t="n">
        <v>29</v>
      </c>
      <c r="E61" s="1385" t="s">
        <v>799</v>
      </c>
      <c r="F61" s="1390"/>
      <c r="G61" s="1386" t="n">
        <f aca="false">SUM(D61*F61)</f>
        <v>0</v>
      </c>
      <c r="H61" s="1387"/>
      <c r="I61" s="747"/>
      <c r="J61" s="797"/>
      <c r="K61" s="747"/>
      <c r="L61" s="747"/>
    </row>
    <row r="62" s="749" customFormat="true" ht="14.25" hidden="false" customHeight="false" outlineLevel="0" collapsed="false">
      <c r="A62" s="1381" t="n">
        <v>49</v>
      </c>
      <c r="B62" s="1388" t="s">
        <v>3867</v>
      </c>
      <c r="C62" s="1389" t="s">
        <v>6197</v>
      </c>
      <c r="D62" s="1384" t="n">
        <v>3</v>
      </c>
      <c r="E62" s="1385" t="s">
        <v>799</v>
      </c>
      <c r="F62" s="1390"/>
      <c r="G62" s="1386" t="n">
        <f aca="false">SUM(D62*F62)</f>
        <v>0</v>
      </c>
      <c r="H62" s="1387"/>
      <c r="I62" s="747"/>
      <c r="J62" s="797"/>
      <c r="K62" s="747"/>
      <c r="L62" s="747"/>
    </row>
    <row r="63" s="749" customFormat="true" ht="14.25" hidden="false" customHeight="false" outlineLevel="0" collapsed="false">
      <c r="A63" s="1381" t="n">
        <v>50</v>
      </c>
      <c r="B63" s="1388" t="s">
        <v>3869</v>
      </c>
      <c r="C63" s="1389" t="s">
        <v>3822</v>
      </c>
      <c r="D63" s="1384" t="n">
        <v>1</v>
      </c>
      <c r="E63" s="1385" t="s">
        <v>799</v>
      </c>
      <c r="F63" s="1390"/>
      <c r="G63" s="1386" t="n">
        <f aca="false">SUM(D63*F63)</f>
        <v>0</v>
      </c>
      <c r="H63" s="1387"/>
      <c r="I63" s="747"/>
      <c r="J63" s="797"/>
      <c r="K63" s="747"/>
      <c r="L63" s="747"/>
    </row>
    <row r="64" s="749" customFormat="true" ht="14.25" hidden="false" customHeight="false" outlineLevel="0" collapsed="false">
      <c r="A64" s="1381" t="n">
        <v>51</v>
      </c>
      <c r="B64" s="1388" t="s">
        <v>3871</v>
      </c>
      <c r="C64" s="1389" t="s">
        <v>3899</v>
      </c>
      <c r="D64" s="1384" t="n">
        <v>4</v>
      </c>
      <c r="E64" s="1385" t="s">
        <v>799</v>
      </c>
      <c r="F64" s="1390"/>
      <c r="G64" s="1386" t="n">
        <f aca="false">SUM(D64*F64)</f>
        <v>0</v>
      </c>
      <c r="H64" s="1387"/>
      <c r="I64" s="747"/>
      <c r="J64" s="797"/>
      <c r="K64" s="747"/>
      <c r="L64" s="747"/>
    </row>
    <row r="65" s="749" customFormat="true" ht="14.25" hidden="false" customHeight="false" outlineLevel="0" collapsed="false">
      <c r="A65" s="1381" t="n">
        <v>52</v>
      </c>
      <c r="B65" s="1388" t="s">
        <v>3873</v>
      </c>
      <c r="C65" s="1389" t="s">
        <v>3901</v>
      </c>
      <c r="D65" s="1384" t="n">
        <v>7</v>
      </c>
      <c r="E65" s="1385" t="s">
        <v>799</v>
      </c>
      <c r="F65" s="1390"/>
      <c r="G65" s="1386" t="n">
        <f aca="false">SUM(D65*F65)</f>
        <v>0</v>
      </c>
      <c r="H65" s="1387"/>
      <c r="I65" s="747"/>
      <c r="J65" s="797"/>
      <c r="K65" s="747"/>
      <c r="L65" s="747"/>
    </row>
    <row r="66" s="749" customFormat="true" ht="14.25" hidden="false" customHeight="false" outlineLevel="0" collapsed="false">
      <c r="A66" s="1381" t="n">
        <v>53</v>
      </c>
      <c r="B66" s="1388" t="s">
        <v>3875</v>
      </c>
      <c r="C66" s="1389" t="s">
        <v>3903</v>
      </c>
      <c r="D66" s="1384" t="n">
        <v>1</v>
      </c>
      <c r="E66" s="1385" t="s">
        <v>799</v>
      </c>
      <c r="F66" s="1390"/>
      <c r="G66" s="1386" t="n">
        <f aca="false">SUM(D66*F66)</f>
        <v>0</v>
      </c>
      <c r="H66" s="1387"/>
      <c r="I66" s="747"/>
      <c r="J66" s="797"/>
      <c r="K66" s="747"/>
      <c r="L66" s="747"/>
    </row>
    <row r="67" s="749" customFormat="true" ht="14.25" hidden="false" customHeight="false" outlineLevel="0" collapsed="false">
      <c r="A67" s="1381" t="n">
        <v>54</v>
      </c>
      <c r="B67" s="1388" t="s">
        <v>3877</v>
      </c>
      <c r="C67" s="1389" t="s">
        <v>6203</v>
      </c>
      <c r="D67" s="1384" t="n">
        <v>1</v>
      </c>
      <c r="E67" s="1385" t="s">
        <v>799</v>
      </c>
      <c r="F67" s="1390"/>
      <c r="G67" s="1386" t="n">
        <f aca="false">SUM(D67*F67)</f>
        <v>0</v>
      </c>
      <c r="H67" s="1387"/>
      <c r="I67" s="747"/>
      <c r="J67" s="797"/>
      <c r="K67" s="747"/>
      <c r="L67" s="747"/>
    </row>
    <row r="68" s="749" customFormat="true" ht="14.25" hidden="false" customHeight="false" outlineLevel="0" collapsed="false">
      <c r="A68" s="1381" t="n">
        <v>55</v>
      </c>
      <c r="B68" s="1388" t="s">
        <v>3878</v>
      </c>
      <c r="C68" s="1389" t="s">
        <v>6204</v>
      </c>
      <c r="D68" s="1384" t="n">
        <v>2</v>
      </c>
      <c r="E68" s="1385" t="s">
        <v>799</v>
      </c>
      <c r="F68" s="1390"/>
      <c r="G68" s="1386" t="n">
        <f aca="false">SUM(D68*F68)</f>
        <v>0</v>
      </c>
      <c r="H68" s="1387"/>
      <c r="I68" s="747"/>
      <c r="J68" s="797"/>
      <c r="K68" s="747"/>
      <c r="L68" s="747"/>
    </row>
    <row r="69" s="749" customFormat="true" ht="14.25" hidden="false" customHeight="false" outlineLevel="0" collapsed="false">
      <c r="A69" s="1381" t="n">
        <v>56</v>
      </c>
      <c r="B69" s="1388" t="s">
        <v>3879</v>
      </c>
      <c r="C69" s="1389" t="s">
        <v>3905</v>
      </c>
      <c r="D69" s="1384" t="n">
        <v>2</v>
      </c>
      <c r="E69" s="1385" t="s">
        <v>215</v>
      </c>
      <c r="F69" s="1390"/>
      <c r="G69" s="1386" t="n">
        <f aca="false">SUM(D69*F69)</f>
        <v>0</v>
      </c>
      <c r="H69" s="1387"/>
      <c r="I69" s="747"/>
      <c r="J69" s="797"/>
      <c r="K69" s="747"/>
      <c r="L69" s="747"/>
    </row>
    <row r="70" s="749" customFormat="true" ht="14.25" hidden="false" customHeight="false" outlineLevel="0" collapsed="false">
      <c r="A70" s="1381" t="n">
        <v>57</v>
      </c>
      <c r="B70" s="1388" t="s">
        <v>3880</v>
      </c>
      <c r="C70" s="1389" t="s">
        <v>3907</v>
      </c>
      <c r="D70" s="1384" t="n">
        <v>2</v>
      </c>
      <c r="E70" s="1385" t="s">
        <v>215</v>
      </c>
      <c r="F70" s="1390"/>
      <c r="G70" s="1386" t="n">
        <f aca="false">SUM(D70*F70)</f>
        <v>0</v>
      </c>
      <c r="H70" s="1387"/>
      <c r="I70" s="747"/>
      <c r="J70" s="797"/>
      <c r="K70" s="747"/>
      <c r="L70" s="747"/>
    </row>
    <row r="71" s="749" customFormat="true" ht="14.25" hidden="false" customHeight="false" outlineLevel="0" collapsed="false">
      <c r="A71" s="1381" t="n">
        <v>58</v>
      </c>
      <c r="B71" s="1388" t="s">
        <v>3881</v>
      </c>
      <c r="C71" s="1389" t="s">
        <v>3840</v>
      </c>
      <c r="D71" s="1384" t="n">
        <v>87</v>
      </c>
      <c r="E71" s="1385" t="s">
        <v>799</v>
      </c>
      <c r="F71" s="1390"/>
      <c r="G71" s="1386" t="n">
        <f aca="false">SUM(D71*F71)</f>
        <v>0</v>
      </c>
      <c r="H71" s="1387"/>
      <c r="I71" s="747"/>
      <c r="J71" s="797"/>
      <c r="K71" s="747"/>
      <c r="L71" s="747"/>
    </row>
    <row r="72" s="749" customFormat="true" ht="14.25" hidden="false" customHeight="false" outlineLevel="0" collapsed="false">
      <c r="A72" s="1381" t="n">
        <v>59</v>
      </c>
      <c r="B72" s="1388" t="s">
        <v>3882</v>
      </c>
      <c r="C72" s="1389" t="s">
        <v>3910</v>
      </c>
      <c r="D72" s="1384" t="n">
        <v>23</v>
      </c>
      <c r="E72" s="1385" t="s">
        <v>799</v>
      </c>
      <c r="F72" s="1390"/>
      <c r="G72" s="1386" t="n">
        <f aca="false">SUM(D72*F72)</f>
        <v>0</v>
      </c>
      <c r="H72" s="1387"/>
      <c r="I72" s="747"/>
      <c r="J72" s="797"/>
      <c r="K72" s="747"/>
      <c r="L72" s="747"/>
    </row>
    <row r="73" s="749" customFormat="true" ht="14.25" hidden="false" customHeight="false" outlineLevel="0" collapsed="false">
      <c r="A73" s="1381" t="n">
        <v>60</v>
      </c>
      <c r="B73" s="1388" t="s">
        <v>3883</v>
      </c>
      <c r="C73" s="1389" t="s">
        <v>3838</v>
      </c>
      <c r="D73" s="1384" t="n">
        <v>10</v>
      </c>
      <c r="E73" s="1385" t="s">
        <v>799</v>
      </c>
      <c r="F73" s="1390"/>
      <c r="G73" s="1386" t="n">
        <f aca="false">SUM(D73*F73)</f>
        <v>0</v>
      </c>
      <c r="H73" s="1387"/>
      <c r="I73" s="747"/>
      <c r="J73" s="797"/>
      <c r="K73" s="747"/>
      <c r="L73" s="747"/>
    </row>
    <row r="74" s="749" customFormat="true" ht="14.25" hidden="false" customHeight="false" outlineLevel="0" collapsed="false">
      <c r="A74" s="1381" t="n">
        <v>61</v>
      </c>
      <c r="B74" s="1388" t="s">
        <v>3884</v>
      </c>
      <c r="C74" s="1389" t="s">
        <v>3912</v>
      </c>
      <c r="D74" s="1384" t="n">
        <v>1</v>
      </c>
      <c r="E74" s="1385" t="s">
        <v>799</v>
      </c>
      <c r="F74" s="1390"/>
      <c r="G74" s="1386" t="n">
        <f aca="false">SUM(D74*F74)</f>
        <v>0</v>
      </c>
      <c r="H74" s="1387"/>
      <c r="I74" s="747"/>
      <c r="J74" s="797"/>
      <c r="K74" s="747"/>
      <c r="L74" s="747"/>
    </row>
    <row r="75" s="749" customFormat="true" ht="14.25" hidden="false" customHeight="false" outlineLevel="0" collapsed="false">
      <c r="A75" s="1381" t="n">
        <v>62</v>
      </c>
      <c r="B75" s="1388" t="s">
        <v>3886</v>
      </c>
      <c r="C75" s="1391" t="s">
        <v>3914</v>
      </c>
      <c r="D75" s="1384" t="n">
        <v>1</v>
      </c>
      <c r="E75" s="1385" t="s">
        <v>799</v>
      </c>
      <c r="F75" s="1390"/>
      <c r="G75" s="1386" t="n">
        <f aca="false">SUM(D75*F75)</f>
        <v>0</v>
      </c>
      <c r="H75" s="1387"/>
      <c r="I75" s="747"/>
      <c r="J75" s="797"/>
      <c r="K75" s="747"/>
      <c r="L75" s="747"/>
    </row>
    <row r="76" s="749" customFormat="true" ht="14.25" hidden="false" customHeight="false" outlineLevel="0" collapsed="false">
      <c r="A76" s="1381" t="n">
        <v>63</v>
      </c>
      <c r="B76" s="1388" t="s">
        <v>3887</v>
      </c>
      <c r="C76" s="1389" t="s">
        <v>3848</v>
      </c>
      <c r="D76" s="1384" t="n">
        <v>1</v>
      </c>
      <c r="E76" s="1385" t="s">
        <v>799</v>
      </c>
      <c r="F76" s="1390"/>
      <c r="G76" s="1386" t="n">
        <f aca="false">SUM(D76*F76)</f>
        <v>0</v>
      </c>
      <c r="H76" s="1387"/>
      <c r="I76" s="747"/>
      <c r="J76" s="797"/>
      <c r="K76" s="747"/>
      <c r="L76" s="747"/>
    </row>
    <row r="77" s="749" customFormat="true" ht="14.25" hidden="false" customHeight="false" outlineLevel="0" collapsed="false">
      <c r="A77" s="1381" t="n">
        <v>64</v>
      </c>
      <c r="B77" s="1388" t="s">
        <v>3888</v>
      </c>
      <c r="C77" s="1389" t="s">
        <v>3850</v>
      </c>
      <c r="D77" s="1384" t="n">
        <v>1</v>
      </c>
      <c r="E77" s="1385" t="s">
        <v>799</v>
      </c>
      <c r="F77" s="1390"/>
      <c r="G77" s="1386" t="n">
        <f aca="false">SUM(D77*F77)</f>
        <v>0</v>
      </c>
      <c r="H77" s="1387"/>
      <c r="I77" s="747"/>
      <c r="J77" s="797"/>
      <c r="K77" s="747"/>
      <c r="L77" s="747"/>
    </row>
    <row r="78" s="749" customFormat="true" ht="14.25" hidden="false" customHeight="false" outlineLevel="0" collapsed="false">
      <c r="A78" s="1381" t="n">
        <v>65</v>
      </c>
      <c r="B78" s="1388" t="s">
        <v>3890</v>
      </c>
      <c r="C78" s="1392" t="s">
        <v>3852</v>
      </c>
      <c r="D78" s="1384" t="n">
        <v>1</v>
      </c>
      <c r="E78" s="1385" t="s">
        <v>799</v>
      </c>
      <c r="F78" s="1390"/>
      <c r="G78" s="1386" t="n">
        <f aca="false">SUM(D78*F78)</f>
        <v>0</v>
      </c>
      <c r="H78" s="1387"/>
      <c r="I78" s="747"/>
      <c r="J78" s="797"/>
      <c r="K78" s="747"/>
      <c r="L78" s="747"/>
    </row>
    <row r="79" s="749" customFormat="true" ht="14.25" hidden="false" customHeight="false" outlineLevel="0" collapsed="false">
      <c r="A79" s="1381"/>
      <c r="B79" s="1388"/>
      <c r="C79" s="1383" t="s">
        <v>3936</v>
      </c>
      <c r="D79" s="1384"/>
      <c r="E79" s="1385"/>
      <c r="F79" s="1390"/>
      <c r="G79" s="1386"/>
      <c r="H79" s="1387"/>
      <c r="I79" s="747"/>
      <c r="J79" s="797"/>
      <c r="K79" s="747"/>
      <c r="L79" s="747"/>
    </row>
    <row r="80" s="749" customFormat="true" ht="14.25" hidden="false" customHeight="false" outlineLevel="0" collapsed="false">
      <c r="A80" s="1381" t="n">
        <v>66</v>
      </c>
      <c r="B80" s="1388" t="s">
        <v>3892</v>
      </c>
      <c r="C80" s="1389" t="s">
        <v>6205</v>
      </c>
      <c r="D80" s="1384" t="n">
        <v>1</v>
      </c>
      <c r="E80" s="1385" t="s">
        <v>799</v>
      </c>
      <c r="F80" s="1390"/>
      <c r="G80" s="1386" t="n">
        <f aca="false">SUM(D80*F80)</f>
        <v>0</v>
      </c>
      <c r="H80" s="1387"/>
      <c r="I80" s="747"/>
      <c r="J80" s="797"/>
      <c r="K80" s="747"/>
      <c r="L80" s="747"/>
    </row>
    <row r="81" s="749" customFormat="true" ht="14.25" hidden="false" customHeight="false" outlineLevel="0" collapsed="false">
      <c r="A81" s="1381" t="n">
        <v>67</v>
      </c>
      <c r="B81" s="1388" t="s">
        <v>3894</v>
      </c>
      <c r="C81" s="1389" t="s">
        <v>6206</v>
      </c>
      <c r="D81" s="1384" t="n">
        <v>2</v>
      </c>
      <c r="E81" s="1385" t="s">
        <v>799</v>
      </c>
      <c r="F81" s="1390"/>
      <c r="G81" s="1386" t="n">
        <f aca="false">SUM(D81*F81)</f>
        <v>0</v>
      </c>
      <c r="H81" s="1387"/>
      <c r="I81" s="747"/>
      <c r="J81" s="797"/>
      <c r="K81" s="747"/>
      <c r="L81" s="747"/>
    </row>
    <row r="82" s="749" customFormat="true" ht="14.25" hidden="false" customHeight="false" outlineLevel="0" collapsed="false">
      <c r="A82" s="1381" t="n">
        <v>68</v>
      </c>
      <c r="B82" s="1388" t="s">
        <v>3896</v>
      </c>
      <c r="C82" s="1389" t="s">
        <v>3960</v>
      </c>
      <c r="D82" s="1384" t="n">
        <v>1</v>
      </c>
      <c r="E82" s="1385" t="s">
        <v>799</v>
      </c>
      <c r="F82" s="1390"/>
      <c r="G82" s="1386" t="n">
        <f aca="false">SUM(D82*F82)</f>
        <v>0</v>
      </c>
      <c r="H82" s="1387"/>
      <c r="I82" s="747"/>
      <c r="J82" s="797"/>
      <c r="K82" s="747"/>
      <c r="L82" s="747"/>
    </row>
    <row r="83" s="749" customFormat="true" ht="14.25" hidden="false" customHeight="false" outlineLevel="0" collapsed="false">
      <c r="A83" s="1381" t="n">
        <v>69</v>
      </c>
      <c r="B83" s="1388" t="s">
        <v>3898</v>
      </c>
      <c r="C83" s="1389" t="s">
        <v>3893</v>
      </c>
      <c r="D83" s="1384" t="n">
        <v>1</v>
      </c>
      <c r="E83" s="1385" t="s">
        <v>799</v>
      </c>
      <c r="F83" s="1390"/>
      <c r="G83" s="1386" t="n">
        <f aca="false">SUM(D83*F83)</f>
        <v>0</v>
      </c>
      <c r="H83" s="1387"/>
      <c r="I83" s="747"/>
      <c r="J83" s="797"/>
      <c r="K83" s="747"/>
      <c r="L83" s="747"/>
    </row>
    <row r="84" s="749" customFormat="true" ht="14.25" hidden="false" customHeight="false" outlineLevel="0" collapsed="false">
      <c r="A84" s="1381" t="n">
        <v>70</v>
      </c>
      <c r="B84" s="1388" t="s">
        <v>3900</v>
      </c>
      <c r="C84" s="1389" t="s">
        <v>3895</v>
      </c>
      <c r="D84" s="1384" t="n">
        <v>33</v>
      </c>
      <c r="E84" s="1385" t="s">
        <v>799</v>
      </c>
      <c r="F84" s="1390"/>
      <c r="G84" s="1386" t="n">
        <f aca="false">SUM(D84*F84)</f>
        <v>0</v>
      </c>
      <c r="H84" s="1387"/>
      <c r="I84" s="747"/>
      <c r="J84" s="797"/>
      <c r="K84" s="747"/>
      <c r="L84" s="747"/>
    </row>
    <row r="85" s="749" customFormat="true" ht="14.25" hidden="false" customHeight="false" outlineLevel="0" collapsed="false">
      <c r="A85" s="1381" t="n">
        <v>71</v>
      </c>
      <c r="B85" s="1388" t="s">
        <v>3902</v>
      </c>
      <c r="C85" s="1389" t="s">
        <v>3897</v>
      </c>
      <c r="D85" s="1384" t="n">
        <v>38</v>
      </c>
      <c r="E85" s="1385" t="s">
        <v>799</v>
      </c>
      <c r="F85" s="1390"/>
      <c r="G85" s="1386" t="n">
        <f aca="false">SUM(D85*F85)</f>
        <v>0</v>
      </c>
      <c r="H85" s="1387"/>
      <c r="I85" s="747"/>
      <c r="J85" s="797"/>
      <c r="K85" s="747"/>
      <c r="L85" s="747"/>
    </row>
    <row r="86" s="749" customFormat="true" ht="14.25" hidden="false" customHeight="false" outlineLevel="0" collapsed="false">
      <c r="A86" s="1381" t="n">
        <v>72</v>
      </c>
      <c r="B86" s="1388" t="s">
        <v>3904</v>
      </c>
      <c r="C86" s="1389" t="s">
        <v>6207</v>
      </c>
      <c r="D86" s="1384" t="n">
        <v>10</v>
      </c>
      <c r="E86" s="1385" t="s">
        <v>799</v>
      </c>
      <c r="F86" s="1390"/>
      <c r="G86" s="1386" t="n">
        <f aca="false">SUM(D86*F86)</f>
        <v>0</v>
      </c>
      <c r="H86" s="1387"/>
      <c r="I86" s="747"/>
      <c r="J86" s="797"/>
      <c r="K86" s="747"/>
      <c r="L86" s="747"/>
    </row>
    <row r="87" s="749" customFormat="true" ht="14.25" hidden="false" customHeight="false" outlineLevel="0" collapsed="false">
      <c r="A87" s="1381" t="n">
        <v>73</v>
      </c>
      <c r="B87" s="1388" t="s">
        <v>3906</v>
      </c>
      <c r="C87" s="1389" t="s">
        <v>3899</v>
      </c>
      <c r="D87" s="1384" t="n">
        <v>4</v>
      </c>
      <c r="E87" s="1385" t="s">
        <v>799</v>
      </c>
      <c r="F87" s="1390"/>
      <c r="G87" s="1386" t="n">
        <f aca="false">SUM(D87*F87)</f>
        <v>0</v>
      </c>
      <c r="H87" s="1387"/>
      <c r="I87" s="747"/>
      <c r="J87" s="797"/>
      <c r="K87" s="747"/>
      <c r="L87" s="747"/>
    </row>
    <row r="88" s="749" customFormat="true" ht="14.25" hidden="false" customHeight="false" outlineLevel="0" collapsed="false">
      <c r="A88" s="1381" t="n">
        <v>74</v>
      </c>
      <c r="B88" s="1388" t="s">
        <v>3908</v>
      </c>
      <c r="C88" s="1389" t="s">
        <v>3901</v>
      </c>
      <c r="D88" s="1384" t="n">
        <v>4</v>
      </c>
      <c r="E88" s="1385" t="s">
        <v>799</v>
      </c>
      <c r="F88" s="1390"/>
      <c r="G88" s="1386" t="n">
        <f aca="false">SUM(D88*F88)</f>
        <v>0</v>
      </c>
      <c r="H88" s="1387"/>
      <c r="I88" s="747"/>
      <c r="J88" s="797"/>
      <c r="K88" s="747"/>
      <c r="L88" s="747"/>
    </row>
    <row r="89" s="749" customFormat="true" ht="14.25" hidden="false" customHeight="false" outlineLevel="0" collapsed="false">
      <c r="A89" s="1381" t="n">
        <v>75</v>
      </c>
      <c r="B89" s="1388" t="s">
        <v>3909</v>
      </c>
      <c r="C89" s="1389" t="s">
        <v>6208</v>
      </c>
      <c r="D89" s="1384" t="n">
        <v>10</v>
      </c>
      <c r="E89" s="1385" t="s">
        <v>799</v>
      </c>
      <c r="F89" s="1390"/>
      <c r="G89" s="1386" t="n">
        <f aca="false">SUM(D89*F89)</f>
        <v>0</v>
      </c>
      <c r="H89" s="1387"/>
      <c r="I89" s="747"/>
      <c r="J89" s="797"/>
      <c r="K89" s="747"/>
      <c r="L89" s="747"/>
    </row>
    <row r="90" s="749" customFormat="true" ht="14.25" hidden="false" customHeight="false" outlineLevel="0" collapsed="false">
      <c r="A90" s="1381" t="n">
        <v>76</v>
      </c>
      <c r="B90" s="1388" t="s">
        <v>3911</v>
      </c>
      <c r="C90" s="1389" t="s">
        <v>3903</v>
      </c>
      <c r="D90" s="1384" t="n">
        <v>1</v>
      </c>
      <c r="E90" s="1385" t="s">
        <v>799</v>
      </c>
      <c r="F90" s="1390"/>
      <c r="G90" s="1386" t="n">
        <f aca="false">SUM(D90*F90)</f>
        <v>0</v>
      </c>
      <c r="H90" s="1387"/>
      <c r="I90" s="747"/>
      <c r="J90" s="797"/>
      <c r="K90" s="747"/>
      <c r="L90" s="747"/>
    </row>
    <row r="91" s="749" customFormat="true" ht="14.25" hidden="false" customHeight="false" outlineLevel="0" collapsed="false">
      <c r="A91" s="1381" t="n">
        <v>77</v>
      </c>
      <c r="B91" s="1388" t="s">
        <v>3913</v>
      </c>
      <c r="C91" s="1389" t="s">
        <v>3905</v>
      </c>
      <c r="D91" s="1384" t="n">
        <v>2</v>
      </c>
      <c r="E91" s="1385" t="s">
        <v>215</v>
      </c>
      <c r="F91" s="1390"/>
      <c r="G91" s="1386" t="n">
        <f aca="false">SUM(D91*F91)</f>
        <v>0</v>
      </c>
      <c r="H91" s="1387"/>
      <c r="I91" s="747"/>
      <c r="J91" s="797"/>
      <c r="K91" s="747"/>
      <c r="L91" s="747"/>
    </row>
    <row r="92" s="749" customFormat="true" ht="14.25" hidden="false" customHeight="false" outlineLevel="0" collapsed="false">
      <c r="A92" s="1381" t="n">
        <v>78</v>
      </c>
      <c r="B92" s="1388" t="s">
        <v>3915</v>
      </c>
      <c r="C92" s="1389" t="s">
        <v>3907</v>
      </c>
      <c r="D92" s="1384" t="n">
        <v>4</v>
      </c>
      <c r="E92" s="1385" t="s">
        <v>215</v>
      </c>
      <c r="F92" s="1390"/>
      <c r="G92" s="1386" t="n">
        <f aca="false">SUM(D92*F92)</f>
        <v>0</v>
      </c>
      <c r="H92" s="1387"/>
      <c r="I92" s="747"/>
      <c r="J92" s="797"/>
      <c r="K92" s="747"/>
      <c r="L92" s="747"/>
    </row>
    <row r="93" s="749" customFormat="true" ht="14.25" hidden="false" customHeight="false" outlineLevel="0" collapsed="false">
      <c r="A93" s="1381" t="n">
        <v>79</v>
      </c>
      <c r="B93" s="1388" t="s">
        <v>3916</v>
      </c>
      <c r="C93" s="1389" t="s">
        <v>3840</v>
      </c>
      <c r="D93" s="1384" t="n">
        <v>90</v>
      </c>
      <c r="E93" s="1385" t="s">
        <v>799</v>
      </c>
      <c r="F93" s="1390"/>
      <c r="G93" s="1386" t="n">
        <f aca="false">SUM(D93*F93)</f>
        <v>0</v>
      </c>
      <c r="H93" s="1387"/>
      <c r="I93" s="747"/>
      <c r="J93" s="797"/>
      <c r="K93" s="747"/>
      <c r="L93" s="747"/>
    </row>
    <row r="94" s="749" customFormat="true" ht="14.25" hidden="false" customHeight="false" outlineLevel="0" collapsed="false">
      <c r="A94" s="1381" t="n">
        <v>80</v>
      </c>
      <c r="B94" s="1388" t="s">
        <v>3917</v>
      </c>
      <c r="C94" s="1389" t="s">
        <v>3910</v>
      </c>
      <c r="D94" s="1384" t="n">
        <v>60</v>
      </c>
      <c r="E94" s="1385" t="s">
        <v>799</v>
      </c>
      <c r="F94" s="1390"/>
      <c r="G94" s="1386" t="n">
        <f aca="false">SUM(D94*F94)</f>
        <v>0</v>
      </c>
      <c r="H94" s="1387"/>
      <c r="I94" s="747"/>
      <c r="J94" s="797"/>
      <c r="K94" s="747"/>
      <c r="L94" s="747"/>
    </row>
    <row r="95" s="749" customFormat="true" ht="14.25" hidden="false" customHeight="false" outlineLevel="0" collapsed="false">
      <c r="A95" s="1381" t="n">
        <v>81</v>
      </c>
      <c r="B95" s="1388" t="s">
        <v>3919</v>
      </c>
      <c r="C95" s="1389" t="s">
        <v>3838</v>
      </c>
      <c r="D95" s="1384" t="n">
        <v>20</v>
      </c>
      <c r="E95" s="1385" t="s">
        <v>799</v>
      </c>
      <c r="F95" s="1390"/>
      <c r="G95" s="1386" t="n">
        <f aca="false">SUM(D95*F95)</f>
        <v>0</v>
      </c>
      <c r="H95" s="1387"/>
      <c r="I95" s="747"/>
      <c r="J95" s="797"/>
      <c r="K95" s="747"/>
      <c r="L95" s="747"/>
    </row>
    <row r="96" s="749" customFormat="true" ht="14.25" hidden="false" customHeight="false" outlineLevel="0" collapsed="false">
      <c r="A96" s="1381" t="n">
        <v>82</v>
      </c>
      <c r="B96" s="1388" t="s">
        <v>3921</v>
      </c>
      <c r="C96" s="1389" t="s">
        <v>3912</v>
      </c>
      <c r="D96" s="1384" t="n">
        <v>1</v>
      </c>
      <c r="E96" s="1385" t="s">
        <v>799</v>
      </c>
      <c r="F96" s="1390"/>
      <c r="G96" s="1386" t="n">
        <f aca="false">SUM(D96*F96)</f>
        <v>0</v>
      </c>
      <c r="H96" s="1387"/>
      <c r="I96" s="747"/>
      <c r="J96" s="797"/>
      <c r="K96" s="747"/>
      <c r="L96" s="747"/>
    </row>
    <row r="97" s="749" customFormat="true" ht="14.25" hidden="false" customHeight="false" outlineLevel="0" collapsed="false">
      <c r="A97" s="1381" t="n">
        <v>83</v>
      </c>
      <c r="B97" s="1388" t="s">
        <v>3922</v>
      </c>
      <c r="C97" s="1391" t="s">
        <v>3914</v>
      </c>
      <c r="D97" s="1384" t="n">
        <v>2</v>
      </c>
      <c r="E97" s="1385" t="s">
        <v>799</v>
      </c>
      <c r="F97" s="1390"/>
      <c r="G97" s="1386" t="n">
        <f aca="false">SUM(D97*F97)</f>
        <v>0</v>
      </c>
      <c r="H97" s="1387"/>
      <c r="I97" s="747"/>
      <c r="J97" s="797"/>
      <c r="K97" s="747"/>
      <c r="L97" s="747"/>
    </row>
    <row r="98" s="749" customFormat="true" ht="14.25" hidden="false" customHeight="false" outlineLevel="0" collapsed="false">
      <c r="A98" s="1381" t="n">
        <v>84</v>
      </c>
      <c r="B98" s="1388" t="s">
        <v>3923</v>
      </c>
      <c r="C98" s="1389" t="s">
        <v>3848</v>
      </c>
      <c r="D98" s="1384" t="n">
        <v>1</v>
      </c>
      <c r="E98" s="1385" t="s">
        <v>799</v>
      </c>
      <c r="F98" s="1390"/>
      <c r="G98" s="1386" t="n">
        <f aca="false">SUM(D98*F98)</f>
        <v>0</v>
      </c>
      <c r="H98" s="1387"/>
      <c r="I98" s="747"/>
      <c r="J98" s="797"/>
      <c r="K98" s="747"/>
      <c r="L98" s="747"/>
    </row>
    <row r="99" s="749" customFormat="true" ht="14.25" hidden="false" customHeight="false" outlineLevel="0" collapsed="false">
      <c r="A99" s="1381" t="n">
        <v>85</v>
      </c>
      <c r="B99" s="1388" t="s">
        <v>3924</v>
      </c>
      <c r="C99" s="1389" t="s">
        <v>3850</v>
      </c>
      <c r="D99" s="1384" t="n">
        <v>1</v>
      </c>
      <c r="E99" s="1385" t="s">
        <v>799</v>
      </c>
      <c r="F99" s="1390"/>
      <c r="G99" s="1386" t="n">
        <f aca="false">SUM(D99*F99)</f>
        <v>0</v>
      </c>
      <c r="H99" s="1387"/>
      <c r="I99" s="747"/>
      <c r="J99" s="797"/>
      <c r="K99" s="747"/>
      <c r="L99" s="747"/>
    </row>
    <row r="100" s="749" customFormat="true" ht="14.25" hidden="false" customHeight="false" outlineLevel="0" collapsed="false">
      <c r="A100" s="1381" t="n">
        <v>86</v>
      </c>
      <c r="B100" s="1388" t="s">
        <v>3925</v>
      </c>
      <c r="C100" s="1392" t="s">
        <v>3852</v>
      </c>
      <c r="D100" s="1384" t="n">
        <v>1</v>
      </c>
      <c r="E100" s="1385" t="s">
        <v>799</v>
      </c>
      <c r="F100" s="1390"/>
      <c r="G100" s="1386" t="n">
        <f aca="false">SUM(D100*F100)</f>
        <v>0</v>
      </c>
      <c r="H100" s="1387"/>
      <c r="I100" s="747"/>
      <c r="J100" s="797"/>
      <c r="K100" s="747"/>
      <c r="L100" s="747"/>
    </row>
    <row r="101" s="749" customFormat="true" ht="14.25" hidden="false" customHeight="false" outlineLevel="0" collapsed="false">
      <c r="A101" s="1381"/>
      <c r="B101" s="1388"/>
      <c r="C101" s="1383" t="s">
        <v>6209</v>
      </c>
      <c r="D101" s="1384"/>
      <c r="E101" s="1385"/>
      <c r="F101" s="948"/>
      <c r="G101" s="1386"/>
      <c r="H101" s="1387"/>
      <c r="I101" s="747"/>
      <c r="J101" s="797"/>
      <c r="K101" s="747"/>
      <c r="L101" s="747"/>
    </row>
    <row r="102" s="749" customFormat="true" ht="14.25" hidden="false" customHeight="false" outlineLevel="0" collapsed="false">
      <c r="A102" s="1381" t="n">
        <v>87</v>
      </c>
      <c r="B102" s="1388" t="s">
        <v>3926</v>
      </c>
      <c r="C102" s="1389" t="s">
        <v>6210</v>
      </c>
      <c r="D102" s="1384" t="n">
        <v>1</v>
      </c>
      <c r="E102" s="1385" t="s">
        <v>799</v>
      </c>
      <c r="F102" s="948"/>
      <c r="G102" s="1386" t="n">
        <f aca="false">SUM(D102*F102)</f>
        <v>0</v>
      </c>
      <c r="H102" s="1387"/>
      <c r="I102" s="747"/>
      <c r="J102" s="797"/>
      <c r="K102" s="747"/>
      <c r="L102" s="747"/>
    </row>
    <row r="103" s="749" customFormat="true" ht="14.25" hidden="false" customHeight="false" outlineLevel="0" collapsed="false">
      <c r="A103" s="1381" t="n">
        <v>88</v>
      </c>
      <c r="B103" s="1388" t="s">
        <v>3927</v>
      </c>
      <c r="C103" s="1389" t="s">
        <v>6211</v>
      </c>
      <c r="D103" s="1384" t="n">
        <v>1</v>
      </c>
      <c r="E103" s="1385" t="s">
        <v>799</v>
      </c>
      <c r="F103" s="948"/>
      <c r="G103" s="1386" t="n">
        <f aca="false">SUM(D103*F103)</f>
        <v>0</v>
      </c>
      <c r="H103" s="1387"/>
      <c r="I103" s="747"/>
      <c r="J103" s="797"/>
      <c r="K103" s="747"/>
      <c r="L103" s="747"/>
    </row>
    <row r="104" s="749" customFormat="true" ht="14.25" hidden="false" customHeight="false" outlineLevel="0" collapsed="false">
      <c r="A104" s="1381" t="n">
        <v>89</v>
      </c>
      <c r="B104" s="1388" t="s">
        <v>3928</v>
      </c>
      <c r="C104" s="1389" t="s">
        <v>3895</v>
      </c>
      <c r="D104" s="1384" t="n">
        <v>3</v>
      </c>
      <c r="E104" s="1385" t="s">
        <v>799</v>
      </c>
      <c r="F104" s="948"/>
      <c r="G104" s="1386" t="n">
        <f aca="false">SUM(D104*F104)</f>
        <v>0</v>
      </c>
      <c r="H104" s="1387"/>
      <c r="I104" s="747"/>
      <c r="J104" s="797"/>
      <c r="K104" s="747"/>
      <c r="L104" s="747"/>
    </row>
    <row r="105" s="749" customFormat="true" ht="14.25" hidden="false" customHeight="false" outlineLevel="0" collapsed="false">
      <c r="A105" s="1381" t="n">
        <v>90</v>
      </c>
      <c r="B105" s="1388" t="s">
        <v>3929</v>
      </c>
      <c r="C105" s="1389" t="s">
        <v>3812</v>
      </c>
      <c r="D105" s="1384" t="n">
        <v>5</v>
      </c>
      <c r="E105" s="1385" t="s">
        <v>799</v>
      </c>
      <c r="F105" s="948"/>
      <c r="G105" s="1386" t="n">
        <f aca="false">SUM(D105*F105)</f>
        <v>0</v>
      </c>
      <c r="H105" s="1387"/>
      <c r="I105" s="747"/>
      <c r="J105" s="797"/>
      <c r="K105" s="747"/>
      <c r="L105" s="747"/>
    </row>
    <row r="106" s="749" customFormat="true" ht="14.25" hidden="false" customHeight="false" outlineLevel="0" collapsed="false">
      <c r="A106" s="1381" t="n">
        <v>91</v>
      </c>
      <c r="B106" s="1388" t="s">
        <v>3930</v>
      </c>
      <c r="C106" s="1389" t="s">
        <v>6198</v>
      </c>
      <c r="D106" s="1384" t="n">
        <v>2</v>
      </c>
      <c r="E106" s="1385" t="s">
        <v>799</v>
      </c>
      <c r="F106" s="948"/>
      <c r="G106" s="1386" t="n">
        <f aca="false">SUM(D106*F106)</f>
        <v>0</v>
      </c>
      <c r="H106" s="1387"/>
      <c r="I106" s="747"/>
      <c r="J106" s="797"/>
      <c r="K106" s="747"/>
      <c r="L106" s="747"/>
    </row>
    <row r="107" s="749" customFormat="true" ht="14.25" hidden="false" customHeight="false" outlineLevel="0" collapsed="false">
      <c r="A107" s="1381" t="n">
        <v>92</v>
      </c>
      <c r="B107" s="1388" t="s">
        <v>3931</v>
      </c>
      <c r="C107" s="1389" t="s">
        <v>6212</v>
      </c>
      <c r="D107" s="1384" t="n">
        <v>1</v>
      </c>
      <c r="E107" s="1385" t="s">
        <v>799</v>
      </c>
      <c r="F107" s="948"/>
      <c r="G107" s="1386" t="n">
        <f aca="false">SUM(D107*F107)</f>
        <v>0</v>
      </c>
      <c r="H107" s="1387"/>
      <c r="I107" s="747"/>
      <c r="J107" s="797"/>
      <c r="K107" s="747"/>
      <c r="L107" s="747"/>
    </row>
    <row r="108" s="749" customFormat="true" ht="14.25" hidden="false" customHeight="false" outlineLevel="0" collapsed="false">
      <c r="A108" s="1381" t="n">
        <v>93</v>
      </c>
      <c r="B108" s="1388" t="s">
        <v>3932</v>
      </c>
      <c r="C108" s="1389" t="s">
        <v>3899</v>
      </c>
      <c r="D108" s="1384" t="n">
        <v>4</v>
      </c>
      <c r="E108" s="1385" t="s">
        <v>799</v>
      </c>
      <c r="F108" s="948"/>
      <c r="G108" s="1386" t="n">
        <f aca="false">SUM(D108*F108)</f>
        <v>0</v>
      </c>
      <c r="H108" s="1387"/>
      <c r="I108" s="747"/>
      <c r="J108" s="797"/>
      <c r="K108" s="747"/>
      <c r="L108" s="747"/>
    </row>
    <row r="109" s="749" customFormat="true" ht="14.25" hidden="false" customHeight="false" outlineLevel="0" collapsed="false">
      <c r="A109" s="1381" t="n">
        <v>94</v>
      </c>
      <c r="B109" s="1388" t="s">
        <v>3933</v>
      </c>
      <c r="C109" s="1389" t="s">
        <v>3905</v>
      </c>
      <c r="D109" s="1384" t="n">
        <v>1</v>
      </c>
      <c r="E109" s="1385" t="s">
        <v>215</v>
      </c>
      <c r="F109" s="948"/>
      <c r="G109" s="1386" t="n">
        <f aca="false">SUM(D109*F109)</f>
        <v>0</v>
      </c>
      <c r="H109" s="1387"/>
      <c r="I109" s="747"/>
      <c r="J109" s="797"/>
      <c r="K109" s="747"/>
      <c r="L109" s="747"/>
    </row>
    <row r="110" s="749" customFormat="true" ht="14.25" hidden="false" customHeight="false" outlineLevel="0" collapsed="false">
      <c r="A110" s="1381" t="n">
        <v>95</v>
      </c>
      <c r="B110" s="1388" t="s">
        <v>3934</v>
      </c>
      <c r="C110" s="1389" t="s">
        <v>3907</v>
      </c>
      <c r="D110" s="1384" t="n">
        <v>1</v>
      </c>
      <c r="E110" s="1385" t="s">
        <v>215</v>
      </c>
      <c r="F110" s="948"/>
      <c r="G110" s="1386" t="n">
        <f aca="false">SUM(D110*F110)</f>
        <v>0</v>
      </c>
      <c r="H110" s="1387"/>
      <c r="I110" s="747"/>
      <c r="J110" s="797"/>
      <c r="K110" s="747"/>
      <c r="L110" s="747"/>
    </row>
    <row r="111" s="749" customFormat="true" ht="14.25" hidden="false" customHeight="false" outlineLevel="0" collapsed="false">
      <c r="A111" s="1381" t="n">
        <v>96</v>
      </c>
      <c r="B111" s="1388" t="s">
        <v>3935</v>
      </c>
      <c r="C111" s="1389" t="s">
        <v>3885</v>
      </c>
      <c r="D111" s="1384" t="n">
        <v>6</v>
      </c>
      <c r="E111" s="1385" t="s">
        <v>799</v>
      </c>
      <c r="F111" s="948"/>
      <c r="G111" s="1386" t="n">
        <f aca="false">SUM(D111*F111)</f>
        <v>0</v>
      </c>
      <c r="H111" s="1387"/>
      <c r="I111" s="747"/>
      <c r="J111" s="797"/>
      <c r="K111" s="747"/>
      <c r="L111" s="747"/>
    </row>
    <row r="112" s="749" customFormat="true" ht="14.25" hidden="false" customHeight="false" outlineLevel="0" collapsed="false">
      <c r="A112" s="1381" t="n">
        <v>97</v>
      </c>
      <c r="B112" s="1388" t="s">
        <v>3937</v>
      </c>
      <c r="C112" s="1389" t="s">
        <v>3840</v>
      </c>
      <c r="D112" s="1384" t="n">
        <v>23</v>
      </c>
      <c r="E112" s="1385" t="s">
        <v>799</v>
      </c>
      <c r="F112" s="948"/>
      <c r="G112" s="1386" t="n">
        <f aca="false">SUM(D112*F112)</f>
        <v>0</v>
      </c>
      <c r="H112" s="1387"/>
      <c r="I112" s="747"/>
      <c r="J112" s="797"/>
      <c r="K112" s="747"/>
      <c r="L112" s="747"/>
    </row>
    <row r="113" s="749" customFormat="true" ht="14.25" hidden="false" customHeight="false" outlineLevel="0" collapsed="false">
      <c r="A113" s="1381" t="n">
        <v>98</v>
      </c>
      <c r="B113" s="1388" t="s">
        <v>3938</v>
      </c>
      <c r="C113" s="1389" t="s">
        <v>3910</v>
      </c>
      <c r="D113" s="1384" t="n">
        <v>1</v>
      </c>
      <c r="E113" s="1385" t="s">
        <v>799</v>
      </c>
      <c r="F113" s="948"/>
      <c r="G113" s="1386" t="n">
        <f aca="false">SUM(D113*F113)</f>
        <v>0</v>
      </c>
      <c r="H113" s="1387"/>
      <c r="I113" s="747"/>
      <c r="J113" s="797"/>
      <c r="K113" s="747"/>
      <c r="L113" s="747"/>
    </row>
    <row r="114" s="749" customFormat="true" ht="14.25" hidden="false" customHeight="false" outlineLevel="0" collapsed="false">
      <c r="A114" s="1381" t="n">
        <v>99</v>
      </c>
      <c r="B114" s="1388" t="s">
        <v>3939</v>
      </c>
      <c r="C114" s="1389" t="s">
        <v>3912</v>
      </c>
      <c r="D114" s="1384" t="n">
        <v>1</v>
      </c>
      <c r="E114" s="1385" t="s">
        <v>799</v>
      </c>
      <c r="F114" s="948"/>
      <c r="G114" s="1386" t="n">
        <f aca="false">SUM(D114*F114)</f>
        <v>0</v>
      </c>
      <c r="H114" s="1387"/>
      <c r="I114" s="747"/>
      <c r="J114" s="797"/>
      <c r="K114" s="747"/>
      <c r="L114" s="747"/>
    </row>
    <row r="115" s="749" customFormat="true" ht="14.25" hidden="false" customHeight="false" outlineLevel="0" collapsed="false">
      <c r="A115" s="1381" t="n">
        <v>100</v>
      </c>
      <c r="B115" s="1388" t="s">
        <v>3940</v>
      </c>
      <c r="C115" s="1391" t="s">
        <v>3914</v>
      </c>
      <c r="D115" s="1384" t="n">
        <v>1</v>
      </c>
      <c r="E115" s="1385" t="s">
        <v>799</v>
      </c>
      <c r="F115" s="948"/>
      <c r="G115" s="1386" t="n">
        <f aca="false">SUM(D115*F115)</f>
        <v>0</v>
      </c>
      <c r="H115" s="1387"/>
      <c r="I115" s="747"/>
      <c r="J115" s="797"/>
      <c r="K115" s="747"/>
      <c r="L115" s="747"/>
    </row>
    <row r="116" s="749" customFormat="true" ht="14.25" hidden="false" customHeight="false" outlineLevel="0" collapsed="false">
      <c r="A116" s="1381" t="n">
        <v>101</v>
      </c>
      <c r="B116" s="1388" t="s">
        <v>3941</v>
      </c>
      <c r="C116" s="1389" t="s">
        <v>3848</v>
      </c>
      <c r="D116" s="1384" t="n">
        <v>1</v>
      </c>
      <c r="E116" s="1385" t="s">
        <v>799</v>
      </c>
      <c r="F116" s="948"/>
      <c r="G116" s="1386" t="n">
        <f aca="false">SUM(D116*F116)</f>
        <v>0</v>
      </c>
      <c r="H116" s="1387"/>
      <c r="I116" s="747"/>
      <c r="J116" s="797"/>
      <c r="K116" s="747"/>
      <c r="L116" s="747"/>
    </row>
    <row r="117" s="749" customFormat="true" ht="14.25" hidden="false" customHeight="false" outlineLevel="0" collapsed="false">
      <c r="A117" s="1381" t="n">
        <v>102</v>
      </c>
      <c r="B117" s="1388" t="s">
        <v>3942</v>
      </c>
      <c r="C117" s="1389" t="s">
        <v>3850</v>
      </c>
      <c r="D117" s="1384" t="n">
        <v>1</v>
      </c>
      <c r="E117" s="1385" t="s">
        <v>799</v>
      </c>
      <c r="F117" s="948"/>
      <c r="G117" s="1386" t="n">
        <f aca="false">SUM(D117*F117)</f>
        <v>0</v>
      </c>
      <c r="H117" s="1387"/>
      <c r="I117" s="747"/>
      <c r="J117" s="797"/>
      <c r="K117" s="747"/>
      <c r="L117" s="747"/>
    </row>
    <row r="118" s="749" customFormat="true" ht="14.25" hidden="false" customHeight="false" outlineLevel="0" collapsed="false">
      <c r="A118" s="1381" t="n">
        <v>103</v>
      </c>
      <c r="B118" s="1388" t="s">
        <v>3943</v>
      </c>
      <c r="C118" s="1392" t="s">
        <v>3852</v>
      </c>
      <c r="D118" s="1384" t="n">
        <v>1</v>
      </c>
      <c r="E118" s="1385" t="s">
        <v>799</v>
      </c>
      <c r="F118" s="948"/>
      <c r="G118" s="1386" t="n">
        <f aca="false">SUM(D118*F118)</f>
        <v>0</v>
      </c>
      <c r="H118" s="1387"/>
      <c r="I118" s="747"/>
      <c r="J118" s="797"/>
      <c r="K118" s="747"/>
      <c r="L118" s="747"/>
    </row>
    <row r="119" s="749" customFormat="true" ht="14.25" hidden="false" customHeight="false" outlineLevel="0" collapsed="false">
      <c r="A119" s="1381"/>
      <c r="B119" s="1388"/>
      <c r="C119" s="1383" t="s">
        <v>3954</v>
      </c>
      <c r="D119" s="1384"/>
      <c r="E119" s="1385"/>
      <c r="F119" s="948"/>
      <c r="G119" s="1386"/>
      <c r="H119" s="1387"/>
      <c r="I119" s="747"/>
      <c r="J119" s="797"/>
      <c r="K119" s="747"/>
      <c r="L119" s="747"/>
    </row>
    <row r="120" s="749" customFormat="true" ht="14.25" hidden="false" customHeight="false" outlineLevel="0" collapsed="false">
      <c r="A120" s="1381" t="n">
        <v>104</v>
      </c>
      <c r="B120" s="1388" t="s">
        <v>3944</v>
      </c>
      <c r="C120" s="1389" t="s">
        <v>6205</v>
      </c>
      <c r="D120" s="1384" t="n">
        <v>1</v>
      </c>
      <c r="E120" s="1385" t="s">
        <v>799</v>
      </c>
      <c r="F120" s="948"/>
      <c r="G120" s="1386" t="n">
        <f aca="false">SUM(D120*F120)</f>
        <v>0</v>
      </c>
      <c r="H120" s="1387"/>
      <c r="I120" s="747"/>
      <c r="J120" s="797"/>
      <c r="K120" s="747"/>
      <c r="L120" s="747"/>
    </row>
    <row r="121" s="749" customFormat="true" ht="14.25" hidden="false" customHeight="false" outlineLevel="0" collapsed="false">
      <c r="A121" s="1381" t="n">
        <v>105</v>
      </c>
      <c r="B121" s="1388" t="s">
        <v>3945</v>
      </c>
      <c r="C121" s="1389" t="s">
        <v>3958</v>
      </c>
      <c r="D121" s="1384" t="n">
        <v>2</v>
      </c>
      <c r="E121" s="1385" t="s">
        <v>799</v>
      </c>
      <c r="F121" s="948"/>
      <c r="G121" s="1386" t="n">
        <f aca="false">SUM(D121*F121)</f>
        <v>0</v>
      </c>
      <c r="H121" s="1387"/>
      <c r="I121" s="747"/>
      <c r="J121" s="797"/>
      <c r="K121" s="747"/>
      <c r="L121" s="747"/>
    </row>
    <row r="122" s="749" customFormat="true" ht="14.25" hidden="false" customHeight="false" outlineLevel="0" collapsed="false">
      <c r="A122" s="1381" t="n">
        <v>106</v>
      </c>
      <c r="B122" s="1388" t="s">
        <v>3946</v>
      </c>
      <c r="C122" s="1389" t="s">
        <v>6206</v>
      </c>
      <c r="D122" s="1384" t="n">
        <v>2</v>
      </c>
      <c r="E122" s="1385" t="s">
        <v>799</v>
      </c>
      <c r="F122" s="948"/>
      <c r="G122" s="1386" t="n">
        <f aca="false">SUM(D122*F122)</f>
        <v>0</v>
      </c>
      <c r="H122" s="1387"/>
      <c r="I122" s="747"/>
      <c r="J122" s="797"/>
      <c r="K122" s="747"/>
      <c r="L122" s="747"/>
    </row>
    <row r="123" s="749" customFormat="true" ht="14.25" hidden="false" customHeight="false" outlineLevel="0" collapsed="false">
      <c r="A123" s="1381" t="n">
        <v>107</v>
      </c>
      <c r="B123" s="1388" t="s">
        <v>3947</v>
      </c>
      <c r="C123" s="1389" t="s">
        <v>3960</v>
      </c>
      <c r="D123" s="1384" t="n">
        <v>1</v>
      </c>
      <c r="E123" s="1385" t="s">
        <v>799</v>
      </c>
      <c r="F123" s="948"/>
      <c r="G123" s="1386" t="n">
        <f aca="false">SUM(D123*F123)</f>
        <v>0</v>
      </c>
      <c r="H123" s="1387"/>
      <c r="I123" s="747"/>
      <c r="J123" s="797"/>
      <c r="K123" s="747"/>
      <c r="L123" s="747"/>
    </row>
    <row r="124" s="749" customFormat="true" ht="14.25" hidden="false" customHeight="false" outlineLevel="0" collapsed="false">
      <c r="A124" s="1381" t="n">
        <v>108</v>
      </c>
      <c r="B124" s="1388" t="s">
        <v>3948</v>
      </c>
      <c r="C124" s="1389" t="s">
        <v>3893</v>
      </c>
      <c r="D124" s="1384" t="n">
        <v>1</v>
      </c>
      <c r="E124" s="1385" t="s">
        <v>799</v>
      </c>
      <c r="F124" s="948"/>
      <c r="G124" s="1386" t="n">
        <f aca="false">SUM(D124*F124)</f>
        <v>0</v>
      </c>
      <c r="H124" s="1387"/>
      <c r="I124" s="747"/>
      <c r="J124" s="797"/>
      <c r="K124" s="747"/>
      <c r="L124" s="747"/>
    </row>
    <row r="125" s="749" customFormat="true" ht="14.25" hidden="false" customHeight="false" outlineLevel="0" collapsed="false">
      <c r="A125" s="1381" t="n">
        <v>109</v>
      </c>
      <c r="B125" s="1388" t="s">
        <v>3949</v>
      </c>
      <c r="C125" s="1389" t="s">
        <v>3895</v>
      </c>
      <c r="D125" s="1384" t="n">
        <v>30</v>
      </c>
      <c r="E125" s="1385" t="s">
        <v>799</v>
      </c>
      <c r="F125" s="948"/>
      <c r="G125" s="1386" t="n">
        <f aca="false">SUM(D125*F125)</f>
        <v>0</v>
      </c>
      <c r="H125" s="1387"/>
      <c r="I125" s="747"/>
      <c r="J125" s="797"/>
      <c r="K125" s="747"/>
      <c r="L125" s="747"/>
    </row>
    <row r="126" s="749" customFormat="true" ht="14.25" hidden="false" customHeight="false" outlineLevel="0" collapsed="false">
      <c r="A126" s="1381" t="n">
        <v>110</v>
      </c>
      <c r="B126" s="1388" t="s">
        <v>3950</v>
      </c>
      <c r="C126" s="1389" t="s">
        <v>3897</v>
      </c>
      <c r="D126" s="1384" t="n">
        <v>37</v>
      </c>
      <c r="E126" s="1385" t="s">
        <v>799</v>
      </c>
      <c r="F126" s="948"/>
      <c r="G126" s="1386" t="n">
        <f aca="false">SUM(D126*F126)</f>
        <v>0</v>
      </c>
      <c r="H126" s="1387"/>
      <c r="I126" s="747"/>
      <c r="J126" s="797"/>
      <c r="K126" s="747"/>
      <c r="L126" s="747"/>
    </row>
    <row r="127" s="749" customFormat="true" ht="14.25" hidden="false" customHeight="false" outlineLevel="0" collapsed="false">
      <c r="A127" s="1381" t="n">
        <v>111</v>
      </c>
      <c r="B127" s="1388" t="s">
        <v>3951</v>
      </c>
      <c r="C127" s="1389" t="s">
        <v>6197</v>
      </c>
      <c r="D127" s="1384" t="n">
        <v>2</v>
      </c>
      <c r="E127" s="1385" t="s">
        <v>799</v>
      </c>
      <c r="F127" s="948"/>
      <c r="G127" s="1386" t="n">
        <f aca="false">SUM(D127*F127)</f>
        <v>0</v>
      </c>
      <c r="H127" s="1387"/>
      <c r="I127" s="747"/>
      <c r="J127" s="797"/>
      <c r="K127" s="747"/>
      <c r="L127" s="747"/>
    </row>
    <row r="128" s="749" customFormat="true" ht="14.25" hidden="false" customHeight="false" outlineLevel="0" collapsed="false">
      <c r="A128" s="1381" t="n">
        <v>112</v>
      </c>
      <c r="B128" s="1388" t="s">
        <v>3952</v>
      </c>
      <c r="C128" s="1389" t="s">
        <v>6207</v>
      </c>
      <c r="D128" s="1384" t="n">
        <v>10</v>
      </c>
      <c r="E128" s="1385" t="s">
        <v>799</v>
      </c>
      <c r="F128" s="948"/>
      <c r="G128" s="1386" t="n">
        <f aca="false">SUM(D128*F128)</f>
        <v>0</v>
      </c>
      <c r="H128" s="1387"/>
      <c r="I128" s="747"/>
      <c r="J128" s="797"/>
      <c r="K128" s="747"/>
      <c r="L128" s="747"/>
    </row>
    <row r="129" s="749" customFormat="true" ht="14.25" hidden="false" customHeight="false" outlineLevel="0" collapsed="false">
      <c r="A129" s="1381" t="n">
        <v>113</v>
      </c>
      <c r="B129" s="1388" t="s">
        <v>3953</v>
      </c>
      <c r="C129" s="1389" t="s">
        <v>3899</v>
      </c>
      <c r="D129" s="1384" t="n">
        <v>4</v>
      </c>
      <c r="E129" s="1385" t="s">
        <v>799</v>
      </c>
      <c r="F129" s="948"/>
      <c r="G129" s="1386" t="n">
        <f aca="false">SUM(D129*F129)</f>
        <v>0</v>
      </c>
      <c r="H129" s="1387"/>
      <c r="I129" s="747"/>
      <c r="J129" s="797"/>
      <c r="K129" s="747"/>
      <c r="L129" s="747"/>
    </row>
    <row r="130" s="749" customFormat="true" ht="14.25" hidden="false" customHeight="false" outlineLevel="0" collapsed="false">
      <c r="A130" s="1381" t="n">
        <v>114</v>
      </c>
      <c r="B130" s="1388" t="s">
        <v>6213</v>
      </c>
      <c r="C130" s="1389" t="s">
        <v>3901</v>
      </c>
      <c r="D130" s="1384" t="n">
        <v>3</v>
      </c>
      <c r="E130" s="1385" t="s">
        <v>799</v>
      </c>
      <c r="F130" s="948"/>
      <c r="G130" s="1386" t="n">
        <f aca="false">SUM(D130*F130)</f>
        <v>0</v>
      </c>
      <c r="H130" s="1387"/>
      <c r="I130" s="747"/>
      <c r="J130" s="797"/>
      <c r="K130" s="747"/>
      <c r="L130" s="747"/>
    </row>
    <row r="131" s="749" customFormat="true" ht="14.25" hidden="false" customHeight="false" outlineLevel="0" collapsed="false">
      <c r="A131" s="1381" t="n">
        <v>115</v>
      </c>
      <c r="B131" s="1388" t="s">
        <v>6214</v>
      </c>
      <c r="C131" s="1389" t="s">
        <v>6215</v>
      </c>
      <c r="D131" s="1384" t="n">
        <v>1</v>
      </c>
      <c r="E131" s="1385" t="s">
        <v>799</v>
      </c>
      <c r="F131" s="948"/>
      <c r="G131" s="1386" t="n">
        <f aca="false">SUM(D131*F131)</f>
        <v>0</v>
      </c>
      <c r="H131" s="1387"/>
      <c r="I131" s="747"/>
      <c r="J131" s="797"/>
      <c r="K131" s="747"/>
      <c r="L131" s="747"/>
    </row>
    <row r="132" s="749" customFormat="true" ht="14.25" hidden="false" customHeight="false" outlineLevel="0" collapsed="false">
      <c r="A132" s="1381" t="n">
        <v>116</v>
      </c>
      <c r="B132" s="1388" t="s">
        <v>6216</v>
      </c>
      <c r="C132" s="1389" t="s">
        <v>6208</v>
      </c>
      <c r="D132" s="1384" t="n">
        <v>10</v>
      </c>
      <c r="E132" s="1385" t="s">
        <v>799</v>
      </c>
      <c r="F132" s="948"/>
      <c r="G132" s="1386" t="n">
        <f aca="false">SUM(D132*F132)</f>
        <v>0</v>
      </c>
      <c r="H132" s="1387"/>
      <c r="I132" s="747"/>
      <c r="J132" s="797"/>
      <c r="K132" s="747"/>
      <c r="L132" s="747"/>
    </row>
    <row r="133" s="749" customFormat="true" ht="14.25" hidden="false" customHeight="false" outlineLevel="0" collapsed="false">
      <c r="A133" s="1381" t="n">
        <v>117</v>
      </c>
      <c r="B133" s="1388" t="s">
        <v>6217</v>
      </c>
      <c r="C133" s="1389" t="s">
        <v>3903</v>
      </c>
      <c r="D133" s="1384" t="n">
        <v>1</v>
      </c>
      <c r="E133" s="1385" t="s">
        <v>799</v>
      </c>
      <c r="F133" s="948"/>
      <c r="G133" s="1386" t="n">
        <f aca="false">SUM(D133*F133)</f>
        <v>0</v>
      </c>
      <c r="H133" s="1387"/>
      <c r="I133" s="747"/>
      <c r="J133" s="797"/>
      <c r="K133" s="747"/>
      <c r="L133" s="747"/>
    </row>
    <row r="134" s="749" customFormat="true" ht="14.25" hidden="false" customHeight="false" outlineLevel="0" collapsed="false">
      <c r="A134" s="1381" t="n">
        <v>118</v>
      </c>
      <c r="B134" s="1388" t="s">
        <v>6218</v>
      </c>
      <c r="C134" s="1389" t="s">
        <v>3905</v>
      </c>
      <c r="D134" s="1384" t="n">
        <v>2</v>
      </c>
      <c r="E134" s="1385" t="s">
        <v>215</v>
      </c>
      <c r="F134" s="948"/>
      <c r="G134" s="1386" t="n">
        <f aca="false">SUM(D134*F134)</f>
        <v>0</v>
      </c>
      <c r="H134" s="1387"/>
      <c r="I134" s="747"/>
      <c r="J134" s="797"/>
      <c r="K134" s="747"/>
      <c r="L134" s="747"/>
    </row>
    <row r="135" s="749" customFormat="true" ht="14.25" hidden="false" customHeight="false" outlineLevel="0" collapsed="false">
      <c r="A135" s="1381" t="n">
        <v>119</v>
      </c>
      <c r="B135" s="1388" t="s">
        <v>6219</v>
      </c>
      <c r="C135" s="1389" t="s">
        <v>3907</v>
      </c>
      <c r="D135" s="1384" t="n">
        <v>3</v>
      </c>
      <c r="E135" s="1385" t="s">
        <v>215</v>
      </c>
      <c r="F135" s="948"/>
      <c r="G135" s="1386" t="n">
        <f aca="false">SUM(D135*F135)</f>
        <v>0</v>
      </c>
      <c r="H135" s="1387"/>
      <c r="I135" s="747"/>
      <c r="J135" s="797"/>
      <c r="K135" s="747"/>
      <c r="L135" s="747"/>
    </row>
    <row r="136" s="749" customFormat="true" ht="14.25" hidden="false" customHeight="false" outlineLevel="0" collapsed="false">
      <c r="A136" s="1381" t="n">
        <v>120</v>
      </c>
      <c r="B136" s="1388" t="s">
        <v>6220</v>
      </c>
      <c r="C136" s="1389" t="s">
        <v>3840</v>
      </c>
      <c r="D136" s="1384" t="n">
        <v>184</v>
      </c>
      <c r="E136" s="1385" t="s">
        <v>799</v>
      </c>
      <c r="F136" s="948"/>
      <c r="G136" s="1386" t="n">
        <f aca="false">SUM(D136*F136)</f>
        <v>0</v>
      </c>
      <c r="H136" s="1387"/>
      <c r="I136" s="747"/>
      <c r="J136" s="797"/>
      <c r="K136" s="747"/>
      <c r="L136" s="747"/>
    </row>
    <row r="137" s="749" customFormat="true" ht="14.25" hidden="false" customHeight="false" outlineLevel="0" collapsed="false">
      <c r="A137" s="1381" t="n">
        <v>121</v>
      </c>
      <c r="B137" s="1388" t="s">
        <v>6221</v>
      </c>
      <c r="C137" s="1389" t="s">
        <v>3910</v>
      </c>
      <c r="D137" s="1384" t="n">
        <v>56</v>
      </c>
      <c r="E137" s="1385" t="s">
        <v>799</v>
      </c>
      <c r="F137" s="948"/>
      <c r="G137" s="1386" t="n">
        <f aca="false">SUM(D137*F137)</f>
        <v>0</v>
      </c>
      <c r="H137" s="1387"/>
      <c r="I137" s="747"/>
      <c r="J137" s="797"/>
      <c r="K137" s="747"/>
      <c r="L137" s="747"/>
    </row>
    <row r="138" s="749" customFormat="true" ht="14.25" hidden="false" customHeight="false" outlineLevel="0" collapsed="false">
      <c r="A138" s="1381" t="n">
        <v>122</v>
      </c>
      <c r="B138" s="1388" t="s">
        <v>6222</v>
      </c>
      <c r="C138" s="1389" t="s">
        <v>3838</v>
      </c>
      <c r="D138" s="1384" t="n">
        <v>15</v>
      </c>
      <c r="E138" s="1385" t="s">
        <v>799</v>
      </c>
      <c r="F138" s="948"/>
      <c r="G138" s="1386" t="n">
        <f aca="false">SUM(D138*F138)</f>
        <v>0</v>
      </c>
      <c r="H138" s="1387"/>
      <c r="I138" s="747"/>
      <c r="J138" s="797"/>
      <c r="K138" s="747"/>
      <c r="L138" s="747"/>
    </row>
    <row r="139" s="749" customFormat="true" ht="14.25" hidden="false" customHeight="false" outlineLevel="0" collapsed="false">
      <c r="A139" s="1381" t="n">
        <v>123</v>
      </c>
      <c r="B139" s="1388" t="s">
        <v>6223</v>
      </c>
      <c r="C139" s="1389" t="s">
        <v>3912</v>
      </c>
      <c r="D139" s="1384" t="n">
        <v>1</v>
      </c>
      <c r="E139" s="1385" t="s">
        <v>799</v>
      </c>
      <c r="F139" s="948"/>
      <c r="G139" s="1386" t="n">
        <f aca="false">SUM(D139*F139)</f>
        <v>0</v>
      </c>
      <c r="H139" s="1387"/>
      <c r="I139" s="747"/>
      <c r="J139" s="797"/>
      <c r="K139" s="747"/>
      <c r="L139" s="747"/>
    </row>
    <row r="140" s="749" customFormat="true" ht="14.25" hidden="false" customHeight="false" outlineLevel="0" collapsed="false">
      <c r="A140" s="1381" t="n">
        <v>124</v>
      </c>
      <c r="B140" s="1388" t="s">
        <v>6224</v>
      </c>
      <c r="C140" s="1391" t="s">
        <v>3914</v>
      </c>
      <c r="D140" s="1384" t="n">
        <v>2</v>
      </c>
      <c r="E140" s="1385" t="s">
        <v>799</v>
      </c>
      <c r="F140" s="948"/>
      <c r="G140" s="1386" t="n">
        <f aca="false">SUM(D140*F140)</f>
        <v>0</v>
      </c>
      <c r="H140" s="1387"/>
      <c r="I140" s="747"/>
      <c r="J140" s="797"/>
      <c r="K140" s="747"/>
      <c r="L140" s="747"/>
    </row>
    <row r="141" s="749" customFormat="true" ht="14.25" hidden="false" customHeight="false" outlineLevel="0" collapsed="false">
      <c r="A141" s="1381" t="n">
        <v>125</v>
      </c>
      <c r="B141" s="1388" t="s">
        <v>6225</v>
      </c>
      <c r="C141" s="1389" t="s">
        <v>3848</v>
      </c>
      <c r="D141" s="1384" t="n">
        <v>1</v>
      </c>
      <c r="E141" s="1385" t="s">
        <v>799</v>
      </c>
      <c r="F141" s="948"/>
      <c r="G141" s="1386" t="n">
        <f aca="false">SUM(D141*F141)</f>
        <v>0</v>
      </c>
      <c r="H141" s="1387"/>
      <c r="I141" s="747"/>
      <c r="J141" s="797"/>
      <c r="K141" s="747"/>
      <c r="L141" s="747"/>
    </row>
    <row r="142" s="749" customFormat="true" ht="14.25" hidden="false" customHeight="false" outlineLevel="0" collapsed="false">
      <c r="A142" s="1381" t="n">
        <v>126</v>
      </c>
      <c r="B142" s="1388" t="s">
        <v>6226</v>
      </c>
      <c r="C142" s="1389" t="s">
        <v>3850</v>
      </c>
      <c r="D142" s="1384" t="n">
        <v>1</v>
      </c>
      <c r="E142" s="1385" t="s">
        <v>799</v>
      </c>
      <c r="F142" s="948"/>
      <c r="G142" s="1386" t="n">
        <f aca="false">SUM(D142*F142)</f>
        <v>0</v>
      </c>
      <c r="H142" s="1387"/>
      <c r="I142" s="747"/>
      <c r="J142" s="797"/>
      <c r="K142" s="747"/>
      <c r="L142" s="747"/>
    </row>
    <row r="143" s="749" customFormat="true" ht="14.25" hidden="false" customHeight="false" outlineLevel="0" collapsed="false">
      <c r="A143" s="1381" t="n">
        <v>127</v>
      </c>
      <c r="B143" s="1388" t="s">
        <v>6227</v>
      </c>
      <c r="C143" s="1392" t="s">
        <v>3852</v>
      </c>
      <c r="D143" s="1384" t="n">
        <v>1</v>
      </c>
      <c r="E143" s="1385" t="s">
        <v>799</v>
      </c>
      <c r="F143" s="948"/>
      <c r="G143" s="1386" t="n">
        <f aca="false">SUM(D143*F143)</f>
        <v>0</v>
      </c>
      <c r="H143" s="1387"/>
      <c r="I143" s="747"/>
      <c r="J143" s="797"/>
      <c r="K143" s="747"/>
      <c r="L143" s="747"/>
    </row>
    <row r="144" s="749" customFormat="true" ht="14.25" hidden="false" customHeight="false" outlineLevel="0" collapsed="false">
      <c r="A144" s="1381"/>
      <c r="B144" s="1388"/>
      <c r="C144" s="1383" t="s">
        <v>6228</v>
      </c>
      <c r="D144" s="1384"/>
      <c r="E144" s="1385"/>
      <c r="F144" s="948"/>
      <c r="G144" s="1386"/>
      <c r="H144" s="1387"/>
      <c r="I144" s="747"/>
      <c r="J144" s="797"/>
      <c r="K144" s="747"/>
      <c r="L144" s="747"/>
    </row>
    <row r="145" s="749" customFormat="true" ht="14.25" hidden="false" customHeight="false" outlineLevel="0" collapsed="false">
      <c r="A145" s="1381" t="n">
        <v>128</v>
      </c>
      <c r="B145" s="1388" t="s">
        <v>6229</v>
      </c>
      <c r="C145" s="1389" t="s">
        <v>6205</v>
      </c>
      <c r="D145" s="1384" t="n">
        <v>1</v>
      </c>
      <c r="E145" s="1385" t="s">
        <v>799</v>
      </c>
      <c r="F145" s="948"/>
      <c r="G145" s="1386" t="n">
        <f aca="false">SUM(D145*F145)</f>
        <v>0</v>
      </c>
      <c r="H145" s="1387"/>
      <c r="I145" s="747"/>
      <c r="J145" s="797"/>
      <c r="K145" s="747"/>
      <c r="L145" s="747"/>
    </row>
    <row r="146" s="749" customFormat="true" ht="14.25" hidden="false" customHeight="false" outlineLevel="0" collapsed="false">
      <c r="A146" s="1381" t="n">
        <v>129</v>
      </c>
      <c r="B146" s="1388" t="s">
        <v>6230</v>
      </c>
      <c r="C146" s="1389" t="s">
        <v>3893</v>
      </c>
      <c r="D146" s="1384" t="n">
        <v>1</v>
      </c>
      <c r="E146" s="1385" t="s">
        <v>799</v>
      </c>
      <c r="F146" s="948"/>
      <c r="G146" s="1386" t="n">
        <f aca="false">SUM(D146*F146)</f>
        <v>0</v>
      </c>
      <c r="H146" s="1387"/>
      <c r="I146" s="747"/>
      <c r="J146" s="797"/>
      <c r="K146" s="747"/>
      <c r="L146" s="747"/>
    </row>
    <row r="147" s="749" customFormat="true" ht="14.25" hidden="false" customHeight="false" outlineLevel="0" collapsed="false">
      <c r="A147" s="1381" t="n">
        <v>130</v>
      </c>
      <c r="B147" s="1388" t="s">
        <v>6231</v>
      </c>
      <c r="C147" s="1389" t="s">
        <v>3895</v>
      </c>
      <c r="D147" s="1384" t="n">
        <v>10</v>
      </c>
      <c r="E147" s="1385" t="s">
        <v>799</v>
      </c>
      <c r="F147" s="948"/>
      <c r="G147" s="1386" t="n">
        <f aca="false">SUM(D147*F147)</f>
        <v>0</v>
      </c>
      <c r="H147" s="1387"/>
      <c r="I147" s="747"/>
      <c r="J147" s="797"/>
      <c r="K147" s="747"/>
      <c r="L147" s="747"/>
    </row>
    <row r="148" s="749" customFormat="true" ht="14.25" hidden="false" customHeight="false" outlineLevel="0" collapsed="false">
      <c r="A148" s="1381" t="n">
        <v>131</v>
      </c>
      <c r="B148" s="1388" t="s">
        <v>6232</v>
      </c>
      <c r="C148" s="1389" t="s">
        <v>3810</v>
      </c>
      <c r="D148" s="1384" t="n">
        <v>1</v>
      </c>
      <c r="E148" s="1385" t="s">
        <v>799</v>
      </c>
      <c r="F148" s="948"/>
      <c r="G148" s="1386" t="n">
        <f aca="false">SUM(D148*F148)</f>
        <v>0</v>
      </c>
      <c r="H148" s="1387"/>
      <c r="I148" s="747"/>
      <c r="J148" s="797"/>
      <c r="K148" s="747"/>
      <c r="L148" s="747"/>
    </row>
    <row r="149" s="749" customFormat="true" ht="14.25" hidden="false" customHeight="false" outlineLevel="0" collapsed="false">
      <c r="A149" s="1381" t="n">
        <v>132</v>
      </c>
      <c r="B149" s="1388" t="s">
        <v>6233</v>
      </c>
      <c r="C149" s="1389" t="s">
        <v>3897</v>
      </c>
      <c r="D149" s="1384" t="n">
        <v>42</v>
      </c>
      <c r="E149" s="1385" t="s">
        <v>799</v>
      </c>
      <c r="F149" s="948"/>
      <c r="G149" s="1386" t="n">
        <f aca="false">SUM(D149*F149)</f>
        <v>0</v>
      </c>
      <c r="H149" s="1387"/>
      <c r="I149" s="747"/>
      <c r="J149" s="797"/>
      <c r="K149" s="747"/>
      <c r="L149" s="747"/>
    </row>
    <row r="150" s="749" customFormat="true" ht="14.25" hidden="false" customHeight="false" outlineLevel="0" collapsed="false">
      <c r="A150" s="1381" t="n">
        <v>133</v>
      </c>
      <c r="B150" s="1388" t="s">
        <v>6234</v>
      </c>
      <c r="C150" s="1389" t="s">
        <v>6197</v>
      </c>
      <c r="D150" s="1384" t="n">
        <v>1</v>
      </c>
      <c r="E150" s="1385" t="s">
        <v>799</v>
      </c>
      <c r="F150" s="948"/>
      <c r="G150" s="1386" t="n">
        <f aca="false">SUM(D150*F150)</f>
        <v>0</v>
      </c>
      <c r="H150" s="1387"/>
      <c r="I150" s="747"/>
      <c r="J150" s="797"/>
      <c r="K150" s="747"/>
      <c r="L150" s="747"/>
    </row>
    <row r="151" s="749" customFormat="true" ht="14.25" hidden="false" customHeight="false" outlineLevel="0" collapsed="false">
      <c r="A151" s="1381" t="n">
        <v>134</v>
      </c>
      <c r="B151" s="1388" t="s">
        <v>6235</v>
      </c>
      <c r="C151" s="1389" t="s">
        <v>6207</v>
      </c>
      <c r="D151" s="1384" t="n">
        <v>10</v>
      </c>
      <c r="E151" s="1385" t="s">
        <v>799</v>
      </c>
      <c r="F151" s="948"/>
      <c r="G151" s="1386" t="n">
        <f aca="false">SUM(D151*F151)</f>
        <v>0</v>
      </c>
      <c r="H151" s="1387"/>
      <c r="I151" s="747"/>
      <c r="J151" s="797"/>
      <c r="K151" s="747"/>
      <c r="L151" s="747"/>
    </row>
    <row r="152" s="749" customFormat="true" ht="14.25" hidden="false" customHeight="false" outlineLevel="0" collapsed="false">
      <c r="A152" s="1381" t="n">
        <v>135</v>
      </c>
      <c r="B152" s="1388" t="s">
        <v>6236</v>
      </c>
      <c r="C152" s="1389" t="s">
        <v>3899</v>
      </c>
      <c r="D152" s="1384" t="n">
        <v>4</v>
      </c>
      <c r="E152" s="1385" t="s">
        <v>799</v>
      </c>
      <c r="F152" s="948"/>
      <c r="G152" s="1386" t="n">
        <f aca="false">SUM(D152*F152)</f>
        <v>0</v>
      </c>
      <c r="H152" s="1387"/>
      <c r="I152" s="747"/>
      <c r="J152" s="797"/>
      <c r="K152" s="747"/>
      <c r="L152" s="747"/>
    </row>
    <row r="153" s="749" customFormat="true" ht="14.25" hidden="false" customHeight="false" outlineLevel="0" collapsed="false">
      <c r="A153" s="1381" t="n">
        <v>136</v>
      </c>
      <c r="B153" s="1388" t="s">
        <v>6237</v>
      </c>
      <c r="C153" s="1389" t="s">
        <v>3901</v>
      </c>
      <c r="D153" s="1384" t="n">
        <v>1</v>
      </c>
      <c r="E153" s="1385" t="s">
        <v>799</v>
      </c>
      <c r="F153" s="948"/>
      <c r="G153" s="1386" t="n">
        <f aca="false">SUM(D153*F153)</f>
        <v>0</v>
      </c>
      <c r="H153" s="1387"/>
      <c r="I153" s="747"/>
      <c r="J153" s="797"/>
      <c r="K153" s="747"/>
      <c r="L153" s="747"/>
    </row>
    <row r="154" s="749" customFormat="true" ht="14.25" hidden="false" customHeight="false" outlineLevel="0" collapsed="false">
      <c r="A154" s="1381" t="n">
        <v>137</v>
      </c>
      <c r="B154" s="1388" t="s">
        <v>6238</v>
      </c>
      <c r="C154" s="1389" t="s">
        <v>6208</v>
      </c>
      <c r="D154" s="1384" t="n">
        <v>11</v>
      </c>
      <c r="E154" s="1385" t="s">
        <v>799</v>
      </c>
      <c r="F154" s="948"/>
      <c r="G154" s="1386" t="n">
        <f aca="false">SUM(D154*F154)</f>
        <v>0</v>
      </c>
      <c r="H154" s="1387"/>
      <c r="I154" s="747"/>
      <c r="J154" s="797"/>
      <c r="K154" s="747"/>
      <c r="L154" s="747"/>
    </row>
    <row r="155" s="749" customFormat="true" ht="14.25" hidden="false" customHeight="false" outlineLevel="0" collapsed="false">
      <c r="A155" s="1381" t="n">
        <v>138</v>
      </c>
      <c r="B155" s="1388" t="s">
        <v>6239</v>
      </c>
      <c r="C155" s="1389" t="s">
        <v>3903</v>
      </c>
      <c r="D155" s="1384" t="n">
        <v>1</v>
      </c>
      <c r="E155" s="1385" t="s">
        <v>799</v>
      </c>
      <c r="F155" s="948"/>
      <c r="G155" s="1386" t="n">
        <f aca="false">SUM(D155*F155)</f>
        <v>0</v>
      </c>
      <c r="H155" s="1387"/>
      <c r="I155" s="747"/>
      <c r="J155" s="797"/>
      <c r="K155" s="747"/>
      <c r="L155" s="747"/>
    </row>
    <row r="156" s="749" customFormat="true" ht="14.25" hidden="false" customHeight="false" outlineLevel="0" collapsed="false">
      <c r="A156" s="1381" t="n">
        <v>139</v>
      </c>
      <c r="B156" s="1388" t="s">
        <v>6240</v>
      </c>
      <c r="C156" s="1389" t="s">
        <v>3905</v>
      </c>
      <c r="D156" s="1384" t="n">
        <v>2</v>
      </c>
      <c r="E156" s="1385" t="s">
        <v>215</v>
      </c>
      <c r="F156" s="948"/>
      <c r="G156" s="1386" t="n">
        <f aca="false">SUM(D156*F156)</f>
        <v>0</v>
      </c>
      <c r="H156" s="1387"/>
      <c r="I156" s="747"/>
      <c r="J156" s="797"/>
      <c r="K156" s="747"/>
      <c r="L156" s="747"/>
    </row>
    <row r="157" s="749" customFormat="true" ht="14.25" hidden="false" customHeight="false" outlineLevel="0" collapsed="false">
      <c r="A157" s="1381" t="n">
        <v>140</v>
      </c>
      <c r="B157" s="1388" t="s">
        <v>6241</v>
      </c>
      <c r="C157" s="1389" t="s">
        <v>3907</v>
      </c>
      <c r="D157" s="1384" t="n">
        <v>3</v>
      </c>
      <c r="E157" s="1385" t="s">
        <v>215</v>
      </c>
      <c r="F157" s="948"/>
      <c r="G157" s="1386" t="n">
        <f aca="false">SUM(D157*F157)</f>
        <v>0</v>
      </c>
      <c r="H157" s="1387"/>
      <c r="I157" s="747"/>
      <c r="J157" s="797"/>
      <c r="K157" s="747"/>
      <c r="L157" s="747"/>
    </row>
    <row r="158" s="749" customFormat="true" ht="14.25" hidden="false" customHeight="false" outlineLevel="0" collapsed="false">
      <c r="A158" s="1381" t="n">
        <v>141</v>
      </c>
      <c r="B158" s="1388" t="s">
        <v>6242</v>
      </c>
      <c r="C158" s="1389" t="s">
        <v>3840</v>
      </c>
      <c r="D158" s="1384" t="n">
        <v>82</v>
      </c>
      <c r="E158" s="1385" t="s">
        <v>799</v>
      </c>
      <c r="F158" s="948"/>
      <c r="G158" s="1386" t="n">
        <f aca="false">SUM(D158*F158)</f>
        <v>0</v>
      </c>
      <c r="H158" s="1387"/>
      <c r="I158" s="747"/>
      <c r="J158" s="797"/>
      <c r="K158" s="747"/>
      <c r="L158" s="747"/>
    </row>
    <row r="159" s="749" customFormat="true" ht="14.25" hidden="false" customHeight="false" outlineLevel="0" collapsed="false">
      <c r="A159" s="1381" t="n">
        <v>142</v>
      </c>
      <c r="B159" s="1388" t="s">
        <v>6243</v>
      </c>
      <c r="C159" s="1389" t="s">
        <v>3910</v>
      </c>
      <c r="D159" s="1384" t="n">
        <v>68</v>
      </c>
      <c r="E159" s="1385" t="s">
        <v>799</v>
      </c>
      <c r="F159" s="948"/>
      <c r="G159" s="1386" t="n">
        <f aca="false">SUM(D159*F159)</f>
        <v>0</v>
      </c>
      <c r="H159" s="1387"/>
      <c r="I159" s="747"/>
      <c r="J159" s="797"/>
      <c r="K159" s="747"/>
      <c r="L159" s="747"/>
    </row>
    <row r="160" s="749" customFormat="true" ht="14.25" hidden="false" customHeight="false" outlineLevel="0" collapsed="false">
      <c r="A160" s="1381" t="n">
        <v>143</v>
      </c>
      <c r="B160" s="1388" t="s">
        <v>6244</v>
      </c>
      <c r="C160" s="1389" t="s">
        <v>3838</v>
      </c>
      <c r="D160" s="1384" t="n">
        <v>10</v>
      </c>
      <c r="E160" s="1385" t="s">
        <v>799</v>
      </c>
      <c r="F160" s="948"/>
      <c r="G160" s="1386" t="n">
        <f aca="false">SUM(D160*F160)</f>
        <v>0</v>
      </c>
      <c r="H160" s="1387"/>
      <c r="I160" s="747"/>
      <c r="J160" s="797"/>
      <c r="K160" s="747"/>
      <c r="L160" s="747"/>
    </row>
    <row r="161" s="749" customFormat="true" ht="14.25" hidden="false" customHeight="false" outlineLevel="0" collapsed="false">
      <c r="A161" s="1381" t="n">
        <v>144</v>
      </c>
      <c r="B161" s="1388" t="s">
        <v>4002</v>
      </c>
      <c r="C161" s="1389" t="s">
        <v>3912</v>
      </c>
      <c r="D161" s="1384" t="n">
        <v>1</v>
      </c>
      <c r="E161" s="1385" t="s">
        <v>799</v>
      </c>
      <c r="F161" s="948"/>
      <c r="G161" s="1386" t="n">
        <f aca="false">SUM(D161*F161)</f>
        <v>0</v>
      </c>
      <c r="H161" s="1387"/>
      <c r="I161" s="747"/>
      <c r="J161" s="797"/>
      <c r="K161" s="747"/>
      <c r="L161" s="747"/>
    </row>
    <row r="162" s="749" customFormat="true" ht="14.25" hidden="false" customHeight="false" outlineLevel="0" collapsed="false">
      <c r="A162" s="1381" t="n">
        <v>145</v>
      </c>
      <c r="B162" s="1388" t="s">
        <v>4003</v>
      </c>
      <c r="C162" s="1391" t="s">
        <v>3914</v>
      </c>
      <c r="D162" s="1384" t="n">
        <v>2</v>
      </c>
      <c r="E162" s="1385" t="s">
        <v>799</v>
      </c>
      <c r="F162" s="948"/>
      <c r="G162" s="1386" t="n">
        <f aca="false">SUM(D162*F162)</f>
        <v>0</v>
      </c>
      <c r="H162" s="1387"/>
      <c r="I162" s="747"/>
      <c r="J162" s="797"/>
      <c r="K162" s="747"/>
      <c r="L162" s="747"/>
    </row>
    <row r="163" s="749" customFormat="true" ht="14.25" hidden="false" customHeight="false" outlineLevel="0" collapsed="false">
      <c r="A163" s="1381" t="n">
        <v>146</v>
      </c>
      <c r="B163" s="1388" t="s">
        <v>4005</v>
      </c>
      <c r="C163" s="1389" t="s">
        <v>3848</v>
      </c>
      <c r="D163" s="1384" t="n">
        <v>1</v>
      </c>
      <c r="E163" s="1385" t="s">
        <v>799</v>
      </c>
      <c r="F163" s="948"/>
      <c r="G163" s="1386" t="n">
        <f aca="false">SUM(D163*F163)</f>
        <v>0</v>
      </c>
      <c r="H163" s="1387"/>
      <c r="I163" s="747"/>
      <c r="J163" s="797"/>
      <c r="K163" s="747"/>
      <c r="L163" s="747"/>
    </row>
    <row r="164" s="749" customFormat="true" ht="14.25" hidden="false" customHeight="false" outlineLevel="0" collapsed="false">
      <c r="A164" s="1381" t="n">
        <v>147</v>
      </c>
      <c r="B164" s="1388" t="s">
        <v>4006</v>
      </c>
      <c r="C164" s="1389" t="s">
        <v>3850</v>
      </c>
      <c r="D164" s="1384" t="n">
        <v>1</v>
      </c>
      <c r="E164" s="1385" t="s">
        <v>799</v>
      </c>
      <c r="F164" s="948"/>
      <c r="G164" s="1386" t="n">
        <f aca="false">SUM(D164*F164)</f>
        <v>0</v>
      </c>
      <c r="H164" s="1387"/>
      <c r="I164" s="747"/>
      <c r="J164" s="797"/>
      <c r="K164" s="747"/>
      <c r="L164" s="747"/>
    </row>
    <row r="165" s="749" customFormat="true" ht="14.25" hidden="false" customHeight="false" outlineLevel="0" collapsed="false">
      <c r="A165" s="1381" t="n">
        <v>148</v>
      </c>
      <c r="B165" s="1388" t="s">
        <v>4008</v>
      </c>
      <c r="C165" s="1392" t="s">
        <v>3852</v>
      </c>
      <c r="D165" s="1384" t="n">
        <v>1</v>
      </c>
      <c r="E165" s="1385" t="s">
        <v>799</v>
      </c>
      <c r="F165" s="948"/>
      <c r="G165" s="1386" t="n">
        <f aca="false">SUM(D165*F165)</f>
        <v>0</v>
      </c>
      <c r="H165" s="1387"/>
      <c r="I165" s="747"/>
      <c r="J165" s="797"/>
      <c r="K165" s="747"/>
      <c r="L165" s="747"/>
    </row>
    <row r="166" s="1380" customFormat="true" ht="25.5" hidden="false" customHeight="true" outlineLevel="0" collapsed="false">
      <c r="A166" s="1372"/>
      <c r="B166" s="1373" t="n">
        <v>2</v>
      </c>
      <c r="C166" s="1393" t="s">
        <v>3978</v>
      </c>
      <c r="D166" s="1394"/>
      <c r="E166" s="1395"/>
      <c r="F166" s="1396"/>
      <c r="G166" s="1397" t="n">
        <f aca="false">SUM(G167)</f>
        <v>0</v>
      </c>
      <c r="H166" s="1374"/>
      <c r="I166" s="1379"/>
      <c r="J166" s="797"/>
      <c r="K166" s="1379"/>
      <c r="L166" s="1379"/>
    </row>
    <row r="167" s="1400" customFormat="true" ht="14.25" hidden="false" customHeight="false" outlineLevel="0" collapsed="false">
      <c r="A167" s="1381" t="n">
        <v>149</v>
      </c>
      <c r="B167" s="1388" t="s">
        <v>4009</v>
      </c>
      <c r="C167" s="1392" t="s">
        <v>3982</v>
      </c>
      <c r="D167" s="1384" t="n">
        <v>1</v>
      </c>
      <c r="E167" s="1385" t="s">
        <v>799</v>
      </c>
      <c r="F167" s="948"/>
      <c r="G167" s="1398" t="n">
        <f aca="false">SUM(D167*F167)</f>
        <v>0</v>
      </c>
      <c r="H167" s="1387"/>
      <c r="I167" s="1399"/>
      <c r="J167" s="797"/>
      <c r="K167" s="1399"/>
      <c r="L167" s="1399"/>
    </row>
    <row r="168" s="1400" customFormat="true" ht="15" hidden="false" customHeight="false" outlineLevel="0" collapsed="false">
      <c r="A168" s="1372"/>
      <c r="B168" s="1373" t="n">
        <v>3</v>
      </c>
      <c r="C168" s="1393" t="s">
        <v>3983</v>
      </c>
      <c r="D168" s="1394"/>
      <c r="E168" s="1395"/>
      <c r="F168" s="1396"/>
      <c r="G168" s="1397" t="n">
        <f aca="false">SUM(G170:G238)</f>
        <v>0</v>
      </c>
      <c r="H168" s="1374"/>
      <c r="I168" s="1399"/>
      <c r="J168" s="797"/>
      <c r="K168" s="1399"/>
      <c r="L168" s="1399"/>
    </row>
    <row r="169" s="1400" customFormat="true" ht="14.25" hidden="false" customHeight="false" outlineLevel="0" collapsed="false">
      <c r="A169" s="1381"/>
      <c r="B169" s="1388"/>
      <c r="C169" s="1383" t="s">
        <v>3984</v>
      </c>
      <c r="D169" s="1384"/>
      <c r="E169" s="1385"/>
      <c r="F169" s="948"/>
      <c r="G169" s="1398"/>
      <c r="H169" s="1387"/>
      <c r="I169" s="1399"/>
      <c r="J169" s="797"/>
      <c r="K169" s="1399"/>
      <c r="L169" s="1399"/>
    </row>
    <row r="170" s="1400" customFormat="true" ht="14.25" hidden="false" customHeight="false" outlineLevel="0" collapsed="false">
      <c r="A170" s="1381" t="n">
        <v>150</v>
      </c>
      <c r="B170" s="1388" t="s">
        <v>4010</v>
      </c>
      <c r="C170" s="1389" t="s">
        <v>3986</v>
      </c>
      <c r="D170" s="1401" t="n">
        <v>125</v>
      </c>
      <c r="E170" s="1385" t="s">
        <v>799</v>
      </c>
      <c r="F170" s="948"/>
      <c r="G170" s="1398" t="n">
        <f aca="false">SUM(D170*F170)</f>
        <v>0</v>
      </c>
      <c r="H170" s="1387"/>
      <c r="I170" s="1399"/>
      <c r="J170" s="797"/>
      <c r="K170" s="1399"/>
      <c r="L170" s="1399"/>
    </row>
    <row r="171" s="1400" customFormat="true" ht="14.25" hidden="false" customHeight="false" outlineLevel="0" collapsed="false">
      <c r="A171" s="1381" t="n">
        <v>151</v>
      </c>
      <c r="B171" s="1388" t="s">
        <v>4011</v>
      </c>
      <c r="C171" s="1389" t="s">
        <v>6245</v>
      </c>
      <c r="D171" s="1401" t="n">
        <v>2</v>
      </c>
      <c r="E171" s="1385" t="s">
        <v>799</v>
      </c>
      <c r="F171" s="948"/>
      <c r="G171" s="1398" t="n">
        <f aca="false">SUM(D171*F171)</f>
        <v>0</v>
      </c>
      <c r="H171" s="1387"/>
      <c r="I171" s="1399"/>
      <c r="J171" s="797"/>
      <c r="K171" s="1399"/>
      <c r="L171" s="1399"/>
    </row>
    <row r="172" s="1400" customFormat="true" ht="14.25" hidden="false" customHeight="false" outlineLevel="0" collapsed="false">
      <c r="A172" s="1381" t="n">
        <v>152</v>
      </c>
      <c r="B172" s="1388" t="s">
        <v>4012</v>
      </c>
      <c r="C172" s="1389" t="s">
        <v>3988</v>
      </c>
      <c r="D172" s="1401" t="n">
        <v>41</v>
      </c>
      <c r="E172" s="1385" t="s">
        <v>799</v>
      </c>
      <c r="F172" s="948"/>
      <c r="G172" s="1398" t="n">
        <f aca="false">SUM(D172*F172)</f>
        <v>0</v>
      </c>
      <c r="H172" s="1387"/>
      <c r="I172" s="1399"/>
      <c r="J172" s="797"/>
      <c r="K172" s="1399"/>
      <c r="L172" s="1399"/>
    </row>
    <row r="173" s="1400" customFormat="true" ht="14.25" hidden="false" customHeight="false" outlineLevel="0" collapsed="false">
      <c r="A173" s="1381" t="n">
        <v>153</v>
      </c>
      <c r="B173" s="1388" t="s">
        <v>4014</v>
      </c>
      <c r="C173" s="1391" t="s">
        <v>4007</v>
      </c>
      <c r="D173" s="1401" t="n">
        <v>2</v>
      </c>
      <c r="E173" s="1385" t="s">
        <v>799</v>
      </c>
      <c r="F173" s="948"/>
      <c r="G173" s="1398" t="n">
        <f aca="false">SUM(D173*F173)</f>
        <v>0</v>
      </c>
      <c r="H173" s="1387"/>
      <c r="I173" s="1399"/>
      <c r="J173" s="797"/>
      <c r="K173" s="1399"/>
      <c r="L173" s="1399"/>
    </row>
    <row r="174" s="1400" customFormat="true" ht="14.25" hidden="false" customHeight="false" outlineLevel="0" collapsed="false">
      <c r="A174" s="1381" t="n">
        <v>154</v>
      </c>
      <c r="B174" s="1388" t="s">
        <v>4016</v>
      </c>
      <c r="C174" s="1391" t="s">
        <v>3990</v>
      </c>
      <c r="D174" s="1401" t="n">
        <v>22</v>
      </c>
      <c r="E174" s="1385" t="s">
        <v>799</v>
      </c>
      <c r="F174" s="948"/>
      <c r="G174" s="1398" t="n">
        <f aca="false">SUM(D174*F174)</f>
        <v>0</v>
      </c>
      <c r="H174" s="1387"/>
      <c r="I174" s="1399"/>
      <c r="J174" s="797"/>
      <c r="K174" s="1399"/>
      <c r="L174" s="1399"/>
    </row>
    <row r="175" s="1400" customFormat="true" ht="14.25" hidden="false" customHeight="false" outlineLevel="0" collapsed="false">
      <c r="A175" s="1381" t="n">
        <v>155</v>
      </c>
      <c r="B175" s="1388" t="s">
        <v>4018</v>
      </c>
      <c r="C175" s="1391" t="s">
        <v>3992</v>
      </c>
      <c r="D175" s="1401" t="n">
        <v>4</v>
      </c>
      <c r="E175" s="1385" t="s">
        <v>799</v>
      </c>
      <c r="F175" s="948"/>
      <c r="G175" s="1398" t="n">
        <f aca="false">SUM(D175*F175)</f>
        <v>0</v>
      </c>
      <c r="H175" s="1387"/>
      <c r="I175" s="1399"/>
      <c r="J175" s="797"/>
      <c r="K175" s="1399"/>
      <c r="L175" s="1399"/>
    </row>
    <row r="176" s="1400" customFormat="true" ht="14.25" hidden="false" customHeight="false" outlineLevel="0" collapsed="false">
      <c r="A176" s="1381" t="n">
        <v>156</v>
      </c>
      <c r="B176" s="1388" t="s">
        <v>4020</v>
      </c>
      <c r="C176" s="1391" t="s">
        <v>3994</v>
      </c>
      <c r="D176" s="1401" t="n">
        <v>196</v>
      </c>
      <c r="E176" s="1385" t="s">
        <v>799</v>
      </c>
      <c r="F176" s="948"/>
      <c r="G176" s="1398" t="n">
        <f aca="false">SUM(D176*F176)</f>
        <v>0</v>
      </c>
      <c r="H176" s="1387"/>
      <c r="I176" s="1399"/>
      <c r="J176" s="797"/>
      <c r="K176" s="1399"/>
      <c r="L176" s="1399"/>
    </row>
    <row r="177" s="1400" customFormat="true" ht="14.25" hidden="false" customHeight="false" outlineLevel="0" collapsed="false">
      <c r="A177" s="1381" t="n">
        <v>157</v>
      </c>
      <c r="B177" s="1388" t="s">
        <v>4022</v>
      </c>
      <c r="C177" s="1391" t="s">
        <v>3996</v>
      </c>
      <c r="D177" s="1401" t="n">
        <v>166</v>
      </c>
      <c r="E177" s="1385" t="s">
        <v>799</v>
      </c>
      <c r="F177" s="948"/>
      <c r="G177" s="1398" t="n">
        <f aca="false">SUM(D177*F177)</f>
        <v>0</v>
      </c>
      <c r="H177" s="1387"/>
      <c r="I177" s="1399"/>
      <c r="J177" s="797"/>
      <c r="K177" s="1399"/>
      <c r="L177" s="1399"/>
    </row>
    <row r="178" s="1400" customFormat="true" ht="14.25" hidden="false" customHeight="false" outlineLevel="0" collapsed="false">
      <c r="A178" s="1381" t="n">
        <v>158</v>
      </c>
      <c r="B178" s="1388" t="s">
        <v>4024</v>
      </c>
      <c r="C178" s="1391" t="s">
        <v>4013</v>
      </c>
      <c r="D178" s="1401" t="n">
        <v>13</v>
      </c>
      <c r="E178" s="1385" t="s">
        <v>799</v>
      </c>
      <c r="F178" s="948"/>
      <c r="G178" s="1398" t="n">
        <f aca="false">SUM(D178*F178)</f>
        <v>0</v>
      </c>
      <c r="H178" s="1387"/>
      <c r="I178" s="1399"/>
      <c r="J178" s="797"/>
      <c r="K178" s="1399"/>
      <c r="L178" s="1399"/>
    </row>
    <row r="179" s="1403" customFormat="true" ht="14.25" hidden="false" customHeight="false" outlineLevel="0" collapsed="false">
      <c r="A179" s="1381" t="n">
        <v>159</v>
      </c>
      <c r="B179" s="1388" t="s">
        <v>4025</v>
      </c>
      <c r="C179" s="1391" t="s">
        <v>3998</v>
      </c>
      <c r="D179" s="1401" t="n">
        <v>3</v>
      </c>
      <c r="E179" s="1385" t="s">
        <v>799</v>
      </c>
      <c r="F179" s="948"/>
      <c r="G179" s="1398" t="n">
        <f aca="false">SUM(D179*F179)</f>
        <v>0</v>
      </c>
      <c r="H179" s="1387"/>
      <c r="I179" s="1402"/>
      <c r="J179" s="797"/>
      <c r="K179" s="1402"/>
      <c r="L179" s="1402"/>
    </row>
    <row r="180" s="1400" customFormat="true" ht="14.25" hidden="false" customHeight="false" outlineLevel="0" collapsed="false">
      <c r="A180" s="1381" t="n">
        <v>160</v>
      </c>
      <c r="B180" s="1388" t="s">
        <v>4027</v>
      </c>
      <c r="C180" s="1391" t="s">
        <v>4000</v>
      </c>
      <c r="D180" s="1401" t="n">
        <v>1</v>
      </c>
      <c r="E180" s="1385" t="s">
        <v>799</v>
      </c>
      <c r="F180" s="948"/>
      <c r="G180" s="1398" t="n">
        <f aca="false">SUM(D180*F180)</f>
        <v>0</v>
      </c>
      <c r="H180" s="1387"/>
      <c r="I180" s="1399"/>
      <c r="J180" s="797"/>
      <c r="K180" s="1399"/>
      <c r="L180" s="1399"/>
    </row>
    <row r="181" s="1400" customFormat="true" ht="14.25" hidden="false" customHeight="false" outlineLevel="0" collapsed="false">
      <c r="A181" s="1381"/>
      <c r="B181" s="1388"/>
      <c r="C181" s="1383" t="s">
        <v>4001</v>
      </c>
      <c r="D181" s="1384"/>
      <c r="E181" s="1385"/>
      <c r="F181" s="948"/>
      <c r="G181" s="1398"/>
      <c r="H181" s="1387"/>
      <c r="I181" s="1399"/>
      <c r="J181" s="797"/>
      <c r="K181" s="1399"/>
      <c r="L181" s="1399"/>
    </row>
    <row r="182" s="1400" customFormat="true" ht="14.25" hidden="false" customHeight="false" outlineLevel="0" collapsed="false">
      <c r="A182" s="1381" t="n">
        <v>161</v>
      </c>
      <c r="B182" s="1388" t="s">
        <v>4028</v>
      </c>
      <c r="C182" s="1389" t="s">
        <v>3986</v>
      </c>
      <c r="D182" s="1401" t="n">
        <v>86</v>
      </c>
      <c r="E182" s="1385" t="s">
        <v>799</v>
      </c>
      <c r="F182" s="948"/>
      <c r="G182" s="1398" t="n">
        <f aca="false">SUM(D182*F182)</f>
        <v>0</v>
      </c>
      <c r="H182" s="1387"/>
      <c r="I182" s="1399"/>
      <c r="J182" s="797"/>
      <c r="K182" s="1399"/>
      <c r="L182" s="1399"/>
    </row>
    <row r="183" s="1400" customFormat="true" ht="14.25" hidden="false" customHeight="false" outlineLevel="0" collapsed="false">
      <c r="A183" s="1381" t="n">
        <v>162</v>
      </c>
      <c r="B183" s="1388" t="s">
        <v>4029</v>
      </c>
      <c r="C183" s="1389" t="s">
        <v>4004</v>
      </c>
      <c r="D183" s="1401" t="n">
        <v>11</v>
      </c>
      <c r="E183" s="1385" t="s">
        <v>799</v>
      </c>
      <c r="F183" s="948"/>
      <c r="G183" s="1398" t="n">
        <f aca="false">SUM(D183*F183)</f>
        <v>0</v>
      </c>
      <c r="H183" s="1387"/>
      <c r="I183" s="1399"/>
      <c r="J183" s="797"/>
      <c r="K183" s="1399"/>
      <c r="L183" s="1399"/>
    </row>
    <row r="184" s="1400" customFormat="true" ht="14.25" hidden="false" customHeight="false" outlineLevel="0" collapsed="false">
      <c r="A184" s="1381" t="n">
        <v>163</v>
      </c>
      <c r="B184" s="1388" t="s">
        <v>4030</v>
      </c>
      <c r="C184" s="1389" t="s">
        <v>6245</v>
      </c>
      <c r="D184" s="1401" t="n">
        <v>9</v>
      </c>
      <c r="E184" s="1385" t="s">
        <v>799</v>
      </c>
      <c r="F184" s="948"/>
      <c r="G184" s="1398" t="n">
        <f aca="false">SUM(D184*F184)</f>
        <v>0</v>
      </c>
      <c r="H184" s="1387"/>
      <c r="I184" s="1399"/>
      <c r="J184" s="797"/>
      <c r="K184" s="1399"/>
      <c r="L184" s="1399"/>
    </row>
    <row r="185" s="1400" customFormat="true" ht="14.25" hidden="false" customHeight="false" outlineLevel="0" collapsed="false">
      <c r="A185" s="1381" t="n">
        <v>164</v>
      </c>
      <c r="B185" s="1388" t="s">
        <v>4031</v>
      </c>
      <c r="C185" s="1389" t="s">
        <v>3988</v>
      </c>
      <c r="D185" s="1401" t="n">
        <v>47</v>
      </c>
      <c r="E185" s="1385" t="s">
        <v>799</v>
      </c>
      <c r="F185" s="948"/>
      <c r="G185" s="1398" t="n">
        <f aca="false">SUM(D185*F185)</f>
        <v>0</v>
      </c>
      <c r="H185" s="1387"/>
      <c r="I185" s="1399"/>
      <c r="J185" s="797"/>
      <c r="K185" s="1399"/>
      <c r="L185" s="1399"/>
    </row>
    <row r="186" s="1400" customFormat="true" ht="14.25" hidden="false" customHeight="false" outlineLevel="0" collapsed="false">
      <c r="A186" s="1381" t="n">
        <v>165</v>
      </c>
      <c r="B186" s="1388" t="s">
        <v>4032</v>
      </c>
      <c r="C186" s="1404" t="s">
        <v>4007</v>
      </c>
      <c r="D186" s="1401" t="n">
        <v>8</v>
      </c>
      <c r="E186" s="1385" t="s">
        <v>799</v>
      </c>
      <c r="F186" s="948"/>
      <c r="G186" s="1398" t="n">
        <f aca="false">SUM(D186*F186)</f>
        <v>0</v>
      </c>
      <c r="H186" s="1387"/>
      <c r="I186" s="1399"/>
      <c r="J186" s="797"/>
      <c r="K186" s="1399"/>
      <c r="L186" s="1399"/>
    </row>
    <row r="187" s="1400" customFormat="true" ht="14.25" hidden="false" customHeight="false" outlineLevel="0" collapsed="false">
      <c r="A187" s="1381" t="n">
        <v>166</v>
      </c>
      <c r="B187" s="1388" t="s">
        <v>4033</v>
      </c>
      <c r="C187" s="1404" t="s">
        <v>3990</v>
      </c>
      <c r="D187" s="1401" t="n">
        <v>16</v>
      </c>
      <c r="E187" s="1385" t="s">
        <v>799</v>
      </c>
      <c r="F187" s="948"/>
      <c r="G187" s="1398" t="n">
        <f aca="false">SUM(D187*F187)</f>
        <v>0</v>
      </c>
      <c r="H187" s="1387"/>
      <c r="I187" s="1399"/>
      <c r="J187" s="797"/>
      <c r="K187" s="1399"/>
      <c r="L187" s="1399"/>
    </row>
    <row r="188" s="1400" customFormat="true" ht="14.25" hidden="false" customHeight="false" outlineLevel="0" collapsed="false">
      <c r="A188" s="1381" t="n">
        <v>167</v>
      </c>
      <c r="B188" s="1388" t="s">
        <v>4034</v>
      </c>
      <c r="C188" s="1404" t="s">
        <v>3992</v>
      </c>
      <c r="D188" s="1401" t="n">
        <v>7</v>
      </c>
      <c r="E188" s="1385" t="s">
        <v>799</v>
      </c>
      <c r="F188" s="948"/>
      <c r="G188" s="1398" t="n">
        <f aca="false">SUM(D188*F188)</f>
        <v>0</v>
      </c>
      <c r="H188" s="1387"/>
      <c r="I188" s="1399"/>
      <c r="J188" s="797"/>
      <c r="K188" s="1399"/>
      <c r="L188" s="1399"/>
    </row>
    <row r="189" s="1400" customFormat="true" ht="14.25" hidden="false" customHeight="false" outlineLevel="0" collapsed="false">
      <c r="A189" s="1381" t="n">
        <v>168</v>
      </c>
      <c r="B189" s="1388" t="s">
        <v>4035</v>
      </c>
      <c r="C189" s="1404" t="s">
        <v>3994</v>
      </c>
      <c r="D189" s="1401" t="n">
        <v>184</v>
      </c>
      <c r="E189" s="1385" t="s">
        <v>799</v>
      </c>
      <c r="F189" s="948"/>
      <c r="G189" s="1398" t="n">
        <f aca="false">SUM(D189*F189)</f>
        <v>0</v>
      </c>
      <c r="H189" s="1387"/>
      <c r="I189" s="1399"/>
      <c r="J189" s="797"/>
      <c r="K189" s="1399"/>
      <c r="L189" s="1399"/>
    </row>
    <row r="190" s="1400" customFormat="true" ht="14.25" hidden="false" customHeight="false" outlineLevel="0" collapsed="false">
      <c r="A190" s="1381" t="n">
        <v>169</v>
      </c>
      <c r="B190" s="1388" t="s">
        <v>4036</v>
      </c>
      <c r="C190" s="1404" t="s">
        <v>3996</v>
      </c>
      <c r="D190" s="1401" t="n">
        <v>99</v>
      </c>
      <c r="E190" s="1385" t="s">
        <v>799</v>
      </c>
      <c r="F190" s="948"/>
      <c r="G190" s="1398" t="n">
        <f aca="false">SUM(D190*F190)</f>
        <v>0</v>
      </c>
      <c r="H190" s="1387"/>
      <c r="I190" s="1399"/>
      <c r="J190" s="797"/>
      <c r="K190" s="1399"/>
      <c r="L190" s="1399"/>
    </row>
    <row r="191" s="1400" customFormat="true" ht="14.25" hidden="false" customHeight="false" outlineLevel="0" collapsed="false">
      <c r="A191" s="1381" t="n">
        <v>170</v>
      </c>
      <c r="B191" s="1388" t="s">
        <v>4038</v>
      </c>
      <c r="C191" s="1404" t="s">
        <v>4013</v>
      </c>
      <c r="D191" s="1401" t="n">
        <v>32</v>
      </c>
      <c r="E191" s="1385" t="s">
        <v>799</v>
      </c>
      <c r="F191" s="948"/>
      <c r="G191" s="1398" t="n">
        <f aca="false">SUM(D191*F191)</f>
        <v>0</v>
      </c>
      <c r="H191" s="1387"/>
      <c r="I191" s="1399"/>
      <c r="J191" s="797"/>
      <c r="K191" s="1399"/>
      <c r="L191" s="1399"/>
    </row>
    <row r="192" s="1400" customFormat="true" ht="14.25" hidden="false" customHeight="false" outlineLevel="0" collapsed="false">
      <c r="A192" s="1381" t="n">
        <v>171</v>
      </c>
      <c r="B192" s="1388" t="s">
        <v>4039</v>
      </c>
      <c r="C192" s="1404" t="s">
        <v>4017</v>
      </c>
      <c r="D192" s="1401" t="n">
        <v>1</v>
      </c>
      <c r="E192" s="1385" t="s">
        <v>799</v>
      </c>
      <c r="F192" s="948"/>
      <c r="G192" s="1398" t="n">
        <f aca="false">SUM(D192*F192)</f>
        <v>0</v>
      </c>
      <c r="H192" s="1387"/>
      <c r="I192" s="1399"/>
      <c r="J192" s="797"/>
      <c r="K192" s="1399"/>
      <c r="L192" s="1399"/>
    </row>
    <row r="193" s="1403" customFormat="true" ht="14.25" hidden="false" customHeight="false" outlineLevel="0" collapsed="false">
      <c r="A193" s="1381" t="n">
        <v>172</v>
      </c>
      <c r="B193" s="1388" t="s">
        <v>4040</v>
      </c>
      <c r="C193" s="1404" t="s">
        <v>6246</v>
      </c>
      <c r="D193" s="1401" t="n">
        <v>1</v>
      </c>
      <c r="E193" s="1385" t="s">
        <v>799</v>
      </c>
      <c r="F193" s="948"/>
      <c r="G193" s="1398" t="n">
        <f aca="false">SUM(D193*F193)</f>
        <v>0</v>
      </c>
      <c r="H193" s="1387"/>
      <c r="I193" s="1402"/>
      <c r="J193" s="797"/>
      <c r="K193" s="1402"/>
      <c r="L193" s="1402"/>
    </row>
    <row r="194" s="1403" customFormat="true" ht="14.25" hidden="false" customHeight="false" outlineLevel="0" collapsed="false">
      <c r="A194" s="1381" t="n">
        <v>173</v>
      </c>
      <c r="B194" s="1388" t="s">
        <v>4041</v>
      </c>
      <c r="C194" s="1404" t="s">
        <v>4019</v>
      </c>
      <c r="D194" s="1401" t="n">
        <v>2</v>
      </c>
      <c r="E194" s="1385" t="s">
        <v>799</v>
      </c>
      <c r="F194" s="948"/>
      <c r="G194" s="1398" t="n">
        <f aca="false">SUM(D194*F194)</f>
        <v>0</v>
      </c>
      <c r="H194" s="1387"/>
      <c r="I194" s="1402"/>
      <c r="J194" s="797"/>
      <c r="K194" s="1402"/>
      <c r="L194" s="1402"/>
    </row>
    <row r="195" s="1403" customFormat="true" ht="14.25" hidden="false" customHeight="false" outlineLevel="0" collapsed="false">
      <c r="A195" s="1381" t="n">
        <v>174</v>
      </c>
      <c r="B195" s="1388" t="s">
        <v>4042</v>
      </c>
      <c r="C195" s="1404" t="s">
        <v>6247</v>
      </c>
      <c r="D195" s="1401" t="n">
        <v>2</v>
      </c>
      <c r="E195" s="1385" t="s">
        <v>799</v>
      </c>
      <c r="F195" s="948"/>
      <c r="G195" s="1398" t="n">
        <f aca="false">SUM(D195*F195)</f>
        <v>0</v>
      </c>
      <c r="H195" s="1387"/>
      <c r="I195" s="1402"/>
      <c r="J195" s="797"/>
      <c r="K195" s="1402"/>
      <c r="L195" s="1402"/>
    </row>
    <row r="196" s="1403" customFormat="true" ht="14.25" hidden="false" customHeight="false" outlineLevel="0" collapsed="false">
      <c r="A196" s="1381" t="n">
        <v>175</v>
      </c>
      <c r="B196" s="1388" t="s">
        <v>4043</v>
      </c>
      <c r="C196" s="1404" t="s">
        <v>3998</v>
      </c>
      <c r="D196" s="1401" t="n">
        <v>6</v>
      </c>
      <c r="E196" s="1385" t="s">
        <v>799</v>
      </c>
      <c r="F196" s="948"/>
      <c r="G196" s="1398" t="n">
        <f aca="false">SUM(D196*F196)</f>
        <v>0</v>
      </c>
      <c r="H196" s="1387"/>
      <c r="I196" s="1402"/>
      <c r="J196" s="797"/>
      <c r="K196" s="1402"/>
      <c r="L196" s="1402"/>
    </row>
    <row r="197" s="1400" customFormat="true" ht="14.25" hidden="false" customHeight="false" outlineLevel="0" collapsed="false">
      <c r="A197" s="1381" t="n">
        <v>176</v>
      </c>
      <c r="B197" s="1388" t="s">
        <v>4044</v>
      </c>
      <c r="C197" s="1404" t="s">
        <v>4000</v>
      </c>
      <c r="D197" s="1401" t="n">
        <v>1</v>
      </c>
      <c r="E197" s="1385" t="s">
        <v>799</v>
      </c>
      <c r="F197" s="948"/>
      <c r="G197" s="1398" t="n">
        <f aca="false">SUM(D197*F197)</f>
        <v>0</v>
      </c>
      <c r="H197" s="1387"/>
      <c r="I197" s="1399"/>
      <c r="J197" s="797"/>
      <c r="K197" s="1399"/>
      <c r="L197" s="1399"/>
    </row>
    <row r="198" s="1400" customFormat="true" ht="14.25" hidden="false" customHeight="false" outlineLevel="0" collapsed="false">
      <c r="A198" s="1381"/>
      <c r="B198" s="1388"/>
      <c r="C198" s="1383" t="s">
        <v>4026</v>
      </c>
      <c r="D198" s="1384"/>
      <c r="E198" s="1385"/>
      <c r="F198" s="948"/>
      <c r="G198" s="1398"/>
      <c r="H198" s="1387"/>
      <c r="I198" s="1399"/>
      <c r="J198" s="797"/>
      <c r="K198" s="1399"/>
      <c r="L198" s="1399"/>
    </row>
    <row r="199" s="1400" customFormat="true" ht="14.25" hidden="false" customHeight="false" outlineLevel="0" collapsed="false">
      <c r="A199" s="1381" t="n">
        <v>177</v>
      </c>
      <c r="B199" s="1388" t="s">
        <v>4045</v>
      </c>
      <c r="C199" s="1389" t="s">
        <v>3986</v>
      </c>
      <c r="D199" s="1401" t="n">
        <v>129</v>
      </c>
      <c r="E199" s="1385" t="s">
        <v>799</v>
      </c>
      <c r="F199" s="948"/>
      <c r="G199" s="1398" t="n">
        <f aca="false">SUM(D199*F199)</f>
        <v>0</v>
      </c>
      <c r="H199" s="1387"/>
      <c r="I199" s="1399"/>
      <c r="J199" s="797"/>
      <c r="K199" s="1399"/>
      <c r="L199" s="1399"/>
    </row>
    <row r="200" s="1400" customFormat="true" ht="14.25" hidden="false" customHeight="false" outlineLevel="0" collapsed="false">
      <c r="A200" s="1381" t="n">
        <v>178</v>
      </c>
      <c r="B200" s="1388" t="s">
        <v>4046</v>
      </c>
      <c r="C200" s="1389" t="s">
        <v>3988</v>
      </c>
      <c r="D200" s="1401" t="n">
        <v>31</v>
      </c>
      <c r="E200" s="1385" t="s">
        <v>799</v>
      </c>
      <c r="F200" s="948"/>
      <c r="G200" s="1398" t="n">
        <f aca="false">SUM(D200*F200)</f>
        <v>0</v>
      </c>
      <c r="H200" s="1387"/>
      <c r="I200" s="1399"/>
      <c r="J200" s="797"/>
      <c r="K200" s="1399"/>
      <c r="L200" s="1399"/>
    </row>
    <row r="201" s="1400" customFormat="true" ht="14.25" hidden="false" customHeight="false" outlineLevel="0" collapsed="false">
      <c r="A201" s="1381" t="n">
        <v>179</v>
      </c>
      <c r="B201" s="1388" t="s">
        <v>4048</v>
      </c>
      <c r="C201" s="1404" t="s">
        <v>4007</v>
      </c>
      <c r="D201" s="1401" t="n">
        <v>12</v>
      </c>
      <c r="E201" s="1385" t="s">
        <v>799</v>
      </c>
      <c r="F201" s="948"/>
      <c r="G201" s="1398" t="n">
        <f aca="false">SUM(D201*F201)</f>
        <v>0</v>
      </c>
      <c r="H201" s="1387"/>
      <c r="I201" s="1399"/>
      <c r="J201" s="797"/>
      <c r="K201" s="1399"/>
      <c r="L201" s="1399"/>
    </row>
    <row r="202" s="1400" customFormat="true" ht="14.25" hidden="false" customHeight="false" outlineLevel="0" collapsed="false">
      <c r="A202" s="1381" t="n">
        <v>180</v>
      </c>
      <c r="B202" s="1388" t="s">
        <v>4050</v>
      </c>
      <c r="C202" s="1404" t="s">
        <v>3990</v>
      </c>
      <c r="D202" s="1401" t="n">
        <v>52</v>
      </c>
      <c r="E202" s="1385" t="s">
        <v>799</v>
      </c>
      <c r="F202" s="948"/>
      <c r="G202" s="1398" t="n">
        <f aca="false">SUM(D202*F202)</f>
        <v>0</v>
      </c>
      <c r="H202" s="1387"/>
      <c r="I202" s="1399"/>
      <c r="J202" s="797"/>
      <c r="K202" s="1399"/>
      <c r="L202" s="1399"/>
    </row>
    <row r="203" s="1400" customFormat="true" ht="14.25" hidden="false" customHeight="false" outlineLevel="0" collapsed="false">
      <c r="A203" s="1381" t="n">
        <v>181</v>
      </c>
      <c r="B203" s="1388" t="s">
        <v>4052</v>
      </c>
      <c r="C203" s="1404" t="s">
        <v>6248</v>
      </c>
      <c r="D203" s="1401" t="n">
        <v>11</v>
      </c>
      <c r="E203" s="1385" t="s">
        <v>799</v>
      </c>
      <c r="F203" s="948"/>
      <c r="G203" s="1398" t="n">
        <f aca="false">SUM(D203*F203)</f>
        <v>0</v>
      </c>
      <c r="H203" s="1387"/>
      <c r="I203" s="1399"/>
      <c r="J203" s="797"/>
      <c r="K203" s="1399"/>
      <c r="L203" s="1399"/>
    </row>
    <row r="204" s="1400" customFormat="true" ht="14.25" hidden="false" customHeight="false" outlineLevel="0" collapsed="false">
      <c r="A204" s="1381" t="n">
        <v>182</v>
      </c>
      <c r="B204" s="1388" t="s">
        <v>4054</v>
      </c>
      <c r="C204" s="1404" t="s">
        <v>3992</v>
      </c>
      <c r="D204" s="1401" t="n">
        <v>10</v>
      </c>
      <c r="E204" s="1385" t="s">
        <v>799</v>
      </c>
      <c r="F204" s="948"/>
      <c r="G204" s="1398" t="n">
        <f aca="false">SUM(D204*F204)</f>
        <v>0</v>
      </c>
      <c r="H204" s="1387"/>
      <c r="I204" s="1399"/>
      <c r="J204" s="797"/>
      <c r="K204" s="1399"/>
      <c r="L204" s="1399"/>
    </row>
    <row r="205" s="1400" customFormat="true" ht="14.25" hidden="false" customHeight="false" outlineLevel="0" collapsed="false">
      <c r="A205" s="1381" t="n">
        <v>183</v>
      </c>
      <c r="B205" s="1388" t="s">
        <v>4056</v>
      </c>
      <c r="C205" s="1404" t="s">
        <v>3994</v>
      </c>
      <c r="D205" s="1401" t="n">
        <v>245</v>
      </c>
      <c r="E205" s="1385" t="s">
        <v>799</v>
      </c>
      <c r="F205" s="948"/>
      <c r="G205" s="1398" t="n">
        <f aca="false">SUM(D205*F205)</f>
        <v>0</v>
      </c>
      <c r="H205" s="1387"/>
      <c r="I205" s="1399"/>
      <c r="J205" s="797"/>
      <c r="K205" s="1399"/>
      <c r="L205" s="1399"/>
    </row>
    <row r="206" s="1400" customFormat="true" ht="14.25" hidden="false" customHeight="false" outlineLevel="0" collapsed="false">
      <c r="A206" s="1381" t="n">
        <v>184</v>
      </c>
      <c r="B206" s="1388" t="s">
        <v>4058</v>
      </c>
      <c r="C206" s="1404" t="s">
        <v>3996</v>
      </c>
      <c r="D206" s="1401" t="n">
        <v>181</v>
      </c>
      <c r="E206" s="1385" t="s">
        <v>799</v>
      </c>
      <c r="F206" s="948"/>
      <c r="G206" s="1398" t="n">
        <f aca="false">SUM(D206*F206)</f>
        <v>0</v>
      </c>
      <c r="H206" s="1387"/>
      <c r="I206" s="1399"/>
      <c r="J206" s="797"/>
      <c r="K206" s="1399"/>
      <c r="L206" s="1399"/>
    </row>
    <row r="207" s="1400" customFormat="true" ht="14.25" hidden="false" customHeight="false" outlineLevel="0" collapsed="false">
      <c r="A207" s="1381" t="n">
        <v>185</v>
      </c>
      <c r="B207" s="1388" t="s">
        <v>4060</v>
      </c>
      <c r="C207" s="1404" t="s">
        <v>4013</v>
      </c>
      <c r="D207" s="1401" t="n">
        <v>27</v>
      </c>
      <c r="E207" s="1385" t="s">
        <v>799</v>
      </c>
      <c r="F207" s="948"/>
      <c r="G207" s="1398" t="n">
        <f aca="false">SUM(D207*F207)</f>
        <v>0</v>
      </c>
      <c r="H207" s="1387"/>
      <c r="I207" s="1399"/>
      <c r="J207" s="797"/>
      <c r="K207" s="1399"/>
      <c r="L207" s="1399"/>
    </row>
    <row r="208" s="1403" customFormat="true" ht="14.25" hidden="false" customHeight="false" outlineLevel="0" collapsed="false">
      <c r="A208" s="1381" t="n">
        <v>186</v>
      </c>
      <c r="B208" s="1388" t="s">
        <v>4062</v>
      </c>
      <c r="C208" s="1404" t="s">
        <v>4019</v>
      </c>
      <c r="D208" s="1401" t="n">
        <v>2</v>
      </c>
      <c r="E208" s="1385" t="s">
        <v>799</v>
      </c>
      <c r="F208" s="948"/>
      <c r="G208" s="1398" t="n">
        <f aca="false">SUM(D208*F208)</f>
        <v>0</v>
      </c>
      <c r="H208" s="1387"/>
      <c r="I208" s="1402"/>
      <c r="J208" s="797"/>
      <c r="K208" s="1402"/>
      <c r="L208" s="1402"/>
    </row>
    <row r="209" s="1400" customFormat="true" ht="14.25" hidden="false" customHeight="false" outlineLevel="0" collapsed="false">
      <c r="A209" s="1381" t="n">
        <v>187</v>
      </c>
      <c r="B209" s="1388" t="s">
        <v>4064</v>
      </c>
      <c r="C209" s="1404" t="s">
        <v>3998</v>
      </c>
      <c r="D209" s="1401" t="n">
        <v>12</v>
      </c>
      <c r="E209" s="1385" t="s">
        <v>799</v>
      </c>
      <c r="F209" s="948"/>
      <c r="G209" s="1398" t="n">
        <f aca="false">SUM(D209*F209)</f>
        <v>0</v>
      </c>
      <c r="H209" s="1387"/>
      <c r="I209" s="1399"/>
      <c r="J209" s="797"/>
      <c r="K209" s="1399"/>
      <c r="L209" s="1399"/>
    </row>
    <row r="210" s="1400" customFormat="true" ht="14.25" hidden="false" customHeight="false" outlineLevel="0" collapsed="false">
      <c r="A210" s="1381" t="n">
        <v>188</v>
      </c>
      <c r="B210" s="1388" t="s">
        <v>4066</v>
      </c>
      <c r="C210" s="1404" t="s">
        <v>4000</v>
      </c>
      <c r="D210" s="1401" t="n">
        <v>1</v>
      </c>
      <c r="E210" s="1385" t="s">
        <v>799</v>
      </c>
      <c r="F210" s="948"/>
      <c r="G210" s="1398" t="n">
        <f aca="false">SUM(D210*F210)</f>
        <v>0</v>
      </c>
      <c r="H210" s="1387"/>
      <c r="I210" s="1399"/>
      <c r="J210" s="797"/>
      <c r="K210" s="1399"/>
      <c r="L210" s="1399"/>
    </row>
    <row r="211" s="1400" customFormat="true" ht="14.25" hidden="false" customHeight="false" outlineLevel="0" collapsed="false">
      <c r="A211" s="1381"/>
      <c r="B211" s="1388"/>
      <c r="C211" s="1383" t="s">
        <v>4037</v>
      </c>
      <c r="D211" s="1384"/>
      <c r="E211" s="1385"/>
      <c r="F211" s="948"/>
      <c r="G211" s="1398"/>
      <c r="H211" s="1387"/>
      <c r="I211" s="1399"/>
      <c r="J211" s="797"/>
      <c r="K211" s="1399"/>
      <c r="L211" s="1399"/>
    </row>
    <row r="212" s="1400" customFormat="true" ht="14.25" hidden="false" customHeight="false" outlineLevel="0" collapsed="false">
      <c r="A212" s="1381" t="n">
        <v>189</v>
      </c>
      <c r="B212" s="1388" t="s">
        <v>4068</v>
      </c>
      <c r="C212" s="1389" t="s">
        <v>3986</v>
      </c>
      <c r="D212" s="1401" t="n">
        <v>128</v>
      </c>
      <c r="E212" s="1385" t="s">
        <v>799</v>
      </c>
      <c r="F212" s="948"/>
      <c r="G212" s="1398" t="n">
        <f aca="false">SUM(D212*F212)</f>
        <v>0</v>
      </c>
      <c r="H212" s="1387"/>
      <c r="I212" s="1399"/>
      <c r="J212" s="797"/>
      <c r="K212" s="1399"/>
      <c r="L212" s="1399"/>
    </row>
    <row r="213" s="1400" customFormat="true" ht="14.25" hidden="false" customHeight="false" outlineLevel="0" collapsed="false">
      <c r="A213" s="1381" t="n">
        <v>190</v>
      </c>
      <c r="B213" s="1388" t="s">
        <v>4070</v>
      </c>
      <c r="C213" s="1389" t="s">
        <v>3988</v>
      </c>
      <c r="D213" s="1401" t="n">
        <v>14</v>
      </c>
      <c r="E213" s="1385" t="s">
        <v>799</v>
      </c>
      <c r="F213" s="948"/>
      <c r="G213" s="1398" t="n">
        <f aca="false">SUM(D213*F213)</f>
        <v>0</v>
      </c>
      <c r="H213" s="1387"/>
      <c r="I213" s="1399"/>
      <c r="J213" s="797"/>
      <c r="K213" s="1399"/>
      <c r="L213" s="1399"/>
    </row>
    <row r="214" s="1400" customFormat="true" ht="14.25" hidden="false" customHeight="false" outlineLevel="0" collapsed="false">
      <c r="A214" s="1381" t="n">
        <v>191</v>
      </c>
      <c r="B214" s="1388" t="s">
        <v>4072</v>
      </c>
      <c r="C214" s="1404" t="s">
        <v>4007</v>
      </c>
      <c r="D214" s="1401" t="n">
        <v>13</v>
      </c>
      <c r="E214" s="1385" t="s">
        <v>799</v>
      </c>
      <c r="F214" s="948"/>
      <c r="G214" s="1398" t="n">
        <f aca="false">SUM(D214*F214)</f>
        <v>0</v>
      </c>
      <c r="H214" s="1387"/>
      <c r="I214" s="1399"/>
      <c r="J214" s="797"/>
      <c r="K214" s="1399"/>
      <c r="L214" s="1399"/>
    </row>
    <row r="215" s="1400" customFormat="true" ht="14.25" hidden="false" customHeight="false" outlineLevel="0" collapsed="false">
      <c r="A215" s="1381" t="n">
        <v>192</v>
      </c>
      <c r="B215" s="1388" t="s">
        <v>4074</v>
      </c>
      <c r="C215" s="1404" t="s">
        <v>3990</v>
      </c>
      <c r="D215" s="1401" t="n">
        <v>40</v>
      </c>
      <c r="E215" s="1385" t="s">
        <v>799</v>
      </c>
      <c r="F215" s="948"/>
      <c r="G215" s="1398" t="n">
        <f aca="false">SUM(D215*F215)</f>
        <v>0</v>
      </c>
      <c r="H215" s="1387"/>
      <c r="I215" s="1399"/>
      <c r="J215" s="797"/>
      <c r="K215" s="1399"/>
      <c r="L215" s="1399"/>
    </row>
    <row r="216" s="1400" customFormat="true" ht="14.25" hidden="false" customHeight="false" outlineLevel="0" collapsed="false">
      <c r="A216" s="1381" t="n">
        <v>193</v>
      </c>
      <c r="B216" s="1388" t="s">
        <v>4076</v>
      </c>
      <c r="C216" s="1404" t="s">
        <v>6248</v>
      </c>
      <c r="D216" s="1401" t="n">
        <v>10</v>
      </c>
      <c r="E216" s="1385" t="s">
        <v>799</v>
      </c>
      <c r="F216" s="948"/>
      <c r="G216" s="1398" t="n">
        <f aca="false">SUM(D216*F216)</f>
        <v>0</v>
      </c>
      <c r="H216" s="1387"/>
      <c r="I216" s="1399"/>
      <c r="J216" s="797"/>
      <c r="K216" s="1399"/>
      <c r="L216" s="1399"/>
    </row>
    <row r="217" s="1400" customFormat="true" ht="14.25" hidden="false" customHeight="false" outlineLevel="0" collapsed="false">
      <c r="A217" s="1381" t="n">
        <v>194</v>
      </c>
      <c r="B217" s="1388" t="s">
        <v>4078</v>
      </c>
      <c r="C217" s="1404" t="s">
        <v>3992</v>
      </c>
      <c r="D217" s="1401" t="n">
        <v>11</v>
      </c>
      <c r="E217" s="1385" t="s">
        <v>799</v>
      </c>
      <c r="F217" s="948"/>
      <c r="G217" s="1398" t="n">
        <f aca="false">SUM(D217*F217)</f>
        <v>0</v>
      </c>
      <c r="H217" s="1387"/>
      <c r="I217" s="1399"/>
      <c r="J217" s="797"/>
      <c r="K217" s="1399"/>
      <c r="L217" s="1399"/>
    </row>
    <row r="218" s="1400" customFormat="true" ht="14.25" hidden="false" customHeight="false" outlineLevel="0" collapsed="false">
      <c r="A218" s="1381" t="n">
        <v>195</v>
      </c>
      <c r="B218" s="1388" t="s">
        <v>4080</v>
      </c>
      <c r="C218" s="1404" t="s">
        <v>3994</v>
      </c>
      <c r="D218" s="1401" t="n">
        <v>216</v>
      </c>
      <c r="E218" s="1385" t="s">
        <v>799</v>
      </c>
      <c r="F218" s="948"/>
      <c r="G218" s="1398" t="n">
        <f aca="false">SUM(D218*F218)</f>
        <v>0</v>
      </c>
      <c r="H218" s="1387"/>
      <c r="I218" s="1399"/>
      <c r="J218" s="797"/>
      <c r="K218" s="1399"/>
      <c r="L218" s="1399"/>
    </row>
    <row r="219" s="1400" customFormat="true" ht="14.25" hidden="false" customHeight="false" outlineLevel="0" collapsed="false">
      <c r="A219" s="1381" t="n">
        <v>196</v>
      </c>
      <c r="B219" s="1388" t="s">
        <v>4082</v>
      </c>
      <c r="C219" s="1404" t="s">
        <v>3996</v>
      </c>
      <c r="D219" s="1401" t="n">
        <v>147</v>
      </c>
      <c r="E219" s="1385" t="s">
        <v>799</v>
      </c>
      <c r="F219" s="948"/>
      <c r="G219" s="1398" t="n">
        <f aca="false">SUM(D219*F219)</f>
        <v>0</v>
      </c>
      <c r="H219" s="1387"/>
      <c r="I219" s="1399"/>
      <c r="J219" s="797"/>
      <c r="K219" s="1399"/>
      <c r="L219" s="1399"/>
    </row>
    <row r="220" s="1403" customFormat="true" ht="14.25" hidden="false" customHeight="false" outlineLevel="0" collapsed="false">
      <c r="A220" s="1381" t="n">
        <v>197</v>
      </c>
      <c r="B220" s="1388" t="s">
        <v>4084</v>
      </c>
      <c r="C220" s="1404" t="s">
        <v>4013</v>
      </c>
      <c r="D220" s="1401" t="n">
        <v>29</v>
      </c>
      <c r="E220" s="1385" t="s">
        <v>799</v>
      </c>
      <c r="F220" s="948"/>
      <c r="G220" s="1398" t="n">
        <f aca="false">SUM(D220*F220)</f>
        <v>0</v>
      </c>
      <c r="H220" s="1387"/>
      <c r="I220" s="1402"/>
      <c r="J220" s="797"/>
      <c r="K220" s="1402"/>
      <c r="L220" s="1402"/>
    </row>
    <row r="221" s="1403" customFormat="true" ht="14.25" hidden="false" customHeight="false" outlineLevel="0" collapsed="false">
      <c r="A221" s="1381" t="n">
        <v>198</v>
      </c>
      <c r="B221" s="1388" t="s">
        <v>4086</v>
      </c>
      <c r="C221" s="1404" t="s">
        <v>4019</v>
      </c>
      <c r="D221" s="1401" t="n">
        <v>1</v>
      </c>
      <c r="E221" s="1385" t="s">
        <v>799</v>
      </c>
      <c r="F221" s="948"/>
      <c r="G221" s="1398" t="n">
        <f aca="false">SUM(D221*F221)</f>
        <v>0</v>
      </c>
      <c r="H221" s="1387"/>
      <c r="I221" s="1402"/>
      <c r="J221" s="797"/>
      <c r="K221" s="1402"/>
      <c r="L221" s="1402"/>
    </row>
    <row r="222" s="1403" customFormat="true" ht="14.25" hidden="false" customHeight="false" outlineLevel="0" collapsed="false">
      <c r="A222" s="1381" t="n">
        <v>199</v>
      </c>
      <c r="B222" s="1388" t="s">
        <v>4088</v>
      </c>
      <c r="C222" s="1404" t="s">
        <v>3998</v>
      </c>
      <c r="D222" s="1401" t="n">
        <v>13</v>
      </c>
      <c r="E222" s="1385" t="s">
        <v>799</v>
      </c>
      <c r="F222" s="948"/>
      <c r="G222" s="1398" t="n">
        <f aca="false">SUM(D222*F222)</f>
        <v>0</v>
      </c>
      <c r="H222" s="1387"/>
      <c r="I222" s="1402"/>
      <c r="J222" s="797"/>
      <c r="K222" s="1402"/>
      <c r="L222" s="1402"/>
    </row>
    <row r="223" s="1403" customFormat="true" ht="14.25" hidden="false" customHeight="false" outlineLevel="0" collapsed="false">
      <c r="A223" s="1381" t="n">
        <v>200</v>
      </c>
      <c r="B223" s="1388" t="s">
        <v>4121</v>
      </c>
      <c r="C223" s="1404" t="s">
        <v>4000</v>
      </c>
      <c r="D223" s="1401" t="n">
        <v>1</v>
      </c>
      <c r="E223" s="1385" t="s">
        <v>799</v>
      </c>
      <c r="F223" s="948"/>
      <c r="G223" s="1398" t="n">
        <f aca="false">SUM(D223*F223)</f>
        <v>0</v>
      </c>
      <c r="H223" s="1387"/>
      <c r="I223" s="1402"/>
      <c r="J223" s="797"/>
      <c r="K223" s="1402"/>
      <c r="L223" s="1402"/>
    </row>
    <row r="224" s="1403" customFormat="true" ht="14.25" hidden="false" customHeight="false" outlineLevel="0" collapsed="false">
      <c r="A224" s="1381"/>
      <c r="B224" s="1388"/>
      <c r="C224" s="1383" t="s">
        <v>6249</v>
      </c>
      <c r="D224" s="1384"/>
      <c r="E224" s="1385"/>
      <c r="F224" s="948"/>
      <c r="G224" s="1398"/>
      <c r="H224" s="1387"/>
      <c r="I224" s="1402"/>
      <c r="J224" s="797"/>
      <c r="K224" s="1402"/>
      <c r="L224" s="1402"/>
    </row>
    <row r="225" s="1403" customFormat="true" ht="14.25" hidden="false" customHeight="false" outlineLevel="0" collapsed="false">
      <c r="A225" s="1381" t="n">
        <v>201</v>
      </c>
      <c r="B225" s="1388" t="s">
        <v>4123</v>
      </c>
      <c r="C225" s="1389" t="s">
        <v>3986</v>
      </c>
      <c r="D225" s="1401" t="n">
        <v>127</v>
      </c>
      <c r="E225" s="1385" t="s">
        <v>799</v>
      </c>
      <c r="F225" s="948"/>
      <c r="G225" s="1398" t="n">
        <f aca="false">SUM(D225*F225)</f>
        <v>0</v>
      </c>
      <c r="H225" s="1387"/>
      <c r="I225" s="1402"/>
      <c r="J225" s="797"/>
      <c r="K225" s="1402"/>
      <c r="L225" s="1402"/>
    </row>
    <row r="226" s="1403" customFormat="true" ht="14.25" hidden="false" customHeight="false" outlineLevel="0" collapsed="false">
      <c r="A226" s="1381" t="n">
        <v>202</v>
      </c>
      <c r="B226" s="1388" t="s">
        <v>4125</v>
      </c>
      <c r="C226" s="1389" t="s">
        <v>4004</v>
      </c>
      <c r="D226" s="1401" t="n">
        <v>4</v>
      </c>
      <c r="E226" s="1385" t="s">
        <v>799</v>
      </c>
      <c r="F226" s="948"/>
      <c r="G226" s="1398" t="n">
        <f aca="false">SUM(D226*F226)</f>
        <v>0</v>
      </c>
      <c r="H226" s="1387"/>
      <c r="I226" s="1402"/>
      <c r="J226" s="797"/>
      <c r="K226" s="1402"/>
      <c r="L226" s="1402"/>
    </row>
    <row r="227" s="1403" customFormat="true" ht="14.25" hidden="false" customHeight="false" outlineLevel="0" collapsed="false">
      <c r="A227" s="1381" t="n">
        <v>203</v>
      </c>
      <c r="B227" s="1388" t="s">
        <v>4127</v>
      </c>
      <c r="C227" s="1389" t="s">
        <v>3988</v>
      </c>
      <c r="D227" s="1401" t="n">
        <v>14</v>
      </c>
      <c r="E227" s="1385" t="s">
        <v>799</v>
      </c>
      <c r="F227" s="948"/>
      <c r="G227" s="1398" t="n">
        <f aca="false">SUM(D227*F227)</f>
        <v>0</v>
      </c>
      <c r="H227" s="1387"/>
      <c r="I227" s="1402"/>
      <c r="J227" s="797"/>
      <c r="K227" s="1402"/>
      <c r="L227" s="1402"/>
    </row>
    <row r="228" s="1403" customFormat="true" ht="14.25" hidden="false" customHeight="false" outlineLevel="0" collapsed="false">
      <c r="A228" s="1381" t="n">
        <v>204</v>
      </c>
      <c r="B228" s="1388" t="s">
        <v>4129</v>
      </c>
      <c r="C228" s="1404" t="s">
        <v>4007</v>
      </c>
      <c r="D228" s="1401" t="n">
        <v>12</v>
      </c>
      <c r="E228" s="1385" t="s">
        <v>799</v>
      </c>
      <c r="F228" s="948"/>
      <c r="G228" s="1398" t="n">
        <f aca="false">SUM(D228*F228)</f>
        <v>0</v>
      </c>
      <c r="H228" s="1387"/>
      <c r="I228" s="1402"/>
      <c r="J228" s="797"/>
      <c r="K228" s="1402"/>
      <c r="L228" s="1402"/>
    </row>
    <row r="229" s="1403" customFormat="true" ht="14.25" hidden="false" customHeight="false" outlineLevel="0" collapsed="false">
      <c r="A229" s="1381" t="n">
        <v>205</v>
      </c>
      <c r="B229" s="1388" t="s">
        <v>4131</v>
      </c>
      <c r="C229" s="1404" t="s">
        <v>3990</v>
      </c>
      <c r="D229" s="1401" t="n">
        <v>42</v>
      </c>
      <c r="E229" s="1385" t="s">
        <v>799</v>
      </c>
      <c r="F229" s="948"/>
      <c r="G229" s="1398" t="n">
        <f aca="false">SUM(D229*F229)</f>
        <v>0</v>
      </c>
      <c r="H229" s="1387"/>
      <c r="I229" s="1402"/>
      <c r="J229" s="797"/>
      <c r="K229" s="1402"/>
      <c r="L229" s="1402"/>
    </row>
    <row r="230" s="1403" customFormat="true" ht="14.25" hidden="false" customHeight="false" outlineLevel="0" collapsed="false">
      <c r="A230" s="1381" t="n">
        <v>206</v>
      </c>
      <c r="B230" s="1388" t="s">
        <v>4133</v>
      </c>
      <c r="C230" s="1404" t="s">
        <v>6248</v>
      </c>
      <c r="D230" s="1401" t="n">
        <v>10</v>
      </c>
      <c r="E230" s="1385" t="s">
        <v>799</v>
      </c>
      <c r="F230" s="948"/>
      <c r="G230" s="1398" t="n">
        <f aca="false">SUM(D230*F230)</f>
        <v>0</v>
      </c>
      <c r="H230" s="1387"/>
      <c r="I230" s="1402"/>
      <c r="J230" s="797"/>
      <c r="K230" s="1402"/>
      <c r="L230" s="1402"/>
    </row>
    <row r="231" s="1403" customFormat="true" ht="14.25" hidden="false" customHeight="false" outlineLevel="0" collapsed="false">
      <c r="A231" s="1381" t="n">
        <v>207</v>
      </c>
      <c r="B231" s="1388" t="s">
        <v>4135</v>
      </c>
      <c r="C231" s="1404" t="s">
        <v>3992</v>
      </c>
      <c r="D231" s="1401" t="n">
        <v>11</v>
      </c>
      <c r="E231" s="1385" t="s">
        <v>799</v>
      </c>
      <c r="F231" s="948"/>
      <c r="G231" s="1398" t="n">
        <f aca="false">SUM(D231*F231)</f>
        <v>0</v>
      </c>
      <c r="H231" s="1387"/>
      <c r="I231" s="1402"/>
      <c r="J231" s="797"/>
      <c r="K231" s="1402"/>
      <c r="L231" s="1402"/>
    </row>
    <row r="232" s="1403" customFormat="true" ht="14.25" hidden="false" customHeight="false" outlineLevel="0" collapsed="false">
      <c r="A232" s="1381" t="n">
        <v>208</v>
      </c>
      <c r="B232" s="1388" t="s">
        <v>4137</v>
      </c>
      <c r="C232" s="1404" t="s">
        <v>3994</v>
      </c>
      <c r="D232" s="1401" t="n">
        <v>220</v>
      </c>
      <c r="E232" s="1385" t="s">
        <v>799</v>
      </c>
      <c r="F232" s="948"/>
      <c r="G232" s="1398" t="n">
        <f aca="false">SUM(D232*F232)</f>
        <v>0</v>
      </c>
      <c r="H232" s="1387"/>
      <c r="I232" s="1402"/>
      <c r="J232" s="797"/>
      <c r="K232" s="1402"/>
      <c r="L232" s="1402"/>
    </row>
    <row r="233" s="1403" customFormat="true" ht="14.25" hidden="false" customHeight="false" outlineLevel="0" collapsed="false">
      <c r="A233" s="1381" t="n">
        <v>209</v>
      </c>
      <c r="B233" s="1388" t="s">
        <v>4139</v>
      </c>
      <c r="C233" s="1404" t="s">
        <v>3996</v>
      </c>
      <c r="D233" s="1401" t="n">
        <v>142</v>
      </c>
      <c r="E233" s="1385" t="s">
        <v>799</v>
      </c>
      <c r="F233" s="948"/>
      <c r="G233" s="1398" t="n">
        <f aca="false">SUM(D233*F233)</f>
        <v>0</v>
      </c>
      <c r="H233" s="1387"/>
      <c r="I233" s="1402"/>
      <c r="J233" s="797"/>
      <c r="K233" s="1402"/>
      <c r="L233" s="1402"/>
    </row>
    <row r="234" s="1403" customFormat="true" ht="14.25" hidden="false" customHeight="false" outlineLevel="0" collapsed="false">
      <c r="A234" s="1381" t="n">
        <v>210</v>
      </c>
      <c r="B234" s="1388" t="s">
        <v>4141</v>
      </c>
      <c r="C234" s="1404" t="s">
        <v>4013</v>
      </c>
      <c r="D234" s="1401" t="n">
        <v>30</v>
      </c>
      <c r="E234" s="1385" t="s">
        <v>799</v>
      </c>
      <c r="F234" s="948"/>
      <c r="G234" s="1398" t="n">
        <f aca="false">SUM(D234*F234)</f>
        <v>0</v>
      </c>
      <c r="H234" s="1387"/>
      <c r="I234" s="1402"/>
      <c r="J234" s="797"/>
      <c r="K234" s="1402"/>
      <c r="L234" s="1402"/>
    </row>
    <row r="235" s="1403" customFormat="true" ht="14.25" hidden="false" customHeight="false" outlineLevel="0" collapsed="false">
      <c r="A235" s="1381" t="n">
        <v>211</v>
      </c>
      <c r="B235" s="1388" t="s">
        <v>4143</v>
      </c>
      <c r="C235" s="1404" t="s">
        <v>4015</v>
      </c>
      <c r="D235" s="1401" t="n">
        <v>1</v>
      </c>
      <c r="E235" s="1385" t="s">
        <v>799</v>
      </c>
      <c r="F235" s="948"/>
      <c r="G235" s="1398" t="n">
        <f aca="false">SUM(D235*F235)</f>
        <v>0</v>
      </c>
      <c r="H235" s="1387"/>
      <c r="I235" s="1402"/>
      <c r="J235" s="797"/>
      <c r="K235" s="1402"/>
      <c r="L235" s="1402"/>
    </row>
    <row r="236" s="1403" customFormat="true" ht="14.25" hidden="false" customHeight="false" outlineLevel="0" collapsed="false">
      <c r="A236" s="1381" t="n">
        <v>212</v>
      </c>
      <c r="B236" s="1388" t="s">
        <v>4146</v>
      </c>
      <c r="C236" s="1404" t="s">
        <v>4019</v>
      </c>
      <c r="D236" s="1401" t="n">
        <v>3</v>
      </c>
      <c r="E236" s="1385" t="s">
        <v>799</v>
      </c>
      <c r="F236" s="948"/>
      <c r="G236" s="1398" t="n">
        <f aca="false">SUM(D236*F236)</f>
        <v>0</v>
      </c>
      <c r="H236" s="1387"/>
      <c r="I236" s="1402"/>
      <c r="J236" s="797"/>
      <c r="K236" s="1402"/>
      <c r="L236" s="1402"/>
    </row>
    <row r="237" s="1403" customFormat="true" ht="14.25" hidden="false" customHeight="false" outlineLevel="0" collapsed="false">
      <c r="A237" s="1381" t="n">
        <v>213</v>
      </c>
      <c r="B237" s="1388" t="s">
        <v>4148</v>
      </c>
      <c r="C237" s="1404" t="s">
        <v>3998</v>
      </c>
      <c r="D237" s="1401" t="n">
        <v>11</v>
      </c>
      <c r="E237" s="1385" t="s">
        <v>799</v>
      </c>
      <c r="F237" s="948"/>
      <c r="G237" s="1398" t="n">
        <f aca="false">SUM(D237*F237)</f>
        <v>0</v>
      </c>
      <c r="H237" s="1387"/>
      <c r="I237" s="1402"/>
      <c r="J237" s="797"/>
      <c r="K237" s="1402"/>
      <c r="L237" s="1402"/>
    </row>
    <row r="238" s="1400" customFormat="true" ht="14.25" hidden="false" customHeight="false" outlineLevel="0" collapsed="false">
      <c r="A238" s="1381" t="n">
        <v>214</v>
      </c>
      <c r="B238" s="1388" t="s">
        <v>4150</v>
      </c>
      <c r="C238" s="1404" t="s">
        <v>4000</v>
      </c>
      <c r="D238" s="1401" t="n">
        <v>1</v>
      </c>
      <c r="E238" s="1385" t="s">
        <v>799</v>
      </c>
      <c r="F238" s="948"/>
      <c r="G238" s="1398" t="n">
        <f aca="false">SUM(D238*F238)</f>
        <v>0</v>
      </c>
      <c r="H238" s="1387"/>
      <c r="I238" s="1399"/>
      <c r="J238" s="797"/>
      <c r="K238" s="1399"/>
      <c r="L238" s="1399"/>
    </row>
    <row r="239" s="1400" customFormat="true" ht="15" hidden="false" customHeight="false" outlineLevel="0" collapsed="false">
      <c r="A239" s="1405"/>
      <c r="B239" s="1406" t="s">
        <v>177</v>
      </c>
      <c r="C239" s="1407" t="s">
        <v>4047</v>
      </c>
      <c r="D239" s="1408"/>
      <c r="E239" s="1409"/>
      <c r="F239" s="1410"/>
      <c r="G239" s="1411" t="n">
        <f aca="false">SUM(G240:G263)</f>
        <v>0</v>
      </c>
      <c r="H239" s="1412"/>
      <c r="I239" s="1399"/>
      <c r="J239" s="797"/>
      <c r="K239" s="1399"/>
      <c r="L239" s="1399"/>
    </row>
    <row r="240" s="1400" customFormat="true" ht="14.25" hidden="false" customHeight="false" outlineLevel="0" collapsed="false">
      <c r="A240" s="1381" t="n">
        <v>215</v>
      </c>
      <c r="B240" s="1382" t="s">
        <v>4152</v>
      </c>
      <c r="C240" s="1413" t="s">
        <v>6250</v>
      </c>
      <c r="D240" s="1414" t="n">
        <v>450</v>
      </c>
      <c r="E240" s="1385" t="s">
        <v>215</v>
      </c>
      <c r="F240" s="948"/>
      <c r="G240" s="1386" t="n">
        <f aca="false">SUM(D240*F240)</f>
        <v>0</v>
      </c>
      <c r="H240" s="1387"/>
      <c r="I240" s="1399"/>
      <c r="J240" s="797"/>
      <c r="K240" s="1399"/>
      <c r="L240" s="1399"/>
    </row>
    <row r="241" s="1400" customFormat="true" ht="14.25" hidden="false" customHeight="false" outlineLevel="0" collapsed="false">
      <c r="A241" s="1381" t="n">
        <v>216</v>
      </c>
      <c r="B241" s="1382" t="s">
        <v>4154</v>
      </c>
      <c r="C241" s="1413" t="s">
        <v>6251</v>
      </c>
      <c r="D241" s="1414" t="n">
        <v>30</v>
      </c>
      <c r="E241" s="1385" t="s">
        <v>215</v>
      </c>
      <c r="F241" s="948"/>
      <c r="G241" s="1386" t="n">
        <f aca="false">SUM(D241*F241)</f>
        <v>0</v>
      </c>
      <c r="H241" s="1387"/>
      <c r="I241" s="1399"/>
      <c r="J241" s="797"/>
      <c r="K241" s="1399"/>
      <c r="L241" s="1399"/>
    </row>
    <row r="242" s="1400" customFormat="true" ht="14.25" hidden="false" customHeight="false" outlineLevel="0" collapsed="false">
      <c r="A242" s="1381" t="n">
        <v>217</v>
      </c>
      <c r="B242" s="1382" t="s">
        <v>4156</v>
      </c>
      <c r="C242" s="1413" t="s">
        <v>6252</v>
      </c>
      <c r="D242" s="1414" t="n">
        <v>300</v>
      </c>
      <c r="E242" s="1385" t="s">
        <v>215</v>
      </c>
      <c r="F242" s="948"/>
      <c r="G242" s="1386" t="n">
        <f aca="false">SUM(D242*F242)</f>
        <v>0</v>
      </c>
      <c r="H242" s="1387"/>
      <c r="I242" s="1399"/>
      <c r="J242" s="797"/>
      <c r="K242" s="1399"/>
      <c r="L242" s="1399"/>
    </row>
    <row r="243" s="1400" customFormat="true" ht="14.25" hidden="false" customHeight="false" outlineLevel="0" collapsed="false">
      <c r="A243" s="1381" t="n">
        <v>218</v>
      </c>
      <c r="B243" s="1382" t="s">
        <v>4158</v>
      </c>
      <c r="C243" s="1413" t="s">
        <v>6253</v>
      </c>
      <c r="D243" s="1414" t="n">
        <v>20</v>
      </c>
      <c r="E243" s="1385" t="s">
        <v>215</v>
      </c>
      <c r="F243" s="948"/>
      <c r="G243" s="1386" t="n">
        <f aca="false">SUM(D243*F243)</f>
        <v>0</v>
      </c>
      <c r="H243" s="1387"/>
      <c r="I243" s="1399"/>
      <c r="J243" s="797"/>
      <c r="K243" s="1399"/>
      <c r="L243" s="1399"/>
    </row>
    <row r="244" s="1400" customFormat="true" ht="14.25" hidden="false" customHeight="false" outlineLevel="0" collapsed="false">
      <c r="A244" s="1381" t="n">
        <v>219</v>
      </c>
      <c r="B244" s="1382" t="s">
        <v>6254</v>
      </c>
      <c r="C244" s="1413" t="s">
        <v>6255</v>
      </c>
      <c r="D244" s="1414" t="n">
        <v>70</v>
      </c>
      <c r="E244" s="1385" t="s">
        <v>215</v>
      </c>
      <c r="F244" s="948"/>
      <c r="G244" s="1386" t="n">
        <f aca="false">SUM(D244*F244)</f>
        <v>0</v>
      </c>
      <c r="H244" s="1387"/>
      <c r="I244" s="1399"/>
      <c r="J244" s="797"/>
      <c r="K244" s="1399"/>
      <c r="L244" s="1399"/>
    </row>
    <row r="245" s="1400" customFormat="true" ht="14.25" hidden="false" customHeight="false" outlineLevel="0" collapsed="false">
      <c r="A245" s="1381" t="n">
        <v>220</v>
      </c>
      <c r="B245" s="1382" t="s">
        <v>6256</v>
      </c>
      <c r="C245" s="1413" t="s">
        <v>6257</v>
      </c>
      <c r="D245" s="1414" t="n">
        <v>30</v>
      </c>
      <c r="E245" s="1385" t="s">
        <v>215</v>
      </c>
      <c r="F245" s="948"/>
      <c r="G245" s="1386" t="n">
        <f aca="false">SUM(D245*F245)</f>
        <v>0</v>
      </c>
      <c r="H245" s="1387"/>
      <c r="I245" s="1399"/>
      <c r="J245" s="797"/>
      <c r="K245" s="1399"/>
      <c r="L245" s="1399"/>
    </row>
    <row r="246" s="1400" customFormat="true" ht="14.25" hidden="false" customHeight="false" outlineLevel="0" collapsed="false">
      <c r="A246" s="1381" t="n">
        <v>221</v>
      </c>
      <c r="B246" s="1382" t="s">
        <v>6258</v>
      </c>
      <c r="C246" s="1413" t="s">
        <v>4055</v>
      </c>
      <c r="D246" s="1414" t="n">
        <v>9500</v>
      </c>
      <c r="E246" s="1385" t="s">
        <v>215</v>
      </c>
      <c r="F246" s="948"/>
      <c r="G246" s="1386" t="n">
        <f aca="false">SUM(D246*F246)</f>
        <v>0</v>
      </c>
      <c r="H246" s="1387"/>
      <c r="I246" s="1399"/>
      <c r="J246" s="797"/>
      <c r="K246" s="1399"/>
      <c r="L246" s="1399"/>
    </row>
    <row r="247" s="1400" customFormat="true" ht="14.25" hidden="false" customHeight="false" outlineLevel="0" collapsed="false">
      <c r="A247" s="1381" t="n">
        <v>222</v>
      </c>
      <c r="B247" s="1382" t="s">
        <v>6259</v>
      </c>
      <c r="C247" s="1413" t="s">
        <v>4057</v>
      </c>
      <c r="D247" s="1414" t="n">
        <v>1500</v>
      </c>
      <c r="E247" s="1385" t="s">
        <v>215</v>
      </c>
      <c r="F247" s="948"/>
      <c r="G247" s="1386" t="n">
        <f aca="false">SUM(D247*F247)</f>
        <v>0</v>
      </c>
      <c r="H247" s="1387"/>
      <c r="I247" s="1399"/>
      <c r="J247" s="797"/>
      <c r="K247" s="1399"/>
      <c r="L247" s="1399"/>
    </row>
    <row r="248" s="1400" customFormat="true" ht="14.25" hidden="false" customHeight="false" outlineLevel="0" collapsed="false">
      <c r="A248" s="1381" t="n">
        <v>223</v>
      </c>
      <c r="B248" s="1382" t="s">
        <v>6260</v>
      </c>
      <c r="C248" s="1413" t="s">
        <v>4059</v>
      </c>
      <c r="D248" s="1414" t="n">
        <v>7150</v>
      </c>
      <c r="E248" s="1385" t="s">
        <v>215</v>
      </c>
      <c r="F248" s="948"/>
      <c r="G248" s="1386" t="n">
        <f aca="false">SUM(D248*F248)</f>
        <v>0</v>
      </c>
      <c r="H248" s="1387"/>
      <c r="I248" s="1399"/>
      <c r="J248" s="797"/>
      <c r="K248" s="1399"/>
      <c r="L248" s="1399"/>
    </row>
    <row r="249" s="1400" customFormat="true" ht="14.25" hidden="false" customHeight="false" outlineLevel="0" collapsed="false">
      <c r="A249" s="1381" t="n">
        <v>224</v>
      </c>
      <c r="B249" s="1382" t="s">
        <v>6261</v>
      </c>
      <c r="C249" s="1413" t="s">
        <v>6262</v>
      </c>
      <c r="D249" s="1414" t="n">
        <v>30</v>
      </c>
      <c r="E249" s="1385" t="s">
        <v>215</v>
      </c>
      <c r="F249" s="948"/>
      <c r="G249" s="1386" t="n">
        <f aca="false">SUM(D249*F249)</f>
        <v>0</v>
      </c>
      <c r="H249" s="1387"/>
      <c r="I249" s="1399"/>
      <c r="J249" s="797"/>
      <c r="K249" s="1399"/>
      <c r="L249" s="1399"/>
    </row>
    <row r="250" s="1400" customFormat="true" ht="14.25" hidden="false" customHeight="false" outlineLevel="0" collapsed="false">
      <c r="A250" s="1381" t="n">
        <v>225</v>
      </c>
      <c r="B250" s="1382" t="s">
        <v>6263</v>
      </c>
      <c r="C250" s="1413" t="s">
        <v>4061</v>
      </c>
      <c r="D250" s="1414" t="n">
        <v>200</v>
      </c>
      <c r="E250" s="1385" t="s">
        <v>215</v>
      </c>
      <c r="F250" s="948"/>
      <c r="G250" s="1386" t="n">
        <f aca="false">SUM(D250*F250)</f>
        <v>0</v>
      </c>
      <c r="H250" s="1387"/>
      <c r="I250" s="1399"/>
      <c r="J250" s="797"/>
      <c r="K250" s="1399"/>
      <c r="L250" s="1399"/>
    </row>
    <row r="251" s="1400" customFormat="true" ht="14.25" hidden="false" customHeight="false" outlineLevel="0" collapsed="false">
      <c r="A251" s="1381" t="n">
        <v>226</v>
      </c>
      <c r="B251" s="1382" t="s">
        <v>6264</v>
      </c>
      <c r="C251" s="1413" t="s">
        <v>4063</v>
      </c>
      <c r="D251" s="1414" t="n">
        <v>600</v>
      </c>
      <c r="E251" s="1385" t="s">
        <v>215</v>
      </c>
      <c r="F251" s="948"/>
      <c r="G251" s="1386" t="n">
        <f aca="false">SUM(D251*F251)</f>
        <v>0</v>
      </c>
      <c r="H251" s="1387"/>
      <c r="I251" s="1399"/>
      <c r="J251" s="797"/>
      <c r="K251" s="1399"/>
      <c r="L251" s="1399"/>
    </row>
    <row r="252" s="1400" customFormat="true" ht="14.25" hidden="false" customHeight="false" outlineLevel="0" collapsed="false">
      <c r="A252" s="1381" t="n">
        <v>227</v>
      </c>
      <c r="B252" s="1382" t="s">
        <v>6265</v>
      </c>
      <c r="C252" s="1413" t="s">
        <v>6266</v>
      </c>
      <c r="D252" s="1414" t="n">
        <v>70</v>
      </c>
      <c r="E252" s="1385" t="s">
        <v>215</v>
      </c>
      <c r="F252" s="948"/>
      <c r="G252" s="1386" t="n">
        <f aca="false">SUM(D252*F252)</f>
        <v>0</v>
      </c>
      <c r="H252" s="1387"/>
      <c r="I252" s="1399"/>
      <c r="J252" s="797"/>
      <c r="K252" s="1399"/>
      <c r="L252" s="1399"/>
    </row>
    <row r="253" s="1400" customFormat="true" ht="14.25" hidden="false" customHeight="false" outlineLevel="0" collapsed="false">
      <c r="A253" s="1381" t="n">
        <v>228</v>
      </c>
      <c r="B253" s="1382" t="s">
        <v>6267</v>
      </c>
      <c r="C253" s="1413" t="s">
        <v>4065</v>
      </c>
      <c r="D253" s="1414" t="n">
        <v>360</v>
      </c>
      <c r="E253" s="1385" t="s">
        <v>215</v>
      </c>
      <c r="F253" s="948"/>
      <c r="G253" s="1386" t="n">
        <f aca="false">SUM(D253*F253)</f>
        <v>0</v>
      </c>
      <c r="H253" s="1387"/>
      <c r="I253" s="1399"/>
      <c r="J253" s="797"/>
      <c r="K253" s="1399"/>
      <c r="L253" s="1399"/>
    </row>
    <row r="254" s="1400" customFormat="true" ht="14.25" hidden="false" customHeight="false" outlineLevel="0" collapsed="false">
      <c r="A254" s="1381" t="n">
        <v>229</v>
      </c>
      <c r="B254" s="1382" t="s">
        <v>6268</v>
      </c>
      <c r="C254" s="1413" t="s">
        <v>6269</v>
      </c>
      <c r="D254" s="1414" t="n">
        <v>20</v>
      </c>
      <c r="E254" s="1385" t="s">
        <v>215</v>
      </c>
      <c r="F254" s="948"/>
      <c r="G254" s="1386" t="n">
        <f aca="false">SUM(D254*F254)</f>
        <v>0</v>
      </c>
      <c r="H254" s="1387"/>
      <c r="I254" s="1399"/>
      <c r="J254" s="797"/>
      <c r="K254" s="1399"/>
      <c r="L254" s="1399"/>
    </row>
    <row r="255" s="1400" customFormat="true" ht="14.25" hidden="false" customHeight="false" outlineLevel="0" collapsed="false">
      <c r="A255" s="1381" t="n">
        <v>230</v>
      </c>
      <c r="B255" s="1382" t="s">
        <v>6270</v>
      </c>
      <c r="C255" s="1413" t="s">
        <v>4069</v>
      </c>
      <c r="D255" s="1414" t="n">
        <v>120</v>
      </c>
      <c r="E255" s="1385" t="s">
        <v>215</v>
      </c>
      <c r="F255" s="948"/>
      <c r="G255" s="1386" t="n">
        <f aca="false">SUM(D255*F255)</f>
        <v>0</v>
      </c>
      <c r="H255" s="1387"/>
      <c r="I255" s="1399"/>
      <c r="J255" s="797"/>
      <c r="K255" s="1399"/>
      <c r="L255" s="1399"/>
    </row>
    <row r="256" s="1400" customFormat="true" ht="14.25" hidden="false" customHeight="false" outlineLevel="0" collapsed="false">
      <c r="A256" s="1381" t="n">
        <v>231</v>
      </c>
      <c r="B256" s="1382" t="s">
        <v>6271</v>
      </c>
      <c r="C256" s="1413" t="s">
        <v>4077</v>
      </c>
      <c r="D256" s="1414" t="n">
        <v>300</v>
      </c>
      <c r="E256" s="1385" t="s">
        <v>215</v>
      </c>
      <c r="F256" s="948"/>
      <c r="G256" s="1386" t="n">
        <f aca="false">SUM(D256*F256)</f>
        <v>0</v>
      </c>
      <c r="H256" s="1387"/>
      <c r="I256" s="1399"/>
      <c r="J256" s="797"/>
      <c r="K256" s="1399"/>
      <c r="L256" s="1399"/>
    </row>
    <row r="257" s="1400" customFormat="true" ht="14.25" hidden="false" customHeight="false" outlineLevel="0" collapsed="false">
      <c r="A257" s="1381" t="n">
        <v>232</v>
      </c>
      <c r="B257" s="1382" t="s">
        <v>6272</v>
      </c>
      <c r="C257" s="1413" t="s">
        <v>4079</v>
      </c>
      <c r="D257" s="1414" t="n">
        <v>300</v>
      </c>
      <c r="E257" s="1385" t="s">
        <v>215</v>
      </c>
      <c r="F257" s="948"/>
      <c r="G257" s="1386" t="n">
        <f aca="false">SUM(D257*F257)</f>
        <v>0</v>
      </c>
      <c r="H257" s="1387"/>
      <c r="I257" s="1399"/>
      <c r="J257" s="797"/>
      <c r="K257" s="1399"/>
      <c r="L257" s="1399"/>
    </row>
    <row r="258" s="1400" customFormat="true" ht="14.25" hidden="false" customHeight="false" outlineLevel="0" collapsed="false">
      <c r="A258" s="1381" t="n">
        <v>233</v>
      </c>
      <c r="B258" s="1382" t="s">
        <v>6273</v>
      </c>
      <c r="C258" s="1413" t="s">
        <v>4081</v>
      </c>
      <c r="D258" s="1414" t="n">
        <v>33</v>
      </c>
      <c r="E258" s="1385" t="s">
        <v>215</v>
      </c>
      <c r="F258" s="948"/>
      <c r="G258" s="1386" t="n">
        <f aca="false">SUM(D258*F258)</f>
        <v>0</v>
      </c>
      <c r="H258" s="1387"/>
      <c r="I258" s="1399"/>
      <c r="J258" s="797"/>
      <c r="K258" s="1399"/>
      <c r="L258" s="1399"/>
    </row>
    <row r="259" s="1400" customFormat="true" ht="14.25" hidden="false" customHeight="false" outlineLevel="0" collapsed="false">
      <c r="A259" s="1381" t="n">
        <v>234</v>
      </c>
      <c r="B259" s="1382" t="s">
        <v>6274</v>
      </c>
      <c r="C259" s="1413" t="s">
        <v>4083</v>
      </c>
      <c r="D259" s="1414" t="n">
        <v>100</v>
      </c>
      <c r="E259" s="1385" t="s">
        <v>215</v>
      </c>
      <c r="F259" s="948"/>
      <c r="G259" s="1386" t="n">
        <f aca="false">SUM(D259*F259)</f>
        <v>0</v>
      </c>
      <c r="H259" s="1387"/>
      <c r="I259" s="1399"/>
      <c r="J259" s="797"/>
      <c r="K259" s="1399"/>
      <c r="L259" s="1399"/>
    </row>
    <row r="260" s="1400" customFormat="true" ht="14.25" hidden="false" customHeight="false" outlineLevel="0" collapsed="false">
      <c r="A260" s="1381" t="n">
        <v>235</v>
      </c>
      <c r="B260" s="1382" t="s">
        <v>6275</v>
      </c>
      <c r="C260" s="1413" t="s">
        <v>4085</v>
      </c>
      <c r="D260" s="1414" t="n">
        <v>250</v>
      </c>
      <c r="E260" s="1385" t="s">
        <v>215</v>
      </c>
      <c r="F260" s="948"/>
      <c r="G260" s="1386" t="n">
        <f aca="false">SUM(D260*F260)</f>
        <v>0</v>
      </c>
      <c r="H260" s="1387"/>
      <c r="I260" s="1399"/>
      <c r="J260" s="797"/>
      <c r="K260" s="1399"/>
      <c r="L260" s="1399"/>
    </row>
    <row r="261" s="1400" customFormat="true" ht="14.25" hidden="false" customHeight="false" outlineLevel="0" collapsed="false">
      <c r="A261" s="1381" t="n">
        <v>236</v>
      </c>
      <c r="B261" s="1382" t="s">
        <v>6276</v>
      </c>
      <c r="C261" s="1413" t="s">
        <v>4087</v>
      </c>
      <c r="D261" s="1414" t="n">
        <v>150</v>
      </c>
      <c r="E261" s="1385" t="s">
        <v>215</v>
      </c>
      <c r="F261" s="948"/>
      <c r="G261" s="1386" t="n">
        <f aca="false">SUM(D261*F261)</f>
        <v>0</v>
      </c>
      <c r="H261" s="1387"/>
      <c r="I261" s="1399"/>
      <c r="J261" s="797"/>
      <c r="K261" s="1399"/>
      <c r="L261" s="1399"/>
    </row>
    <row r="262" s="1400" customFormat="true" ht="14.25" hidden="false" customHeight="false" outlineLevel="0" collapsed="false">
      <c r="A262" s="1381" t="n">
        <v>237</v>
      </c>
      <c r="B262" s="1382" t="s">
        <v>6277</v>
      </c>
      <c r="C262" s="1413" t="s">
        <v>4089</v>
      </c>
      <c r="D262" s="1414" t="n">
        <v>50</v>
      </c>
      <c r="E262" s="1385" t="s">
        <v>215</v>
      </c>
      <c r="F262" s="948"/>
      <c r="G262" s="1386" t="n">
        <f aca="false">SUM(D262*F262)</f>
        <v>0</v>
      </c>
      <c r="H262" s="1387"/>
      <c r="I262" s="1399"/>
      <c r="J262" s="797"/>
      <c r="K262" s="1399"/>
      <c r="L262" s="1399"/>
    </row>
    <row r="263" s="1400" customFormat="true" ht="14.25" hidden="false" customHeight="false" outlineLevel="0" collapsed="false">
      <c r="A263" s="1381" t="n">
        <v>238</v>
      </c>
      <c r="B263" s="1382" t="s">
        <v>6278</v>
      </c>
      <c r="C263" s="1413" t="s">
        <v>6279</v>
      </c>
      <c r="D263" s="1414" t="n">
        <v>60</v>
      </c>
      <c r="E263" s="1385" t="s">
        <v>215</v>
      </c>
      <c r="F263" s="948"/>
      <c r="G263" s="1386" t="n">
        <f aca="false">SUM(D263*F263)</f>
        <v>0</v>
      </c>
      <c r="H263" s="1387"/>
      <c r="I263" s="1399"/>
      <c r="J263" s="797"/>
      <c r="K263" s="1399"/>
      <c r="L263" s="1399"/>
    </row>
    <row r="264" s="1400" customFormat="true" ht="15" hidden="false" customHeight="false" outlineLevel="0" collapsed="false">
      <c r="A264" s="1381"/>
      <c r="B264" s="1406" t="s">
        <v>4277</v>
      </c>
      <c r="C264" s="1407" t="s">
        <v>6280</v>
      </c>
      <c r="D264" s="1408"/>
      <c r="E264" s="1409"/>
      <c r="F264" s="1410"/>
      <c r="G264" s="1411" t="n">
        <f aca="false">SUM(G265:G270)</f>
        <v>0</v>
      </c>
      <c r="H264" s="1387"/>
      <c r="I264" s="1399"/>
      <c r="J264" s="797"/>
      <c r="K264" s="1399"/>
      <c r="L264" s="1399"/>
    </row>
    <row r="265" s="1400" customFormat="true" ht="14.25" hidden="false" customHeight="false" outlineLevel="0" collapsed="false">
      <c r="A265" s="1381" t="n">
        <v>239</v>
      </c>
      <c r="B265" s="1382" t="s">
        <v>6281</v>
      </c>
      <c r="C265" s="1413" t="s">
        <v>6269</v>
      </c>
      <c r="D265" s="1414" t="n">
        <v>30</v>
      </c>
      <c r="E265" s="1385" t="s">
        <v>215</v>
      </c>
      <c r="F265" s="948"/>
      <c r="G265" s="1386" t="n">
        <f aca="false">SUM(D265*F265)</f>
        <v>0</v>
      </c>
      <c r="H265" s="1387"/>
      <c r="I265" s="1399"/>
      <c r="J265" s="797"/>
      <c r="K265" s="1399"/>
      <c r="L265" s="1399"/>
    </row>
    <row r="266" s="1400" customFormat="true" ht="14.25" hidden="false" customHeight="false" outlineLevel="0" collapsed="false">
      <c r="A266" s="1381" t="n">
        <v>240</v>
      </c>
      <c r="B266" s="1382" t="s">
        <v>6282</v>
      </c>
      <c r="C266" s="1413" t="s">
        <v>4063</v>
      </c>
      <c r="D266" s="1414" t="n">
        <v>90</v>
      </c>
      <c r="E266" s="1385" t="s">
        <v>215</v>
      </c>
      <c r="F266" s="948"/>
      <c r="G266" s="1386" t="n">
        <f aca="false">SUM(D266*F266)</f>
        <v>0</v>
      </c>
      <c r="H266" s="1387"/>
      <c r="I266" s="1399"/>
      <c r="J266" s="797"/>
      <c r="K266" s="1399"/>
      <c r="L266" s="1399"/>
    </row>
    <row r="267" s="1400" customFormat="true" ht="14.25" hidden="false" customHeight="false" outlineLevel="0" collapsed="false">
      <c r="A267" s="1381" t="n">
        <v>241</v>
      </c>
      <c r="B267" s="1382" t="s">
        <v>6283</v>
      </c>
      <c r="C267" s="1413" t="s">
        <v>4059</v>
      </c>
      <c r="D267" s="1414" t="n">
        <v>10</v>
      </c>
      <c r="E267" s="1385" t="s">
        <v>215</v>
      </c>
      <c r="F267" s="948"/>
      <c r="G267" s="1386" t="n">
        <f aca="false">SUM(D267*F267)</f>
        <v>0</v>
      </c>
      <c r="H267" s="1387"/>
      <c r="I267" s="1399"/>
      <c r="J267" s="797"/>
      <c r="K267" s="1399"/>
      <c r="L267" s="1399"/>
    </row>
    <row r="268" s="1400" customFormat="true" ht="14.25" hidden="false" customHeight="false" outlineLevel="0" collapsed="false">
      <c r="A268" s="1381" t="n">
        <v>242</v>
      </c>
      <c r="B268" s="1382" t="s">
        <v>6284</v>
      </c>
      <c r="C268" s="1413" t="s">
        <v>4055</v>
      </c>
      <c r="D268" s="1414" t="n">
        <v>20</v>
      </c>
      <c r="E268" s="1385" t="s">
        <v>215</v>
      </c>
      <c r="F268" s="948"/>
      <c r="G268" s="1386" t="n">
        <f aca="false">SUM(D268*F268)</f>
        <v>0</v>
      </c>
      <c r="H268" s="1387"/>
      <c r="I268" s="1399"/>
      <c r="J268" s="797"/>
      <c r="K268" s="1399"/>
      <c r="L268" s="1399"/>
    </row>
    <row r="269" s="1400" customFormat="true" ht="14.25" hidden="false" customHeight="false" outlineLevel="0" collapsed="false">
      <c r="A269" s="1381" t="n">
        <v>243</v>
      </c>
      <c r="B269" s="1382" t="s">
        <v>6285</v>
      </c>
      <c r="C269" s="1413" t="s">
        <v>6286</v>
      </c>
      <c r="D269" s="1414" t="n">
        <v>30</v>
      </c>
      <c r="E269" s="1385" t="s">
        <v>215</v>
      </c>
      <c r="F269" s="948"/>
      <c r="G269" s="1386" t="n">
        <f aca="false">SUM(D269*F269)</f>
        <v>0</v>
      </c>
      <c r="H269" s="1387"/>
      <c r="I269" s="1399"/>
      <c r="J269" s="797"/>
      <c r="K269" s="1399"/>
      <c r="L269" s="1399"/>
    </row>
    <row r="270" s="1400" customFormat="true" ht="14.25" hidden="false" customHeight="false" outlineLevel="0" collapsed="false">
      <c r="A270" s="1381" t="n">
        <v>244</v>
      </c>
      <c r="B270" s="1382" t="s">
        <v>6287</v>
      </c>
      <c r="C270" s="1413" t="s">
        <v>6288</v>
      </c>
      <c r="D270" s="1414" t="n">
        <v>100</v>
      </c>
      <c r="E270" s="1385" t="s">
        <v>215</v>
      </c>
      <c r="F270" s="948"/>
      <c r="G270" s="1386" t="n">
        <f aca="false">SUM(D270*F270)</f>
        <v>0</v>
      </c>
      <c r="H270" s="1387"/>
      <c r="I270" s="1399"/>
      <c r="J270" s="797"/>
      <c r="K270" s="1399"/>
      <c r="L270" s="1399"/>
    </row>
    <row r="271" s="1400" customFormat="true" ht="15" hidden="false" customHeight="false" outlineLevel="0" collapsed="false">
      <c r="A271" s="1405"/>
      <c r="B271" s="1406" t="s">
        <v>189</v>
      </c>
      <c r="C271" s="1407" t="s">
        <v>4090</v>
      </c>
      <c r="D271" s="1408"/>
      <c r="E271" s="1409"/>
      <c r="F271" s="1410"/>
      <c r="G271" s="1411" t="n">
        <f aca="false">SUM(G272:G363)</f>
        <v>0</v>
      </c>
      <c r="H271" s="1412"/>
      <c r="I271" s="1399"/>
      <c r="J271" s="797"/>
      <c r="K271" s="1399"/>
      <c r="L271" s="1399"/>
    </row>
    <row r="272" s="1417" customFormat="true" ht="14.25" hidden="false" customHeight="false" outlineLevel="0" collapsed="false">
      <c r="A272" s="1381"/>
      <c r="B272" s="1382"/>
      <c r="C272" s="1415" t="s">
        <v>3984</v>
      </c>
      <c r="D272" s="1384"/>
      <c r="E272" s="1385"/>
      <c r="F272" s="948"/>
      <c r="G272" s="1386"/>
      <c r="H272" s="1387"/>
      <c r="I272" s="1416"/>
      <c r="J272" s="797"/>
      <c r="K272" s="1416"/>
      <c r="L272" s="1416"/>
    </row>
    <row r="273" s="1418" customFormat="true" ht="14.25" hidden="false" customHeight="false" outlineLevel="0" collapsed="false">
      <c r="A273" s="1381" t="n">
        <v>245</v>
      </c>
      <c r="B273" s="1388" t="s">
        <v>4091</v>
      </c>
      <c r="C273" s="1392" t="s">
        <v>4092</v>
      </c>
      <c r="D273" s="1384" t="n">
        <v>4</v>
      </c>
      <c r="E273" s="1385" t="s">
        <v>799</v>
      </c>
      <c r="F273" s="948"/>
      <c r="G273" s="1386" t="n">
        <f aca="false">SUM(D273*F273)</f>
        <v>0</v>
      </c>
      <c r="H273" s="1387"/>
      <c r="I273" s="766"/>
      <c r="J273" s="797"/>
      <c r="K273" s="766"/>
      <c r="L273" s="766"/>
    </row>
    <row r="274" s="1419" customFormat="true" ht="14.25" hidden="false" customHeight="false" outlineLevel="0" collapsed="false">
      <c r="A274" s="1381" t="n">
        <v>246</v>
      </c>
      <c r="B274" s="1388" t="s">
        <v>4095</v>
      </c>
      <c r="C274" s="1392" t="s">
        <v>4096</v>
      </c>
      <c r="D274" s="1384" t="n">
        <v>12</v>
      </c>
      <c r="E274" s="1385" t="s">
        <v>799</v>
      </c>
      <c r="F274" s="948"/>
      <c r="G274" s="1386" t="n">
        <f aca="false">SUM(D274*F274)</f>
        <v>0</v>
      </c>
      <c r="H274" s="1387"/>
      <c r="I274" s="766"/>
      <c r="J274" s="797"/>
      <c r="K274" s="766"/>
      <c r="L274" s="766"/>
    </row>
    <row r="275" s="1419" customFormat="true" ht="14.25" hidden="false" customHeight="false" outlineLevel="0" collapsed="false">
      <c r="A275" s="1381" t="n">
        <v>247</v>
      </c>
      <c r="B275" s="1388" t="s">
        <v>4097</v>
      </c>
      <c r="C275" s="1392" t="s">
        <v>4098</v>
      </c>
      <c r="D275" s="1384" t="n">
        <v>2</v>
      </c>
      <c r="E275" s="1385" t="s">
        <v>799</v>
      </c>
      <c r="F275" s="948"/>
      <c r="G275" s="1386" t="n">
        <f aca="false">SUM(D275*F275)</f>
        <v>0</v>
      </c>
      <c r="H275" s="1387"/>
      <c r="I275" s="766"/>
      <c r="J275" s="797"/>
      <c r="K275" s="766"/>
      <c r="L275" s="766"/>
    </row>
    <row r="276" customFormat="false" ht="14.25" hidden="false" customHeight="false" outlineLevel="0" collapsed="false">
      <c r="A276" s="1381" t="n">
        <v>248</v>
      </c>
      <c r="B276" s="1388" t="s">
        <v>4099</v>
      </c>
      <c r="C276" s="1392" t="s">
        <v>4100</v>
      </c>
      <c r="D276" s="1384" t="n">
        <v>3</v>
      </c>
      <c r="E276" s="1385" t="s">
        <v>799</v>
      </c>
      <c r="F276" s="948"/>
      <c r="G276" s="1386" t="n">
        <f aca="false">SUM(D276*F276)</f>
        <v>0</v>
      </c>
      <c r="H276" s="1387"/>
      <c r="I276" s="766"/>
      <c r="J276" s="797"/>
      <c r="K276" s="766"/>
      <c r="L276" s="766"/>
    </row>
    <row r="277" customFormat="false" ht="14.25" hidden="false" customHeight="false" outlineLevel="0" collapsed="false">
      <c r="A277" s="1381" t="n">
        <v>249</v>
      </c>
      <c r="B277" s="1388" t="s">
        <v>3668</v>
      </c>
      <c r="C277" s="1392" t="s">
        <v>4103</v>
      </c>
      <c r="D277" s="1384" t="n">
        <v>6</v>
      </c>
      <c r="E277" s="1385" t="s">
        <v>799</v>
      </c>
      <c r="F277" s="948"/>
      <c r="G277" s="1386" t="n">
        <f aca="false">SUM(D277*F277)</f>
        <v>0</v>
      </c>
      <c r="H277" s="1387"/>
      <c r="I277" s="766"/>
      <c r="J277" s="797"/>
      <c r="K277" s="766"/>
      <c r="L277" s="766"/>
    </row>
    <row r="278" customFormat="false" ht="14.25" hidden="false" customHeight="false" outlineLevel="0" collapsed="false">
      <c r="A278" s="1381" t="n">
        <v>250</v>
      </c>
      <c r="B278" s="1388" t="s">
        <v>4104</v>
      </c>
      <c r="C278" s="1392" t="s">
        <v>4105</v>
      </c>
      <c r="D278" s="1384" t="n">
        <v>5</v>
      </c>
      <c r="E278" s="1385" t="s">
        <v>799</v>
      </c>
      <c r="F278" s="948"/>
      <c r="G278" s="1386" t="n">
        <f aca="false">SUM(D278*F278)</f>
        <v>0</v>
      </c>
      <c r="H278" s="1387"/>
      <c r="I278" s="766"/>
      <c r="J278" s="797"/>
      <c r="K278" s="766"/>
      <c r="L278" s="766"/>
    </row>
    <row r="279" customFormat="false" ht="14.25" hidden="false" customHeight="false" outlineLevel="0" collapsed="false">
      <c r="A279" s="1381" t="n">
        <v>251</v>
      </c>
      <c r="B279" s="1388" t="s">
        <v>4106</v>
      </c>
      <c r="C279" s="1389" t="s">
        <v>4107</v>
      </c>
      <c r="D279" s="1384" t="n">
        <v>54</v>
      </c>
      <c r="E279" s="1385" t="s">
        <v>799</v>
      </c>
      <c r="F279" s="948"/>
      <c r="G279" s="1386" t="n">
        <f aca="false">SUM(D279*F279)</f>
        <v>0</v>
      </c>
      <c r="H279" s="1387"/>
      <c r="I279" s="766"/>
      <c r="J279" s="797"/>
      <c r="K279" s="766"/>
      <c r="L279" s="766"/>
    </row>
    <row r="280" customFormat="false" ht="14.25" hidden="false" customHeight="false" outlineLevel="0" collapsed="false">
      <c r="A280" s="1381" t="n">
        <v>252</v>
      </c>
      <c r="B280" s="1388" t="s">
        <v>4108</v>
      </c>
      <c r="C280" s="1389" t="s">
        <v>4109</v>
      </c>
      <c r="D280" s="1384" t="n">
        <v>16</v>
      </c>
      <c r="E280" s="1385" t="s">
        <v>799</v>
      </c>
      <c r="F280" s="948"/>
      <c r="G280" s="1386" t="n">
        <f aca="false">SUM(D280*F280)</f>
        <v>0</v>
      </c>
      <c r="H280" s="1387"/>
      <c r="I280" s="766"/>
      <c r="J280" s="797"/>
      <c r="K280" s="766"/>
      <c r="L280" s="766"/>
    </row>
    <row r="281" customFormat="false" ht="14.25" hidden="false" customHeight="false" outlineLevel="0" collapsed="false">
      <c r="A281" s="1381" t="n">
        <v>253</v>
      </c>
      <c r="B281" s="1388" t="s">
        <v>6289</v>
      </c>
      <c r="C281" s="1389" t="s">
        <v>6290</v>
      </c>
      <c r="D281" s="1384" t="n">
        <v>4</v>
      </c>
      <c r="E281" s="1385" t="s">
        <v>799</v>
      </c>
      <c r="F281" s="948"/>
      <c r="G281" s="1386" t="n">
        <f aca="false">SUM(D281*F281)</f>
        <v>0</v>
      </c>
      <c r="H281" s="1387"/>
      <c r="I281" s="766"/>
      <c r="J281" s="797"/>
      <c r="K281" s="766"/>
      <c r="L281" s="766"/>
    </row>
    <row r="282" customFormat="false" ht="14.25" hidden="false" customHeight="false" outlineLevel="0" collapsed="false">
      <c r="A282" s="1381" t="n">
        <v>254</v>
      </c>
      <c r="B282" s="1388" t="s">
        <v>4110</v>
      </c>
      <c r="C282" s="1389" t="s">
        <v>4111</v>
      </c>
      <c r="D282" s="1384" t="n">
        <v>53</v>
      </c>
      <c r="E282" s="1385" t="s">
        <v>799</v>
      </c>
      <c r="F282" s="948"/>
      <c r="G282" s="1386" t="n">
        <f aca="false">SUM(D282*F282)</f>
        <v>0</v>
      </c>
      <c r="H282" s="1387"/>
      <c r="I282" s="766"/>
      <c r="J282" s="797"/>
      <c r="K282" s="766"/>
      <c r="L282" s="766"/>
    </row>
    <row r="283" customFormat="false" ht="14.25" hidden="false" customHeight="false" outlineLevel="0" collapsed="false">
      <c r="A283" s="1381" t="n">
        <v>255</v>
      </c>
      <c r="B283" s="1388" t="s">
        <v>6291</v>
      </c>
      <c r="C283" s="1389" t="s">
        <v>6292</v>
      </c>
      <c r="D283" s="1384" t="n">
        <v>66</v>
      </c>
      <c r="E283" s="1385" t="s">
        <v>799</v>
      </c>
      <c r="F283" s="948"/>
      <c r="G283" s="1386" t="n">
        <f aca="false">SUM(D283*F283)</f>
        <v>0</v>
      </c>
      <c r="H283" s="1387"/>
      <c r="I283" s="766"/>
      <c r="J283" s="797"/>
      <c r="K283" s="766"/>
      <c r="L283" s="766"/>
    </row>
    <row r="284" customFormat="false" ht="14.25" hidden="false" customHeight="false" outlineLevel="0" collapsed="false">
      <c r="A284" s="1381"/>
      <c r="B284" s="1388"/>
      <c r="C284" s="1415" t="s">
        <v>4001</v>
      </c>
      <c r="D284" s="1384"/>
      <c r="E284" s="1385"/>
      <c r="F284" s="948"/>
      <c r="G284" s="1386"/>
      <c r="H284" s="1387"/>
      <c r="I284" s="766"/>
      <c r="J284" s="797"/>
      <c r="K284" s="766"/>
      <c r="L284" s="766"/>
    </row>
    <row r="285" customFormat="false" ht="14.25" hidden="false" customHeight="false" outlineLevel="0" collapsed="false">
      <c r="A285" s="1381" t="n">
        <v>256</v>
      </c>
      <c r="B285" s="1388" t="s">
        <v>4093</v>
      </c>
      <c r="C285" s="1392" t="s">
        <v>4094</v>
      </c>
      <c r="D285" s="1384" t="n">
        <v>13</v>
      </c>
      <c r="E285" s="1385" t="s">
        <v>799</v>
      </c>
      <c r="F285" s="948"/>
      <c r="G285" s="1386" t="n">
        <f aca="false">SUM(D285*F285)</f>
        <v>0</v>
      </c>
      <c r="H285" s="1387"/>
      <c r="I285" s="766"/>
      <c r="J285" s="797"/>
      <c r="K285" s="766"/>
      <c r="L285" s="766"/>
    </row>
    <row r="286" customFormat="false" ht="14.25" hidden="false" customHeight="false" outlineLevel="0" collapsed="false">
      <c r="A286" s="1381" t="n">
        <v>257</v>
      </c>
      <c r="B286" s="1388" t="s">
        <v>4095</v>
      </c>
      <c r="C286" s="1392" t="s">
        <v>4096</v>
      </c>
      <c r="D286" s="1384" t="n">
        <v>14</v>
      </c>
      <c r="E286" s="1385" t="s">
        <v>799</v>
      </c>
      <c r="F286" s="948"/>
      <c r="G286" s="1386" t="n">
        <f aca="false">SUM(D286*F286)</f>
        <v>0</v>
      </c>
      <c r="H286" s="1387"/>
      <c r="I286" s="766"/>
      <c r="J286" s="797"/>
      <c r="K286" s="766"/>
      <c r="L286" s="766"/>
    </row>
    <row r="287" customFormat="false" ht="14.25" hidden="false" customHeight="false" outlineLevel="0" collapsed="false">
      <c r="A287" s="1381" t="n">
        <v>258</v>
      </c>
      <c r="B287" s="1388" t="s">
        <v>4097</v>
      </c>
      <c r="C287" s="1392" t="s">
        <v>4098</v>
      </c>
      <c r="D287" s="1384" t="n">
        <v>2</v>
      </c>
      <c r="E287" s="1385" t="s">
        <v>799</v>
      </c>
      <c r="F287" s="948"/>
      <c r="G287" s="1386" t="n">
        <f aca="false">SUM(D287*F287)</f>
        <v>0</v>
      </c>
      <c r="H287" s="1387"/>
      <c r="I287" s="766"/>
      <c r="J287" s="797"/>
      <c r="K287" s="766"/>
      <c r="L287" s="766"/>
    </row>
    <row r="288" customFormat="false" ht="14.25" hidden="false" customHeight="false" outlineLevel="0" collapsed="false">
      <c r="A288" s="1381" t="n">
        <v>259</v>
      </c>
      <c r="B288" s="1388" t="s">
        <v>4099</v>
      </c>
      <c r="C288" s="1392" t="s">
        <v>4100</v>
      </c>
      <c r="D288" s="1384" t="n">
        <v>2</v>
      </c>
      <c r="E288" s="1385" t="s">
        <v>799</v>
      </c>
      <c r="F288" s="948"/>
      <c r="G288" s="1386" t="n">
        <f aca="false">SUM(D288*F288)</f>
        <v>0</v>
      </c>
      <c r="H288" s="1387"/>
      <c r="J288" s="797"/>
    </row>
    <row r="289" customFormat="false" ht="14.25" hidden="false" customHeight="false" outlineLevel="0" collapsed="false">
      <c r="A289" s="1381" t="n">
        <v>260</v>
      </c>
      <c r="B289" s="1388" t="s">
        <v>4101</v>
      </c>
      <c r="C289" s="1392" t="s">
        <v>4102</v>
      </c>
      <c r="D289" s="1384" t="n">
        <v>4</v>
      </c>
      <c r="E289" s="1385" t="s">
        <v>799</v>
      </c>
      <c r="F289" s="948"/>
      <c r="G289" s="1386" t="n">
        <f aca="false">SUM(D289*F289)</f>
        <v>0</v>
      </c>
      <c r="H289" s="1387"/>
      <c r="J289" s="797"/>
    </row>
    <row r="290" customFormat="false" ht="14.25" hidden="false" customHeight="false" outlineLevel="0" collapsed="false">
      <c r="A290" s="1381" t="n">
        <v>261</v>
      </c>
      <c r="B290" s="1388" t="s">
        <v>3668</v>
      </c>
      <c r="C290" s="1392" t="s">
        <v>4103</v>
      </c>
      <c r="D290" s="1384" t="n">
        <v>11</v>
      </c>
      <c r="E290" s="1385" t="s">
        <v>799</v>
      </c>
      <c r="F290" s="948"/>
      <c r="G290" s="1386" t="n">
        <f aca="false">SUM(D290*F290)</f>
        <v>0</v>
      </c>
      <c r="H290" s="1387"/>
      <c r="J290" s="797"/>
    </row>
    <row r="291" customFormat="false" ht="14.25" hidden="false" customHeight="false" outlineLevel="0" collapsed="false">
      <c r="A291" s="1381" t="n">
        <v>262</v>
      </c>
      <c r="B291" s="1388" t="s">
        <v>4104</v>
      </c>
      <c r="C291" s="1392" t="s">
        <v>4105</v>
      </c>
      <c r="D291" s="1384" t="n">
        <v>6</v>
      </c>
      <c r="E291" s="1385" t="s">
        <v>799</v>
      </c>
      <c r="F291" s="948"/>
      <c r="G291" s="1386" t="n">
        <f aca="false">SUM(D291*F291)</f>
        <v>0</v>
      </c>
      <c r="H291" s="1387"/>
      <c r="J291" s="797"/>
    </row>
    <row r="292" customFormat="false" ht="14.25" hidden="false" customHeight="false" outlineLevel="0" collapsed="false">
      <c r="A292" s="1381" t="n">
        <v>263</v>
      </c>
      <c r="B292" s="1388" t="s">
        <v>6293</v>
      </c>
      <c r="C292" s="1392" t="s">
        <v>6294</v>
      </c>
      <c r="D292" s="1384" t="n">
        <v>2</v>
      </c>
      <c r="E292" s="1385" t="s">
        <v>799</v>
      </c>
      <c r="F292" s="948"/>
      <c r="G292" s="1386" t="n">
        <f aca="false">SUM(D292*F292)</f>
        <v>0</v>
      </c>
      <c r="H292" s="1387"/>
      <c r="J292" s="797"/>
    </row>
    <row r="293" customFormat="false" ht="14.25" hidden="false" customHeight="false" outlineLevel="0" collapsed="false">
      <c r="A293" s="1381" t="n">
        <v>264</v>
      </c>
      <c r="B293" s="1388" t="s">
        <v>4106</v>
      </c>
      <c r="C293" s="1389" t="s">
        <v>4107</v>
      </c>
      <c r="D293" s="1384" t="n">
        <v>67</v>
      </c>
      <c r="E293" s="1385" t="s">
        <v>799</v>
      </c>
      <c r="F293" s="948"/>
      <c r="G293" s="1386" t="n">
        <f aca="false">SUM(D293*F293)</f>
        <v>0</v>
      </c>
      <c r="H293" s="1387"/>
      <c r="J293" s="797"/>
    </row>
    <row r="294" customFormat="false" ht="14.25" hidden="false" customHeight="false" outlineLevel="0" collapsed="false">
      <c r="A294" s="1381" t="n">
        <v>265</v>
      </c>
      <c r="B294" s="1388" t="s">
        <v>6295</v>
      </c>
      <c r="C294" s="1389" t="s">
        <v>6296</v>
      </c>
      <c r="D294" s="1384" t="n">
        <v>4</v>
      </c>
      <c r="E294" s="1385" t="s">
        <v>799</v>
      </c>
      <c r="F294" s="948"/>
      <c r="G294" s="1386" t="n">
        <f aca="false">SUM(D294*F294)</f>
        <v>0</v>
      </c>
      <c r="H294" s="1387"/>
      <c r="J294" s="797"/>
    </row>
    <row r="295" customFormat="false" ht="14.25" hidden="false" customHeight="false" outlineLevel="0" collapsed="false">
      <c r="A295" s="1381" t="n">
        <v>266</v>
      </c>
      <c r="B295" s="1388" t="s">
        <v>6297</v>
      </c>
      <c r="C295" s="1389" t="s">
        <v>6298</v>
      </c>
      <c r="D295" s="1384" t="n">
        <v>6</v>
      </c>
      <c r="E295" s="1385" t="s">
        <v>799</v>
      </c>
      <c r="F295" s="948"/>
      <c r="G295" s="1386" t="n">
        <f aca="false">SUM(D295*F295)</f>
        <v>0</v>
      </c>
      <c r="H295" s="1387"/>
      <c r="J295" s="797"/>
    </row>
    <row r="296" customFormat="false" ht="14.25" hidden="false" customHeight="false" outlineLevel="0" collapsed="false">
      <c r="A296" s="1381" t="n">
        <v>267</v>
      </c>
      <c r="B296" s="1388" t="s">
        <v>6299</v>
      </c>
      <c r="C296" s="1389" t="s">
        <v>6300</v>
      </c>
      <c r="D296" s="1384" t="n">
        <v>30</v>
      </c>
      <c r="E296" s="1385" t="s">
        <v>799</v>
      </c>
      <c r="F296" s="948"/>
      <c r="G296" s="1386" t="n">
        <f aca="false">SUM(D296*F296)</f>
        <v>0</v>
      </c>
      <c r="H296" s="1387"/>
      <c r="J296" s="797"/>
    </row>
    <row r="297" customFormat="false" ht="14.25" hidden="false" customHeight="false" outlineLevel="0" collapsed="false">
      <c r="A297" s="1381" t="n">
        <v>268</v>
      </c>
      <c r="B297" s="1388" t="s">
        <v>6301</v>
      </c>
      <c r="C297" s="1389" t="s">
        <v>6302</v>
      </c>
      <c r="D297" s="1384" t="n">
        <v>13</v>
      </c>
      <c r="E297" s="1385" t="s">
        <v>799</v>
      </c>
      <c r="F297" s="948"/>
      <c r="G297" s="1386" t="n">
        <f aca="false">SUM(D297*F297)</f>
        <v>0</v>
      </c>
      <c r="H297" s="1387"/>
      <c r="J297" s="797"/>
    </row>
    <row r="298" customFormat="false" ht="14.25" hidden="false" customHeight="false" outlineLevel="0" collapsed="false">
      <c r="A298" s="1381" t="n">
        <v>269</v>
      </c>
      <c r="B298" s="1388" t="s">
        <v>4114</v>
      </c>
      <c r="C298" s="1389" t="s">
        <v>4115</v>
      </c>
      <c r="D298" s="1384" t="n">
        <v>27</v>
      </c>
      <c r="E298" s="1385" t="s">
        <v>799</v>
      </c>
      <c r="F298" s="948"/>
      <c r="G298" s="1386" t="n">
        <f aca="false">SUM(D298*F298)</f>
        <v>0</v>
      </c>
      <c r="H298" s="1387"/>
      <c r="J298" s="797"/>
    </row>
    <row r="299" customFormat="false" ht="14.25" hidden="false" customHeight="false" outlineLevel="0" collapsed="false">
      <c r="A299" s="1381" t="n">
        <v>270</v>
      </c>
      <c r="B299" s="1388" t="s">
        <v>6289</v>
      </c>
      <c r="C299" s="1389" t="s">
        <v>6303</v>
      </c>
      <c r="D299" s="1384" t="n">
        <v>4</v>
      </c>
      <c r="E299" s="1385" t="s">
        <v>799</v>
      </c>
      <c r="F299" s="948"/>
      <c r="G299" s="1386" t="n">
        <f aca="false">SUM(D299*F299)</f>
        <v>0</v>
      </c>
      <c r="H299" s="1387"/>
      <c r="J299" s="797"/>
    </row>
    <row r="300" customFormat="false" ht="14.25" hidden="false" customHeight="false" outlineLevel="0" collapsed="false">
      <c r="A300" s="1381" t="n">
        <v>271</v>
      </c>
      <c r="B300" s="1388" t="s">
        <v>4112</v>
      </c>
      <c r="C300" s="1389" t="s">
        <v>4113</v>
      </c>
      <c r="D300" s="1384" t="n">
        <v>2</v>
      </c>
      <c r="E300" s="1385" t="s">
        <v>799</v>
      </c>
      <c r="F300" s="948"/>
      <c r="G300" s="1386" t="n">
        <f aca="false">SUM(D300*F300)</f>
        <v>0</v>
      </c>
      <c r="H300" s="1387"/>
      <c r="J300" s="797"/>
    </row>
    <row r="301" customFormat="false" ht="14.25" hidden="false" customHeight="false" outlineLevel="0" collapsed="false">
      <c r="A301" s="1381" t="n">
        <v>272</v>
      </c>
      <c r="B301" s="1388" t="s">
        <v>6304</v>
      </c>
      <c r="C301" s="1389" t="s">
        <v>6305</v>
      </c>
      <c r="D301" s="1384" t="n">
        <v>5</v>
      </c>
      <c r="E301" s="1385" t="s">
        <v>799</v>
      </c>
      <c r="F301" s="948"/>
      <c r="G301" s="1386" t="n">
        <f aca="false">SUM(D301*F301)</f>
        <v>0</v>
      </c>
      <c r="H301" s="1387"/>
      <c r="J301" s="797"/>
    </row>
    <row r="302" customFormat="false" ht="14.25" hidden="false" customHeight="false" outlineLevel="0" collapsed="false">
      <c r="A302" s="1381" t="n">
        <v>273</v>
      </c>
      <c r="B302" s="1388" t="s">
        <v>6306</v>
      </c>
      <c r="C302" s="1389" t="s">
        <v>6307</v>
      </c>
      <c r="D302" s="1384" t="n">
        <v>11</v>
      </c>
      <c r="E302" s="1385" t="s">
        <v>799</v>
      </c>
      <c r="F302" s="948"/>
      <c r="G302" s="1386" t="n">
        <f aca="false">SUM(D302*F302)</f>
        <v>0</v>
      </c>
      <c r="H302" s="1387"/>
      <c r="J302" s="797"/>
    </row>
    <row r="303" customFormat="false" ht="14.25" hidden="false" customHeight="false" outlineLevel="0" collapsed="false">
      <c r="A303" s="1381" t="n">
        <v>274</v>
      </c>
      <c r="B303" s="1388" t="s">
        <v>4110</v>
      </c>
      <c r="C303" s="1389" t="s">
        <v>6308</v>
      </c>
      <c r="D303" s="1384" t="n">
        <v>6</v>
      </c>
      <c r="E303" s="1385" t="s">
        <v>799</v>
      </c>
      <c r="F303" s="948"/>
      <c r="G303" s="1386" t="n">
        <f aca="false">SUM(D303*F303)</f>
        <v>0</v>
      </c>
      <c r="H303" s="1387"/>
      <c r="J303" s="797"/>
    </row>
    <row r="304" customFormat="false" ht="14.25" hidden="false" customHeight="false" outlineLevel="0" collapsed="false">
      <c r="A304" s="1381" t="n">
        <v>275</v>
      </c>
      <c r="B304" s="1388" t="s">
        <v>4116</v>
      </c>
      <c r="C304" s="1389" t="s">
        <v>6309</v>
      </c>
      <c r="D304" s="1384" t="n">
        <v>12</v>
      </c>
      <c r="E304" s="1385" t="s">
        <v>799</v>
      </c>
      <c r="F304" s="948"/>
      <c r="G304" s="1386" t="n">
        <f aca="false">SUM(D304*F304)</f>
        <v>0</v>
      </c>
      <c r="H304" s="1387"/>
      <c r="J304" s="797"/>
    </row>
    <row r="305" customFormat="false" ht="14.25" hidden="false" customHeight="false" outlineLevel="0" collapsed="false">
      <c r="A305" s="1381" t="n">
        <v>276</v>
      </c>
      <c r="B305" s="1388" t="s">
        <v>6310</v>
      </c>
      <c r="C305" s="1389" t="s">
        <v>6311</v>
      </c>
      <c r="D305" s="1384" t="n">
        <v>36</v>
      </c>
      <c r="E305" s="1385" t="s">
        <v>799</v>
      </c>
      <c r="F305" s="948"/>
      <c r="G305" s="1386" t="n">
        <f aca="false">SUM(D305*F305)</f>
        <v>0</v>
      </c>
      <c r="H305" s="1387"/>
      <c r="J305" s="797"/>
    </row>
    <row r="306" customFormat="false" ht="14.25" hidden="false" customHeight="false" outlineLevel="0" collapsed="false">
      <c r="A306" s="1381" t="n">
        <v>277</v>
      </c>
      <c r="B306" s="1388" t="s">
        <v>6291</v>
      </c>
      <c r="C306" s="1389" t="s">
        <v>6292</v>
      </c>
      <c r="D306" s="1384" t="n">
        <v>5</v>
      </c>
      <c r="E306" s="1385" t="s">
        <v>799</v>
      </c>
      <c r="F306" s="948"/>
      <c r="G306" s="1386" t="n">
        <f aca="false">SUM(D306*F306)</f>
        <v>0</v>
      </c>
      <c r="H306" s="1387"/>
      <c r="J306" s="797"/>
    </row>
    <row r="307" customFormat="false" ht="14.25" hidden="false" customHeight="false" outlineLevel="0" collapsed="false">
      <c r="A307" s="1381" t="n">
        <v>278</v>
      </c>
      <c r="B307" s="1388" t="s">
        <v>6312</v>
      </c>
      <c r="C307" s="1389" t="s">
        <v>6313</v>
      </c>
      <c r="D307" s="1384" t="n">
        <v>24</v>
      </c>
      <c r="E307" s="1385" t="s">
        <v>799</v>
      </c>
      <c r="F307" s="948"/>
      <c r="G307" s="1386" t="n">
        <f aca="false">SUM(D307*F307)</f>
        <v>0</v>
      </c>
      <c r="H307" s="1387"/>
      <c r="J307" s="797"/>
    </row>
    <row r="308" customFormat="false" ht="14.25" hidden="false" customHeight="false" outlineLevel="0" collapsed="false">
      <c r="A308" s="1381"/>
      <c r="B308" s="1388"/>
      <c r="C308" s="1415" t="s">
        <v>4026</v>
      </c>
      <c r="D308" s="1384"/>
      <c r="E308" s="1385"/>
      <c r="F308" s="948"/>
      <c r="G308" s="1386"/>
      <c r="H308" s="1387"/>
      <c r="J308" s="797"/>
    </row>
    <row r="309" customFormat="false" ht="14.25" hidden="false" customHeight="false" outlineLevel="0" collapsed="false">
      <c r="A309" s="1381" t="n">
        <v>279</v>
      </c>
      <c r="B309" s="1388" t="s">
        <v>4093</v>
      </c>
      <c r="C309" s="1392" t="s">
        <v>4094</v>
      </c>
      <c r="D309" s="1384" t="n">
        <v>5</v>
      </c>
      <c r="E309" s="1385" t="s">
        <v>799</v>
      </c>
      <c r="F309" s="948"/>
      <c r="G309" s="1386" t="n">
        <f aca="false">SUM(D309*F309)</f>
        <v>0</v>
      </c>
      <c r="H309" s="1387"/>
      <c r="J309" s="797"/>
    </row>
    <row r="310" customFormat="false" ht="14.25" hidden="false" customHeight="false" outlineLevel="0" collapsed="false">
      <c r="A310" s="1381" t="n">
        <v>280</v>
      </c>
      <c r="B310" s="1388" t="s">
        <v>4095</v>
      </c>
      <c r="C310" s="1392" t="s">
        <v>4096</v>
      </c>
      <c r="D310" s="1384" t="n">
        <v>4</v>
      </c>
      <c r="E310" s="1385" t="s">
        <v>799</v>
      </c>
      <c r="F310" s="948"/>
      <c r="G310" s="1386" t="n">
        <f aca="false">SUM(D310*F310)</f>
        <v>0</v>
      </c>
      <c r="H310" s="1387"/>
      <c r="J310" s="797"/>
    </row>
    <row r="311" customFormat="false" ht="14.25" hidden="false" customHeight="false" outlineLevel="0" collapsed="false">
      <c r="A311" s="1381" t="n">
        <v>281</v>
      </c>
      <c r="B311" s="1388" t="s">
        <v>4097</v>
      </c>
      <c r="C311" s="1392" t="s">
        <v>4098</v>
      </c>
      <c r="D311" s="1384" t="n">
        <v>5</v>
      </c>
      <c r="E311" s="1385" t="s">
        <v>799</v>
      </c>
      <c r="F311" s="948"/>
      <c r="G311" s="1386" t="n">
        <f aca="false">SUM(D311*F311)</f>
        <v>0</v>
      </c>
      <c r="H311" s="1387"/>
      <c r="J311" s="797"/>
    </row>
    <row r="312" customFormat="false" ht="14.25" hidden="false" customHeight="false" outlineLevel="0" collapsed="false">
      <c r="A312" s="1381" t="n">
        <v>282</v>
      </c>
      <c r="B312" s="1388" t="s">
        <v>4099</v>
      </c>
      <c r="C312" s="1392" t="s">
        <v>4100</v>
      </c>
      <c r="D312" s="1384" t="n">
        <v>3</v>
      </c>
      <c r="E312" s="1385" t="s">
        <v>799</v>
      </c>
      <c r="F312" s="948"/>
      <c r="G312" s="1386" t="n">
        <f aca="false">SUM(D312*F312)</f>
        <v>0</v>
      </c>
      <c r="H312" s="1387"/>
      <c r="J312" s="797"/>
    </row>
    <row r="313" customFormat="false" ht="14.25" hidden="false" customHeight="false" outlineLevel="0" collapsed="false">
      <c r="A313" s="1381" t="n">
        <v>283</v>
      </c>
      <c r="B313" s="1388" t="s">
        <v>3668</v>
      </c>
      <c r="C313" s="1392" t="s">
        <v>4103</v>
      </c>
      <c r="D313" s="1384" t="n">
        <v>6</v>
      </c>
      <c r="E313" s="1385" t="s">
        <v>799</v>
      </c>
      <c r="F313" s="948"/>
      <c r="G313" s="1386" t="n">
        <f aca="false">SUM(D313*F313)</f>
        <v>0</v>
      </c>
      <c r="H313" s="1387"/>
      <c r="J313" s="797"/>
    </row>
    <row r="314" customFormat="false" ht="14.25" hidden="false" customHeight="false" outlineLevel="0" collapsed="false">
      <c r="A314" s="1381" t="n">
        <v>284</v>
      </c>
      <c r="B314" s="1388" t="s">
        <v>4104</v>
      </c>
      <c r="C314" s="1392" t="s">
        <v>4105</v>
      </c>
      <c r="D314" s="1384" t="n">
        <v>4</v>
      </c>
      <c r="E314" s="1385" t="s">
        <v>799</v>
      </c>
      <c r="F314" s="948"/>
      <c r="G314" s="1386" t="n">
        <f aca="false">SUM(D314*F314)</f>
        <v>0</v>
      </c>
      <c r="H314" s="1387"/>
      <c r="J314" s="797"/>
    </row>
    <row r="315" customFormat="false" ht="14.25" hidden="false" customHeight="false" outlineLevel="0" collapsed="false">
      <c r="A315" s="1381" t="n">
        <v>285</v>
      </c>
      <c r="B315" s="1388" t="s">
        <v>6314</v>
      </c>
      <c r="C315" s="1392" t="s">
        <v>6315</v>
      </c>
      <c r="D315" s="1384" t="n">
        <v>2</v>
      </c>
      <c r="E315" s="1385" t="s">
        <v>799</v>
      </c>
      <c r="F315" s="948"/>
      <c r="G315" s="1386" t="n">
        <f aca="false">SUM(D315*F315)</f>
        <v>0</v>
      </c>
      <c r="H315" s="1387"/>
      <c r="J315" s="797"/>
    </row>
    <row r="316" customFormat="false" ht="14.25" hidden="false" customHeight="false" outlineLevel="0" collapsed="false">
      <c r="A316" s="1381" t="n">
        <v>286</v>
      </c>
      <c r="B316" s="1388" t="s">
        <v>4106</v>
      </c>
      <c r="C316" s="1389" t="s">
        <v>4107</v>
      </c>
      <c r="D316" s="1384" t="n">
        <v>30</v>
      </c>
      <c r="E316" s="1385" t="s">
        <v>799</v>
      </c>
      <c r="F316" s="948"/>
      <c r="G316" s="1386" t="n">
        <f aca="false">SUM(D316*F316)</f>
        <v>0</v>
      </c>
      <c r="H316" s="1387"/>
      <c r="J316" s="797"/>
    </row>
    <row r="317" customFormat="false" ht="14.25" hidden="false" customHeight="false" outlineLevel="0" collapsed="false">
      <c r="A317" s="1381" t="n">
        <v>287</v>
      </c>
      <c r="B317" s="1388" t="s">
        <v>4108</v>
      </c>
      <c r="C317" s="1389" t="s">
        <v>4109</v>
      </c>
      <c r="D317" s="1384" t="n">
        <v>6</v>
      </c>
      <c r="E317" s="1385" t="s">
        <v>799</v>
      </c>
      <c r="F317" s="948"/>
      <c r="G317" s="1386" t="n">
        <f aca="false">SUM(D317*F317)</f>
        <v>0</v>
      </c>
      <c r="H317" s="1387"/>
      <c r="J317" s="797"/>
    </row>
    <row r="318" customFormat="false" ht="19.5" hidden="false" customHeight="true" outlineLevel="0" collapsed="false">
      <c r="A318" s="1381" t="n">
        <v>288</v>
      </c>
      <c r="B318" s="1388" t="s">
        <v>6316</v>
      </c>
      <c r="C318" s="1389" t="s">
        <v>6317</v>
      </c>
      <c r="D318" s="1384" t="n">
        <v>43</v>
      </c>
      <c r="E318" s="1385" t="s">
        <v>799</v>
      </c>
      <c r="F318" s="948"/>
      <c r="G318" s="1386" t="n">
        <f aca="false">SUM(D318*F318)</f>
        <v>0</v>
      </c>
      <c r="H318" s="1387"/>
      <c r="J318" s="797"/>
    </row>
    <row r="319" customFormat="false" ht="19.5" hidden="false" customHeight="true" outlineLevel="0" collapsed="false">
      <c r="A319" s="1381" t="n">
        <v>289</v>
      </c>
      <c r="B319" s="1388" t="s">
        <v>6318</v>
      </c>
      <c r="C319" s="1389" t="s">
        <v>6319</v>
      </c>
      <c r="D319" s="1384" t="n">
        <v>40</v>
      </c>
      <c r="E319" s="1385" t="s">
        <v>799</v>
      </c>
      <c r="F319" s="948"/>
      <c r="G319" s="1386" t="n">
        <f aca="false">SUM(D319*F319)</f>
        <v>0</v>
      </c>
      <c r="H319" s="1387"/>
      <c r="J319" s="797"/>
    </row>
    <row r="320" customFormat="false" ht="19.5" hidden="false" customHeight="true" outlineLevel="0" collapsed="false">
      <c r="A320" s="1381" t="n">
        <v>290</v>
      </c>
      <c r="B320" s="1388" t="s">
        <v>6289</v>
      </c>
      <c r="C320" s="1389" t="s">
        <v>6303</v>
      </c>
      <c r="D320" s="1384" t="n">
        <v>4</v>
      </c>
      <c r="E320" s="1385" t="s">
        <v>799</v>
      </c>
      <c r="F320" s="948"/>
      <c r="G320" s="1386" t="n">
        <f aca="false">SUM(D320*F320)</f>
        <v>0</v>
      </c>
      <c r="H320" s="1387"/>
      <c r="J320" s="797"/>
    </row>
    <row r="321" customFormat="false" ht="19.5" hidden="false" customHeight="true" outlineLevel="0" collapsed="false">
      <c r="A321" s="1381" t="n">
        <v>291</v>
      </c>
      <c r="B321" s="1388" t="s">
        <v>4112</v>
      </c>
      <c r="C321" s="1389" t="s">
        <v>4113</v>
      </c>
      <c r="D321" s="1384" t="n">
        <v>2</v>
      </c>
      <c r="E321" s="1385" t="s">
        <v>799</v>
      </c>
      <c r="F321" s="948"/>
      <c r="G321" s="1386" t="n">
        <f aca="false">SUM(D321*F321)</f>
        <v>0</v>
      </c>
      <c r="H321" s="1387"/>
      <c r="J321" s="797"/>
    </row>
    <row r="322" customFormat="false" ht="19.5" hidden="false" customHeight="true" outlineLevel="0" collapsed="false">
      <c r="A322" s="1381" t="n">
        <v>292</v>
      </c>
      <c r="B322" s="1388" t="s">
        <v>6320</v>
      </c>
      <c r="C322" s="1389" t="s">
        <v>6321</v>
      </c>
      <c r="D322" s="1384" t="n">
        <v>10</v>
      </c>
      <c r="E322" s="1385" t="s">
        <v>799</v>
      </c>
      <c r="F322" s="948"/>
      <c r="G322" s="1386" t="n">
        <f aca="false">SUM(D322*F322)</f>
        <v>0</v>
      </c>
      <c r="H322" s="1387"/>
      <c r="J322" s="797"/>
    </row>
    <row r="323" customFormat="false" ht="19.5" hidden="false" customHeight="true" outlineLevel="0" collapsed="false">
      <c r="A323" s="1381" t="n">
        <v>293</v>
      </c>
      <c r="B323" s="1388" t="s">
        <v>6322</v>
      </c>
      <c r="C323" s="1389" t="s">
        <v>6323</v>
      </c>
      <c r="D323" s="1384" t="n">
        <v>10</v>
      </c>
      <c r="E323" s="1385" t="s">
        <v>799</v>
      </c>
      <c r="F323" s="948"/>
      <c r="G323" s="1386" t="n">
        <f aca="false">SUM(D323*F323)</f>
        <v>0</v>
      </c>
      <c r="H323" s="1387"/>
      <c r="J323" s="797"/>
    </row>
    <row r="324" customFormat="false" ht="14.25" hidden="false" customHeight="false" outlineLevel="0" collapsed="false">
      <c r="A324" s="1381" t="n">
        <v>294</v>
      </c>
      <c r="B324" s="1388" t="s">
        <v>6306</v>
      </c>
      <c r="C324" s="1389" t="s">
        <v>6307</v>
      </c>
      <c r="D324" s="1384" t="n">
        <v>11</v>
      </c>
      <c r="E324" s="1385" t="s">
        <v>799</v>
      </c>
      <c r="F324" s="948"/>
      <c r="G324" s="1386" t="n">
        <f aca="false">SUM(D324*F324)</f>
        <v>0</v>
      </c>
      <c r="H324" s="1387"/>
      <c r="J324" s="797"/>
    </row>
    <row r="325" customFormat="false" ht="14.25" hidden="false" customHeight="false" outlineLevel="0" collapsed="false">
      <c r="A325" s="1381" t="n">
        <v>295</v>
      </c>
      <c r="B325" s="1388" t="s">
        <v>6324</v>
      </c>
      <c r="C325" s="1389" t="s">
        <v>6325</v>
      </c>
      <c r="D325" s="1384" t="n">
        <v>5</v>
      </c>
      <c r="E325" s="1385" t="s">
        <v>799</v>
      </c>
      <c r="F325" s="948"/>
      <c r="G325" s="1386" t="n">
        <f aca="false">SUM(D325*F325)</f>
        <v>0</v>
      </c>
      <c r="H325" s="1387"/>
      <c r="J325" s="797"/>
    </row>
    <row r="326" customFormat="false" ht="14.25" hidden="false" customHeight="false" outlineLevel="0" collapsed="false">
      <c r="A326" s="1381" t="n">
        <v>296</v>
      </c>
      <c r="B326" s="1388" t="s">
        <v>4110</v>
      </c>
      <c r="C326" s="1389" t="s">
        <v>6308</v>
      </c>
      <c r="D326" s="1384" t="n">
        <v>12</v>
      </c>
      <c r="E326" s="1385" t="s">
        <v>799</v>
      </c>
      <c r="F326" s="948"/>
      <c r="G326" s="1386" t="n">
        <f aca="false">SUM(D326*F326)</f>
        <v>0</v>
      </c>
      <c r="H326" s="1387"/>
      <c r="J326" s="797"/>
    </row>
    <row r="327" customFormat="false" ht="14.25" hidden="false" customHeight="false" outlineLevel="0" collapsed="false">
      <c r="A327" s="1381" t="n">
        <v>297</v>
      </c>
      <c r="B327" s="1388" t="s">
        <v>6326</v>
      </c>
      <c r="C327" s="1389" t="s">
        <v>6327</v>
      </c>
      <c r="D327" s="1384" t="n">
        <v>10</v>
      </c>
      <c r="E327" s="1385" t="s">
        <v>799</v>
      </c>
      <c r="F327" s="948"/>
      <c r="G327" s="1386" t="n">
        <f aca="false">SUM(D327*F327)</f>
        <v>0</v>
      </c>
      <c r="H327" s="1387"/>
      <c r="J327" s="797"/>
    </row>
    <row r="328" customFormat="false" ht="14.25" hidden="false" customHeight="false" outlineLevel="0" collapsed="false">
      <c r="A328" s="1381" t="n">
        <v>298</v>
      </c>
      <c r="B328" s="1388" t="s">
        <v>6291</v>
      </c>
      <c r="C328" s="1389" t="s">
        <v>6292</v>
      </c>
      <c r="D328" s="1384" t="n">
        <v>3</v>
      </c>
      <c r="E328" s="1385" t="s">
        <v>799</v>
      </c>
      <c r="F328" s="948"/>
      <c r="G328" s="1386" t="n">
        <f aca="false">SUM(D328*F328)</f>
        <v>0</v>
      </c>
      <c r="H328" s="1387"/>
      <c r="J328" s="797"/>
    </row>
    <row r="329" customFormat="false" ht="14.25" hidden="false" customHeight="false" outlineLevel="0" collapsed="false">
      <c r="A329" s="1381" t="n">
        <v>299</v>
      </c>
      <c r="B329" s="1388" t="s">
        <v>6328</v>
      </c>
      <c r="C329" s="1389" t="s">
        <v>6329</v>
      </c>
      <c r="D329" s="1384" t="n">
        <v>11</v>
      </c>
      <c r="E329" s="1385" t="s">
        <v>799</v>
      </c>
      <c r="F329" s="948"/>
      <c r="G329" s="1386" t="n">
        <f aca="false">SUM(D329*F329)</f>
        <v>0</v>
      </c>
      <c r="H329" s="1387"/>
      <c r="J329" s="797"/>
    </row>
    <row r="330" customFormat="false" ht="14.25" hidden="false" customHeight="false" outlineLevel="0" collapsed="false">
      <c r="A330" s="1381"/>
      <c r="B330" s="1388"/>
      <c r="C330" s="1415" t="s">
        <v>4037</v>
      </c>
      <c r="D330" s="1384"/>
      <c r="E330" s="1385"/>
      <c r="F330" s="948"/>
      <c r="G330" s="1386"/>
      <c r="H330" s="1387"/>
      <c r="J330" s="797"/>
    </row>
    <row r="331" customFormat="false" ht="14.25" hidden="false" customHeight="false" outlineLevel="0" collapsed="false">
      <c r="A331" s="1381" t="n">
        <v>300</v>
      </c>
      <c r="B331" s="1388" t="s">
        <v>4093</v>
      </c>
      <c r="C331" s="1392" t="s">
        <v>4094</v>
      </c>
      <c r="D331" s="1384" t="n">
        <v>9</v>
      </c>
      <c r="E331" s="1385" t="s">
        <v>799</v>
      </c>
      <c r="F331" s="948"/>
      <c r="G331" s="1386" t="n">
        <f aca="false">SUM(D331*F331)</f>
        <v>0</v>
      </c>
      <c r="H331" s="1387"/>
      <c r="J331" s="797"/>
    </row>
    <row r="332" customFormat="false" ht="14.25" hidden="false" customHeight="false" outlineLevel="0" collapsed="false">
      <c r="A332" s="1381" t="n">
        <v>301</v>
      </c>
      <c r="B332" s="1388" t="s">
        <v>4097</v>
      </c>
      <c r="C332" s="1392" t="s">
        <v>4098</v>
      </c>
      <c r="D332" s="1384" t="n">
        <v>3</v>
      </c>
      <c r="E332" s="1385" t="s">
        <v>799</v>
      </c>
      <c r="F332" s="948"/>
      <c r="G332" s="1386" t="n">
        <f aca="false">SUM(D332*F332)</f>
        <v>0</v>
      </c>
      <c r="H332" s="1387"/>
      <c r="J332" s="797"/>
    </row>
    <row r="333" customFormat="false" ht="14.25" hidden="false" customHeight="false" outlineLevel="0" collapsed="false">
      <c r="A333" s="1381" t="n">
        <v>302</v>
      </c>
      <c r="B333" s="1388" t="s">
        <v>4099</v>
      </c>
      <c r="C333" s="1392" t="s">
        <v>4100</v>
      </c>
      <c r="D333" s="1384" t="n">
        <v>2</v>
      </c>
      <c r="E333" s="1385" t="s">
        <v>799</v>
      </c>
      <c r="F333" s="948"/>
      <c r="G333" s="1386" t="n">
        <f aca="false">SUM(D333*F333)</f>
        <v>0</v>
      </c>
      <c r="H333" s="1387"/>
      <c r="J333" s="797"/>
    </row>
    <row r="334" customFormat="false" ht="14.25" hidden="false" customHeight="false" outlineLevel="0" collapsed="false">
      <c r="A334" s="1381" t="n">
        <v>303</v>
      </c>
      <c r="B334" s="1388" t="s">
        <v>3668</v>
      </c>
      <c r="C334" s="1392" t="s">
        <v>4103</v>
      </c>
      <c r="D334" s="1384" t="n">
        <v>2</v>
      </c>
      <c r="E334" s="1385" t="s">
        <v>799</v>
      </c>
      <c r="F334" s="948"/>
      <c r="G334" s="1386" t="n">
        <f aca="false">SUM(D334*F334)</f>
        <v>0</v>
      </c>
      <c r="H334" s="1387"/>
      <c r="J334" s="797"/>
    </row>
    <row r="335" customFormat="false" ht="14.25" hidden="false" customHeight="false" outlineLevel="0" collapsed="false">
      <c r="A335" s="1381" t="n">
        <v>304</v>
      </c>
      <c r="B335" s="1388" t="s">
        <v>4104</v>
      </c>
      <c r="C335" s="1392" t="s">
        <v>4105</v>
      </c>
      <c r="D335" s="1384" t="n">
        <v>4</v>
      </c>
      <c r="E335" s="1385" t="s">
        <v>799</v>
      </c>
      <c r="F335" s="948"/>
      <c r="G335" s="1386" t="n">
        <f aca="false">SUM(D335*F335)</f>
        <v>0</v>
      </c>
      <c r="H335" s="1387"/>
      <c r="J335" s="797"/>
    </row>
    <row r="336" customFormat="false" ht="14.25" hidden="false" customHeight="false" outlineLevel="0" collapsed="false">
      <c r="A336" s="1381" t="n">
        <v>305</v>
      </c>
      <c r="B336" s="1388" t="s">
        <v>6314</v>
      </c>
      <c r="C336" s="1392" t="s">
        <v>6330</v>
      </c>
      <c r="D336" s="1384" t="n">
        <v>18</v>
      </c>
      <c r="E336" s="1385" t="s">
        <v>799</v>
      </c>
      <c r="F336" s="948"/>
      <c r="G336" s="1386" t="n">
        <f aca="false">SUM(D336*F336)</f>
        <v>0</v>
      </c>
      <c r="H336" s="1387"/>
      <c r="J336" s="797"/>
    </row>
    <row r="337" customFormat="false" ht="14.25" hidden="false" customHeight="false" outlineLevel="0" collapsed="false">
      <c r="A337" s="1381" t="n">
        <v>306</v>
      </c>
      <c r="B337" s="1388" t="s">
        <v>4106</v>
      </c>
      <c r="C337" s="1389" t="s">
        <v>4107</v>
      </c>
      <c r="D337" s="1384" t="n">
        <v>19</v>
      </c>
      <c r="E337" s="1385" t="s">
        <v>799</v>
      </c>
      <c r="F337" s="948"/>
      <c r="G337" s="1386" t="n">
        <f aca="false">SUM(D337*F337)</f>
        <v>0</v>
      </c>
      <c r="H337" s="1387"/>
      <c r="J337" s="797"/>
    </row>
    <row r="338" customFormat="false" ht="14.25" hidden="false" customHeight="false" outlineLevel="0" collapsed="false">
      <c r="A338" s="1381" t="n">
        <v>307</v>
      </c>
      <c r="B338" s="1388" t="s">
        <v>6318</v>
      </c>
      <c r="C338" s="1389" t="s">
        <v>6319</v>
      </c>
      <c r="D338" s="1384" t="n">
        <v>40</v>
      </c>
      <c r="E338" s="1385" t="s">
        <v>799</v>
      </c>
      <c r="F338" s="948"/>
      <c r="G338" s="1386" t="n">
        <f aca="false">SUM(D338*F338)</f>
        <v>0</v>
      </c>
      <c r="H338" s="1387"/>
      <c r="J338" s="797"/>
    </row>
    <row r="339" customFormat="false" ht="14.25" hidden="false" customHeight="false" outlineLevel="0" collapsed="false">
      <c r="A339" s="1381" t="n">
        <v>308</v>
      </c>
      <c r="B339" s="1388" t="s">
        <v>6289</v>
      </c>
      <c r="C339" s="1389" t="s">
        <v>6303</v>
      </c>
      <c r="D339" s="1384" t="n">
        <v>4</v>
      </c>
      <c r="E339" s="1385" t="s">
        <v>799</v>
      </c>
      <c r="F339" s="948"/>
      <c r="G339" s="1386" t="n">
        <f aca="false">SUM(D339*F339)</f>
        <v>0</v>
      </c>
      <c r="H339" s="1387"/>
      <c r="J339" s="797"/>
    </row>
    <row r="340" customFormat="false" ht="14.25" hidden="false" customHeight="false" outlineLevel="0" collapsed="false">
      <c r="A340" s="1381" t="n">
        <v>309</v>
      </c>
      <c r="B340" s="1388" t="s">
        <v>6320</v>
      </c>
      <c r="C340" s="1389" t="s">
        <v>6321</v>
      </c>
      <c r="D340" s="1384" t="n">
        <v>10</v>
      </c>
      <c r="E340" s="1385" t="s">
        <v>799</v>
      </c>
      <c r="F340" s="948"/>
      <c r="G340" s="1386" t="n">
        <f aca="false">SUM(D340*F340)</f>
        <v>0</v>
      </c>
      <c r="H340" s="1387"/>
      <c r="J340" s="797"/>
    </row>
    <row r="341" customFormat="false" ht="14.25" hidden="false" customHeight="false" outlineLevel="0" collapsed="false">
      <c r="A341" s="1381" t="n">
        <v>310</v>
      </c>
      <c r="B341" s="1388" t="s">
        <v>6322</v>
      </c>
      <c r="C341" s="1389" t="s">
        <v>6323</v>
      </c>
      <c r="D341" s="1384" t="n">
        <v>10</v>
      </c>
      <c r="E341" s="1385" t="s">
        <v>799</v>
      </c>
      <c r="F341" s="948"/>
      <c r="G341" s="1386" t="n">
        <f aca="false">SUM(D341*F341)</f>
        <v>0</v>
      </c>
      <c r="H341" s="1387"/>
      <c r="J341" s="797"/>
    </row>
    <row r="342" customFormat="false" ht="14.25" hidden="false" customHeight="false" outlineLevel="0" collapsed="false">
      <c r="A342" s="1381" t="n">
        <v>311</v>
      </c>
      <c r="B342" s="1388" t="s">
        <v>4110</v>
      </c>
      <c r="C342" s="1389" t="s">
        <v>6308</v>
      </c>
      <c r="D342" s="1384" t="n">
        <v>16</v>
      </c>
      <c r="E342" s="1385" t="s">
        <v>799</v>
      </c>
      <c r="F342" s="948"/>
      <c r="G342" s="1386" t="n">
        <f aca="false">SUM(D342*F342)</f>
        <v>0</v>
      </c>
      <c r="H342" s="1387"/>
      <c r="J342" s="797"/>
    </row>
    <row r="343" customFormat="false" ht="14.25" hidden="false" customHeight="false" outlineLevel="0" collapsed="false">
      <c r="A343" s="1381" t="n">
        <v>312</v>
      </c>
      <c r="B343" s="1388" t="s">
        <v>6291</v>
      </c>
      <c r="C343" s="1389" t="s">
        <v>6292</v>
      </c>
      <c r="D343" s="1384" t="n">
        <v>2</v>
      </c>
      <c r="E343" s="1385" t="s">
        <v>799</v>
      </c>
      <c r="F343" s="948"/>
      <c r="G343" s="1386" t="n">
        <f aca="false">SUM(D343*F343)</f>
        <v>0</v>
      </c>
      <c r="H343" s="1387"/>
      <c r="J343" s="797"/>
    </row>
    <row r="344" customFormat="false" ht="14.25" hidden="false" customHeight="false" outlineLevel="0" collapsed="false">
      <c r="A344" s="1381"/>
      <c r="B344" s="1388"/>
      <c r="C344" s="1415" t="s">
        <v>6249</v>
      </c>
      <c r="D344" s="1384"/>
      <c r="E344" s="1385"/>
      <c r="F344" s="948"/>
      <c r="G344" s="1386"/>
      <c r="H344" s="1387"/>
      <c r="J344" s="797"/>
    </row>
    <row r="345" customFormat="false" ht="14.25" hidden="false" customHeight="false" outlineLevel="0" collapsed="false">
      <c r="A345" s="1381" t="n">
        <v>313</v>
      </c>
      <c r="B345" s="1388" t="s">
        <v>4093</v>
      </c>
      <c r="C345" s="1392" t="s">
        <v>4094</v>
      </c>
      <c r="D345" s="1384" t="n">
        <v>6</v>
      </c>
      <c r="E345" s="1385" t="s">
        <v>799</v>
      </c>
      <c r="F345" s="948"/>
      <c r="G345" s="1386" t="n">
        <f aca="false">SUM(D345*F345)</f>
        <v>0</v>
      </c>
      <c r="H345" s="1387"/>
      <c r="J345" s="797"/>
    </row>
    <row r="346" customFormat="false" ht="14.25" hidden="false" customHeight="false" outlineLevel="0" collapsed="false">
      <c r="A346" s="1381" t="n">
        <v>314</v>
      </c>
      <c r="B346" s="1388" t="s">
        <v>4095</v>
      </c>
      <c r="C346" s="1392" t="s">
        <v>4096</v>
      </c>
      <c r="D346" s="1384" t="n">
        <v>2</v>
      </c>
      <c r="E346" s="1385" t="s">
        <v>799</v>
      </c>
      <c r="F346" s="948"/>
      <c r="G346" s="1386" t="n">
        <f aca="false">SUM(D346*F346)</f>
        <v>0</v>
      </c>
      <c r="H346" s="1387"/>
      <c r="J346" s="797"/>
    </row>
    <row r="347" customFormat="false" ht="14.25" hidden="false" customHeight="false" outlineLevel="0" collapsed="false">
      <c r="A347" s="1381" t="n">
        <v>315</v>
      </c>
      <c r="B347" s="1388" t="s">
        <v>4097</v>
      </c>
      <c r="C347" s="1392" t="s">
        <v>4098</v>
      </c>
      <c r="D347" s="1384" t="n">
        <v>3</v>
      </c>
      <c r="E347" s="1385" t="s">
        <v>799</v>
      </c>
      <c r="F347" s="948"/>
      <c r="G347" s="1386" t="n">
        <f aca="false">SUM(D347*F347)</f>
        <v>0</v>
      </c>
      <c r="H347" s="1387"/>
      <c r="J347" s="797"/>
    </row>
    <row r="348" customFormat="false" ht="14.25" hidden="false" customHeight="false" outlineLevel="0" collapsed="false">
      <c r="A348" s="1381" t="n">
        <v>316</v>
      </c>
      <c r="B348" s="1388" t="s">
        <v>4099</v>
      </c>
      <c r="C348" s="1392" t="s">
        <v>4100</v>
      </c>
      <c r="D348" s="1384" t="n">
        <v>4</v>
      </c>
      <c r="E348" s="1385" t="s">
        <v>799</v>
      </c>
      <c r="F348" s="948"/>
      <c r="G348" s="1386" t="n">
        <f aca="false">SUM(D348*F348)</f>
        <v>0</v>
      </c>
      <c r="H348" s="1387"/>
      <c r="J348" s="797"/>
    </row>
    <row r="349" customFormat="false" ht="14.25" hidden="false" customHeight="false" outlineLevel="0" collapsed="false">
      <c r="A349" s="1381" t="n">
        <v>317</v>
      </c>
      <c r="B349" s="1388" t="s">
        <v>3668</v>
      </c>
      <c r="C349" s="1392" t="s">
        <v>4103</v>
      </c>
      <c r="D349" s="1384" t="n">
        <v>6</v>
      </c>
      <c r="E349" s="1385" t="s">
        <v>799</v>
      </c>
      <c r="F349" s="948"/>
      <c r="G349" s="1386" t="n">
        <f aca="false">SUM(D349*F349)</f>
        <v>0</v>
      </c>
      <c r="H349" s="1387"/>
      <c r="J349" s="797"/>
    </row>
    <row r="350" customFormat="false" ht="14.25" hidden="false" customHeight="false" outlineLevel="0" collapsed="false">
      <c r="A350" s="1381" t="n">
        <v>318</v>
      </c>
      <c r="B350" s="1388" t="s">
        <v>4104</v>
      </c>
      <c r="C350" s="1392" t="s">
        <v>4105</v>
      </c>
      <c r="D350" s="1384" t="n">
        <v>4</v>
      </c>
      <c r="E350" s="1385" t="s">
        <v>799</v>
      </c>
      <c r="F350" s="948"/>
      <c r="G350" s="1386" t="n">
        <f aca="false">SUM(D350*F350)</f>
        <v>0</v>
      </c>
      <c r="H350" s="1387"/>
      <c r="J350" s="797"/>
    </row>
    <row r="351" customFormat="false" ht="14.25" hidden="false" customHeight="false" outlineLevel="0" collapsed="false">
      <c r="A351" s="1381" t="n">
        <v>319</v>
      </c>
      <c r="B351" s="1388" t="s">
        <v>4106</v>
      </c>
      <c r="C351" s="1389" t="s">
        <v>4107</v>
      </c>
      <c r="D351" s="1384" t="n">
        <v>25</v>
      </c>
      <c r="E351" s="1385" t="s">
        <v>799</v>
      </c>
      <c r="F351" s="948"/>
      <c r="G351" s="1386" t="n">
        <f aca="false">SUM(D351*F351)</f>
        <v>0</v>
      </c>
      <c r="H351" s="1387"/>
      <c r="J351" s="797"/>
    </row>
    <row r="352" customFormat="false" ht="14.25" hidden="false" customHeight="false" outlineLevel="0" collapsed="false">
      <c r="A352" s="1381" t="n">
        <v>320</v>
      </c>
      <c r="B352" s="1388" t="s">
        <v>6316</v>
      </c>
      <c r="C352" s="1389" t="s">
        <v>6317</v>
      </c>
      <c r="D352" s="1384" t="n">
        <v>18</v>
      </c>
      <c r="E352" s="1385" t="s">
        <v>799</v>
      </c>
      <c r="F352" s="948"/>
      <c r="G352" s="1386" t="n">
        <f aca="false">SUM(D352*F352)</f>
        <v>0</v>
      </c>
      <c r="H352" s="1387"/>
      <c r="J352" s="797"/>
    </row>
    <row r="353" customFormat="false" ht="14.25" hidden="false" customHeight="false" outlineLevel="0" collapsed="false">
      <c r="A353" s="1381" t="n">
        <v>321</v>
      </c>
      <c r="B353" s="1388" t="s">
        <v>6318</v>
      </c>
      <c r="C353" s="1389" t="s">
        <v>6319</v>
      </c>
      <c r="D353" s="1384" t="n">
        <v>40</v>
      </c>
      <c r="E353" s="1385" t="s">
        <v>799</v>
      </c>
      <c r="F353" s="948"/>
      <c r="G353" s="1386" t="n">
        <f aca="false">SUM(D353*F353)</f>
        <v>0</v>
      </c>
      <c r="H353" s="1387"/>
      <c r="J353" s="797"/>
    </row>
    <row r="354" customFormat="false" ht="14.25" hidden="false" customHeight="false" outlineLevel="0" collapsed="false">
      <c r="A354" s="1381" t="n">
        <v>322</v>
      </c>
      <c r="B354" s="1388" t="s">
        <v>6289</v>
      </c>
      <c r="C354" s="1389" t="s">
        <v>6303</v>
      </c>
      <c r="D354" s="1384" t="n">
        <v>4</v>
      </c>
      <c r="E354" s="1385" t="s">
        <v>799</v>
      </c>
      <c r="F354" s="948"/>
      <c r="G354" s="1386" t="n">
        <f aca="false">SUM(D354*F354)</f>
        <v>0</v>
      </c>
      <c r="H354" s="1387"/>
      <c r="J354" s="797"/>
    </row>
    <row r="355" customFormat="false" ht="14.25" hidden="false" customHeight="false" outlineLevel="0" collapsed="false">
      <c r="A355" s="1381" t="n">
        <v>323</v>
      </c>
      <c r="B355" s="1388" t="s">
        <v>4112</v>
      </c>
      <c r="C355" s="1389" t="s">
        <v>4113</v>
      </c>
      <c r="D355" s="1384" t="n">
        <v>2</v>
      </c>
      <c r="E355" s="1385" t="s">
        <v>799</v>
      </c>
      <c r="F355" s="948"/>
      <c r="G355" s="1386" t="n">
        <f aca="false">SUM(D355*F355)</f>
        <v>0</v>
      </c>
      <c r="H355" s="1387"/>
      <c r="J355" s="797"/>
    </row>
    <row r="356" customFormat="false" ht="14.25" hidden="false" customHeight="false" outlineLevel="0" collapsed="false">
      <c r="A356" s="1381" t="n">
        <v>324</v>
      </c>
      <c r="B356" s="1388" t="s">
        <v>6320</v>
      </c>
      <c r="C356" s="1389" t="s">
        <v>6321</v>
      </c>
      <c r="D356" s="1384" t="n">
        <v>10</v>
      </c>
      <c r="E356" s="1385" t="s">
        <v>799</v>
      </c>
      <c r="F356" s="948"/>
      <c r="G356" s="1386" t="n">
        <f aca="false">SUM(D356*F356)</f>
        <v>0</v>
      </c>
      <c r="H356" s="1387"/>
      <c r="J356" s="797"/>
    </row>
    <row r="357" customFormat="false" ht="14.25" hidden="false" customHeight="false" outlineLevel="0" collapsed="false">
      <c r="A357" s="1381" t="n">
        <v>325</v>
      </c>
      <c r="B357" s="1388" t="s">
        <v>6322</v>
      </c>
      <c r="C357" s="1389" t="s">
        <v>6323</v>
      </c>
      <c r="D357" s="1384" t="n">
        <v>10</v>
      </c>
      <c r="E357" s="1385" t="s">
        <v>799</v>
      </c>
      <c r="F357" s="948"/>
      <c r="G357" s="1386" t="n">
        <f aca="false">SUM(D357*F357)</f>
        <v>0</v>
      </c>
      <c r="H357" s="1387"/>
      <c r="J357" s="797"/>
    </row>
    <row r="358" customFormat="false" ht="14.25" hidden="false" customHeight="false" outlineLevel="0" collapsed="false">
      <c r="A358" s="1381" t="n">
        <v>326</v>
      </c>
      <c r="B358" s="1388" t="s">
        <v>6306</v>
      </c>
      <c r="C358" s="1389" t="s">
        <v>6307</v>
      </c>
      <c r="D358" s="1384" t="n">
        <v>11</v>
      </c>
      <c r="E358" s="1385" t="s">
        <v>799</v>
      </c>
      <c r="F358" s="948"/>
      <c r="G358" s="1386" t="n">
        <f aca="false">SUM(D358*F358)</f>
        <v>0</v>
      </c>
      <c r="H358" s="1387"/>
      <c r="J358" s="797"/>
    </row>
    <row r="359" customFormat="false" ht="14.25" hidden="false" customHeight="false" outlineLevel="0" collapsed="false">
      <c r="A359" s="1381" t="n">
        <v>327</v>
      </c>
      <c r="B359" s="1388" t="s">
        <v>4110</v>
      </c>
      <c r="C359" s="1389" t="s">
        <v>6308</v>
      </c>
      <c r="D359" s="1384" t="n">
        <v>6</v>
      </c>
      <c r="E359" s="1385" t="s">
        <v>799</v>
      </c>
      <c r="F359" s="948"/>
      <c r="G359" s="1386" t="n">
        <f aca="false">SUM(D359*F359)</f>
        <v>0</v>
      </c>
      <c r="H359" s="1387"/>
      <c r="J359" s="797"/>
    </row>
    <row r="360" customFormat="false" ht="14.25" hidden="false" customHeight="false" outlineLevel="0" collapsed="false">
      <c r="A360" s="1381"/>
      <c r="B360" s="1388"/>
      <c r="C360" s="1383" t="s">
        <v>6331</v>
      </c>
      <c r="D360" s="1384"/>
      <c r="E360" s="1385"/>
      <c r="F360" s="948"/>
      <c r="G360" s="1386"/>
      <c r="H360" s="1387"/>
      <c r="J360" s="797"/>
    </row>
    <row r="361" customFormat="false" ht="14.25" hidden="false" customHeight="false" outlineLevel="0" collapsed="false">
      <c r="A361" s="1381" t="n">
        <v>328</v>
      </c>
      <c r="B361" s="1388" t="s">
        <v>4110</v>
      </c>
      <c r="C361" s="1389" t="s">
        <v>6308</v>
      </c>
      <c r="D361" s="1384" t="n">
        <v>7</v>
      </c>
      <c r="E361" s="1385" t="s">
        <v>799</v>
      </c>
      <c r="F361" s="948"/>
      <c r="G361" s="1386" t="n">
        <f aca="false">SUM(D361*F361)</f>
        <v>0</v>
      </c>
      <c r="H361" s="1387"/>
      <c r="J361" s="797"/>
    </row>
    <row r="362" customFormat="false" ht="14.25" hidden="false" customHeight="false" outlineLevel="0" collapsed="false">
      <c r="A362" s="1381" t="n">
        <v>329</v>
      </c>
      <c r="B362" s="1388" t="s">
        <v>6332</v>
      </c>
      <c r="C362" s="1389" t="s">
        <v>6333</v>
      </c>
      <c r="D362" s="1384" t="n">
        <v>12</v>
      </c>
      <c r="E362" s="1385" t="s">
        <v>799</v>
      </c>
      <c r="F362" s="948"/>
      <c r="G362" s="1386" t="n">
        <f aca="false">SUM(D362*F362)</f>
        <v>0</v>
      </c>
      <c r="H362" s="1387"/>
      <c r="J362" s="797"/>
    </row>
    <row r="363" customFormat="false" ht="14.25" hidden="false" customHeight="false" outlineLevel="0" collapsed="false">
      <c r="A363" s="1381" t="n">
        <v>330</v>
      </c>
      <c r="B363" s="1388" t="s">
        <v>6283</v>
      </c>
      <c r="C363" s="1392" t="s">
        <v>4517</v>
      </c>
      <c r="D363" s="1384" t="n">
        <v>1</v>
      </c>
      <c r="E363" s="1385" t="s">
        <v>799</v>
      </c>
      <c r="F363" s="948"/>
      <c r="G363" s="1386" t="n">
        <f aca="false">SUM(D363*F363)</f>
        <v>0</v>
      </c>
      <c r="H363" s="1387"/>
      <c r="J363" s="797"/>
    </row>
    <row r="364" customFormat="false" ht="15" hidden="false" customHeight="false" outlineLevel="0" collapsed="false">
      <c r="A364" s="1381"/>
      <c r="B364" s="1373" t="s">
        <v>194</v>
      </c>
      <c r="C364" s="1420" t="s">
        <v>4120</v>
      </c>
      <c r="D364" s="1394"/>
      <c r="E364" s="1395"/>
      <c r="F364" s="1396"/>
      <c r="G364" s="1397" t="n">
        <f aca="false">SUM(G365:G376)</f>
        <v>0</v>
      </c>
      <c r="H364" s="1374"/>
      <c r="J364" s="797"/>
    </row>
    <row r="365" customFormat="false" ht="14.25" hidden="false" customHeight="false" outlineLevel="0" collapsed="false">
      <c r="A365" s="1381" t="n">
        <v>331</v>
      </c>
      <c r="B365" s="1382" t="s">
        <v>6334</v>
      </c>
      <c r="C365" s="1421" t="s">
        <v>4122</v>
      </c>
      <c r="D365" s="1384" t="n">
        <v>210</v>
      </c>
      <c r="E365" s="1385" t="s">
        <v>215</v>
      </c>
      <c r="F365" s="948"/>
      <c r="G365" s="1386" t="n">
        <f aca="false">SUM(D365*F365)</f>
        <v>0</v>
      </c>
      <c r="H365" s="1387"/>
      <c r="J365" s="797"/>
    </row>
    <row r="366" customFormat="false" ht="14.25" hidden="false" customHeight="false" outlineLevel="0" collapsed="false">
      <c r="A366" s="1381" t="n">
        <v>332</v>
      </c>
      <c r="B366" s="1382" t="s">
        <v>6335</v>
      </c>
      <c r="C366" s="1391" t="s">
        <v>4124</v>
      </c>
      <c r="D366" s="1384" t="n">
        <v>620</v>
      </c>
      <c r="E366" s="1385" t="s">
        <v>215</v>
      </c>
      <c r="F366" s="948"/>
      <c r="G366" s="1386" t="n">
        <f aca="false">SUM(D366*F366)</f>
        <v>0</v>
      </c>
      <c r="H366" s="1387"/>
      <c r="J366" s="797"/>
    </row>
    <row r="367" customFormat="false" ht="14.25" hidden="false" customHeight="false" outlineLevel="0" collapsed="false">
      <c r="A367" s="1381" t="n">
        <v>333</v>
      </c>
      <c r="B367" s="1382" t="s">
        <v>6336</v>
      </c>
      <c r="C367" s="1421" t="s">
        <v>4126</v>
      </c>
      <c r="D367" s="1384" t="n">
        <v>25</v>
      </c>
      <c r="E367" s="1385" t="s">
        <v>799</v>
      </c>
      <c r="F367" s="948"/>
      <c r="G367" s="1386" t="n">
        <f aca="false">SUM(D367*F367)</f>
        <v>0</v>
      </c>
      <c r="H367" s="1387"/>
      <c r="J367" s="797"/>
    </row>
    <row r="368" customFormat="false" ht="14.25" hidden="false" customHeight="false" outlineLevel="0" collapsed="false">
      <c r="A368" s="1381" t="n">
        <v>334</v>
      </c>
      <c r="B368" s="1382" t="s">
        <v>6337</v>
      </c>
      <c r="C368" s="1421" t="s">
        <v>4128</v>
      </c>
      <c r="D368" s="1384" t="n">
        <v>4</v>
      </c>
      <c r="E368" s="1385" t="s">
        <v>799</v>
      </c>
      <c r="F368" s="948"/>
      <c r="G368" s="1386" t="n">
        <f aca="false">SUM(D368*F368)</f>
        <v>0</v>
      </c>
      <c r="H368" s="1387"/>
      <c r="J368" s="797"/>
    </row>
    <row r="369" customFormat="false" ht="14.25" hidden="false" customHeight="false" outlineLevel="0" collapsed="false">
      <c r="A369" s="1381" t="n">
        <v>335</v>
      </c>
      <c r="B369" s="1382" t="s">
        <v>6338</v>
      </c>
      <c r="C369" s="1421" t="s">
        <v>4130</v>
      </c>
      <c r="D369" s="1384" t="n">
        <v>20</v>
      </c>
      <c r="E369" s="1385" t="s">
        <v>799</v>
      </c>
      <c r="F369" s="948"/>
      <c r="G369" s="1386" t="n">
        <f aca="false">SUM(D369*F369)</f>
        <v>0</v>
      </c>
      <c r="H369" s="1387"/>
      <c r="J369" s="797"/>
    </row>
    <row r="370" customFormat="false" ht="14.25" hidden="false" customHeight="false" outlineLevel="0" collapsed="false">
      <c r="A370" s="1381" t="n">
        <v>336</v>
      </c>
      <c r="B370" s="1382" t="s">
        <v>6339</v>
      </c>
      <c r="C370" s="1421" t="s">
        <v>4132</v>
      </c>
      <c r="D370" s="1384" t="n">
        <v>10</v>
      </c>
      <c r="E370" s="1385" t="s">
        <v>799</v>
      </c>
      <c r="F370" s="948"/>
      <c r="G370" s="1386" t="n">
        <f aca="false">SUM(D370*F370)</f>
        <v>0</v>
      </c>
      <c r="H370" s="1387"/>
      <c r="J370" s="797"/>
    </row>
    <row r="371" customFormat="false" ht="14.25" hidden="false" customHeight="false" outlineLevel="0" collapsed="false">
      <c r="A371" s="1381" t="n">
        <v>337</v>
      </c>
      <c r="B371" s="1382" t="s">
        <v>6340</v>
      </c>
      <c r="C371" s="1421" t="s">
        <v>4134</v>
      </c>
      <c r="D371" s="1384" t="n">
        <v>4</v>
      </c>
      <c r="E371" s="1385" t="s">
        <v>799</v>
      </c>
      <c r="F371" s="948"/>
      <c r="G371" s="1386" t="n">
        <f aca="false">SUM(D371*F371)</f>
        <v>0</v>
      </c>
      <c r="H371" s="1387"/>
      <c r="J371" s="797"/>
    </row>
    <row r="372" customFormat="false" ht="14.25" hidden="false" customHeight="false" outlineLevel="0" collapsed="false">
      <c r="A372" s="1381" t="n">
        <v>338</v>
      </c>
      <c r="B372" s="1382" t="s">
        <v>6341</v>
      </c>
      <c r="C372" s="838" t="s">
        <v>4136</v>
      </c>
      <c r="D372" s="1384" t="n">
        <v>4</v>
      </c>
      <c r="E372" s="1385" t="s">
        <v>799</v>
      </c>
      <c r="F372" s="948"/>
      <c r="G372" s="1386" t="n">
        <f aca="false">SUM(D372*F372)</f>
        <v>0</v>
      </c>
      <c r="H372" s="1387"/>
      <c r="J372" s="797"/>
    </row>
    <row r="373" customFormat="false" ht="14.25" hidden="false" customHeight="false" outlineLevel="0" collapsed="false">
      <c r="A373" s="1381" t="n">
        <v>339</v>
      </c>
      <c r="B373" s="1382" t="s">
        <v>6342</v>
      </c>
      <c r="C373" s="1391" t="s">
        <v>4138</v>
      </c>
      <c r="D373" s="1384" t="n">
        <v>4</v>
      </c>
      <c r="E373" s="1385" t="s">
        <v>799</v>
      </c>
      <c r="F373" s="948"/>
      <c r="G373" s="1386" t="n">
        <f aca="false">SUM(D373*F373)</f>
        <v>0</v>
      </c>
      <c r="H373" s="1387"/>
      <c r="J373" s="797"/>
    </row>
    <row r="374" customFormat="false" ht="14.25" hidden="false" customHeight="false" outlineLevel="0" collapsed="false">
      <c r="A374" s="1381" t="n">
        <v>340</v>
      </c>
      <c r="B374" s="1382" t="s">
        <v>6343</v>
      </c>
      <c r="C374" s="839" t="s">
        <v>4140</v>
      </c>
      <c r="D374" s="1384" t="n">
        <v>10</v>
      </c>
      <c r="E374" s="1385" t="s">
        <v>799</v>
      </c>
      <c r="F374" s="948"/>
      <c r="G374" s="1386" t="n">
        <f aca="false">SUM(D374*F374)</f>
        <v>0</v>
      </c>
      <c r="H374" s="1387"/>
      <c r="J374" s="797"/>
    </row>
    <row r="375" customFormat="false" ht="25.5" hidden="false" customHeight="false" outlineLevel="0" collapsed="false">
      <c r="A375" s="1381" t="n">
        <v>341</v>
      </c>
      <c r="B375" s="1382" t="s">
        <v>6344</v>
      </c>
      <c r="C375" s="840" t="s">
        <v>4142</v>
      </c>
      <c r="D375" s="1384" t="n">
        <v>200</v>
      </c>
      <c r="E375" s="1385" t="s">
        <v>215</v>
      </c>
      <c r="F375" s="948"/>
      <c r="G375" s="1386" t="n">
        <f aca="false">SUM(D375*F375)</f>
        <v>0</v>
      </c>
      <c r="H375" s="1387"/>
      <c r="J375" s="797"/>
    </row>
    <row r="376" customFormat="false" ht="14.25" hidden="false" customHeight="false" outlineLevel="0" collapsed="false">
      <c r="A376" s="1381" t="n">
        <v>342</v>
      </c>
      <c r="B376" s="1382" t="s">
        <v>6345</v>
      </c>
      <c r="C376" s="1422" t="s">
        <v>6346</v>
      </c>
      <c r="D376" s="1384" t="n">
        <v>1</v>
      </c>
      <c r="E376" s="1385" t="s">
        <v>799</v>
      </c>
      <c r="F376" s="948"/>
      <c r="G376" s="1386" t="n">
        <f aca="false">SUM(D376*F376)</f>
        <v>0</v>
      </c>
      <c r="H376" s="1387"/>
      <c r="J376" s="797"/>
    </row>
    <row r="377" customFormat="false" ht="15" hidden="false" customHeight="false" outlineLevel="0" collapsed="false">
      <c r="A377" s="1381"/>
      <c r="B377" s="1373" t="s">
        <v>198</v>
      </c>
      <c r="C377" s="1420" t="s">
        <v>4145</v>
      </c>
      <c r="D377" s="1394"/>
      <c r="E377" s="1395"/>
      <c r="F377" s="1396"/>
      <c r="G377" s="1397" t="n">
        <f aca="false">SUM(G378:G384)</f>
        <v>0</v>
      </c>
      <c r="H377" s="1374"/>
      <c r="J377" s="797"/>
    </row>
    <row r="378" customFormat="false" ht="14.25" hidden="false" customHeight="false" outlineLevel="0" collapsed="false">
      <c r="A378" s="1381" t="n">
        <v>343</v>
      </c>
      <c r="B378" s="1382" t="s">
        <v>6347</v>
      </c>
      <c r="C378" s="1391" t="s">
        <v>4147</v>
      </c>
      <c r="D378" s="1423" t="n">
        <v>1</v>
      </c>
      <c r="E378" s="1385" t="s">
        <v>799</v>
      </c>
      <c r="F378" s="948"/>
      <c r="G378" s="1386" t="n">
        <f aca="false">SUM(D378*F378)</f>
        <v>0</v>
      </c>
      <c r="H378" s="1387"/>
      <c r="J378" s="797"/>
    </row>
    <row r="379" customFormat="false" ht="14.25" hidden="false" customHeight="false" outlineLevel="0" collapsed="false">
      <c r="A379" s="1381" t="n">
        <v>344</v>
      </c>
      <c r="B379" s="1382" t="s">
        <v>6348</v>
      </c>
      <c r="C379" s="1391" t="s">
        <v>4149</v>
      </c>
      <c r="D379" s="1423" t="n">
        <v>1</v>
      </c>
      <c r="E379" s="1385" t="s">
        <v>799</v>
      </c>
      <c r="F379" s="948"/>
      <c r="G379" s="1386" t="n">
        <f aca="false">SUM(D379*F379)</f>
        <v>0</v>
      </c>
      <c r="H379" s="1387"/>
      <c r="J379" s="797"/>
    </row>
    <row r="380" customFormat="false" ht="14.25" hidden="false" customHeight="false" outlineLevel="0" collapsed="false">
      <c r="A380" s="1381" t="n">
        <v>345</v>
      </c>
      <c r="B380" s="1382" t="s">
        <v>6349</v>
      </c>
      <c r="C380" s="1391" t="s">
        <v>4151</v>
      </c>
      <c r="D380" s="1423" t="n">
        <v>1</v>
      </c>
      <c r="E380" s="1385" t="s">
        <v>799</v>
      </c>
      <c r="F380" s="948"/>
      <c r="G380" s="1386" t="n">
        <f aca="false">SUM(D380*F380)</f>
        <v>0</v>
      </c>
      <c r="H380" s="1387"/>
      <c r="J380" s="797"/>
    </row>
    <row r="381" customFormat="false" ht="14.25" hidden="false" customHeight="false" outlineLevel="0" collapsed="false">
      <c r="A381" s="1381" t="n">
        <v>346</v>
      </c>
      <c r="B381" s="1382" t="s">
        <v>6350</v>
      </c>
      <c r="C381" s="1391" t="s">
        <v>4153</v>
      </c>
      <c r="D381" s="1423" t="n">
        <v>1</v>
      </c>
      <c r="E381" s="1385" t="s">
        <v>799</v>
      </c>
      <c r="F381" s="948"/>
      <c r="G381" s="1386" t="n">
        <f aca="false">SUM(D381*F381)</f>
        <v>0</v>
      </c>
      <c r="H381" s="1387"/>
      <c r="J381" s="797"/>
    </row>
    <row r="382" customFormat="false" ht="14.25" hidden="false" customHeight="false" outlineLevel="0" collapsed="false">
      <c r="A382" s="1381" t="n">
        <v>347</v>
      </c>
      <c r="B382" s="1382" t="s">
        <v>6351</v>
      </c>
      <c r="C382" s="1391" t="s">
        <v>4155</v>
      </c>
      <c r="D382" s="1423" t="n">
        <v>1</v>
      </c>
      <c r="E382" s="1385" t="s">
        <v>799</v>
      </c>
      <c r="F382" s="948"/>
      <c r="G382" s="1386" t="n">
        <f aca="false">SUM(D382*F382)</f>
        <v>0</v>
      </c>
      <c r="H382" s="1387"/>
      <c r="J382" s="797"/>
    </row>
    <row r="383" customFormat="false" ht="14.25" hidden="false" customHeight="false" outlineLevel="0" collapsed="false">
      <c r="A383" s="1381" t="n">
        <v>348</v>
      </c>
      <c r="B383" s="1382" t="s">
        <v>6352</v>
      </c>
      <c r="C383" s="1391" t="s">
        <v>4157</v>
      </c>
      <c r="D383" s="1423" t="n">
        <v>1</v>
      </c>
      <c r="E383" s="1385" t="s">
        <v>799</v>
      </c>
      <c r="F383" s="948"/>
      <c r="G383" s="1386" t="n">
        <f aca="false">SUM(D383*F383)</f>
        <v>0</v>
      </c>
      <c r="H383" s="1387"/>
      <c r="J383" s="797"/>
    </row>
    <row r="384" customFormat="false" ht="14.25" hidden="false" customHeight="false" outlineLevel="0" collapsed="false">
      <c r="A384" s="1381" t="n">
        <v>349</v>
      </c>
      <c r="B384" s="1382" t="s">
        <v>6353</v>
      </c>
      <c r="C384" s="1391" t="s">
        <v>4159</v>
      </c>
      <c r="D384" s="1423" t="n">
        <v>1</v>
      </c>
      <c r="E384" s="1385" t="s">
        <v>799</v>
      </c>
      <c r="F384" s="948"/>
      <c r="G384" s="1386" t="n">
        <f aca="false">SUM(D384*F384)</f>
        <v>0</v>
      </c>
      <c r="H384" s="1387"/>
      <c r="J384" s="797"/>
    </row>
    <row r="385" s="739" customFormat="true" ht="10.5" hidden="false" customHeight="false" outlineLevel="0" collapsed="false">
      <c r="F385" s="1424"/>
    </row>
  </sheetData>
  <sheetProtection sheet="true" password="ca5e" objects="true" scenarios="true"/>
  <mergeCells count="1">
    <mergeCell ref="F9:G9"/>
  </mergeCells>
  <printOptions headings="false" gridLines="false" gridLinesSet="true" horizontalCentered="true" verticalCentered="false"/>
  <pageMargins left="0.157638888888889"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20.25" zeroHeight="false" outlineLevelRow="0" outlineLevelCol="0"/>
  <cols>
    <col collapsed="false" customWidth="true" hidden="false" outlineLevel="0" max="1" min="1" style="981" width="3.85"/>
    <col collapsed="false" customWidth="true" hidden="false" outlineLevel="0" max="2" min="2" style="982" width="9.85"/>
    <col collapsed="false" customWidth="true" hidden="false" outlineLevel="0" max="3" min="3" style="986" width="46.7"/>
    <col collapsed="false" customWidth="true" hidden="false" outlineLevel="0" max="4" min="4" style="983" width="7.85"/>
    <col collapsed="false" customWidth="true" hidden="false" outlineLevel="0" max="5" min="5" style="984" width="4.99"/>
    <col collapsed="false" customWidth="true" hidden="false" outlineLevel="0" max="7" min="6" style="985" width="11.99"/>
    <col collapsed="false" customWidth="true" hidden="false" outlineLevel="0" max="8" min="8" style="986" width="38.56"/>
    <col collapsed="false" customWidth="false" hidden="false" outlineLevel="0" max="11" min="9" style="799" width="9.14"/>
    <col collapsed="false" customWidth="false" hidden="false" outlineLevel="0" max="12" min="12" style="835" width="9.14"/>
    <col collapsed="false" customWidth="false" hidden="false" outlineLevel="0" max="257" min="13" style="799" width="9.14"/>
  </cols>
  <sheetData>
    <row r="1" customFormat="false" ht="39.75" hidden="false" customHeight="true" outlineLevel="0" collapsed="false">
      <c r="A1" s="1425" t="s">
        <v>3</v>
      </c>
      <c r="B1" s="1426"/>
      <c r="C1" s="1427"/>
      <c r="D1" s="1427"/>
      <c r="E1" s="1428"/>
      <c r="F1" s="1429"/>
      <c r="G1" s="1429"/>
      <c r="H1" s="1430"/>
      <c r="I1" s="797"/>
      <c r="J1" s="797"/>
      <c r="K1" s="797"/>
      <c r="L1" s="798"/>
      <c r="M1" s="797"/>
      <c r="N1" s="797"/>
      <c r="O1" s="797"/>
      <c r="P1" s="797"/>
      <c r="Q1" s="797"/>
      <c r="R1" s="797"/>
    </row>
    <row r="2" customFormat="false" ht="18" hidden="false" customHeight="true" outlineLevel="0" collapsed="false">
      <c r="A2" s="750" t="s">
        <v>3765</v>
      </c>
      <c r="B2" s="1426"/>
      <c r="C2" s="1427"/>
      <c r="D2" s="1427"/>
      <c r="E2" s="1428"/>
      <c r="F2" s="1429"/>
      <c r="G2" s="1429"/>
      <c r="H2" s="1430"/>
      <c r="I2" s="797"/>
      <c r="J2" s="797"/>
      <c r="K2" s="797"/>
      <c r="L2" s="798"/>
      <c r="M2" s="797"/>
      <c r="N2" s="797"/>
      <c r="O2" s="797"/>
      <c r="P2" s="797"/>
      <c r="Q2" s="797"/>
      <c r="R2" s="797"/>
    </row>
    <row r="3" s="1435" customFormat="true" ht="15.75" hidden="false" customHeight="false" outlineLevel="0" collapsed="false">
      <c r="A3" s="750" t="s">
        <v>6191</v>
      </c>
      <c r="B3" s="1426"/>
      <c r="C3" s="1431"/>
      <c r="D3" s="1431"/>
      <c r="E3" s="1432"/>
      <c r="F3" s="1433"/>
      <c r="G3" s="1433"/>
      <c r="H3" s="750"/>
      <c r="I3" s="1434"/>
      <c r="J3" s="1434"/>
      <c r="K3" s="1434"/>
      <c r="L3" s="1434"/>
      <c r="M3" s="1434"/>
      <c r="N3" s="1434"/>
      <c r="O3" s="1434"/>
      <c r="P3" s="1434"/>
      <c r="Q3" s="1434"/>
      <c r="R3" s="1434"/>
    </row>
    <row r="4" customFormat="false" ht="20.25" hidden="false" customHeight="false" outlineLevel="0" collapsed="false">
      <c r="A4" s="760" t="s">
        <v>6354</v>
      </c>
      <c r="B4" s="1426"/>
      <c r="C4" s="1427"/>
      <c r="D4" s="1427"/>
      <c r="E4" s="1428"/>
      <c r="F4" s="1429"/>
      <c r="G4" s="1429"/>
      <c r="H4" s="1430"/>
      <c r="I4" s="797"/>
      <c r="J4" s="797"/>
      <c r="K4" s="797"/>
      <c r="L4" s="798"/>
      <c r="M4" s="797"/>
      <c r="N4" s="797"/>
      <c r="O4" s="797"/>
      <c r="P4" s="797"/>
      <c r="Q4" s="797"/>
      <c r="R4" s="797"/>
    </row>
    <row r="5" customFormat="false" ht="20.25" hidden="false" customHeight="false" outlineLevel="0" collapsed="false">
      <c r="A5" s="750"/>
      <c r="B5" s="1426"/>
      <c r="C5" s="1427"/>
      <c r="D5" s="1427"/>
      <c r="E5" s="1428"/>
      <c r="F5" s="1429"/>
      <c r="G5" s="1429"/>
      <c r="H5" s="1430"/>
      <c r="I5" s="797"/>
      <c r="J5" s="797"/>
      <c r="K5" s="797"/>
      <c r="L5" s="798"/>
      <c r="M5" s="797"/>
      <c r="N5" s="797"/>
      <c r="O5" s="797"/>
      <c r="P5" s="797"/>
      <c r="Q5" s="797"/>
      <c r="R5" s="797"/>
    </row>
    <row r="6" customFormat="false" ht="30" hidden="false" customHeight="false" outlineLevel="0" collapsed="false">
      <c r="A6" s="1436" t="s">
        <v>2330</v>
      </c>
      <c r="B6" s="1437" t="s">
        <v>2331</v>
      </c>
      <c r="C6" s="1438" t="s">
        <v>2332</v>
      </c>
      <c r="D6" s="1438" t="s">
        <v>159</v>
      </c>
      <c r="E6" s="1438" t="s">
        <v>158</v>
      </c>
      <c r="F6" s="1439" t="s">
        <v>2333</v>
      </c>
      <c r="G6" s="1439" t="s">
        <v>2334</v>
      </c>
      <c r="H6" s="1440" t="s">
        <v>2335</v>
      </c>
      <c r="I6" s="797"/>
      <c r="J6" s="797"/>
      <c r="K6" s="797"/>
      <c r="L6" s="798"/>
      <c r="M6" s="797"/>
      <c r="N6" s="797"/>
      <c r="O6" s="797"/>
      <c r="P6" s="797"/>
      <c r="Q6" s="797"/>
      <c r="R6" s="797"/>
    </row>
    <row r="7" customFormat="false" ht="20.25" hidden="false" customHeight="false" outlineLevel="0" collapsed="false">
      <c r="A7" s="1441" t="s">
        <v>170</v>
      </c>
      <c r="B7" s="1442" t="s">
        <v>75</v>
      </c>
      <c r="C7" s="1443" t="s">
        <v>182</v>
      </c>
      <c r="D7" s="1443" t="s">
        <v>177</v>
      </c>
      <c r="E7" s="1443" t="s">
        <v>189</v>
      </c>
      <c r="F7" s="1444" t="s">
        <v>194</v>
      </c>
      <c r="G7" s="1444" t="s">
        <v>198</v>
      </c>
      <c r="H7" s="1445" t="s">
        <v>203</v>
      </c>
      <c r="I7" s="797"/>
      <c r="J7" s="797"/>
      <c r="K7" s="797"/>
      <c r="L7" s="798"/>
      <c r="M7" s="797"/>
      <c r="N7" s="797"/>
      <c r="O7" s="797"/>
      <c r="P7" s="797"/>
      <c r="Q7" s="797"/>
      <c r="R7" s="797"/>
    </row>
    <row r="8" customFormat="false" ht="20.25" hidden="false" customHeight="false" outlineLevel="0" collapsed="false">
      <c r="A8" s="1427"/>
      <c r="B8" s="1426"/>
      <c r="C8" s="1427"/>
      <c r="D8" s="1427"/>
      <c r="E8" s="1428"/>
      <c r="F8" s="1429"/>
      <c r="G8" s="1429"/>
      <c r="H8" s="1430"/>
      <c r="I8" s="797"/>
      <c r="J8" s="797"/>
      <c r="K8" s="797"/>
      <c r="L8" s="798"/>
      <c r="M8" s="797"/>
      <c r="N8" s="797"/>
      <c r="O8" s="797"/>
      <c r="P8" s="797"/>
      <c r="Q8" s="797"/>
      <c r="R8" s="797"/>
    </row>
    <row r="9" s="778" customFormat="true" ht="32.25" hidden="false" customHeight="true" outlineLevel="0" collapsed="false">
      <c r="A9" s="772"/>
      <c r="B9" s="1446"/>
      <c r="C9" s="774" t="s">
        <v>3768</v>
      </c>
      <c r="D9" s="775"/>
      <c r="E9" s="774"/>
      <c r="F9" s="776" t="n">
        <f aca="false">SUM(G10,G22,G41,G45,G53,G61)</f>
        <v>0</v>
      </c>
      <c r="G9" s="776"/>
      <c r="H9" s="777"/>
      <c r="L9" s="779"/>
    </row>
    <row r="10" s="789" customFormat="true" ht="25.5" hidden="false" customHeight="true" outlineLevel="0" collapsed="false">
      <c r="A10" s="780"/>
      <c r="B10" s="818" t="s">
        <v>170</v>
      </c>
      <c r="C10" s="782" t="s">
        <v>6355</v>
      </c>
      <c r="D10" s="783"/>
      <c r="E10" s="784"/>
      <c r="F10" s="785"/>
      <c r="G10" s="785" t="n">
        <f aca="false">SUM(G11:G21)</f>
        <v>0</v>
      </c>
      <c r="H10" s="786"/>
      <c r="I10" s="787"/>
      <c r="J10" s="787"/>
      <c r="K10" s="787"/>
      <c r="L10" s="788"/>
      <c r="M10" s="787"/>
      <c r="N10" s="787"/>
      <c r="O10" s="787"/>
      <c r="P10" s="787"/>
      <c r="Q10" s="787"/>
      <c r="R10" s="787"/>
    </row>
    <row r="11" customFormat="false" ht="19.5" hidden="false" customHeight="true" outlineLevel="0" collapsed="false">
      <c r="A11" s="790" t="n">
        <v>1</v>
      </c>
      <c r="B11" s="800" t="s">
        <v>3771</v>
      </c>
      <c r="C11" s="803" t="s">
        <v>4506</v>
      </c>
      <c r="D11" s="793" t="n">
        <v>3000</v>
      </c>
      <c r="E11" s="947" t="s">
        <v>215</v>
      </c>
      <c r="F11" s="954"/>
      <c r="G11" s="949" t="n">
        <f aca="false">SUM(D11*F11)</f>
        <v>0</v>
      </c>
      <c r="H11" s="796"/>
      <c r="I11" s="797"/>
      <c r="J11" s="797"/>
      <c r="K11" s="797"/>
      <c r="L11" s="798"/>
      <c r="M11" s="797"/>
      <c r="N11" s="797"/>
      <c r="O11" s="797"/>
      <c r="P11" s="797"/>
      <c r="Q11" s="797"/>
      <c r="R11" s="797"/>
    </row>
    <row r="12" customFormat="false" ht="19.5" hidden="false" customHeight="true" outlineLevel="0" collapsed="false">
      <c r="A12" s="790" t="n">
        <v>2</v>
      </c>
      <c r="B12" s="800" t="s">
        <v>3773</v>
      </c>
      <c r="C12" s="803" t="s">
        <v>4507</v>
      </c>
      <c r="D12" s="793" t="n">
        <v>1400</v>
      </c>
      <c r="E12" s="947" t="s">
        <v>215</v>
      </c>
      <c r="F12" s="954"/>
      <c r="G12" s="949" t="n">
        <f aca="false">SUM(D12*F12)</f>
        <v>0</v>
      </c>
      <c r="H12" s="796"/>
      <c r="I12" s="797"/>
      <c r="J12" s="797"/>
      <c r="K12" s="797"/>
      <c r="L12" s="798"/>
      <c r="M12" s="797"/>
      <c r="N12" s="797"/>
      <c r="O12" s="797"/>
      <c r="P12" s="797"/>
      <c r="Q12" s="797"/>
      <c r="R12" s="797"/>
    </row>
    <row r="13" customFormat="false" ht="19.5" hidden="false" customHeight="true" outlineLevel="0" collapsed="false">
      <c r="A13" s="790" t="n">
        <v>3</v>
      </c>
      <c r="B13" s="800" t="s">
        <v>3775</v>
      </c>
      <c r="C13" s="803" t="s">
        <v>4508</v>
      </c>
      <c r="D13" s="793" t="n">
        <v>6500</v>
      </c>
      <c r="E13" s="947" t="s">
        <v>215</v>
      </c>
      <c r="F13" s="954"/>
      <c r="G13" s="949" t="n">
        <f aca="false">SUM(D13*F13)</f>
        <v>0</v>
      </c>
      <c r="H13" s="796"/>
      <c r="I13" s="797"/>
      <c r="J13" s="797"/>
      <c r="K13" s="797"/>
      <c r="L13" s="798"/>
      <c r="M13" s="797"/>
      <c r="N13" s="797"/>
      <c r="O13" s="797"/>
      <c r="P13" s="797"/>
      <c r="Q13" s="797"/>
      <c r="R13" s="797"/>
    </row>
    <row r="14" customFormat="false" ht="19.5" hidden="false" customHeight="true" outlineLevel="0" collapsed="false">
      <c r="A14" s="790" t="n">
        <v>4</v>
      </c>
      <c r="B14" s="800" t="s">
        <v>3777</v>
      </c>
      <c r="C14" s="803" t="s">
        <v>6356</v>
      </c>
      <c r="D14" s="793" t="n">
        <v>2400</v>
      </c>
      <c r="E14" s="947" t="s">
        <v>215</v>
      </c>
      <c r="F14" s="954"/>
      <c r="G14" s="949" t="n">
        <f aca="false">SUM(D14*F14)</f>
        <v>0</v>
      </c>
      <c r="H14" s="796"/>
      <c r="I14" s="797"/>
      <c r="J14" s="797"/>
      <c r="K14" s="797"/>
      <c r="L14" s="798"/>
      <c r="M14" s="797"/>
      <c r="N14" s="797"/>
      <c r="O14" s="797"/>
      <c r="P14" s="797"/>
      <c r="Q14" s="797"/>
      <c r="R14" s="797"/>
    </row>
    <row r="15" customFormat="false" ht="19.5" hidden="false" customHeight="true" outlineLevel="0" collapsed="false">
      <c r="A15" s="790" t="n">
        <v>5</v>
      </c>
      <c r="B15" s="800" t="s">
        <v>3779</v>
      </c>
      <c r="C15" s="801" t="s">
        <v>4510</v>
      </c>
      <c r="D15" s="793" t="n">
        <v>3000</v>
      </c>
      <c r="E15" s="947" t="s">
        <v>215</v>
      </c>
      <c r="F15" s="954"/>
      <c r="G15" s="949" t="n">
        <f aca="false">SUM(D15*F15)</f>
        <v>0</v>
      </c>
      <c r="H15" s="796"/>
      <c r="I15" s="797"/>
      <c r="J15" s="797"/>
      <c r="K15" s="797"/>
      <c r="L15" s="798"/>
      <c r="M15" s="797"/>
      <c r="N15" s="797"/>
      <c r="O15" s="797"/>
      <c r="P15" s="797"/>
      <c r="Q15" s="797"/>
      <c r="R15" s="797"/>
    </row>
    <row r="16" customFormat="false" ht="19.5" hidden="false" customHeight="true" outlineLevel="0" collapsed="false">
      <c r="A16" s="790" t="n">
        <v>6</v>
      </c>
      <c r="B16" s="800" t="s">
        <v>3781</v>
      </c>
      <c r="C16" s="804" t="s">
        <v>4083</v>
      </c>
      <c r="D16" s="793" t="n">
        <v>3500</v>
      </c>
      <c r="E16" s="947" t="s">
        <v>215</v>
      </c>
      <c r="F16" s="954"/>
      <c r="G16" s="949" t="n">
        <f aca="false">SUM(D16*F16)</f>
        <v>0</v>
      </c>
      <c r="H16" s="796"/>
      <c r="I16" s="797"/>
      <c r="J16" s="797"/>
      <c r="K16" s="797"/>
      <c r="L16" s="798"/>
      <c r="M16" s="797"/>
      <c r="N16" s="797"/>
      <c r="O16" s="797"/>
      <c r="P16" s="797"/>
      <c r="Q16" s="797"/>
      <c r="R16" s="797"/>
    </row>
    <row r="17" customFormat="false" ht="19.5" hidden="false" customHeight="true" outlineLevel="0" collapsed="false">
      <c r="A17" s="790" t="n">
        <v>7</v>
      </c>
      <c r="B17" s="800" t="s">
        <v>3783</v>
      </c>
      <c r="C17" s="804" t="s">
        <v>4513</v>
      </c>
      <c r="D17" s="793" t="n">
        <v>5500</v>
      </c>
      <c r="E17" s="947" t="s">
        <v>215</v>
      </c>
      <c r="F17" s="954"/>
      <c r="G17" s="949" t="n">
        <f aca="false">SUM(D17*F17)</f>
        <v>0</v>
      </c>
      <c r="H17" s="796"/>
      <c r="I17" s="797"/>
      <c r="J17" s="797"/>
      <c r="K17" s="797"/>
      <c r="L17" s="798"/>
      <c r="M17" s="797"/>
      <c r="N17" s="797"/>
      <c r="O17" s="797"/>
      <c r="P17" s="797"/>
      <c r="Q17" s="797"/>
      <c r="R17" s="797"/>
    </row>
    <row r="18" customFormat="false" ht="19.5" hidden="false" customHeight="true" outlineLevel="0" collapsed="false">
      <c r="A18" s="790" t="n">
        <v>8</v>
      </c>
      <c r="B18" s="800" t="s">
        <v>3785</v>
      </c>
      <c r="C18" s="803" t="s">
        <v>4514</v>
      </c>
      <c r="D18" s="793" t="n">
        <v>100</v>
      </c>
      <c r="E18" s="947" t="s">
        <v>799</v>
      </c>
      <c r="F18" s="954"/>
      <c r="G18" s="949" t="n">
        <f aca="false">SUM(D18*F18)</f>
        <v>0</v>
      </c>
      <c r="H18" s="796"/>
      <c r="I18" s="797"/>
      <c r="J18" s="797"/>
      <c r="K18" s="797"/>
      <c r="L18" s="798"/>
      <c r="M18" s="797"/>
      <c r="N18" s="797"/>
      <c r="O18" s="797"/>
      <c r="P18" s="797"/>
      <c r="Q18" s="797"/>
      <c r="R18" s="797"/>
    </row>
    <row r="19" customFormat="false" ht="19.5" hidden="false" customHeight="true" outlineLevel="0" collapsed="false">
      <c r="A19" s="790" t="n">
        <v>9</v>
      </c>
      <c r="B19" s="800" t="s">
        <v>3787</v>
      </c>
      <c r="C19" s="804" t="s">
        <v>4515</v>
      </c>
      <c r="D19" s="793" t="n">
        <v>250</v>
      </c>
      <c r="E19" s="947" t="s">
        <v>215</v>
      </c>
      <c r="F19" s="954"/>
      <c r="G19" s="949" t="n">
        <f aca="false">SUM(D19*F19)</f>
        <v>0</v>
      </c>
      <c r="H19" s="796"/>
      <c r="I19" s="797"/>
      <c r="J19" s="797"/>
      <c r="K19" s="797"/>
      <c r="L19" s="798"/>
      <c r="M19" s="797"/>
      <c r="N19" s="797"/>
      <c r="O19" s="797"/>
      <c r="P19" s="797"/>
      <c r="Q19" s="797"/>
      <c r="R19" s="797"/>
    </row>
    <row r="20" customFormat="false" ht="19.5" hidden="false" customHeight="true" outlineLevel="0" collapsed="false">
      <c r="A20" s="790" t="n">
        <v>10</v>
      </c>
      <c r="B20" s="800" t="s">
        <v>3789</v>
      </c>
      <c r="C20" s="804" t="s">
        <v>4516</v>
      </c>
      <c r="D20" s="793" t="n">
        <v>150</v>
      </c>
      <c r="E20" s="947" t="s">
        <v>215</v>
      </c>
      <c r="F20" s="954"/>
      <c r="G20" s="949" t="n">
        <f aca="false">SUM(D20*F20)</f>
        <v>0</v>
      </c>
      <c r="H20" s="796"/>
      <c r="I20" s="797"/>
      <c r="J20" s="797"/>
      <c r="K20" s="797"/>
      <c r="L20" s="798"/>
      <c r="M20" s="797"/>
      <c r="N20" s="797"/>
      <c r="O20" s="797"/>
      <c r="P20" s="797"/>
      <c r="Q20" s="797"/>
      <c r="R20" s="797"/>
    </row>
    <row r="21" customFormat="false" ht="19.5" hidden="false" customHeight="true" outlineLevel="0" collapsed="false">
      <c r="A21" s="790" t="n">
        <v>11</v>
      </c>
      <c r="B21" s="800" t="s">
        <v>3791</v>
      </c>
      <c r="C21" s="804" t="s">
        <v>4517</v>
      </c>
      <c r="D21" s="793" t="n">
        <v>1</v>
      </c>
      <c r="E21" s="947" t="s">
        <v>799</v>
      </c>
      <c r="F21" s="954"/>
      <c r="G21" s="949" t="n">
        <f aca="false">SUM(D21*F21)</f>
        <v>0</v>
      </c>
      <c r="H21" s="796"/>
      <c r="I21" s="797"/>
      <c r="J21" s="797"/>
      <c r="K21" s="797"/>
      <c r="L21" s="798"/>
      <c r="M21" s="797"/>
      <c r="N21" s="797"/>
      <c r="O21" s="797"/>
      <c r="P21" s="797"/>
      <c r="Q21" s="797"/>
      <c r="R21" s="797"/>
    </row>
    <row r="22" customFormat="false" ht="19.5" hidden="false" customHeight="true" outlineLevel="0" collapsed="false">
      <c r="A22" s="1447"/>
      <c r="B22" s="823" t="s">
        <v>75</v>
      </c>
      <c r="C22" s="969" t="s">
        <v>4518</v>
      </c>
      <c r="D22" s="970"/>
      <c r="E22" s="971"/>
      <c r="F22" s="972"/>
      <c r="G22" s="973" t="n">
        <f aca="false">SUM(G23:G40)</f>
        <v>0</v>
      </c>
      <c r="H22" s="829"/>
      <c r="I22" s="797"/>
      <c r="J22" s="797"/>
      <c r="K22" s="797"/>
      <c r="L22" s="798"/>
      <c r="M22" s="797"/>
      <c r="N22" s="797"/>
      <c r="O22" s="797"/>
      <c r="P22" s="797"/>
      <c r="Q22" s="797"/>
      <c r="R22" s="797"/>
    </row>
    <row r="23" s="959" customFormat="true" ht="19.5" hidden="false" customHeight="true" outlineLevel="0" collapsed="false">
      <c r="A23" s="790" t="n">
        <v>12</v>
      </c>
      <c r="B23" s="800" t="s">
        <v>3793</v>
      </c>
      <c r="C23" s="801" t="s">
        <v>4519</v>
      </c>
      <c r="D23" s="793" t="n">
        <v>1</v>
      </c>
      <c r="E23" s="947" t="s">
        <v>799</v>
      </c>
      <c r="F23" s="954"/>
      <c r="G23" s="956" t="n">
        <f aca="false">SUM(D23*F23)</f>
        <v>0</v>
      </c>
      <c r="H23" s="796"/>
      <c r="I23" s="957"/>
      <c r="J23" s="958"/>
      <c r="K23" s="957"/>
      <c r="L23" s="957"/>
      <c r="M23" s="957"/>
      <c r="N23" s="957"/>
      <c r="O23" s="957"/>
      <c r="P23" s="957"/>
      <c r="Q23" s="957"/>
      <c r="R23" s="957"/>
    </row>
    <row r="24" s="959" customFormat="true" ht="19.5" hidden="false" customHeight="true" outlineLevel="0" collapsed="false">
      <c r="A24" s="790" t="n">
        <v>13</v>
      </c>
      <c r="B24" s="800" t="s">
        <v>3795</v>
      </c>
      <c r="C24" s="801" t="s">
        <v>4520</v>
      </c>
      <c r="D24" s="793" t="n">
        <v>1</v>
      </c>
      <c r="E24" s="947" t="s">
        <v>799</v>
      </c>
      <c r="F24" s="954"/>
      <c r="G24" s="956" t="n">
        <f aca="false">SUM(D24*F24)</f>
        <v>0</v>
      </c>
      <c r="H24" s="796"/>
      <c r="I24" s="957"/>
      <c r="J24" s="958"/>
      <c r="K24" s="957"/>
      <c r="L24" s="957"/>
      <c r="M24" s="957"/>
      <c r="N24" s="957"/>
      <c r="O24" s="957"/>
      <c r="P24" s="957"/>
      <c r="Q24" s="957"/>
      <c r="R24" s="957"/>
    </row>
    <row r="25" s="959" customFormat="true" ht="19.5" hidden="false" customHeight="true" outlineLevel="0" collapsed="false">
      <c r="A25" s="790" t="n">
        <v>14</v>
      </c>
      <c r="B25" s="800" t="s">
        <v>3797</v>
      </c>
      <c r="C25" s="801" t="s">
        <v>4521</v>
      </c>
      <c r="D25" s="793" t="n">
        <v>3</v>
      </c>
      <c r="E25" s="947" t="s">
        <v>799</v>
      </c>
      <c r="F25" s="954"/>
      <c r="G25" s="956" t="n">
        <f aca="false">SUM(D25*F25)</f>
        <v>0</v>
      </c>
      <c r="H25" s="796"/>
      <c r="I25" s="957"/>
      <c r="J25" s="958"/>
      <c r="K25" s="957"/>
      <c r="L25" s="957"/>
      <c r="M25" s="957"/>
      <c r="N25" s="957"/>
      <c r="O25" s="957"/>
      <c r="P25" s="957"/>
      <c r="Q25" s="957"/>
      <c r="R25" s="957"/>
    </row>
    <row r="26" s="959" customFormat="true" ht="19.5" hidden="false" customHeight="true" outlineLevel="0" collapsed="false">
      <c r="A26" s="790" t="n">
        <v>15</v>
      </c>
      <c r="B26" s="800" t="s">
        <v>3799</v>
      </c>
      <c r="C26" s="801" t="s">
        <v>4522</v>
      </c>
      <c r="D26" s="793" t="n">
        <v>4</v>
      </c>
      <c r="E26" s="947" t="s">
        <v>799</v>
      </c>
      <c r="F26" s="954"/>
      <c r="G26" s="956" t="n">
        <f aca="false">SUM(D26*F26)</f>
        <v>0</v>
      </c>
      <c r="H26" s="796"/>
      <c r="I26" s="957"/>
      <c r="J26" s="958"/>
      <c r="K26" s="957"/>
      <c r="L26" s="957"/>
      <c r="M26" s="957"/>
      <c r="N26" s="957"/>
      <c r="O26" s="957"/>
      <c r="P26" s="957"/>
      <c r="Q26" s="957"/>
      <c r="R26" s="957"/>
    </row>
    <row r="27" s="959" customFormat="true" ht="19.5" hidden="false" customHeight="true" outlineLevel="0" collapsed="false">
      <c r="A27" s="790" t="n">
        <v>16</v>
      </c>
      <c r="B27" s="800" t="s">
        <v>3801</v>
      </c>
      <c r="C27" s="801" t="s">
        <v>4523</v>
      </c>
      <c r="D27" s="793" t="n">
        <v>4</v>
      </c>
      <c r="E27" s="947" t="s">
        <v>799</v>
      </c>
      <c r="F27" s="954"/>
      <c r="G27" s="956" t="n">
        <f aca="false">SUM(D27*F27)</f>
        <v>0</v>
      </c>
      <c r="H27" s="796"/>
      <c r="I27" s="957"/>
      <c r="J27" s="958"/>
      <c r="K27" s="957"/>
      <c r="L27" s="957"/>
      <c r="M27" s="957"/>
      <c r="N27" s="957"/>
      <c r="O27" s="957"/>
      <c r="P27" s="957"/>
      <c r="Q27" s="957"/>
      <c r="R27" s="957"/>
    </row>
    <row r="28" s="959" customFormat="true" ht="19.5" hidden="false" customHeight="true" outlineLevel="0" collapsed="false">
      <c r="A28" s="790" t="n">
        <v>17</v>
      </c>
      <c r="B28" s="800" t="s">
        <v>3803</v>
      </c>
      <c r="C28" s="801" t="s">
        <v>4524</v>
      </c>
      <c r="D28" s="793" t="n">
        <v>12</v>
      </c>
      <c r="E28" s="947" t="s">
        <v>799</v>
      </c>
      <c r="F28" s="954"/>
      <c r="G28" s="956" t="n">
        <f aca="false">SUM(D28*F28)</f>
        <v>0</v>
      </c>
      <c r="H28" s="796"/>
      <c r="I28" s="957"/>
      <c r="J28" s="958"/>
      <c r="K28" s="957"/>
      <c r="L28" s="957"/>
      <c r="M28" s="957"/>
      <c r="N28" s="957"/>
      <c r="O28" s="957"/>
      <c r="P28" s="957"/>
      <c r="Q28" s="957"/>
      <c r="R28" s="957"/>
    </row>
    <row r="29" s="959" customFormat="true" ht="19.5" hidden="false" customHeight="true" outlineLevel="0" collapsed="false">
      <c r="A29" s="790" t="n">
        <v>18</v>
      </c>
      <c r="B29" s="800" t="s">
        <v>3805</v>
      </c>
      <c r="C29" s="801" t="s">
        <v>4525</v>
      </c>
      <c r="D29" s="793" t="n">
        <v>1</v>
      </c>
      <c r="E29" s="947" t="s">
        <v>799</v>
      </c>
      <c r="F29" s="954"/>
      <c r="G29" s="956" t="n">
        <f aca="false">SUM(D29*F29)</f>
        <v>0</v>
      </c>
      <c r="H29" s="796"/>
      <c r="I29" s="957"/>
      <c r="J29" s="958"/>
      <c r="K29" s="957"/>
      <c r="L29" s="957"/>
      <c r="M29" s="957"/>
      <c r="N29" s="957"/>
      <c r="O29" s="957"/>
      <c r="P29" s="957"/>
      <c r="Q29" s="957"/>
      <c r="R29" s="957"/>
    </row>
    <row r="30" s="959" customFormat="true" ht="19.5" hidden="false" customHeight="true" outlineLevel="0" collapsed="false">
      <c r="A30" s="790" t="n">
        <v>19</v>
      </c>
      <c r="B30" s="800" t="s">
        <v>3807</v>
      </c>
      <c r="C30" s="801" t="s">
        <v>6357</v>
      </c>
      <c r="D30" s="793" t="n">
        <v>2</v>
      </c>
      <c r="E30" s="947" t="s">
        <v>799</v>
      </c>
      <c r="F30" s="954"/>
      <c r="G30" s="956" t="n">
        <f aca="false">SUM(D30*F30)</f>
        <v>0</v>
      </c>
      <c r="H30" s="796"/>
      <c r="I30" s="957"/>
      <c r="J30" s="958"/>
      <c r="K30" s="957"/>
      <c r="L30" s="957"/>
      <c r="M30" s="957"/>
      <c r="N30" s="957"/>
      <c r="O30" s="957"/>
      <c r="P30" s="957"/>
      <c r="Q30" s="957"/>
      <c r="R30" s="957"/>
    </row>
    <row r="31" customFormat="false" ht="19.5" hidden="false" customHeight="true" outlineLevel="0" collapsed="false">
      <c r="A31" s="790" t="n">
        <v>20</v>
      </c>
      <c r="B31" s="800" t="s">
        <v>3809</v>
      </c>
      <c r="C31" s="801" t="s">
        <v>4528</v>
      </c>
      <c r="D31" s="793" t="n">
        <v>53</v>
      </c>
      <c r="E31" s="947" t="s">
        <v>799</v>
      </c>
      <c r="F31" s="954"/>
      <c r="G31" s="956" t="n">
        <f aca="false">SUM(D31*F31)</f>
        <v>0</v>
      </c>
      <c r="H31" s="796"/>
      <c r="I31" s="797"/>
      <c r="J31" s="797"/>
      <c r="K31" s="797"/>
      <c r="L31" s="798"/>
      <c r="M31" s="797"/>
      <c r="N31" s="797"/>
      <c r="O31" s="797"/>
      <c r="P31" s="797"/>
      <c r="Q31" s="797"/>
      <c r="R31" s="797"/>
    </row>
    <row r="32" customFormat="false" ht="19.5" hidden="false" customHeight="true" outlineLevel="0" collapsed="false">
      <c r="A32" s="790" t="n">
        <v>21</v>
      </c>
      <c r="B32" s="800" t="s">
        <v>3811</v>
      </c>
      <c r="C32" s="801" t="s">
        <v>4529</v>
      </c>
      <c r="D32" s="793" t="n">
        <v>34</v>
      </c>
      <c r="E32" s="947" t="s">
        <v>799</v>
      </c>
      <c r="F32" s="954"/>
      <c r="G32" s="956" t="n">
        <f aca="false">SUM(D32*F32)</f>
        <v>0</v>
      </c>
      <c r="H32" s="796"/>
      <c r="I32" s="797"/>
      <c r="J32" s="797"/>
      <c r="K32" s="797"/>
      <c r="L32" s="798"/>
      <c r="M32" s="797"/>
      <c r="N32" s="797"/>
      <c r="O32" s="797"/>
      <c r="P32" s="797"/>
      <c r="Q32" s="797"/>
      <c r="R32" s="797"/>
    </row>
    <row r="33" customFormat="false" ht="19.5" hidden="false" customHeight="true" outlineLevel="0" collapsed="false">
      <c r="A33" s="790" t="n">
        <v>22</v>
      </c>
      <c r="B33" s="800" t="s">
        <v>3813</v>
      </c>
      <c r="C33" s="801" t="s">
        <v>3996</v>
      </c>
      <c r="D33" s="793" t="n">
        <v>22</v>
      </c>
      <c r="E33" s="947" t="s">
        <v>799</v>
      </c>
      <c r="F33" s="954"/>
      <c r="G33" s="956" t="n">
        <f aca="false">SUM(D33*F33)</f>
        <v>0</v>
      </c>
      <c r="H33" s="796"/>
      <c r="I33" s="797"/>
      <c r="J33" s="797"/>
      <c r="K33" s="797"/>
      <c r="L33" s="798"/>
      <c r="M33" s="797"/>
      <c r="N33" s="797"/>
      <c r="O33" s="797"/>
      <c r="P33" s="797"/>
      <c r="Q33" s="797"/>
      <c r="R33" s="797"/>
    </row>
    <row r="34" customFormat="false" ht="19.5" hidden="false" customHeight="true" outlineLevel="0" collapsed="false">
      <c r="A34" s="790" t="n">
        <v>23</v>
      </c>
      <c r="B34" s="800" t="s">
        <v>3815</v>
      </c>
      <c r="C34" s="801" t="s">
        <v>4013</v>
      </c>
      <c r="D34" s="793" t="n">
        <v>33</v>
      </c>
      <c r="E34" s="947" t="s">
        <v>799</v>
      </c>
      <c r="F34" s="954"/>
      <c r="G34" s="956" t="n">
        <f aca="false">SUM(D34*F34)</f>
        <v>0</v>
      </c>
      <c r="H34" s="796"/>
      <c r="I34" s="797"/>
      <c r="J34" s="797"/>
      <c r="K34" s="797"/>
      <c r="L34" s="798"/>
      <c r="M34" s="797"/>
      <c r="N34" s="797"/>
      <c r="O34" s="797"/>
      <c r="P34" s="797"/>
      <c r="Q34" s="797"/>
      <c r="R34" s="797"/>
    </row>
    <row r="35" customFormat="false" ht="19.5" hidden="false" customHeight="true" outlineLevel="0" collapsed="false">
      <c r="A35" s="790" t="n">
        <v>24</v>
      </c>
      <c r="B35" s="800" t="s">
        <v>3817</v>
      </c>
      <c r="C35" s="801" t="s">
        <v>4530</v>
      </c>
      <c r="D35" s="793" t="n">
        <v>10</v>
      </c>
      <c r="E35" s="947" t="s">
        <v>799</v>
      </c>
      <c r="F35" s="1448"/>
      <c r="G35" s="956" t="n">
        <f aca="false">SUM(D35*F35)</f>
        <v>0</v>
      </c>
      <c r="H35" s="975"/>
      <c r="I35" s="797"/>
      <c r="J35" s="797"/>
      <c r="K35" s="797"/>
      <c r="L35" s="798"/>
      <c r="M35" s="797"/>
      <c r="N35" s="797"/>
      <c r="O35" s="797"/>
      <c r="P35" s="797"/>
      <c r="Q35" s="797"/>
      <c r="R35" s="797"/>
    </row>
    <row r="36" customFormat="false" ht="19.5" hidden="false" customHeight="true" outlineLevel="0" collapsed="false">
      <c r="A36" s="790" t="n">
        <v>25</v>
      </c>
      <c r="B36" s="800" t="s">
        <v>3819</v>
      </c>
      <c r="C36" s="801" t="s">
        <v>4531</v>
      </c>
      <c r="D36" s="793" t="n">
        <v>1</v>
      </c>
      <c r="E36" s="947" t="s">
        <v>799</v>
      </c>
      <c r="F36" s="1448"/>
      <c r="G36" s="956" t="n">
        <f aca="false">SUM(D36*F36)</f>
        <v>0</v>
      </c>
      <c r="H36" s="975"/>
      <c r="I36" s="797"/>
      <c r="J36" s="797"/>
      <c r="K36" s="797"/>
      <c r="L36" s="798"/>
      <c r="M36" s="797"/>
      <c r="N36" s="797"/>
      <c r="O36" s="797"/>
      <c r="P36" s="797"/>
      <c r="Q36" s="797"/>
      <c r="R36" s="797"/>
    </row>
    <row r="37" customFormat="false" ht="19.5" hidden="false" customHeight="true" outlineLevel="0" collapsed="false">
      <c r="A37" s="790" t="n">
        <v>26</v>
      </c>
      <c r="B37" s="800" t="s">
        <v>3821</v>
      </c>
      <c r="C37" s="801" t="s">
        <v>6358</v>
      </c>
      <c r="D37" s="793" t="n">
        <v>2</v>
      </c>
      <c r="E37" s="947" t="s">
        <v>799</v>
      </c>
      <c r="F37" s="1448"/>
      <c r="G37" s="956" t="n">
        <f aca="false">SUM(D37*F37)</f>
        <v>0</v>
      </c>
      <c r="H37" s="975"/>
      <c r="I37" s="797"/>
      <c r="J37" s="797"/>
      <c r="K37" s="797"/>
      <c r="L37" s="798"/>
      <c r="M37" s="797"/>
      <c r="N37" s="797"/>
      <c r="O37" s="797"/>
      <c r="P37" s="797"/>
      <c r="Q37" s="797"/>
      <c r="R37" s="797"/>
    </row>
    <row r="38" customFormat="false" ht="19.5" hidden="false" customHeight="true" outlineLevel="0" collapsed="false">
      <c r="A38" s="790" t="n">
        <v>27</v>
      </c>
      <c r="B38" s="800" t="s">
        <v>3823</v>
      </c>
      <c r="C38" s="801" t="s">
        <v>6359</v>
      </c>
      <c r="D38" s="793" t="n">
        <v>8</v>
      </c>
      <c r="E38" s="947" t="s">
        <v>799</v>
      </c>
      <c r="F38" s="954"/>
      <c r="G38" s="956" t="n">
        <f aca="false">SUM(D38*F38)</f>
        <v>0</v>
      </c>
      <c r="H38" s="796"/>
      <c r="I38" s="797"/>
      <c r="J38" s="797"/>
      <c r="K38" s="797"/>
      <c r="L38" s="798"/>
      <c r="M38" s="797"/>
      <c r="N38" s="797"/>
      <c r="O38" s="797"/>
      <c r="P38" s="797"/>
      <c r="Q38" s="797"/>
      <c r="R38" s="797"/>
    </row>
    <row r="39" customFormat="false" ht="19.5" hidden="false" customHeight="true" outlineLevel="0" collapsed="false">
      <c r="A39" s="790" t="n">
        <v>28</v>
      </c>
      <c r="B39" s="800" t="s">
        <v>3825</v>
      </c>
      <c r="C39" s="801" t="s">
        <v>6360</v>
      </c>
      <c r="D39" s="793" t="n">
        <v>1</v>
      </c>
      <c r="E39" s="947" t="s">
        <v>799</v>
      </c>
      <c r="F39" s="954"/>
      <c r="G39" s="956" t="n">
        <f aca="false">SUM(D39*F39)</f>
        <v>0</v>
      </c>
      <c r="H39" s="796"/>
      <c r="I39" s="797"/>
      <c r="J39" s="797"/>
      <c r="K39" s="797"/>
      <c r="L39" s="798"/>
      <c r="M39" s="797"/>
      <c r="N39" s="797"/>
      <c r="O39" s="797"/>
      <c r="P39" s="797"/>
      <c r="Q39" s="797"/>
      <c r="R39" s="797"/>
    </row>
    <row r="40" customFormat="false" ht="19.5" hidden="false" customHeight="true" outlineLevel="0" collapsed="false">
      <c r="A40" s="790" t="n">
        <v>29</v>
      </c>
      <c r="B40" s="800" t="s">
        <v>3827</v>
      </c>
      <c r="C40" s="804" t="s">
        <v>4517</v>
      </c>
      <c r="D40" s="793" t="n">
        <v>1</v>
      </c>
      <c r="E40" s="947" t="s">
        <v>799</v>
      </c>
      <c r="F40" s="954"/>
      <c r="G40" s="956" t="n">
        <f aca="false">SUM(D40*F40)</f>
        <v>0</v>
      </c>
      <c r="H40" s="796"/>
      <c r="I40" s="797"/>
      <c r="J40" s="797"/>
      <c r="K40" s="797"/>
      <c r="L40" s="798"/>
      <c r="M40" s="797"/>
      <c r="N40" s="797"/>
      <c r="O40" s="797"/>
      <c r="P40" s="797"/>
      <c r="Q40" s="797"/>
      <c r="R40" s="797"/>
    </row>
    <row r="41" customFormat="false" ht="19.5" hidden="false" customHeight="true" outlineLevel="0" collapsed="false">
      <c r="A41" s="780"/>
      <c r="B41" s="818" t="n">
        <v>3</v>
      </c>
      <c r="C41" s="782" t="s">
        <v>4534</v>
      </c>
      <c r="D41" s="783"/>
      <c r="E41" s="784"/>
      <c r="F41" s="955"/>
      <c r="G41" s="785" t="n">
        <f aca="false">SUM(G42:G44)</f>
        <v>0</v>
      </c>
      <c r="H41" s="786"/>
      <c r="I41" s="797"/>
      <c r="J41" s="797"/>
      <c r="K41" s="797"/>
      <c r="L41" s="798"/>
      <c r="M41" s="797"/>
      <c r="N41" s="797"/>
      <c r="O41" s="797"/>
      <c r="P41" s="797"/>
      <c r="Q41" s="797"/>
      <c r="R41" s="797"/>
    </row>
    <row r="42" customFormat="false" ht="19.5" hidden="false" customHeight="true" outlineLevel="0" collapsed="false">
      <c r="A42" s="960" t="n">
        <v>30</v>
      </c>
      <c r="B42" s="811" t="s">
        <v>3829</v>
      </c>
      <c r="C42" s="801" t="s">
        <v>6361</v>
      </c>
      <c r="D42" s="793" t="n">
        <v>35</v>
      </c>
      <c r="E42" s="947" t="s">
        <v>799</v>
      </c>
      <c r="F42" s="954"/>
      <c r="G42" s="1449" t="n">
        <f aca="false">SUM(D42*F42)</f>
        <v>0</v>
      </c>
      <c r="H42" s="963"/>
      <c r="I42" s="797"/>
      <c r="J42" s="797"/>
      <c r="K42" s="797"/>
      <c r="L42" s="798"/>
      <c r="M42" s="797"/>
      <c r="N42" s="797"/>
      <c r="O42" s="797"/>
      <c r="P42" s="797"/>
      <c r="Q42" s="797"/>
      <c r="R42" s="797"/>
    </row>
    <row r="43" customFormat="false" ht="19.5" hidden="false" customHeight="true" outlineLevel="0" collapsed="false">
      <c r="A43" s="960" t="n">
        <v>31</v>
      </c>
      <c r="B43" s="811" t="s">
        <v>3831</v>
      </c>
      <c r="C43" s="801" t="s">
        <v>6362</v>
      </c>
      <c r="D43" s="793" t="n">
        <v>2</v>
      </c>
      <c r="E43" s="947" t="s">
        <v>799</v>
      </c>
      <c r="F43" s="954"/>
      <c r="G43" s="1449" t="n">
        <f aca="false">SUM(D43*F43)</f>
        <v>0</v>
      </c>
      <c r="H43" s="963"/>
      <c r="I43" s="797"/>
      <c r="J43" s="797"/>
      <c r="K43" s="797"/>
      <c r="L43" s="798"/>
      <c r="M43" s="797"/>
      <c r="N43" s="797"/>
      <c r="O43" s="797"/>
      <c r="P43" s="797"/>
      <c r="Q43" s="797"/>
      <c r="R43" s="797"/>
    </row>
    <row r="44" customFormat="false" ht="19.5" hidden="false" customHeight="true" outlineLevel="0" collapsed="false">
      <c r="A44" s="960" t="n">
        <v>32</v>
      </c>
      <c r="B44" s="811" t="s">
        <v>3833</v>
      </c>
      <c r="C44" s="801" t="s">
        <v>6363</v>
      </c>
      <c r="D44" s="793" t="n">
        <v>1</v>
      </c>
      <c r="E44" s="947" t="s">
        <v>799</v>
      </c>
      <c r="F44" s="954"/>
      <c r="G44" s="1449" t="n">
        <f aca="false">SUM(D44*F44)</f>
        <v>0</v>
      </c>
      <c r="H44" s="963"/>
      <c r="I44" s="797"/>
      <c r="J44" s="797"/>
      <c r="K44" s="797"/>
      <c r="L44" s="798"/>
      <c r="M44" s="797"/>
      <c r="N44" s="797"/>
      <c r="O44" s="797"/>
      <c r="P44" s="797"/>
      <c r="Q44" s="797"/>
      <c r="R44" s="797"/>
    </row>
    <row r="45" s="966" customFormat="true" ht="19.5" hidden="false" customHeight="true" outlineLevel="0" collapsed="false">
      <c r="A45" s="780"/>
      <c r="B45" s="818" t="n">
        <v>4</v>
      </c>
      <c r="C45" s="782" t="s">
        <v>4536</v>
      </c>
      <c r="D45" s="783"/>
      <c r="E45" s="784"/>
      <c r="F45" s="955"/>
      <c r="G45" s="785" t="n">
        <f aca="false">SUM(G46:G52)</f>
        <v>0</v>
      </c>
      <c r="H45" s="786"/>
      <c r="I45" s="964"/>
      <c r="J45" s="964"/>
      <c r="K45" s="965"/>
      <c r="L45" s="964"/>
      <c r="M45" s="964"/>
      <c r="N45" s="964"/>
      <c r="O45" s="964"/>
      <c r="P45" s="964"/>
      <c r="Q45" s="964"/>
    </row>
    <row r="46" customFormat="false" ht="19.5" hidden="false" customHeight="true" outlineLevel="0" collapsed="false">
      <c r="A46" s="790" t="n">
        <v>33</v>
      </c>
      <c r="B46" s="800" t="s">
        <v>3835</v>
      </c>
      <c r="C46" s="803" t="s">
        <v>4537</v>
      </c>
      <c r="D46" s="793" t="n">
        <v>1</v>
      </c>
      <c r="E46" s="947" t="s">
        <v>799</v>
      </c>
      <c r="F46" s="954"/>
      <c r="G46" s="956" t="n">
        <f aca="false">SUM(D46*F46)</f>
        <v>0</v>
      </c>
      <c r="H46" s="796"/>
      <c r="I46" s="797"/>
      <c r="J46" s="797"/>
      <c r="K46" s="797"/>
      <c r="L46" s="798"/>
      <c r="M46" s="797"/>
      <c r="N46" s="797"/>
      <c r="O46" s="797"/>
      <c r="P46" s="797"/>
      <c r="Q46" s="797"/>
      <c r="R46" s="797"/>
    </row>
    <row r="47" customFormat="false" ht="19.5" hidden="false" customHeight="true" outlineLevel="0" collapsed="false">
      <c r="A47" s="790" t="n">
        <v>34</v>
      </c>
      <c r="B47" s="800" t="s">
        <v>3837</v>
      </c>
      <c r="C47" s="803" t="s">
        <v>4538</v>
      </c>
      <c r="D47" s="793" t="n">
        <v>224</v>
      </c>
      <c r="E47" s="947" t="s">
        <v>799</v>
      </c>
      <c r="F47" s="954"/>
      <c r="G47" s="956" t="n">
        <f aca="false">SUM(D47*F47)</f>
        <v>0</v>
      </c>
      <c r="H47" s="796"/>
      <c r="I47" s="797"/>
      <c r="J47" s="797"/>
      <c r="K47" s="797"/>
      <c r="L47" s="798"/>
      <c r="M47" s="797"/>
      <c r="N47" s="797"/>
      <c r="O47" s="797"/>
      <c r="P47" s="797"/>
      <c r="Q47" s="797"/>
      <c r="R47" s="797"/>
    </row>
    <row r="48" customFormat="false" ht="19.5" hidden="false" customHeight="true" outlineLevel="0" collapsed="false">
      <c r="A48" s="790" t="n">
        <v>35</v>
      </c>
      <c r="B48" s="800" t="s">
        <v>3839</v>
      </c>
      <c r="C48" s="803" t="s">
        <v>4539</v>
      </c>
      <c r="D48" s="793" t="n">
        <v>22</v>
      </c>
      <c r="E48" s="947" t="s">
        <v>799</v>
      </c>
      <c r="F48" s="954"/>
      <c r="G48" s="956" t="n">
        <f aca="false">SUM(D48*F48)</f>
        <v>0</v>
      </c>
      <c r="H48" s="796"/>
      <c r="I48" s="797"/>
      <c r="J48" s="797"/>
      <c r="K48" s="797"/>
      <c r="L48" s="798"/>
      <c r="M48" s="797"/>
      <c r="N48" s="797"/>
      <c r="O48" s="797"/>
      <c r="P48" s="797"/>
      <c r="Q48" s="797"/>
      <c r="R48" s="797"/>
    </row>
    <row r="49" customFormat="false" ht="19.5" hidden="false" customHeight="true" outlineLevel="0" collapsed="false">
      <c r="A49" s="790" t="n">
        <v>36</v>
      </c>
      <c r="B49" s="800" t="s">
        <v>3841</v>
      </c>
      <c r="C49" s="803" t="s">
        <v>6364</v>
      </c>
      <c r="D49" s="793" t="n">
        <v>56</v>
      </c>
      <c r="E49" s="947" t="s">
        <v>799</v>
      </c>
      <c r="F49" s="954"/>
      <c r="G49" s="956" t="n">
        <f aca="false">SUM(D49*F49)</f>
        <v>0</v>
      </c>
      <c r="H49" s="796"/>
      <c r="I49" s="797"/>
      <c r="J49" s="797"/>
      <c r="K49" s="797"/>
      <c r="L49" s="798"/>
      <c r="M49" s="797"/>
      <c r="N49" s="797"/>
      <c r="O49" s="797"/>
      <c r="P49" s="797"/>
      <c r="Q49" s="797"/>
      <c r="R49" s="797"/>
    </row>
    <row r="50" customFormat="false" ht="19.5" hidden="false" customHeight="true" outlineLevel="0" collapsed="false">
      <c r="A50" s="790" t="n">
        <v>37</v>
      </c>
      <c r="B50" s="800" t="s">
        <v>3843</v>
      </c>
      <c r="C50" s="803" t="s">
        <v>6365</v>
      </c>
      <c r="D50" s="793" t="n">
        <v>9</v>
      </c>
      <c r="E50" s="947" t="s">
        <v>799</v>
      </c>
      <c r="F50" s="954"/>
      <c r="G50" s="956" t="n">
        <f aca="false">SUM(D50*F50)</f>
        <v>0</v>
      </c>
      <c r="H50" s="796"/>
      <c r="I50" s="797"/>
      <c r="K50" s="797"/>
      <c r="L50" s="798"/>
      <c r="M50" s="797"/>
      <c r="N50" s="797"/>
      <c r="O50" s="797"/>
      <c r="P50" s="797"/>
      <c r="Q50" s="797"/>
      <c r="R50" s="797"/>
    </row>
    <row r="51" customFormat="false" ht="19.5" hidden="false" customHeight="true" outlineLevel="0" collapsed="false">
      <c r="A51" s="790" t="n">
        <v>38</v>
      </c>
      <c r="B51" s="800" t="s">
        <v>3845</v>
      </c>
      <c r="C51" s="803" t="s">
        <v>6366</v>
      </c>
      <c r="D51" s="793" t="n">
        <v>3</v>
      </c>
      <c r="E51" s="947" t="s">
        <v>799</v>
      </c>
      <c r="F51" s="954"/>
      <c r="G51" s="956" t="n">
        <f aca="false">SUM(D51*F51)</f>
        <v>0</v>
      </c>
      <c r="H51" s="796"/>
      <c r="I51" s="797"/>
      <c r="J51" s="1450"/>
      <c r="K51" s="797"/>
      <c r="L51" s="798"/>
      <c r="M51" s="797"/>
      <c r="N51" s="797"/>
      <c r="O51" s="797"/>
      <c r="P51" s="797"/>
      <c r="Q51" s="797"/>
      <c r="R51" s="797"/>
    </row>
    <row r="52" customFormat="false" ht="19.5" hidden="false" customHeight="true" outlineLevel="0" collapsed="false">
      <c r="A52" s="790" t="n">
        <v>39</v>
      </c>
      <c r="B52" s="800" t="s">
        <v>3847</v>
      </c>
      <c r="C52" s="803" t="s">
        <v>4517</v>
      </c>
      <c r="D52" s="793" t="n">
        <v>1</v>
      </c>
      <c r="E52" s="947" t="s">
        <v>799</v>
      </c>
      <c r="F52" s="954"/>
      <c r="G52" s="956" t="n">
        <f aca="false">SUM(D52*F52)</f>
        <v>0</v>
      </c>
      <c r="H52" s="796"/>
      <c r="I52" s="797"/>
      <c r="J52" s="797"/>
      <c r="K52" s="797"/>
      <c r="L52" s="798"/>
      <c r="M52" s="797"/>
      <c r="N52" s="797"/>
      <c r="O52" s="797"/>
      <c r="P52" s="797"/>
      <c r="Q52" s="797"/>
      <c r="R52" s="797"/>
    </row>
    <row r="53" s="834" customFormat="true" ht="32.25" hidden="false" customHeight="true" outlineLevel="0" collapsed="false">
      <c r="A53" s="968"/>
      <c r="B53" s="823" t="s">
        <v>189</v>
      </c>
      <c r="C53" s="969" t="s">
        <v>6367</v>
      </c>
      <c r="D53" s="970"/>
      <c r="E53" s="971"/>
      <c r="F53" s="972"/>
      <c r="G53" s="973" t="n">
        <f aca="false">SUM(G54:G60)</f>
        <v>0</v>
      </c>
      <c r="H53" s="1451"/>
      <c r="I53" s="797"/>
      <c r="J53" s="797"/>
      <c r="K53" s="797"/>
      <c r="L53" s="798"/>
      <c r="M53" s="797"/>
      <c r="N53" s="797"/>
      <c r="O53" s="797"/>
      <c r="P53" s="797"/>
      <c r="Q53" s="797"/>
      <c r="R53" s="797"/>
    </row>
    <row r="54" s="834" customFormat="true" ht="20.25" hidden="false" customHeight="false" outlineLevel="0" collapsed="false">
      <c r="A54" s="790" t="n">
        <v>40</v>
      </c>
      <c r="B54" s="800" t="s">
        <v>3849</v>
      </c>
      <c r="C54" s="801" t="s">
        <v>6368</v>
      </c>
      <c r="D54" s="793" t="n">
        <v>42</v>
      </c>
      <c r="E54" s="947" t="s">
        <v>799</v>
      </c>
      <c r="F54" s="948"/>
      <c r="G54" s="956" t="n">
        <f aca="false">SUM(D54*F54)</f>
        <v>0</v>
      </c>
      <c r="H54" s="796"/>
      <c r="I54" s="797"/>
      <c r="J54" s="797"/>
      <c r="K54" s="797"/>
      <c r="L54" s="798"/>
      <c r="M54" s="797"/>
      <c r="N54" s="797"/>
      <c r="O54" s="797"/>
      <c r="P54" s="797"/>
      <c r="Q54" s="797"/>
      <c r="R54" s="797"/>
    </row>
    <row r="55" s="797" customFormat="true" ht="20.25" hidden="false" customHeight="false" outlineLevel="0" collapsed="false">
      <c r="A55" s="790" t="n">
        <v>41</v>
      </c>
      <c r="B55" s="800" t="s">
        <v>3851</v>
      </c>
      <c r="C55" s="801" t="s">
        <v>6369</v>
      </c>
      <c r="D55" s="793" t="n">
        <v>3</v>
      </c>
      <c r="E55" s="947" t="s">
        <v>799</v>
      </c>
      <c r="F55" s="948"/>
      <c r="G55" s="956" t="n">
        <f aca="false">SUM(D55*F55)</f>
        <v>0</v>
      </c>
      <c r="H55" s="796"/>
      <c r="L55" s="798"/>
    </row>
    <row r="56" s="797" customFormat="true" ht="20.25" hidden="false" customHeight="false" outlineLevel="0" collapsed="false">
      <c r="A56" s="790" t="n">
        <v>42</v>
      </c>
      <c r="B56" s="800" t="s">
        <v>3853</v>
      </c>
      <c r="C56" s="801" t="s">
        <v>6370</v>
      </c>
      <c r="D56" s="793" t="n">
        <v>30</v>
      </c>
      <c r="E56" s="947" t="s">
        <v>799</v>
      </c>
      <c r="F56" s="948"/>
      <c r="G56" s="956" t="n">
        <f aca="false">SUM(D56*F56)</f>
        <v>0</v>
      </c>
      <c r="H56" s="796"/>
      <c r="L56" s="798"/>
    </row>
    <row r="57" s="797" customFormat="true" ht="20.25" hidden="false" customHeight="false" outlineLevel="0" collapsed="false">
      <c r="A57" s="790" t="n">
        <v>43</v>
      </c>
      <c r="B57" s="800" t="s">
        <v>3855</v>
      </c>
      <c r="C57" s="801" t="s">
        <v>6371</v>
      </c>
      <c r="D57" s="793" t="n">
        <v>30</v>
      </c>
      <c r="E57" s="947" t="s">
        <v>799</v>
      </c>
      <c r="F57" s="948"/>
      <c r="G57" s="956" t="n">
        <f aca="false">SUM(D57*F57)</f>
        <v>0</v>
      </c>
      <c r="H57" s="796"/>
      <c r="L57" s="798"/>
    </row>
    <row r="58" s="797" customFormat="true" ht="20.25" hidden="false" customHeight="false" outlineLevel="0" collapsed="false">
      <c r="A58" s="790" t="n">
        <v>44</v>
      </c>
      <c r="B58" s="800" t="s">
        <v>3858</v>
      </c>
      <c r="C58" s="801" t="s">
        <v>6372</v>
      </c>
      <c r="D58" s="793" t="n">
        <v>2</v>
      </c>
      <c r="E58" s="947" t="s">
        <v>799</v>
      </c>
      <c r="F58" s="948"/>
      <c r="G58" s="956" t="n">
        <f aca="false">SUM(D58*F58)</f>
        <v>0</v>
      </c>
      <c r="H58" s="796"/>
      <c r="L58" s="798"/>
    </row>
    <row r="59" customFormat="false" ht="20.25" hidden="false" customHeight="false" outlineLevel="0" collapsed="false">
      <c r="A59" s="790" t="n">
        <v>45</v>
      </c>
      <c r="B59" s="800" t="s">
        <v>3860</v>
      </c>
      <c r="C59" s="804" t="s">
        <v>6373</v>
      </c>
      <c r="D59" s="841" t="n">
        <v>1</v>
      </c>
      <c r="E59" s="947" t="s">
        <v>799</v>
      </c>
      <c r="F59" s="948"/>
      <c r="G59" s="956" t="n">
        <f aca="false">SUM(D59*F59)</f>
        <v>0</v>
      </c>
      <c r="H59" s="975"/>
      <c r="I59" s="797"/>
      <c r="J59" s="797"/>
      <c r="K59" s="797"/>
      <c r="L59" s="798"/>
      <c r="M59" s="797"/>
      <c r="N59" s="797"/>
      <c r="O59" s="797"/>
      <c r="P59" s="797"/>
      <c r="Q59" s="797"/>
      <c r="R59" s="797"/>
    </row>
    <row r="60" customFormat="false" ht="20.25" hidden="false" customHeight="false" outlineLevel="0" collapsed="false">
      <c r="A60" s="790" t="n">
        <v>46</v>
      </c>
      <c r="B60" s="800" t="s">
        <v>3861</v>
      </c>
      <c r="C60" s="804" t="s">
        <v>6374</v>
      </c>
      <c r="D60" s="841" t="n">
        <v>1</v>
      </c>
      <c r="E60" s="947" t="s">
        <v>799</v>
      </c>
      <c r="F60" s="948"/>
      <c r="G60" s="956" t="n">
        <f aca="false">SUM(D60*F60)</f>
        <v>0</v>
      </c>
      <c r="H60" s="975"/>
      <c r="I60" s="797"/>
      <c r="J60" s="797"/>
      <c r="K60" s="797"/>
      <c r="L60" s="798"/>
      <c r="M60" s="797"/>
      <c r="N60" s="797"/>
      <c r="O60" s="797"/>
      <c r="P60" s="797"/>
      <c r="Q60" s="797"/>
      <c r="R60" s="797"/>
    </row>
    <row r="61" customFormat="false" ht="33.75" hidden="false" customHeight="true" outlineLevel="0" collapsed="false">
      <c r="A61" s="968"/>
      <c r="B61" s="823" t="s">
        <v>194</v>
      </c>
      <c r="C61" s="969" t="s">
        <v>4145</v>
      </c>
      <c r="D61" s="970"/>
      <c r="E61" s="971"/>
      <c r="F61" s="972"/>
      <c r="G61" s="973" t="n">
        <f aca="false">SUM(G62:G75)</f>
        <v>0</v>
      </c>
      <c r="H61" s="1451"/>
      <c r="I61" s="797"/>
      <c r="J61" s="797"/>
      <c r="K61" s="797"/>
      <c r="L61" s="798"/>
      <c r="M61" s="797"/>
      <c r="N61" s="797"/>
      <c r="O61" s="797"/>
      <c r="P61" s="797"/>
      <c r="Q61" s="797"/>
      <c r="R61" s="797"/>
    </row>
    <row r="62" customFormat="false" ht="20.25" hidden="false" customHeight="false" outlineLevel="0" collapsed="false">
      <c r="A62" s="790" t="n">
        <v>47</v>
      </c>
      <c r="B62" s="800" t="s">
        <v>3863</v>
      </c>
      <c r="C62" s="804" t="s">
        <v>4548</v>
      </c>
      <c r="D62" s="841" t="n">
        <v>16300</v>
      </c>
      <c r="E62" s="947" t="s">
        <v>215</v>
      </c>
      <c r="F62" s="954"/>
      <c r="G62" s="956" t="n">
        <f aca="false">SUM(D62*F62)</f>
        <v>0</v>
      </c>
      <c r="H62" s="953" t="s">
        <v>4549</v>
      </c>
      <c r="I62" s="797"/>
      <c r="J62" s="797"/>
      <c r="K62" s="797"/>
      <c r="L62" s="798"/>
      <c r="M62" s="797"/>
      <c r="N62" s="797"/>
      <c r="O62" s="797"/>
      <c r="P62" s="797"/>
      <c r="Q62" s="797"/>
      <c r="R62" s="797"/>
    </row>
    <row r="63" customFormat="false" ht="20.25" hidden="false" customHeight="false" outlineLevel="0" collapsed="false">
      <c r="A63" s="790" t="n">
        <v>48</v>
      </c>
      <c r="B63" s="800" t="s">
        <v>3865</v>
      </c>
      <c r="C63" s="804" t="s">
        <v>4550</v>
      </c>
      <c r="D63" s="841" t="n">
        <v>87</v>
      </c>
      <c r="E63" s="947" t="s">
        <v>799</v>
      </c>
      <c r="F63" s="954"/>
      <c r="G63" s="956" t="n">
        <f aca="false">SUM(D63*F63)</f>
        <v>0</v>
      </c>
      <c r="H63" s="953" t="s">
        <v>4549</v>
      </c>
      <c r="I63" s="797"/>
      <c r="J63" s="797"/>
      <c r="K63" s="797"/>
      <c r="L63" s="798"/>
      <c r="M63" s="797"/>
      <c r="N63" s="797"/>
      <c r="O63" s="797"/>
      <c r="P63" s="797"/>
      <c r="Q63" s="797"/>
      <c r="R63" s="797"/>
    </row>
    <row r="64" customFormat="false" ht="20.25" hidden="false" customHeight="false" outlineLevel="0" collapsed="false">
      <c r="A64" s="790" t="n">
        <v>49</v>
      </c>
      <c r="B64" s="800" t="s">
        <v>3867</v>
      </c>
      <c r="C64" s="804" t="s">
        <v>4551</v>
      </c>
      <c r="D64" s="841" t="n">
        <v>1</v>
      </c>
      <c r="E64" s="947" t="s">
        <v>799</v>
      </c>
      <c r="F64" s="954"/>
      <c r="G64" s="956" t="n">
        <f aca="false">SUM(D64*F64)</f>
        <v>0</v>
      </c>
      <c r="H64" s="975"/>
      <c r="I64" s="797"/>
      <c r="J64" s="797"/>
      <c r="K64" s="797"/>
      <c r="L64" s="798"/>
      <c r="M64" s="797"/>
      <c r="N64" s="797"/>
      <c r="O64" s="797"/>
      <c r="P64" s="797"/>
      <c r="Q64" s="797"/>
      <c r="R64" s="797"/>
    </row>
    <row r="65" customFormat="false" ht="20.25" hidden="false" customHeight="false" outlineLevel="0" collapsed="false">
      <c r="A65" s="790" t="n">
        <v>50</v>
      </c>
      <c r="B65" s="800" t="s">
        <v>3869</v>
      </c>
      <c r="C65" s="804" t="s">
        <v>4552</v>
      </c>
      <c r="D65" s="841" t="n">
        <v>1</v>
      </c>
      <c r="E65" s="947" t="s">
        <v>799</v>
      </c>
      <c r="F65" s="954"/>
      <c r="G65" s="956" t="n">
        <f aca="false">SUM(D65*F65)</f>
        <v>0</v>
      </c>
      <c r="H65" s="796"/>
      <c r="I65" s="797"/>
      <c r="J65" s="797"/>
      <c r="K65" s="797"/>
      <c r="L65" s="798"/>
      <c r="M65" s="797"/>
      <c r="N65" s="797"/>
      <c r="O65" s="797"/>
      <c r="P65" s="797"/>
      <c r="Q65" s="797"/>
      <c r="R65" s="797"/>
    </row>
    <row r="66" customFormat="false" ht="20.25" hidden="false" customHeight="false" outlineLevel="0" collapsed="false">
      <c r="A66" s="790" t="n">
        <v>51</v>
      </c>
      <c r="B66" s="800" t="s">
        <v>3871</v>
      </c>
      <c r="C66" s="804" t="s">
        <v>4553</v>
      </c>
      <c r="D66" s="841" t="n">
        <v>1</v>
      </c>
      <c r="E66" s="947" t="s">
        <v>799</v>
      </c>
      <c r="F66" s="954"/>
      <c r="G66" s="956" t="n">
        <f aca="false">SUM(D66*F66)</f>
        <v>0</v>
      </c>
      <c r="H66" s="796"/>
      <c r="I66" s="797"/>
      <c r="J66" s="797"/>
      <c r="K66" s="797"/>
      <c r="L66" s="798"/>
      <c r="M66" s="797"/>
      <c r="N66" s="797"/>
      <c r="O66" s="797"/>
      <c r="P66" s="797"/>
      <c r="Q66" s="797"/>
      <c r="R66" s="797"/>
    </row>
    <row r="67" customFormat="false" ht="20.25" hidden="false" customHeight="false" outlineLevel="0" collapsed="false">
      <c r="A67" s="790" t="n">
        <v>52</v>
      </c>
      <c r="B67" s="800" t="s">
        <v>3873</v>
      </c>
      <c r="C67" s="804" t="s">
        <v>4554</v>
      </c>
      <c r="D67" s="841" t="n">
        <v>1</v>
      </c>
      <c r="E67" s="947" t="s">
        <v>799</v>
      </c>
      <c r="F67" s="954"/>
      <c r="G67" s="956" t="n">
        <f aca="false">SUM(D67*F67)</f>
        <v>0</v>
      </c>
      <c r="H67" s="796"/>
      <c r="I67" s="797"/>
      <c r="J67" s="797"/>
      <c r="K67" s="797"/>
      <c r="L67" s="798"/>
      <c r="M67" s="797"/>
      <c r="N67" s="797"/>
      <c r="O67" s="797"/>
      <c r="P67" s="797"/>
      <c r="Q67" s="797"/>
      <c r="R67" s="797"/>
    </row>
    <row r="68" customFormat="false" ht="20.25" hidden="false" customHeight="false" outlineLevel="0" collapsed="false">
      <c r="A68" s="790" t="n">
        <v>53</v>
      </c>
      <c r="B68" s="800" t="s">
        <v>3875</v>
      </c>
      <c r="C68" s="804" t="s">
        <v>4555</v>
      </c>
      <c r="D68" s="841" t="n">
        <v>1</v>
      </c>
      <c r="E68" s="947" t="s">
        <v>799</v>
      </c>
      <c r="F68" s="954"/>
      <c r="G68" s="956" t="n">
        <f aca="false">SUM(D68*F68)</f>
        <v>0</v>
      </c>
      <c r="H68" s="796"/>
      <c r="I68" s="797"/>
      <c r="J68" s="797"/>
      <c r="K68" s="797"/>
      <c r="L68" s="798"/>
      <c r="M68" s="797"/>
      <c r="N68" s="797"/>
      <c r="O68" s="797"/>
      <c r="P68" s="797"/>
      <c r="Q68" s="797"/>
      <c r="R68" s="797"/>
    </row>
    <row r="69" customFormat="false" ht="20.25" hidden="false" customHeight="false" outlineLevel="0" collapsed="false">
      <c r="A69" s="790" t="n">
        <v>54</v>
      </c>
      <c r="B69" s="800" t="s">
        <v>3877</v>
      </c>
      <c r="C69" s="804" t="s">
        <v>4556</v>
      </c>
      <c r="D69" s="841" t="n">
        <v>1</v>
      </c>
      <c r="E69" s="947" t="s">
        <v>799</v>
      </c>
      <c r="F69" s="954"/>
      <c r="G69" s="956" t="n">
        <f aca="false">SUM(D69*F69)</f>
        <v>0</v>
      </c>
      <c r="H69" s="796"/>
      <c r="I69" s="797"/>
      <c r="J69" s="797"/>
      <c r="K69" s="797"/>
      <c r="L69" s="798"/>
      <c r="M69" s="797"/>
      <c r="N69" s="797"/>
      <c r="O69" s="797"/>
      <c r="P69" s="797"/>
      <c r="Q69" s="797"/>
      <c r="R69" s="797"/>
    </row>
    <row r="70" customFormat="false" ht="20.25" hidden="false" customHeight="false" outlineLevel="0" collapsed="false">
      <c r="A70" s="790" t="n">
        <v>55</v>
      </c>
      <c r="B70" s="800" t="s">
        <v>3878</v>
      </c>
      <c r="C70" s="804" t="s">
        <v>4557</v>
      </c>
      <c r="D70" s="841" t="n">
        <v>1</v>
      </c>
      <c r="E70" s="947" t="s">
        <v>799</v>
      </c>
      <c r="F70" s="954"/>
      <c r="G70" s="956" t="n">
        <f aca="false">SUM(D70*F70)</f>
        <v>0</v>
      </c>
      <c r="H70" s="796"/>
      <c r="I70" s="797"/>
      <c r="J70" s="797"/>
      <c r="K70" s="797"/>
      <c r="L70" s="798"/>
      <c r="M70" s="797"/>
      <c r="N70" s="797"/>
      <c r="O70" s="797"/>
      <c r="P70" s="797"/>
      <c r="Q70" s="797"/>
      <c r="R70" s="797"/>
    </row>
    <row r="71" customFormat="false" ht="20.25" hidden="false" customHeight="false" outlineLevel="0" collapsed="false">
      <c r="A71" s="790" t="n">
        <v>56</v>
      </c>
      <c r="B71" s="800" t="s">
        <v>3879</v>
      </c>
      <c r="C71" s="804" t="s">
        <v>4558</v>
      </c>
      <c r="D71" s="841" t="n">
        <v>1</v>
      </c>
      <c r="E71" s="947" t="s">
        <v>799</v>
      </c>
      <c r="F71" s="954"/>
      <c r="G71" s="956" t="n">
        <f aca="false">SUM(D71*F71)</f>
        <v>0</v>
      </c>
      <c r="H71" s="796"/>
      <c r="I71" s="797"/>
      <c r="J71" s="797"/>
      <c r="K71" s="797"/>
      <c r="L71" s="798"/>
      <c r="M71" s="797"/>
      <c r="N71" s="797"/>
      <c r="O71" s="797"/>
      <c r="P71" s="797"/>
      <c r="Q71" s="797"/>
      <c r="R71" s="797"/>
    </row>
    <row r="72" customFormat="false" ht="20.25" hidden="false" customHeight="false" outlineLevel="0" collapsed="false">
      <c r="A72" s="790" t="n">
        <v>57</v>
      </c>
      <c r="B72" s="800" t="s">
        <v>3880</v>
      </c>
      <c r="C72" s="804" t="s">
        <v>4559</v>
      </c>
      <c r="D72" s="841" t="n">
        <v>1</v>
      </c>
      <c r="E72" s="947" t="s">
        <v>799</v>
      </c>
      <c r="F72" s="954"/>
      <c r="G72" s="956" t="n">
        <f aca="false">SUM(D72*F72)</f>
        <v>0</v>
      </c>
      <c r="H72" s="796"/>
      <c r="I72" s="797"/>
      <c r="J72" s="797"/>
      <c r="K72" s="797"/>
      <c r="L72" s="798"/>
      <c r="M72" s="797"/>
      <c r="N72" s="797"/>
      <c r="O72" s="797"/>
      <c r="P72" s="797"/>
      <c r="Q72" s="797"/>
      <c r="R72" s="797"/>
    </row>
    <row r="73" customFormat="false" ht="20.25" hidden="false" customHeight="false" outlineLevel="0" collapsed="false">
      <c r="A73" s="790" t="n">
        <v>58</v>
      </c>
      <c r="B73" s="800" t="s">
        <v>3881</v>
      </c>
      <c r="C73" s="804" t="s">
        <v>4560</v>
      </c>
      <c r="D73" s="841" t="n">
        <v>1</v>
      </c>
      <c r="E73" s="947" t="s">
        <v>799</v>
      </c>
      <c r="F73" s="954"/>
      <c r="G73" s="956" t="n">
        <f aca="false">SUM(D73*F73)</f>
        <v>0</v>
      </c>
      <c r="H73" s="796"/>
      <c r="I73" s="797"/>
      <c r="J73" s="797"/>
      <c r="K73" s="797"/>
      <c r="L73" s="798"/>
      <c r="M73" s="797"/>
      <c r="N73" s="797"/>
      <c r="O73" s="797"/>
      <c r="P73" s="797"/>
      <c r="Q73" s="797"/>
      <c r="R73" s="797"/>
    </row>
    <row r="74" customFormat="false" ht="20.25" hidden="false" customHeight="false" outlineLevel="0" collapsed="false">
      <c r="A74" s="790" t="n">
        <v>59</v>
      </c>
      <c r="B74" s="800" t="s">
        <v>3882</v>
      </c>
      <c r="C74" s="804" t="s">
        <v>6375</v>
      </c>
      <c r="D74" s="841" t="n">
        <v>1</v>
      </c>
      <c r="E74" s="947" t="s">
        <v>799</v>
      </c>
      <c r="F74" s="954"/>
      <c r="G74" s="956" t="n">
        <f aca="false">SUM(D74*F74)</f>
        <v>0</v>
      </c>
      <c r="H74" s="796"/>
      <c r="I74" s="797"/>
      <c r="J74" s="797"/>
      <c r="K74" s="797"/>
      <c r="L74" s="798"/>
      <c r="M74" s="797"/>
      <c r="N74" s="797"/>
      <c r="O74" s="797"/>
      <c r="P74" s="797"/>
      <c r="Q74" s="797"/>
      <c r="R74" s="797"/>
    </row>
    <row r="75" customFormat="false" ht="20.25" hidden="false" customHeight="false" outlineLevel="0" collapsed="false">
      <c r="A75" s="790" t="n">
        <v>60</v>
      </c>
      <c r="B75" s="800" t="s">
        <v>3883</v>
      </c>
      <c r="C75" s="804" t="s">
        <v>6376</v>
      </c>
      <c r="D75" s="841" t="n">
        <v>1</v>
      </c>
      <c r="E75" s="947" t="s">
        <v>799</v>
      </c>
      <c r="F75" s="954"/>
      <c r="G75" s="956" t="n">
        <f aca="false">SUM(D75*F75)</f>
        <v>0</v>
      </c>
      <c r="H75" s="796"/>
      <c r="I75" s="797"/>
      <c r="J75" s="797"/>
      <c r="K75" s="797"/>
      <c r="L75" s="798"/>
      <c r="M75" s="797"/>
      <c r="N75" s="797"/>
      <c r="O75" s="797"/>
      <c r="P75" s="797"/>
      <c r="Q75" s="797"/>
      <c r="R75" s="797"/>
    </row>
    <row r="76" customFormat="false" ht="10.5" hidden="false" customHeight="true" outlineLevel="0" collapsed="false"/>
    <row r="77" s="297" customFormat="true" ht="25.5" hidden="false" customHeight="false" outlineLevel="0" collapsed="false">
      <c r="A77" s="292"/>
      <c r="B77" s="293"/>
      <c r="C77" s="842" t="s">
        <v>2496</v>
      </c>
      <c r="D77" s="295"/>
      <c r="E77" s="293"/>
      <c r="F77" s="296"/>
      <c r="G77" s="296"/>
      <c r="H77" s="294"/>
      <c r="L77" s="298"/>
    </row>
    <row r="78" s="297" customFormat="true" ht="30.75" hidden="false" customHeight="true" outlineLevel="0" collapsed="false">
      <c r="A78" s="292"/>
      <c r="B78" s="293"/>
      <c r="C78" s="842" t="s">
        <v>4563</v>
      </c>
      <c r="D78" s="295"/>
      <c r="E78" s="293"/>
      <c r="F78" s="296"/>
      <c r="G78" s="296"/>
      <c r="H78" s="294"/>
      <c r="L78" s="298"/>
    </row>
    <row r="79" customFormat="false" ht="38.25" hidden="false" customHeight="false" outlineLevel="0" collapsed="false">
      <c r="C79" s="842" t="s">
        <v>4564</v>
      </c>
    </row>
  </sheetData>
  <sheetProtection sheet="true" password="ca5e"/>
  <mergeCells count="1">
    <mergeCell ref="F9:G9"/>
  </mergeCells>
  <printOptions headings="false" gridLines="false" gridLinesSet="true" horizontalCentered="true" verticalCentered="false"/>
  <pageMargins left="0.170138888888889" right="0.170138888888889" top="0.720138888888889"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9.5" zeroHeight="false" outlineLevelRow="0" outlineLevelCol="0"/>
  <cols>
    <col collapsed="false" customWidth="true" hidden="false" outlineLevel="0" max="1" min="1" style="1452" width="4.85"/>
    <col collapsed="false" customWidth="true" hidden="false" outlineLevel="0" max="2" min="2" style="1453" width="9.85"/>
    <col collapsed="false" customWidth="true" hidden="false" outlineLevel="0" max="3" min="3" style="294" width="46.7"/>
    <col collapsed="false" customWidth="true" hidden="false" outlineLevel="0" max="4" min="4" style="295" width="7.85"/>
    <col collapsed="false" customWidth="true" hidden="false" outlineLevel="0" max="5" min="5" style="293" width="6.99"/>
    <col collapsed="false" customWidth="true" hidden="false" outlineLevel="0" max="6" min="6" style="296" width="12.56"/>
    <col collapsed="false" customWidth="true" hidden="false" outlineLevel="0" max="7" min="7" style="296" width="13.99"/>
    <col collapsed="false" customWidth="true" hidden="false" outlineLevel="0" max="8" min="8" style="294" width="44.99"/>
    <col collapsed="false" customWidth="false" hidden="false" outlineLevel="0" max="10" min="9" style="297" width="9.14"/>
    <col collapsed="false" customWidth="false" hidden="false" outlineLevel="0" max="11" min="11" style="298" width="9.14"/>
    <col collapsed="false" customWidth="false" hidden="false" outlineLevel="0" max="257" min="12" style="297" width="9.14"/>
  </cols>
  <sheetData>
    <row r="1" s="304" customFormat="true" ht="22.5" hidden="false" customHeight="false" outlineLevel="0" collapsed="false">
      <c r="A1" s="1454" t="s">
        <v>3</v>
      </c>
      <c r="B1" s="1455"/>
      <c r="C1" s="300"/>
      <c r="D1" s="300"/>
      <c r="E1" s="301"/>
      <c r="F1" s="302"/>
      <c r="G1" s="302"/>
      <c r="H1" s="303"/>
      <c r="K1" s="298"/>
    </row>
    <row r="2" s="304" customFormat="true" ht="15" hidden="false" customHeight="true" outlineLevel="0" collapsed="false">
      <c r="A2" s="1456" t="s">
        <v>6377</v>
      </c>
      <c r="B2" s="1457"/>
      <c r="C2" s="300"/>
      <c r="D2" s="300"/>
      <c r="E2" s="301"/>
      <c r="F2" s="302"/>
      <c r="G2" s="302"/>
      <c r="H2" s="303"/>
      <c r="K2" s="298"/>
    </row>
    <row r="3" s="304" customFormat="true" ht="14.25" hidden="false" customHeight="true" outlineLevel="0" collapsed="false">
      <c r="A3" s="1458" t="s">
        <v>6378</v>
      </c>
      <c r="B3" s="1457"/>
      <c r="C3" s="300"/>
      <c r="D3" s="300"/>
      <c r="E3" s="301"/>
      <c r="F3" s="302"/>
      <c r="G3" s="302"/>
      <c r="H3" s="303"/>
      <c r="K3" s="298"/>
    </row>
    <row r="4" s="304" customFormat="true" ht="16.5" hidden="false" customHeight="true" outlineLevel="0" collapsed="false">
      <c r="A4" s="1458" t="s">
        <v>6379</v>
      </c>
      <c r="B4" s="1457"/>
      <c r="C4" s="300"/>
      <c r="D4" s="300"/>
      <c r="E4" s="301"/>
      <c r="F4" s="302"/>
      <c r="G4" s="302"/>
      <c r="H4" s="303"/>
      <c r="K4" s="298"/>
    </row>
    <row r="5" s="304" customFormat="true" ht="10.5" hidden="false" customHeight="true" outlineLevel="0" collapsed="false">
      <c r="A5" s="1459"/>
      <c r="B5" s="1455"/>
      <c r="C5" s="300"/>
      <c r="D5" s="300"/>
      <c r="E5" s="301"/>
      <c r="F5" s="302"/>
      <c r="G5" s="302"/>
      <c r="H5" s="303"/>
      <c r="K5" s="298"/>
    </row>
    <row r="6" s="297" customFormat="true" ht="15.95" hidden="false" customHeight="true" outlineLevel="0" collapsed="false">
      <c r="A6" s="1460" t="s">
        <v>2330</v>
      </c>
      <c r="B6" s="1461" t="s">
        <v>2331</v>
      </c>
      <c r="C6" s="310" t="s">
        <v>2332</v>
      </c>
      <c r="D6" s="310" t="s">
        <v>159</v>
      </c>
      <c r="E6" s="310" t="s">
        <v>158</v>
      </c>
      <c r="F6" s="311" t="s">
        <v>2333</v>
      </c>
      <c r="G6" s="311" t="s">
        <v>2334</v>
      </c>
      <c r="H6" s="312" t="s">
        <v>2335</v>
      </c>
      <c r="K6" s="298"/>
    </row>
    <row r="7" s="304" customFormat="true" ht="15.95" hidden="false" customHeight="true" outlineLevel="0" collapsed="false">
      <c r="A7" s="1462" t="s">
        <v>170</v>
      </c>
      <c r="B7" s="1463" t="s">
        <v>75</v>
      </c>
      <c r="C7" s="314" t="s">
        <v>182</v>
      </c>
      <c r="D7" s="314" t="s">
        <v>177</v>
      </c>
      <c r="E7" s="314" t="s">
        <v>189</v>
      </c>
      <c r="F7" s="315" t="s">
        <v>194</v>
      </c>
      <c r="G7" s="315" t="s">
        <v>198</v>
      </c>
      <c r="H7" s="316" t="s">
        <v>203</v>
      </c>
      <c r="K7" s="298"/>
    </row>
    <row r="8" s="326" customFormat="true" ht="21.75" hidden="false" customHeight="true" outlineLevel="0" collapsed="false">
      <c r="A8" s="1464"/>
      <c r="B8" s="1465"/>
      <c r="C8" s="1466" t="s">
        <v>4165</v>
      </c>
      <c r="D8" s="1467"/>
      <c r="E8" s="1468"/>
      <c r="F8" s="1469"/>
      <c r="G8" s="1469" t="n">
        <f aca="false">SUM(G9,G27,G35,G43,G54,G65,G74,G83,G91,G101,G110,G120,G130,G142,G149,G159,G168)</f>
        <v>0</v>
      </c>
      <c r="H8" s="1470"/>
      <c r="K8" s="327"/>
    </row>
    <row r="9" s="333" customFormat="true" ht="30" hidden="false" customHeight="true" outlineLevel="0" collapsed="false">
      <c r="A9" s="1471" t="s">
        <v>170</v>
      </c>
      <c r="B9" s="1472"/>
      <c r="C9" s="1473" t="s">
        <v>6380</v>
      </c>
      <c r="D9" s="1474"/>
      <c r="E9" s="1475" t="s">
        <v>4167</v>
      </c>
      <c r="F9" s="1476"/>
      <c r="G9" s="1476" t="n">
        <f aca="false">SUM(G10:G26)</f>
        <v>0</v>
      </c>
      <c r="H9" s="1477"/>
      <c r="K9" s="334"/>
    </row>
    <row r="10" s="318" customFormat="true" ht="60.75" hidden="false" customHeight="true" outlineLevel="0" collapsed="false">
      <c r="A10" s="1478" t="s">
        <v>4168</v>
      </c>
      <c r="B10" s="1479" t="s">
        <v>4204</v>
      </c>
      <c r="C10" s="1480" t="s">
        <v>4170</v>
      </c>
      <c r="D10" s="1481" t="n">
        <v>1</v>
      </c>
      <c r="E10" s="1482" t="s">
        <v>799</v>
      </c>
      <c r="F10" s="1483"/>
      <c r="G10" s="1484" t="n">
        <f aca="false">D10*F10</f>
        <v>0</v>
      </c>
      <c r="H10" s="1485" t="s">
        <v>4171</v>
      </c>
      <c r="K10" s="319"/>
    </row>
    <row r="11" s="318" customFormat="true" ht="33.75" hidden="false" customHeight="false" outlineLevel="0" collapsed="false">
      <c r="A11" s="1478" t="s">
        <v>4172</v>
      </c>
      <c r="B11" s="1479" t="s">
        <v>4173</v>
      </c>
      <c r="C11" s="1480" t="s">
        <v>4174</v>
      </c>
      <c r="D11" s="1481" t="n">
        <v>1</v>
      </c>
      <c r="E11" s="1482" t="s">
        <v>799</v>
      </c>
      <c r="F11" s="1483"/>
      <c r="G11" s="1484" t="n">
        <f aca="false">D11*F11</f>
        <v>0</v>
      </c>
      <c r="H11" s="1486" t="s">
        <v>4175</v>
      </c>
      <c r="K11" s="319"/>
    </row>
    <row r="12" s="318" customFormat="true" ht="22.5" hidden="false" customHeight="false" outlineLevel="0" collapsed="false">
      <c r="A12" s="1478" t="s">
        <v>4176</v>
      </c>
      <c r="B12" s="1479" t="s">
        <v>6381</v>
      </c>
      <c r="C12" s="1480" t="s">
        <v>6382</v>
      </c>
      <c r="D12" s="1481" t="n">
        <v>2</v>
      </c>
      <c r="E12" s="1482" t="s">
        <v>799</v>
      </c>
      <c r="F12" s="1483"/>
      <c r="G12" s="1484" t="n">
        <f aca="false">D12*F12</f>
        <v>0</v>
      </c>
      <c r="H12" s="1486" t="s">
        <v>6383</v>
      </c>
      <c r="K12" s="319"/>
    </row>
    <row r="13" s="318" customFormat="true" ht="22.5" hidden="false" customHeight="false" outlineLevel="0" collapsed="false">
      <c r="A13" s="1478" t="s">
        <v>4180</v>
      </c>
      <c r="B13" s="1479" t="s">
        <v>6384</v>
      </c>
      <c r="C13" s="1480" t="s">
        <v>6385</v>
      </c>
      <c r="D13" s="1481" t="n">
        <v>2</v>
      </c>
      <c r="E13" s="1482" t="s">
        <v>799</v>
      </c>
      <c r="F13" s="1483"/>
      <c r="G13" s="1484" t="n">
        <f aca="false">D13*F13</f>
        <v>0</v>
      </c>
      <c r="H13" s="1486" t="s">
        <v>6386</v>
      </c>
      <c r="K13" s="319"/>
    </row>
    <row r="14" s="318" customFormat="true" ht="22.5" hidden="false" customHeight="false" outlineLevel="0" collapsed="false">
      <c r="A14" s="1478" t="s">
        <v>4184</v>
      </c>
      <c r="B14" s="1479" t="s">
        <v>6387</v>
      </c>
      <c r="C14" s="1480" t="s">
        <v>6388</v>
      </c>
      <c r="D14" s="1481" t="n">
        <v>1</v>
      </c>
      <c r="E14" s="1482" t="s">
        <v>799</v>
      </c>
      <c r="F14" s="1483"/>
      <c r="G14" s="1484" t="n">
        <f aca="false">D14*F14</f>
        <v>0</v>
      </c>
      <c r="H14" s="1486" t="s">
        <v>6389</v>
      </c>
      <c r="K14" s="319"/>
    </row>
    <row r="15" s="318" customFormat="true" ht="22.5" hidden="false" customHeight="false" outlineLevel="0" collapsed="false">
      <c r="A15" s="1478" t="s">
        <v>4188</v>
      </c>
      <c r="B15" s="1479" t="s">
        <v>6390</v>
      </c>
      <c r="C15" s="1480" t="s">
        <v>6391</v>
      </c>
      <c r="D15" s="1481" t="n">
        <v>2</v>
      </c>
      <c r="E15" s="1482" t="s">
        <v>799</v>
      </c>
      <c r="F15" s="1483"/>
      <c r="G15" s="1484" t="n">
        <f aca="false">D15*F15</f>
        <v>0</v>
      </c>
      <c r="H15" s="1486" t="s">
        <v>6392</v>
      </c>
      <c r="K15" s="319"/>
    </row>
    <row r="16" s="318" customFormat="true" ht="12.95" hidden="false" customHeight="true" outlineLevel="0" collapsed="false">
      <c r="A16" s="1478" t="s">
        <v>4192</v>
      </c>
      <c r="B16" s="1487"/>
      <c r="C16" s="1480" t="s">
        <v>4182</v>
      </c>
      <c r="D16" s="1481" t="n">
        <v>1</v>
      </c>
      <c r="E16" s="1482" t="s">
        <v>799</v>
      </c>
      <c r="F16" s="1483"/>
      <c r="G16" s="1484" t="n">
        <f aca="false">D16*F16</f>
        <v>0</v>
      </c>
      <c r="H16" s="1486" t="s">
        <v>4183</v>
      </c>
      <c r="K16" s="319"/>
    </row>
    <row r="17" s="318" customFormat="true" ht="34.5" hidden="false" customHeight="true" outlineLevel="0" collapsed="false">
      <c r="A17" s="1478" t="s">
        <v>4195</v>
      </c>
      <c r="B17" s="1479" t="s">
        <v>4185</v>
      </c>
      <c r="C17" s="1480" t="s">
        <v>4186</v>
      </c>
      <c r="D17" s="1481" t="n">
        <v>1</v>
      </c>
      <c r="E17" s="1482" t="s">
        <v>799</v>
      </c>
      <c r="F17" s="1483"/>
      <c r="G17" s="1484" t="n">
        <f aca="false">D17*F17</f>
        <v>0</v>
      </c>
      <c r="H17" s="1486" t="s">
        <v>6393</v>
      </c>
      <c r="K17" s="319"/>
    </row>
    <row r="18" s="318" customFormat="true" ht="34.5" hidden="false" customHeight="true" outlineLevel="0" collapsed="false">
      <c r="A18" s="1478" t="s">
        <v>4199</v>
      </c>
      <c r="B18" s="1479" t="s">
        <v>6394</v>
      </c>
      <c r="C18" s="1480" t="s">
        <v>6395</v>
      </c>
      <c r="D18" s="1481" t="n">
        <v>1</v>
      </c>
      <c r="E18" s="1482" t="s">
        <v>799</v>
      </c>
      <c r="F18" s="1483"/>
      <c r="G18" s="1484" t="n">
        <f aca="false">D18*F18</f>
        <v>0</v>
      </c>
      <c r="H18" s="1486" t="s">
        <v>6396</v>
      </c>
      <c r="K18" s="319"/>
    </row>
    <row r="19" s="318" customFormat="true" ht="24" hidden="false" customHeight="true" outlineLevel="0" collapsed="false">
      <c r="A19" s="1478" t="s">
        <v>2558</v>
      </c>
      <c r="B19" s="1479"/>
      <c r="C19" s="1480" t="s">
        <v>4190</v>
      </c>
      <c r="D19" s="1481" t="n">
        <v>1</v>
      </c>
      <c r="E19" s="1482" t="s">
        <v>799</v>
      </c>
      <c r="F19" s="1483"/>
      <c r="G19" s="1484" t="n">
        <f aca="false">D19*F19</f>
        <v>0</v>
      </c>
      <c r="H19" s="1486" t="s">
        <v>6397</v>
      </c>
      <c r="K19" s="319"/>
    </row>
    <row r="20" s="318" customFormat="true" ht="12.95" hidden="false" customHeight="true" outlineLevel="0" collapsed="false">
      <c r="A20" s="1478" t="s">
        <v>2561</v>
      </c>
      <c r="B20" s="1479" t="s">
        <v>3704</v>
      </c>
      <c r="C20" s="1480" t="s">
        <v>6398</v>
      </c>
      <c r="D20" s="1481" t="n">
        <v>1</v>
      </c>
      <c r="E20" s="1482" t="s">
        <v>799</v>
      </c>
      <c r="F20" s="1483"/>
      <c r="G20" s="1484" t="n">
        <f aca="false">D20*F20</f>
        <v>0</v>
      </c>
      <c r="H20" s="1486" t="s">
        <v>6398</v>
      </c>
      <c r="K20" s="319"/>
    </row>
    <row r="21" s="318" customFormat="true" ht="12.95" hidden="false" customHeight="true" outlineLevel="0" collapsed="false">
      <c r="A21" s="1478" t="s">
        <v>2564</v>
      </c>
      <c r="B21" s="1479" t="s">
        <v>3704</v>
      </c>
      <c r="C21" s="1480" t="s">
        <v>4197</v>
      </c>
      <c r="D21" s="1481" t="n">
        <v>1</v>
      </c>
      <c r="E21" s="1482" t="s">
        <v>799</v>
      </c>
      <c r="F21" s="1483"/>
      <c r="G21" s="1484" t="n">
        <f aca="false">D21*F21</f>
        <v>0</v>
      </c>
      <c r="H21" s="1486" t="s">
        <v>4197</v>
      </c>
      <c r="K21" s="319"/>
    </row>
    <row r="22" s="318" customFormat="true" ht="106.5" hidden="false" customHeight="true" outlineLevel="0" collapsed="false">
      <c r="A22" s="1478" t="s">
        <v>2567</v>
      </c>
      <c r="B22" s="1479" t="s">
        <v>6399</v>
      </c>
      <c r="C22" s="1488" t="s">
        <v>6400</v>
      </c>
      <c r="D22" s="1481" t="n">
        <v>1</v>
      </c>
      <c r="E22" s="1482" t="s">
        <v>799</v>
      </c>
      <c r="F22" s="1483"/>
      <c r="G22" s="1484" t="n">
        <f aca="false">D22*F22</f>
        <v>0</v>
      </c>
      <c r="H22" s="1489" t="s">
        <v>6401</v>
      </c>
      <c r="K22" s="319"/>
    </row>
    <row r="23" s="318" customFormat="true" ht="12.95" hidden="false" customHeight="true" outlineLevel="0" collapsed="false">
      <c r="A23" s="1478" t="s">
        <v>2571</v>
      </c>
      <c r="B23" s="1479" t="s">
        <v>6399</v>
      </c>
      <c r="C23" s="1488" t="s">
        <v>4203</v>
      </c>
      <c r="D23" s="1481" t="n">
        <v>28</v>
      </c>
      <c r="E23" s="1482" t="s">
        <v>201</v>
      </c>
      <c r="F23" s="1483"/>
      <c r="G23" s="1484" t="n">
        <f aca="false">D23*F23</f>
        <v>0</v>
      </c>
      <c r="H23" s="1485" t="s">
        <v>4203</v>
      </c>
      <c r="K23" s="319"/>
    </row>
    <row r="24" s="318" customFormat="true" ht="33.75" hidden="false" customHeight="false" outlineLevel="0" collapsed="false">
      <c r="A24" s="1478" t="s">
        <v>2575</v>
      </c>
      <c r="B24" s="1479" t="s">
        <v>4204</v>
      </c>
      <c r="C24" s="1488" t="s">
        <v>4205</v>
      </c>
      <c r="D24" s="1481" t="n">
        <v>146</v>
      </c>
      <c r="E24" s="1482" t="s">
        <v>4444</v>
      </c>
      <c r="F24" s="1483"/>
      <c r="G24" s="1484" t="n">
        <f aca="false">D24*F24</f>
        <v>0</v>
      </c>
      <c r="H24" s="1485" t="s">
        <v>6402</v>
      </c>
      <c r="K24" s="319"/>
    </row>
    <row r="25" s="318" customFormat="true" ht="33.75" hidden="false" customHeight="false" outlineLevel="0" collapsed="false">
      <c r="A25" s="1478" t="s">
        <v>2584</v>
      </c>
      <c r="B25" s="1479" t="s">
        <v>4204</v>
      </c>
      <c r="C25" s="1488" t="s">
        <v>6403</v>
      </c>
      <c r="D25" s="1481" t="n">
        <v>384</v>
      </c>
      <c r="E25" s="1482" t="s">
        <v>4444</v>
      </c>
      <c r="F25" s="1483"/>
      <c r="G25" s="1484" t="n">
        <f aca="false">D25*F25</f>
        <v>0</v>
      </c>
      <c r="H25" s="1485" t="s">
        <v>6404</v>
      </c>
      <c r="K25" s="319"/>
    </row>
    <row r="26" s="318" customFormat="true" ht="22.5" hidden="false" customHeight="false" outlineLevel="0" collapsed="false">
      <c r="A26" s="1478" t="s">
        <v>2594</v>
      </c>
      <c r="B26" s="1479" t="s">
        <v>4204</v>
      </c>
      <c r="C26" s="1488" t="s">
        <v>4209</v>
      </c>
      <c r="D26" s="1481"/>
      <c r="E26" s="1482"/>
      <c r="F26" s="1490"/>
      <c r="G26" s="1484"/>
      <c r="H26" s="1485" t="s">
        <v>4210</v>
      </c>
      <c r="K26" s="319"/>
    </row>
    <row r="27" s="318" customFormat="true" ht="20.1" hidden="false" customHeight="true" outlineLevel="0" collapsed="false">
      <c r="A27" s="1491" t="s">
        <v>75</v>
      </c>
      <c r="B27" s="1492"/>
      <c r="C27" s="1493" t="s">
        <v>6405</v>
      </c>
      <c r="D27" s="1494"/>
      <c r="E27" s="1495"/>
      <c r="F27" s="1496"/>
      <c r="G27" s="1497" t="n">
        <f aca="false">SUM(G28:G34)</f>
        <v>0</v>
      </c>
      <c r="H27" s="1498"/>
      <c r="K27" s="319"/>
    </row>
    <row r="28" s="318" customFormat="true" ht="12.95" hidden="false" customHeight="true" outlineLevel="0" collapsed="false">
      <c r="A28" s="1478" t="s">
        <v>4212</v>
      </c>
      <c r="B28" s="1479" t="s">
        <v>6406</v>
      </c>
      <c r="C28" s="1488" t="s">
        <v>4214</v>
      </c>
      <c r="D28" s="1481" t="n">
        <v>2</v>
      </c>
      <c r="E28" s="1482" t="s">
        <v>799</v>
      </c>
      <c r="F28" s="1483"/>
      <c r="G28" s="1484" t="n">
        <f aca="false">D28*F28</f>
        <v>0</v>
      </c>
      <c r="H28" s="1485" t="s">
        <v>4215</v>
      </c>
      <c r="K28" s="319"/>
    </row>
    <row r="29" s="318" customFormat="true" ht="22.5" hidden="false" customHeight="false" outlineLevel="0" collapsed="false">
      <c r="A29" s="1478" t="s">
        <v>4216</v>
      </c>
      <c r="B29" s="1479" t="s">
        <v>6407</v>
      </c>
      <c r="C29" s="1488" t="s">
        <v>4218</v>
      </c>
      <c r="D29" s="1481" t="n">
        <v>7</v>
      </c>
      <c r="E29" s="1482" t="s">
        <v>799</v>
      </c>
      <c r="F29" s="1483"/>
      <c r="G29" s="1484" t="n">
        <f aca="false">D29*F29</f>
        <v>0</v>
      </c>
      <c r="H29" s="1485" t="s">
        <v>4219</v>
      </c>
      <c r="K29" s="319"/>
    </row>
    <row r="30" s="318" customFormat="true" ht="33.75" hidden="false" customHeight="false" outlineLevel="0" collapsed="false">
      <c r="A30" s="1478" t="s">
        <v>4220</v>
      </c>
      <c r="B30" s="1479" t="s">
        <v>6408</v>
      </c>
      <c r="C30" s="1488" t="s">
        <v>4222</v>
      </c>
      <c r="D30" s="1481" t="n">
        <v>6</v>
      </c>
      <c r="E30" s="1482" t="s">
        <v>799</v>
      </c>
      <c r="F30" s="1483"/>
      <c r="G30" s="1484" t="n">
        <f aca="false">D30*F30</f>
        <v>0</v>
      </c>
      <c r="H30" s="1485" t="s">
        <v>6409</v>
      </c>
      <c r="K30" s="319"/>
    </row>
    <row r="31" s="318" customFormat="true" ht="22.5" hidden="false" customHeight="false" outlineLevel="0" collapsed="false">
      <c r="A31" s="1478" t="s">
        <v>4224</v>
      </c>
      <c r="B31" s="1479" t="s">
        <v>6410</v>
      </c>
      <c r="C31" s="1488" t="s">
        <v>4252</v>
      </c>
      <c r="D31" s="1481" t="n">
        <v>1</v>
      </c>
      <c r="E31" s="1482" t="s">
        <v>799</v>
      </c>
      <c r="F31" s="1483"/>
      <c r="G31" s="1484" t="n">
        <f aca="false">D31*F31</f>
        <v>0</v>
      </c>
      <c r="H31" s="1485" t="s">
        <v>6411</v>
      </c>
      <c r="K31" s="319"/>
    </row>
    <row r="32" s="318" customFormat="true" ht="24.75" hidden="false" customHeight="true" outlineLevel="0" collapsed="false">
      <c r="A32" s="1478" t="s">
        <v>4228</v>
      </c>
      <c r="B32" s="1487" t="s">
        <v>6412</v>
      </c>
      <c r="C32" s="1499" t="s">
        <v>6413</v>
      </c>
      <c r="D32" s="1481" t="n">
        <v>3</v>
      </c>
      <c r="E32" s="1482" t="s">
        <v>799</v>
      </c>
      <c r="F32" s="1483"/>
      <c r="G32" s="1484" t="n">
        <f aca="false">D32*F32</f>
        <v>0</v>
      </c>
      <c r="H32" s="1500" t="s">
        <v>6414</v>
      </c>
      <c r="K32" s="319"/>
    </row>
    <row r="33" s="318" customFormat="true" ht="12.95" hidden="false" customHeight="true" outlineLevel="0" collapsed="false">
      <c r="A33" s="1478" t="s">
        <v>4232</v>
      </c>
      <c r="B33" s="1487"/>
      <c r="C33" s="1488" t="s">
        <v>6415</v>
      </c>
      <c r="D33" s="1481" t="n">
        <v>45</v>
      </c>
      <c r="E33" s="1482" t="s">
        <v>201</v>
      </c>
      <c r="F33" s="1483"/>
      <c r="G33" s="1484" t="n">
        <f aca="false">D33*F33</f>
        <v>0</v>
      </c>
      <c r="H33" s="1485" t="s">
        <v>6415</v>
      </c>
      <c r="K33" s="319"/>
    </row>
    <row r="34" s="318" customFormat="true" ht="36" hidden="false" customHeight="true" outlineLevel="0" collapsed="false">
      <c r="A34" s="1478"/>
      <c r="B34" s="1487"/>
      <c r="C34" s="1488" t="s">
        <v>6416</v>
      </c>
      <c r="D34" s="1481"/>
      <c r="E34" s="1482"/>
      <c r="F34" s="1483"/>
      <c r="G34" s="1484"/>
      <c r="H34" s="1485" t="s">
        <v>6416</v>
      </c>
      <c r="K34" s="319"/>
    </row>
    <row r="35" s="318" customFormat="true" ht="20.1" hidden="false" customHeight="true" outlineLevel="0" collapsed="false">
      <c r="A35" s="1491" t="s">
        <v>182</v>
      </c>
      <c r="B35" s="1492"/>
      <c r="C35" s="1493" t="s">
        <v>6417</v>
      </c>
      <c r="D35" s="1494"/>
      <c r="E35" s="1495"/>
      <c r="F35" s="1501"/>
      <c r="G35" s="1497" t="n">
        <f aca="false">SUM(G36:G42)</f>
        <v>0</v>
      </c>
      <c r="H35" s="1498"/>
      <c r="K35" s="319"/>
    </row>
    <row r="36" s="318" customFormat="true" ht="22.5" hidden="false" customHeight="false" outlineLevel="0" collapsed="false">
      <c r="A36" s="1502" t="s">
        <v>4266</v>
      </c>
      <c r="B36" s="1479" t="s">
        <v>6418</v>
      </c>
      <c r="C36" s="1488" t="s">
        <v>6419</v>
      </c>
      <c r="D36" s="1481" t="n">
        <v>1</v>
      </c>
      <c r="E36" s="1482" t="s">
        <v>799</v>
      </c>
      <c r="F36" s="1483"/>
      <c r="G36" s="1484" t="n">
        <f aca="false">D36*F36</f>
        <v>0</v>
      </c>
      <c r="H36" s="1485" t="s">
        <v>6420</v>
      </c>
      <c r="K36" s="319"/>
    </row>
    <row r="37" s="318" customFormat="true" ht="24.75" hidden="false" customHeight="true" outlineLevel="0" collapsed="false">
      <c r="A37" s="1502" t="s">
        <v>4268</v>
      </c>
      <c r="B37" s="1479" t="s">
        <v>6421</v>
      </c>
      <c r="C37" s="1488" t="s">
        <v>6422</v>
      </c>
      <c r="D37" s="1481" t="n">
        <v>12</v>
      </c>
      <c r="E37" s="1482" t="s">
        <v>799</v>
      </c>
      <c r="F37" s="1483"/>
      <c r="G37" s="1484" t="n">
        <f aca="false">D37*F37</f>
        <v>0</v>
      </c>
      <c r="H37" s="1485" t="s">
        <v>6423</v>
      </c>
      <c r="K37" s="319"/>
    </row>
    <row r="38" s="318" customFormat="true" ht="24.75" hidden="false" customHeight="true" outlineLevel="0" collapsed="false">
      <c r="A38" s="1502" t="s">
        <v>4272</v>
      </c>
      <c r="B38" s="1479" t="s">
        <v>6424</v>
      </c>
      <c r="C38" s="1488" t="s">
        <v>6425</v>
      </c>
      <c r="D38" s="1481" t="n">
        <v>5</v>
      </c>
      <c r="E38" s="1482" t="s">
        <v>799</v>
      </c>
      <c r="F38" s="1483"/>
      <c r="G38" s="1484" t="n">
        <f aca="false">D38*F38</f>
        <v>0</v>
      </c>
      <c r="H38" s="1485" t="s">
        <v>6426</v>
      </c>
      <c r="K38" s="319"/>
    </row>
    <row r="39" s="318" customFormat="true" ht="12.95" hidden="false" customHeight="true" outlineLevel="0" collapsed="false">
      <c r="A39" s="1502" t="s">
        <v>5790</v>
      </c>
      <c r="B39" s="1479" t="s">
        <v>5790</v>
      </c>
      <c r="C39" s="1488" t="s">
        <v>6415</v>
      </c>
      <c r="D39" s="1481" t="n">
        <v>35</v>
      </c>
      <c r="E39" s="1482" t="s">
        <v>201</v>
      </c>
      <c r="F39" s="1483"/>
      <c r="G39" s="1484" t="n">
        <f aca="false">D39*F39</f>
        <v>0</v>
      </c>
      <c r="H39" s="1485" t="s">
        <v>6415</v>
      </c>
      <c r="K39" s="319"/>
    </row>
    <row r="40" s="318" customFormat="true" ht="12.95" hidden="false" customHeight="true" outlineLevel="0" collapsed="false">
      <c r="A40" s="1502" t="s">
        <v>5792</v>
      </c>
      <c r="B40" s="1479" t="s">
        <v>5792</v>
      </c>
      <c r="C40" s="1488" t="s">
        <v>6427</v>
      </c>
      <c r="D40" s="1481" t="n">
        <v>18</v>
      </c>
      <c r="E40" s="1482" t="s">
        <v>201</v>
      </c>
      <c r="F40" s="1483"/>
      <c r="G40" s="1484" t="n">
        <f aca="false">D40*F40</f>
        <v>0</v>
      </c>
      <c r="H40" s="1485" t="s">
        <v>6427</v>
      </c>
      <c r="K40" s="319"/>
    </row>
    <row r="41" s="318" customFormat="true" ht="35.25" hidden="false" customHeight="true" outlineLevel="0" collapsed="false">
      <c r="A41" s="1502"/>
      <c r="B41" s="1479"/>
      <c r="C41" s="1488" t="s">
        <v>6428</v>
      </c>
      <c r="D41" s="1481"/>
      <c r="E41" s="1482"/>
      <c r="F41" s="1490"/>
      <c r="G41" s="1484"/>
      <c r="H41" s="1485" t="s">
        <v>6428</v>
      </c>
      <c r="K41" s="319"/>
    </row>
    <row r="42" s="318" customFormat="true" ht="33" hidden="false" customHeight="true" outlineLevel="0" collapsed="false">
      <c r="A42" s="1502"/>
      <c r="B42" s="1479"/>
      <c r="C42" s="1488" t="s">
        <v>6429</v>
      </c>
      <c r="D42" s="1481"/>
      <c r="E42" s="1482"/>
      <c r="F42" s="1490"/>
      <c r="G42" s="1484"/>
      <c r="H42" s="1485" t="s">
        <v>6430</v>
      </c>
      <c r="K42" s="319"/>
    </row>
    <row r="43" s="318" customFormat="true" ht="30" hidden="false" customHeight="true" outlineLevel="0" collapsed="false">
      <c r="A43" s="1491" t="s">
        <v>177</v>
      </c>
      <c r="B43" s="1492"/>
      <c r="C43" s="1493" t="s">
        <v>6431</v>
      </c>
      <c r="D43" s="1494"/>
      <c r="E43" s="1495"/>
      <c r="F43" s="1496"/>
      <c r="G43" s="1497" t="n">
        <f aca="false">SUM(G44:G53)</f>
        <v>0</v>
      </c>
      <c r="H43" s="1498"/>
      <c r="K43" s="319"/>
    </row>
    <row r="44" s="318" customFormat="true" ht="57.75" hidden="false" customHeight="true" outlineLevel="0" collapsed="false">
      <c r="A44" s="1478" t="s">
        <v>4277</v>
      </c>
      <c r="B44" s="1479" t="s">
        <v>4304</v>
      </c>
      <c r="C44" s="1480" t="s">
        <v>4170</v>
      </c>
      <c r="D44" s="1481" t="n">
        <v>1</v>
      </c>
      <c r="E44" s="1482" t="s">
        <v>799</v>
      </c>
      <c r="F44" s="1483"/>
      <c r="G44" s="1484" t="n">
        <f aca="false">D44*F44</f>
        <v>0</v>
      </c>
      <c r="H44" s="1485" t="s">
        <v>6432</v>
      </c>
      <c r="K44" s="319"/>
    </row>
    <row r="45" s="318" customFormat="true" ht="34.5" hidden="false" customHeight="true" outlineLevel="0" collapsed="false">
      <c r="A45" s="1478" t="s">
        <v>5823</v>
      </c>
      <c r="B45" s="1479" t="s">
        <v>4304</v>
      </c>
      <c r="C45" s="1480" t="s">
        <v>6433</v>
      </c>
      <c r="D45" s="1481" t="n">
        <v>3</v>
      </c>
      <c r="E45" s="1482" t="s">
        <v>799</v>
      </c>
      <c r="F45" s="1483"/>
      <c r="G45" s="1484" t="n">
        <f aca="false">D45*F45</f>
        <v>0</v>
      </c>
      <c r="H45" s="1486" t="s">
        <v>6434</v>
      </c>
      <c r="K45" s="319"/>
    </row>
    <row r="46" s="318" customFormat="true" ht="21.75" hidden="false" customHeight="true" outlineLevel="0" collapsed="false">
      <c r="A46" s="1478" t="s">
        <v>5824</v>
      </c>
      <c r="B46" s="1479" t="s">
        <v>5824</v>
      </c>
      <c r="C46" s="1480" t="s">
        <v>4178</v>
      </c>
      <c r="D46" s="1481" t="n">
        <v>1</v>
      </c>
      <c r="E46" s="1482" t="s">
        <v>799</v>
      </c>
      <c r="F46" s="1483"/>
      <c r="G46" s="1484" t="n">
        <f aca="false">D46*F46</f>
        <v>0</v>
      </c>
      <c r="H46" s="1486" t="s">
        <v>6435</v>
      </c>
      <c r="K46" s="319"/>
    </row>
    <row r="47" s="318" customFormat="true" ht="21" hidden="false" customHeight="true" outlineLevel="0" collapsed="false">
      <c r="A47" s="1478" t="s">
        <v>5825</v>
      </c>
      <c r="B47" s="1479" t="s">
        <v>2558</v>
      </c>
      <c r="C47" s="1480" t="s">
        <v>4190</v>
      </c>
      <c r="D47" s="1481" t="n">
        <v>1</v>
      </c>
      <c r="E47" s="1482" t="s">
        <v>799</v>
      </c>
      <c r="F47" s="1483"/>
      <c r="G47" s="1484" t="n">
        <f aca="false">D47*F47</f>
        <v>0</v>
      </c>
      <c r="H47" s="1486" t="s">
        <v>6436</v>
      </c>
      <c r="K47" s="319"/>
    </row>
    <row r="48" s="318" customFormat="true" ht="12.95" hidden="false" customHeight="true" outlineLevel="0" collapsed="false">
      <c r="A48" s="1478" t="s">
        <v>5826</v>
      </c>
      <c r="B48" s="1479" t="s">
        <v>3704</v>
      </c>
      <c r="C48" s="1480" t="s">
        <v>4194</v>
      </c>
      <c r="D48" s="1481" t="n">
        <v>1</v>
      </c>
      <c r="E48" s="1482" t="s">
        <v>799</v>
      </c>
      <c r="F48" s="1483"/>
      <c r="G48" s="1484" t="n">
        <f aca="false">D48*F48</f>
        <v>0</v>
      </c>
      <c r="H48" s="1486" t="s">
        <v>4194</v>
      </c>
      <c r="K48" s="319"/>
    </row>
    <row r="49" s="318" customFormat="true" ht="12.95" hidden="false" customHeight="true" outlineLevel="0" collapsed="false">
      <c r="A49" s="1478" t="s">
        <v>5828</v>
      </c>
      <c r="B49" s="1479" t="s">
        <v>3704</v>
      </c>
      <c r="C49" s="1480" t="s">
        <v>4197</v>
      </c>
      <c r="D49" s="1481" t="n">
        <v>1</v>
      </c>
      <c r="E49" s="1482" t="s">
        <v>799</v>
      </c>
      <c r="F49" s="1483"/>
      <c r="G49" s="1484" t="n">
        <f aca="false">D49*F49</f>
        <v>0</v>
      </c>
      <c r="H49" s="1486" t="s">
        <v>4198</v>
      </c>
      <c r="K49" s="319"/>
    </row>
    <row r="50" s="318" customFormat="true" ht="101.25" hidden="false" customHeight="false" outlineLevel="0" collapsed="false">
      <c r="A50" s="1478" t="s">
        <v>5830</v>
      </c>
      <c r="B50" s="1479" t="s">
        <v>6437</v>
      </c>
      <c r="C50" s="1488" t="s">
        <v>6438</v>
      </c>
      <c r="D50" s="1481" t="n">
        <v>1</v>
      </c>
      <c r="E50" s="1482" t="s">
        <v>799</v>
      </c>
      <c r="F50" s="1483"/>
      <c r="G50" s="1484" t="n">
        <f aca="false">D50*F50</f>
        <v>0</v>
      </c>
      <c r="H50" s="1489" t="s">
        <v>6439</v>
      </c>
      <c r="K50" s="319"/>
    </row>
    <row r="51" s="318" customFormat="true" ht="12.95" hidden="false" customHeight="true" outlineLevel="0" collapsed="false">
      <c r="A51" s="1478" t="s">
        <v>5831</v>
      </c>
      <c r="B51" s="1479" t="s">
        <v>6437</v>
      </c>
      <c r="C51" s="1488" t="s">
        <v>4302</v>
      </c>
      <c r="D51" s="1481" t="n">
        <v>25</v>
      </c>
      <c r="E51" s="1482" t="s">
        <v>201</v>
      </c>
      <c r="F51" s="1483"/>
      <c r="G51" s="1484" t="n">
        <f aca="false">D51*F51</f>
        <v>0</v>
      </c>
      <c r="H51" s="1485" t="s">
        <v>4303</v>
      </c>
      <c r="K51" s="319"/>
    </row>
    <row r="52" s="318" customFormat="true" ht="33.75" hidden="false" customHeight="false" outlineLevel="0" collapsed="false">
      <c r="A52" s="1478" t="s">
        <v>5833</v>
      </c>
      <c r="B52" s="1479" t="s">
        <v>4304</v>
      </c>
      <c r="C52" s="1488" t="s">
        <v>6440</v>
      </c>
      <c r="D52" s="1481" t="n">
        <v>103</v>
      </c>
      <c r="E52" s="1482" t="s">
        <v>6441</v>
      </c>
      <c r="F52" s="1483"/>
      <c r="G52" s="1484" t="n">
        <f aca="false">D52*F52</f>
        <v>0</v>
      </c>
      <c r="H52" s="1485" t="s">
        <v>6442</v>
      </c>
      <c r="K52" s="319"/>
    </row>
    <row r="53" s="318" customFormat="true" ht="22.5" hidden="false" customHeight="false" outlineLevel="0" collapsed="false">
      <c r="A53" s="1478" t="s">
        <v>3022</v>
      </c>
      <c r="B53" s="1479" t="s">
        <v>4304</v>
      </c>
      <c r="C53" s="1488" t="s">
        <v>4210</v>
      </c>
      <c r="D53" s="1481"/>
      <c r="E53" s="1482"/>
      <c r="F53" s="1483"/>
      <c r="G53" s="1484"/>
      <c r="H53" s="1485" t="s">
        <v>4210</v>
      </c>
      <c r="K53" s="319"/>
    </row>
    <row r="54" s="318" customFormat="true" ht="20.1" hidden="false" customHeight="true" outlineLevel="0" collapsed="false">
      <c r="A54" s="1491" t="s">
        <v>189</v>
      </c>
      <c r="B54" s="1492"/>
      <c r="C54" s="1493" t="s">
        <v>6443</v>
      </c>
      <c r="D54" s="1494"/>
      <c r="E54" s="1495"/>
      <c r="F54" s="1501"/>
      <c r="G54" s="1497" t="n">
        <f aca="false">SUM(G55:G64)</f>
        <v>0</v>
      </c>
      <c r="H54" s="1498"/>
      <c r="K54" s="319"/>
    </row>
    <row r="55" s="318" customFormat="true" ht="12.95" hidden="false" customHeight="true" outlineLevel="0" collapsed="false">
      <c r="A55" s="1478" t="s">
        <v>4280</v>
      </c>
      <c r="B55" s="1479" t="s">
        <v>6444</v>
      </c>
      <c r="C55" s="1488" t="s">
        <v>4214</v>
      </c>
      <c r="D55" s="1481" t="n">
        <v>1</v>
      </c>
      <c r="E55" s="1482" t="s">
        <v>799</v>
      </c>
      <c r="F55" s="1483"/>
      <c r="G55" s="1484" t="n">
        <f aca="false">D55*F55</f>
        <v>0</v>
      </c>
      <c r="H55" s="1485" t="s">
        <v>4215</v>
      </c>
      <c r="K55" s="319"/>
    </row>
    <row r="56" s="318" customFormat="true" ht="21" hidden="false" customHeight="true" outlineLevel="0" collapsed="false">
      <c r="A56" s="1478" t="s">
        <v>4282</v>
      </c>
      <c r="B56" s="1479" t="s">
        <v>6445</v>
      </c>
      <c r="C56" s="1488" t="s">
        <v>4313</v>
      </c>
      <c r="D56" s="1481" t="n">
        <v>3</v>
      </c>
      <c r="E56" s="1482" t="s">
        <v>799</v>
      </c>
      <c r="F56" s="1483"/>
      <c r="G56" s="1484" t="n">
        <f aca="false">D56*F56</f>
        <v>0</v>
      </c>
      <c r="H56" s="1485" t="s">
        <v>6446</v>
      </c>
      <c r="K56" s="319"/>
    </row>
    <row r="57" s="318" customFormat="true" ht="22.5" hidden="false" customHeight="false" outlineLevel="0" collapsed="false">
      <c r="A57" s="1478" t="s">
        <v>4286</v>
      </c>
      <c r="B57" s="1479" t="s">
        <v>6447</v>
      </c>
      <c r="C57" s="1488" t="s">
        <v>4226</v>
      </c>
      <c r="D57" s="1481" t="n">
        <v>1</v>
      </c>
      <c r="E57" s="1482" t="s">
        <v>799</v>
      </c>
      <c r="F57" s="1483"/>
      <c r="G57" s="1484" t="n">
        <f aca="false">D57*F57</f>
        <v>0</v>
      </c>
      <c r="H57" s="1485" t="s">
        <v>6448</v>
      </c>
      <c r="K57" s="319"/>
    </row>
    <row r="58" s="318" customFormat="true" ht="22.5" hidden="false" customHeight="false" outlineLevel="0" collapsed="false">
      <c r="A58" s="1478" t="s">
        <v>4290</v>
      </c>
      <c r="B58" s="1479" t="s">
        <v>6449</v>
      </c>
      <c r="C58" s="1488" t="s">
        <v>4323</v>
      </c>
      <c r="D58" s="1481" t="n">
        <v>1</v>
      </c>
      <c r="E58" s="1482" t="s">
        <v>799</v>
      </c>
      <c r="F58" s="1483"/>
      <c r="G58" s="1484" t="n">
        <f aca="false">D58*F58</f>
        <v>0</v>
      </c>
      <c r="H58" s="1485" t="s">
        <v>4377</v>
      </c>
      <c r="K58" s="319"/>
    </row>
    <row r="59" s="318" customFormat="true" ht="21" hidden="false" customHeight="true" outlineLevel="0" collapsed="false">
      <c r="A59" s="1478" t="s">
        <v>4291</v>
      </c>
      <c r="B59" s="1479" t="s">
        <v>6450</v>
      </c>
      <c r="C59" s="1488" t="s">
        <v>4274</v>
      </c>
      <c r="D59" s="1481" t="n">
        <v>2</v>
      </c>
      <c r="E59" s="1482" t="s">
        <v>799</v>
      </c>
      <c r="F59" s="1483"/>
      <c r="G59" s="1484" t="n">
        <f aca="false">D59*F59</f>
        <v>0</v>
      </c>
      <c r="H59" s="1485" t="s">
        <v>6451</v>
      </c>
      <c r="K59" s="319"/>
    </row>
    <row r="60" s="318" customFormat="true" ht="22.5" hidden="false" customHeight="false" outlineLevel="0" collapsed="false">
      <c r="A60" s="1478" t="s">
        <v>4293</v>
      </c>
      <c r="B60" s="1479" t="s">
        <v>6452</v>
      </c>
      <c r="C60" s="1488" t="s">
        <v>6453</v>
      </c>
      <c r="D60" s="1503" t="n">
        <v>1</v>
      </c>
      <c r="E60" s="1504" t="s">
        <v>799</v>
      </c>
      <c r="F60" s="1483"/>
      <c r="G60" s="1505" t="n">
        <f aca="false">D60*F60</f>
        <v>0</v>
      </c>
      <c r="H60" s="1485" t="s">
        <v>6454</v>
      </c>
      <c r="K60" s="319"/>
    </row>
    <row r="61" s="318" customFormat="true" ht="22.5" hidden="false" customHeight="false" outlineLevel="0" collapsed="false">
      <c r="A61" s="1478" t="s">
        <v>4295</v>
      </c>
      <c r="B61" s="1487" t="s">
        <v>6455</v>
      </c>
      <c r="C61" s="1488" t="s">
        <v>4408</v>
      </c>
      <c r="D61" s="1481" t="n">
        <v>1</v>
      </c>
      <c r="E61" s="1482" t="s">
        <v>799</v>
      </c>
      <c r="F61" s="1506"/>
      <c r="G61" s="1484" t="n">
        <f aca="false">D61*F61</f>
        <v>0</v>
      </c>
      <c r="H61" s="1485" t="s">
        <v>6456</v>
      </c>
      <c r="K61" s="319"/>
    </row>
    <row r="62" s="318" customFormat="true" ht="24" hidden="false" customHeight="true" outlineLevel="0" collapsed="false">
      <c r="A62" s="1478" t="s">
        <v>4297</v>
      </c>
      <c r="B62" s="1487" t="s">
        <v>6457</v>
      </c>
      <c r="C62" s="1488" t="s">
        <v>4421</v>
      </c>
      <c r="D62" s="1481" t="n">
        <v>2</v>
      </c>
      <c r="E62" s="1482" t="s">
        <v>799</v>
      </c>
      <c r="F62" s="1506"/>
      <c r="G62" s="1484" t="n">
        <f aca="false">D62*F62</f>
        <v>0</v>
      </c>
      <c r="H62" s="1485" t="s">
        <v>6458</v>
      </c>
      <c r="K62" s="319"/>
    </row>
    <row r="63" s="318" customFormat="true" ht="12.95" hidden="false" customHeight="true" outlineLevel="0" collapsed="false">
      <c r="A63" s="1478" t="s">
        <v>4301</v>
      </c>
      <c r="B63" s="1507"/>
      <c r="C63" s="1508" t="s">
        <v>6459</v>
      </c>
      <c r="D63" s="1481" t="n">
        <v>28</v>
      </c>
      <c r="E63" s="1482" t="s">
        <v>201</v>
      </c>
      <c r="F63" s="1483"/>
      <c r="G63" s="1484" t="n">
        <f aca="false">D63*F63</f>
        <v>0</v>
      </c>
      <c r="H63" s="1509" t="s">
        <v>6459</v>
      </c>
      <c r="K63" s="319"/>
    </row>
    <row r="64" s="318" customFormat="true" ht="22.5" hidden="false" customHeight="false" outlineLevel="0" collapsed="false">
      <c r="A64" s="1478"/>
      <c r="B64" s="1507"/>
      <c r="C64" s="1508" t="s">
        <v>6460</v>
      </c>
      <c r="D64" s="1481"/>
      <c r="E64" s="1482"/>
      <c r="F64" s="1483"/>
      <c r="G64" s="1484"/>
      <c r="H64" s="1509" t="s">
        <v>6460</v>
      </c>
      <c r="K64" s="319"/>
    </row>
    <row r="65" s="318" customFormat="true" ht="20.1" hidden="false" customHeight="true" outlineLevel="0" collapsed="false">
      <c r="A65" s="1491" t="s">
        <v>194</v>
      </c>
      <c r="B65" s="1492"/>
      <c r="C65" s="1493" t="s">
        <v>6461</v>
      </c>
      <c r="D65" s="1494"/>
      <c r="E65" s="1495"/>
      <c r="F65" s="1501"/>
      <c r="G65" s="1497" t="n">
        <f aca="false">SUM(G66:G73)</f>
        <v>0</v>
      </c>
      <c r="H65" s="1498"/>
      <c r="K65" s="319"/>
    </row>
    <row r="66" s="318" customFormat="true" ht="28.5" hidden="false" customHeight="true" outlineLevel="0" collapsed="false">
      <c r="A66" s="1478" t="s">
        <v>4309</v>
      </c>
      <c r="B66" s="1479" t="s">
        <v>6462</v>
      </c>
      <c r="C66" s="1488" t="s">
        <v>4313</v>
      </c>
      <c r="D66" s="1481" t="n">
        <v>3</v>
      </c>
      <c r="E66" s="1482" t="s">
        <v>799</v>
      </c>
      <c r="F66" s="1483"/>
      <c r="G66" s="1484" t="n">
        <f aca="false">D66*F66</f>
        <v>0</v>
      </c>
      <c r="H66" s="1485" t="s">
        <v>6463</v>
      </c>
      <c r="K66" s="319"/>
    </row>
    <row r="67" s="318" customFormat="true" ht="24" hidden="false" customHeight="true" outlineLevel="0" collapsed="false">
      <c r="A67" s="1478" t="s">
        <v>4311</v>
      </c>
      <c r="B67" s="1487" t="s">
        <v>6464</v>
      </c>
      <c r="C67" s="1488" t="s">
        <v>4226</v>
      </c>
      <c r="D67" s="1481" t="n">
        <v>1</v>
      </c>
      <c r="E67" s="1482" t="s">
        <v>799</v>
      </c>
      <c r="F67" s="1483"/>
      <c r="G67" s="1484" t="n">
        <f aca="false">D67*F67</f>
        <v>0</v>
      </c>
      <c r="H67" s="1485" t="s">
        <v>6465</v>
      </c>
      <c r="K67" s="319"/>
    </row>
    <row r="68" s="318" customFormat="true" ht="22.5" hidden="false" customHeight="false" outlineLevel="0" collapsed="false">
      <c r="A68" s="1478" t="s">
        <v>4315</v>
      </c>
      <c r="B68" s="1487" t="s">
        <v>6466</v>
      </c>
      <c r="C68" s="1488" t="s">
        <v>4323</v>
      </c>
      <c r="D68" s="1481" t="n">
        <v>1</v>
      </c>
      <c r="E68" s="1482" t="s">
        <v>799</v>
      </c>
      <c r="F68" s="1483"/>
      <c r="G68" s="1484" t="n">
        <f aca="false">D68*F68</f>
        <v>0</v>
      </c>
      <c r="H68" s="1485" t="s">
        <v>4377</v>
      </c>
      <c r="K68" s="319"/>
    </row>
    <row r="69" s="318" customFormat="true" ht="19.5" hidden="false" customHeight="false" outlineLevel="0" collapsed="false">
      <c r="A69" s="1478" t="s">
        <v>4317</v>
      </c>
      <c r="B69" s="1487" t="s">
        <v>6467</v>
      </c>
      <c r="C69" s="1488" t="s">
        <v>4274</v>
      </c>
      <c r="D69" s="1481" t="n">
        <v>2</v>
      </c>
      <c r="E69" s="1482" t="s">
        <v>799</v>
      </c>
      <c r="F69" s="1483"/>
      <c r="G69" s="1484" t="n">
        <f aca="false">D69*F69</f>
        <v>0</v>
      </c>
      <c r="H69" s="1485" t="s">
        <v>6468</v>
      </c>
      <c r="K69" s="319"/>
    </row>
    <row r="70" s="318" customFormat="true" ht="23.25" hidden="false" customHeight="true" outlineLevel="0" collapsed="false">
      <c r="A70" s="1478" t="s">
        <v>4321</v>
      </c>
      <c r="B70" s="1487" t="s">
        <v>6469</v>
      </c>
      <c r="C70" s="1488" t="s">
        <v>4421</v>
      </c>
      <c r="D70" s="1481" t="n">
        <v>2</v>
      </c>
      <c r="E70" s="1482" t="s">
        <v>799</v>
      </c>
      <c r="F70" s="1506"/>
      <c r="G70" s="1484" t="n">
        <f aca="false">D70*F70</f>
        <v>0</v>
      </c>
      <c r="H70" s="1485" t="s">
        <v>6470</v>
      </c>
      <c r="K70" s="319"/>
    </row>
    <row r="71" s="318" customFormat="true" ht="22.5" hidden="false" customHeight="false" outlineLevel="0" collapsed="false">
      <c r="A71" s="1478" t="s">
        <v>4325</v>
      </c>
      <c r="B71" s="1487" t="s">
        <v>6471</v>
      </c>
      <c r="C71" s="1488" t="s">
        <v>4408</v>
      </c>
      <c r="D71" s="1481" t="n">
        <v>1</v>
      </c>
      <c r="E71" s="1482" t="s">
        <v>799</v>
      </c>
      <c r="F71" s="1506"/>
      <c r="G71" s="1484" t="n">
        <f aca="false">D71*F71</f>
        <v>0</v>
      </c>
      <c r="H71" s="1485" t="s">
        <v>6472</v>
      </c>
      <c r="K71" s="319"/>
    </row>
    <row r="72" s="318" customFormat="true" ht="12.95" hidden="false" customHeight="true" outlineLevel="0" collapsed="false">
      <c r="A72" s="1478" t="s">
        <v>4327</v>
      </c>
      <c r="B72" s="1487"/>
      <c r="C72" s="1488" t="s">
        <v>4343</v>
      </c>
      <c r="D72" s="1481" t="n">
        <v>28</v>
      </c>
      <c r="E72" s="1482" t="s">
        <v>201</v>
      </c>
      <c r="F72" s="1483"/>
      <c r="G72" s="1484" t="n">
        <f aca="false">D72*F72</f>
        <v>0</v>
      </c>
      <c r="H72" s="1485" t="s">
        <v>4343</v>
      </c>
      <c r="K72" s="319"/>
    </row>
    <row r="73" s="318" customFormat="true" ht="24" hidden="false" customHeight="true" outlineLevel="0" collapsed="false">
      <c r="A73" s="1478"/>
      <c r="B73" s="1487"/>
      <c r="C73" s="1508" t="s">
        <v>6460</v>
      </c>
      <c r="D73" s="1481"/>
      <c r="E73" s="1482"/>
      <c r="F73" s="1490"/>
      <c r="G73" s="1484"/>
      <c r="H73" s="1509" t="s">
        <v>6460</v>
      </c>
      <c r="K73" s="319"/>
    </row>
    <row r="74" s="318" customFormat="true" ht="20.1" hidden="false" customHeight="true" outlineLevel="0" collapsed="false">
      <c r="A74" s="1491" t="s">
        <v>198</v>
      </c>
      <c r="B74" s="1492"/>
      <c r="C74" s="1493" t="s">
        <v>6473</v>
      </c>
      <c r="D74" s="1494"/>
      <c r="E74" s="1495"/>
      <c r="F74" s="1496"/>
      <c r="G74" s="1497" t="n">
        <f aca="false">SUM(G75:G82)</f>
        <v>0</v>
      </c>
      <c r="H74" s="1498"/>
      <c r="K74" s="319"/>
    </row>
    <row r="75" s="318" customFormat="true" ht="24" hidden="false" customHeight="true" outlineLevel="0" collapsed="false">
      <c r="A75" s="1478" t="s">
        <v>4346</v>
      </c>
      <c r="B75" s="1479" t="s">
        <v>6474</v>
      </c>
      <c r="C75" s="1488" t="s">
        <v>4313</v>
      </c>
      <c r="D75" s="1481" t="n">
        <v>3</v>
      </c>
      <c r="E75" s="1482" t="s">
        <v>799</v>
      </c>
      <c r="F75" s="1483"/>
      <c r="G75" s="1484" t="n">
        <f aca="false">D75*F75</f>
        <v>0</v>
      </c>
      <c r="H75" s="1485" t="s">
        <v>6446</v>
      </c>
      <c r="K75" s="319"/>
    </row>
    <row r="76" s="318" customFormat="true" ht="24" hidden="false" customHeight="true" outlineLevel="0" collapsed="false">
      <c r="A76" s="1478" t="s">
        <v>4349</v>
      </c>
      <c r="B76" s="1487" t="s">
        <v>6475</v>
      </c>
      <c r="C76" s="1488" t="s">
        <v>4226</v>
      </c>
      <c r="D76" s="1481" t="n">
        <v>1</v>
      </c>
      <c r="E76" s="1482" t="s">
        <v>799</v>
      </c>
      <c r="F76" s="1483"/>
      <c r="G76" s="1484" t="n">
        <f aca="false">D76*F76</f>
        <v>0</v>
      </c>
      <c r="H76" s="1485" t="s">
        <v>6465</v>
      </c>
      <c r="K76" s="319"/>
    </row>
    <row r="77" s="318" customFormat="true" ht="22.5" hidden="false" customHeight="false" outlineLevel="0" collapsed="false">
      <c r="A77" s="1478" t="s">
        <v>4351</v>
      </c>
      <c r="B77" s="1487" t="s">
        <v>6476</v>
      </c>
      <c r="C77" s="1488" t="s">
        <v>4323</v>
      </c>
      <c r="D77" s="1481" t="n">
        <v>1</v>
      </c>
      <c r="E77" s="1482" t="s">
        <v>799</v>
      </c>
      <c r="F77" s="1483"/>
      <c r="G77" s="1484" t="n">
        <f aca="false">D77*F77</f>
        <v>0</v>
      </c>
      <c r="H77" s="1485" t="s">
        <v>4377</v>
      </c>
      <c r="K77" s="319"/>
    </row>
    <row r="78" s="318" customFormat="true" ht="24" hidden="false" customHeight="true" outlineLevel="0" collapsed="false">
      <c r="A78" s="1478" t="s">
        <v>4353</v>
      </c>
      <c r="B78" s="1487" t="s">
        <v>6477</v>
      </c>
      <c r="C78" s="1488" t="s">
        <v>4274</v>
      </c>
      <c r="D78" s="1481" t="n">
        <v>2</v>
      </c>
      <c r="E78" s="1482" t="s">
        <v>799</v>
      </c>
      <c r="F78" s="1483"/>
      <c r="G78" s="1484" t="n">
        <f aca="false">D78*F78</f>
        <v>0</v>
      </c>
      <c r="H78" s="1485" t="s">
        <v>6468</v>
      </c>
      <c r="K78" s="319"/>
    </row>
    <row r="79" s="318" customFormat="true" ht="24" hidden="false" customHeight="true" outlineLevel="0" collapsed="false">
      <c r="A79" s="1478" t="s">
        <v>4355</v>
      </c>
      <c r="B79" s="1487" t="s">
        <v>6478</v>
      </c>
      <c r="C79" s="1488" t="s">
        <v>4421</v>
      </c>
      <c r="D79" s="1481" t="n">
        <v>2</v>
      </c>
      <c r="E79" s="1482" t="s">
        <v>799</v>
      </c>
      <c r="F79" s="1506"/>
      <c r="G79" s="1484" t="n">
        <f aca="false">D79*F79</f>
        <v>0</v>
      </c>
      <c r="H79" s="1485" t="s">
        <v>6458</v>
      </c>
      <c r="K79" s="319"/>
    </row>
    <row r="80" s="318" customFormat="true" ht="24" hidden="false" customHeight="true" outlineLevel="0" collapsed="false">
      <c r="A80" s="1478" t="s">
        <v>4357</v>
      </c>
      <c r="B80" s="1487" t="s">
        <v>6479</v>
      </c>
      <c r="C80" s="1488" t="s">
        <v>4408</v>
      </c>
      <c r="D80" s="1481" t="n">
        <v>1</v>
      </c>
      <c r="E80" s="1482" t="s">
        <v>799</v>
      </c>
      <c r="F80" s="1506"/>
      <c r="G80" s="1484" t="n">
        <f aca="false">D80*F80</f>
        <v>0</v>
      </c>
      <c r="H80" s="1485" t="s">
        <v>6472</v>
      </c>
      <c r="K80" s="319"/>
    </row>
    <row r="81" s="318" customFormat="true" ht="12.95" hidden="false" customHeight="true" outlineLevel="0" collapsed="false">
      <c r="A81" s="1478" t="s">
        <v>4360</v>
      </c>
      <c r="B81" s="1487"/>
      <c r="C81" s="1488" t="s">
        <v>4343</v>
      </c>
      <c r="D81" s="1481" t="n">
        <v>28</v>
      </c>
      <c r="E81" s="1482" t="s">
        <v>201</v>
      </c>
      <c r="F81" s="1483"/>
      <c r="G81" s="1484" t="n">
        <f aca="false">D81*F81</f>
        <v>0</v>
      </c>
      <c r="H81" s="1485" t="s">
        <v>4343</v>
      </c>
      <c r="K81" s="319"/>
    </row>
    <row r="82" s="318" customFormat="true" ht="24" hidden="false" customHeight="true" outlineLevel="0" collapsed="false">
      <c r="A82" s="1478"/>
      <c r="B82" s="1487"/>
      <c r="C82" s="1508" t="s">
        <v>6460</v>
      </c>
      <c r="D82" s="1481"/>
      <c r="E82" s="1482"/>
      <c r="F82" s="1483"/>
      <c r="G82" s="1484"/>
      <c r="H82" s="1509" t="s">
        <v>6460</v>
      </c>
      <c r="K82" s="319"/>
    </row>
    <row r="83" s="318" customFormat="true" ht="20.1" hidden="false" customHeight="true" outlineLevel="0" collapsed="false">
      <c r="A83" s="1491" t="s">
        <v>203</v>
      </c>
      <c r="B83" s="1492"/>
      <c r="C83" s="1493" t="s">
        <v>6480</v>
      </c>
      <c r="D83" s="1494"/>
      <c r="E83" s="1495"/>
      <c r="F83" s="1501"/>
      <c r="G83" s="1497" t="n">
        <f aca="false">SUM(G84:G90)</f>
        <v>0</v>
      </c>
      <c r="H83" s="1498"/>
      <c r="K83" s="319"/>
    </row>
    <row r="84" s="318" customFormat="true" ht="24" hidden="false" customHeight="true" outlineLevel="0" collapsed="false">
      <c r="A84" s="1478" t="s">
        <v>4369</v>
      </c>
      <c r="B84" s="1479" t="s">
        <v>6481</v>
      </c>
      <c r="C84" s="1488" t="s">
        <v>6482</v>
      </c>
      <c r="D84" s="1481" t="n">
        <v>1</v>
      </c>
      <c r="E84" s="1482" t="s">
        <v>799</v>
      </c>
      <c r="F84" s="1483"/>
      <c r="G84" s="1484" t="n">
        <f aca="false">D84*F84</f>
        <v>0</v>
      </c>
      <c r="H84" s="1485" t="s">
        <v>6483</v>
      </c>
      <c r="K84" s="319"/>
    </row>
    <row r="85" s="318" customFormat="true" ht="24" hidden="false" customHeight="true" outlineLevel="0" collapsed="false">
      <c r="A85" s="1478" t="s">
        <v>4371</v>
      </c>
      <c r="B85" s="1487" t="s">
        <v>6484</v>
      </c>
      <c r="C85" s="1488" t="s">
        <v>6485</v>
      </c>
      <c r="D85" s="1481" t="n">
        <v>1</v>
      </c>
      <c r="E85" s="1482" t="s">
        <v>799</v>
      </c>
      <c r="F85" s="1483"/>
      <c r="G85" s="1484" t="n">
        <f aca="false">D85*F85</f>
        <v>0</v>
      </c>
      <c r="H85" s="1485" t="s">
        <v>6486</v>
      </c>
      <c r="K85" s="319"/>
    </row>
    <row r="86" s="318" customFormat="true" ht="22.5" hidden="false" customHeight="false" outlineLevel="0" collapsed="false">
      <c r="A86" s="1478" t="s">
        <v>4373</v>
      </c>
      <c r="B86" s="1487" t="s">
        <v>6487</v>
      </c>
      <c r="C86" s="1488" t="s">
        <v>4252</v>
      </c>
      <c r="D86" s="1481" t="n">
        <v>1</v>
      </c>
      <c r="E86" s="1482" t="s">
        <v>799</v>
      </c>
      <c r="F86" s="1483"/>
      <c r="G86" s="1484" t="n">
        <f aca="false">D86*F86</f>
        <v>0</v>
      </c>
      <c r="H86" s="1485" t="s">
        <v>6411</v>
      </c>
      <c r="K86" s="319"/>
    </row>
    <row r="87" s="318" customFormat="true" ht="22.5" hidden="false" customHeight="false" outlineLevel="0" collapsed="false">
      <c r="A87" s="1478" t="s">
        <v>4375</v>
      </c>
      <c r="B87" s="1487" t="s">
        <v>6488</v>
      </c>
      <c r="C87" s="1499" t="s">
        <v>6489</v>
      </c>
      <c r="D87" s="1481" t="n">
        <v>1</v>
      </c>
      <c r="E87" s="1482" t="s">
        <v>799</v>
      </c>
      <c r="F87" s="1483"/>
      <c r="G87" s="1484" t="n">
        <f aca="false">D87*F87</f>
        <v>0</v>
      </c>
      <c r="H87" s="1500" t="s">
        <v>6490</v>
      </c>
      <c r="K87" s="319"/>
    </row>
    <row r="88" s="318" customFormat="true" ht="22.5" hidden="false" customHeight="false" outlineLevel="0" collapsed="false">
      <c r="A88" s="1478" t="s">
        <v>4378</v>
      </c>
      <c r="B88" s="1487" t="s">
        <v>6491</v>
      </c>
      <c r="C88" s="1499" t="s">
        <v>6492</v>
      </c>
      <c r="D88" s="1481" t="n">
        <v>4</v>
      </c>
      <c r="E88" s="1482" t="s">
        <v>799</v>
      </c>
      <c r="F88" s="1483"/>
      <c r="G88" s="1484" t="n">
        <f aca="false">D88*F88</f>
        <v>0</v>
      </c>
      <c r="H88" s="1500" t="s">
        <v>6492</v>
      </c>
      <c r="K88" s="319"/>
    </row>
    <row r="89" s="318" customFormat="true" ht="22.5" hidden="false" customHeight="false" outlineLevel="0" collapsed="false">
      <c r="A89" s="1478" t="s">
        <v>4380</v>
      </c>
      <c r="B89" s="1487" t="s">
        <v>6493</v>
      </c>
      <c r="C89" s="1499" t="s">
        <v>6494</v>
      </c>
      <c r="D89" s="1481" t="n">
        <v>3</v>
      </c>
      <c r="E89" s="1482" t="s">
        <v>799</v>
      </c>
      <c r="F89" s="1483"/>
      <c r="G89" s="1484" t="n">
        <f aca="false">D89*F89</f>
        <v>0</v>
      </c>
      <c r="H89" s="1500" t="s">
        <v>6495</v>
      </c>
      <c r="K89" s="319"/>
    </row>
    <row r="90" s="318" customFormat="true" ht="12.95" hidden="false" customHeight="true" outlineLevel="0" collapsed="false">
      <c r="A90" s="1478" t="s">
        <v>4382</v>
      </c>
      <c r="B90" s="1487"/>
      <c r="C90" s="1488" t="s">
        <v>4343</v>
      </c>
      <c r="D90" s="1481" t="n">
        <v>12</v>
      </c>
      <c r="E90" s="1482" t="s">
        <v>201</v>
      </c>
      <c r="F90" s="1483"/>
      <c r="G90" s="1484" t="n">
        <f aca="false">D90*F90</f>
        <v>0</v>
      </c>
      <c r="H90" s="1485" t="s">
        <v>4343</v>
      </c>
      <c r="K90" s="319"/>
    </row>
    <row r="91" s="318" customFormat="true" ht="30" hidden="false" customHeight="true" outlineLevel="0" collapsed="false">
      <c r="A91" s="1491" t="s">
        <v>208</v>
      </c>
      <c r="B91" s="1492"/>
      <c r="C91" s="1493" t="s">
        <v>6496</v>
      </c>
      <c r="D91" s="1494"/>
      <c r="E91" s="1495"/>
      <c r="F91" s="1501"/>
      <c r="G91" s="1497" t="n">
        <f aca="false">SUM(G92:G100)</f>
        <v>0</v>
      </c>
      <c r="H91" s="1498"/>
      <c r="K91" s="319"/>
    </row>
    <row r="92" s="318" customFormat="true" ht="56.25" hidden="false" customHeight="false" outlineLevel="0" collapsed="false">
      <c r="A92" s="1478" t="s">
        <v>4391</v>
      </c>
      <c r="B92" s="1479" t="s">
        <v>6497</v>
      </c>
      <c r="C92" s="1480" t="s">
        <v>4170</v>
      </c>
      <c r="D92" s="1481" t="n">
        <v>1</v>
      </c>
      <c r="E92" s="1482" t="s">
        <v>799</v>
      </c>
      <c r="F92" s="1483"/>
      <c r="G92" s="1484" t="n">
        <f aca="false">D92*F92</f>
        <v>0</v>
      </c>
      <c r="H92" s="1485" t="s">
        <v>6498</v>
      </c>
      <c r="K92" s="319"/>
    </row>
    <row r="93" s="318" customFormat="true" ht="33.75" hidden="false" customHeight="false" outlineLevel="0" collapsed="false">
      <c r="A93" s="1478" t="s">
        <v>4393</v>
      </c>
      <c r="B93" s="1479" t="s">
        <v>6497</v>
      </c>
      <c r="C93" s="1480" t="s">
        <v>6433</v>
      </c>
      <c r="D93" s="1481" t="n">
        <v>4</v>
      </c>
      <c r="E93" s="1482" t="s">
        <v>799</v>
      </c>
      <c r="F93" s="1483"/>
      <c r="G93" s="1484" t="n">
        <f aca="false">D93*F93</f>
        <v>0</v>
      </c>
      <c r="H93" s="1486" t="s">
        <v>6434</v>
      </c>
      <c r="K93" s="319"/>
    </row>
    <row r="94" s="318" customFormat="true" ht="22.5" hidden="false" customHeight="false" outlineLevel="0" collapsed="false">
      <c r="A94" s="1478" t="s">
        <v>4395</v>
      </c>
      <c r="B94" s="1479" t="s">
        <v>6384</v>
      </c>
      <c r="C94" s="1480" t="s">
        <v>6385</v>
      </c>
      <c r="D94" s="1481" t="n">
        <v>1</v>
      </c>
      <c r="E94" s="1482" t="s">
        <v>799</v>
      </c>
      <c r="F94" s="1483"/>
      <c r="G94" s="1484" t="n">
        <f aca="false">D94*F94</f>
        <v>0</v>
      </c>
      <c r="H94" s="1486" t="s">
        <v>6499</v>
      </c>
      <c r="K94" s="319"/>
    </row>
    <row r="95" s="318" customFormat="true" ht="33.75" hidden="false" customHeight="false" outlineLevel="0" collapsed="false">
      <c r="A95" s="1478" t="s">
        <v>4397</v>
      </c>
      <c r="B95" s="1479" t="s">
        <v>6500</v>
      </c>
      <c r="C95" s="1480" t="s">
        <v>6395</v>
      </c>
      <c r="D95" s="1481" t="n">
        <v>1</v>
      </c>
      <c r="E95" s="1482" t="s">
        <v>799</v>
      </c>
      <c r="F95" s="1483"/>
      <c r="G95" s="1484" t="n">
        <f aca="false">D95*F95</f>
        <v>0</v>
      </c>
      <c r="H95" s="1486" t="s">
        <v>6396</v>
      </c>
      <c r="K95" s="319"/>
    </row>
    <row r="96" s="318" customFormat="true" ht="19.5" hidden="false" customHeight="false" outlineLevel="0" collapsed="false">
      <c r="A96" s="1478" t="s">
        <v>4401</v>
      </c>
      <c r="B96" s="1479"/>
      <c r="C96" s="1480" t="s">
        <v>4190</v>
      </c>
      <c r="D96" s="1481" t="n">
        <v>1</v>
      </c>
      <c r="E96" s="1482" t="s">
        <v>799</v>
      </c>
      <c r="F96" s="1483"/>
      <c r="G96" s="1484" t="n">
        <f aca="false">D96*F96</f>
        <v>0</v>
      </c>
      <c r="H96" s="1486" t="s">
        <v>6501</v>
      </c>
      <c r="K96" s="319"/>
    </row>
    <row r="97" s="318" customFormat="true" ht="101.25" hidden="false" customHeight="false" outlineLevel="0" collapsed="false">
      <c r="A97" s="1478" t="s">
        <v>4404</v>
      </c>
      <c r="B97" s="1479" t="s">
        <v>6502</v>
      </c>
      <c r="C97" s="1488" t="s">
        <v>6503</v>
      </c>
      <c r="D97" s="1481" t="n">
        <v>1</v>
      </c>
      <c r="E97" s="1482" t="s">
        <v>799</v>
      </c>
      <c r="F97" s="1483"/>
      <c r="G97" s="1484" t="n">
        <f aca="false">D97*F97</f>
        <v>0</v>
      </c>
      <c r="H97" s="1489" t="s">
        <v>6504</v>
      </c>
      <c r="K97" s="319"/>
    </row>
    <row r="98" s="318" customFormat="true" ht="12.95" hidden="false" customHeight="true" outlineLevel="0" collapsed="false">
      <c r="A98" s="1478" t="s">
        <v>4406</v>
      </c>
      <c r="B98" s="1479" t="s">
        <v>6502</v>
      </c>
      <c r="C98" s="1488" t="s">
        <v>4302</v>
      </c>
      <c r="D98" s="1481" t="n">
        <v>28</v>
      </c>
      <c r="E98" s="1482" t="s">
        <v>201</v>
      </c>
      <c r="F98" s="1483"/>
      <c r="G98" s="1484" t="n">
        <f aca="false">D98*F98</f>
        <v>0</v>
      </c>
      <c r="H98" s="1485" t="s">
        <v>4303</v>
      </c>
      <c r="K98" s="319"/>
    </row>
    <row r="99" s="318" customFormat="true" ht="24" hidden="false" customHeight="true" outlineLevel="0" collapsed="false">
      <c r="A99" s="1478" t="s">
        <v>4409</v>
      </c>
      <c r="B99" s="1479" t="s">
        <v>6497</v>
      </c>
      <c r="C99" s="1488" t="s">
        <v>6505</v>
      </c>
      <c r="D99" s="1481" t="n">
        <v>132</v>
      </c>
      <c r="E99" s="1482" t="s">
        <v>6441</v>
      </c>
      <c r="F99" s="1483"/>
      <c r="G99" s="1484" t="n">
        <f aca="false">D99*F99</f>
        <v>0</v>
      </c>
      <c r="H99" s="1485" t="s">
        <v>6506</v>
      </c>
      <c r="K99" s="319"/>
    </row>
    <row r="100" s="318" customFormat="true" ht="22.5" hidden="false" customHeight="false" outlineLevel="0" collapsed="false">
      <c r="A100" s="1478" t="s">
        <v>6507</v>
      </c>
      <c r="B100" s="1479" t="s">
        <v>6497</v>
      </c>
      <c r="C100" s="1488" t="s">
        <v>4210</v>
      </c>
      <c r="D100" s="1481"/>
      <c r="E100" s="1482"/>
      <c r="F100" s="1490"/>
      <c r="G100" s="1484"/>
      <c r="H100" s="1485" t="s">
        <v>4210</v>
      </c>
      <c r="K100" s="319"/>
    </row>
    <row r="101" s="318" customFormat="true" ht="20.1" hidden="false" customHeight="true" outlineLevel="0" collapsed="false">
      <c r="A101" s="1491" t="s">
        <v>212</v>
      </c>
      <c r="B101" s="1492"/>
      <c r="C101" s="1493" t="s">
        <v>6508</v>
      </c>
      <c r="D101" s="1494"/>
      <c r="E101" s="1495"/>
      <c r="F101" s="1496"/>
      <c r="G101" s="1497" t="n">
        <f aca="false">SUM(G102:G108)</f>
        <v>0</v>
      </c>
      <c r="H101" s="1498"/>
      <c r="K101" s="319"/>
    </row>
    <row r="102" s="318" customFormat="true" ht="24" hidden="false" customHeight="true" outlineLevel="0" collapsed="false">
      <c r="A102" s="1478" t="s">
        <v>4411</v>
      </c>
      <c r="B102" s="1479" t="s">
        <v>6509</v>
      </c>
      <c r="C102" s="1488" t="s">
        <v>4313</v>
      </c>
      <c r="D102" s="1481" t="n">
        <v>3</v>
      </c>
      <c r="E102" s="1482" t="s">
        <v>799</v>
      </c>
      <c r="F102" s="1483"/>
      <c r="G102" s="1484" t="n">
        <f aca="false">D102*F102</f>
        <v>0</v>
      </c>
      <c r="H102" s="1485" t="s">
        <v>6446</v>
      </c>
      <c r="K102" s="319"/>
    </row>
    <row r="103" s="318" customFormat="true" ht="24" hidden="false" customHeight="true" outlineLevel="0" collapsed="false">
      <c r="A103" s="1478" t="s">
        <v>4413</v>
      </c>
      <c r="B103" s="1479" t="s">
        <v>6510</v>
      </c>
      <c r="C103" s="1488" t="s">
        <v>4226</v>
      </c>
      <c r="D103" s="1481" t="n">
        <v>1</v>
      </c>
      <c r="E103" s="1482" t="s">
        <v>799</v>
      </c>
      <c r="F103" s="1483"/>
      <c r="G103" s="1484" t="n">
        <f aca="false">D103*F103</f>
        <v>0</v>
      </c>
      <c r="H103" s="1485" t="s">
        <v>6465</v>
      </c>
      <c r="K103" s="319"/>
    </row>
    <row r="104" s="318" customFormat="true" ht="24" hidden="false" customHeight="true" outlineLevel="0" collapsed="false">
      <c r="A104" s="1478" t="s">
        <v>4415</v>
      </c>
      <c r="B104" s="1487" t="s">
        <v>6511</v>
      </c>
      <c r="C104" s="1488" t="s">
        <v>4323</v>
      </c>
      <c r="D104" s="1481" t="n">
        <v>1</v>
      </c>
      <c r="E104" s="1482" t="s">
        <v>799</v>
      </c>
      <c r="F104" s="1483"/>
      <c r="G104" s="1484" t="n">
        <f aca="false">D104*F104</f>
        <v>0</v>
      </c>
      <c r="H104" s="1485" t="s">
        <v>6512</v>
      </c>
      <c r="K104" s="319"/>
    </row>
    <row r="105" s="318" customFormat="true" ht="24" hidden="false" customHeight="true" outlineLevel="0" collapsed="false">
      <c r="A105" s="1478" t="s">
        <v>4417</v>
      </c>
      <c r="B105" s="1487" t="s">
        <v>6513</v>
      </c>
      <c r="C105" s="1488" t="s">
        <v>4274</v>
      </c>
      <c r="D105" s="1481" t="n">
        <v>2</v>
      </c>
      <c r="E105" s="1482" t="s">
        <v>799</v>
      </c>
      <c r="F105" s="1483"/>
      <c r="G105" s="1484" t="n">
        <f aca="false">D105*F105</f>
        <v>0</v>
      </c>
      <c r="H105" s="1485" t="s">
        <v>6514</v>
      </c>
      <c r="K105" s="319"/>
    </row>
    <row r="106" s="318" customFormat="true" ht="24" hidden="false" customHeight="true" outlineLevel="0" collapsed="false">
      <c r="A106" s="1478" t="s">
        <v>4419</v>
      </c>
      <c r="B106" s="1487" t="s">
        <v>6515</v>
      </c>
      <c r="C106" s="1488" t="s">
        <v>4421</v>
      </c>
      <c r="D106" s="1481" t="n">
        <v>2</v>
      </c>
      <c r="E106" s="1482" t="s">
        <v>799</v>
      </c>
      <c r="F106" s="1506"/>
      <c r="G106" s="1484" t="n">
        <f aca="false">D106*F106</f>
        <v>0</v>
      </c>
      <c r="H106" s="1485" t="s">
        <v>6516</v>
      </c>
      <c r="K106" s="319"/>
    </row>
    <row r="107" s="318" customFormat="true" ht="24" hidden="false" customHeight="true" outlineLevel="0" collapsed="false">
      <c r="A107" s="1478" t="s">
        <v>4423</v>
      </c>
      <c r="B107" s="1487" t="s">
        <v>6517</v>
      </c>
      <c r="C107" s="1488" t="s">
        <v>4408</v>
      </c>
      <c r="D107" s="1481" t="n">
        <v>1</v>
      </c>
      <c r="E107" s="1482" t="s">
        <v>799</v>
      </c>
      <c r="F107" s="1506"/>
      <c r="G107" s="1484" t="n">
        <f aca="false">D107*F107</f>
        <v>0</v>
      </c>
      <c r="H107" s="1485" t="s">
        <v>6472</v>
      </c>
      <c r="K107" s="319"/>
    </row>
    <row r="108" s="318" customFormat="true" ht="12.95" hidden="false" customHeight="true" outlineLevel="0" collapsed="false">
      <c r="A108" s="1478" t="s">
        <v>4425</v>
      </c>
      <c r="B108" s="1487"/>
      <c r="C108" s="1488" t="s">
        <v>4343</v>
      </c>
      <c r="D108" s="1481" t="n">
        <v>28</v>
      </c>
      <c r="E108" s="1482" t="s">
        <v>201</v>
      </c>
      <c r="F108" s="1483"/>
      <c r="G108" s="1484" t="n">
        <f aca="false">D108*F108</f>
        <v>0</v>
      </c>
      <c r="H108" s="1485" t="s">
        <v>4343</v>
      </c>
      <c r="K108" s="319"/>
    </row>
    <row r="109" s="318" customFormat="true" ht="24" hidden="false" customHeight="true" outlineLevel="0" collapsed="false">
      <c r="A109" s="1478"/>
      <c r="B109" s="1487"/>
      <c r="C109" s="1508" t="s">
        <v>6460</v>
      </c>
      <c r="D109" s="1481"/>
      <c r="E109" s="1482"/>
      <c r="F109" s="1483"/>
      <c r="G109" s="1484"/>
      <c r="H109" s="1509" t="s">
        <v>6460</v>
      </c>
      <c r="K109" s="319"/>
    </row>
    <row r="110" s="318" customFormat="true" ht="20.1" hidden="false" customHeight="true" outlineLevel="0" collapsed="false">
      <c r="A110" s="1491" t="s">
        <v>217</v>
      </c>
      <c r="B110" s="1492"/>
      <c r="C110" s="1493" t="s">
        <v>6518</v>
      </c>
      <c r="D110" s="1494"/>
      <c r="E110" s="1495"/>
      <c r="F110" s="1501"/>
      <c r="G110" s="1497" t="n">
        <f aca="false">SUM(G111:G119)</f>
        <v>0</v>
      </c>
      <c r="H110" s="1498"/>
      <c r="K110" s="319"/>
    </row>
    <row r="111" s="318" customFormat="true" ht="24" hidden="false" customHeight="true" outlineLevel="0" collapsed="false">
      <c r="A111" s="1478" t="s">
        <v>4427</v>
      </c>
      <c r="B111" s="1479" t="s">
        <v>6519</v>
      </c>
      <c r="C111" s="1488" t="s">
        <v>4313</v>
      </c>
      <c r="D111" s="1481" t="n">
        <v>3</v>
      </c>
      <c r="E111" s="1482" t="s">
        <v>799</v>
      </c>
      <c r="F111" s="1483"/>
      <c r="G111" s="1484" t="n">
        <f aca="false">D111*F111</f>
        <v>0</v>
      </c>
      <c r="H111" s="1485" t="s">
        <v>6446</v>
      </c>
      <c r="K111" s="319"/>
    </row>
    <row r="112" s="318" customFormat="true" ht="24" hidden="false" customHeight="true" outlineLevel="0" collapsed="false">
      <c r="A112" s="1478" t="s">
        <v>4429</v>
      </c>
      <c r="B112" s="1479" t="s">
        <v>6520</v>
      </c>
      <c r="C112" s="1488" t="s">
        <v>4226</v>
      </c>
      <c r="D112" s="1481" t="n">
        <v>1</v>
      </c>
      <c r="E112" s="1482" t="s">
        <v>799</v>
      </c>
      <c r="F112" s="1483"/>
      <c r="G112" s="1484" t="n">
        <f aca="false">D112*F112</f>
        <v>0</v>
      </c>
      <c r="H112" s="1485" t="s">
        <v>6465</v>
      </c>
      <c r="K112" s="319"/>
    </row>
    <row r="113" s="318" customFormat="true" ht="22.5" hidden="false" customHeight="false" outlineLevel="0" collapsed="false">
      <c r="A113" s="1478" t="s">
        <v>4431</v>
      </c>
      <c r="B113" s="1487" t="s">
        <v>6521</v>
      </c>
      <c r="C113" s="1488" t="s">
        <v>4323</v>
      </c>
      <c r="D113" s="1481" t="n">
        <v>1</v>
      </c>
      <c r="E113" s="1482" t="s">
        <v>799</v>
      </c>
      <c r="F113" s="1483"/>
      <c r="G113" s="1484" t="n">
        <f aca="false">D113*F113</f>
        <v>0</v>
      </c>
      <c r="H113" s="1485" t="s">
        <v>4377</v>
      </c>
      <c r="K113" s="319"/>
    </row>
    <row r="114" s="318" customFormat="true" ht="24" hidden="false" customHeight="true" outlineLevel="0" collapsed="false">
      <c r="A114" s="1478" t="s">
        <v>4433</v>
      </c>
      <c r="B114" s="1487" t="s">
        <v>6522</v>
      </c>
      <c r="C114" s="1488" t="s">
        <v>4274</v>
      </c>
      <c r="D114" s="1481" t="n">
        <v>2</v>
      </c>
      <c r="E114" s="1482" t="s">
        <v>799</v>
      </c>
      <c r="F114" s="1483"/>
      <c r="G114" s="1484" t="n">
        <f aca="false">D114*F114</f>
        <v>0</v>
      </c>
      <c r="H114" s="1485" t="s">
        <v>6468</v>
      </c>
      <c r="K114" s="319"/>
    </row>
    <row r="115" s="318" customFormat="true" ht="24" hidden="false" customHeight="true" outlineLevel="0" collapsed="false">
      <c r="A115" s="1478" t="s">
        <v>4435</v>
      </c>
      <c r="B115" s="1487" t="s">
        <v>6523</v>
      </c>
      <c r="C115" s="1488" t="s">
        <v>4421</v>
      </c>
      <c r="D115" s="1481" t="n">
        <v>2</v>
      </c>
      <c r="E115" s="1482" t="s">
        <v>799</v>
      </c>
      <c r="F115" s="1506"/>
      <c r="G115" s="1484" t="n">
        <f aca="false">D115*F115</f>
        <v>0</v>
      </c>
      <c r="H115" s="1485" t="s">
        <v>6516</v>
      </c>
      <c r="K115" s="319"/>
    </row>
    <row r="116" s="318" customFormat="true" ht="24" hidden="false" customHeight="true" outlineLevel="0" collapsed="false">
      <c r="A116" s="1478" t="s">
        <v>4438</v>
      </c>
      <c r="B116" s="1487" t="s">
        <v>6524</v>
      </c>
      <c r="C116" s="1488" t="s">
        <v>4408</v>
      </c>
      <c r="D116" s="1481" t="n">
        <v>1</v>
      </c>
      <c r="E116" s="1482" t="s">
        <v>799</v>
      </c>
      <c r="F116" s="1506"/>
      <c r="G116" s="1484" t="n">
        <f aca="false">D116*F116</f>
        <v>0</v>
      </c>
      <c r="H116" s="1485" t="s">
        <v>6472</v>
      </c>
      <c r="K116" s="319"/>
    </row>
    <row r="117" s="318" customFormat="true" ht="24" hidden="false" customHeight="true" outlineLevel="0" collapsed="false">
      <c r="A117" s="1478" t="s">
        <v>4440</v>
      </c>
      <c r="B117" s="1487" t="s">
        <v>6525</v>
      </c>
      <c r="C117" s="1488" t="s">
        <v>6526</v>
      </c>
      <c r="D117" s="1503" t="n">
        <v>1</v>
      </c>
      <c r="E117" s="1504" t="s">
        <v>799</v>
      </c>
      <c r="F117" s="1483"/>
      <c r="G117" s="1505" t="n">
        <f aca="false">D117*F117</f>
        <v>0</v>
      </c>
      <c r="H117" s="1485" t="s">
        <v>6454</v>
      </c>
      <c r="K117" s="319"/>
    </row>
    <row r="118" s="318" customFormat="true" ht="12.95" hidden="false" customHeight="true" outlineLevel="0" collapsed="false">
      <c r="A118" s="1478" t="s">
        <v>5960</v>
      </c>
      <c r="B118" s="1487"/>
      <c r="C118" s="1488" t="s">
        <v>4343</v>
      </c>
      <c r="D118" s="1481" t="n">
        <v>30</v>
      </c>
      <c r="E118" s="1482" t="s">
        <v>201</v>
      </c>
      <c r="F118" s="1483"/>
      <c r="G118" s="1484" t="n">
        <f aca="false">D118*F118</f>
        <v>0</v>
      </c>
      <c r="H118" s="1485" t="s">
        <v>4343</v>
      </c>
      <c r="K118" s="319"/>
    </row>
    <row r="119" s="318" customFormat="true" ht="24" hidden="false" customHeight="true" outlineLevel="0" collapsed="false">
      <c r="A119" s="1478"/>
      <c r="B119" s="1487"/>
      <c r="C119" s="1508" t="s">
        <v>6460</v>
      </c>
      <c r="D119" s="1481"/>
      <c r="E119" s="1482"/>
      <c r="F119" s="1483"/>
      <c r="G119" s="1484"/>
      <c r="H119" s="1509" t="s">
        <v>6460</v>
      </c>
      <c r="K119" s="319"/>
    </row>
    <row r="120" s="318" customFormat="true" ht="20.1" hidden="false" customHeight="true" outlineLevel="0" collapsed="false">
      <c r="A120" s="1491" t="s">
        <v>221</v>
      </c>
      <c r="B120" s="1492"/>
      <c r="C120" s="1493" t="s">
        <v>6527</v>
      </c>
      <c r="D120" s="1494"/>
      <c r="E120" s="1495"/>
      <c r="F120" s="1501"/>
      <c r="G120" s="1497" t="n">
        <f aca="false">SUM(G121:G129)</f>
        <v>0</v>
      </c>
      <c r="H120" s="1498"/>
      <c r="K120" s="319"/>
    </row>
    <row r="121" s="318" customFormat="true" ht="24" hidden="false" customHeight="true" outlineLevel="0" collapsed="false">
      <c r="A121" s="1478" t="s">
        <v>4442</v>
      </c>
      <c r="B121" s="1479" t="s">
        <v>6528</v>
      </c>
      <c r="C121" s="1488" t="s">
        <v>4313</v>
      </c>
      <c r="D121" s="1481" t="n">
        <v>3</v>
      </c>
      <c r="E121" s="1482" t="s">
        <v>799</v>
      </c>
      <c r="F121" s="1483"/>
      <c r="G121" s="1484" t="n">
        <f aca="false">D121*F121</f>
        <v>0</v>
      </c>
      <c r="H121" s="1485" t="s">
        <v>6446</v>
      </c>
      <c r="K121" s="319"/>
    </row>
    <row r="122" s="318" customFormat="true" ht="24" hidden="false" customHeight="true" outlineLevel="0" collapsed="false">
      <c r="A122" s="1478" t="s">
        <v>4446</v>
      </c>
      <c r="B122" s="1479" t="s">
        <v>6529</v>
      </c>
      <c r="C122" s="1488" t="s">
        <v>4226</v>
      </c>
      <c r="D122" s="1481" t="n">
        <v>1</v>
      </c>
      <c r="E122" s="1482" t="s">
        <v>799</v>
      </c>
      <c r="F122" s="1483"/>
      <c r="G122" s="1484" t="n">
        <f aca="false">D122*F122</f>
        <v>0</v>
      </c>
      <c r="H122" s="1485" t="s">
        <v>6465</v>
      </c>
      <c r="K122" s="319"/>
    </row>
    <row r="123" s="318" customFormat="true" ht="24" hidden="false" customHeight="true" outlineLevel="0" collapsed="false">
      <c r="A123" s="1478" t="s">
        <v>4448</v>
      </c>
      <c r="B123" s="1487" t="s">
        <v>6530</v>
      </c>
      <c r="C123" s="1488" t="s">
        <v>4323</v>
      </c>
      <c r="D123" s="1481" t="n">
        <v>1</v>
      </c>
      <c r="E123" s="1482" t="s">
        <v>799</v>
      </c>
      <c r="F123" s="1483"/>
      <c r="G123" s="1484" t="n">
        <f aca="false">D123*F123</f>
        <v>0</v>
      </c>
      <c r="H123" s="1485" t="s">
        <v>6512</v>
      </c>
      <c r="K123" s="319"/>
    </row>
    <row r="124" s="318" customFormat="true" ht="24" hidden="false" customHeight="true" outlineLevel="0" collapsed="false">
      <c r="A124" s="1478" t="s">
        <v>4450</v>
      </c>
      <c r="B124" s="1487" t="s">
        <v>6531</v>
      </c>
      <c r="C124" s="1488" t="s">
        <v>4274</v>
      </c>
      <c r="D124" s="1481" t="n">
        <v>2</v>
      </c>
      <c r="E124" s="1482" t="s">
        <v>799</v>
      </c>
      <c r="F124" s="1483"/>
      <c r="G124" s="1484" t="n">
        <f aca="false">D124*F124</f>
        <v>0</v>
      </c>
      <c r="H124" s="1485" t="s">
        <v>6468</v>
      </c>
      <c r="K124" s="319"/>
    </row>
    <row r="125" s="318" customFormat="true" ht="24" hidden="false" customHeight="true" outlineLevel="0" collapsed="false">
      <c r="A125" s="1478" t="s">
        <v>5972</v>
      </c>
      <c r="B125" s="1487" t="s">
        <v>6532</v>
      </c>
      <c r="C125" s="1488" t="s">
        <v>4421</v>
      </c>
      <c r="D125" s="1481" t="n">
        <v>2</v>
      </c>
      <c r="E125" s="1482" t="s">
        <v>799</v>
      </c>
      <c r="F125" s="1506"/>
      <c r="G125" s="1484" t="n">
        <f aca="false">D125*F125</f>
        <v>0</v>
      </c>
      <c r="H125" s="1485" t="s">
        <v>6516</v>
      </c>
      <c r="K125" s="319"/>
    </row>
    <row r="126" s="318" customFormat="true" ht="24" hidden="false" customHeight="true" outlineLevel="0" collapsed="false">
      <c r="A126" s="1478" t="s">
        <v>5974</v>
      </c>
      <c r="B126" s="1487" t="s">
        <v>6533</v>
      </c>
      <c r="C126" s="1488" t="s">
        <v>4408</v>
      </c>
      <c r="D126" s="1481" t="n">
        <v>1</v>
      </c>
      <c r="E126" s="1482" t="s">
        <v>799</v>
      </c>
      <c r="F126" s="1506"/>
      <c r="G126" s="1484" t="n">
        <f aca="false">D126*F126</f>
        <v>0</v>
      </c>
      <c r="H126" s="1485" t="s">
        <v>6472</v>
      </c>
      <c r="K126" s="319"/>
    </row>
    <row r="127" s="318" customFormat="true" ht="24" hidden="false" customHeight="true" outlineLevel="0" collapsed="false">
      <c r="A127" s="1478" t="s">
        <v>5977</v>
      </c>
      <c r="B127" s="1487" t="s">
        <v>6534</v>
      </c>
      <c r="C127" s="1488" t="s">
        <v>6535</v>
      </c>
      <c r="D127" s="1503" t="n">
        <v>1</v>
      </c>
      <c r="E127" s="1504" t="s">
        <v>799</v>
      </c>
      <c r="F127" s="1483"/>
      <c r="G127" s="1505" t="n">
        <f aca="false">D127*F127</f>
        <v>0</v>
      </c>
      <c r="H127" s="1485" t="s">
        <v>6454</v>
      </c>
      <c r="K127" s="319"/>
    </row>
    <row r="128" s="318" customFormat="true" ht="12.95" hidden="false" customHeight="true" outlineLevel="0" collapsed="false">
      <c r="A128" s="1478" t="s">
        <v>5979</v>
      </c>
      <c r="B128" s="1487"/>
      <c r="C128" s="1488" t="s">
        <v>4343</v>
      </c>
      <c r="D128" s="1481" t="n">
        <v>30</v>
      </c>
      <c r="E128" s="1482" t="s">
        <v>201</v>
      </c>
      <c r="F128" s="1483"/>
      <c r="G128" s="1484" t="n">
        <f aca="false">D128*F128</f>
        <v>0</v>
      </c>
      <c r="H128" s="1485" t="s">
        <v>4343</v>
      </c>
      <c r="K128" s="319"/>
    </row>
    <row r="129" s="318" customFormat="true" ht="24" hidden="false" customHeight="true" outlineLevel="0" collapsed="false">
      <c r="A129" s="1478"/>
      <c r="B129" s="1487"/>
      <c r="C129" s="1508" t="s">
        <v>6460</v>
      </c>
      <c r="D129" s="1481"/>
      <c r="E129" s="1482"/>
      <c r="F129" s="1490"/>
      <c r="G129" s="1484"/>
      <c r="H129" s="1509" t="s">
        <v>6460</v>
      </c>
      <c r="K129" s="319"/>
    </row>
    <row r="130" s="318" customFormat="true" ht="20.1" hidden="false" customHeight="true" outlineLevel="0" collapsed="false">
      <c r="A130" s="1491" t="s">
        <v>225</v>
      </c>
      <c r="B130" s="1492"/>
      <c r="C130" s="1493" t="s">
        <v>6536</v>
      </c>
      <c r="D130" s="1494"/>
      <c r="E130" s="1495"/>
      <c r="F130" s="1496"/>
      <c r="G130" s="1497" t="n">
        <f aca="false">SUM(G131:G141)</f>
        <v>0</v>
      </c>
      <c r="H130" s="1498"/>
      <c r="K130" s="319"/>
    </row>
    <row r="131" s="318" customFormat="true" ht="24" hidden="false" customHeight="true" outlineLevel="0" collapsed="false">
      <c r="A131" s="1478" t="s">
        <v>4453</v>
      </c>
      <c r="B131" s="1479" t="s">
        <v>6537</v>
      </c>
      <c r="C131" s="1488" t="s">
        <v>4313</v>
      </c>
      <c r="D131" s="1481" t="n">
        <v>3</v>
      </c>
      <c r="E131" s="1482" t="s">
        <v>799</v>
      </c>
      <c r="F131" s="1483"/>
      <c r="G131" s="1484" t="n">
        <f aca="false">D131*F131</f>
        <v>0</v>
      </c>
      <c r="H131" s="1485" t="s">
        <v>6538</v>
      </c>
      <c r="K131" s="319"/>
    </row>
    <row r="132" s="318" customFormat="true" ht="24" hidden="false" customHeight="true" outlineLevel="0" collapsed="false">
      <c r="A132" s="1478" t="s">
        <v>4456</v>
      </c>
      <c r="B132" s="1479" t="s">
        <v>6539</v>
      </c>
      <c r="C132" s="1488" t="s">
        <v>4226</v>
      </c>
      <c r="D132" s="1481" t="n">
        <v>1</v>
      </c>
      <c r="E132" s="1482" t="s">
        <v>799</v>
      </c>
      <c r="F132" s="1483"/>
      <c r="G132" s="1484" t="n">
        <f aca="false">D132*F132</f>
        <v>0</v>
      </c>
      <c r="H132" s="1485" t="s">
        <v>6465</v>
      </c>
      <c r="K132" s="319"/>
    </row>
    <row r="133" s="318" customFormat="true" ht="22.5" hidden="false" customHeight="false" outlineLevel="0" collapsed="false">
      <c r="A133" s="1478" t="s">
        <v>4458</v>
      </c>
      <c r="B133" s="1487" t="s">
        <v>6540</v>
      </c>
      <c r="C133" s="1488" t="s">
        <v>4323</v>
      </c>
      <c r="D133" s="1481" t="n">
        <v>1</v>
      </c>
      <c r="E133" s="1482" t="s">
        <v>799</v>
      </c>
      <c r="F133" s="1483"/>
      <c r="G133" s="1484" t="n">
        <f aca="false">D133*F133</f>
        <v>0</v>
      </c>
      <c r="H133" s="1485" t="s">
        <v>4377</v>
      </c>
      <c r="K133" s="319"/>
    </row>
    <row r="134" s="318" customFormat="true" ht="24" hidden="false" customHeight="true" outlineLevel="0" collapsed="false">
      <c r="A134" s="1478" t="s">
        <v>4461</v>
      </c>
      <c r="B134" s="1487" t="s">
        <v>6541</v>
      </c>
      <c r="C134" s="1488" t="s">
        <v>4274</v>
      </c>
      <c r="D134" s="1481" t="n">
        <v>2</v>
      </c>
      <c r="E134" s="1482" t="s">
        <v>799</v>
      </c>
      <c r="F134" s="1483"/>
      <c r="G134" s="1484" t="n">
        <f aca="false">D134*F134</f>
        <v>0</v>
      </c>
      <c r="H134" s="1485" t="s">
        <v>6468</v>
      </c>
      <c r="K134" s="319"/>
    </row>
    <row r="135" s="318" customFormat="true" ht="24" hidden="false" customHeight="true" outlineLevel="0" collapsed="false">
      <c r="A135" s="1478" t="s">
        <v>4464</v>
      </c>
      <c r="B135" s="1487" t="s">
        <v>6542</v>
      </c>
      <c r="C135" s="1488" t="s">
        <v>4421</v>
      </c>
      <c r="D135" s="1481" t="n">
        <v>2</v>
      </c>
      <c r="E135" s="1482" t="s">
        <v>799</v>
      </c>
      <c r="F135" s="1506"/>
      <c r="G135" s="1484" t="n">
        <f aca="false">D135*F135</f>
        <v>0</v>
      </c>
      <c r="H135" s="1485" t="s">
        <v>6470</v>
      </c>
      <c r="K135" s="319"/>
    </row>
    <row r="136" s="318" customFormat="true" ht="24" hidden="false" customHeight="true" outlineLevel="0" collapsed="false">
      <c r="A136" s="1478" t="s">
        <v>4467</v>
      </c>
      <c r="B136" s="1487" t="s">
        <v>6543</v>
      </c>
      <c r="C136" s="1488" t="s">
        <v>4408</v>
      </c>
      <c r="D136" s="1481" t="n">
        <v>1</v>
      </c>
      <c r="E136" s="1482" t="s">
        <v>799</v>
      </c>
      <c r="F136" s="1506"/>
      <c r="G136" s="1484" t="n">
        <f aca="false">D136*F136</f>
        <v>0</v>
      </c>
      <c r="H136" s="1485" t="s">
        <v>6472</v>
      </c>
      <c r="K136" s="319"/>
    </row>
    <row r="137" s="318" customFormat="true" ht="24" hidden="false" customHeight="true" outlineLevel="0" collapsed="false">
      <c r="A137" s="1478" t="s">
        <v>4470</v>
      </c>
      <c r="B137" s="1487" t="s">
        <v>6544</v>
      </c>
      <c r="C137" s="1488" t="s">
        <v>6535</v>
      </c>
      <c r="D137" s="1503" t="n">
        <v>1</v>
      </c>
      <c r="E137" s="1504" t="s">
        <v>799</v>
      </c>
      <c r="F137" s="1483"/>
      <c r="G137" s="1505" t="n">
        <f aca="false">D137*F137</f>
        <v>0</v>
      </c>
      <c r="H137" s="1485" t="s">
        <v>6454</v>
      </c>
      <c r="K137" s="319"/>
    </row>
    <row r="138" s="318" customFormat="true" ht="24" hidden="false" customHeight="true" outlineLevel="0" collapsed="false">
      <c r="A138" s="1478" t="s">
        <v>4473</v>
      </c>
      <c r="B138" s="1487" t="s">
        <v>6545</v>
      </c>
      <c r="C138" s="1488" t="s">
        <v>6485</v>
      </c>
      <c r="D138" s="1481" t="n">
        <v>1</v>
      </c>
      <c r="E138" s="1482" t="s">
        <v>799</v>
      </c>
      <c r="F138" s="1483"/>
      <c r="G138" s="1484" t="n">
        <f aca="false">D138*F138</f>
        <v>0</v>
      </c>
      <c r="H138" s="1485" t="s">
        <v>6546</v>
      </c>
      <c r="K138" s="319"/>
    </row>
    <row r="139" s="318" customFormat="true" ht="12.95" hidden="false" customHeight="true" outlineLevel="0" collapsed="false">
      <c r="A139" s="1478" t="s">
        <v>4476</v>
      </c>
      <c r="B139" s="1487" t="s">
        <v>6547</v>
      </c>
      <c r="C139" s="1499" t="s">
        <v>6548</v>
      </c>
      <c r="D139" s="1481" t="n">
        <v>1</v>
      </c>
      <c r="E139" s="1482" t="s">
        <v>799</v>
      </c>
      <c r="F139" s="1483"/>
      <c r="G139" s="1484" t="n">
        <f aca="false">D139*F139</f>
        <v>0</v>
      </c>
      <c r="H139" s="1500" t="s">
        <v>6548</v>
      </c>
      <c r="K139" s="319"/>
    </row>
    <row r="140" s="318" customFormat="true" ht="12.95" hidden="false" customHeight="true" outlineLevel="0" collapsed="false">
      <c r="A140" s="1478" t="s">
        <v>4479</v>
      </c>
      <c r="B140" s="1487"/>
      <c r="C140" s="1488" t="s">
        <v>4343</v>
      </c>
      <c r="D140" s="1481" t="n">
        <v>30</v>
      </c>
      <c r="E140" s="1482" t="s">
        <v>201</v>
      </c>
      <c r="F140" s="1483"/>
      <c r="G140" s="1484" t="n">
        <f aca="false">D140*F140</f>
        <v>0</v>
      </c>
      <c r="H140" s="1485" t="s">
        <v>4343</v>
      </c>
      <c r="K140" s="319"/>
    </row>
    <row r="141" s="318" customFormat="true" ht="24" hidden="false" customHeight="true" outlineLevel="0" collapsed="false">
      <c r="A141" s="1478"/>
      <c r="B141" s="1487"/>
      <c r="C141" s="1508" t="s">
        <v>6460</v>
      </c>
      <c r="D141" s="1481"/>
      <c r="E141" s="1482"/>
      <c r="F141" s="1483"/>
      <c r="G141" s="1484"/>
      <c r="H141" s="1509" t="s">
        <v>6460</v>
      </c>
      <c r="K141" s="319"/>
    </row>
    <row r="142" s="318" customFormat="true" ht="30" hidden="false" customHeight="true" outlineLevel="0" collapsed="false">
      <c r="A142" s="1491" t="s">
        <v>229</v>
      </c>
      <c r="B142" s="1492"/>
      <c r="C142" s="1493" t="s">
        <v>6549</v>
      </c>
      <c r="D142" s="1494"/>
      <c r="E142" s="1495"/>
      <c r="F142" s="1501"/>
      <c r="G142" s="1497" t="n">
        <f aca="false">SUM(G143:G148)</f>
        <v>0</v>
      </c>
      <c r="H142" s="1498"/>
      <c r="K142" s="319"/>
    </row>
    <row r="143" s="318" customFormat="true" ht="33.75" hidden="false" customHeight="false" outlineLevel="0" collapsed="false">
      <c r="A143" s="1478" t="s">
        <v>6009</v>
      </c>
      <c r="B143" s="1479" t="s">
        <v>6550</v>
      </c>
      <c r="C143" s="1480" t="s">
        <v>6433</v>
      </c>
      <c r="D143" s="1481" t="n">
        <v>1</v>
      </c>
      <c r="E143" s="1482" t="s">
        <v>799</v>
      </c>
      <c r="F143" s="1483"/>
      <c r="G143" s="1484" t="n">
        <f aca="false">D143*F143</f>
        <v>0</v>
      </c>
      <c r="H143" s="1486" t="s">
        <v>6434</v>
      </c>
      <c r="K143" s="319"/>
    </row>
    <row r="144" s="318" customFormat="true" ht="24" hidden="false" customHeight="true" outlineLevel="0" collapsed="false">
      <c r="A144" s="1478" t="s">
        <v>6011</v>
      </c>
      <c r="B144" s="1479"/>
      <c r="C144" s="1480" t="s">
        <v>4190</v>
      </c>
      <c r="D144" s="1481" t="n">
        <v>1</v>
      </c>
      <c r="E144" s="1482" t="s">
        <v>799</v>
      </c>
      <c r="F144" s="1483"/>
      <c r="G144" s="1484" t="n">
        <f aca="false">D144*F144</f>
        <v>0</v>
      </c>
      <c r="H144" s="1486" t="s">
        <v>6551</v>
      </c>
      <c r="K144" s="319"/>
    </row>
    <row r="145" s="318" customFormat="true" ht="93" hidden="false" customHeight="true" outlineLevel="0" collapsed="false">
      <c r="A145" s="1478" t="s">
        <v>6013</v>
      </c>
      <c r="B145" s="1479" t="s">
        <v>6552</v>
      </c>
      <c r="C145" s="1488" t="s">
        <v>6553</v>
      </c>
      <c r="D145" s="1481" t="n">
        <v>1</v>
      </c>
      <c r="E145" s="1482" t="s">
        <v>799</v>
      </c>
      <c r="F145" s="1483"/>
      <c r="G145" s="1484" t="n">
        <f aca="false">D145*F145</f>
        <v>0</v>
      </c>
      <c r="H145" s="1489" t="s">
        <v>6554</v>
      </c>
      <c r="K145" s="319"/>
    </row>
    <row r="146" s="318" customFormat="true" ht="12.95" hidden="false" customHeight="true" outlineLevel="0" collapsed="false">
      <c r="A146" s="1478" t="s">
        <v>6016</v>
      </c>
      <c r="B146" s="1479" t="s">
        <v>6552</v>
      </c>
      <c r="C146" s="1488" t="s">
        <v>4302</v>
      </c>
      <c r="D146" s="1481" t="n">
        <v>6</v>
      </c>
      <c r="E146" s="1482" t="s">
        <v>201</v>
      </c>
      <c r="F146" s="1483"/>
      <c r="G146" s="1484" t="n">
        <f aca="false">D146*F146</f>
        <v>0</v>
      </c>
      <c r="H146" s="1485" t="s">
        <v>4303</v>
      </c>
      <c r="K146" s="319"/>
    </row>
    <row r="147" s="318" customFormat="true" ht="24" hidden="false" customHeight="true" outlineLevel="0" collapsed="false">
      <c r="A147" s="1478" t="s">
        <v>6022</v>
      </c>
      <c r="B147" s="1479" t="s">
        <v>6550</v>
      </c>
      <c r="C147" s="1488" t="s">
        <v>6440</v>
      </c>
      <c r="D147" s="1481" t="n">
        <v>29</v>
      </c>
      <c r="E147" s="1482" t="s">
        <v>6441</v>
      </c>
      <c r="F147" s="1483"/>
      <c r="G147" s="1484" t="n">
        <f aca="false">D147*F147</f>
        <v>0</v>
      </c>
      <c r="H147" s="1485" t="s">
        <v>6555</v>
      </c>
      <c r="K147" s="319"/>
    </row>
    <row r="148" s="318" customFormat="true" ht="24" hidden="false" customHeight="true" outlineLevel="0" collapsed="false">
      <c r="A148" s="1478" t="s">
        <v>6025</v>
      </c>
      <c r="B148" s="1479" t="s">
        <v>6550</v>
      </c>
      <c r="C148" s="1488" t="s">
        <v>4210</v>
      </c>
      <c r="D148" s="1481"/>
      <c r="E148" s="1482"/>
      <c r="F148" s="1483"/>
      <c r="G148" s="1484"/>
      <c r="H148" s="1485" t="s">
        <v>4210</v>
      </c>
      <c r="K148" s="319"/>
    </row>
    <row r="149" s="318" customFormat="true" ht="20.1" hidden="false" customHeight="true" outlineLevel="0" collapsed="false">
      <c r="A149" s="1491" t="s">
        <v>233</v>
      </c>
      <c r="B149" s="1492"/>
      <c r="C149" s="1493" t="s">
        <v>6556</v>
      </c>
      <c r="D149" s="1494"/>
      <c r="E149" s="1495"/>
      <c r="F149" s="1501"/>
      <c r="G149" s="1497" t="n">
        <f aca="false">SUM(G150:G158)</f>
        <v>0</v>
      </c>
      <c r="H149" s="1498"/>
      <c r="K149" s="319"/>
    </row>
    <row r="150" s="318" customFormat="true" ht="24" hidden="false" customHeight="true" outlineLevel="0" collapsed="false">
      <c r="A150" s="1478" t="s">
        <v>6055</v>
      </c>
      <c r="B150" s="1479" t="s">
        <v>6557</v>
      </c>
      <c r="C150" s="1488" t="s">
        <v>6558</v>
      </c>
      <c r="D150" s="1481" t="n">
        <v>1</v>
      </c>
      <c r="E150" s="1482" t="s">
        <v>799</v>
      </c>
      <c r="F150" s="1483"/>
      <c r="G150" s="1484" t="n">
        <f aca="false">D150*F150</f>
        <v>0</v>
      </c>
      <c r="H150" s="1485" t="s">
        <v>6446</v>
      </c>
      <c r="K150" s="319"/>
    </row>
    <row r="151" s="318" customFormat="true" ht="24" hidden="false" customHeight="true" outlineLevel="0" collapsed="false">
      <c r="A151" s="1478" t="s">
        <v>6058</v>
      </c>
      <c r="B151" s="1479" t="s">
        <v>6559</v>
      </c>
      <c r="C151" s="1488" t="s">
        <v>4226</v>
      </c>
      <c r="D151" s="1481" t="n">
        <v>1</v>
      </c>
      <c r="E151" s="1482" t="s">
        <v>799</v>
      </c>
      <c r="F151" s="1483"/>
      <c r="G151" s="1484" t="n">
        <f aca="false">D151*F151</f>
        <v>0</v>
      </c>
      <c r="H151" s="1485" t="s">
        <v>6465</v>
      </c>
      <c r="K151" s="319"/>
    </row>
    <row r="152" s="318" customFormat="true" ht="22.5" hidden="false" customHeight="false" outlineLevel="0" collapsed="false">
      <c r="A152" s="1478" t="s">
        <v>6060</v>
      </c>
      <c r="B152" s="1487" t="s">
        <v>6560</v>
      </c>
      <c r="C152" s="1488" t="s">
        <v>4323</v>
      </c>
      <c r="D152" s="1481" t="n">
        <v>1</v>
      </c>
      <c r="E152" s="1482" t="s">
        <v>799</v>
      </c>
      <c r="F152" s="1483"/>
      <c r="G152" s="1484" t="n">
        <f aca="false">D152*F152</f>
        <v>0</v>
      </c>
      <c r="H152" s="1485" t="s">
        <v>4377</v>
      </c>
      <c r="K152" s="319"/>
    </row>
    <row r="153" s="318" customFormat="true" ht="24" hidden="false" customHeight="true" outlineLevel="0" collapsed="false">
      <c r="A153" s="1478" t="s">
        <v>6561</v>
      </c>
      <c r="B153" s="1487" t="s">
        <v>6562</v>
      </c>
      <c r="C153" s="1488" t="s">
        <v>4274</v>
      </c>
      <c r="D153" s="1481" t="n">
        <v>3</v>
      </c>
      <c r="E153" s="1482" t="s">
        <v>799</v>
      </c>
      <c r="F153" s="1483"/>
      <c r="G153" s="1484" t="n">
        <f aca="false">D153*F153</f>
        <v>0</v>
      </c>
      <c r="H153" s="1485" t="s">
        <v>6468</v>
      </c>
      <c r="K153" s="319"/>
    </row>
    <row r="154" s="318" customFormat="true" ht="24" hidden="false" customHeight="true" outlineLevel="0" collapsed="false">
      <c r="A154" s="1478" t="s">
        <v>6563</v>
      </c>
      <c r="B154" s="1487" t="s">
        <v>6564</v>
      </c>
      <c r="C154" s="1488" t="s">
        <v>6535</v>
      </c>
      <c r="D154" s="1503" t="n">
        <v>1</v>
      </c>
      <c r="E154" s="1504" t="s">
        <v>799</v>
      </c>
      <c r="F154" s="1483"/>
      <c r="G154" s="1505" t="n">
        <f aca="false">D154*F154</f>
        <v>0</v>
      </c>
      <c r="H154" s="1485" t="s">
        <v>6454</v>
      </c>
      <c r="K154" s="319"/>
    </row>
    <row r="155" s="318" customFormat="true" ht="24" hidden="false" customHeight="true" outlineLevel="0" collapsed="false">
      <c r="A155" s="1478" t="s">
        <v>6565</v>
      </c>
      <c r="B155" s="1487" t="s">
        <v>6566</v>
      </c>
      <c r="C155" s="1488" t="s">
        <v>4421</v>
      </c>
      <c r="D155" s="1481" t="n">
        <v>1</v>
      </c>
      <c r="E155" s="1482" t="s">
        <v>799</v>
      </c>
      <c r="F155" s="1506"/>
      <c r="G155" s="1484" t="n">
        <f aca="false">D155*F155</f>
        <v>0</v>
      </c>
      <c r="H155" s="1485" t="s">
        <v>6516</v>
      </c>
      <c r="K155" s="319"/>
    </row>
    <row r="156" s="318" customFormat="true" ht="24" hidden="false" customHeight="true" outlineLevel="0" collapsed="false">
      <c r="A156" s="1478" t="s">
        <v>6567</v>
      </c>
      <c r="B156" s="1487" t="s">
        <v>6568</v>
      </c>
      <c r="C156" s="1488" t="s">
        <v>6569</v>
      </c>
      <c r="D156" s="1481" t="n">
        <v>2</v>
      </c>
      <c r="E156" s="1482" t="s">
        <v>799</v>
      </c>
      <c r="F156" s="1506"/>
      <c r="G156" s="1484" t="n">
        <f aca="false">D156*F156</f>
        <v>0</v>
      </c>
      <c r="H156" s="1485" t="s">
        <v>6570</v>
      </c>
      <c r="K156" s="319"/>
    </row>
    <row r="157" s="318" customFormat="true" ht="12.95" hidden="false" customHeight="true" outlineLevel="0" collapsed="false">
      <c r="A157" s="1478" t="s">
        <v>6571</v>
      </c>
      <c r="B157" s="1487"/>
      <c r="C157" s="1488" t="s">
        <v>4343</v>
      </c>
      <c r="D157" s="1481" t="n">
        <v>25</v>
      </c>
      <c r="E157" s="1482" t="s">
        <v>201</v>
      </c>
      <c r="F157" s="1483"/>
      <c r="G157" s="1484" t="n">
        <f aca="false">D157*F157</f>
        <v>0</v>
      </c>
      <c r="H157" s="1485" t="s">
        <v>4343</v>
      </c>
      <c r="K157" s="319"/>
    </row>
    <row r="158" s="318" customFormat="true" ht="22.5" hidden="false" customHeight="false" outlineLevel="0" collapsed="false">
      <c r="A158" s="1478"/>
      <c r="B158" s="1487"/>
      <c r="C158" s="1508" t="s">
        <v>6460</v>
      </c>
      <c r="D158" s="1481"/>
      <c r="E158" s="1482"/>
      <c r="F158" s="1490"/>
      <c r="G158" s="1484"/>
      <c r="H158" s="1509" t="s">
        <v>6460</v>
      </c>
      <c r="K158" s="319"/>
    </row>
    <row r="159" s="318" customFormat="true" ht="20.1" hidden="false" customHeight="true" outlineLevel="0" collapsed="false">
      <c r="A159" s="1491" t="s">
        <v>238</v>
      </c>
      <c r="B159" s="1492"/>
      <c r="C159" s="1493" t="s">
        <v>6572</v>
      </c>
      <c r="D159" s="1494"/>
      <c r="E159" s="1495"/>
      <c r="F159" s="1496"/>
      <c r="G159" s="1497" t="n">
        <f aca="false">SUM(G160:G167)</f>
        <v>0</v>
      </c>
      <c r="H159" s="1498"/>
      <c r="K159" s="319"/>
    </row>
    <row r="160" s="318" customFormat="true" ht="37.5" hidden="false" customHeight="true" outlineLevel="0" collapsed="false">
      <c r="A160" s="1478" t="s">
        <v>6065</v>
      </c>
      <c r="B160" s="1507"/>
      <c r="C160" s="1488" t="s">
        <v>6573</v>
      </c>
      <c r="D160" s="1481" t="n">
        <v>1</v>
      </c>
      <c r="E160" s="1482" t="s">
        <v>799</v>
      </c>
      <c r="F160" s="1483"/>
      <c r="G160" s="1484" t="n">
        <f aca="false">D160*F160</f>
        <v>0</v>
      </c>
      <c r="H160" s="1485" t="s">
        <v>6574</v>
      </c>
      <c r="K160" s="319"/>
    </row>
    <row r="161" s="318" customFormat="true" ht="45.75" hidden="false" customHeight="true" outlineLevel="0" collapsed="false">
      <c r="A161" s="1478" t="s">
        <v>6575</v>
      </c>
      <c r="B161" s="1507"/>
      <c r="C161" s="1488" t="s">
        <v>6576</v>
      </c>
      <c r="D161" s="1481" t="n">
        <v>1</v>
      </c>
      <c r="E161" s="1482" t="s">
        <v>799</v>
      </c>
      <c r="F161" s="1483"/>
      <c r="G161" s="1484" t="n">
        <f aca="false">D161*F161</f>
        <v>0</v>
      </c>
      <c r="H161" s="1485" t="s">
        <v>6576</v>
      </c>
      <c r="K161" s="319"/>
    </row>
    <row r="162" s="318" customFormat="true" ht="45.75" hidden="false" customHeight="true" outlineLevel="0" collapsed="false">
      <c r="A162" s="1478" t="s">
        <v>6577</v>
      </c>
      <c r="B162" s="1507"/>
      <c r="C162" s="1488" t="s">
        <v>4443</v>
      </c>
      <c r="D162" s="1481" t="n">
        <v>794</v>
      </c>
      <c r="E162" s="1482" t="s">
        <v>4444</v>
      </c>
      <c r="F162" s="1483"/>
      <c r="G162" s="1484" t="n">
        <f aca="false">D162*F162</f>
        <v>0</v>
      </c>
      <c r="H162" s="1485" t="s">
        <v>6578</v>
      </c>
      <c r="K162" s="319"/>
    </row>
    <row r="163" s="318" customFormat="true" ht="12.95" hidden="false" customHeight="true" outlineLevel="0" collapsed="false">
      <c r="A163" s="1478" t="s">
        <v>6579</v>
      </c>
      <c r="B163" s="1507"/>
      <c r="C163" s="1488" t="s">
        <v>4447</v>
      </c>
      <c r="D163" s="1481" t="n">
        <v>2</v>
      </c>
      <c r="E163" s="1482" t="s">
        <v>799</v>
      </c>
      <c r="F163" s="1483"/>
      <c r="G163" s="1484" t="n">
        <f aca="false">D163*F163</f>
        <v>0</v>
      </c>
      <c r="H163" s="1485" t="s">
        <v>6580</v>
      </c>
      <c r="K163" s="319"/>
    </row>
    <row r="164" s="318" customFormat="true" ht="22.5" hidden="false" customHeight="false" outlineLevel="0" collapsed="false">
      <c r="A164" s="1502" t="s">
        <v>6581</v>
      </c>
      <c r="B164" s="1507"/>
      <c r="C164" s="1508" t="s">
        <v>6582</v>
      </c>
      <c r="D164" s="1503" t="n">
        <v>1</v>
      </c>
      <c r="E164" s="1504" t="s">
        <v>799</v>
      </c>
      <c r="F164" s="1506"/>
      <c r="G164" s="1505" t="n">
        <f aca="false">D164*F164</f>
        <v>0</v>
      </c>
      <c r="H164" s="1508" t="s">
        <v>6583</v>
      </c>
      <c r="K164" s="319"/>
    </row>
    <row r="165" s="318" customFormat="true" ht="12.95" hidden="false" customHeight="true" outlineLevel="0" collapsed="false">
      <c r="A165" s="1502" t="s">
        <v>6584</v>
      </c>
      <c r="B165" s="1507"/>
      <c r="C165" s="1508" t="s">
        <v>6585</v>
      </c>
      <c r="D165" s="1503" t="n">
        <v>1</v>
      </c>
      <c r="E165" s="1504" t="s">
        <v>799</v>
      </c>
      <c r="F165" s="1506"/>
      <c r="G165" s="1505" t="n">
        <f aca="false">D165*F165</f>
        <v>0</v>
      </c>
      <c r="H165" s="1508" t="s">
        <v>6585</v>
      </c>
      <c r="K165" s="319"/>
    </row>
    <row r="166" s="318" customFormat="true" ht="12.95" hidden="false" customHeight="true" outlineLevel="0" collapsed="false">
      <c r="A166" s="1478" t="s">
        <v>6586</v>
      </c>
      <c r="B166" s="1479"/>
      <c r="C166" s="1488" t="s">
        <v>4449</v>
      </c>
      <c r="D166" s="1481" t="n">
        <v>15</v>
      </c>
      <c r="E166" s="1482" t="s">
        <v>201</v>
      </c>
      <c r="F166" s="1483"/>
      <c r="G166" s="1484" t="n">
        <f aca="false">D166*F166</f>
        <v>0</v>
      </c>
      <c r="H166" s="1485" t="s">
        <v>4449</v>
      </c>
      <c r="K166" s="319"/>
    </row>
    <row r="167" s="318" customFormat="true" ht="12.95" hidden="false" customHeight="true" outlineLevel="0" collapsed="false">
      <c r="A167" s="1510" t="s">
        <v>6587</v>
      </c>
      <c r="B167" s="1511"/>
      <c r="C167" s="1512" t="s">
        <v>4451</v>
      </c>
      <c r="D167" s="1513" t="n">
        <v>30</v>
      </c>
      <c r="E167" s="1514" t="s">
        <v>201</v>
      </c>
      <c r="F167" s="1483"/>
      <c r="G167" s="1515" t="n">
        <f aca="false">D167*F167</f>
        <v>0</v>
      </c>
      <c r="H167" s="1516" t="s">
        <v>4451</v>
      </c>
      <c r="K167" s="319"/>
    </row>
    <row r="168" s="333" customFormat="true" ht="20.1" hidden="false" customHeight="true" outlineLevel="0" collapsed="false">
      <c r="A168" s="1471" t="s">
        <v>242</v>
      </c>
      <c r="B168" s="1472"/>
      <c r="C168" s="1517" t="s">
        <v>6588</v>
      </c>
      <c r="D168" s="1474"/>
      <c r="E168" s="1475" t="s">
        <v>4167</v>
      </c>
      <c r="F168" s="1518"/>
      <c r="G168" s="1476" t="n">
        <f aca="false">SUM(G169:G188)</f>
        <v>0</v>
      </c>
      <c r="H168" s="1477"/>
      <c r="K168" s="334"/>
    </row>
    <row r="169" s="1520" customFormat="true" ht="12.95" hidden="false" customHeight="true" outlineLevel="0" collapsed="false">
      <c r="A169" s="1478" t="s">
        <v>6069</v>
      </c>
      <c r="B169" s="1479"/>
      <c r="C169" s="1480" t="s">
        <v>4454</v>
      </c>
      <c r="D169" s="1481" t="n">
        <v>50</v>
      </c>
      <c r="E169" s="1482" t="s">
        <v>215</v>
      </c>
      <c r="F169" s="1483"/>
      <c r="G169" s="1484" t="n">
        <f aca="false">D169*F169</f>
        <v>0</v>
      </c>
      <c r="H169" s="1519" t="s">
        <v>6589</v>
      </c>
      <c r="K169" s="1521"/>
    </row>
    <row r="170" s="1520" customFormat="true" ht="12.95" hidden="false" customHeight="true" outlineLevel="0" collapsed="false">
      <c r="A170" s="1478" t="s">
        <v>6072</v>
      </c>
      <c r="B170" s="1479"/>
      <c r="C170" s="1522" t="s">
        <v>4457</v>
      </c>
      <c r="D170" s="1481" t="n">
        <v>500</v>
      </c>
      <c r="E170" s="1482" t="s">
        <v>215</v>
      </c>
      <c r="F170" s="1483"/>
      <c r="G170" s="1484" t="n">
        <f aca="false">D170*F170</f>
        <v>0</v>
      </c>
      <c r="H170" s="1519" t="s">
        <v>4457</v>
      </c>
      <c r="K170" s="1521"/>
    </row>
    <row r="171" s="1520" customFormat="true" ht="12.95" hidden="false" customHeight="true" outlineLevel="0" collapsed="false">
      <c r="A171" s="1478" t="s">
        <v>6075</v>
      </c>
      <c r="B171" s="1479"/>
      <c r="C171" s="1522" t="s">
        <v>4459</v>
      </c>
      <c r="D171" s="1481" t="n">
        <v>3679</v>
      </c>
      <c r="E171" s="1482" t="s">
        <v>215</v>
      </c>
      <c r="F171" s="1483"/>
      <c r="G171" s="1484" t="n">
        <f aca="false">D171*F171</f>
        <v>0</v>
      </c>
      <c r="H171" s="1519" t="s">
        <v>4460</v>
      </c>
      <c r="K171" s="1521"/>
    </row>
    <row r="172" s="1520" customFormat="true" ht="12.95" hidden="false" customHeight="true" outlineLevel="0" collapsed="false">
      <c r="A172" s="1478" t="s">
        <v>6590</v>
      </c>
      <c r="B172" s="1479"/>
      <c r="C172" s="1522" t="s">
        <v>4462</v>
      </c>
      <c r="D172" s="1481" t="n">
        <v>874</v>
      </c>
      <c r="E172" s="1482" t="s">
        <v>215</v>
      </c>
      <c r="F172" s="1483"/>
      <c r="G172" s="1484" t="n">
        <f aca="false">D172*F172</f>
        <v>0</v>
      </c>
      <c r="H172" s="1519" t="s">
        <v>4463</v>
      </c>
      <c r="K172" s="1521"/>
    </row>
    <row r="173" s="1520" customFormat="true" ht="12.95" hidden="false" customHeight="true" outlineLevel="0" collapsed="false">
      <c r="A173" s="1478" t="s">
        <v>6591</v>
      </c>
      <c r="B173" s="1479"/>
      <c r="C173" s="1522" t="s">
        <v>4465</v>
      </c>
      <c r="D173" s="1481" t="n">
        <v>505</v>
      </c>
      <c r="E173" s="1482" t="s">
        <v>215</v>
      </c>
      <c r="F173" s="1483"/>
      <c r="G173" s="1484" t="n">
        <f aca="false">D173*F173</f>
        <v>0</v>
      </c>
      <c r="H173" s="1519" t="s">
        <v>4466</v>
      </c>
      <c r="K173" s="1521"/>
    </row>
    <row r="174" s="1520" customFormat="true" ht="12.95" hidden="false" customHeight="true" outlineLevel="0" collapsed="false">
      <c r="A174" s="1478" t="s">
        <v>6592</v>
      </c>
      <c r="B174" s="1479"/>
      <c r="C174" s="1522" t="s">
        <v>6593</v>
      </c>
      <c r="D174" s="1481" t="n">
        <v>25</v>
      </c>
      <c r="E174" s="1482" t="s">
        <v>215</v>
      </c>
      <c r="F174" s="1483"/>
      <c r="G174" s="1484" t="n">
        <f aca="false">D174*F174</f>
        <v>0</v>
      </c>
      <c r="H174" s="1519" t="s">
        <v>6594</v>
      </c>
      <c r="K174" s="1521"/>
    </row>
    <row r="175" s="1520" customFormat="true" ht="12.95" hidden="false" customHeight="true" outlineLevel="0" collapsed="false">
      <c r="A175" s="1478" t="s">
        <v>6595</v>
      </c>
      <c r="B175" s="1479"/>
      <c r="C175" s="1522" t="s">
        <v>4471</v>
      </c>
      <c r="D175" s="1481" t="n">
        <v>779</v>
      </c>
      <c r="E175" s="1482" t="s">
        <v>215</v>
      </c>
      <c r="F175" s="1483"/>
      <c r="G175" s="1484" t="n">
        <f aca="false">D175*F175</f>
        <v>0</v>
      </c>
      <c r="H175" s="1519" t="s">
        <v>4472</v>
      </c>
      <c r="K175" s="1521"/>
    </row>
    <row r="176" s="1520" customFormat="true" ht="12.95" hidden="false" customHeight="true" outlineLevel="0" collapsed="false">
      <c r="A176" s="1478" t="s">
        <v>6596</v>
      </c>
      <c r="B176" s="1479"/>
      <c r="C176" s="1522" t="s">
        <v>6597</v>
      </c>
      <c r="D176" s="1481" t="n">
        <v>205</v>
      </c>
      <c r="E176" s="1482" t="s">
        <v>215</v>
      </c>
      <c r="F176" s="1483"/>
      <c r="G176" s="1484" t="n">
        <f aca="false">D176*F176</f>
        <v>0</v>
      </c>
      <c r="H176" s="1519" t="s">
        <v>4469</v>
      </c>
      <c r="K176" s="1521"/>
    </row>
    <row r="177" s="1520" customFormat="true" ht="12.95" hidden="false" customHeight="true" outlineLevel="0" collapsed="false">
      <c r="A177" s="1478" t="s">
        <v>6598</v>
      </c>
      <c r="B177" s="1479"/>
      <c r="C177" s="1522" t="s">
        <v>6599</v>
      </c>
      <c r="D177" s="1481" t="n">
        <v>12</v>
      </c>
      <c r="E177" s="1482" t="s">
        <v>215</v>
      </c>
      <c r="F177" s="1483"/>
      <c r="G177" s="1484" t="n">
        <f aca="false">D177*F177</f>
        <v>0</v>
      </c>
      <c r="H177" s="1519" t="s">
        <v>6600</v>
      </c>
      <c r="K177" s="1521"/>
    </row>
    <row r="178" s="1520" customFormat="true" ht="12.95" hidden="false" customHeight="true" outlineLevel="0" collapsed="false">
      <c r="A178" s="1478" t="s">
        <v>6601</v>
      </c>
      <c r="B178" s="1479"/>
      <c r="C178" s="1522" t="s">
        <v>6602</v>
      </c>
      <c r="D178" s="1481" t="n">
        <v>25</v>
      </c>
      <c r="E178" s="1482" t="s">
        <v>215</v>
      </c>
      <c r="F178" s="1483"/>
      <c r="G178" s="1484" t="n">
        <f aca="false">D178*F178</f>
        <v>0</v>
      </c>
      <c r="H178" s="1519" t="s">
        <v>6602</v>
      </c>
      <c r="K178" s="1521"/>
    </row>
    <row r="179" s="1520" customFormat="true" ht="12.95" hidden="false" customHeight="true" outlineLevel="0" collapsed="false">
      <c r="A179" s="1478" t="s">
        <v>6603</v>
      </c>
      <c r="B179" s="1479"/>
      <c r="C179" s="1522" t="s">
        <v>6604</v>
      </c>
      <c r="D179" s="1481" t="n">
        <v>370</v>
      </c>
      <c r="E179" s="1482" t="s">
        <v>215</v>
      </c>
      <c r="F179" s="1483"/>
      <c r="G179" s="1484" t="n">
        <f aca="false">D179*F179</f>
        <v>0</v>
      </c>
      <c r="H179" s="1519" t="s">
        <v>6604</v>
      </c>
      <c r="K179" s="1521"/>
    </row>
    <row r="180" s="1520" customFormat="true" ht="12.95" hidden="false" customHeight="true" outlineLevel="0" collapsed="false">
      <c r="A180" s="1478" t="s">
        <v>6605</v>
      </c>
      <c r="B180" s="1479"/>
      <c r="C180" s="1522" t="s">
        <v>4486</v>
      </c>
      <c r="D180" s="1481" t="n">
        <v>80</v>
      </c>
      <c r="E180" s="1482" t="s">
        <v>215</v>
      </c>
      <c r="F180" s="1483"/>
      <c r="G180" s="1484" t="n">
        <f aca="false">D180*F180</f>
        <v>0</v>
      </c>
      <c r="H180" s="1519" t="s">
        <v>4487</v>
      </c>
      <c r="K180" s="1521"/>
    </row>
    <row r="181" s="1520" customFormat="true" ht="12.95" hidden="false" customHeight="true" outlineLevel="0" collapsed="false">
      <c r="A181" s="1478" t="s">
        <v>6606</v>
      </c>
      <c r="B181" s="1479"/>
      <c r="C181" s="1522" t="s">
        <v>4486</v>
      </c>
      <c r="D181" s="1481" t="n">
        <v>45</v>
      </c>
      <c r="E181" s="1482" t="s">
        <v>215</v>
      </c>
      <c r="F181" s="1483"/>
      <c r="G181" s="1484" t="n">
        <f aca="false">D181*F181</f>
        <v>0</v>
      </c>
      <c r="H181" s="1519" t="s">
        <v>4489</v>
      </c>
      <c r="K181" s="1521"/>
    </row>
    <row r="182" s="1520" customFormat="true" ht="12.95" hidden="false" customHeight="true" outlineLevel="0" collapsed="false">
      <c r="A182" s="1478" t="s">
        <v>6607</v>
      </c>
      <c r="B182" s="1479"/>
      <c r="C182" s="1522" t="s">
        <v>4492</v>
      </c>
      <c r="D182" s="1481" t="n">
        <v>1</v>
      </c>
      <c r="E182" s="1482" t="s">
        <v>799</v>
      </c>
      <c r="F182" s="1483"/>
      <c r="G182" s="1484" t="n">
        <f aca="false">D182*F182</f>
        <v>0</v>
      </c>
      <c r="H182" s="1519" t="s">
        <v>4492</v>
      </c>
      <c r="K182" s="1521"/>
    </row>
    <row r="183" s="1520" customFormat="true" ht="12.95" hidden="false" customHeight="true" outlineLevel="0" collapsed="false">
      <c r="A183" s="1478" t="s">
        <v>6608</v>
      </c>
      <c r="B183" s="1479"/>
      <c r="C183" s="1522" t="s">
        <v>4494</v>
      </c>
      <c r="D183" s="1481" t="n">
        <v>1</v>
      </c>
      <c r="E183" s="1482" t="s">
        <v>799</v>
      </c>
      <c r="F183" s="1483"/>
      <c r="G183" s="1484" t="n">
        <f aca="false">D183*F183</f>
        <v>0</v>
      </c>
      <c r="H183" s="1519" t="s">
        <v>4494</v>
      </c>
      <c r="K183" s="1521"/>
    </row>
    <row r="184" s="1520" customFormat="true" ht="21.75" hidden="false" customHeight="true" outlineLevel="0" collapsed="false">
      <c r="A184" s="1478" t="s">
        <v>6609</v>
      </c>
      <c r="B184" s="1479"/>
      <c r="C184" s="1522" t="s">
        <v>4496</v>
      </c>
      <c r="D184" s="1481" t="n">
        <v>380</v>
      </c>
      <c r="E184" s="1482" t="s">
        <v>201</v>
      </c>
      <c r="F184" s="1483"/>
      <c r="G184" s="1484" t="n">
        <f aca="false">D184*F184</f>
        <v>0</v>
      </c>
      <c r="H184" s="1519" t="s">
        <v>4496</v>
      </c>
      <c r="K184" s="1521"/>
    </row>
    <row r="185" s="1520" customFormat="true" ht="12.95" hidden="false" customHeight="true" outlineLevel="0" collapsed="false">
      <c r="A185" s="1478" t="s">
        <v>6610</v>
      </c>
      <c r="B185" s="1479"/>
      <c r="C185" s="1522" t="s">
        <v>4498</v>
      </c>
      <c r="D185" s="1481" t="n">
        <v>42</v>
      </c>
      <c r="E185" s="1482" t="s">
        <v>201</v>
      </c>
      <c r="F185" s="1483"/>
      <c r="G185" s="1484" t="n">
        <f aca="false">D185*F185</f>
        <v>0</v>
      </c>
      <c r="H185" s="1519" t="s">
        <v>4498</v>
      </c>
      <c r="K185" s="1521"/>
    </row>
    <row r="186" s="1520" customFormat="true" ht="12.95" hidden="false" customHeight="true" outlineLevel="0" collapsed="false">
      <c r="A186" s="1478" t="s">
        <v>6611</v>
      </c>
      <c r="B186" s="1479"/>
      <c r="C186" s="1522" t="s">
        <v>4500</v>
      </c>
      <c r="D186" s="1481" t="n">
        <v>42</v>
      </c>
      <c r="E186" s="1482" t="s">
        <v>201</v>
      </c>
      <c r="F186" s="1483"/>
      <c r="G186" s="1484" t="n">
        <f aca="false">D186*F186</f>
        <v>0</v>
      </c>
      <c r="H186" s="1519" t="s">
        <v>4500</v>
      </c>
      <c r="K186" s="1521"/>
    </row>
    <row r="187" s="1520" customFormat="true" ht="11.25" hidden="false" customHeight="true" outlineLevel="0" collapsed="false">
      <c r="A187" s="1478" t="s">
        <v>6612</v>
      </c>
      <c r="B187" s="1479"/>
      <c r="C187" s="1488" t="s">
        <v>4502</v>
      </c>
      <c r="D187" s="1481" t="n">
        <v>65</v>
      </c>
      <c r="E187" s="1482" t="s">
        <v>201</v>
      </c>
      <c r="F187" s="1483"/>
      <c r="G187" s="1484" t="n">
        <f aca="false">D187*F187</f>
        <v>0</v>
      </c>
      <c r="H187" s="1485" t="s">
        <v>4502</v>
      </c>
      <c r="K187" s="1521"/>
    </row>
    <row r="188" s="1520" customFormat="true" ht="11.25" hidden="false" customHeight="true" outlineLevel="0" collapsed="false">
      <c r="A188" s="1478" t="s">
        <v>6613</v>
      </c>
      <c r="B188" s="1479"/>
      <c r="C188" s="1488" t="s">
        <v>4504</v>
      </c>
      <c r="D188" s="1481" t="n">
        <v>1</v>
      </c>
      <c r="E188" s="1482" t="s">
        <v>799</v>
      </c>
      <c r="F188" s="1483"/>
      <c r="G188" s="1484" t="n">
        <f aca="false">D188*F188</f>
        <v>0</v>
      </c>
      <c r="H188" s="1485" t="s">
        <v>4504</v>
      </c>
      <c r="K188" s="1521"/>
    </row>
    <row r="189" s="1520" customFormat="true" ht="11.25" hidden="false" customHeight="true" outlineLevel="0" collapsed="false">
      <c r="A189" s="1523"/>
      <c r="B189" s="1523"/>
      <c r="C189" s="1524"/>
      <c r="D189" s="1525"/>
      <c r="E189" s="1526"/>
      <c r="F189" s="1527"/>
      <c r="G189" s="1528"/>
      <c r="H189" s="1524"/>
      <c r="K189" s="1521"/>
    </row>
    <row r="190" s="799" customFormat="true" ht="33.75" hidden="false" customHeight="false" outlineLevel="0" collapsed="false">
      <c r="A190" s="981"/>
      <c r="B190" s="982"/>
      <c r="C190" s="726" t="s">
        <v>6614</v>
      </c>
      <c r="D190" s="983"/>
      <c r="E190" s="984"/>
      <c r="F190" s="985"/>
      <c r="G190" s="985"/>
      <c r="H190" s="986"/>
      <c r="L190" s="835"/>
    </row>
  </sheetData>
  <sheetProtection sheet="true" password="ca5e"/>
  <printOptions headings="false" gridLines="false" gridLinesSet="true" horizontalCentered="true" verticalCentered="false"/>
  <pageMargins left="0.196527777777778" right="0.157638888888889" top="0.708333333333333" bottom="0.354166666666667" header="0.511811023622047" footer="0"/>
  <pageSetup paperSize="9" scale="97" fitToWidth="1" fitToHeight="1"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2"/>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7" activeCellId="0" sqref="E7"/>
    </sheetView>
  </sheetViews>
  <sheetFormatPr defaultColWidth="9.28125" defaultRowHeight="18.75" zeroHeight="false" outlineLevelRow="0" outlineLevelCol="0"/>
  <cols>
    <col collapsed="false" customWidth="true" hidden="true" outlineLevel="0" max="1" min="1" style="52" width="0.41"/>
    <col collapsed="false" customWidth="true" hidden="false" outlineLevel="0" max="2" min="2" style="52" width="2.99"/>
    <col collapsed="false" customWidth="true" hidden="false" outlineLevel="0" max="3" min="3" style="52" width="12.14"/>
    <col collapsed="false" customWidth="true" hidden="false" outlineLevel="0" max="4" min="4" style="52" width="62.41"/>
    <col collapsed="false" customWidth="true" hidden="false" outlineLevel="0" max="5" min="5" style="53" width="19.14"/>
    <col collapsed="false" customWidth="true" hidden="false" outlineLevel="0" max="6" min="6" style="52" width="6.13"/>
    <col collapsed="false" customWidth="true" hidden="false" outlineLevel="0" max="7" min="7" style="54" width="0.56"/>
    <col collapsed="false" customWidth="true" hidden="false" outlineLevel="0" max="8" min="8" style="55" width="22.85"/>
    <col collapsed="false" customWidth="true" hidden="false" outlineLevel="0" max="9" min="9" style="55" width="19.99"/>
    <col collapsed="false" customWidth="false" hidden="false" outlineLevel="0" max="10" min="10" style="54" width="9.28"/>
    <col collapsed="false" customWidth="true" hidden="false" outlineLevel="0" max="11" min="11" style="54" width="9.99"/>
    <col collapsed="false" customWidth="false" hidden="false" outlineLevel="0" max="53" min="12" style="54" width="9.28"/>
    <col collapsed="false" customWidth="false" hidden="false" outlineLevel="0" max="68" min="54" style="52" width="9.28"/>
    <col collapsed="false" customWidth="false" hidden="false" outlineLevel="0" max="257" min="69" style="56" width="9.28"/>
  </cols>
  <sheetData>
    <row r="1" customFormat="false" ht="39" hidden="false" customHeight="true" outlineLevel="0" collapsed="false">
      <c r="B1" s="57"/>
      <c r="C1" s="57"/>
      <c r="D1" s="57"/>
      <c r="E1" s="57"/>
      <c r="F1" s="57"/>
    </row>
    <row r="2" customFormat="false" ht="73.5" hidden="false" customHeight="true" outlineLevel="0" collapsed="false">
      <c r="B2" s="58" t="s">
        <v>14</v>
      </c>
      <c r="C2" s="58"/>
      <c r="D2" s="58"/>
      <c r="E2" s="58"/>
      <c r="F2" s="58"/>
    </row>
    <row r="3" customFormat="false" ht="37.5" hidden="false" customHeight="true" outlineLevel="0" collapsed="false">
      <c r="B3" s="59" t="s">
        <v>15</v>
      </c>
      <c r="C3" s="59"/>
      <c r="D3" s="59"/>
      <c r="E3" s="59"/>
      <c r="F3" s="59"/>
    </row>
    <row r="4" customFormat="false" ht="51" hidden="false" customHeight="true" outlineLevel="0" collapsed="false"/>
    <row r="5" customFormat="false" ht="31.5" hidden="false" customHeight="true" outlineLevel="0" collapsed="false">
      <c r="B5" s="60" t="s">
        <v>16</v>
      </c>
      <c r="C5" s="60"/>
      <c r="D5" s="61" t="s">
        <v>17</v>
      </c>
      <c r="E5" s="62" t="n">
        <f aca="false">E16</f>
        <v>0</v>
      </c>
      <c r="F5" s="61" t="s">
        <v>18</v>
      </c>
    </row>
    <row r="6" customFormat="false" ht="31.5" hidden="false" customHeight="true" outlineLevel="0" collapsed="false">
      <c r="B6" s="60" t="s">
        <v>19</v>
      </c>
      <c r="C6" s="60"/>
      <c r="D6" s="61" t="s">
        <v>20</v>
      </c>
      <c r="E6" s="62" t="n">
        <f aca="false">(E34)</f>
        <v>0</v>
      </c>
      <c r="F6" s="61" t="s">
        <v>18</v>
      </c>
    </row>
    <row r="7" customFormat="false" ht="27.75" hidden="false" customHeight="true" outlineLevel="0" collapsed="false">
      <c r="B7" s="63"/>
      <c r="C7" s="63"/>
      <c r="D7" s="63"/>
      <c r="E7" s="64"/>
      <c r="F7" s="63"/>
    </row>
    <row r="8" s="71" customFormat="true" ht="41.25" hidden="false" customHeight="true" outlineLevel="0" collapsed="false">
      <c r="A8" s="65"/>
      <c r="B8" s="66" t="s">
        <v>21</v>
      </c>
      <c r="C8" s="66"/>
      <c r="D8" s="66"/>
      <c r="E8" s="67" t="n">
        <f aca="false">SUM(E5:E7)</f>
        <v>0</v>
      </c>
      <c r="F8" s="68" t="s">
        <v>18</v>
      </c>
      <c r="G8" s="69"/>
      <c r="H8" s="70"/>
      <c r="I8" s="70"/>
      <c r="J8" s="69"/>
      <c r="K8" s="69"/>
      <c r="L8" s="69"/>
      <c r="M8" s="69"/>
      <c r="N8" s="69"/>
      <c r="O8" s="69"/>
      <c r="P8" s="69"/>
      <c r="Q8" s="69"/>
      <c r="R8" s="69"/>
      <c r="S8" s="69"/>
      <c r="T8" s="69"/>
      <c r="U8" s="69"/>
      <c r="V8" s="69"/>
      <c r="W8" s="69"/>
      <c r="X8" s="69"/>
      <c r="Y8" s="69"/>
      <c r="Z8" s="69"/>
      <c r="AA8" s="69"/>
      <c r="AB8" s="69"/>
      <c r="AC8" s="69"/>
      <c r="AD8" s="69"/>
      <c r="AE8" s="69"/>
      <c r="AF8" s="69"/>
      <c r="AG8" s="69"/>
      <c r="AH8" s="69"/>
      <c r="AI8" s="69"/>
      <c r="AJ8" s="69"/>
      <c r="AK8" s="69"/>
      <c r="AL8" s="69"/>
      <c r="AM8" s="69"/>
      <c r="AN8" s="69"/>
      <c r="AO8" s="69"/>
      <c r="AP8" s="69"/>
      <c r="AQ8" s="69"/>
      <c r="AR8" s="69"/>
      <c r="AS8" s="69"/>
      <c r="AT8" s="69"/>
      <c r="AU8" s="69"/>
      <c r="AV8" s="69"/>
      <c r="AW8" s="69"/>
      <c r="AX8" s="69"/>
      <c r="AY8" s="69"/>
      <c r="AZ8" s="69"/>
      <c r="BA8" s="69"/>
      <c r="BB8" s="65"/>
      <c r="BC8" s="65"/>
      <c r="BD8" s="65"/>
      <c r="BE8" s="65"/>
      <c r="BF8" s="65"/>
      <c r="BG8" s="65"/>
      <c r="BH8" s="65"/>
      <c r="BI8" s="65"/>
      <c r="BJ8" s="65"/>
      <c r="BK8" s="65"/>
      <c r="BL8" s="65"/>
      <c r="BM8" s="65"/>
      <c r="BN8" s="65"/>
      <c r="BO8" s="65"/>
      <c r="BP8" s="65"/>
    </row>
    <row r="9" customFormat="false" ht="30.75" hidden="false" customHeight="true" outlineLevel="0" collapsed="false">
      <c r="C9" s="72"/>
      <c r="D9" s="72"/>
      <c r="E9" s="73"/>
      <c r="F9" s="74"/>
    </row>
    <row r="10" s="80" customFormat="true" ht="24.75" hidden="false" customHeight="true" outlineLevel="0" collapsed="false">
      <c r="A10" s="75"/>
      <c r="B10" s="76" t="s">
        <v>22</v>
      </c>
      <c r="C10" s="76"/>
      <c r="D10" s="76"/>
      <c r="E10" s="77" t="n">
        <f aca="false">E8*0.21</f>
        <v>0</v>
      </c>
      <c r="F10" s="78" t="s">
        <v>18</v>
      </c>
      <c r="G10" s="75"/>
      <c r="H10" s="79"/>
      <c r="I10" s="79"/>
      <c r="J10" s="75"/>
      <c r="K10" s="75"/>
      <c r="L10" s="75"/>
      <c r="M10" s="75"/>
      <c r="N10" s="75"/>
      <c r="O10" s="75"/>
      <c r="P10" s="75"/>
      <c r="Q10" s="75"/>
      <c r="R10" s="75"/>
      <c r="S10" s="75"/>
      <c r="T10" s="75"/>
      <c r="U10" s="75"/>
      <c r="V10" s="75"/>
      <c r="W10" s="75"/>
      <c r="X10" s="75"/>
      <c r="Y10" s="75"/>
      <c r="Z10" s="75"/>
      <c r="AA10" s="75"/>
      <c r="AB10" s="75"/>
      <c r="AC10" s="75"/>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c r="BH10" s="75"/>
      <c r="BI10" s="75"/>
      <c r="BJ10" s="75"/>
      <c r="BK10" s="75"/>
      <c r="BL10" s="75"/>
      <c r="BM10" s="75"/>
      <c r="BN10" s="75"/>
      <c r="BO10" s="75"/>
      <c r="BP10" s="75"/>
    </row>
    <row r="11" s="88" customFormat="true" ht="36" hidden="false" customHeight="true" outlineLevel="0" collapsed="false">
      <c r="A11" s="81"/>
      <c r="B11" s="82"/>
      <c r="C11" s="83"/>
      <c r="D11" s="83"/>
      <c r="E11" s="84"/>
      <c r="F11" s="85"/>
      <c r="G11" s="86"/>
      <c r="H11" s="87"/>
      <c r="I11" s="87"/>
      <c r="J11" s="86"/>
      <c r="K11" s="86"/>
      <c r="L11" s="86"/>
      <c r="M11" s="86"/>
      <c r="N11" s="86"/>
      <c r="O11" s="86"/>
      <c r="P11" s="86"/>
      <c r="Q11" s="86"/>
      <c r="R11" s="86"/>
      <c r="S11" s="86"/>
      <c r="T11" s="86"/>
      <c r="U11" s="86"/>
      <c r="V11" s="86"/>
      <c r="W11" s="86"/>
      <c r="X11" s="86"/>
      <c r="Y11" s="86"/>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2"/>
      <c r="BC11" s="82"/>
      <c r="BD11" s="82"/>
      <c r="BE11" s="82"/>
      <c r="BF11" s="82"/>
      <c r="BG11" s="82"/>
      <c r="BH11" s="82"/>
      <c r="BI11" s="82"/>
      <c r="BJ11" s="82"/>
      <c r="BK11" s="82"/>
      <c r="BL11" s="82"/>
      <c r="BM11" s="82"/>
      <c r="BN11" s="82"/>
      <c r="BO11" s="82"/>
      <c r="BP11" s="82"/>
    </row>
    <row r="12" s="96" customFormat="true" ht="25.5" hidden="false" customHeight="true" outlineLevel="0" collapsed="false">
      <c r="A12" s="89"/>
      <c r="B12" s="90" t="s">
        <v>23</v>
      </c>
      <c r="C12" s="90"/>
      <c r="D12" s="90"/>
      <c r="E12" s="91" t="n">
        <f aca="false">E8+E10</f>
        <v>0</v>
      </c>
      <c r="F12" s="92" t="s">
        <v>18</v>
      </c>
      <c r="G12" s="93"/>
      <c r="H12" s="94"/>
      <c r="I12" s="94"/>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5"/>
      <c r="BC12" s="95"/>
      <c r="BD12" s="95"/>
      <c r="BE12" s="95"/>
      <c r="BF12" s="95"/>
      <c r="BG12" s="95"/>
      <c r="BH12" s="95"/>
      <c r="BI12" s="95"/>
      <c r="BJ12" s="95"/>
      <c r="BK12" s="95"/>
      <c r="BL12" s="95"/>
      <c r="BM12" s="95"/>
      <c r="BN12" s="95"/>
      <c r="BO12" s="95"/>
      <c r="BP12" s="95"/>
    </row>
    <row r="13" s="96" customFormat="true" ht="24.75" hidden="false" customHeight="true" outlineLevel="0" collapsed="false">
      <c r="A13" s="89"/>
      <c r="B13" s="97" t="s">
        <v>24</v>
      </c>
      <c r="C13" s="97"/>
      <c r="D13" s="97"/>
      <c r="E13" s="91"/>
      <c r="F13" s="92"/>
      <c r="G13" s="93"/>
      <c r="H13" s="94"/>
      <c r="I13" s="94"/>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5"/>
      <c r="BC13" s="95"/>
      <c r="BD13" s="95"/>
      <c r="BE13" s="95"/>
      <c r="BF13" s="95"/>
      <c r="BG13" s="95"/>
      <c r="BH13" s="95"/>
      <c r="BI13" s="95"/>
      <c r="BJ13" s="95"/>
      <c r="BK13" s="95"/>
      <c r="BL13" s="95"/>
      <c r="BM13" s="95"/>
      <c r="BN13" s="95"/>
      <c r="BO13" s="95"/>
      <c r="BP13" s="95"/>
    </row>
    <row r="14" customFormat="false" ht="18.75" hidden="false" customHeight="false" outlineLevel="0" collapsed="false">
      <c r="H14" s="98"/>
      <c r="I14" s="98"/>
    </row>
    <row r="15" customFormat="false" ht="54.75" hidden="false" customHeight="true" outlineLevel="0" collapsed="false">
      <c r="G15" s="99"/>
      <c r="H15" s="100"/>
      <c r="I15" s="100"/>
      <c r="J15" s="100"/>
    </row>
    <row r="16" customFormat="false" ht="30" hidden="false" customHeight="true" outlineLevel="0" collapsed="false">
      <c r="A16" s="101"/>
      <c r="B16" s="102" t="s">
        <v>25</v>
      </c>
      <c r="C16" s="102"/>
      <c r="D16" s="102" t="s">
        <v>26</v>
      </c>
      <c r="E16" s="103" t="n">
        <f aca="false">SUM(E18:E32)</f>
        <v>0</v>
      </c>
      <c r="F16" s="104" t="s">
        <v>18</v>
      </c>
      <c r="G16" s="99"/>
      <c r="H16" s="100"/>
      <c r="I16" s="100"/>
      <c r="J16" s="100"/>
    </row>
    <row r="17" customFormat="false" ht="14.25" hidden="false" customHeight="true" outlineLevel="0" collapsed="false">
      <c r="B17" s="105"/>
      <c r="C17" s="105"/>
      <c r="D17" s="105"/>
      <c r="E17" s="106"/>
      <c r="F17" s="105"/>
      <c r="G17" s="99"/>
      <c r="H17" s="100"/>
      <c r="I17" s="100"/>
      <c r="J17" s="100"/>
    </row>
    <row r="18" s="112" customFormat="true" ht="43.5" hidden="false" customHeight="true" outlineLevel="0" collapsed="false">
      <c r="A18" s="99"/>
      <c r="B18" s="99"/>
      <c r="C18" s="107" t="s">
        <v>27</v>
      </c>
      <c r="D18" s="108" t="s">
        <v>28</v>
      </c>
      <c r="E18" s="109" t="n">
        <f aca="false">'Rekapitulace SO 01, SO 03'!C23</f>
        <v>0</v>
      </c>
      <c r="F18" s="110" t="s">
        <v>18</v>
      </c>
      <c r="G18" s="99"/>
      <c r="H18" s="111"/>
      <c r="I18" s="100"/>
      <c r="J18" s="100"/>
      <c r="K18" s="99"/>
      <c r="L18" s="99"/>
      <c r="M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row>
    <row r="19" s="112" customFormat="true" ht="33.75" hidden="false" customHeight="true" outlineLevel="0" collapsed="false">
      <c r="A19" s="99"/>
      <c r="B19" s="99"/>
      <c r="C19" s="107" t="s">
        <v>29</v>
      </c>
      <c r="D19" s="108" t="s">
        <v>30</v>
      </c>
      <c r="E19" s="109" t="n">
        <f aca="false">'Rekapitulace SO 02'!C31</f>
        <v>0</v>
      </c>
      <c r="F19" s="110" t="s">
        <v>18</v>
      </c>
      <c r="G19" s="99"/>
      <c r="H19" s="111"/>
      <c r="I19" s="100"/>
      <c r="J19" s="100"/>
      <c r="K19" s="99"/>
      <c r="L19" s="99"/>
      <c r="M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row>
    <row r="20" s="117" customFormat="true" ht="33.75" hidden="false" customHeight="true" outlineLevel="0" collapsed="false">
      <c r="A20" s="113"/>
      <c r="B20" s="113"/>
      <c r="C20" s="114" t="s">
        <v>31</v>
      </c>
      <c r="D20" s="115" t="s">
        <v>32</v>
      </c>
      <c r="E20" s="109" t="n">
        <f aca="false">'SO 04 - Venkovní sportoviště'!M29</f>
        <v>0</v>
      </c>
      <c r="F20" s="116" t="s">
        <v>18</v>
      </c>
      <c r="G20" s="99"/>
      <c r="H20" s="111"/>
      <c r="I20" s="100"/>
      <c r="J20" s="100"/>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113"/>
      <c r="BC20" s="113"/>
      <c r="BD20" s="113"/>
      <c r="BE20" s="113"/>
      <c r="BF20" s="113"/>
      <c r="BG20" s="113"/>
      <c r="BH20" s="113"/>
      <c r="BI20" s="113"/>
      <c r="BJ20" s="113"/>
      <c r="BK20" s="113"/>
      <c r="BL20" s="113"/>
      <c r="BM20" s="113"/>
      <c r="BN20" s="113"/>
      <c r="BO20" s="113"/>
      <c r="BP20" s="113"/>
    </row>
    <row r="21" s="117" customFormat="true" ht="33.75" hidden="false" customHeight="true" outlineLevel="0" collapsed="false">
      <c r="A21" s="113"/>
      <c r="B21" s="113"/>
      <c r="C21" s="114" t="s">
        <v>33</v>
      </c>
      <c r="D21" s="115" t="s">
        <v>34</v>
      </c>
      <c r="E21" s="109" t="n">
        <f aca="false">'SO 05 - Účelové komunikace '!I139</f>
        <v>0</v>
      </c>
      <c r="F21" s="116" t="s">
        <v>18</v>
      </c>
      <c r="G21" s="99"/>
      <c r="H21" s="111"/>
      <c r="I21" s="100"/>
      <c r="J21" s="100"/>
      <c r="K21" s="99"/>
      <c r="L21" s="99"/>
      <c r="M21" s="99"/>
      <c r="N21" s="99"/>
      <c r="O21" s="99"/>
      <c r="P21" s="99"/>
      <c r="Q21" s="99"/>
      <c r="R21" s="99"/>
      <c r="S21" s="99"/>
      <c r="T21" s="99"/>
      <c r="U21" s="99"/>
      <c r="V21" s="99"/>
      <c r="W21" s="99"/>
      <c r="X21" s="99"/>
      <c r="Y21" s="99"/>
      <c r="Z21" s="99"/>
      <c r="AA21" s="99"/>
      <c r="AB21" s="99"/>
      <c r="AC21" s="99"/>
      <c r="AD21" s="99"/>
      <c r="AE21" s="99"/>
      <c r="AF21" s="99"/>
      <c r="AG21" s="99"/>
      <c r="AH21" s="99"/>
      <c r="AI21" s="99"/>
      <c r="AJ21" s="99"/>
      <c r="AK21" s="99"/>
      <c r="AL21" s="99"/>
      <c r="AM21" s="99"/>
      <c r="AN21" s="99"/>
      <c r="AO21" s="99"/>
      <c r="AP21" s="99"/>
      <c r="AQ21" s="99"/>
      <c r="AR21" s="99"/>
      <c r="AS21" s="99"/>
      <c r="AT21" s="99"/>
      <c r="AU21" s="99"/>
      <c r="AV21" s="99"/>
      <c r="AW21" s="99"/>
      <c r="AX21" s="99"/>
      <c r="AY21" s="99"/>
      <c r="AZ21" s="99"/>
      <c r="BA21" s="99"/>
      <c r="BB21" s="113"/>
      <c r="BC21" s="113"/>
      <c r="BD21" s="113"/>
      <c r="BE21" s="113"/>
      <c r="BF21" s="113"/>
      <c r="BG21" s="113"/>
      <c r="BH21" s="113"/>
      <c r="BI21" s="113"/>
      <c r="BJ21" s="113"/>
      <c r="BK21" s="113"/>
      <c r="BL21" s="113"/>
      <c r="BM21" s="113"/>
      <c r="BN21" s="113"/>
      <c r="BO21" s="113"/>
      <c r="BP21" s="113"/>
    </row>
    <row r="22" s="117" customFormat="true" ht="33.75" hidden="false" customHeight="true" outlineLevel="0" collapsed="false">
      <c r="A22" s="113"/>
      <c r="B22" s="113"/>
      <c r="C22" s="114" t="s">
        <v>35</v>
      </c>
      <c r="D22" s="115" t="s">
        <v>36</v>
      </c>
      <c r="E22" s="109" t="n">
        <f aca="false">'SO 06 - Místní komunikace '!I112</f>
        <v>0</v>
      </c>
      <c r="F22" s="116" t="s">
        <v>18</v>
      </c>
      <c r="G22" s="99"/>
      <c r="H22" s="111"/>
      <c r="I22" s="100"/>
      <c r="J22" s="100"/>
      <c r="K22" s="99"/>
      <c r="L22" s="99"/>
      <c r="M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c r="AN22" s="99"/>
      <c r="AO22" s="99"/>
      <c r="AP22" s="99"/>
      <c r="AQ22" s="99"/>
      <c r="AR22" s="99"/>
      <c r="AS22" s="99"/>
      <c r="AT22" s="99"/>
      <c r="AU22" s="99"/>
      <c r="AV22" s="99"/>
      <c r="AW22" s="99"/>
      <c r="AX22" s="99"/>
      <c r="AY22" s="99"/>
      <c r="AZ22" s="99"/>
      <c r="BA22" s="99"/>
      <c r="BB22" s="113"/>
      <c r="BC22" s="113"/>
      <c r="BD22" s="113"/>
      <c r="BE22" s="113"/>
      <c r="BF22" s="113"/>
      <c r="BG22" s="113"/>
      <c r="BH22" s="113"/>
      <c r="BI22" s="113"/>
      <c r="BJ22" s="113"/>
      <c r="BK22" s="113"/>
      <c r="BL22" s="113"/>
      <c r="BM22" s="113"/>
      <c r="BN22" s="113"/>
      <c r="BO22" s="113"/>
      <c r="BP22" s="113"/>
    </row>
    <row r="23" s="112" customFormat="true" ht="33.75" hidden="false" customHeight="true" outlineLevel="0" collapsed="false">
      <c r="A23" s="99"/>
      <c r="B23" s="99"/>
      <c r="C23" s="107" t="s">
        <v>37</v>
      </c>
      <c r="D23" s="108" t="s">
        <v>38</v>
      </c>
      <c r="E23" s="109" t="n">
        <f aca="false">'SO 07 - HTÚ'!M29</f>
        <v>0</v>
      </c>
      <c r="F23" s="110" t="s">
        <v>18</v>
      </c>
      <c r="G23" s="99"/>
      <c r="H23" s="111"/>
      <c r="I23" s="100"/>
      <c r="J23" s="100"/>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row>
    <row r="24" s="112" customFormat="true" ht="33.75" hidden="false" customHeight="true" outlineLevel="0" collapsed="false">
      <c r="A24" s="99"/>
      <c r="B24" s="99"/>
      <c r="C24" s="107" t="s">
        <v>39</v>
      </c>
      <c r="D24" s="108" t="s">
        <v>40</v>
      </c>
      <c r="E24" s="109" t="n">
        <f aca="false">'SO 08 TÚ, SÚ'!F11</f>
        <v>0</v>
      </c>
      <c r="F24" s="110" t="s">
        <v>18</v>
      </c>
      <c r="G24" s="99"/>
      <c r="H24" s="111"/>
      <c r="I24" s="100"/>
      <c r="J24" s="100"/>
      <c r="K24" s="99"/>
      <c r="L24" s="99"/>
      <c r="M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row>
    <row r="25" s="117" customFormat="true" ht="33.75" hidden="false" customHeight="true" outlineLevel="0" collapsed="false">
      <c r="A25" s="113"/>
      <c r="B25" s="113"/>
      <c r="C25" s="114" t="s">
        <v>41</v>
      </c>
      <c r="D25" s="115" t="s">
        <v>42</v>
      </c>
      <c r="E25" s="109" t="n">
        <f aca="false">'SO 09 - Dětské hřiště, stěna'!M29</f>
        <v>0</v>
      </c>
      <c r="F25" s="116" t="s">
        <v>18</v>
      </c>
      <c r="G25" s="99"/>
      <c r="H25" s="111"/>
      <c r="I25" s="100"/>
      <c r="J25" s="100"/>
      <c r="K25" s="99"/>
      <c r="L25" s="99"/>
      <c r="M25" s="99"/>
      <c r="N25" s="99"/>
      <c r="O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113"/>
      <c r="BC25" s="113"/>
      <c r="BD25" s="113"/>
      <c r="BE25" s="113"/>
      <c r="BF25" s="113"/>
      <c r="BG25" s="113"/>
      <c r="BH25" s="113"/>
      <c r="BI25" s="113"/>
      <c r="BJ25" s="113"/>
      <c r="BK25" s="113"/>
      <c r="BL25" s="113"/>
      <c r="BM25" s="113"/>
      <c r="BN25" s="113"/>
      <c r="BO25" s="113"/>
      <c r="BP25" s="113"/>
    </row>
    <row r="26" s="117" customFormat="true" ht="43.5" hidden="false" customHeight="true" outlineLevel="0" collapsed="false">
      <c r="A26" s="113"/>
      <c r="B26" s="113"/>
      <c r="C26" s="114" t="s">
        <v>43</v>
      </c>
      <c r="D26" s="115" t="s">
        <v>44</v>
      </c>
      <c r="E26" s="109" t="n">
        <f aca="false">'SO 10 - Plynovod'!M30</f>
        <v>0</v>
      </c>
      <c r="F26" s="116" t="s">
        <v>18</v>
      </c>
      <c r="G26" s="99"/>
      <c r="H26" s="111"/>
      <c r="I26" s="100"/>
      <c r="J26" s="100"/>
      <c r="K26" s="99"/>
      <c r="L26" s="99"/>
      <c r="M26" s="99"/>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113"/>
      <c r="BC26" s="113"/>
      <c r="BD26" s="113"/>
      <c r="BE26" s="113"/>
      <c r="BF26" s="113"/>
      <c r="BG26" s="113"/>
      <c r="BH26" s="113"/>
      <c r="BI26" s="113"/>
      <c r="BJ26" s="113"/>
      <c r="BK26" s="113"/>
      <c r="BL26" s="113"/>
      <c r="BM26" s="113"/>
      <c r="BN26" s="113"/>
      <c r="BO26" s="113"/>
      <c r="BP26" s="113"/>
    </row>
    <row r="27" s="117" customFormat="true" ht="33.75" hidden="false" customHeight="true" outlineLevel="0" collapsed="false">
      <c r="A27" s="113"/>
      <c r="B27" s="113"/>
      <c r="C27" s="114" t="s">
        <v>45</v>
      </c>
      <c r="D27" s="115" t="s">
        <v>46</v>
      </c>
      <c r="E27" s="109" t="n">
        <f aca="false">'Rekapitulace SO 11-13'!C4</f>
        <v>0</v>
      </c>
      <c r="F27" s="116" t="s">
        <v>18</v>
      </c>
      <c r="G27" s="99"/>
      <c r="H27" s="111"/>
      <c r="I27" s="100"/>
      <c r="J27" s="100"/>
      <c r="K27" s="99"/>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113"/>
      <c r="BC27" s="113"/>
      <c r="BD27" s="113"/>
      <c r="BE27" s="113"/>
      <c r="BF27" s="113"/>
      <c r="BG27" s="113"/>
      <c r="BH27" s="113"/>
      <c r="BI27" s="113"/>
      <c r="BJ27" s="113"/>
      <c r="BK27" s="113"/>
      <c r="BL27" s="113"/>
      <c r="BM27" s="113"/>
      <c r="BN27" s="113"/>
      <c r="BO27" s="113"/>
      <c r="BP27" s="113"/>
    </row>
    <row r="28" s="117" customFormat="true" ht="33.75" hidden="false" customHeight="true" outlineLevel="0" collapsed="false">
      <c r="A28" s="113"/>
      <c r="B28" s="113"/>
      <c r="C28" s="114" t="s">
        <v>47</v>
      </c>
      <c r="D28" s="115" t="s">
        <v>48</v>
      </c>
      <c r="E28" s="109" t="n">
        <f aca="false">'Rekapitulace SO 11-13'!C12</f>
        <v>0</v>
      </c>
      <c r="F28" s="116" t="s">
        <v>18</v>
      </c>
      <c r="G28" s="99"/>
      <c r="H28" s="111"/>
      <c r="I28" s="100"/>
      <c r="J28" s="100"/>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113"/>
      <c r="BC28" s="113"/>
      <c r="BD28" s="113"/>
      <c r="BE28" s="113"/>
      <c r="BF28" s="113"/>
      <c r="BG28" s="113"/>
      <c r="BH28" s="113"/>
      <c r="BI28" s="113"/>
      <c r="BJ28" s="113"/>
      <c r="BK28" s="113"/>
      <c r="BL28" s="113"/>
      <c r="BM28" s="113"/>
      <c r="BN28" s="113"/>
      <c r="BO28" s="113"/>
      <c r="BP28" s="113"/>
    </row>
    <row r="29" s="117" customFormat="true" ht="33.75" hidden="false" customHeight="true" outlineLevel="0" collapsed="false">
      <c r="A29" s="113"/>
      <c r="B29" s="113"/>
      <c r="C29" s="114" t="s">
        <v>49</v>
      </c>
      <c r="D29" s="115" t="s">
        <v>50</v>
      </c>
      <c r="E29" s="109" t="n">
        <f aca="false">'Rekapitulace SO 11-13'!C18</f>
        <v>0</v>
      </c>
      <c r="F29" s="116" t="s">
        <v>18</v>
      </c>
      <c r="G29" s="99"/>
      <c r="H29" s="111"/>
      <c r="I29" s="100"/>
      <c r="J29" s="100"/>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113"/>
      <c r="BC29" s="113"/>
      <c r="BD29" s="113"/>
      <c r="BE29" s="113"/>
      <c r="BF29" s="113"/>
      <c r="BG29" s="113"/>
      <c r="BH29" s="113"/>
      <c r="BI29" s="113"/>
      <c r="BJ29" s="113"/>
      <c r="BK29" s="113"/>
      <c r="BL29" s="113"/>
      <c r="BM29" s="113"/>
      <c r="BN29" s="113"/>
      <c r="BO29" s="113"/>
      <c r="BP29" s="113"/>
    </row>
    <row r="30" s="117" customFormat="true" ht="33.75" hidden="false" customHeight="true" outlineLevel="0" collapsed="false">
      <c r="A30" s="113"/>
      <c r="B30" s="113"/>
      <c r="C30" s="114" t="s">
        <v>51</v>
      </c>
      <c r="D30" s="115" t="s">
        <v>52</v>
      </c>
      <c r="E30" s="109" t="n">
        <f aca="false">'SO 14 - Opěrná stěna'!M29</f>
        <v>0</v>
      </c>
      <c r="F30" s="116" t="s">
        <v>18</v>
      </c>
      <c r="G30" s="99"/>
      <c r="H30" s="111"/>
      <c r="I30" s="100"/>
      <c r="J30" s="100"/>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113"/>
      <c r="BC30" s="113"/>
      <c r="BD30" s="113"/>
      <c r="BE30" s="113"/>
      <c r="BF30" s="113"/>
      <c r="BG30" s="113"/>
      <c r="BH30" s="113"/>
      <c r="BI30" s="113"/>
      <c r="BJ30" s="113"/>
      <c r="BK30" s="113"/>
      <c r="BL30" s="113"/>
      <c r="BM30" s="113"/>
      <c r="BN30" s="113"/>
      <c r="BO30" s="113"/>
      <c r="BP30" s="113"/>
    </row>
    <row r="31" s="117" customFormat="true" ht="63" hidden="false" customHeight="true" outlineLevel="0" collapsed="false">
      <c r="A31" s="113"/>
      <c r="B31" s="113"/>
      <c r="C31" s="114" t="s">
        <v>53</v>
      </c>
      <c r="D31" s="115" t="s">
        <v>54</v>
      </c>
      <c r="E31" s="109" t="n">
        <f aca="false">'SO 15,16,17'!F11</f>
        <v>0</v>
      </c>
      <c r="F31" s="116" t="s">
        <v>18</v>
      </c>
      <c r="G31" s="99"/>
      <c r="H31" s="111"/>
      <c r="I31" s="100"/>
      <c r="J31" s="100"/>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113"/>
      <c r="BC31" s="113"/>
      <c r="BD31" s="113"/>
      <c r="BE31" s="113"/>
      <c r="BF31" s="113"/>
      <c r="BG31" s="113"/>
      <c r="BH31" s="113"/>
      <c r="BI31" s="113"/>
      <c r="BJ31" s="113"/>
      <c r="BK31" s="113"/>
      <c r="BL31" s="113"/>
      <c r="BM31" s="113"/>
      <c r="BN31" s="113"/>
      <c r="BO31" s="113"/>
      <c r="BP31" s="113"/>
    </row>
    <row r="32" s="117" customFormat="true" ht="33.75" hidden="false" customHeight="true" outlineLevel="0" collapsed="false">
      <c r="A32" s="113"/>
      <c r="B32" s="113"/>
      <c r="C32" s="114" t="s">
        <v>55</v>
      </c>
      <c r="D32" s="115" t="s">
        <v>56</v>
      </c>
      <c r="E32" s="109" t="n">
        <f aca="false">'SO 18 - Oplocení'!M29</f>
        <v>0</v>
      </c>
      <c r="F32" s="116" t="s">
        <v>18</v>
      </c>
      <c r="G32" s="99"/>
      <c r="H32" s="111"/>
      <c r="I32" s="100"/>
      <c r="J32" s="100"/>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113"/>
      <c r="BC32" s="113"/>
      <c r="BD32" s="113"/>
      <c r="BE32" s="113"/>
      <c r="BF32" s="113"/>
      <c r="BG32" s="113"/>
      <c r="BH32" s="113"/>
      <c r="BI32" s="113"/>
      <c r="BJ32" s="113"/>
      <c r="BK32" s="113"/>
      <c r="BL32" s="113"/>
      <c r="BM32" s="113"/>
      <c r="BN32" s="113"/>
      <c r="BO32" s="113"/>
      <c r="BP32" s="113"/>
    </row>
    <row r="33" customFormat="false" ht="46.5" hidden="false" customHeight="true" outlineLevel="0" collapsed="false">
      <c r="C33" s="118"/>
      <c r="D33" s="118"/>
      <c r="G33" s="99"/>
      <c r="H33" s="100"/>
      <c r="I33" s="100"/>
      <c r="J33" s="100"/>
    </row>
    <row r="34" customFormat="false" ht="30" hidden="false" customHeight="true" outlineLevel="0" collapsed="false">
      <c r="B34" s="102" t="s">
        <v>19</v>
      </c>
      <c r="C34" s="102"/>
      <c r="D34" s="102" t="s">
        <v>57</v>
      </c>
      <c r="E34" s="119" t="n">
        <f aca="false">SUM(E36:E36)</f>
        <v>0</v>
      </c>
      <c r="F34" s="120" t="s">
        <v>18</v>
      </c>
      <c r="G34" s="99"/>
      <c r="H34" s="100"/>
      <c r="I34" s="100"/>
      <c r="J34" s="100"/>
    </row>
    <row r="35" customFormat="false" ht="12" hidden="false" customHeight="true" outlineLevel="0" collapsed="false">
      <c r="B35" s="105"/>
      <c r="C35" s="105"/>
      <c r="D35" s="105"/>
      <c r="E35" s="106"/>
      <c r="F35" s="105"/>
      <c r="G35" s="99"/>
      <c r="H35" s="100"/>
      <c r="I35" s="100"/>
      <c r="J35" s="100"/>
    </row>
    <row r="36" s="112" customFormat="true" ht="43.5" hidden="false" customHeight="true" outlineLevel="0" collapsed="false">
      <c r="A36" s="99"/>
      <c r="B36" s="99"/>
      <c r="C36" s="108" t="s">
        <v>58</v>
      </c>
      <c r="D36" s="108" t="s">
        <v>59</v>
      </c>
      <c r="E36" s="109" t="n">
        <f aca="false">'Vedlejší náklady'!M29</f>
        <v>0</v>
      </c>
      <c r="F36" s="110" t="s">
        <v>18</v>
      </c>
      <c r="G36" s="99"/>
      <c r="H36" s="100"/>
      <c r="I36" s="100"/>
      <c r="J36" s="100"/>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row>
    <row r="37" customFormat="false" ht="23.25" hidden="false" customHeight="true" outlineLevel="0" collapsed="false">
      <c r="G37" s="99"/>
      <c r="H37" s="100"/>
      <c r="I37" s="100"/>
      <c r="J37" s="100"/>
    </row>
    <row r="38" customFormat="false" ht="18.75" hidden="false" customHeight="false" outlineLevel="0" collapsed="false">
      <c r="G38" s="99"/>
      <c r="H38" s="100"/>
      <c r="I38" s="100"/>
      <c r="J38" s="100"/>
    </row>
    <row r="39" customFormat="false" ht="18.75" hidden="false" customHeight="false" outlineLevel="0" collapsed="false">
      <c r="G39" s="99"/>
      <c r="H39" s="100"/>
      <c r="I39" s="100"/>
      <c r="J39" s="100"/>
    </row>
    <row r="40" customFormat="false" ht="18.75" hidden="false" customHeight="false" outlineLevel="0" collapsed="false">
      <c r="G40" s="99"/>
      <c r="H40" s="100"/>
      <c r="I40" s="100"/>
      <c r="J40" s="100"/>
    </row>
    <row r="41" customFormat="false" ht="18.75" hidden="false" customHeight="false" outlineLevel="0" collapsed="false">
      <c r="G41" s="99"/>
      <c r="H41" s="100"/>
      <c r="I41" s="100"/>
      <c r="J41" s="100"/>
    </row>
    <row r="42" customFormat="false" ht="18.75" hidden="false" customHeight="false" outlineLevel="0" collapsed="false">
      <c r="G42" s="99"/>
      <c r="H42" s="100"/>
      <c r="I42" s="100"/>
      <c r="J42" s="100"/>
    </row>
    <row r="43" customFormat="false" ht="18.75" hidden="false" customHeight="false" outlineLevel="0" collapsed="false">
      <c r="G43" s="99"/>
      <c r="H43" s="100"/>
      <c r="I43" s="100"/>
      <c r="J43" s="100"/>
    </row>
    <row r="44" customFormat="false" ht="18.75" hidden="false" customHeight="false" outlineLevel="0" collapsed="false">
      <c r="G44" s="99"/>
      <c r="H44" s="100"/>
      <c r="I44" s="100"/>
      <c r="J44" s="100"/>
    </row>
    <row r="45" customFormat="false" ht="18.75" hidden="false" customHeight="false" outlineLevel="0" collapsed="false">
      <c r="G45" s="99"/>
      <c r="H45" s="100"/>
      <c r="I45" s="100"/>
      <c r="J45" s="100"/>
    </row>
    <row r="46" customFormat="false" ht="18.75" hidden="false" customHeight="false" outlineLevel="0" collapsed="false">
      <c r="G46" s="99"/>
      <c r="H46" s="100"/>
      <c r="I46" s="100"/>
      <c r="J46" s="100"/>
    </row>
    <row r="47" customFormat="false" ht="18.75" hidden="false" customHeight="false" outlineLevel="0" collapsed="false">
      <c r="G47" s="99"/>
      <c r="H47" s="100"/>
      <c r="I47" s="100"/>
      <c r="J47" s="100"/>
    </row>
    <row r="48" customFormat="false" ht="18.75" hidden="false" customHeight="false" outlineLevel="0" collapsed="false">
      <c r="G48" s="99"/>
      <c r="H48" s="100"/>
      <c r="I48" s="100"/>
      <c r="J48" s="100"/>
    </row>
    <row r="49" customFormat="false" ht="18.75" hidden="false" customHeight="false" outlineLevel="0" collapsed="false">
      <c r="G49" s="99"/>
      <c r="H49" s="100"/>
      <c r="I49" s="100"/>
      <c r="J49" s="100"/>
    </row>
    <row r="50" customFormat="false" ht="18.75" hidden="false" customHeight="false" outlineLevel="0" collapsed="false">
      <c r="G50" s="99"/>
      <c r="H50" s="100"/>
      <c r="I50" s="100"/>
      <c r="J50" s="100"/>
    </row>
    <row r="51" customFormat="false" ht="18.75" hidden="false" customHeight="false" outlineLevel="0" collapsed="false">
      <c r="G51" s="99"/>
      <c r="H51" s="100"/>
      <c r="I51" s="100"/>
      <c r="J51" s="100"/>
    </row>
    <row r="52" customFormat="false" ht="18.75" hidden="false" customHeight="false" outlineLevel="0" collapsed="false">
      <c r="G52" s="99"/>
      <c r="H52" s="100"/>
      <c r="I52" s="100"/>
      <c r="J52" s="100"/>
    </row>
    <row r="53" customFormat="false" ht="18.75" hidden="false" customHeight="false" outlineLevel="0" collapsed="false">
      <c r="G53" s="99"/>
      <c r="H53" s="100"/>
      <c r="I53" s="100"/>
      <c r="J53" s="100"/>
    </row>
    <row r="54" customFormat="false" ht="18.75" hidden="false" customHeight="false" outlineLevel="0" collapsed="false">
      <c r="G54" s="99"/>
      <c r="H54" s="100"/>
      <c r="I54" s="100"/>
      <c r="J54" s="100"/>
    </row>
    <row r="55" customFormat="false" ht="18.75" hidden="false" customHeight="false" outlineLevel="0" collapsed="false">
      <c r="G55" s="99"/>
      <c r="H55" s="100"/>
      <c r="I55" s="100"/>
      <c r="J55" s="100"/>
    </row>
    <row r="56" customFormat="false" ht="18.75" hidden="false" customHeight="false" outlineLevel="0" collapsed="false">
      <c r="G56" s="99"/>
      <c r="H56" s="100"/>
      <c r="I56" s="100"/>
      <c r="J56" s="100"/>
    </row>
    <row r="57" customFormat="false" ht="18.75" hidden="false" customHeight="false" outlineLevel="0" collapsed="false">
      <c r="G57" s="99"/>
      <c r="H57" s="100"/>
      <c r="I57" s="100"/>
      <c r="J57" s="100"/>
    </row>
    <row r="58" customFormat="false" ht="18.75" hidden="false" customHeight="false" outlineLevel="0" collapsed="false">
      <c r="G58" s="99"/>
    </row>
    <row r="59" customFormat="false" ht="18.75" hidden="false" customHeight="false" outlineLevel="0" collapsed="false">
      <c r="G59" s="99"/>
    </row>
    <row r="60" customFormat="false" ht="18.75" hidden="false" customHeight="false" outlineLevel="0" collapsed="false">
      <c r="G60" s="99"/>
    </row>
    <row r="61" customFormat="false" ht="18.75" hidden="false" customHeight="false" outlineLevel="0" collapsed="false">
      <c r="G61" s="99"/>
    </row>
    <row r="62" customFormat="false" ht="18.75" hidden="false" customHeight="false" outlineLevel="0" collapsed="false">
      <c r="G62" s="99"/>
    </row>
    <row r="63" customFormat="false" ht="18.75" hidden="false" customHeight="false" outlineLevel="0" collapsed="false">
      <c r="G63" s="99"/>
    </row>
    <row r="64" customFormat="false" ht="18.75" hidden="false" customHeight="false" outlineLevel="0" collapsed="false">
      <c r="G64" s="99"/>
    </row>
    <row r="65" customFormat="false" ht="18.75" hidden="false" customHeight="false" outlineLevel="0" collapsed="false">
      <c r="G65" s="99"/>
    </row>
    <row r="66" customFormat="false" ht="18.75" hidden="false" customHeight="false" outlineLevel="0" collapsed="false">
      <c r="G66" s="99"/>
    </row>
    <row r="67" customFormat="false" ht="18.75" hidden="false" customHeight="false" outlineLevel="0" collapsed="false">
      <c r="G67" s="99"/>
    </row>
    <row r="68" customFormat="false" ht="18.75" hidden="false" customHeight="false" outlineLevel="0" collapsed="false">
      <c r="G68" s="99"/>
    </row>
    <row r="69" customFormat="false" ht="18.75" hidden="false" customHeight="false" outlineLevel="0" collapsed="false">
      <c r="G69" s="99"/>
    </row>
    <row r="70" customFormat="false" ht="18.75" hidden="false" customHeight="false" outlineLevel="0" collapsed="false">
      <c r="G70" s="99"/>
    </row>
    <row r="71" customFormat="false" ht="18.75" hidden="false" customHeight="false" outlineLevel="0" collapsed="false">
      <c r="G71" s="99"/>
    </row>
    <row r="72" customFormat="false" ht="18.75" hidden="false" customHeight="false" outlineLevel="0" collapsed="false">
      <c r="G72" s="99"/>
    </row>
    <row r="73" customFormat="false" ht="18.75" hidden="false" customHeight="false" outlineLevel="0" collapsed="false">
      <c r="G73" s="99"/>
    </row>
    <row r="74" customFormat="false" ht="18.75" hidden="false" customHeight="false" outlineLevel="0" collapsed="false">
      <c r="G74" s="99"/>
    </row>
    <row r="75" customFormat="false" ht="18.75" hidden="false" customHeight="false" outlineLevel="0" collapsed="false">
      <c r="G75" s="99"/>
    </row>
    <row r="76" customFormat="false" ht="18.75" hidden="false" customHeight="false" outlineLevel="0" collapsed="false">
      <c r="G76" s="99"/>
    </row>
    <row r="77" customFormat="false" ht="18.75" hidden="false" customHeight="false" outlineLevel="0" collapsed="false">
      <c r="G77" s="99"/>
    </row>
    <row r="78" customFormat="false" ht="18.75" hidden="false" customHeight="false" outlineLevel="0" collapsed="false">
      <c r="G78" s="99"/>
    </row>
    <row r="79" customFormat="false" ht="18.75" hidden="false" customHeight="false" outlineLevel="0" collapsed="false">
      <c r="G79" s="99"/>
    </row>
    <row r="80" customFormat="false" ht="18.75" hidden="false" customHeight="false" outlineLevel="0" collapsed="false">
      <c r="G80" s="99"/>
    </row>
    <row r="81" customFormat="false" ht="18.75" hidden="false" customHeight="false" outlineLevel="0" collapsed="false">
      <c r="G81" s="99"/>
    </row>
    <row r="82" customFormat="false" ht="18.75" hidden="false" customHeight="false" outlineLevel="0" collapsed="false">
      <c r="G82" s="99"/>
    </row>
    <row r="83" customFormat="false" ht="18.75" hidden="false" customHeight="false" outlineLevel="0" collapsed="false">
      <c r="G83" s="99"/>
    </row>
    <row r="84" customFormat="false" ht="18.75" hidden="false" customHeight="false" outlineLevel="0" collapsed="false">
      <c r="G84" s="99"/>
    </row>
    <row r="85" customFormat="false" ht="18.75" hidden="false" customHeight="false" outlineLevel="0" collapsed="false">
      <c r="G85" s="99"/>
    </row>
    <row r="86" customFormat="false" ht="18.75" hidden="false" customHeight="false" outlineLevel="0" collapsed="false">
      <c r="G86" s="99"/>
    </row>
    <row r="87" customFormat="false" ht="18.75" hidden="false" customHeight="false" outlineLevel="0" collapsed="false">
      <c r="G87" s="99"/>
    </row>
    <row r="88" customFormat="false" ht="18.75" hidden="false" customHeight="false" outlineLevel="0" collapsed="false">
      <c r="G88" s="99"/>
    </row>
    <row r="89" customFormat="false" ht="18.75" hidden="false" customHeight="false" outlineLevel="0" collapsed="false">
      <c r="G89" s="99"/>
    </row>
    <row r="90" customFormat="false" ht="18.75" hidden="false" customHeight="false" outlineLevel="0" collapsed="false">
      <c r="G90" s="99"/>
    </row>
    <row r="91" customFormat="false" ht="18.75" hidden="false" customHeight="false" outlineLevel="0" collapsed="false">
      <c r="G91" s="99"/>
    </row>
    <row r="92" customFormat="false" ht="18.75" hidden="false" customHeight="false" outlineLevel="0" collapsed="false">
      <c r="G92" s="99"/>
    </row>
    <row r="93" customFormat="false" ht="18.75" hidden="false" customHeight="false" outlineLevel="0" collapsed="false">
      <c r="G93" s="99"/>
    </row>
    <row r="94" customFormat="false" ht="18.75" hidden="false" customHeight="false" outlineLevel="0" collapsed="false">
      <c r="G94" s="99"/>
    </row>
    <row r="95" customFormat="false" ht="18.75" hidden="false" customHeight="false" outlineLevel="0" collapsed="false">
      <c r="G95" s="99"/>
    </row>
    <row r="96" customFormat="false" ht="18.75" hidden="false" customHeight="false" outlineLevel="0" collapsed="false">
      <c r="G96" s="99"/>
    </row>
    <row r="97" customFormat="false" ht="18.75" hidden="false" customHeight="false" outlineLevel="0" collapsed="false">
      <c r="G97" s="99"/>
    </row>
    <row r="98" customFormat="false" ht="18.75" hidden="false" customHeight="false" outlineLevel="0" collapsed="false">
      <c r="G98" s="99"/>
    </row>
    <row r="99" customFormat="false" ht="18.75" hidden="false" customHeight="false" outlineLevel="0" collapsed="false">
      <c r="G99" s="99"/>
    </row>
    <row r="100" customFormat="false" ht="18.75" hidden="false" customHeight="false" outlineLevel="0" collapsed="false">
      <c r="G100" s="99"/>
    </row>
    <row r="101" customFormat="false" ht="18.75" hidden="false" customHeight="false" outlineLevel="0" collapsed="false">
      <c r="G101" s="99"/>
    </row>
    <row r="102" customFormat="false" ht="18.75" hidden="false" customHeight="false" outlineLevel="0" collapsed="false">
      <c r="G102" s="99"/>
    </row>
  </sheetData>
  <sheetProtection sheet="true" password="ca5e"/>
  <mergeCells count="15">
    <mergeCell ref="B1:F1"/>
    <mergeCell ref="B2:F2"/>
    <mergeCell ref="B3:F3"/>
    <mergeCell ref="B5:C5"/>
    <mergeCell ref="B6:C6"/>
    <mergeCell ref="B8:D8"/>
    <mergeCell ref="B10:D10"/>
    <mergeCell ref="B12:D12"/>
    <mergeCell ref="E12:E13"/>
    <mergeCell ref="F12:F13"/>
    <mergeCell ref="B13:D13"/>
    <mergeCell ref="B16:C16"/>
    <mergeCell ref="C33:D33"/>
    <mergeCell ref="B34:C34"/>
    <mergeCell ref="C36:D36"/>
  </mergeCells>
  <printOptions headings="false" gridLines="false" gridLinesSet="true" horizontalCentered="true" verticalCentered="false"/>
  <pageMargins left="0.7875" right="0.196527777777778" top="0.511805555555556" bottom="0.51180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P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L16" activeCellId="0" sqref="L16"/>
    </sheetView>
  </sheetViews>
  <sheetFormatPr defaultColWidth="8.9921875" defaultRowHeight="14.25" zeroHeight="false" outlineLevelRow="0" outlineLevelCol="0"/>
  <cols>
    <col collapsed="false" customWidth="true" hidden="false" outlineLevel="0" max="2" min="1" style="987" width="1.41"/>
    <col collapsed="false" customWidth="true" hidden="false" outlineLevel="0" max="3" min="3" style="987" width="3.56"/>
    <col collapsed="false" customWidth="true" hidden="false" outlineLevel="0" max="4" min="4" style="987" width="3.7"/>
    <col collapsed="false" customWidth="true" hidden="false" outlineLevel="0" max="5" min="5" style="987" width="9.7"/>
    <col collapsed="false" customWidth="true" hidden="false" outlineLevel="0" max="7" min="6" style="987" width="9.56"/>
    <col collapsed="false" customWidth="true" hidden="false" outlineLevel="0" max="8" min="8" style="987" width="15.56"/>
    <col collapsed="false" customWidth="true" hidden="false" outlineLevel="0" max="9" min="9" style="987" width="5.99"/>
    <col collapsed="false" customWidth="true" hidden="false" outlineLevel="0" max="10" min="10" style="987" width="4.41"/>
    <col collapsed="false" customWidth="true" hidden="false" outlineLevel="0" max="11" min="11" style="987" width="9.85"/>
    <col collapsed="false" customWidth="true" hidden="false" outlineLevel="0" max="12" min="12" style="987" width="9.28"/>
    <col collapsed="false" customWidth="true" hidden="false" outlineLevel="0" max="14" min="13" style="987" width="5.13"/>
    <col collapsed="false" customWidth="true" hidden="false" outlineLevel="0" max="15" min="15" style="987" width="1.7"/>
    <col collapsed="false" customWidth="true" hidden="false" outlineLevel="0" max="16" min="16" style="987" width="9.14"/>
    <col collapsed="false" customWidth="true" hidden="false" outlineLevel="0" max="17" min="17" style="987" width="3.56"/>
    <col collapsed="false" customWidth="true" hidden="false" outlineLevel="0" max="18" min="18" style="987" width="1.41"/>
    <col collapsed="false" customWidth="true" hidden="false" outlineLevel="0" max="19" min="19" style="987" width="0.85"/>
    <col collapsed="false" customWidth="true" hidden="true" outlineLevel="0" max="20" min="20" style="987" width="25.41"/>
    <col collapsed="false" customWidth="true" hidden="true" outlineLevel="0" max="21" min="21" style="987" width="13.99"/>
    <col collapsed="false" customWidth="true" hidden="true" outlineLevel="0" max="22" min="22" style="987" width="10.56"/>
    <col collapsed="false" customWidth="true" hidden="true" outlineLevel="0" max="23" min="23" style="987" width="13.99"/>
    <col collapsed="false" customWidth="true" hidden="true" outlineLevel="0" max="24" min="24" style="987" width="10.41"/>
    <col collapsed="false" customWidth="true" hidden="true" outlineLevel="0" max="25" min="25" style="987" width="12.85"/>
    <col collapsed="false" customWidth="true" hidden="true" outlineLevel="0" max="26" min="26" style="987" width="9.41"/>
    <col collapsed="false" customWidth="true" hidden="true" outlineLevel="0" max="27" min="27" style="987" width="12.85"/>
    <col collapsed="false" customWidth="true" hidden="true" outlineLevel="0" max="28" min="28" style="987" width="13.99"/>
    <col collapsed="false" customWidth="true" hidden="false" outlineLevel="0" max="29" min="29" style="987" width="9.41"/>
    <col collapsed="false" customWidth="true" hidden="false" outlineLevel="0" max="30" min="30" style="987" width="12.85"/>
    <col collapsed="false" customWidth="true" hidden="false" outlineLevel="0" max="31" min="31" style="987" width="13.99"/>
    <col collapsed="false" customWidth="false" hidden="false" outlineLevel="0" max="43" min="32" style="988" width="8.99"/>
    <col collapsed="false" customWidth="false" hidden="true" outlineLevel="0" max="64" min="44" style="987" width="8.99"/>
    <col collapsed="false" customWidth="false" hidden="false" outlineLevel="0" max="68" min="65" style="988" width="8.99"/>
    <col collapsed="false" customWidth="false" hidden="false" outlineLevel="0" max="257" min="69" style="989" width="8.99"/>
  </cols>
  <sheetData>
    <row r="2" s="994" customFormat="true" ht="7.5" hidden="false" customHeight="true" outlineLevel="0" collapsed="false">
      <c r="A2" s="990"/>
      <c r="B2" s="991"/>
      <c r="C2" s="992"/>
      <c r="D2" s="992"/>
      <c r="E2" s="992"/>
      <c r="F2" s="992"/>
      <c r="G2" s="992"/>
      <c r="H2" s="992"/>
      <c r="I2" s="992"/>
      <c r="J2" s="992"/>
      <c r="K2" s="992"/>
      <c r="L2" s="992"/>
      <c r="M2" s="992"/>
      <c r="N2" s="992"/>
      <c r="O2" s="992"/>
      <c r="P2" s="992"/>
      <c r="Q2" s="992"/>
      <c r="R2" s="993"/>
      <c r="S2" s="990"/>
      <c r="T2" s="990"/>
      <c r="U2" s="990"/>
      <c r="V2" s="990"/>
      <c r="W2" s="990"/>
      <c r="X2" s="990"/>
      <c r="Y2" s="990"/>
      <c r="Z2" s="990"/>
      <c r="AA2" s="990"/>
      <c r="AB2" s="990"/>
      <c r="AC2" s="990"/>
      <c r="AD2" s="990"/>
      <c r="AE2" s="990"/>
      <c r="AF2" s="990"/>
      <c r="AG2" s="990"/>
      <c r="AH2" s="990"/>
      <c r="AI2" s="990"/>
      <c r="AJ2" s="990"/>
      <c r="AK2" s="990"/>
      <c r="AL2" s="990"/>
      <c r="AM2" s="990"/>
      <c r="AN2" s="990"/>
      <c r="AO2" s="990"/>
      <c r="AP2" s="990"/>
      <c r="AQ2" s="990"/>
      <c r="AR2" s="990"/>
      <c r="AS2" s="990"/>
      <c r="AT2" s="990"/>
      <c r="AU2" s="990"/>
      <c r="AV2" s="990"/>
      <c r="AW2" s="990"/>
      <c r="AX2" s="990"/>
      <c r="AY2" s="990"/>
      <c r="AZ2" s="990"/>
      <c r="BA2" s="990"/>
      <c r="BB2" s="990"/>
      <c r="BC2" s="990"/>
      <c r="BD2" s="990"/>
      <c r="BE2" s="990"/>
      <c r="BF2" s="990"/>
      <c r="BG2" s="990"/>
      <c r="BH2" s="990"/>
      <c r="BI2" s="990"/>
      <c r="BJ2" s="990"/>
      <c r="BK2" s="990"/>
      <c r="BL2" s="990"/>
      <c r="BM2" s="990"/>
      <c r="BN2" s="990"/>
      <c r="BO2" s="990"/>
      <c r="BP2" s="990"/>
    </row>
    <row r="3" s="994" customFormat="true" ht="37.5" hidden="false" customHeight="true" outlineLevel="0" collapsed="false">
      <c r="A3" s="990"/>
      <c r="B3" s="995"/>
      <c r="C3" s="996" t="s">
        <v>3</v>
      </c>
      <c r="D3" s="996"/>
      <c r="E3" s="996"/>
      <c r="F3" s="996"/>
      <c r="G3" s="996"/>
      <c r="H3" s="996"/>
      <c r="I3" s="996"/>
      <c r="J3" s="996"/>
      <c r="K3" s="996"/>
      <c r="L3" s="996"/>
      <c r="M3" s="996"/>
      <c r="N3" s="996"/>
      <c r="O3" s="996"/>
      <c r="P3" s="996"/>
      <c r="Q3" s="996"/>
      <c r="R3" s="997"/>
      <c r="S3" s="990"/>
      <c r="T3" s="990"/>
      <c r="U3" s="990"/>
      <c r="V3" s="990"/>
      <c r="W3" s="990"/>
      <c r="X3" s="990"/>
      <c r="Y3" s="990"/>
      <c r="Z3" s="990"/>
      <c r="AA3" s="990"/>
      <c r="AB3" s="990"/>
      <c r="AC3" s="990"/>
      <c r="AD3" s="990"/>
      <c r="AE3" s="990"/>
      <c r="AF3" s="990"/>
      <c r="AG3" s="990"/>
      <c r="AH3" s="990"/>
      <c r="AI3" s="990"/>
      <c r="AJ3" s="990"/>
      <c r="AK3" s="990"/>
      <c r="AL3" s="990"/>
      <c r="AM3" s="990"/>
      <c r="AN3" s="990"/>
      <c r="AO3" s="990"/>
      <c r="AP3" s="990"/>
      <c r="AQ3" s="990"/>
      <c r="AR3" s="990"/>
      <c r="AS3" s="990"/>
      <c r="AT3" s="990"/>
      <c r="AU3" s="990"/>
      <c r="AV3" s="990"/>
      <c r="AW3" s="990"/>
      <c r="AX3" s="990"/>
      <c r="AY3" s="990"/>
      <c r="AZ3" s="990"/>
      <c r="BA3" s="990"/>
      <c r="BB3" s="990"/>
      <c r="BC3" s="990"/>
      <c r="BD3" s="990"/>
      <c r="BE3" s="990"/>
      <c r="BF3" s="990"/>
      <c r="BG3" s="990"/>
      <c r="BH3" s="990"/>
      <c r="BI3" s="990"/>
      <c r="BJ3" s="990"/>
      <c r="BK3" s="990"/>
      <c r="BL3" s="990"/>
      <c r="BM3" s="990"/>
      <c r="BN3" s="990"/>
      <c r="BO3" s="990"/>
      <c r="BP3" s="990"/>
    </row>
    <row r="4" s="994" customFormat="true" ht="7.5" hidden="false" customHeight="true" outlineLevel="0" collapsed="false">
      <c r="A4" s="990"/>
      <c r="B4" s="995"/>
      <c r="C4" s="990"/>
      <c r="D4" s="990"/>
      <c r="E4" s="990"/>
      <c r="F4" s="990"/>
      <c r="G4" s="990"/>
      <c r="H4" s="990"/>
      <c r="I4" s="990"/>
      <c r="J4" s="990"/>
      <c r="K4" s="990"/>
      <c r="L4" s="990"/>
      <c r="M4" s="990"/>
      <c r="N4" s="990"/>
      <c r="O4" s="990"/>
      <c r="P4" s="990"/>
      <c r="Q4" s="990"/>
      <c r="R4" s="997"/>
      <c r="S4" s="990"/>
      <c r="T4" s="990"/>
      <c r="U4" s="990"/>
      <c r="V4" s="990"/>
      <c r="W4" s="990"/>
      <c r="X4" s="990"/>
      <c r="Y4" s="990"/>
      <c r="Z4" s="990"/>
      <c r="AA4" s="990"/>
      <c r="AB4" s="990"/>
      <c r="AC4" s="990"/>
      <c r="AD4" s="990"/>
      <c r="AE4" s="990"/>
      <c r="AF4" s="990"/>
      <c r="AG4" s="990"/>
      <c r="AH4" s="990"/>
      <c r="AI4" s="990"/>
      <c r="AJ4" s="990"/>
      <c r="AK4" s="990"/>
      <c r="AL4" s="990"/>
      <c r="AM4" s="990"/>
      <c r="AN4" s="990"/>
      <c r="AO4" s="990"/>
      <c r="AP4" s="990"/>
      <c r="AQ4" s="990"/>
      <c r="AR4" s="990"/>
      <c r="AS4" s="990"/>
      <c r="AT4" s="990"/>
      <c r="AU4" s="990"/>
      <c r="AV4" s="990"/>
      <c r="AW4" s="990"/>
      <c r="AX4" s="990"/>
      <c r="AY4" s="990"/>
      <c r="AZ4" s="990"/>
      <c r="BA4" s="990"/>
      <c r="BB4" s="990"/>
      <c r="BC4" s="990"/>
      <c r="BD4" s="990"/>
      <c r="BE4" s="990"/>
      <c r="BF4" s="990"/>
      <c r="BG4" s="990"/>
      <c r="BH4" s="990"/>
      <c r="BI4" s="990"/>
      <c r="BJ4" s="990"/>
      <c r="BK4" s="990"/>
      <c r="BL4" s="990"/>
      <c r="BM4" s="990"/>
      <c r="BN4" s="990"/>
      <c r="BO4" s="990"/>
      <c r="BP4" s="990"/>
    </row>
    <row r="5" s="994" customFormat="true" ht="30.75" hidden="false" customHeight="true" outlineLevel="0" collapsed="false">
      <c r="A5" s="990"/>
      <c r="B5" s="995"/>
      <c r="C5" s="998" t="s">
        <v>79</v>
      </c>
      <c r="D5" s="990"/>
      <c r="E5" s="990"/>
      <c r="F5" s="999" t="s">
        <v>80</v>
      </c>
      <c r="G5" s="999"/>
      <c r="H5" s="999"/>
      <c r="I5" s="999"/>
      <c r="J5" s="999"/>
      <c r="K5" s="999"/>
      <c r="L5" s="999"/>
      <c r="M5" s="999"/>
      <c r="N5" s="999"/>
      <c r="O5" s="999"/>
      <c r="P5" s="999"/>
      <c r="Q5" s="990"/>
      <c r="R5" s="997"/>
      <c r="S5" s="990"/>
      <c r="T5" s="990"/>
      <c r="U5" s="990"/>
      <c r="V5" s="990"/>
      <c r="W5" s="990"/>
      <c r="X5" s="990"/>
      <c r="Y5" s="990"/>
      <c r="Z5" s="990"/>
      <c r="AA5" s="990"/>
      <c r="AB5" s="990"/>
      <c r="AC5" s="990"/>
      <c r="AD5" s="990"/>
      <c r="AE5" s="990"/>
      <c r="AF5" s="990"/>
      <c r="AG5" s="990"/>
      <c r="AH5" s="990"/>
      <c r="AI5" s="990"/>
      <c r="AJ5" s="990"/>
      <c r="AK5" s="990"/>
      <c r="AL5" s="990"/>
      <c r="AM5" s="990"/>
      <c r="AN5" s="990"/>
      <c r="AO5" s="990"/>
      <c r="AP5" s="990"/>
      <c r="AQ5" s="990"/>
      <c r="AR5" s="990"/>
      <c r="AS5" s="990"/>
      <c r="AT5" s="990"/>
      <c r="AU5" s="990"/>
      <c r="AV5" s="990"/>
      <c r="AW5" s="990"/>
      <c r="AX5" s="990"/>
      <c r="AY5" s="990"/>
      <c r="AZ5" s="990"/>
      <c r="BA5" s="990"/>
      <c r="BB5" s="990"/>
      <c r="BC5" s="990"/>
      <c r="BD5" s="990"/>
      <c r="BE5" s="990"/>
      <c r="BF5" s="990"/>
      <c r="BG5" s="990"/>
      <c r="BH5" s="990"/>
      <c r="BI5" s="990"/>
      <c r="BJ5" s="990"/>
      <c r="BK5" s="990"/>
      <c r="BL5" s="990"/>
      <c r="BM5" s="990"/>
      <c r="BN5" s="990"/>
      <c r="BO5" s="990"/>
      <c r="BP5" s="990"/>
    </row>
    <row r="6" s="994" customFormat="true" ht="37.5" hidden="false" customHeight="true" outlineLevel="0" collapsed="false">
      <c r="A6" s="990"/>
      <c r="B6" s="995"/>
      <c r="C6" s="1000" t="s">
        <v>81</v>
      </c>
      <c r="D6" s="990"/>
      <c r="E6" s="990"/>
      <c r="F6" s="1001" t="s">
        <v>6615</v>
      </c>
      <c r="G6" s="1001"/>
      <c r="H6" s="1001"/>
      <c r="I6" s="1001"/>
      <c r="J6" s="1001"/>
      <c r="K6" s="1001"/>
      <c r="L6" s="1001"/>
      <c r="M6" s="1001"/>
      <c r="N6" s="1001"/>
      <c r="O6" s="1001"/>
      <c r="P6" s="1001"/>
      <c r="Q6" s="990"/>
      <c r="R6" s="997"/>
      <c r="S6" s="990"/>
      <c r="T6" s="990"/>
      <c r="U6" s="990"/>
      <c r="V6" s="990"/>
      <c r="W6" s="990"/>
      <c r="X6" s="990"/>
      <c r="Y6" s="990"/>
      <c r="Z6" s="990"/>
      <c r="AA6" s="990"/>
      <c r="AB6" s="990"/>
      <c r="AC6" s="990"/>
      <c r="AD6" s="990"/>
      <c r="AE6" s="990"/>
      <c r="AF6" s="990"/>
      <c r="AG6" s="990"/>
      <c r="AH6" s="990"/>
      <c r="AI6" s="990"/>
      <c r="AJ6" s="990"/>
      <c r="AK6" s="990"/>
      <c r="AL6" s="990"/>
      <c r="AM6" s="990"/>
      <c r="AN6" s="990"/>
      <c r="AO6" s="990"/>
      <c r="AP6" s="990"/>
      <c r="AQ6" s="990"/>
      <c r="AR6" s="990"/>
      <c r="AS6" s="990"/>
      <c r="AT6" s="990"/>
      <c r="AU6" s="990"/>
      <c r="AV6" s="990"/>
      <c r="AW6" s="990"/>
      <c r="AX6" s="990"/>
      <c r="AY6" s="990"/>
      <c r="AZ6" s="990"/>
      <c r="BA6" s="990"/>
      <c r="BB6" s="990"/>
      <c r="BC6" s="990"/>
      <c r="BD6" s="990"/>
      <c r="BE6" s="990"/>
      <c r="BF6" s="990"/>
      <c r="BG6" s="990"/>
      <c r="BH6" s="990"/>
      <c r="BI6" s="990"/>
      <c r="BJ6" s="990"/>
      <c r="BK6" s="990"/>
      <c r="BL6" s="990"/>
      <c r="BM6" s="990"/>
      <c r="BN6" s="990"/>
      <c r="BO6" s="990"/>
      <c r="BP6" s="990"/>
    </row>
    <row r="7" s="994" customFormat="true" ht="7.5" hidden="false" customHeight="true" outlineLevel="0" collapsed="false">
      <c r="A7" s="990"/>
      <c r="B7" s="995"/>
      <c r="C7" s="990"/>
      <c r="D7" s="990"/>
      <c r="E7" s="990"/>
      <c r="F7" s="990"/>
      <c r="G7" s="990"/>
      <c r="H7" s="990"/>
      <c r="I7" s="990"/>
      <c r="J7" s="990"/>
      <c r="K7" s="990"/>
      <c r="L7" s="990"/>
      <c r="M7" s="990"/>
      <c r="N7" s="990"/>
      <c r="O7" s="990"/>
      <c r="P7" s="990"/>
      <c r="Q7" s="990"/>
      <c r="R7" s="997"/>
      <c r="S7" s="990"/>
      <c r="T7" s="990"/>
      <c r="U7" s="990"/>
      <c r="V7" s="990"/>
      <c r="W7" s="990"/>
      <c r="X7" s="990"/>
      <c r="Y7" s="990"/>
      <c r="Z7" s="990"/>
      <c r="AA7" s="990"/>
      <c r="AB7" s="990"/>
      <c r="AC7" s="990"/>
      <c r="AD7" s="990"/>
      <c r="AE7" s="990"/>
      <c r="AF7" s="990"/>
      <c r="AG7" s="990"/>
      <c r="AH7" s="990"/>
      <c r="AI7" s="990"/>
      <c r="AJ7" s="990"/>
      <c r="AK7" s="990"/>
      <c r="AL7" s="990"/>
      <c r="AM7" s="990"/>
      <c r="AN7" s="990"/>
      <c r="AO7" s="990"/>
      <c r="AP7" s="990"/>
      <c r="AQ7" s="990"/>
      <c r="AR7" s="990"/>
      <c r="AS7" s="990"/>
      <c r="AT7" s="990"/>
      <c r="AU7" s="990"/>
      <c r="AV7" s="990"/>
      <c r="AW7" s="990"/>
      <c r="AX7" s="990"/>
      <c r="AY7" s="990"/>
      <c r="AZ7" s="990"/>
      <c r="BA7" s="990"/>
      <c r="BB7" s="990"/>
      <c r="BC7" s="990"/>
      <c r="BD7" s="990"/>
      <c r="BE7" s="990"/>
      <c r="BF7" s="990"/>
      <c r="BG7" s="990"/>
      <c r="BH7" s="990"/>
      <c r="BI7" s="990"/>
      <c r="BJ7" s="990"/>
      <c r="BK7" s="990"/>
      <c r="BL7" s="990"/>
      <c r="BM7" s="990"/>
      <c r="BN7" s="990"/>
      <c r="BO7" s="990"/>
      <c r="BP7" s="990"/>
    </row>
    <row r="8" s="994" customFormat="true" ht="18.75" hidden="false" customHeight="true" outlineLevel="0" collapsed="false">
      <c r="A8" s="990"/>
      <c r="B8" s="995"/>
      <c r="C8" s="998" t="s">
        <v>85</v>
      </c>
      <c r="D8" s="990"/>
      <c r="E8" s="990"/>
      <c r="F8" s="1002" t="s">
        <v>94</v>
      </c>
      <c r="G8" s="990"/>
      <c r="H8" s="990"/>
      <c r="I8" s="990"/>
      <c r="J8" s="990"/>
      <c r="K8" s="998" t="s">
        <v>87</v>
      </c>
      <c r="L8" s="990"/>
      <c r="M8" s="1003" t="s">
        <v>4566</v>
      </c>
      <c r="N8" s="1003"/>
      <c r="O8" s="1003"/>
      <c r="P8" s="1003"/>
      <c r="Q8" s="990"/>
      <c r="R8" s="997"/>
      <c r="S8" s="990"/>
      <c r="T8" s="990"/>
      <c r="U8" s="990"/>
      <c r="V8" s="990"/>
      <c r="W8" s="990"/>
      <c r="X8" s="990"/>
      <c r="Y8" s="990"/>
      <c r="Z8" s="990"/>
      <c r="AA8" s="990"/>
      <c r="AB8" s="990"/>
      <c r="AC8" s="990"/>
      <c r="AD8" s="990"/>
      <c r="AE8" s="990"/>
      <c r="AF8" s="990"/>
      <c r="AG8" s="990"/>
      <c r="AH8" s="990"/>
      <c r="AI8" s="990"/>
      <c r="AJ8" s="990"/>
      <c r="AK8" s="990"/>
      <c r="AL8" s="990"/>
      <c r="AM8" s="990"/>
      <c r="AN8" s="990"/>
      <c r="AO8" s="990"/>
      <c r="AP8" s="990"/>
      <c r="AQ8" s="990"/>
      <c r="AR8" s="990"/>
      <c r="AS8" s="990"/>
      <c r="AT8" s="990"/>
      <c r="AU8" s="990"/>
      <c r="AV8" s="990"/>
      <c r="AW8" s="990"/>
      <c r="AX8" s="990"/>
      <c r="AY8" s="990"/>
      <c r="AZ8" s="990"/>
      <c r="BA8" s="990"/>
      <c r="BB8" s="990"/>
      <c r="BC8" s="990"/>
      <c r="BD8" s="990"/>
      <c r="BE8" s="990"/>
      <c r="BF8" s="990"/>
      <c r="BG8" s="990"/>
      <c r="BH8" s="990"/>
      <c r="BI8" s="990"/>
      <c r="BJ8" s="990"/>
      <c r="BK8" s="990"/>
      <c r="BL8" s="990"/>
      <c r="BM8" s="990"/>
      <c r="BN8" s="990"/>
      <c r="BO8" s="990"/>
      <c r="BP8" s="990"/>
    </row>
    <row r="9" s="994" customFormat="true" ht="7.5" hidden="false" customHeight="true" outlineLevel="0" collapsed="false">
      <c r="A9" s="990"/>
      <c r="B9" s="995"/>
      <c r="C9" s="990"/>
      <c r="D9" s="990"/>
      <c r="E9" s="990"/>
      <c r="F9" s="990"/>
      <c r="G9" s="990"/>
      <c r="H9" s="990"/>
      <c r="I9" s="990"/>
      <c r="J9" s="990"/>
      <c r="K9" s="990"/>
      <c r="L9" s="990"/>
      <c r="M9" s="990"/>
      <c r="N9" s="990"/>
      <c r="O9" s="990"/>
      <c r="P9" s="990"/>
      <c r="Q9" s="990"/>
      <c r="R9" s="997"/>
      <c r="S9" s="990"/>
      <c r="T9" s="990"/>
      <c r="U9" s="990"/>
      <c r="V9" s="990"/>
      <c r="W9" s="990"/>
      <c r="X9" s="990"/>
      <c r="Y9" s="990"/>
      <c r="Z9" s="990"/>
      <c r="AA9" s="990"/>
      <c r="AB9" s="990"/>
      <c r="AC9" s="990"/>
      <c r="AD9" s="990"/>
      <c r="AE9" s="990"/>
      <c r="AF9" s="990"/>
      <c r="AG9" s="990"/>
      <c r="AH9" s="990"/>
      <c r="AI9" s="990"/>
      <c r="AJ9" s="990"/>
      <c r="AK9" s="990"/>
      <c r="AL9" s="990"/>
      <c r="AM9" s="990"/>
      <c r="AN9" s="990"/>
      <c r="AO9" s="990"/>
      <c r="AP9" s="990"/>
      <c r="AQ9" s="990"/>
      <c r="AR9" s="990"/>
      <c r="AS9" s="990"/>
      <c r="AT9" s="990"/>
      <c r="AU9" s="990"/>
      <c r="AV9" s="990"/>
      <c r="AW9" s="990"/>
      <c r="AX9" s="990"/>
      <c r="AY9" s="990"/>
      <c r="AZ9" s="990"/>
      <c r="BA9" s="990"/>
      <c r="BB9" s="990"/>
      <c r="BC9" s="990"/>
      <c r="BD9" s="990"/>
      <c r="BE9" s="990"/>
      <c r="BF9" s="990"/>
      <c r="BG9" s="990"/>
      <c r="BH9" s="990"/>
      <c r="BI9" s="990"/>
      <c r="BJ9" s="990"/>
      <c r="BK9" s="990"/>
      <c r="BL9" s="990"/>
      <c r="BM9" s="990"/>
      <c r="BN9" s="990"/>
      <c r="BO9" s="990"/>
      <c r="BP9" s="990"/>
    </row>
    <row r="10" s="994" customFormat="true" ht="15.75" hidden="false" customHeight="true" outlineLevel="0" collapsed="false">
      <c r="A10" s="990"/>
      <c r="B10" s="995"/>
      <c r="C10" s="998" t="s">
        <v>89</v>
      </c>
      <c r="D10" s="990"/>
      <c r="E10" s="990"/>
      <c r="F10" s="1002" t="s">
        <v>4567</v>
      </c>
      <c r="G10" s="990"/>
      <c r="H10" s="990"/>
      <c r="I10" s="990"/>
      <c r="J10" s="990"/>
      <c r="K10" s="998" t="s">
        <v>95</v>
      </c>
      <c r="L10" s="990"/>
      <c r="M10" s="1004" t="s">
        <v>4568</v>
      </c>
      <c r="N10" s="1004"/>
      <c r="O10" s="1004"/>
      <c r="P10" s="1004"/>
      <c r="Q10" s="1004"/>
      <c r="R10" s="997"/>
      <c r="S10" s="990"/>
      <c r="T10" s="990"/>
      <c r="U10" s="990"/>
      <c r="V10" s="990"/>
      <c r="W10" s="990"/>
      <c r="X10" s="990"/>
      <c r="Y10" s="990"/>
      <c r="Z10" s="990"/>
      <c r="AA10" s="990"/>
      <c r="AB10" s="990"/>
      <c r="AC10" s="990"/>
      <c r="AD10" s="990"/>
      <c r="AE10" s="990"/>
      <c r="AF10" s="990"/>
      <c r="AG10" s="990"/>
      <c r="AH10" s="990"/>
      <c r="AI10" s="990"/>
      <c r="AJ10" s="990"/>
      <c r="AK10" s="990"/>
      <c r="AL10" s="990"/>
      <c r="AM10" s="990"/>
      <c r="AN10" s="990"/>
      <c r="AO10" s="990"/>
      <c r="AP10" s="990"/>
      <c r="AQ10" s="990"/>
      <c r="AR10" s="990"/>
      <c r="AS10" s="990"/>
      <c r="AT10" s="990"/>
      <c r="AU10" s="990"/>
      <c r="AV10" s="990"/>
      <c r="AW10" s="990"/>
      <c r="AX10" s="990"/>
      <c r="AY10" s="990"/>
      <c r="AZ10" s="990"/>
      <c r="BA10" s="990"/>
      <c r="BB10" s="990"/>
      <c r="BC10" s="990"/>
      <c r="BD10" s="990"/>
      <c r="BE10" s="990"/>
      <c r="BF10" s="990"/>
      <c r="BG10" s="990"/>
      <c r="BH10" s="990"/>
      <c r="BI10" s="990"/>
      <c r="BJ10" s="990"/>
      <c r="BK10" s="990"/>
      <c r="BL10" s="990"/>
      <c r="BM10" s="990"/>
      <c r="BN10" s="990"/>
      <c r="BO10" s="990"/>
      <c r="BP10" s="990"/>
    </row>
    <row r="11" s="994" customFormat="true" ht="15" hidden="false" customHeight="true" outlineLevel="0" collapsed="false">
      <c r="A11" s="990"/>
      <c r="B11" s="995"/>
      <c r="C11" s="998" t="s">
        <v>93</v>
      </c>
      <c r="D11" s="990"/>
      <c r="E11" s="990"/>
      <c r="F11" s="1002" t="s">
        <v>94</v>
      </c>
      <c r="G11" s="990"/>
      <c r="H11" s="990"/>
      <c r="I11" s="990"/>
      <c r="J11" s="990"/>
      <c r="K11" s="998" t="s">
        <v>97</v>
      </c>
      <c r="L11" s="990"/>
      <c r="M11" s="1004" t="s">
        <v>4569</v>
      </c>
      <c r="N11" s="1004"/>
      <c r="O11" s="1004"/>
      <c r="P11" s="1004"/>
      <c r="Q11" s="1004"/>
      <c r="R11" s="997"/>
      <c r="S11" s="990"/>
      <c r="T11" s="990"/>
      <c r="U11" s="990"/>
      <c r="V11" s="990"/>
      <c r="W11" s="990"/>
      <c r="X11" s="990"/>
      <c r="Y11" s="990"/>
      <c r="Z11" s="990"/>
      <c r="AA11" s="990"/>
      <c r="AB11" s="990"/>
      <c r="AC11" s="990"/>
      <c r="AD11" s="990"/>
      <c r="AE11" s="990"/>
      <c r="AF11" s="990"/>
      <c r="AG11" s="990"/>
      <c r="AH11" s="990"/>
      <c r="AI11" s="990"/>
      <c r="AJ11" s="990"/>
      <c r="AK11" s="990"/>
      <c r="AL11" s="990"/>
      <c r="AM11" s="990"/>
      <c r="AN11" s="990"/>
      <c r="AO11" s="990"/>
      <c r="AP11" s="990"/>
      <c r="AQ11" s="990"/>
      <c r="AR11" s="990"/>
      <c r="AS11" s="990"/>
      <c r="AT11" s="990"/>
      <c r="AU11" s="990"/>
      <c r="AV11" s="990"/>
      <c r="AW11" s="990"/>
      <c r="AX11" s="990"/>
      <c r="AY11" s="990"/>
      <c r="AZ11" s="990"/>
      <c r="BA11" s="990"/>
      <c r="BB11" s="990"/>
      <c r="BC11" s="990"/>
      <c r="BD11" s="990"/>
      <c r="BE11" s="990"/>
      <c r="BF11" s="990"/>
      <c r="BG11" s="990"/>
      <c r="BH11" s="990"/>
      <c r="BI11" s="990"/>
      <c r="BJ11" s="990"/>
      <c r="BK11" s="990"/>
      <c r="BL11" s="990"/>
      <c r="BM11" s="990"/>
      <c r="BN11" s="990"/>
      <c r="BO11" s="990"/>
      <c r="BP11" s="990"/>
    </row>
    <row r="12" s="994" customFormat="true" ht="11.25" hidden="false" customHeight="true" outlineLevel="0" collapsed="false">
      <c r="A12" s="990"/>
      <c r="B12" s="995"/>
      <c r="C12" s="990"/>
      <c r="D12" s="990"/>
      <c r="E12" s="990"/>
      <c r="F12" s="990"/>
      <c r="G12" s="990"/>
      <c r="H12" s="990"/>
      <c r="I12" s="990"/>
      <c r="J12" s="990"/>
      <c r="K12" s="990"/>
      <c r="L12" s="990"/>
      <c r="M12" s="990"/>
      <c r="N12" s="990"/>
      <c r="O12" s="990"/>
      <c r="P12" s="990"/>
      <c r="Q12" s="990"/>
      <c r="R12" s="997"/>
      <c r="S12" s="990"/>
      <c r="T12" s="990"/>
      <c r="U12" s="990"/>
      <c r="V12" s="990"/>
      <c r="W12" s="990"/>
      <c r="X12" s="990"/>
      <c r="Y12" s="990"/>
      <c r="Z12" s="990"/>
      <c r="AA12" s="990"/>
      <c r="AB12" s="990"/>
      <c r="AC12" s="990"/>
      <c r="AD12" s="990"/>
      <c r="AE12" s="990"/>
      <c r="AF12" s="990"/>
      <c r="AG12" s="990"/>
      <c r="AH12" s="990"/>
      <c r="AI12" s="990"/>
      <c r="AJ12" s="990"/>
      <c r="AK12" s="990"/>
      <c r="AL12" s="990"/>
      <c r="AM12" s="990"/>
      <c r="AN12" s="990"/>
      <c r="AO12" s="990"/>
      <c r="AP12" s="990"/>
      <c r="AQ12" s="990"/>
      <c r="AR12" s="990"/>
      <c r="AS12" s="990"/>
      <c r="AT12" s="990"/>
      <c r="AU12" s="990"/>
      <c r="AV12" s="990"/>
      <c r="AW12" s="990"/>
      <c r="AX12" s="990"/>
      <c r="AY12" s="990"/>
      <c r="AZ12" s="990"/>
      <c r="BA12" s="990"/>
      <c r="BB12" s="990"/>
      <c r="BC12" s="990"/>
      <c r="BD12" s="990"/>
      <c r="BE12" s="990"/>
      <c r="BF12" s="990"/>
      <c r="BG12" s="990"/>
      <c r="BH12" s="990"/>
      <c r="BI12" s="990"/>
      <c r="BJ12" s="990"/>
      <c r="BK12" s="990"/>
      <c r="BL12" s="990"/>
      <c r="BM12" s="990"/>
      <c r="BN12" s="990"/>
      <c r="BO12" s="990"/>
      <c r="BP12" s="990"/>
    </row>
    <row r="13" s="1014" customFormat="true" ht="30" hidden="false" customHeight="true" outlineLevel="0" collapsed="false">
      <c r="A13" s="1005"/>
      <c r="B13" s="1006"/>
      <c r="C13" s="1007" t="s">
        <v>154</v>
      </c>
      <c r="D13" s="1008" t="s">
        <v>155</v>
      </c>
      <c r="E13" s="1008" t="s">
        <v>156</v>
      </c>
      <c r="F13" s="1008" t="s">
        <v>157</v>
      </c>
      <c r="G13" s="1008"/>
      <c r="H13" s="1008"/>
      <c r="I13" s="1008"/>
      <c r="J13" s="1008" t="s">
        <v>158</v>
      </c>
      <c r="K13" s="1008" t="s">
        <v>159</v>
      </c>
      <c r="L13" s="1008" t="s">
        <v>160</v>
      </c>
      <c r="M13" s="1008"/>
      <c r="N13" s="1009" t="s">
        <v>161</v>
      </c>
      <c r="O13" s="1009"/>
      <c r="P13" s="1009"/>
      <c r="Q13" s="1009"/>
      <c r="R13" s="1010"/>
      <c r="S13" s="1005"/>
      <c r="T13" s="1011" t="s">
        <v>162</v>
      </c>
      <c r="U13" s="1012" t="s">
        <v>102</v>
      </c>
      <c r="V13" s="1012" t="s">
        <v>163</v>
      </c>
      <c r="W13" s="1012" t="s">
        <v>164</v>
      </c>
      <c r="X13" s="1012" t="s">
        <v>165</v>
      </c>
      <c r="Y13" s="1012" t="s">
        <v>166</v>
      </c>
      <c r="Z13" s="1012" t="s">
        <v>167</v>
      </c>
      <c r="AA13" s="1013" t="s">
        <v>168</v>
      </c>
      <c r="AB13" s="1005"/>
      <c r="AC13" s="1005"/>
      <c r="AD13" s="1005"/>
      <c r="AE13" s="1005"/>
      <c r="AF13" s="1005"/>
      <c r="AG13" s="1005"/>
      <c r="AH13" s="1005"/>
      <c r="AI13" s="1005"/>
      <c r="AJ13" s="1005"/>
      <c r="AK13" s="1005"/>
      <c r="AL13" s="1005"/>
      <c r="AM13" s="1005"/>
      <c r="AN13" s="1005"/>
      <c r="AO13" s="1005"/>
      <c r="AP13" s="1005"/>
      <c r="AQ13" s="1005"/>
      <c r="AR13" s="1005"/>
      <c r="AS13" s="1005"/>
      <c r="AT13" s="1005"/>
      <c r="AU13" s="1005"/>
      <c r="AV13" s="1005"/>
      <c r="AW13" s="1005"/>
      <c r="AX13" s="1005"/>
      <c r="AY13" s="1005"/>
      <c r="AZ13" s="1005"/>
      <c r="BA13" s="1005"/>
      <c r="BB13" s="1005"/>
      <c r="BC13" s="1005"/>
      <c r="BD13" s="1005"/>
      <c r="BE13" s="1005"/>
      <c r="BF13" s="1005"/>
      <c r="BG13" s="1005"/>
      <c r="BH13" s="1005"/>
      <c r="BI13" s="1005"/>
      <c r="BJ13" s="1005"/>
      <c r="BK13" s="1005"/>
      <c r="BL13" s="1005"/>
      <c r="BM13" s="1005"/>
      <c r="BN13" s="1005"/>
      <c r="BO13" s="1005"/>
      <c r="BP13" s="1005"/>
    </row>
    <row r="14" s="994" customFormat="true" ht="30" hidden="false" customHeight="true" outlineLevel="0" collapsed="false">
      <c r="A14" s="990"/>
      <c r="B14" s="995"/>
      <c r="C14" s="1015" t="s">
        <v>99</v>
      </c>
      <c r="D14" s="990"/>
      <c r="E14" s="990"/>
      <c r="F14" s="990"/>
      <c r="G14" s="990"/>
      <c r="H14" s="990"/>
      <c r="I14" s="990"/>
      <c r="J14" s="990"/>
      <c r="K14" s="990"/>
      <c r="L14" s="990"/>
      <c r="M14" s="990"/>
      <c r="N14" s="1016" t="n">
        <f aca="false">$BK$14</f>
        <v>0</v>
      </c>
      <c r="O14" s="1016"/>
      <c r="P14" s="1016"/>
      <c r="Q14" s="1016"/>
      <c r="R14" s="997"/>
      <c r="S14" s="990"/>
      <c r="T14" s="1017"/>
      <c r="U14" s="1018"/>
      <c r="V14" s="1018"/>
      <c r="W14" s="1019" t="n">
        <f aca="false">$W$15</f>
        <v>5352.452</v>
      </c>
      <c r="X14" s="1018"/>
      <c r="Y14" s="1019" t="n">
        <f aca="false">$Y$15</f>
        <v>0</v>
      </c>
      <c r="Z14" s="1018"/>
      <c r="AA14" s="1020" t="n">
        <f aca="false">$AA$15</f>
        <v>0</v>
      </c>
      <c r="AB14" s="990"/>
      <c r="AC14" s="990"/>
      <c r="AD14" s="990"/>
      <c r="AE14" s="990"/>
      <c r="AF14" s="990"/>
      <c r="AG14" s="990"/>
      <c r="AH14" s="990"/>
      <c r="AI14" s="990"/>
      <c r="AJ14" s="990"/>
      <c r="AK14" s="990"/>
      <c r="AL14" s="990"/>
      <c r="AM14" s="990"/>
      <c r="AN14" s="990"/>
      <c r="AO14" s="990"/>
      <c r="AP14" s="990"/>
      <c r="AQ14" s="990"/>
      <c r="AR14" s="990"/>
      <c r="AS14" s="990"/>
      <c r="AT14" s="990" t="s">
        <v>169</v>
      </c>
      <c r="AU14" s="990" t="s">
        <v>122</v>
      </c>
      <c r="AV14" s="990"/>
      <c r="AW14" s="990"/>
      <c r="AX14" s="990"/>
      <c r="AY14" s="990"/>
      <c r="AZ14" s="990"/>
      <c r="BA14" s="990"/>
      <c r="BB14" s="990"/>
      <c r="BC14" s="990"/>
      <c r="BD14" s="990"/>
      <c r="BE14" s="990"/>
      <c r="BF14" s="990"/>
      <c r="BG14" s="990"/>
      <c r="BH14" s="990"/>
      <c r="BI14" s="990"/>
      <c r="BJ14" s="990"/>
      <c r="BK14" s="1021" t="n">
        <f aca="false">$BK$15</f>
        <v>0</v>
      </c>
      <c r="BL14" s="990"/>
      <c r="BM14" s="990"/>
      <c r="BN14" s="990"/>
      <c r="BO14" s="990"/>
      <c r="BP14" s="990"/>
    </row>
    <row r="15" s="1032" customFormat="true" ht="37.5" hidden="false" customHeight="true" outlineLevel="0" collapsed="false">
      <c r="A15" s="1022"/>
      <c r="B15" s="1023"/>
      <c r="C15" s="1022"/>
      <c r="D15" s="1024" t="s">
        <v>4570</v>
      </c>
      <c r="E15" s="1024"/>
      <c r="F15" s="1024"/>
      <c r="G15" s="1024"/>
      <c r="H15" s="1024"/>
      <c r="I15" s="1024"/>
      <c r="J15" s="1024"/>
      <c r="K15" s="1024"/>
      <c r="L15" s="1024"/>
      <c r="M15" s="1024"/>
      <c r="N15" s="1025" t="n">
        <f aca="false">$BK$15</f>
        <v>0</v>
      </c>
      <c r="O15" s="1025"/>
      <c r="P15" s="1025"/>
      <c r="Q15" s="1025"/>
      <c r="R15" s="1026"/>
      <c r="S15" s="1022"/>
      <c r="T15" s="1027"/>
      <c r="U15" s="1022"/>
      <c r="V15" s="1022"/>
      <c r="W15" s="1028" t="n">
        <f aca="false">$W$16</f>
        <v>5352.452</v>
      </c>
      <c r="X15" s="1022"/>
      <c r="Y15" s="1028" t="n">
        <f aca="false">$Y$16</f>
        <v>0</v>
      </c>
      <c r="Z15" s="1022"/>
      <c r="AA15" s="1029" t="n">
        <f aca="false">$AA$16</f>
        <v>0</v>
      </c>
      <c r="AB15" s="1022"/>
      <c r="AC15" s="1022"/>
      <c r="AD15" s="1022"/>
      <c r="AE15" s="1022"/>
      <c r="AF15" s="1022"/>
      <c r="AG15" s="1022"/>
      <c r="AH15" s="1022"/>
      <c r="AI15" s="1022"/>
      <c r="AJ15" s="1022"/>
      <c r="AK15" s="1022"/>
      <c r="AL15" s="1022"/>
      <c r="AM15" s="1022"/>
      <c r="AN15" s="1022"/>
      <c r="AO15" s="1022"/>
      <c r="AP15" s="1022"/>
      <c r="AQ15" s="1022"/>
      <c r="AR15" s="1030" t="s">
        <v>182</v>
      </c>
      <c r="AS15" s="1022"/>
      <c r="AT15" s="1030" t="s">
        <v>169</v>
      </c>
      <c r="AU15" s="1030" t="s">
        <v>171</v>
      </c>
      <c r="AV15" s="1022"/>
      <c r="AW15" s="1022"/>
      <c r="AX15" s="1022"/>
      <c r="AY15" s="1030" t="s">
        <v>172</v>
      </c>
      <c r="AZ15" s="1022"/>
      <c r="BA15" s="1022"/>
      <c r="BB15" s="1022"/>
      <c r="BC15" s="1022"/>
      <c r="BD15" s="1022"/>
      <c r="BE15" s="1022"/>
      <c r="BF15" s="1022"/>
      <c r="BG15" s="1022"/>
      <c r="BH15" s="1022"/>
      <c r="BI15" s="1022"/>
      <c r="BJ15" s="1022"/>
      <c r="BK15" s="1031" t="n">
        <f aca="false">$BK$16</f>
        <v>0</v>
      </c>
      <c r="BL15" s="1022"/>
      <c r="BM15" s="1022"/>
      <c r="BN15" s="1022"/>
      <c r="BO15" s="1022"/>
      <c r="BP15" s="1022"/>
    </row>
    <row r="16" s="1032" customFormat="true" ht="21" hidden="false" customHeight="true" outlineLevel="0" collapsed="false">
      <c r="A16" s="1022"/>
      <c r="B16" s="1023"/>
      <c r="C16" s="1022"/>
      <c r="D16" s="1033" t="s">
        <v>4571</v>
      </c>
      <c r="E16" s="1033"/>
      <c r="F16" s="1033"/>
      <c r="G16" s="1033"/>
      <c r="H16" s="1033"/>
      <c r="I16" s="1033"/>
      <c r="J16" s="1033"/>
      <c r="K16" s="1033"/>
      <c r="L16" s="1033"/>
      <c r="M16" s="1033"/>
      <c r="N16" s="1034" t="n">
        <f aca="false">$BK$16</f>
        <v>0</v>
      </c>
      <c r="O16" s="1034"/>
      <c r="P16" s="1034"/>
      <c r="Q16" s="1034"/>
      <c r="R16" s="1026"/>
      <c r="S16" s="1022"/>
      <c r="T16" s="1027"/>
      <c r="U16" s="1022"/>
      <c r="V16" s="1022"/>
      <c r="W16" s="1028" t="n">
        <f aca="false">SUM($W$17:$W$20)</f>
        <v>5352.452</v>
      </c>
      <c r="X16" s="1022"/>
      <c r="Y16" s="1028" t="n">
        <f aca="false">SUM($Y$17:$Y$20)</f>
        <v>0</v>
      </c>
      <c r="Z16" s="1022"/>
      <c r="AA16" s="1029" t="n">
        <f aca="false">SUM($AA$17:$AA$20)</f>
        <v>0</v>
      </c>
      <c r="AB16" s="1022"/>
      <c r="AC16" s="1022"/>
      <c r="AD16" s="1022"/>
      <c r="AE16" s="1022"/>
      <c r="AF16" s="1022"/>
      <c r="AG16" s="1022"/>
      <c r="AH16" s="1022"/>
      <c r="AI16" s="1022"/>
      <c r="AJ16" s="1022"/>
      <c r="AK16" s="1022"/>
      <c r="AL16" s="1022"/>
      <c r="AM16" s="1022"/>
      <c r="AN16" s="1022"/>
      <c r="AO16" s="1022"/>
      <c r="AP16" s="1022"/>
      <c r="AQ16" s="1022"/>
      <c r="AR16" s="1030" t="s">
        <v>182</v>
      </c>
      <c r="AS16" s="1022"/>
      <c r="AT16" s="1030" t="s">
        <v>169</v>
      </c>
      <c r="AU16" s="1030" t="s">
        <v>170</v>
      </c>
      <c r="AV16" s="1022"/>
      <c r="AW16" s="1022"/>
      <c r="AX16" s="1022"/>
      <c r="AY16" s="1030" t="s">
        <v>172</v>
      </c>
      <c r="AZ16" s="1022"/>
      <c r="BA16" s="1022"/>
      <c r="BB16" s="1022"/>
      <c r="BC16" s="1022"/>
      <c r="BD16" s="1022"/>
      <c r="BE16" s="1022"/>
      <c r="BF16" s="1022"/>
      <c r="BG16" s="1022"/>
      <c r="BH16" s="1022"/>
      <c r="BI16" s="1022"/>
      <c r="BJ16" s="1022"/>
      <c r="BK16" s="1031" t="n">
        <f aca="false">SUM($BK$17:$BK$20)</f>
        <v>0</v>
      </c>
      <c r="BL16" s="1022"/>
      <c r="BM16" s="1022"/>
      <c r="BN16" s="1022"/>
      <c r="BO16" s="1022"/>
      <c r="BP16" s="1022"/>
    </row>
    <row r="17" s="994" customFormat="true" ht="102" hidden="false" customHeight="true" outlineLevel="0" collapsed="false">
      <c r="A17" s="990"/>
      <c r="B17" s="995"/>
      <c r="C17" s="1035" t="n">
        <v>1</v>
      </c>
      <c r="D17" s="1035" t="s">
        <v>173</v>
      </c>
      <c r="E17" s="1036" t="s">
        <v>6616</v>
      </c>
      <c r="F17" s="1037" t="s">
        <v>6617</v>
      </c>
      <c r="G17" s="1037"/>
      <c r="H17" s="1037"/>
      <c r="I17" s="1037"/>
      <c r="J17" s="1038" t="s">
        <v>799</v>
      </c>
      <c r="K17" s="1039" t="n">
        <v>1</v>
      </c>
      <c r="L17" s="1040"/>
      <c r="M17" s="1040"/>
      <c r="N17" s="1041" t="n">
        <f aca="false">ROUND($L$17*$K$17,2)</f>
        <v>0</v>
      </c>
      <c r="O17" s="1041"/>
      <c r="P17" s="1041"/>
      <c r="Q17" s="1041"/>
      <c r="R17" s="997"/>
      <c r="S17" s="990"/>
      <c r="T17" s="1042"/>
      <c r="U17" s="1529" t="s">
        <v>103</v>
      </c>
      <c r="V17" s="1530" t="n">
        <v>1338.113</v>
      </c>
      <c r="W17" s="1530" t="n">
        <f aca="false">$V$17*$K$17</f>
        <v>1338.113</v>
      </c>
      <c r="X17" s="1530" t="n">
        <v>0</v>
      </c>
      <c r="Y17" s="1530" t="n">
        <f aca="false">$X$17*$K$17</f>
        <v>0</v>
      </c>
      <c r="Z17" s="1530" t="n">
        <v>0</v>
      </c>
      <c r="AA17" s="1531" t="n">
        <f aca="false">$Z$17*$K$17</f>
        <v>0</v>
      </c>
      <c r="AB17" s="990"/>
      <c r="AC17" s="990"/>
      <c r="AD17" s="990"/>
      <c r="AE17" s="990"/>
      <c r="AF17" s="990"/>
      <c r="AG17" s="990"/>
      <c r="AH17" s="990"/>
      <c r="AI17" s="990"/>
      <c r="AJ17" s="990"/>
      <c r="AK17" s="990"/>
      <c r="AL17" s="990"/>
      <c r="AM17" s="990"/>
      <c r="AN17" s="990"/>
      <c r="AO17" s="990"/>
      <c r="AP17" s="990"/>
      <c r="AQ17" s="990"/>
      <c r="AR17" s="990" t="s">
        <v>432</v>
      </c>
      <c r="AS17" s="990"/>
      <c r="AT17" s="990" t="s">
        <v>173</v>
      </c>
      <c r="AU17" s="990" t="s">
        <v>75</v>
      </c>
      <c r="AV17" s="990"/>
      <c r="AW17" s="990"/>
      <c r="AX17" s="990"/>
      <c r="AY17" s="990" t="s">
        <v>172</v>
      </c>
      <c r="AZ17" s="990"/>
      <c r="BA17" s="990"/>
      <c r="BB17" s="990"/>
      <c r="BC17" s="990"/>
      <c r="BD17" s="990"/>
      <c r="BE17" s="1046" t="n">
        <f aca="false">IF($U$17="základní",$N$17,0)</f>
        <v>0</v>
      </c>
      <c r="BF17" s="1046" t="n">
        <f aca="false">IF($U$17="snížená",$N$17,0)</f>
        <v>0</v>
      </c>
      <c r="BG17" s="1046" t="n">
        <f aca="false">IF($U$17="zákl. přenesená",$N$17,0)</f>
        <v>0</v>
      </c>
      <c r="BH17" s="1046" t="n">
        <f aca="false">IF($U$17="sníž. přenesená",$N$17,0)</f>
        <v>0</v>
      </c>
      <c r="BI17" s="1046" t="n">
        <f aca="false">IF($U$17="nulová",$N$17,0)</f>
        <v>0</v>
      </c>
      <c r="BJ17" s="990" t="s">
        <v>170</v>
      </c>
      <c r="BK17" s="1046" t="n">
        <f aca="false">ROUND($L$17*$K$17,2)</f>
        <v>0</v>
      </c>
      <c r="BL17" s="990" t="s">
        <v>432</v>
      </c>
      <c r="BM17" s="990" t="s">
        <v>6618</v>
      </c>
      <c r="BN17" s="990"/>
      <c r="BO17" s="990"/>
      <c r="BP17" s="990"/>
    </row>
    <row r="18" s="994" customFormat="true" ht="102" hidden="false" customHeight="true" outlineLevel="0" collapsed="false">
      <c r="A18" s="990"/>
      <c r="B18" s="995"/>
      <c r="C18" s="1035" t="n">
        <v>2</v>
      </c>
      <c r="D18" s="1035" t="s">
        <v>173</v>
      </c>
      <c r="E18" s="1036" t="s">
        <v>6619</v>
      </c>
      <c r="F18" s="1037" t="s">
        <v>6620</v>
      </c>
      <c r="G18" s="1037"/>
      <c r="H18" s="1037"/>
      <c r="I18" s="1037"/>
      <c r="J18" s="1038" t="s">
        <v>799</v>
      </c>
      <c r="K18" s="1039" t="n">
        <v>1</v>
      </c>
      <c r="L18" s="1040"/>
      <c r="M18" s="1040"/>
      <c r="N18" s="1041" t="n">
        <f aca="false">ROUND($L$18*$K$18,2)</f>
        <v>0</v>
      </c>
      <c r="O18" s="1041"/>
      <c r="P18" s="1041"/>
      <c r="Q18" s="1041"/>
      <c r="R18" s="997"/>
      <c r="S18" s="990"/>
      <c r="T18" s="1042"/>
      <c r="U18" s="1529" t="s">
        <v>103</v>
      </c>
      <c r="V18" s="1530" t="n">
        <v>1338.113</v>
      </c>
      <c r="W18" s="1530" t="n">
        <f aca="false">$V$18*$K$18</f>
        <v>1338.113</v>
      </c>
      <c r="X18" s="1530" t="n">
        <v>0</v>
      </c>
      <c r="Y18" s="1530" t="n">
        <f aca="false">$X$18*$K$18</f>
        <v>0</v>
      </c>
      <c r="Z18" s="1530" t="n">
        <v>0</v>
      </c>
      <c r="AA18" s="1531" t="n">
        <f aca="false">$Z$18*$K$18</f>
        <v>0</v>
      </c>
      <c r="AB18" s="990"/>
      <c r="AC18" s="990"/>
      <c r="AD18" s="990"/>
      <c r="AE18" s="990"/>
      <c r="AF18" s="990"/>
      <c r="AG18" s="990"/>
      <c r="AH18" s="990"/>
      <c r="AI18" s="990"/>
      <c r="AJ18" s="990"/>
      <c r="AK18" s="990"/>
      <c r="AL18" s="990"/>
      <c r="AM18" s="990"/>
      <c r="AN18" s="990"/>
      <c r="AO18" s="990"/>
      <c r="AP18" s="990"/>
      <c r="AQ18" s="990"/>
      <c r="AR18" s="990" t="s">
        <v>432</v>
      </c>
      <c r="AS18" s="990"/>
      <c r="AT18" s="990" t="s">
        <v>173</v>
      </c>
      <c r="AU18" s="990" t="s">
        <v>75</v>
      </c>
      <c r="AV18" s="990"/>
      <c r="AW18" s="990"/>
      <c r="AX18" s="990"/>
      <c r="AY18" s="990" t="s">
        <v>172</v>
      </c>
      <c r="AZ18" s="990"/>
      <c r="BA18" s="990"/>
      <c r="BB18" s="990"/>
      <c r="BC18" s="990"/>
      <c r="BD18" s="990"/>
      <c r="BE18" s="1046" t="n">
        <f aca="false">IF($U$18="základní",$N$18,0)</f>
        <v>0</v>
      </c>
      <c r="BF18" s="1046" t="n">
        <f aca="false">IF($U$18="snížená",$N$18,0)</f>
        <v>0</v>
      </c>
      <c r="BG18" s="1046" t="n">
        <f aca="false">IF($U$18="zákl. přenesená",$N$18,0)</f>
        <v>0</v>
      </c>
      <c r="BH18" s="1046" t="n">
        <f aca="false">IF($U$18="sníž. přenesená",$N$18,0)</f>
        <v>0</v>
      </c>
      <c r="BI18" s="1046" t="n">
        <f aca="false">IF($U$18="nulová",$N$18,0)</f>
        <v>0</v>
      </c>
      <c r="BJ18" s="990" t="s">
        <v>170</v>
      </c>
      <c r="BK18" s="1046" t="n">
        <f aca="false">ROUND($L$18*$K$18,2)</f>
        <v>0</v>
      </c>
      <c r="BL18" s="990" t="s">
        <v>432</v>
      </c>
      <c r="BM18" s="990" t="s">
        <v>6621</v>
      </c>
      <c r="BN18" s="990"/>
      <c r="BO18" s="990"/>
      <c r="BP18" s="990"/>
    </row>
    <row r="19" s="994" customFormat="true" ht="102" hidden="false" customHeight="true" outlineLevel="0" collapsed="false">
      <c r="A19" s="990"/>
      <c r="B19" s="995"/>
      <c r="C19" s="1035" t="n">
        <v>3</v>
      </c>
      <c r="D19" s="1035" t="s">
        <v>173</v>
      </c>
      <c r="E19" s="1036" t="s">
        <v>6622</v>
      </c>
      <c r="F19" s="1037" t="s">
        <v>6623</v>
      </c>
      <c r="G19" s="1037"/>
      <c r="H19" s="1037"/>
      <c r="I19" s="1037"/>
      <c r="J19" s="1038" t="s">
        <v>799</v>
      </c>
      <c r="K19" s="1039" t="n">
        <v>1</v>
      </c>
      <c r="L19" s="1040"/>
      <c r="M19" s="1040"/>
      <c r="N19" s="1041" t="n">
        <f aca="false">ROUND($L$19*$K$19,2)</f>
        <v>0</v>
      </c>
      <c r="O19" s="1041"/>
      <c r="P19" s="1041"/>
      <c r="Q19" s="1041"/>
      <c r="R19" s="997"/>
      <c r="S19" s="990"/>
      <c r="T19" s="1042"/>
      <c r="U19" s="1529" t="s">
        <v>103</v>
      </c>
      <c r="V19" s="1530" t="n">
        <v>1338.113</v>
      </c>
      <c r="W19" s="1530" t="n">
        <f aca="false">$V$19*$K$19</f>
        <v>1338.113</v>
      </c>
      <c r="X19" s="1530" t="n">
        <v>0</v>
      </c>
      <c r="Y19" s="1530" t="n">
        <f aca="false">$X$19*$K$19</f>
        <v>0</v>
      </c>
      <c r="Z19" s="1530" t="n">
        <v>0</v>
      </c>
      <c r="AA19" s="1531" t="n">
        <f aca="false">$Z$19*$K$19</f>
        <v>0</v>
      </c>
      <c r="AB19" s="990"/>
      <c r="AC19" s="990"/>
      <c r="AD19" s="990"/>
      <c r="AE19" s="990"/>
      <c r="AF19" s="990"/>
      <c r="AG19" s="990"/>
      <c r="AH19" s="990"/>
      <c r="AI19" s="990"/>
      <c r="AJ19" s="990"/>
      <c r="AK19" s="990"/>
      <c r="AL19" s="990"/>
      <c r="AM19" s="990"/>
      <c r="AN19" s="990"/>
      <c r="AO19" s="990"/>
      <c r="AP19" s="990"/>
      <c r="AQ19" s="990"/>
      <c r="AR19" s="990" t="s">
        <v>432</v>
      </c>
      <c r="AS19" s="990"/>
      <c r="AT19" s="990" t="s">
        <v>173</v>
      </c>
      <c r="AU19" s="990" t="s">
        <v>75</v>
      </c>
      <c r="AV19" s="990"/>
      <c r="AW19" s="990"/>
      <c r="AX19" s="990"/>
      <c r="AY19" s="990" t="s">
        <v>172</v>
      </c>
      <c r="AZ19" s="990"/>
      <c r="BA19" s="990"/>
      <c r="BB19" s="990"/>
      <c r="BC19" s="990"/>
      <c r="BD19" s="990"/>
      <c r="BE19" s="1046" t="n">
        <f aca="false">IF($U$19="základní",$N$19,0)</f>
        <v>0</v>
      </c>
      <c r="BF19" s="1046" t="n">
        <f aca="false">IF($U$19="snížená",$N$19,0)</f>
        <v>0</v>
      </c>
      <c r="BG19" s="1046" t="n">
        <f aca="false">IF($U$19="zákl. přenesená",$N$19,0)</f>
        <v>0</v>
      </c>
      <c r="BH19" s="1046" t="n">
        <f aca="false">IF($U$19="sníž. přenesená",$N$19,0)</f>
        <v>0</v>
      </c>
      <c r="BI19" s="1046" t="n">
        <f aca="false">IF($U$19="nulová",$N$19,0)</f>
        <v>0</v>
      </c>
      <c r="BJ19" s="990" t="s">
        <v>170</v>
      </c>
      <c r="BK19" s="1046" t="n">
        <f aca="false">ROUND($L$19*$K$19,2)</f>
        <v>0</v>
      </c>
      <c r="BL19" s="990" t="s">
        <v>432</v>
      </c>
      <c r="BM19" s="990" t="s">
        <v>6624</v>
      </c>
      <c r="BN19" s="990"/>
      <c r="BO19" s="990"/>
      <c r="BP19" s="990"/>
    </row>
    <row r="20" s="994" customFormat="true" ht="102" hidden="false" customHeight="true" outlineLevel="0" collapsed="false">
      <c r="A20" s="990"/>
      <c r="B20" s="995"/>
      <c r="C20" s="1035" t="n">
        <v>4</v>
      </c>
      <c r="D20" s="1035" t="s">
        <v>173</v>
      </c>
      <c r="E20" s="1036" t="s">
        <v>6625</v>
      </c>
      <c r="F20" s="1037" t="s">
        <v>6626</v>
      </c>
      <c r="G20" s="1037"/>
      <c r="H20" s="1037"/>
      <c r="I20" s="1037"/>
      <c r="J20" s="1038" t="s">
        <v>799</v>
      </c>
      <c r="K20" s="1039" t="n">
        <v>1</v>
      </c>
      <c r="L20" s="1040"/>
      <c r="M20" s="1040"/>
      <c r="N20" s="1041" t="n">
        <f aca="false">ROUND($L$20*$K$20,2)</f>
        <v>0</v>
      </c>
      <c r="O20" s="1041"/>
      <c r="P20" s="1041"/>
      <c r="Q20" s="1041"/>
      <c r="R20" s="997"/>
      <c r="S20" s="990"/>
      <c r="T20" s="1042"/>
      <c r="U20" s="1043" t="s">
        <v>103</v>
      </c>
      <c r="V20" s="1044" t="n">
        <v>1338.113</v>
      </c>
      <c r="W20" s="1044" t="n">
        <f aca="false">$V$20*$K$20</f>
        <v>1338.113</v>
      </c>
      <c r="X20" s="1044" t="n">
        <v>0</v>
      </c>
      <c r="Y20" s="1044" t="n">
        <f aca="false">$X$20*$K$20</f>
        <v>0</v>
      </c>
      <c r="Z20" s="1044" t="n">
        <v>0</v>
      </c>
      <c r="AA20" s="1045" t="n">
        <f aca="false">$Z$20*$K$20</f>
        <v>0</v>
      </c>
      <c r="AB20" s="990"/>
      <c r="AC20" s="990"/>
      <c r="AD20" s="990"/>
      <c r="AE20" s="990"/>
      <c r="AF20" s="990"/>
      <c r="AG20" s="990"/>
      <c r="AH20" s="990"/>
      <c r="AI20" s="990"/>
      <c r="AJ20" s="990"/>
      <c r="AK20" s="990"/>
      <c r="AL20" s="990"/>
      <c r="AM20" s="990"/>
      <c r="AN20" s="990"/>
      <c r="AO20" s="990"/>
      <c r="AP20" s="990"/>
      <c r="AQ20" s="990"/>
      <c r="AR20" s="990" t="s">
        <v>432</v>
      </c>
      <c r="AS20" s="990"/>
      <c r="AT20" s="990" t="s">
        <v>173</v>
      </c>
      <c r="AU20" s="990" t="s">
        <v>75</v>
      </c>
      <c r="AV20" s="990"/>
      <c r="AW20" s="990"/>
      <c r="AX20" s="990"/>
      <c r="AY20" s="990" t="s">
        <v>172</v>
      </c>
      <c r="AZ20" s="990"/>
      <c r="BA20" s="990"/>
      <c r="BB20" s="990"/>
      <c r="BC20" s="990"/>
      <c r="BD20" s="990"/>
      <c r="BE20" s="1046" t="n">
        <f aca="false">IF($U$20="základní",$N$20,0)</f>
        <v>0</v>
      </c>
      <c r="BF20" s="1046" t="n">
        <f aca="false">IF($U$20="snížená",$N$20,0)</f>
        <v>0</v>
      </c>
      <c r="BG20" s="1046" t="n">
        <f aca="false">IF($U$20="zákl. přenesená",$N$20,0)</f>
        <v>0</v>
      </c>
      <c r="BH20" s="1046" t="n">
        <f aca="false">IF($U$20="sníž. přenesená",$N$20,0)</f>
        <v>0</v>
      </c>
      <c r="BI20" s="1046" t="n">
        <f aca="false">IF($U$20="nulová",$N$20,0)</f>
        <v>0</v>
      </c>
      <c r="BJ20" s="990" t="s">
        <v>170</v>
      </c>
      <c r="BK20" s="1046" t="n">
        <f aca="false">ROUND($L$20*$K$20,2)</f>
        <v>0</v>
      </c>
      <c r="BL20" s="990" t="s">
        <v>432</v>
      </c>
      <c r="BM20" s="990" t="s">
        <v>6627</v>
      </c>
      <c r="BN20" s="990"/>
      <c r="BO20" s="990"/>
      <c r="BP20" s="990"/>
    </row>
    <row r="21" s="994" customFormat="true" ht="7.5" hidden="false" customHeight="true" outlineLevel="0" collapsed="false">
      <c r="A21" s="990"/>
      <c r="B21" s="1047"/>
      <c r="C21" s="1048"/>
      <c r="D21" s="1048"/>
      <c r="E21" s="1048"/>
      <c r="F21" s="1048"/>
      <c r="G21" s="1048"/>
      <c r="H21" s="1048"/>
      <c r="I21" s="1048"/>
      <c r="J21" s="1048"/>
      <c r="K21" s="1048"/>
      <c r="L21" s="1048"/>
      <c r="M21" s="1048"/>
      <c r="N21" s="1048"/>
      <c r="O21" s="1048"/>
      <c r="P21" s="1048"/>
      <c r="Q21" s="1048"/>
      <c r="R21" s="1049"/>
      <c r="S21" s="990"/>
      <c r="T21" s="990"/>
      <c r="U21" s="990"/>
      <c r="V21" s="990"/>
      <c r="W21" s="990"/>
      <c r="X21" s="990"/>
      <c r="Y21" s="990"/>
      <c r="Z21" s="990"/>
      <c r="AA21" s="990"/>
      <c r="AB21" s="990"/>
      <c r="AC21" s="990"/>
      <c r="AD21" s="990"/>
      <c r="AE21" s="990"/>
      <c r="AF21" s="990"/>
      <c r="AG21" s="990"/>
      <c r="AH21" s="990"/>
      <c r="AI21" s="990"/>
      <c r="AJ21" s="990"/>
      <c r="AK21" s="990"/>
      <c r="AL21" s="990"/>
      <c r="AM21" s="990"/>
      <c r="AN21" s="990"/>
      <c r="AO21" s="990"/>
      <c r="AP21" s="990"/>
      <c r="AQ21" s="990"/>
      <c r="AR21" s="990"/>
      <c r="AS21" s="990"/>
      <c r="AT21" s="990"/>
      <c r="AU21" s="990"/>
      <c r="AV21" s="990"/>
      <c r="AW21" s="990"/>
      <c r="AX21" s="990"/>
      <c r="AY21" s="990"/>
      <c r="AZ21" s="990"/>
      <c r="BA21" s="990"/>
      <c r="BB21" s="990"/>
      <c r="BC21" s="990"/>
      <c r="BD21" s="990"/>
      <c r="BE21" s="990"/>
      <c r="BF21" s="990"/>
      <c r="BG21" s="990"/>
      <c r="BH21" s="990"/>
      <c r="BI21" s="990"/>
      <c r="BJ21" s="990"/>
      <c r="BK21" s="990"/>
      <c r="BL21" s="990"/>
      <c r="BM21" s="990"/>
      <c r="BN21" s="990"/>
      <c r="BO21" s="990"/>
      <c r="BP21" s="990"/>
    </row>
    <row r="22" s="1050" customFormat="true" ht="14.25" hidden="false" customHeight="true" outlineLevel="0" collapsed="false">
      <c r="A22" s="987"/>
      <c r="B22" s="987"/>
      <c r="C22" s="987"/>
      <c r="D22" s="987"/>
      <c r="E22" s="987"/>
      <c r="F22" s="987"/>
      <c r="G22" s="987"/>
      <c r="H22" s="987"/>
      <c r="I22" s="987"/>
      <c r="J22" s="987"/>
      <c r="K22" s="987"/>
      <c r="L22" s="987"/>
      <c r="M22" s="987"/>
      <c r="N22" s="987"/>
      <c r="O22" s="987"/>
      <c r="P22" s="987"/>
      <c r="Q22" s="987"/>
      <c r="R22" s="987"/>
      <c r="S22" s="987"/>
      <c r="T22" s="987"/>
      <c r="U22" s="987"/>
      <c r="V22" s="987"/>
      <c r="W22" s="987"/>
      <c r="X22" s="987"/>
      <c r="Y22" s="987"/>
      <c r="Z22" s="987"/>
      <c r="AA22" s="987"/>
      <c r="AB22" s="987"/>
      <c r="AC22" s="987"/>
      <c r="AD22" s="987"/>
      <c r="AE22" s="987"/>
      <c r="AF22" s="987"/>
      <c r="AG22" s="987"/>
      <c r="AH22" s="987"/>
      <c r="AI22" s="987"/>
      <c r="AJ22" s="987"/>
      <c r="AK22" s="987"/>
      <c r="AL22" s="987"/>
      <c r="AM22" s="987"/>
      <c r="AN22" s="987"/>
      <c r="AO22" s="987"/>
      <c r="AP22" s="987"/>
      <c r="AQ22" s="987"/>
      <c r="AR22" s="987"/>
      <c r="AS22" s="987"/>
      <c r="AT22" s="987"/>
      <c r="AU22" s="987"/>
      <c r="AV22" s="987"/>
      <c r="AW22" s="987"/>
      <c r="AX22" s="987"/>
      <c r="AY22" s="987"/>
      <c r="AZ22" s="987"/>
      <c r="BA22" s="987"/>
      <c r="BB22" s="987"/>
      <c r="BC22" s="987"/>
      <c r="BD22" s="987"/>
      <c r="BE22" s="987"/>
      <c r="BF22" s="987"/>
      <c r="BG22" s="987"/>
      <c r="BH22" s="987"/>
      <c r="BI22" s="987"/>
      <c r="BJ22" s="987"/>
      <c r="BK22" s="987"/>
      <c r="BL22" s="987"/>
      <c r="BM22" s="987"/>
      <c r="BN22" s="987"/>
      <c r="BO22" s="987"/>
      <c r="BP22" s="987"/>
    </row>
  </sheetData>
  <sheetProtection sheet="true" password="ca5e" objects="true" scenarios="true"/>
  <mergeCells count="24">
    <mergeCell ref="C3:Q3"/>
    <mergeCell ref="F5:P5"/>
    <mergeCell ref="F6:P6"/>
    <mergeCell ref="M8:P8"/>
    <mergeCell ref="M10:Q10"/>
    <mergeCell ref="M11:Q11"/>
    <mergeCell ref="F13:I13"/>
    <mergeCell ref="L13:M13"/>
    <mergeCell ref="N13:Q13"/>
    <mergeCell ref="N14:Q14"/>
    <mergeCell ref="N15:Q15"/>
    <mergeCell ref="N16:Q16"/>
    <mergeCell ref="F17:I17"/>
    <mergeCell ref="L17:M17"/>
    <mergeCell ref="N17:Q17"/>
    <mergeCell ref="F18:I18"/>
    <mergeCell ref="L18:M18"/>
    <mergeCell ref="N18:Q18"/>
    <mergeCell ref="F19:I19"/>
    <mergeCell ref="L19:M19"/>
    <mergeCell ref="N19:Q19"/>
    <mergeCell ref="F20:I20"/>
    <mergeCell ref="L20:M20"/>
    <mergeCell ref="N20:Q20"/>
  </mergeCells>
  <printOptions headings="false" gridLines="false" gridLinesSet="true" horizontalCentered="true" verticalCentered="false"/>
  <pageMargins left="0.708333333333333" right="0.157638888888889" top="0.511805555555556" bottom="0.472222222222222" header="0.511811023622047" footer="0"/>
  <pageSetup paperSize="9" scale="84"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15" activeCellId="0" sqref="C15"/>
    </sheetView>
  </sheetViews>
  <sheetFormatPr defaultColWidth="9.13671875" defaultRowHeight="19.5" zeroHeight="false" outlineLevelRow="0" outlineLevelCol="0"/>
  <cols>
    <col collapsed="false" customWidth="true" hidden="false" outlineLevel="0" max="1" min="1" style="733" width="3.85"/>
    <col collapsed="false" customWidth="true" hidden="false" outlineLevel="0" max="2" min="2" style="737" width="9.85"/>
    <col collapsed="false" customWidth="true" hidden="false" outlineLevel="0" max="3" min="3" style="735" width="46.7"/>
    <col collapsed="false" customWidth="true" hidden="false" outlineLevel="0" max="4" min="4" style="736" width="7.85"/>
    <col collapsed="false" customWidth="true" hidden="false" outlineLevel="0" max="5" min="5" style="737" width="4.99"/>
    <col collapsed="false" customWidth="true" hidden="false" outlineLevel="0" max="7" min="6" style="738" width="11.99"/>
    <col collapsed="false" customWidth="true" hidden="false" outlineLevel="0" max="8" min="8" style="1532" width="44.99"/>
    <col collapsed="false" customWidth="true" hidden="false" outlineLevel="0" max="9" min="9" style="739" width="13.99"/>
    <col collapsed="false" customWidth="false" hidden="false" outlineLevel="0" max="11" min="10" style="739" width="9.14"/>
    <col collapsed="false" customWidth="false" hidden="false" outlineLevel="0" max="12" min="12" style="740" width="9.14"/>
    <col collapsed="false" customWidth="false" hidden="false" outlineLevel="0" max="257" min="13" style="739" width="9.14"/>
  </cols>
  <sheetData>
    <row r="1" s="749" customFormat="true" ht="39.75" hidden="false" customHeight="true" outlineLevel="0" collapsed="false">
      <c r="A1" s="741" t="s">
        <v>3</v>
      </c>
      <c r="B1" s="744"/>
      <c r="C1" s="743"/>
      <c r="D1" s="743"/>
      <c r="E1" s="744"/>
      <c r="F1" s="745"/>
      <c r="G1" s="745"/>
      <c r="H1" s="746"/>
      <c r="I1" s="747"/>
      <c r="J1" s="747"/>
      <c r="K1" s="747"/>
      <c r="L1" s="748"/>
      <c r="M1" s="747"/>
      <c r="N1" s="747"/>
      <c r="O1" s="747"/>
      <c r="P1" s="747"/>
      <c r="Q1" s="747"/>
      <c r="R1" s="747"/>
    </row>
    <row r="2" s="749" customFormat="true" ht="18" hidden="false" customHeight="true" outlineLevel="0" collapsed="false">
      <c r="A2" s="1533" t="s">
        <v>6628</v>
      </c>
      <c r="B2" s="1534"/>
      <c r="C2" s="743"/>
      <c r="D2" s="743"/>
      <c r="E2" s="744"/>
      <c r="F2" s="745"/>
      <c r="G2" s="745"/>
      <c r="H2" s="746"/>
      <c r="I2" s="747"/>
      <c r="J2" s="747"/>
      <c r="K2" s="747"/>
      <c r="L2" s="748"/>
      <c r="M2" s="747"/>
      <c r="N2" s="747"/>
      <c r="O2" s="747"/>
      <c r="P2" s="747"/>
      <c r="Q2" s="747"/>
      <c r="R2" s="747"/>
    </row>
    <row r="3" s="749" customFormat="true" ht="18" hidden="false" customHeight="true" outlineLevel="0" collapsed="false">
      <c r="A3" s="1533" t="s">
        <v>6629</v>
      </c>
      <c r="B3" s="1534"/>
      <c r="C3" s="743"/>
      <c r="D3" s="743"/>
      <c r="E3" s="744"/>
      <c r="F3" s="745"/>
      <c r="G3" s="745"/>
      <c r="H3" s="746"/>
      <c r="I3" s="747"/>
      <c r="J3" s="747"/>
      <c r="K3" s="747"/>
      <c r="L3" s="748"/>
      <c r="M3" s="747"/>
      <c r="N3" s="747"/>
      <c r="O3" s="747"/>
      <c r="P3" s="747"/>
      <c r="Q3" s="747"/>
      <c r="R3" s="747"/>
    </row>
    <row r="4" s="759" customFormat="true" ht="15.75" hidden="false" customHeight="false" outlineLevel="0" collapsed="false">
      <c r="A4" s="1533" t="s">
        <v>6630</v>
      </c>
      <c r="B4" s="755"/>
      <c r="C4" s="754"/>
      <c r="D4" s="754"/>
      <c r="E4" s="755"/>
      <c r="F4" s="756"/>
      <c r="G4" s="756"/>
      <c r="H4" s="757"/>
      <c r="I4" s="758"/>
      <c r="J4" s="758"/>
      <c r="K4" s="758"/>
      <c r="L4" s="758"/>
      <c r="M4" s="758"/>
      <c r="N4" s="758"/>
      <c r="O4" s="758"/>
      <c r="P4" s="758"/>
      <c r="Q4" s="758"/>
      <c r="R4" s="758"/>
    </row>
    <row r="5" s="749" customFormat="true" ht="19.5" hidden="false" customHeight="false" outlineLevel="0" collapsed="false">
      <c r="A5" s="760"/>
      <c r="B5" s="744"/>
      <c r="C5" s="743"/>
      <c r="D5" s="743"/>
      <c r="E5" s="744"/>
      <c r="F5" s="745"/>
      <c r="G5" s="745"/>
      <c r="H5" s="746"/>
      <c r="I5" s="747"/>
      <c r="J5" s="747"/>
      <c r="K5" s="747"/>
      <c r="L5" s="748"/>
      <c r="M5" s="747"/>
      <c r="N5" s="747"/>
      <c r="O5" s="747"/>
      <c r="P5" s="747"/>
      <c r="Q5" s="747"/>
      <c r="R5" s="747"/>
    </row>
    <row r="6" s="749" customFormat="true" ht="19.5" hidden="false" customHeight="false" outlineLevel="0" collapsed="false">
      <c r="A6" s="750"/>
      <c r="B6" s="744"/>
      <c r="C6" s="743"/>
      <c r="D6" s="743"/>
      <c r="E6" s="744"/>
      <c r="F6" s="745"/>
      <c r="G6" s="745"/>
      <c r="H6" s="746"/>
      <c r="I6" s="747"/>
      <c r="J6" s="747"/>
      <c r="K6" s="747"/>
      <c r="L6" s="748"/>
      <c r="M6" s="747"/>
      <c r="N6" s="747"/>
      <c r="O6" s="747"/>
      <c r="P6" s="747"/>
      <c r="Q6" s="747"/>
      <c r="R6" s="747"/>
    </row>
    <row r="7" s="1540" customFormat="true" ht="27.75" hidden="false" customHeight="true" outlineLevel="0" collapsed="false">
      <c r="A7" s="1535" t="s">
        <v>2330</v>
      </c>
      <c r="B7" s="1536" t="s">
        <v>2331</v>
      </c>
      <c r="C7" s="1536" t="s">
        <v>2332</v>
      </c>
      <c r="D7" s="1536" t="s">
        <v>159</v>
      </c>
      <c r="E7" s="1536" t="s">
        <v>158</v>
      </c>
      <c r="F7" s="1537" t="s">
        <v>2333</v>
      </c>
      <c r="G7" s="1537" t="s">
        <v>2334</v>
      </c>
      <c r="H7" s="1538" t="s">
        <v>2335</v>
      </c>
      <c r="I7" s="1539"/>
      <c r="J7" s="1539"/>
      <c r="K7" s="1539"/>
      <c r="L7" s="1539"/>
      <c r="M7" s="1539"/>
      <c r="N7" s="1539"/>
      <c r="O7" s="1539"/>
      <c r="P7" s="1539"/>
      <c r="Q7" s="1539"/>
      <c r="R7" s="1539"/>
    </row>
    <row r="8" s="1540" customFormat="true" ht="16.5" hidden="false" customHeight="true" outlineLevel="0" collapsed="false">
      <c r="A8" s="1541" t="s">
        <v>170</v>
      </c>
      <c r="B8" s="1542" t="s">
        <v>75</v>
      </c>
      <c r="C8" s="1542" t="s">
        <v>182</v>
      </c>
      <c r="D8" s="1542" t="s">
        <v>177</v>
      </c>
      <c r="E8" s="1542" t="s">
        <v>189</v>
      </c>
      <c r="F8" s="1543" t="s">
        <v>194</v>
      </c>
      <c r="G8" s="1543" t="s">
        <v>198</v>
      </c>
      <c r="H8" s="1544" t="s">
        <v>203</v>
      </c>
      <c r="I8" s="1539"/>
      <c r="J8" s="1539"/>
      <c r="K8" s="1539"/>
      <c r="L8" s="1539"/>
      <c r="M8" s="1539"/>
      <c r="N8" s="1539"/>
      <c r="O8" s="1539"/>
      <c r="P8" s="1539"/>
      <c r="Q8" s="1539"/>
      <c r="R8" s="1539"/>
    </row>
    <row r="9" s="749" customFormat="true" ht="19.5" hidden="false" customHeight="false" outlineLevel="0" collapsed="false">
      <c r="A9" s="743"/>
      <c r="B9" s="744"/>
      <c r="C9" s="743"/>
      <c r="D9" s="743"/>
      <c r="E9" s="744"/>
      <c r="F9" s="745"/>
      <c r="G9" s="745"/>
      <c r="H9" s="746"/>
      <c r="I9" s="747"/>
      <c r="J9" s="747"/>
      <c r="K9" s="747"/>
      <c r="L9" s="748"/>
      <c r="M9" s="747"/>
      <c r="N9" s="747"/>
      <c r="O9" s="747"/>
      <c r="P9" s="747"/>
      <c r="Q9" s="747"/>
      <c r="R9" s="747"/>
    </row>
    <row r="10" s="1550" customFormat="true" ht="20.25" hidden="false" customHeight="true" outlineLevel="0" collapsed="false">
      <c r="A10" s="1545"/>
      <c r="B10" s="1368"/>
      <c r="C10" s="774"/>
      <c r="D10" s="1546"/>
      <c r="E10" s="1546"/>
      <c r="F10" s="1547"/>
      <c r="G10" s="1548"/>
      <c r="H10" s="1549"/>
      <c r="J10" s="1551"/>
    </row>
    <row r="11" s="1558" customFormat="true" ht="32.25" hidden="false" customHeight="true" outlineLevel="0" collapsed="false">
      <c r="A11" s="1552"/>
      <c r="B11" s="1553"/>
      <c r="C11" s="1554" t="s">
        <v>6631</v>
      </c>
      <c r="D11" s="1555"/>
      <c r="E11" s="1555"/>
      <c r="F11" s="1556" t="n">
        <f aca="false">F13+F57+F107+F147+F203+F249+F288+F301</f>
        <v>0</v>
      </c>
      <c r="G11" s="1556"/>
      <c r="H11" s="1557"/>
      <c r="J11" s="1559"/>
    </row>
    <row r="12" s="1550" customFormat="true" ht="20.25" hidden="false" customHeight="true" outlineLevel="0" collapsed="false">
      <c r="A12" s="1545"/>
      <c r="B12" s="1368"/>
      <c r="C12" s="774"/>
      <c r="D12" s="1546"/>
      <c r="E12" s="1546"/>
      <c r="F12" s="1547"/>
      <c r="G12" s="1548"/>
      <c r="H12" s="1549"/>
      <c r="J12" s="1551"/>
    </row>
    <row r="13" s="1565" customFormat="true" ht="32.25" hidden="false" customHeight="true" outlineLevel="0" collapsed="false">
      <c r="A13" s="1560"/>
      <c r="B13" s="1561"/>
      <c r="C13" s="1554" t="s">
        <v>6632</v>
      </c>
      <c r="D13" s="1553"/>
      <c r="E13" s="1562"/>
      <c r="F13" s="1563" t="n">
        <f aca="false">G14+G43</f>
        <v>0</v>
      </c>
      <c r="G13" s="1563"/>
      <c r="H13" s="1564"/>
      <c r="L13" s="1566"/>
    </row>
    <row r="14" s="1380" customFormat="true" ht="30.75" hidden="false" customHeight="true" outlineLevel="0" collapsed="false">
      <c r="A14" s="1567"/>
      <c r="B14" s="1568" t="n">
        <v>42005</v>
      </c>
      <c r="C14" s="1569" t="s">
        <v>6633</v>
      </c>
      <c r="D14" s="1570"/>
      <c r="E14" s="1571"/>
      <c r="F14" s="1572"/>
      <c r="G14" s="1572" t="n">
        <f aca="false">SUM(G15:G41)</f>
        <v>0</v>
      </c>
      <c r="H14" s="1573"/>
      <c r="I14" s="1379"/>
      <c r="J14" s="1379"/>
      <c r="K14" s="1379"/>
      <c r="L14" s="1574"/>
      <c r="M14" s="1379"/>
      <c r="N14" s="1379"/>
      <c r="O14" s="1379"/>
      <c r="P14" s="1379"/>
      <c r="Q14" s="1379"/>
      <c r="R14" s="1379"/>
    </row>
    <row r="15" s="749" customFormat="true" ht="24" hidden="false" customHeight="false" outlineLevel="0" collapsed="false">
      <c r="A15" s="1575" t="n">
        <v>1</v>
      </c>
      <c r="B15" s="1576" t="s">
        <v>6634</v>
      </c>
      <c r="C15" s="1577" t="s">
        <v>6635</v>
      </c>
      <c r="D15" s="1578" t="n">
        <v>2</v>
      </c>
      <c r="E15" s="1579" t="s">
        <v>799</v>
      </c>
      <c r="F15" s="1580"/>
      <c r="G15" s="1581" t="n">
        <f aca="false">D15*F15</f>
        <v>0</v>
      </c>
      <c r="H15" s="1582"/>
      <c r="I15" s="747"/>
      <c r="J15" s="747"/>
      <c r="K15" s="747"/>
      <c r="L15" s="748"/>
      <c r="M15" s="747"/>
      <c r="N15" s="747"/>
      <c r="O15" s="747"/>
      <c r="P15" s="747"/>
      <c r="Q15" s="747"/>
      <c r="R15" s="747"/>
    </row>
    <row r="16" s="749" customFormat="true" ht="19.5" hidden="false" customHeight="false" outlineLevel="0" collapsed="false">
      <c r="A16" s="1575" t="n">
        <v>2</v>
      </c>
      <c r="B16" s="1579" t="s">
        <v>6636</v>
      </c>
      <c r="C16" s="1577" t="s">
        <v>6637</v>
      </c>
      <c r="D16" s="1578" t="n">
        <v>2</v>
      </c>
      <c r="E16" s="1579" t="s">
        <v>799</v>
      </c>
      <c r="F16" s="1580"/>
      <c r="G16" s="1581" t="n">
        <f aca="false">D16*F16</f>
        <v>0</v>
      </c>
      <c r="H16" s="1582"/>
      <c r="I16" s="747"/>
      <c r="J16" s="747"/>
      <c r="K16" s="747"/>
      <c r="L16" s="748"/>
      <c r="M16" s="747"/>
      <c r="N16" s="747"/>
      <c r="O16" s="747"/>
      <c r="P16" s="747"/>
      <c r="Q16" s="747"/>
      <c r="R16" s="747"/>
    </row>
    <row r="17" s="749" customFormat="true" ht="48" hidden="false" customHeight="false" outlineLevel="0" collapsed="false">
      <c r="A17" s="1575" t="n">
        <v>3</v>
      </c>
      <c r="B17" s="1579" t="s">
        <v>6638</v>
      </c>
      <c r="C17" s="1577" t="s">
        <v>6639</v>
      </c>
      <c r="D17" s="1578" t="n">
        <v>2</v>
      </c>
      <c r="E17" s="1579" t="s">
        <v>799</v>
      </c>
      <c r="F17" s="1580"/>
      <c r="G17" s="1581" t="n">
        <f aca="false">D17*F17</f>
        <v>0</v>
      </c>
      <c r="H17" s="1582"/>
      <c r="I17" s="747"/>
      <c r="J17" s="747"/>
      <c r="K17" s="747"/>
      <c r="L17" s="748"/>
      <c r="M17" s="747"/>
      <c r="N17" s="747"/>
      <c r="O17" s="747"/>
      <c r="P17" s="747"/>
      <c r="Q17" s="747"/>
      <c r="R17" s="747"/>
    </row>
    <row r="18" s="749" customFormat="true" ht="19.5" hidden="false" customHeight="false" outlineLevel="0" collapsed="false">
      <c r="A18" s="1575" t="n">
        <v>4</v>
      </c>
      <c r="B18" s="1579" t="s">
        <v>6640</v>
      </c>
      <c r="C18" s="1577" t="s">
        <v>6641</v>
      </c>
      <c r="D18" s="1578" t="n">
        <v>2</v>
      </c>
      <c r="E18" s="1579" t="s">
        <v>799</v>
      </c>
      <c r="F18" s="1580"/>
      <c r="G18" s="1581" t="n">
        <f aca="false">D18*F18</f>
        <v>0</v>
      </c>
      <c r="H18" s="1582"/>
      <c r="I18" s="747"/>
      <c r="J18" s="747"/>
      <c r="K18" s="747"/>
      <c r="L18" s="748"/>
      <c r="M18" s="747"/>
      <c r="N18" s="747"/>
      <c r="O18" s="747"/>
      <c r="P18" s="747"/>
      <c r="Q18" s="747"/>
      <c r="R18" s="747"/>
    </row>
    <row r="19" s="749" customFormat="true" ht="19.5" hidden="false" customHeight="false" outlineLevel="0" collapsed="false">
      <c r="A19" s="1575" t="n">
        <v>5</v>
      </c>
      <c r="B19" s="1579" t="s">
        <v>6642</v>
      </c>
      <c r="C19" s="1577" t="s">
        <v>6643</v>
      </c>
      <c r="D19" s="1578" t="n">
        <v>2</v>
      </c>
      <c r="E19" s="1579" t="s">
        <v>799</v>
      </c>
      <c r="F19" s="1580"/>
      <c r="G19" s="1581" t="n">
        <f aca="false">D19*F19</f>
        <v>0</v>
      </c>
      <c r="H19" s="1582"/>
      <c r="I19" s="747"/>
      <c r="J19" s="747"/>
      <c r="K19" s="747"/>
      <c r="L19" s="748"/>
      <c r="M19" s="747"/>
      <c r="N19" s="747"/>
      <c r="O19" s="747"/>
      <c r="P19" s="747"/>
      <c r="Q19" s="747"/>
      <c r="R19" s="747"/>
    </row>
    <row r="20" s="749" customFormat="true" ht="19.5" hidden="false" customHeight="false" outlineLevel="0" collapsed="false">
      <c r="A20" s="1575" t="n">
        <v>6</v>
      </c>
      <c r="B20" s="1579" t="s">
        <v>6644</v>
      </c>
      <c r="C20" s="1577" t="s">
        <v>6645</v>
      </c>
      <c r="D20" s="1578" t="n">
        <v>2</v>
      </c>
      <c r="E20" s="1579" t="s">
        <v>799</v>
      </c>
      <c r="F20" s="1580"/>
      <c r="G20" s="1581" t="n">
        <f aca="false">D20*F20</f>
        <v>0</v>
      </c>
      <c r="H20" s="1582"/>
      <c r="I20" s="747"/>
      <c r="J20" s="747"/>
      <c r="K20" s="747"/>
      <c r="L20" s="748"/>
      <c r="M20" s="747"/>
      <c r="N20" s="747"/>
      <c r="O20" s="747"/>
      <c r="P20" s="747"/>
      <c r="Q20" s="747"/>
      <c r="R20" s="747"/>
    </row>
    <row r="21" s="749" customFormat="true" ht="19.5" hidden="false" customHeight="false" outlineLevel="0" collapsed="false">
      <c r="A21" s="1575" t="n">
        <v>7</v>
      </c>
      <c r="B21" s="1579" t="s">
        <v>6646</v>
      </c>
      <c r="C21" s="1577" t="s">
        <v>6647</v>
      </c>
      <c r="D21" s="1578" t="n">
        <v>2</v>
      </c>
      <c r="E21" s="1579" t="s">
        <v>799</v>
      </c>
      <c r="F21" s="1580"/>
      <c r="G21" s="1581" t="n">
        <f aca="false">D21*F21</f>
        <v>0</v>
      </c>
      <c r="H21" s="1582"/>
      <c r="I21" s="747"/>
      <c r="J21" s="747"/>
      <c r="K21" s="747"/>
      <c r="L21" s="748"/>
      <c r="M21" s="747"/>
      <c r="N21" s="747"/>
      <c r="O21" s="747"/>
      <c r="P21" s="747"/>
      <c r="Q21" s="747"/>
      <c r="R21" s="747"/>
    </row>
    <row r="22" s="749" customFormat="true" ht="24" hidden="false" customHeight="false" outlineLevel="0" collapsed="false">
      <c r="A22" s="1575" t="n">
        <v>8</v>
      </c>
      <c r="B22" s="1579" t="s">
        <v>6648</v>
      </c>
      <c r="C22" s="1577" t="s">
        <v>6649</v>
      </c>
      <c r="D22" s="1578" t="n">
        <v>7</v>
      </c>
      <c r="E22" s="1579" t="s">
        <v>192</v>
      </c>
      <c r="F22" s="1580"/>
      <c r="G22" s="1581" t="n">
        <f aca="false">D22*F22</f>
        <v>0</v>
      </c>
      <c r="H22" s="1582"/>
      <c r="I22" s="747"/>
      <c r="J22" s="747"/>
      <c r="K22" s="747"/>
      <c r="L22" s="748"/>
      <c r="M22" s="747"/>
      <c r="N22" s="747"/>
      <c r="O22" s="747"/>
      <c r="P22" s="747"/>
      <c r="Q22" s="747"/>
      <c r="R22" s="747"/>
    </row>
    <row r="23" s="1591" customFormat="true" ht="19.5" hidden="false" customHeight="false" outlineLevel="0" collapsed="false">
      <c r="A23" s="1583" t="n">
        <v>9</v>
      </c>
      <c r="B23" s="1579" t="s">
        <v>6650</v>
      </c>
      <c r="C23" s="1584" t="s">
        <v>6651</v>
      </c>
      <c r="D23" s="1585" t="n">
        <v>2</v>
      </c>
      <c r="E23" s="1586" t="s">
        <v>799</v>
      </c>
      <c r="F23" s="1580"/>
      <c r="G23" s="1587" t="n">
        <f aca="false">D23*F23</f>
        <v>0</v>
      </c>
      <c r="H23" s="1588"/>
      <c r="I23" s="1589"/>
      <c r="J23" s="1590"/>
      <c r="K23" s="1589"/>
      <c r="L23" s="1589"/>
      <c r="M23" s="1589"/>
      <c r="N23" s="1589"/>
      <c r="O23" s="1589"/>
      <c r="P23" s="1589"/>
      <c r="Q23" s="1589"/>
      <c r="R23" s="1589"/>
    </row>
    <row r="24" s="1591" customFormat="true" ht="168" hidden="false" customHeight="false" outlineLevel="0" collapsed="false">
      <c r="A24" s="1583" t="n">
        <v>10</v>
      </c>
      <c r="B24" s="1579" t="s">
        <v>6652</v>
      </c>
      <c r="C24" s="1592" t="s">
        <v>6653</v>
      </c>
      <c r="D24" s="1578" t="n">
        <v>2</v>
      </c>
      <c r="E24" s="1579" t="s">
        <v>799</v>
      </c>
      <c r="F24" s="1580"/>
      <c r="G24" s="1587" t="n">
        <f aca="false">D24*F24</f>
        <v>0</v>
      </c>
      <c r="H24" s="1588"/>
      <c r="I24" s="1589"/>
      <c r="J24" s="1590"/>
      <c r="K24" s="1589"/>
      <c r="L24" s="1589"/>
      <c r="M24" s="1589"/>
      <c r="N24" s="1589"/>
      <c r="O24" s="1589"/>
      <c r="P24" s="1589"/>
      <c r="Q24" s="1589"/>
      <c r="R24" s="1589"/>
    </row>
    <row r="25" s="1591" customFormat="true" ht="24" hidden="false" customHeight="false" outlineLevel="0" collapsed="false">
      <c r="A25" s="1583" t="n">
        <v>11</v>
      </c>
      <c r="B25" s="1579" t="s">
        <v>6654</v>
      </c>
      <c r="C25" s="1592" t="s">
        <v>6655</v>
      </c>
      <c r="D25" s="1578" t="n">
        <v>1</v>
      </c>
      <c r="E25" s="1579" t="s">
        <v>799</v>
      </c>
      <c r="F25" s="1580"/>
      <c r="G25" s="1587" t="n">
        <f aca="false">D25*F25</f>
        <v>0</v>
      </c>
      <c r="H25" s="1588"/>
      <c r="I25" s="1589"/>
      <c r="J25" s="1590"/>
      <c r="K25" s="1589"/>
      <c r="L25" s="1589"/>
      <c r="M25" s="1589"/>
      <c r="N25" s="1589"/>
      <c r="O25" s="1589"/>
      <c r="P25" s="1589"/>
      <c r="Q25" s="1589"/>
      <c r="R25" s="1589"/>
    </row>
    <row r="26" s="749" customFormat="true" ht="19.5" hidden="false" customHeight="false" outlineLevel="0" collapsed="false">
      <c r="A26" s="1593" t="n">
        <v>12</v>
      </c>
      <c r="B26" s="1579" t="s">
        <v>6656</v>
      </c>
      <c r="C26" s="1577" t="s">
        <v>6657</v>
      </c>
      <c r="D26" s="1578" t="n">
        <v>3</v>
      </c>
      <c r="E26" s="1579" t="s">
        <v>799</v>
      </c>
      <c r="F26" s="1580"/>
      <c r="G26" s="1587" t="n">
        <f aca="false">D26*F26</f>
        <v>0</v>
      </c>
      <c r="H26" s="1594"/>
      <c r="I26" s="747"/>
      <c r="J26" s="747"/>
      <c r="K26" s="747"/>
      <c r="L26" s="748"/>
      <c r="M26" s="747"/>
      <c r="N26" s="747"/>
      <c r="O26" s="747"/>
      <c r="P26" s="747"/>
      <c r="Q26" s="747"/>
      <c r="R26" s="747"/>
    </row>
    <row r="27" s="749" customFormat="true" ht="19.5" hidden="false" customHeight="false" outlineLevel="0" collapsed="false">
      <c r="A27" s="1593" t="n">
        <v>13</v>
      </c>
      <c r="B27" s="1579" t="s">
        <v>6658</v>
      </c>
      <c r="C27" s="1577" t="s">
        <v>6659</v>
      </c>
      <c r="D27" s="1578" t="n">
        <v>1</v>
      </c>
      <c r="E27" s="1579" t="s">
        <v>799</v>
      </c>
      <c r="F27" s="1580"/>
      <c r="G27" s="1587" t="n">
        <f aca="false">D27*F27</f>
        <v>0</v>
      </c>
      <c r="H27" s="1594"/>
      <c r="I27" s="747"/>
      <c r="J27" s="747"/>
      <c r="K27" s="747"/>
      <c r="L27" s="748"/>
      <c r="M27" s="747"/>
      <c r="N27" s="747"/>
      <c r="O27" s="747"/>
      <c r="P27" s="747"/>
      <c r="Q27" s="747"/>
      <c r="R27" s="747"/>
    </row>
    <row r="28" s="749" customFormat="true" ht="60" hidden="false" customHeight="false" outlineLevel="0" collapsed="false">
      <c r="A28" s="1593" t="n">
        <v>14</v>
      </c>
      <c r="B28" s="1579" t="s">
        <v>6660</v>
      </c>
      <c r="C28" s="1577" t="s">
        <v>6661</v>
      </c>
      <c r="D28" s="1578" t="n">
        <v>1</v>
      </c>
      <c r="E28" s="1579" t="s">
        <v>799</v>
      </c>
      <c r="F28" s="1580"/>
      <c r="G28" s="1587" t="n">
        <f aca="false">D28*F28</f>
        <v>0</v>
      </c>
      <c r="H28" s="1594"/>
      <c r="I28" s="747"/>
      <c r="J28" s="747"/>
      <c r="K28" s="747"/>
      <c r="L28" s="748"/>
      <c r="M28" s="747"/>
      <c r="N28" s="747"/>
      <c r="O28" s="747"/>
      <c r="P28" s="747"/>
      <c r="Q28" s="747"/>
      <c r="R28" s="747"/>
    </row>
    <row r="29" s="749" customFormat="true" ht="19.5" hidden="false" customHeight="false" outlineLevel="0" collapsed="false">
      <c r="A29" s="1593" t="n">
        <v>15</v>
      </c>
      <c r="B29" s="1579" t="s">
        <v>6662</v>
      </c>
      <c r="C29" s="1577" t="s">
        <v>6663</v>
      </c>
      <c r="D29" s="1595" t="n">
        <v>1</v>
      </c>
      <c r="E29" s="1579" t="s">
        <v>799</v>
      </c>
      <c r="F29" s="1580"/>
      <c r="G29" s="1587" t="n">
        <f aca="false">D29*F29</f>
        <v>0</v>
      </c>
      <c r="H29" s="1594"/>
      <c r="I29" s="747"/>
      <c r="J29" s="747"/>
      <c r="K29" s="747"/>
      <c r="L29" s="748"/>
      <c r="M29" s="747"/>
      <c r="N29" s="747"/>
      <c r="O29" s="747"/>
      <c r="P29" s="747"/>
      <c r="Q29" s="747"/>
      <c r="R29" s="747"/>
    </row>
    <row r="30" s="749" customFormat="true" ht="24" hidden="false" customHeight="false" outlineLevel="0" collapsed="false">
      <c r="A30" s="1593" t="n">
        <v>16</v>
      </c>
      <c r="B30" s="1579" t="s">
        <v>6664</v>
      </c>
      <c r="C30" s="1592" t="s">
        <v>6665</v>
      </c>
      <c r="D30" s="1578" t="n">
        <v>2</v>
      </c>
      <c r="E30" s="1579" t="s">
        <v>799</v>
      </c>
      <c r="F30" s="1580"/>
      <c r="G30" s="1587" t="n">
        <f aca="false">D30*F30</f>
        <v>0</v>
      </c>
      <c r="H30" s="1594"/>
      <c r="I30" s="747"/>
      <c r="J30" s="747"/>
      <c r="K30" s="747"/>
      <c r="L30" s="748"/>
      <c r="M30" s="747"/>
      <c r="N30" s="747"/>
      <c r="O30" s="747"/>
      <c r="P30" s="747"/>
      <c r="Q30" s="747"/>
      <c r="R30" s="747"/>
    </row>
    <row r="31" s="749" customFormat="true" ht="60" hidden="false" customHeight="false" outlineLevel="0" collapsed="false">
      <c r="A31" s="1593" t="n">
        <v>17</v>
      </c>
      <c r="B31" s="1579" t="s">
        <v>6666</v>
      </c>
      <c r="C31" s="1577" t="s">
        <v>6667</v>
      </c>
      <c r="D31" s="1578" t="n">
        <v>1</v>
      </c>
      <c r="E31" s="1579" t="s">
        <v>799</v>
      </c>
      <c r="F31" s="1580"/>
      <c r="G31" s="1587" t="n">
        <f aca="false">D31*F31</f>
        <v>0</v>
      </c>
      <c r="H31" s="1594"/>
      <c r="I31" s="747"/>
      <c r="J31" s="747"/>
      <c r="K31" s="747"/>
      <c r="L31" s="748"/>
      <c r="M31" s="747"/>
      <c r="N31" s="747"/>
      <c r="O31" s="747"/>
      <c r="P31" s="747"/>
      <c r="Q31" s="747"/>
      <c r="R31" s="747"/>
    </row>
    <row r="32" s="749" customFormat="true" ht="48" hidden="false" customHeight="false" outlineLevel="0" collapsed="false">
      <c r="A32" s="1593" t="n">
        <v>18</v>
      </c>
      <c r="B32" s="1579" t="s">
        <v>6668</v>
      </c>
      <c r="C32" s="1577" t="s">
        <v>6669</v>
      </c>
      <c r="D32" s="1585" t="n">
        <v>1</v>
      </c>
      <c r="E32" s="1596" t="s">
        <v>799</v>
      </c>
      <c r="F32" s="1580"/>
      <c r="G32" s="1587" t="n">
        <f aca="false">D32*F32</f>
        <v>0</v>
      </c>
      <c r="H32" s="1594"/>
      <c r="I32" s="747"/>
      <c r="J32" s="747"/>
      <c r="K32" s="747"/>
      <c r="L32" s="748"/>
      <c r="M32" s="747"/>
      <c r="N32" s="747"/>
      <c r="O32" s="747"/>
      <c r="P32" s="747"/>
      <c r="Q32" s="747"/>
      <c r="R32" s="747"/>
    </row>
    <row r="33" s="749" customFormat="true" ht="24" hidden="false" customHeight="false" outlineLevel="0" collapsed="false">
      <c r="A33" s="1593" t="n">
        <v>19</v>
      </c>
      <c r="B33" s="1579" t="s">
        <v>6670</v>
      </c>
      <c r="C33" s="1577" t="s">
        <v>6671</v>
      </c>
      <c r="D33" s="1585" t="n">
        <v>1</v>
      </c>
      <c r="E33" s="1596" t="s">
        <v>799</v>
      </c>
      <c r="F33" s="1580"/>
      <c r="G33" s="1587" t="n">
        <f aca="false">D33*F33</f>
        <v>0</v>
      </c>
      <c r="H33" s="1594"/>
      <c r="I33" s="747"/>
      <c r="J33" s="747"/>
      <c r="K33" s="747"/>
      <c r="L33" s="748"/>
      <c r="M33" s="747"/>
      <c r="N33" s="747"/>
      <c r="O33" s="747"/>
      <c r="P33" s="747"/>
      <c r="Q33" s="747"/>
      <c r="R33" s="747"/>
    </row>
    <row r="34" s="749" customFormat="true" ht="24" hidden="false" customHeight="false" outlineLevel="0" collapsed="false">
      <c r="A34" s="1593" t="n">
        <v>20</v>
      </c>
      <c r="B34" s="1579" t="s">
        <v>6672</v>
      </c>
      <c r="C34" s="1577" t="s">
        <v>6673</v>
      </c>
      <c r="D34" s="1585" t="n">
        <v>1</v>
      </c>
      <c r="E34" s="1596" t="s">
        <v>799</v>
      </c>
      <c r="F34" s="1580"/>
      <c r="G34" s="1587" t="n">
        <f aca="false">D34*F34</f>
        <v>0</v>
      </c>
      <c r="H34" s="1594"/>
      <c r="I34" s="747"/>
      <c r="J34" s="747"/>
      <c r="K34" s="747"/>
      <c r="L34" s="748"/>
      <c r="M34" s="747"/>
      <c r="N34" s="747"/>
      <c r="O34" s="747"/>
      <c r="P34" s="747"/>
      <c r="Q34" s="747"/>
      <c r="R34" s="747"/>
    </row>
    <row r="35" s="1600" customFormat="true" ht="19.5" hidden="false" customHeight="false" outlineLevel="0" collapsed="false">
      <c r="A35" s="1593" t="n">
        <v>21</v>
      </c>
      <c r="B35" s="1579" t="s">
        <v>6674</v>
      </c>
      <c r="C35" s="1577" t="s">
        <v>6675</v>
      </c>
      <c r="D35" s="1578" t="n">
        <v>1</v>
      </c>
      <c r="E35" s="1579" t="s">
        <v>799</v>
      </c>
      <c r="F35" s="1580"/>
      <c r="G35" s="1587" t="n">
        <f aca="false">D35*F35</f>
        <v>0</v>
      </c>
      <c r="H35" s="1597"/>
      <c r="I35" s="1598"/>
      <c r="J35" s="1598"/>
      <c r="K35" s="1599"/>
      <c r="L35" s="1598"/>
      <c r="M35" s="1598"/>
      <c r="N35" s="1598"/>
      <c r="O35" s="1598"/>
      <c r="P35" s="1598"/>
      <c r="Q35" s="1598"/>
    </row>
    <row r="36" s="749" customFormat="true" ht="24" hidden="false" customHeight="false" outlineLevel="0" collapsed="false">
      <c r="A36" s="1593" t="n">
        <v>22</v>
      </c>
      <c r="B36" s="1579" t="s">
        <v>6676</v>
      </c>
      <c r="C36" s="1577" t="s">
        <v>6677</v>
      </c>
      <c r="D36" s="1578" t="n">
        <v>1</v>
      </c>
      <c r="E36" s="1579" t="s">
        <v>799</v>
      </c>
      <c r="F36" s="1580"/>
      <c r="G36" s="1587" t="n">
        <f aca="false">D36*F36</f>
        <v>0</v>
      </c>
      <c r="H36" s="1594"/>
      <c r="I36" s="747"/>
      <c r="J36" s="747"/>
      <c r="K36" s="747"/>
      <c r="L36" s="748"/>
      <c r="M36" s="747"/>
      <c r="N36" s="747"/>
      <c r="O36" s="747"/>
      <c r="P36" s="747"/>
      <c r="Q36" s="747"/>
      <c r="R36" s="747"/>
    </row>
    <row r="37" s="749" customFormat="true" ht="24" hidden="false" customHeight="false" outlineLevel="0" collapsed="false">
      <c r="A37" s="1593" t="n">
        <v>23</v>
      </c>
      <c r="B37" s="1579" t="s">
        <v>6678</v>
      </c>
      <c r="C37" s="1577" t="s">
        <v>6679</v>
      </c>
      <c r="D37" s="1578" t="n">
        <v>1</v>
      </c>
      <c r="E37" s="1579" t="s">
        <v>799</v>
      </c>
      <c r="F37" s="1580"/>
      <c r="G37" s="1587" t="n">
        <f aca="false">D37*F37</f>
        <v>0</v>
      </c>
      <c r="H37" s="1594"/>
      <c r="I37" s="747"/>
      <c r="J37" s="747"/>
      <c r="K37" s="747"/>
      <c r="L37" s="748"/>
      <c r="M37" s="747"/>
      <c r="N37" s="747"/>
      <c r="O37" s="747"/>
      <c r="P37" s="747"/>
      <c r="Q37" s="747"/>
      <c r="R37" s="747"/>
    </row>
    <row r="38" s="749" customFormat="true" ht="24" hidden="false" customHeight="false" outlineLevel="0" collapsed="false">
      <c r="A38" s="1593" t="n">
        <v>24</v>
      </c>
      <c r="B38" s="1579" t="s">
        <v>6680</v>
      </c>
      <c r="C38" s="1577" t="s">
        <v>6681</v>
      </c>
      <c r="D38" s="1578" t="n">
        <v>1</v>
      </c>
      <c r="E38" s="1579" t="s">
        <v>799</v>
      </c>
      <c r="F38" s="1580"/>
      <c r="G38" s="1587" t="n">
        <f aca="false">D38*F38</f>
        <v>0</v>
      </c>
      <c r="H38" s="1601"/>
      <c r="I38" s="747"/>
      <c r="J38" s="747"/>
      <c r="K38" s="747"/>
      <c r="L38" s="748"/>
      <c r="M38" s="747"/>
      <c r="N38" s="747"/>
      <c r="O38" s="747"/>
      <c r="P38" s="747"/>
      <c r="Q38" s="747"/>
      <c r="R38" s="747"/>
    </row>
    <row r="39" s="749" customFormat="true" ht="24" hidden="false" customHeight="false" outlineLevel="0" collapsed="false">
      <c r="A39" s="1593" t="n">
        <v>25</v>
      </c>
      <c r="B39" s="1579" t="s">
        <v>6682</v>
      </c>
      <c r="C39" s="1577" t="s">
        <v>6683</v>
      </c>
      <c r="D39" s="1578" t="n">
        <v>1</v>
      </c>
      <c r="E39" s="1579" t="s">
        <v>799</v>
      </c>
      <c r="F39" s="1580"/>
      <c r="G39" s="1587" t="n">
        <f aca="false">D39*F39</f>
        <v>0</v>
      </c>
      <c r="H39" s="1597"/>
      <c r="I39" s="747"/>
      <c r="J39" s="747"/>
      <c r="K39" s="747"/>
      <c r="L39" s="748"/>
      <c r="M39" s="747"/>
      <c r="N39" s="747"/>
      <c r="O39" s="747"/>
      <c r="P39" s="747"/>
      <c r="Q39" s="747"/>
      <c r="R39" s="747"/>
    </row>
    <row r="40" s="749" customFormat="true" ht="19.5" hidden="false" customHeight="false" outlineLevel="0" collapsed="false">
      <c r="A40" s="1593" t="n">
        <v>26</v>
      </c>
      <c r="B40" s="1579" t="s">
        <v>6684</v>
      </c>
      <c r="C40" s="1577" t="s">
        <v>6685</v>
      </c>
      <c r="D40" s="1578" t="n">
        <v>1</v>
      </c>
      <c r="E40" s="1602" t="s">
        <v>799</v>
      </c>
      <c r="F40" s="1580"/>
      <c r="G40" s="1587" t="n">
        <f aca="false">D40*F40</f>
        <v>0</v>
      </c>
      <c r="H40" s="1597"/>
      <c r="I40" s="747"/>
      <c r="J40" s="747"/>
      <c r="K40" s="747"/>
      <c r="L40" s="748"/>
      <c r="M40" s="747"/>
      <c r="N40" s="747"/>
      <c r="O40" s="747"/>
      <c r="P40" s="747"/>
      <c r="Q40" s="747"/>
      <c r="R40" s="747"/>
    </row>
    <row r="41" s="749" customFormat="true" ht="24" hidden="false" customHeight="false" outlineLevel="0" collapsed="false">
      <c r="A41" s="1593" t="n">
        <v>27</v>
      </c>
      <c r="B41" s="1579" t="s">
        <v>6686</v>
      </c>
      <c r="C41" s="1584" t="s">
        <v>6687</v>
      </c>
      <c r="D41" s="1585" t="n">
        <v>1</v>
      </c>
      <c r="E41" s="1586" t="s">
        <v>799</v>
      </c>
      <c r="F41" s="1580"/>
      <c r="G41" s="1587" t="n">
        <f aca="false">D41*F41</f>
        <v>0</v>
      </c>
      <c r="H41" s="1594"/>
      <c r="I41" s="747"/>
      <c r="J41" s="747"/>
      <c r="K41" s="747"/>
      <c r="L41" s="748"/>
      <c r="M41" s="747"/>
      <c r="N41" s="747"/>
      <c r="O41" s="747"/>
      <c r="P41" s="747"/>
      <c r="Q41" s="747"/>
      <c r="R41" s="747"/>
    </row>
    <row r="42" s="1403" customFormat="true" ht="19.5" hidden="false" customHeight="false" outlineLevel="0" collapsed="false">
      <c r="A42" s="1603"/>
      <c r="B42" s="1604"/>
      <c r="C42" s="1605"/>
      <c r="D42" s="1606"/>
      <c r="E42" s="1607"/>
      <c r="F42" s="1608"/>
      <c r="G42" s="1609"/>
      <c r="H42" s="1610"/>
      <c r="I42" s="1402"/>
      <c r="J42" s="1402"/>
      <c r="K42" s="1402"/>
      <c r="L42" s="1611"/>
      <c r="M42" s="1402"/>
      <c r="N42" s="1402"/>
      <c r="O42" s="1402"/>
      <c r="P42" s="1402"/>
      <c r="Q42" s="1402"/>
      <c r="R42" s="1402"/>
    </row>
    <row r="43" s="1380" customFormat="true" ht="25.5" hidden="false" customHeight="true" outlineLevel="0" collapsed="false">
      <c r="A43" s="1567"/>
      <c r="B43" s="1568" t="n">
        <v>42036</v>
      </c>
      <c r="C43" s="1569" t="s">
        <v>6688</v>
      </c>
      <c r="D43" s="1570"/>
      <c r="E43" s="1571"/>
      <c r="F43" s="1612"/>
      <c r="G43" s="1572" t="n">
        <f aca="false">SUM(G44:G55)</f>
        <v>0</v>
      </c>
      <c r="H43" s="1573"/>
      <c r="I43" s="1379"/>
      <c r="J43" s="1379"/>
      <c r="K43" s="1379"/>
      <c r="L43" s="1574"/>
      <c r="M43" s="1379"/>
      <c r="N43" s="1379"/>
      <c r="O43" s="1379"/>
      <c r="P43" s="1379"/>
      <c r="Q43" s="1379"/>
      <c r="R43" s="1379"/>
    </row>
    <row r="44" s="1403" customFormat="true" ht="60" hidden="false" customHeight="false" outlineLevel="0" collapsed="false">
      <c r="A44" s="1593" t="n">
        <v>30</v>
      </c>
      <c r="B44" s="1579" t="s">
        <v>6689</v>
      </c>
      <c r="C44" s="1577" t="s">
        <v>6690</v>
      </c>
      <c r="D44" s="1578" t="n">
        <v>1</v>
      </c>
      <c r="E44" s="1596" t="s">
        <v>799</v>
      </c>
      <c r="F44" s="1580"/>
      <c r="G44" s="1587" t="n">
        <f aca="false">D44*F44</f>
        <v>0</v>
      </c>
      <c r="H44" s="1594"/>
      <c r="I44" s="1402"/>
      <c r="J44" s="1402"/>
      <c r="K44" s="1402"/>
      <c r="L44" s="1611"/>
      <c r="M44" s="1402"/>
      <c r="N44" s="1402"/>
      <c r="O44" s="1402"/>
      <c r="P44" s="1402"/>
      <c r="Q44" s="1402"/>
      <c r="R44" s="1402"/>
    </row>
    <row r="45" s="1403" customFormat="true" ht="60" hidden="false" customHeight="false" outlineLevel="0" collapsed="false">
      <c r="A45" s="1593" t="n">
        <v>31</v>
      </c>
      <c r="B45" s="1579" t="s">
        <v>6691</v>
      </c>
      <c r="C45" s="1577" t="s">
        <v>6692</v>
      </c>
      <c r="D45" s="1578" t="n">
        <v>1</v>
      </c>
      <c r="E45" s="1596" t="s">
        <v>799</v>
      </c>
      <c r="F45" s="1580"/>
      <c r="G45" s="1587" t="n">
        <f aca="false">D45*F45</f>
        <v>0</v>
      </c>
      <c r="H45" s="1594"/>
      <c r="I45" s="1402"/>
      <c r="J45" s="1402"/>
      <c r="K45" s="1402"/>
      <c r="L45" s="1611"/>
      <c r="M45" s="1402"/>
      <c r="N45" s="1402"/>
      <c r="O45" s="1402"/>
      <c r="P45" s="1402"/>
      <c r="Q45" s="1402"/>
      <c r="R45" s="1402"/>
    </row>
    <row r="46" s="1403" customFormat="true" ht="19.5" hidden="false" customHeight="false" outlineLevel="0" collapsed="false">
      <c r="A46" s="1593" t="n">
        <v>32</v>
      </c>
      <c r="B46" s="1579" t="s">
        <v>6693</v>
      </c>
      <c r="C46" s="1577" t="s">
        <v>6694</v>
      </c>
      <c r="D46" s="1595" t="n">
        <v>2</v>
      </c>
      <c r="E46" s="1579" t="s">
        <v>799</v>
      </c>
      <c r="F46" s="1580"/>
      <c r="G46" s="1587" t="n">
        <f aca="false">D46*F46</f>
        <v>0</v>
      </c>
      <c r="H46" s="1594"/>
      <c r="I46" s="1402"/>
      <c r="J46" s="1402"/>
      <c r="K46" s="1402"/>
      <c r="L46" s="1611"/>
      <c r="M46" s="1402"/>
      <c r="N46" s="1402"/>
      <c r="O46" s="1402"/>
      <c r="P46" s="1402"/>
      <c r="Q46" s="1402"/>
      <c r="R46" s="1402"/>
    </row>
    <row r="47" s="1403" customFormat="true" ht="19.5" hidden="false" customHeight="false" outlineLevel="0" collapsed="false">
      <c r="A47" s="1593" t="n">
        <v>33</v>
      </c>
      <c r="B47" s="1579" t="s">
        <v>3668</v>
      </c>
      <c r="C47" s="1577" t="s">
        <v>6695</v>
      </c>
      <c r="D47" s="1595" t="n">
        <v>2</v>
      </c>
      <c r="E47" s="1579" t="s">
        <v>799</v>
      </c>
      <c r="F47" s="1580"/>
      <c r="G47" s="1587" t="n">
        <f aca="false">D47*F47</f>
        <v>0</v>
      </c>
      <c r="H47" s="1594"/>
      <c r="I47" s="1402"/>
      <c r="J47" s="1402"/>
      <c r="K47" s="1402"/>
      <c r="L47" s="1611"/>
      <c r="M47" s="1402"/>
      <c r="N47" s="1402"/>
      <c r="O47" s="1402"/>
      <c r="P47" s="1402"/>
      <c r="Q47" s="1402"/>
      <c r="R47" s="1402"/>
    </row>
    <row r="48" s="1403" customFormat="true" ht="19.5" hidden="false" customHeight="false" outlineLevel="0" collapsed="false">
      <c r="A48" s="1593" t="n">
        <v>34</v>
      </c>
      <c r="B48" s="1579" t="s">
        <v>4104</v>
      </c>
      <c r="C48" s="1577" t="s">
        <v>6696</v>
      </c>
      <c r="D48" s="1595" t="n">
        <v>1</v>
      </c>
      <c r="E48" s="1579" t="s">
        <v>799</v>
      </c>
      <c r="F48" s="1580"/>
      <c r="G48" s="1587" t="n">
        <f aca="false">D48*F48</f>
        <v>0</v>
      </c>
      <c r="H48" s="1594"/>
      <c r="I48" s="1402"/>
      <c r="J48" s="1402"/>
      <c r="K48" s="1402"/>
      <c r="L48" s="1611"/>
      <c r="M48" s="1402"/>
      <c r="N48" s="1402"/>
      <c r="O48" s="1402"/>
      <c r="P48" s="1402"/>
      <c r="Q48" s="1402"/>
      <c r="R48" s="1402"/>
    </row>
    <row r="49" s="1403" customFormat="true" ht="19.5" hidden="false" customHeight="false" outlineLevel="0" collapsed="false">
      <c r="A49" s="1593" t="n">
        <v>35</v>
      </c>
      <c r="B49" s="1579" t="s">
        <v>6697</v>
      </c>
      <c r="C49" s="1577" t="s">
        <v>6698</v>
      </c>
      <c r="D49" s="1595" t="n">
        <v>1</v>
      </c>
      <c r="E49" s="1579" t="s">
        <v>799</v>
      </c>
      <c r="F49" s="1580"/>
      <c r="G49" s="1587" t="n">
        <f aca="false">D49*F49</f>
        <v>0</v>
      </c>
      <c r="H49" s="1613"/>
      <c r="I49" s="1402"/>
      <c r="J49" s="1402"/>
      <c r="K49" s="1402"/>
      <c r="L49" s="1611"/>
      <c r="M49" s="1402"/>
      <c r="N49" s="1402"/>
      <c r="O49" s="1402"/>
      <c r="P49" s="1402"/>
      <c r="Q49" s="1402"/>
      <c r="R49" s="1402"/>
    </row>
    <row r="50" s="1380" customFormat="true" ht="25.5" hidden="false" customHeight="true" outlineLevel="0" collapsed="false">
      <c r="A50" s="1593" t="n">
        <v>36</v>
      </c>
      <c r="B50" s="1579" t="s">
        <v>6699</v>
      </c>
      <c r="C50" s="1577" t="s">
        <v>6700</v>
      </c>
      <c r="D50" s="1595" t="n">
        <v>1</v>
      </c>
      <c r="E50" s="1579" t="s">
        <v>799</v>
      </c>
      <c r="F50" s="1580"/>
      <c r="G50" s="1587" t="n">
        <f aca="false">D50*F50</f>
        <v>0</v>
      </c>
      <c r="H50" s="1573"/>
      <c r="I50" s="1379"/>
      <c r="J50" s="1379"/>
      <c r="K50" s="1379"/>
      <c r="L50" s="1574"/>
      <c r="M50" s="1379"/>
      <c r="N50" s="1379"/>
      <c r="O50" s="1379"/>
      <c r="P50" s="1379"/>
      <c r="Q50" s="1379"/>
      <c r="R50" s="1379"/>
    </row>
    <row r="51" s="1400" customFormat="true" ht="19.5" hidden="false" customHeight="false" outlineLevel="0" collapsed="false">
      <c r="A51" s="1593" t="n">
        <v>37</v>
      </c>
      <c r="B51" s="1586" t="s">
        <v>6701</v>
      </c>
      <c r="C51" s="1584" t="s">
        <v>6702</v>
      </c>
      <c r="D51" s="1614" t="n">
        <v>1</v>
      </c>
      <c r="E51" s="1586" t="s">
        <v>799</v>
      </c>
      <c r="F51" s="1580"/>
      <c r="G51" s="1587" t="n">
        <f aca="false">D51*F51</f>
        <v>0</v>
      </c>
      <c r="H51" s="1594"/>
      <c r="I51" s="1399"/>
      <c r="J51" s="1399"/>
      <c r="K51" s="1399"/>
      <c r="L51" s="1611"/>
      <c r="M51" s="1399"/>
      <c r="N51" s="1399"/>
      <c r="O51" s="1399"/>
      <c r="P51" s="1399"/>
      <c r="Q51" s="1399"/>
      <c r="R51" s="1399"/>
    </row>
    <row r="52" s="1400" customFormat="true" ht="24" hidden="false" customHeight="false" outlineLevel="0" collapsed="false">
      <c r="A52" s="1593" t="n">
        <v>38</v>
      </c>
      <c r="B52" s="1586" t="s">
        <v>6703</v>
      </c>
      <c r="C52" s="1584" t="s">
        <v>6704</v>
      </c>
      <c r="D52" s="1614" t="n">
        <v>1</v>
      </c>
      <c r="E52" s="1586" t="s">
        <v>799</v>
      </c>
      <c r="F52" s="1580"/>
      <c r="G52" s="1587" t="n">
        <f aca="false">D52*F52</f>
        <v>0</v>
      </c>
      <c r="H52" s="1594"/>
      <c r="I52" s="1399"/>
      <c r="J52" s="1399"/>
      <c r="K52" s="1399"/>
      <c r="L52" s="1611"/>
      <c r="M52" s="1399"/>
      <c r="N52" s="1399"/>
      <c r="O52" s="1399"/>
      <c r="P52" s="1399"/>
      <c r="Q52" s="1399"/>
      <c r="R52" s="1399"/>
    </row>
    <row r="53" s="1400" customFormat="true" ht="24" hidden="false" customHeight="false" outlineLevel="0" collapsed="false">
      <c r="A53" s="1593" t="n">
        <v>39</v>
      </c>
      <c r="B53" s="1579" t="s">
        <v>6705</v>
      </c>
      <c r="C53" s="1615" t="s">
        <v>6706</v>
      </c>
      <c r="D53" s="1616" t="n">
        <v>200</v>
      </c>
      <c r="E53" s="1617" t="s">
        <v>2441</v>
      </c>
      <c r="F53" s="1580"/>
      <c r="G53" s="1618" t="n">
        <f aca="false">D53*F53</f>
        <v>0</v>
      </c>
      <c r="H53" s="1619"/>
      <c r="I53" s="1399"/>
      <c r="J53" s="1399"/>
      <c r="K53" s="1399"/>
      <c r="L53" s="1611"/>
      <c r="M53" s="1399"/>
      <c r="N53" s="1399"/>
      <c r="O53" s="1399"/>
      <c r="P53" s="1399"/>
      <c r="Q53" s="1399"/>
      <c r="R53" s="1399"/>
    </row>
    <row r="54" s="1400" customFormat="true" ht="36" hidden="false" customHeight="false" outlineLevel="0" collapsed="false">
      <c r="A54" s="1593" t="n">
        <v>40</v>
      </c>
      <c r="B54" s="1579" t="s">
        <v>6707</v>
      </c>
      <c r="C54" s="1620" t="s">
        <v>6708</v>
      </c>
      <c r="D54" s="1595" t="n">
        <v>1</v>
      </c>
      <c r="E54" s="1579" t="s">
        <v>799</v>
      </c>
      <c r="F54" s="1580"/>
      <c r="G54" s="1587" t="n">
        <f aca="false">D54*F54</f>
        <v>0</v>
      </c>
      <c r="H54" s="1594"/>
      <c r="I54" s="1399"/>
      <c r="J54" s="1399"/>
      <c r="K54" s="1399"/>
      <c r="L54" s="1611"/>
      <c r="M54" s="1399"/>
      <c r="N54" s="1399"/>
      <c r="O54" s="1399"/>
      <c r="P54" s="1399"/>
      <c r="Q54" s="1399"/>
      <c r="R54" s="1399"/>
    </row>
    <row r="55" s="1400" customFormat="true" ht="19.5" hidden="false" customHeight="false" outlineLevel="0" collapsed="false">
      <c r="A55" s="1593" t="n">
        <v>41</v>
      </c>
      <c r="B55" s="1579" t="s">
        <v>6709</v>
      </c>
      <c r="C55" s="1620" t="s">
        <v>6710</v>
      </c>
      <c r="D55" s="1595" t="n">
        <v>1</v>
      </c>
      <c r="E55" s="1579" t="s">
        <v>799</v>
      </c>
      <c r="F55" s="1580"/>
      <c r="G55" s="1587" t="n">
        <f aca="false">D55*F55</f>
        <v>0</v>
      </c>
      <c r="H55" s="1594"/>
      <c r="I55" s="1399"/>
      <c r="J55" s="1399"/>
      <c r="K55" s="1399"/>
      <c r="L55" s="1611"/>
      <c r="M55" s="1399"/>
      <c r="N55" s="1399"/>
      <c r="O55" s="1399"/>
      <c r="P55" s="1399"/>
      <c r="Q55" s="1399"/>
      <c r="R55" s="1399"/>
    </row>
    <row r="56" s="1400" customFormat="true" ht="19.5" hidden="false" customHeight="false" outlineLevel="0" collapsed="false">
      <c r="A56" s="1603"/>
      <c r="B56" s="1621"/>
      <c r="C56" s="1622"/>
      <c r="D56" s="1623"/>
      <c r="E56" s="1624"/>
      <c r="F56" s="1625"/>
      <c r="G56" s="1609"/>
      <c r="H56" s="1610"/>
      <c r="I56" s="1399"/>
      <c r="J56" s="1399"/>
      <c r="K56" s="1399"/>
      <c r="L56" s="1611"/>
      <c r="M56" s="1399"/>
      <c r="N56" s="1399"/>
      <c r="O56" s="1399"/>
      <c r="P56" s="1399"/>
      <c r="Q56" s="1399"/>
      <c r="R56" s="1399"/>
    </row>
    <row r="57" s="1565" customFormat="true" ht="32.25" hidden="false" customHeight="true" outlineLevel="0" collapsed="false">
      <c r="A57" s="1626"/>
      <c r="B57" s="1627"/>
      <c r="C57" s="1628" t="s">
        <v>6711</v>
      </c>
      <c r="D57" s="1629"/>
      <c r="E57" s="1630"/>
      <c r="F57" s="1631" t="n">
        <f aca="false">G58+G84+G93</f>
        <v>0</v>
      </c>
      <c r="G57" s="1631"/>
      <c r="H57" s="1632"/>
      <c r="L57" s="1566"/>
    </row>
    <row r="58" s="1380" customFormat="true" ht="31.5" hidden="false" customHeight="true" outlineLevel="0" collapsed="false">
      <c r="A58" s="1567"/>
      <c r="B58" s="1568" t="n">
        <v>42006</v>
      </c>
      <c r="C58" s="1569" t="s">
        <v>6633</v>
      </c>
      <c r="D58" s="1570"/>
      <c r="E58" s="1571"/>
      <c r="F58" s="1572"/>
      <c r="G58" s="1572" t="n">
        <f aca="false">SUM(G59:G82)</f>
        <v>0</v>
      </c>
      <c r="H58" s="1573"/>
      <c r="I58" s="1379"/>
      <c r="J58" s="1379"/>
      <c r="K58" s="1379"/>
      <c r="L58" s="1574"/>
      <c r="M58" s="1379"/>
      <c r="N58" s="1379"/>
      <c r="O58" s="1379"/>
      <c r="P58" s="1379"/>
      <c r="Q58" s="1379"/>
      <c r="R58" s="1379"/>
    </row>
    <row r="59" s="1400" customFormat="true" ht="24" hidden="false" customHeight="false" outlineLevel="0" collapsed="false">
      <c r="A59" s="1593" t="n">
        <v>42</v>
      </c>
      <c r="B59" s="1576" t="s">
        <v>6712</v>
      </c>
      <c r="C59" s="1577" t="s">
        <v>6635</v>
      </c>
      <c r="D59" s="1578" t="n">
        <v>2</v>
      </c>
      <c r="E59" s="1579" t="s">
        <v>799</v>
      </c>
      <c r="F59" s="1580"/>
      <c r="G59" s="1587" t="n">
        <f aca="false">D59*F59</f>
        <v>0</v>
      </c>
      <c r="H59" s="1594"/>
      <c r="I59" s="1399"/>
      <c r="J59" s="1399"/>
      <c r="K59" s="1399"/>
      <c r="L59" s="1611"/>
      <c r="M59" s="1399"/>
      <c r="N59" s="1399"/>
      <c r="O59" s="1399"/>
      <c r="P59" s="1399"/>
      <c r="Q59" s="1399"/>
      <c r="R59" s="1399"/>
    </row>
    <row r="60" s="1417" customFormat="true" ht="19.5" hidden="false" customHeight="false" outlineLevel="0" collapsed="false">
      <c r="A60" s="1593" t="n">
        <v>43</v>
      </c>
      <c r="B60" s="1576" t="s">
        <v>6713</v>
      </c>
      <c r="C60" s="1577" t="s">
        <v>6637</v>
      </c>
      <c r="D60" s="1578" t="n">
        <v>2</v>
      </c>
      <c r="E60" s="1579" t="s">
        <v>799</v>
      </c>
      <c r="F60" s="1580"/>
      <c r="G60" s="1587" t="n">
        <f aca="false">D60*F60</f>
        <v>0</v>
      </c>
      <c r="H60" s="1597"/>
      <c r="I60" s="1416"/>
      <c r="J60" s="1633"/>
      <c r="K60" s="1416"/>
      <c r="L60" s="1416"/>
      <c r="M60" s="1416"/>
      <c r="N60" s="1416"/>
      <c r="O60" s="1416"/>
      <c r="P60" s="1416"/>
      <c r="Q60" s="1416"/>
      <c r="R60" s="1416"/>
    </row>
    <row r="61" s="1418" customFormat="true" ht="48" hidden="false" customHeight="false" outlineLevel="0" collapsed="false">
      <c r="A61" s="1593" t="n">
        <v>44</v>
      </c>
      <c r="B61" s="1576" t="s">
        <v>6714</v>
      </c>
      <c r="C61" s="1577" t="s">
        <v>6639</v>
      </c>
      <c r="D61" s="1578" t="n">
        <v>2</v>
      </c>
      <c r="E61" s="1579" t="s">
        <v>799</v>
      </c>
      <c r="F61" s="1580"/>
      <c r="G61" s="1587" t="n">
        <f aca="false">D61*F61</f>
        <v>0</v>
      </c>
      <c r="H61" s="1634"/>
      <c r="I61" s="766"/>
      <c r="J61" s="766"/>
      <c r="K61" s="766"/>
      <c r="L61" s="748"/>
      <c r="M61" s="766"/>
      <c r="N61" s="766"/>
      <c r="O61" s="766"/>
      <c r="P61" s="766"/>
      <c r="Q61" s="766"/>
      <c r="R61" s="766"/>
    </row>
    <row r="62" s="1419" customFormat="true" ht="19.5" hidden="false" customHeight="false" outlineLevel="0" collapsed="false">
      <c r="A62" s="1593" t="n">
        <v>45</v>
      </c>
      <c r="B62" s="1576" t="s">
        <v>6715</v>
      </c>
      <c r="C62" s="1577" t="s">
        <v>6641</v>
      </c>
      <c r="D62" s="1578" t="n">
        <v>2</v>
      </c>
      <c r="E62" s="1579" t="s">
        <v>799</v>
      </c>
      <c r="F62" s="1580"/>
      <c r="G62" s="1587" t="n">
        <f aca="false">D62*F62</f>
        <v>0</v>
      </c>
      <c r="H62" s="1635"/>
      <c r="I62" s="766"/>
      <c r="J62" s="766"/>
      <c r="K62" s="766"/>
      <c r="L62" s="748"/>
      <c r="M62" s="766"/>
      <c r="N62" s="766"/>
      <c r="O62" s="766"/>
      <c r="P62" s="766"/>
      <c r="Q62" s="766"/>
      <c r="R62" s="766"/>
    </row>
    <row r="63" s="1419" customFormat="true" ht="19.5" hidden="false" customHeight="false" outlineLevel="0" collapsed="false">
      <c r="A63" s="1593" t="n">
        <v>46</v>
      </c>
      <c r="B63" s="1576" t="s">
        <v>6716</v>
      </c>
      <c r="C63" s="1577" t="s">
        <v>6643</v>
      </c>
      <c r="D63" s="1578" t="n">
        <v>2</v>
      </c>
      <c r="E63" s="1579" t="s">
        <v>799</v>
      </c>
      <c r="F63" s="1580"/>
      <c r="G63" s="1587" t="n">
        <f aca="false">D63*F63</f>
        <v>0</v>
      </c>
      <c r="H63" s="1635"/>
      <c r="I63" s="766"/>
      <c r="J63" s="766"/>
      <c r="K63" s="766"/>
      <c r="L63" s="748"/>
      <c r="M63" s="766"/>
      <c r="N63" s="766"/>
      <c r="O63" s="766"/>
      <c r="P63" s="766"/>
      <c r="Q63" s="766"/>
      <c r="R63" s="766"/>
    </row>
    <row r="64" customFormat="false" ht="19.5" hidden="false" customHeight="false" outlineLevel="0" collapsed="false">
      <c r="A64" s="1593" t="n">
        <v>47</v>
      </c>
      <c r="B64" s="1576" t="s">
        <v>6717</v>
      </c>
      <c r="C64" s="1577" t="s">
        <v>6645</v>
      </c>
      <c r="D64" s="1578" t="n">
        <v>2</v>
      </c>
      <c r="E64" s="1579" t="s">
        <v>799</v>
      </c>
      <c r="F64" s="1580"/>
      <c r="G64" s="1587" t="n">
        <f aca="false">D64*F64</f>
        <v>0</v>
      </c>
      <c r="H64" s="1582"/>
      <c r="I64" s="766"/>
      <c r="J64" s="766"/>
      <c r="K64" s="766"/>
      <c r="L64" s="748"/>
      <c r="M64" s="766"/>
      <c r="N64" s="766"/>
      <c r="O64" s="766"/>
      <c r="P64" s="766"/>
      <c r="Q64" s="766"/>
      <c r="R64" s="766"/>
    </row>
    <row r="65" customFormat="false" ht="19.5" hidden="false" customHeight="false" outlineLevel="0" collapsed="false">
      <c r="A65" s="1593" t="n">
        <v>48</v>
      </c>
      <c r="B65" s="1576" t="s">
        <v>6718</v>
      </c>
      <c r="C65" s="1577" t="s">
        <v>6647</v>
      </c>
      <c r="D65" s="1578" t="n">
        <v>2</v>
      </c>
      <c r="E65" s="1579" t="s">
        <v>799</v>
      </c>
      <c r="F65" s="1580"/>
      <c r="G65" s="1587" t="n">
        <f aca="false">D65*F65</f>
        <v>0</v>
      </c>
      <c r="H65" s="1635"/>
      <c r="I65" s="766"/>
      <c r="J65" s="766"/>
      <c r="K65" s="766"/>
      <c r="L65" s="748"/>
      <c r="M65" s="766"/>
      <c r="N65" s="766"/>
      <c r="O65" s="766"/>
      <c r="P65" s="766"/>
      <c r="Q65" s="766"/>
      <c r="R65" s="766"/>
    </row>
    <row r="66" customFormat="false" ht="24" hidden="false" customHeight="false" outlineLevel="0" collapsed="false">
      <c r="A66" s="1593" t="n">
        <v>49</v>
      </c>
      <c r="B66" s="1576" t="s">
        <v>6719</v>
      </c>
      <c r="C66" s="1577" t="s">
        <v>6649</v>
      </c>
      <c r="D66" s="1578" t="n">
        <v>7</v>
      </c>
      <c r="E66" s="1579" t="s">
        <v>192</v>
      </c>
      <c r="F66" s="1580"/>
      <c r="G66" s="1587" t="n">
        <f aca="false">D66*F66</f>
        <v>0</v>
      </c>
      <c r="H66" s="1635"/>
      <c r="I66" s="766"/>
      <c r="J66" s="766"/>
      <c r="K66" s="766"/>
      <c r="L66" s="748"/>
      <c r="M66" s="766"/>
      <c r="N66" s="766"/>
      <c r="O66" s="766"/>
      <c r="P66" s="766"/>
      <c r="Q66" s="766"/>
      <c r="R66" s="766"/>
    </row>
    <row r="67" customFormat="false" ht="19.5" hidden="false" customHeight="false" outlineLevel="0" collapsed="false">
      <c r="A67" s="1593" t="n">
        <v>50</v>
      </c>
      <c r="B67" s="1576" t="s">
        <v>6720</v>
      </c>
      <c r="C67" s="1584" t="s">
        <v>6651</v>
      </c>
      <c r="D67" s="1585" t="n">
        <v>2</v>
      </c>
      <c r="E67" s="1586" t="s">
        <v>799</v>
      </c>
      <c r="F67" s="1580"/>
      <c r="G67" s="1587" t="n">
        <f aca="false">D67*F67</f>
        <v>0</v>
      </c>
      <c r="H67" s="1635"/>
      <c r="I67" s="766"/>
      <c r="J67" s="766"/>
      <c r="K67" s="766"/>
      <c r="L67" s="748"/>
      <c r="M67" s="766"/>
      <c r="N67" s="766"/>
      <c r="O67" s="766"/>
      <c r="P67" s="766"/>
      <c r="Q67" s="766"/>
      <c r="R67" s="766"/>
    </row>
    <row r="68" customFormat="false" ht="168" hidden="false" customHeight="false" outlineLevel="0" collapsed="false">
      <c r="A68" s="1593" t="n">
        <v>51</v>
      </c>
      <c r="B68" s="1579" t="s">
        <v>6721</v>
      </c>
      <c r="C68" s="1592" t="s">
        <v>6653</v>
      </c>
      <c r="D68" s="1578" t="n">
        <v>2</v>
      </c>
      <c r="E68" s="1579" t="s">
        <v>799</v>
      </c>
      <c r="F68" s="1580"/>
      <c r="G68" s="1587" t="n">
        <f aca="false">D68*F68</f>
        <v>0</v>
      </c>
      <c r="H68" s="1635"/>
      <c r="I68" s="766"/>
      <c r="J68" s="766"/>
      <c r="K68" s="766"/>
      <c r="L68" s="748"/>
      <c r="M68" s="766"/>
      <c r="N68" s="766"/>
      <c r="O68" s="766"/>
      <c r="P68" s="766"/>
      <c r="Q68" s="766"/>
      <c r="R68" s="766"/>
    </row>
    <row r="69" customFormat="false" ht="24" hidden="false" customHeight="false" outlineLevel="0" collapsed="false">
      <c r="A69" s="1593" t="n">
        <v>52</v>
      </c>
      <c r="B69" s="1579" t="s">
        <v>6722</v>
      </c>
      <c r="C69" s="1592" t="s">
        <v>6723</v>
      </c>
      <c r="D69" s="1578" t="n">
        <v>1</v>
      </c>
      <c r="E69" s="1579" t="s">
        <v>799</v>
      </c>
      <c r="F69" s="1580"/>
      <c r="G69" s="1587" t="n">
        <f aca="false">D69*F69</f>
        <v>0</v>
      </c>
      <c r="H69" s="1635"/>
      <c r="I69" s="766"/>
      <c r="J69" s="766"/>
      <c r="K69" s="766"/>
      <c r="L69" s="748"/>
      <c r="M69" s="766"/>
      <c r="N69" s="766"/>
      <c r="O69" s="766"/>
      <c r="P69" s="766"/>
      <c r="Q69" s="766"/>
      <c r="R69" s="766"/>
    </row>
    <row r="70" customFormat="false" ht="19.5" hidden="false" customHeight="false" outlineLevel="0" collapsed="false">
      <c r="A70" s="1593" t="n">
        <v>53</v>
      </c>
      <c r="B70" s="1579" t="s">
        <v>6724</v>
      </c>
      <c r="C70" s="1577" t="s">
        <v>6657</v>
      </c>
      <c r="D70" s="1578" t="n">
        <v>3</v>
      </c>
      <c r="E70" s="1579" t="s">
        <v>799</v>
      </c>
      <c r="F70" s="1580"/>
      <c r="G70" s="1587" t="n">
        <f aca="false">D70*F70</f>
        <v>0</v>
      </c>
      <c r="H70" s="1635"/>
      <c r="I70" s="766"/>
      <c r="J70" s="766"/>
      <c r="K70" s="766"/>
      <c r="L70" s="748"/>
      <c r="M70" s="766"/>
      <c r="N70" s="766"/>
      <c r="O70" s="766"/>
      <c r="P70" s="766"/>
      <c r="Q70" s="766"/>
      <c r="R70" s="766"/>
    </row>
    <row r="71" customFormat="false" ht="19.5" hidden="false" customHeight="false" outlineLevel="0" collapsed="false">
      <c r="A71" s="1593" t="n">
        <v>54</v>
      </c>
      <c r="B71" s="1579" t="s">
        <v>6725</v>
      </c>
      <c r="C71" s="1577" t="s">
        <v>6659</v>
      </c>
      <c r="D71" s="1578" t="n">
        <v>1</v>
      </c>
      <c r="E71" s="1579" t="s">
        <v>799</v>
      </c>
      <c r="F71" s="1580"/>
      <c r="G71" s="1587" t="n">
        <f aca="false">D71*F71</f>
        <v>0</v>
      </c>
      <c r="H71" s="1635"/>
      <c r="I71" s="766"/>
      <c r="J71" s="766"/>
      <c r="K71" s="766"/>
      <c r="L71" s="748"/>
      <c r="M71" s="766"/>
      <c r="N71" s="766"/>
      <c r="O71" s="766"/>
      <c r="P71" s="766"/>
      <c r="Q71" s="766"/>
      <c r="R71" s="766"/>
    </row>
    <row r="72" customFormat="false" ht="60" hidden="false" customHeight="false" outlineLevel="0" collapsed="false">
      <c r="A72" s="1593" t="n">
        <v>55</v>
      </c>
      <c r="B72" s="1579" t="s">
        <v>6726</v>
      </c>
      <c r="C72" s="1577" t="s">
        <v>6661</v>
      </c>
      <c r="D72" s="1578" t="n">
        <v>1</v>
      </c>
      <c r="E72" s="1579" t="s">
        <v>799</v>
      </c>
      <c r="F72" s="1580"/>
      <c r="G72" s="1587" t="n">
        <f aca="false">D72*F72</f>
        <v>0</v>
      </c>
      <c r="H72" s="1635"/>
      <c r="I72" s="766"/>
      <c r="J72" s="766"/>
      <c r="K72" s="766"/>
      <c r="L72" s="748"/>
      <c r="M72" s="766"/>
      <c r="N72" s="766"/>
      <c r="O72" s="766"/>
      <c r="P72" s="766"/>
      <c r="Q72" s="766"/>
      <c r="R72" s="766"/>
    </row>
    <row r="73" customFormat="false" ht="19.5" hidden="false" customHeight="false" outlineLevel="0" collapsed="false">
      <c r="A73" s="1593" t="n">
        <v>56</v>
      </c>
      <c r="B73" s="1579" t="s">
        <v>6727</v>
      </c>
      <c r="C73" s="1577" t="s">
        <v>6663</v>
      </c>
      <c r="D73" s="1595" t="n">
        <v>1</v>
      </c>
      <c r="E73" s="1579" t="s">
        <v>799</v>
      </c>
      <c r="F73" s="1580"/>
      <c r="G73" s="1587" t="n">
        <f aca="false">D73*F73</f>
        <v>0</v>
      </c>
      <c r="H73" s="1635"/>
      <c r="I73" s="766"/>
      <c r="J73" s="766"/>
      <c r="K73" s="766"/>
      <c r="L73" s="748"/>
      <c r="M73" s="766"/>
      <c r="N73" s="766"/>
      <c r="O73" s="766"/>
      <c r="P73" s="766"/>
      <c r="Q73" s="766"/>
      <c r="R73" s="766"/>
    </row>
    <row r="74" customFormat="false" ht="24" hidden="false" customHeight="false" outlineLevel="0" collapsed="false">
      <c r="A74" s="1593" t="n">
        <v>57</v>
      </c>
      <c r="B74" s="1579" t="s">
        <v>6664</v>
      </c>
      <c r="C74" s="1592" t="s">
        <v>6665</v>
      </c>
      <c r="D74" s="1578" t="n">
        <v>2</v>
      </c>
      <c r="E74" s="1579" t="s">
        <v>799</v>
      </c>
      <c r="F74" s="1580"/>
      <c r="G74" s="1587" t="n">
        <f aca="false">D74*F74</f>
        <v>0</v>
      </c>
      <c r="H74" s="1635"/>
      <c r="I74" s="766"/>
      <c r="J74" s="766"/>
      <c r="K74" s="766"/>
      <c r="L74" s="748"/>
      <c r="M74" s="766"/>
      <c r="N74" s="766"/>
      <c r="O74" s="766"/>
      <c r="P74" s="766"/>
      <c r="Q74" s="766"/>
      <c r="R74" s="766"/>
    </row>
    <row r="75" customFormat="false" ht="60" hidden="false" customHeight="false" outlineLevel="0" collapsed="false">
      <c r="A75" s="1593" t="n">
        <v>58</v>
      </c>
      <c r="B75" s="1579" t="s">
        <v>6728</v>
      </c>
      <c r="C75" s="1577" t="s">
        <v>6667</v>
      </c>
      <c r="D75" s="1578" t="n">
        <v>1</v>
      </c>
      <c r="E75" s="1579" t="s">
        <v>799</v>
      </c>
      <c r="F75" s="1580"/>
      <c r="G75" s="1587" t="n">
        <f aca="false">D75*F75</f>
        <v>0</v>
      </c>
      <c r="H75" s="1635"/>
      <c r="I75" s="766"/>
      <c r="J75" s="766"/>
      <c r="K75" s="766"/>
      <c r="L75" s="748"/>
      <c r="M75" s="766"/>
      <c r="N75" s="766"/>
      <c r="O75" s="766"/>
      <c r="P75" s="766"/>
      <c r="Q75" s="766"/>
      <c r="R75" s="766"/>
    </row>
    <row r="76" customFormat="false" ht="48" hidden="false" customHeight="false" outlineLevel="0" collapsed="false">
      <c r="A76" s="1593" t="n">
        <v>59</v>
      </c>
      <c r="B76" s="1579" t="s">
        <v>6729</v>
      </c>
      <c r="C76" s="1577" t="s">
        <v>6730</v>
      </c>
      <c r="D76" s="1585" t="n">
        <v>1</v>
      </c>
      <c r="E76" s="1596" t="s">
        <v>799</v>
      </c>
      <c r="F76" s="1580"/>
      <c r="G76" s="1587" t="n">
        <f aca="false">D76*F76</f>
        <v>0</v>
      </c>
      <c r="H76" s="1635"/>
    </row>
    <row r="77" customFormat="false" ht="24" hidden="false" customHeight="false" outlineLevel="0" collapsed="false">
      <c r="A77" s="1593" t="n">
        <v>60</v>
      </c>
      <c r="B77" s="1579" t="s">
        <v>6731</v>
      </c>
      <c r="C77" s="1577" t="s">
        <v>6671</v>
      </c>
      <c r="D77" s="1585" t="n">
        <v>1</v>
      </c>
      <c r="E77" s="1596" t="s">
        <v>799</v>
      </c>
      <c r="F77" s="1580"/>
      <c r="G77" s="1587" t="n">
        <f aca="false">D77*F77</f>
        <v>0</v>
      </c>
      <c r="H77" s="1635"/>
    </row>
    <row r="78" customFormat="false" ht="24" hidden="false" customHeight="false" outlineLevel="0" collapsed="false">
      <c r="A78" s="1593" t="n">
        <v>61</v>
      </c>
      <c r="B78" s="1579" t="s">
        <v>6732</v>
      </c>
      <c r="C78" s="1577" t="s">
        <v>6673</v>
      </c>
      <c r="D78" s="1585" t="n">
        <v>1</v>
      </c>
      <c r="E78" s="1596" t="s">
        <v>799</v>
      </c>
      <c r="F78" s="1580"/>
      <c r="G78" s="1587" t="n">
        <f aca="false">D78*F78</f>
        <v>0</v>
      </c>
      <c r="H78" s="1635"/>
    </row>
    <row r="79" customFormat="false" ht="19.5" hidden="false" customHeight="false" outlineLevel="0" collapsed="false">
      <c r="A79" s="1593" t="n">
        <v>62</v>
      </c>
      <c r="B79" s="1579" t="s">
        <v>6733</v>
      </c>
      <c r="C79" s="1577" t="s">
        <v>6675</v>
      </c>
      <c r="D79" s="1578" t="n">
        <v>1</v>
      </c>
      <c r="E79" s="1579" t="s">
        <v>799</v>
      </c>
      <c r="F79" s="1580"/>
      <c r="G79" s="1587" t="n">
        <f aca="false">D79*F79</f>
        <v>0</v>
      </c>
      <c r="H79" s="1635"/>
    </row>
    <row r="80" customFormat="false" ht="24" hidden="false" customHeight="false" outlineLevel="0" collapsed="false">
      <c r="A80" s="1593" t="n">
        <v>63</v>
      </c>
      <c r="B80" s="1579" t="s">
        <v>6734</v>
      </c>
      <c r="C80" s="1577" t="s">
        <v>6677</v>
      </c>
      <c r="D80" s="1578" t="n">
        <v>1</v>
      </c>
      <c r="E80" s="1579" t="s">
        <v>799</v>
      </c>
      <c r="F80" s="1580"/>
      <c r="G80" s="1587" t="n">
        <f aca="false">D80*F80</f>
        <v>0</v>
      </c>
      <c r="H80" s="1635"/>
    </row>
    <row r="81" customFormat="false" ht="24" hidden="false" customHeight="false" outlineLevel="0" collapsed="false">
      <c r="A81" s="1593" t="n">
        <v>64</v>
      </c>
      <c r="B81" s="1579" t="s">
        <v>6735</v>
      </c>
      <c r="C81" s="1577" t="s">
        <v>6736</v>
      </c>
      <c r="D81" s="1578" t="n">
        <v>1</v>
      </c>
      <c r="E81" s="1579" t="s">
        <v>799</v>
      </c>
      <c r="F81" s="1580"/>
      <c r="G81" s="1587" t="n">
        <f aca="false">D81*F81</f>
        <v>0</v>
      </c>
      <c r="H81" s="1635"/>
    </row>
    <row r="82" customFormat="false" ht="19.5" hidden="false" customHeight="false" outlineLevel="0" collapsed="false">
      <c r="A82" s="1593" t="n">
        <v>65</v>
      </c>
      <c r="B82" s="1579" t="s">
        <v>6737</v>
      </c>
      <c r="C82" s="1577" t="s">
        <v>6685</v>
      </c>
      <c r="D82" s="1578" t="n">
        <v>1</v>
      </c>
      <c r="E82" s="1579" t="s">
        <v>799</v>
      </c>
      <c r="F82" s="1580"/>
      <c r="G82" s="1587" t="n">
        <f aca="false">D82*F82</f>
        <v>0</v>
      </c>
      <c r="H82" s="1635"/>
    </row>
    <row r="83" customFormat="false" ht="19.5" hidden="false" customHeight="false" outlineLevel="0" collapsed="false">
      <c r="A83" s="1636"/>
      <c r="B83" s="1637"/>
      <c r="C83" s="1638"/>
      <c r="D83" s="1639"/>
      <c r="E83" s="1637"/>
      <c r="F83" s="1608"/>
      <c r="G83" s="1640"/>
      <c r="H83" s="1638"/>
    </row>
    <row r="84" s="1380" customFormat="true" ht="25.5" hidden="false" customHeight="true" outlineLevel="0" collapsed="false">
      <c r="A84" s="1641"/>
      <c r="B84" s="1642" t="n">
        <v>42037</v>
      </c>
      <c r="C84" s="1643" t="s">
        <v>6738</v>
      </c>
      <c r="D84" s="1644"/>
      <c r="E84" s="1645"/>
      <c r="F84" s="1612"/>
      <c r="G84" s="1646" t="n">
        <f aca="false">SUM(G85:G91)</f>
        <v>0</v>
      </c>
      <c r="H84" s="1632"/>
      <c r="I84" s="1379"/>
      <c r="J84" s="1379"/>
      <c r="K84" s="1379"/>
      <c r="L84" s="1574"/>
      <c r="M84" s="1379"/>
      <c r="N84" s="1379"/>
      <c r="O84" s="1379"/>
      <c r="P84" s="1379"/>
      <c r="Q84" s="1379"/>
      <c r="R84" s="1379"/>
    </row>
    <row r="85" customFormat="false" ht="36" hidden="false" customHeight="false" outlineLevel="0" collapsed="false">
      <c r="A85" s="1593" t="n">
        <v>67</v>
      </c>
      <c r="B85" s="1579" t="s">
        <v>6739</v>
      </c>
      <c r="C85" s="1647" t="s">
        <v>6740</v>
      </c>
      <c r="D85" s="1578" t="n">
        <v>1</v>
      </c>
      <c r="E85" s="1579" t="s">
        <v>799</v>
      </c>
      <c r="F85" s="1580"/>
      <c r="G85" s="1587" t="n">
        <f aca="false">D85*F85</f>
        <v>0</v>
      </c>
      <c r="H85" s="1635"/>
    </row>
    <row r="86" customFormat="false" ht="36" hidden="false" customHeight="false" outlineLevel="0" collapsed="false">
      <c r="A86" s="1593" t="n">
        <v>68</v>
      </c>
      <c r="B86" s="1579" t="s">
        <v>6741</v>
      </c>
      <c r="C86" s="1647" t="s">
        <v>6742</v>
      </c>
      <c r="D86" s="1648" t="n">
        <v>1</v>
      </c>
      <c r="E86" s="1579" t="s">
        <v>799</v>
      </c>
      <c r="F86" s="1580"/>
      <c r="G86" s="1587" t="n">
        <f aca="false">D86*F86</f>
        <v>0</v>
      </c>
      <c r="H86" s="1635"/>
    </row>
    <row r="87" customFormat="false" ht="24" hidden="false" customHeight="false" outlineLevel="0" collapsed="false">
      <c r="A87" s="1593" t="n">
        <v>69</v>
      </c>
      <c r="B87" s="1579" t="s">
        <v>6743</v>
      </c>
      <c r="C87" s="1647" t="s">
        <v>6744</v>
      </c>
      <c r="D87" s="1648" t="n">
        <v>1</v>
      </c>
      <c r="E87" s="1579" t="s">
        <v>799</v>
      </c>
      <c r="F87" s="1580"/>
      <c r="G87" s="1587" t="n">
        <f aca="false">D87*F87</f>
        <v>0</v>
      </c>
      <c r="H87" s="1635"/>
    </row>
    <row r="88" customFormat="false" ht="24" hidden="false" customHeight="false" outlineLevel="0" collapsed="false">
      <c r="A88" s="1593" t="n">
        <v>70</v>
      </c>
      <c r="B88" s="1579" t="s">
        <v>6745</v>
      </c>
      <c r="C88" s="1649" t="s">
        <v>6744</v>
      </c>
      <c r="D88" s="1648" t="n">
        <v>1</v>
      </c>
      <c r="E88" s="1579" t="s">
        <v>799</v>
      </c>
      <c r="F88" s="1580"/>
      <c r="G88" s="1587" t="n">
        <f aca="false">D88*F88</f>
        <v>0</v>
      </c>
      <c r="H88" s="1635"/>
    </row>
    <row r="89" customFormat="false" ht="24" hidden="false" customHeight="false" outlineLevel="0" collapsed="false">
      <c r="A89" s="1593" t="n">
        <v>71</v>
      </c>
      <c r="B89" s="1579" t="s">
        <v>6746</v>
      </c>
      <c r="C89" s="1649" t="s">
        <v>6747</v>
      </c>
      <c r="D89" s="1578" t="n">
        <v>1</v>
      </c>
      <c r="E89" s="1579" t="s">
        <v>799</v>
      </c>
      <c r="F89" s="1580"/>
      <c r="G89" s="1587" t="n">
        <f aca="false">D89*F89</f>
        <v>0</v>
      </c>
      <c r="H89" s="1635"/>
    </row>
    <row r="90" customFormat="false" ht="24" hidden="false" customHeight="false" outlineLevel="0" collapsed="false">
      <c r="A90" s="1593" t="n">
        <v>72</v>
      </c>
      <c r="B90" s="1579" t="s">
        <v>6748</v>
      </c>
      <c r="C90" s="1647" t="s">
        <v>6749</v>
      </c>
      <c r="D90" s="1578" t="n">
        <v>1</v>
      </c>
      <c r="E90" s="1579" t="s">
        <v>799</v>
      </c>
      <c r="F90" s="1580"/>
      <c r="G90" s="1587" t="n">
        <f aca="false">D90*F90</f>
        <v>0</v>
      </c>
      <c r="H90" s="1635"/>
    </row>
    <row r="91" customFormat="false" ht="24" hidden="false" customHeight="false" outlineLevel="0" collapsed="false">
      <c r="A91" s="1593" t="n">
        <v>73</v>
      </c>
      <c r="B91" s="1579" t="s">
        <v>6750</v>
      </c>
      <c r="C91" s="1647" t="s">
        <v>6751</v>
      </c>
      <c r="D91" s="1578" t="n">
        <v>4</v>
      </c>
      <c r="E91" s="1579" t="s">
        <v>799</v>
      </c>
      <c r="F91" s="1580"/>
      <c r="G91" s="1587" t="n">
        <f aca="false">D91*F91</f>
        <v>0</v>
      </c>
      <c r="H91" s="1635"/>
    </row>
    <row r="92" customFormat="false" ht="19.5" hidden="false" customHeight="false" outlineLevel="0" collapsed="false">
      <c r="A92" s="1650"/>
      <c r="B92" s="1651"/>
      <c r="C92" s="1652"/>
      <c r="D92" s="1653"/>
      <c r="E92" s="1651"/>
      <c r="F92" s="1608"/>
      <c r="G92" s="1654"/>
      <c r="H92" s="1652"/>
    </row>
    <row r="93" s="1380" customFormat="true" ht="32.25" hidden="false" customHeight="true" outlineLevel="0" collapsed="false">
      <c r="A93" s="1567"/>
      <c r="B93" s="1568" t="n">
        <v>42065</v>
      </c>
      <c r="C93" s="1569" t="s">
        <v>6752</v>
      </c>
      <c r="D93" s="1570"/>
      <c r="E93" s="1571"/>
      <c r="F93" s="1612"/>
      <c r="G93" s="1572" t="n">
        <f aca="false">SUM(G94:G105)</f>
        <v>0</v>
      </c>
      <c r="H93" s="1573"/>
      <c r="I93" s="1379"/>
      <c r="J93" s="1379"/>
      <c r="K93" s="1379"/>
      <c r="L93" s="1574"/>
      <c r="M93" s="1379"/>
      <c r="N93" s="1379"/>
      <c r="O93" s="1379"/>
      <c r="P93" s="1379"/>
      <c r="Q93" s="1379"/>
      <c r="R93" s="1379"/>
    </row>
    <row r="94" customFormat="false" ht="60" hidden="false" customHeight="false" outlineLevel="0" collapsed="false">
      <c r="A94" s="1593" t="n">
        <v>74</v>
      </c>
      <c r="B94" s="1655" t="s">
        <v>6753</v>
      </c>
      <c r="C94" s="1577" t="s">
        <v>6690</v>
      </c>
      <c r="D94" s="1578" t="n">
        <v>1</v>
      </c>
      <c r="E94" s="1596" t="s">
        <v>799</v>
      </c>
      <c r="F94" s="1580"/>
      <c r="G94" s="1587" t="n">
        <f aca="false">D94*F94</f>
        <v>0</v>
      </c>
      <c r="H94" s="1635"/>
    </row>
    <row r="95" customFormat="false" ht="60" hidden="false" customHeight="false" outlineLevel="0" collapsed="false">
      <c r="A95" s="1593" t="n">
        <v>75</v>
      </c>
      <c r="B95" s="1655" t="s">
        <v>6754</v>
      </c>
      <c r="C95" s="1577" t="s">
        <v>6692</v>
      </c>
      <c r="D95" s="1578" t="n">
        <v>1</v>
      </c>
      <c r="E95" s="1596" t="s">
        <v>799</v>
      </c>
      <c r="F95" s="1580"/>
      <c r="G95" s="1587" t="n">
        <f aca="false">D95*F95</f>
        <v>0</v>
      </c>
      <c r="H95" s="1635"/>
    </row>
    <row r="96" customFormat="false" ht="19.5" hidden="false" customHeight="false" outlineLevel="0" collapsed="false">
      <c r="A96" s="1593" t="n">
        <v>76</v>
      </c>
      <c r="B96" s="1655" t="s">
        <v>6755</v>
      </c>
      <c r="C96" s="1577" t="s">
        <v>6694</v>
      </c>
      <c r="D96" s="1578" t="n">
        <v>2</v>
      </c>
      <c r="E96" s="1579" t="s">
        <v>799</v>
      </c>
      <c r="F96" s="1580"/>
      <c r="G96" s="1587" t="n">
        <f aca="false">D96*F96</f>
        <v>0</v>
      </c>
      <c r="H96" s="1635"/>
    </row>
    <row r="97" customFormat="false" ht="19.5" hidden="false" customHeight="false" outlineLevel="0" collapsed="false">
      <c r="A97" s="1593" t="n">
        <v>77</v>
      </c>
      <c r="B97" s="1579" t="s">
        <v>6756</v>
      </c>
      <c r="C97" s="1577" t="s">
        <v>6757</v>
      </c>
      <c r="D97" s="1595" t="n">
        <v>2</v>
      </c>
      <c r="E97" s="1579" t="s">
        <v>799</v>
      </c>
      <c r="F97" s="1580"/>
      <c r="G97" s="1587" t="n">
        <f aca="false">D97*F97</f>
        <v>0</v>
      </c>
      <c r="H97" s="1635"/>
    </row>
    <row r="98" customFormat="false" ht="19.5" hidden="false" customHeight="false" outlineLevel="0" collapsed="false">
      <c r="A98" s="1593" t="n">
        <v>78</v>
      </c>
      <c r="B98" s="1579" t="s">
        <v>6758</v>
      </c>
      <c r="C98" s="1577" t="s">
        <v>6696</v>
      </c>
      <c r="D98" s="1595" t="n">
        <v>1</v>
      </c>
      <c r="E98" s="1579" t="s">
        <v>799</v>
      </c>
      <c r="F98" s="1580"/>
      <c r="G98" s="1587" t="n">
        <f aca="false">D98*F98</f>
        <v>0</v>
      </c>
      <c r="H98" s="1635"/>
    </row>
    <row r="99" customFormat="false" ht="19.5" hidden="false" customHeight="false" outlineLevel="0" collapsed="false">
      <c r="A99" s="1593" t="n">
        <v>79</v>
      </c>
      <c r="B99" s="1579" t="s">
        <v>6759</v>
      </c>
      <c r="C99" s="1577" t="s">
        <v>6698</v>
      </c>
      <c r="D99" s="1595" t="n">
        <v>1</v>
      </c>
      <c r="E99" s="1579" t="s">
        <v>799</v>
      </c>
      <c r="F99" s="1580"/>
      <c r="G99" s="1587" t="n">
        <f aca="false">D99*F99</f>
        <v>0</v>
      </c>
      <c r="H99" s="1635"/>
    </row>
    <row r="100" customFormat="false" ht="19.5" hidden="false" customHeight="false" outlineLevel="0" collapsed="false">
      <c r="A100" s="1593" t="n">
        <v>80</v>
      </c>
      <c r="B100" s="1579" t="s">
        <v>6760</v>
      </c>
      <c r="C100" s="1577" t="s">
        <v>6761</v>
      </c>
      <c r="D100" s="1595" t="n">
        <v>1</v>
      </c>
      <c r="E100" s="1579" t="s">
        <v>799</v>
      </c>
      <c r="F100" s="1580"/>
      <c r="G100" s="1587" t="n">
        <f aca="false">D100*F100</f>
        <v>0</v>
      </c>
      <c r="H100" s="1635"/>
    </row>
    <row r="101" customFormat="false" ht="19.5" hidden="false" customHeight="false" outlineLevel="0" collapsed="false">
      <c r="A101" s="1593" t="n">
        <v>81</v>
      </c>
      <c r="B101" s="1586" t="s">
        <v>6762</v>
      </c>
      <c r="C101" s="1584" t="s">
        <v>6702</v>
      </c>
      <c r="D101" s="1614" t="n">
        <v>1</v>
      </c>
      <c r="E101" s="1586" t="s">
        <v>799</v>
      </c>
      <c r="F101" s="1580"/>
      <c r="G101" s="1587" t="n">
        <f aca="false">D101*F101</f>
        <v>0</v>
      </c>
      <c r="H101" s="1635"/>
    </row>
    <row r="102" customFormat="false" ht="24" hidden="false" customHeight="false" outlineLevel="0" collapsed="false">
      <c r="A102" s="1593" t="n">
        <v>82</v>
      </c>
      <c r="B102" s="1586" t="s">
        <v>6763</v>
      </c>
      <c r="C102" s="1584" t="s">
        <v>6704</v>
      </c>
      <c r="D102" s="1614" t="n">
        <v>1</v>
      </c>
      <c r="E102" s="1586" t="s">
        <v>799</v>
      </c>
      <c r="F102" s="1580"/>
      <c r="G102" s="1587" t="n">
        <f aca="false">D102*F102</f>
        <v>0</v>
      </c>
      <c r="H102" s="1635"/>
    </row>
    <row r="103" customFormat="false" ht="24" hidden="false" customHeight="false" outlineLevel="0" collapsed="false">
      <c r="A103" s="1593" t="n">
        <v>83</v>
      </c>
      <c r="B103" s="1655" t="s">
        <v>6764</v>
      </c>
      <c r="C103" s="1577" t="s">
        <v>6706</v>
      </c>
      <c r="D103" s="1578" t="n">
        <v>150</v>
      </c>
      <c r="E103" s="1579" t="s">
        <v>2441</v>
      </c>
      <c r="F103" s="1580"/>
      <c r="G103" s="1587" t="n">
        <f aca="false">D103*F103</f>
        <v>0</v>
      </c>
      <c r="H103" s="1619"/>
    </row>
    <row r="104" customFormat="false" ht="36" hidden="false" customHeight="false" outlineLevel="0" collapsed="false">
      <c r="A104" s="1593" t="n">
        <v>84</v>
      </c>
      <c r="B104" s="1655" t="s">
        <v>6765</v>
      </c>
      <c r="C104" s="1620" t="s">
        <v>6708</v>
      </c>
      <c r="D104" s="1578" t="n">
        <v>1</v>
      </c>
      <c r="E104" s="1579" t="s">
        <v>799</v>
      </c>
      <c r="F104" s="1580"/>
      <c r="G104" s="1587" t="n">
        <f aca="false">D104*F104</f>
        <v>0</v>
      </c>
      <c r="H104" s="1635"/>
    </row>
    <row r="105" s="1400" customFormat="true" ht="19.5" hidden="false" customHeight="false" outlineLevel="0" collapsed="false">
      <c r="A105" s="1593" t="n">
        <v>85</v>
      </c>
      <c r="B105" s="1655" t="s">
        <v>6766</v>
      </c>
      <c r="C105" s="1620" t="s">
        <v>6767</v>
      </c>
      <c r="D105" s="1595" t="n">
        <v>1</v>
      </c>
      <c r="E105" s="1579" t="s">
        <v>799</v>
      </c>
      <c r="F105" s="1580"/>
      <c r="G105" s="1587" t="n">
        <f aca="false">D105*F105</f>
        <v>0</v>
      </c>
      <c r="H105" s="1594"/>
      <c r="I105" s="1399"/>
      <c r="J105" s="1399"/>
      <c r="K105" s="1399"/>
      <c r="L105" s="1611"/>
      <c r="M105" s="1399"/>
      <c r="N105" s="1399"/>
      <c r="O105" s="1399"/>
      <c r="P105" s="1399"/>
      <c r="Q105" s="1399"/>
      <c r="R105" s="1399"/>
    </row>
    <row r="106" customFormat="false" ht="19.5" hidden="false" customHeight="false" outlineLevel="0" collapsed="false">
      <c r="A106" s="1650"/>
      <c r="B106" s="1651"/>
      <c r="C106" s="1652"/>
      <c r="D106" s="1653"/>
      <c r="E106" s="1651"/>
      <c r="F106" s="1654"/>
      <c r="G106" s="1654"/>
      <c r="H106" s="1652"/>
    </row>
    <row r="107" s="1565" customFormat="true" ht="32.25" hidden="false" customHeight="true" outlineLevel="0" collapsed="false">
      <c r="A107" s="1626"/>
      <c r="B107" s="1627"/>
      <c r="C107" s="1628" t="s">
        <v>6768</v>
      </c>
      <c r="D107" s="1629"/>
      <c r="E107" s="1630"/>
      <c r="F107" s="1631" t="n">
        <f aca="false">G108+G129+G133</f>
        <v>0</v>
      </c>
      <c r="G107" s="1631"/>
      <c r="H107" s="1632"/>
      <c r="L107" s="1566"/>
    </row>
    <row r="108" s="1380" customFormat="true" ht="30.75" hidden="false" customHeight="true" outlineLevel="0" collapsed="false">
      <c r="A108" s="1567"/>
      <c r="B108" s="1568" t="n">
        <v>42007</v>
      </c>
      <c r="C108" s="1569" t="s">
        <v>6633</v>
      </c>
      <c r="D108" s="1570"/>
      <c r="E108" s="1571"/>
      <c r="F108" s="1572"/>
      <c r="G108" s="1572" t="n">
        <f aca="false">SUM(G109:G127)</f>
        <v>0</v>
      </c>
      <c r="H108" s="1573"/>
      <c r="I108" s="1379"/>
      <c r="J108" s="1379"/>
      <c r="K108" s="1379"/>
      <c r="L108" s="1574"/>
      <c r="M108" s="1379"/>
      <c r="N108" s="1379"/>
      <c r="O108" s="1379"/>
      <c r="P108" s="1379"/>
      <c r="Q108" s="1379"/>
      <c r="R108" s="1379"/>
    </row>
    <row r="109" customFormat="false" ht="24" hidden="false" customHeight="false" outlineLevel="0" collapsed="false">
      <c r="A109" s="1593" t="n">
        <v>87</v>
      </c>
      <c r="B109" s="1576" t="s">
        <v>6769</v>
      </c>
      <c r="C109" s="1577" t="s">
        <v>6770</v>
      </c>
      <c r="D109" s="1578" t="n">
        <v>1</v>
      </c>
      <c r="E109" s="1579" t="s">
        <v>799</v>
      </c>
      <c r="F109" s="1580"/>
      <c r="G109" s="1587" t="n">
        <f aca="false">D109*F109</f>
        <v>0</v>
      </c>
      <c r="H109" s="1635"/>
    </row>
    <row r="110" customFormat="false" ht="24" hidden="false" customHeight="false" outlineLevel="0" collapsed="false">
      <c r="A110" s="1593" t="n">
        <v>88</v>
      </c>
      <c r="B110" s="1576" t="s">
        <v>6771</v>
      </c>
      <c r="C110" s="1577" t="s">
        <v>6772</v>
      </c>
      <c r="D110" s="1578" t="n">
        <v>1</v>
      </c>
      <c r="E110" s="1579" t="s">
        <v>799</v>
      </c>
      <c r="F110" s="1580"/>
      <c r="G110" s="1587" t="n">
        <f aca="false">D110*F110</f>
        <v>0</v>
      </c>
      <c r="H110" s="1635"/>
    </row>
    <row r="111" customFormat="false" ht="19.5" hidden="false" customHeight="false" outlineLevel="0" collapsed="false">
      <c r="A111" s="1593" t="n">
        <v>89</v>
      </c>
      <c r="B111" s="1576" t="s">
        <v>6773</v>
      </c>
      <c r="C111" s="1577" t="s">
        <v>6647</v>
      </c>
      <c r="D111" s="1578" t="n">
        <v>1</v>
      </c>
      <c r="E111" s="1579" t="s">
        <v>799</v>
      </c>
      <c r="F111" s="1580"/>
      <c r="G111" s="1587" t="n">
        <f aca="false">D111*F111</f>
        <v>0</v>
      </c>
      <c r="H111" s="1635"/>
    </row>
    <row r="112" customFormat="false" ht="24" hidden="false" customHeight="false" outlineLevel="0" collapsed="false">
      <c r="A112" s="1593" t="n">
        <v>90</v>
      </c>
      <c r="B112" s="1576" t="s">
        <v>6774</v>
      </c>
      <c r="C112" s="1577" t="s">
        <v>6775</v>
      </c>
      <c r="D112" s="1578" t="n">
        <v>1.15</v>
      </c>
      <c r="E112" s="1579" t="s">
        <v>192</v>
      </c>
      <c r="F112" s="1580"/>
      <c r="G112" s="1587" t="n">
        <f aca="false">D112*F112</f>
        <v>0</v>
      </c>
      <c r="H112" s="1635"/>
    </row>
    <row r="113" customFormat="false" ht="19.5" hidden="false" customHeight="false" outlineLevel="0" collapsed="false">
      <c r="A113" s="1593" t="n">
        <v>91</v>
      </c>
      <c r="B113" s="1576" t="s">
        <v>6776</v>
      </c>
      <c r="C113" s="1584" t="s">
        <v>6651</v>
      </c>
      <c r="D113" s="1585" t="n">
        <v>1</v>
      </c>
      <c r="E113" s="1586" t="s">
        <v>799</v>
      </c>
      <c r="F113" s="1580"/>
      <c r="G113" s="1587" t="n">
        <f aca="false">D113*F113</f>
        <v>0</v>
      </c>
      <c r="H113" s="1635"/>
    </row>
    <row r="114" customFormat="false" ht="168" hidden="false" customHeight="false" outlineLevel="0" collapsed="false">
      <c r="A114" s="1593" t="n">
        <v>92</v>
      </c>
      <c r="B114" s="1579" t="s">
        <v>6777</v>
      </c>
      <c r="C114" s="1577" t="s">
        <v>6778</v>
      </c>
      <c r="D114" s="1578" t="n">
        <v>2</v>
      </c>
      <c r="E114" s="1579" t="s">
        <v>799</v>
      </c>
      <c r="F114" s="1580"/>
      <c r="G114" s="1587" t="n">
        <f aca="false">D114*F114</f>
        <v>0</v>
      </c>
      <c r="H114" s="1635"/>
    </row>
    <row r="115" customFormat="false" ht="24" hidden="false" customHeight="false" outlineLevel="0" collapsed="false">
      <c r="A115" s="1593" t="n">
        <v>93</v>
      </c>
      <c r="B115" s="1579" t="s">
        <v>6779</v>
      </c>
      <c r="C115" s="1577" t="s">
        <v>6780</v>
      </c>
      <c r="D115" s="1578" t="n">
        <v>1</v>
      </c>
      <c r="E115" s="1579" t="s">
        <v>799</v>
      </c>
      <c r="F115" s="1580"/>
      <c r="G115" s="1587" t="n">
        <f aca="false">D115*F115</f>
        <v>0</v>
      </c>
      <c r="H115" s="1635"/>
    </row>
    <row r="116" customFormat="false" ht="19.5" hidden="false" customHeight="false" outlineLevel="0" collapsed="false">
      <c r="A116" s="1593" t="n">
        <v>94</v>
      </c>
      <c r="B116" s="1579" t="s">
        <v>6781</v>
      </c>
      <c r="C116" s="1577" t="s">
        <v>6657</v>
      </c>
      <c r="D116" s="1578" t="n">
        <v>3</v>
      </c>
      <c r="E116" s="1579" t="s">
        <v>799</v>
      </c>
      <c r="F116" s="1580"/>
      <c r="G116" s="1587" t="n">
        <f aca="false">D116*F116</f>
        <v>0</v>
      </c>
      <c r="H116" s="1635"/>
    </row>
    <row r="117" customFormat="false" ht="60" hidden="false" customHeight="false" outlineLevel="0" collapsed="false">
      <c r="A117" s="1593" t="n">
        <v>95</v>
      </c>
      <c r="B117" s="1579" t="s">
        <v>6782</v>
      </c>
      <c r="C117" s="1592" t="s">
        <v>6661</v>
      </c>
      <c r="D117" s="1578" t="n">
        <v>1</v>
      </c>
      <c r="E117" s="1579" t="s">
        <v>799</v>
      </c>
      <c r="F117" s="1580"/>
      <c r="G117" s="1587" t="n">
        <f aca="false">D117*F117</f>
        <v>0</v>
      </c>
      <c r="H117" s="1635"/>
    </row>
    <row r="118" customFormat="false" ht="19.5" hidden="false" customHeight="false" outlineLevel="0" collapsed="false">
      <c r="A118" s="1593" t="n">
        <v>96</v>
      </c>
      <c r="B118" s="1579" t="s">
        <v>6783</v>
      </c>
      <c r="C118" s="1592" t="s">
        <v>6784</v>
      </c>
      <c r="D118" s="1578" t="n">
        <v>1</v>
      </c>
      <c r="E118" s="1579" t="s">
        <v>799</v>
      </c>
      <c r="F118" s="1580"/>
      <c r="G118" s="1587" t="n">
        <f aca="false">D118*F118</f>
        <v>0</v>
      </c>
      <c r="H118" s="1635"/>
    </row>
    <row r="119" customFormat="false" ht="24" hidden="false" customHeight="false" outlineLevel="0" collapsed="false">
      <c r="A119" s="1593" t="n">
        <v>97</v>
      </c>
      <c r="B119" s="1579" t="s">
        <v>6664</v>
      </c>
      <c r="C119" s="1577" t="s">
        <v>6665</v>
      </c>
      <c r="D119" s="1578" t="n">
        <v>3</v>
      </c>
      <c r="E119" s="1579" t="s">
        <v>799</v>
      </c>
      <c r="F119" s="1580"/>
      <c r="G119" s="1587" t="n">
        <f aca="false">D119*F119</f>
        <v>0</v>
      </c>
      <c r="H119" s="1635"/>
    </row>
    <row r="120" customFormat="false" ht="48" hidden="false" customHeight="false" outlineLevel="0" collapsed="false">
      <c r="A120" s="1593" t="n">
        <v>98</v>
      </c>
      <c r="B120" s="1579" t="s">
        <v>6785</v>
      </c>
      <c r="C120" s="1577" t="s">
        <v>6786</v>
      </c>
      <c r="D120" s="1578" t="n">
        <v>1</v>
      </c>
      <c r="E120" s="1579" t="s">
        <v>799</v>
      </c>
      <c r="F120" s="1580"/>
      <c r="G120" s="1587" t="n">
        <f aca="false">D120*F120</f>
        <v>0</v>
      </c>
      <c r="H120" s="1635"/>
    </row>
    <row r="121" customFormat="false" ht="48" hidden="false" customHeight="false" outlineLevel="0" collapsed="false">
      <c r="A121" s="1593" t="n">
        <v>99</v>
      </c>
      <c r="B121" s="1579" t="s">
        <v>6787</v>
      </c>
      <c r="C121" s="1577" t="s">
        <v>6669</v>
      </c>
      <c r="D121" s="1578" t="n">
        <v>1</v>
      </c>
      <c r="E121" s="1579" t="s">
        <v>799</v>
      </c>
      <c r="F121" s="1580"/>
      <c r="G121" s="1587" t="n">
        <f aca="false">D121*F121</f>
        <v>0</v>
      </c>
      <c r="H121" s="1635"/>
    </row>
    <row r="122" customFormat="false" ht="24" hidden="false" customHeight="false" outlineLevel="0" collapsed="false">
      <c r="A122" s="1593" t="n">
        <v>100</v>
      </c>
      <c r="B122" s="1579" t="s">
        <v>6788</v>
      </c>
      <c r="C122" s="1577" t="s">
        <v>6789</v>
      </c>
      <c r="D122" s="1578" t="n">
        <v>1</v>
      </c>
      <c r="E122" s="1579" t="s">
        <v>799</v>
      </c>
      <c r="F122" s="1580"/>
      <c r="G122" s="1587" t="n">
        <f aca="false">D122*F122</f>
        <v>0</v>
      </c>
      <c r="H122" s="1635"/>
    </row>
    <row r="123" customFormat="false" ht="24" hidden="false" customHeight="false" outlineLevel="0" collapsed="false">
      <c r="A123" s="1593" t="n">
        <v>101</v>
      </c>
      <c r="B123" s="1579" t="s">
        <v>6790</v>
      </c>
      <c r="C123" s="1577" t="s">
        <v>6673</v>
      </c>
      <c r="D123" s="1585" t="n">
        <v>1</v>
      </c>
      <c r="E123" s="1596" t="s">
        <v>799</v>
      </c>
      <c r="F123" s="1580"/>
      <c r="G123" s="1587" t="n">
        <f aca="false">D123*F123</f>
        <v>0</v>
      </c>
      <c r="H123" s="1635"/>
    </row>
    <row r="124" customFormat="false" ht="19.5" hidden="false" customHeight="false" outlineLevel="0" collapsed="false">
      <c r="A124" s="1593" t="n">
        <v>102</v>
      </c>
      <c r="B124" s="1579" t="s">
        <v>6791</v>
      </c>
      <c r="C124" s="1577" t="s">
        <v>6675</v>
      </c>
      <c r="D124" s="1578" t="n">
        <v>1</v>
      </c>
      <c r="E124" s="1579" t="s">
        <v>799</v>
      </c>
      <c r="F124" s="1580"/>
      <c r="G124" s="1587" t="n">
        <f aca="false">D124*F124</f>
        <v>0</v>
      </c>
      <c r="H124" s="1635"/>
    </row>
    <row r="125" customFormat="false" ht="24" hidden="false" customHeight="false" outlineLevel="0" collapsed="false">
      <c r="A125" s="1593" t="n">
        <v>103</v>
      </c>
      <c r="B125" s="1579" t="s">
        <v>6792</v>
      </c>
      <c r="C125" s="1577" t="s">
        <v>6793</v>
      </c>
      <c r="D125" s="1578" t="n">
        <v>1</v>
      </c>
      <c r="E125" s="1579" t="s">
        <v>799</v>
      </c>
      <c r="F125" s="1580"/>
      <c r="G125" s="1587" t="n">
        <f aca="false">D125*F125</f>
        <v>0</v>
      </c>
      <c r="H125" s="1635"/>
    </row>
    <row r="126" customFormat="false" ht="24" hidden="false" customHeight="false" outlineLevel="0" collapsed="false">
      <c r="A126" s="1593" t="n">
        <v>104</v>
      </c>
      <c r="B126" s="1579" t="s">
        <v>6794</v>
      </c>
      <c r="C126" s="1577" t="s">
        <v>6795</v>
      </c>
      <c r="D126" s="1578" t="n">
        <v>1</v>
      </c>
      <c r="E126" s="1579" t="s">
        <v>799</v>
      </c>
      <c r="F126" s="1580"/>
      <c r="G126" s="1587" t="n">
        <f aca="false">D126*F126</f>
        <v>0</v>
      </c>
      <c r="H126" s="1635"/>
    </row>
    <row r="127" customFormat="false" ht="19.5" hidden="false" customHeight="false" outlineLevel="0" collapsed="false">
      <c r="A127" s="1593" t="n">
        <v>105</v>
      </c>
      <c r="B127" s="1579" t="s">
        <v>6796</v>
      </c>
      <c r="C127" s="1577" t="s">
        <v>6685</v>
      </c>
      <c r="D127" s="1578" t="n">
        <v>1</v>
      </c>
      <c r="E127" s="1579" t="s">
        <v>799</v>
      </c>
      <c r="F127" s="1580"/>
      <c r="G127" s="1587" t="n">
        <f aca="false">D127*F127</f>
        <v>0</v>
      </c>
      <c r="H127" s="1635"/>
    </row>
    <row r="128" customFormat="false" ht="19.5" hidden="false" customHeight="false" outlineLevel="0" collapsed="false">
      <c r="A128" s="1650"/>
      <c r="B128" s="1651"/>
      <c r="C128" s="1652"/>
      <c r="D128" s="1653"/>
      <c r="E128" s="1651"/>
      <c r="F128" s="1608"/>
      <c r="G128" s="1654"/>
      <c r="H128" s="1652"/>
    </row>
    <row r="129" s="1380" customFormat="true" ht="25.5" hidden="false" customHeight="true" outlineLevel="0" collapsed="false">
      <c r="A129" s="1567"/>
      <c r="B129" s="1568" t="n">
        <v>42038</v>
      </c>
      <c r="C129" s="1569" t="s">
        <v>6797</v>
      </c>
      <c r="D129" s="1570"/>
      <c r="E129" s="1571"/>
      <c r="F129" s="1612"/>
      <c r="G129" s="1572" t="n">
        <f aca="false">SUM(G130:G131)</f>
        <v>0</v>
      </c>
      <c r="H129" s="1573"/>
      <c r="I129" s="1379"/>
      <c r="J129" s="1379"/>
      <c r="K129" s="1379"/>
      <c r="L129" s="1574"/>
      <c r="M129" s="1379"/>
      <c r="N129" s="1379"/>
      <c r="O129" s="1379"/>
      <c r="P129" s="1379"/>
      <c r="Q129" s="1379"/>
      <c r="R129" s="1379"/>
    </row>
    <row r="130" customFormat="false" ht="24" hidden="false" customHeight="false" outlineLevel="0" collapsed="false">
      <c r="A130" s="1593" t="n">
        <v>107</v>
      </c>
      <c r="B130" s="1579" t="s">
        <v>6798</v>
      </c>
      <c r="C130" s="1577" t="s">
        <v>6799</v>
      </c>
      <c r="D130" s="1577" t="n">
        <v>1</v>
      </c>
      <c r="E130" s="1656" t="s">
        <v>799</v>
      </c>
      <c r="F130" s="1580"/>
      <c r="G130" s="1587" t="n">
        <f aca="false">D130*F130</f>
        <v>0</v>
      </c>
      <c r="H130" s="1635"/>
    </row>
    <row r="131" customFormat="false" ht="24" hidden="false" customHeight="false" outlineLevel="0" collapsed="false">
      <c r="A131" s="1593" t="n">
        <v>108</v>
      </c>
      <c r="B131" s="1579" t="s">
        <v>6800</v>
      </c>
      <c r="C131" s="1577" t="s">
        <v>6801</v>
      </c>
      <c r="D131" s="1577" t="n">
        <v>1</v>
      </c>
      <c r="E131" s="1656" t="s">
        <v>799</v>
      </c>
      <c r="F131" s="1580"/>
      <c r="G131" s="1587" t="n">
        <f aca="false">D131*F131</f>
        <v>0</v>
      </c>
      <c r="H131" s="1635"/>
    </row>
    <row r="132" customFormat="false" ht="19.5" hidden="false" customHeight="false" outlineLevel="0" collapsed="false">
      <c r="A132" s="1650"/>
      <c r="B132" s="1651"/>
      <c r="C132" s="1652"/>
      <c r="D132" s="1653"/>
      <c r="E132" s="1651"/>
      <c r="F132" s="1608"/>
      <c r="G132" s="1654"/>
      <c r="H132" s="1652"/>
    </row>
    <row r="133" s="1380" customFormat="true" ht="25.5" hidden="false" customHeight="true" outlineLevel="0" collapsed="false">
      <c r="A133" s="1567"/>
      <c r="B133" s="1568" t="n">
        <v>42066</v>
      </c>
      <c r="C133" s="1569" t="s">
        <v>6802</v>
      </c>
      <c r="D133" s="1570"/>
      <c r="E133" s="1571"/>
      <c r="F133" s="1612"/>
      <c r="G133" s="1572" t="n">
        <f aca="false">SUM(G134:G145)</f>
        <v>0</v>
      </c>
      <c r="H133" s="1573"/>
      <c r="I133" s="1379"/>
      <c r="J133" s="1379"/>
      <c r="K133" s="1379"/>
      <c r="L133" s="1574"/>
      <c r="M133" s="1379"/>
      <c r="N133" s="1379"/>
      <c r="O133" s="1379"/>
      <c r="P133" s="1379"/>
      <c r="Q133" s="1379"/>
      <c r="R133" s="1379"/>
    </row>
    <row r="134" customFormat="false" ht="60" hidden="false" customHeight="false" outlineLevel="0" collapsed="false">
      <c r="A134" s="1593" t="n">
        <v>109</v>
      </c>
      <c r="B134" s="1579" t="s">
        <v>6803</v>
      </c>
      <c r="C134" s="1577" t="s">
        <v>6690</v>
      </c>
      <c r="D134" s="1578" t="n">
        <v>1</v>
      </c>
      <c r="E134" s="1579" t="s">
        <v>799</v>
      </c>
      <c r="F134" s="1580"/>
      <c r="G134" s="1587" t="n">
        <f aca="false">D134*F134</f>
        <v>0</v>
      </c>
      <c r="H134" s="1635"/>
    </row>
    <row r="135" customFormat="false" ht="60" hidden="false" customHeight="false" outlineLevel="0" collapsed="false">
      <c r="A135" s="1593" t="n">
        <v>110</v>
      </c>
      <c r="B135" s="1579" t="s">
        <v>6804</v>
      </c>
      <c r="C135" s="1577" t="s">
        <v>6692</v>
      </c>
      <c r="D135" s="1578" t="n">
        <v>1</v>
      </c>
      <c r="E135" s="1579" t="s">
        <v>799</v>
      </c>
      <c r="F135" s="1580"/>
      <c r="G135" s="1587" t="n">
        <f aca="false">D135*F135</f>
        <v>0</v>
      </c>
      <c r="H135" s="1635"/>
    </row>
    <row r="136" customFormat="false" ht="19.5" hidden="false" customHeight="false" outlineLevel="0" collapsed="false">
      <c r="A136" s="1593" t="n">
        <v>111</v>
      </c>
      <c r="B136" s="1579" t="s">
        <v>6805</v>
      </c>
      <c r="C136" s="1577" t="s">
        <v>6694</v>
      </c>
      <c r="D136" s="1578" t="n">
        <v>1</v>
      </c>
      <c r="E136" s="1579" t="s">
        <v>799</v>
      </c>
      <c r="F136" s="1580"/>
      <c r="G136" s="1587" t="n">
        <f aca="false">D136*F136</f>
        <v>0</v>
      </c>
      <c r="H136" s="1635"/>
    </row>
    <row r="137" customFormat="false" ht="19.5" hidden="false" customHeight="false" outlineLevel="0" collapsed="false">
      <c r="A137" s="1593" t="n">
        <v>112</v>
      </c>
      <c r="B137" s="1579" t="s">
        <v>6806</v>
      </c>
      <c r="C137" s="1577" t="s">
        <v>6807</v>
      </c>
      <c r="D137" s="1595" t="n">
        <v>1</v>
      </c>
      <c r="E137" s="1579" t="s">
        <v>799</v>
      </c>
      <c r="F137" s="1580"/>
      <c r="G137" s="1587" t="n">
        <f aca="false">D137*F137</f>
        <v>0</v>
      </c>
      <c r="H137" s="1635"/>
    </row>
    <row r="138" customFormat="false" ht="19.5" hidden="false" customHeight="false" outlineLevel="0" collapsed="false">
      <c r="A138" s="1593" t="n">
        <v>113</v>
      </c>
      <c r="B138" s="1579" t="s">
        <v>6808</v>
      </c>
      <c r="C138" s="1577" t="s">
        <v>6809</v>
      </c>
      <c r="D138" s="1595" t="n">
        <v>1</v>
      </c>
      <c r="E138" s="1579" t="s">
        <v>799</v>
      </c>
      <c r="F138" s="1580"/>
      <c r="G138" s="1587" t="n">
        <f aca="false">D138*F138</f>
        <v>0</v>
      </c>
      <c r="H138" s="1635"/>
    </row>
    <row r="139" customFormat="false" ht="19.5" hidden="false" customHeight="false" outlineLevel="0" collapsed="false">
      <c r="A139" s="1593" t="n">
        <v>114</v>
      </c>
      <c r="B139" s="1579" t="s">
        <v>6810</v>
      </c>
      <c r="C139" s="1577" t="s">
        <v>6811</v>
      </c>
      <c r="D139" s="1595" t="n">
        <v>1</v>
      </c>
      <c r="E139" s="1579" t="s">
        <v>799</v>
      </c>
      <c r="F139" s="1580"/>
      <c r="G139" s="1587" t="n">
        <f aca="false">D139*F139</f>
        <v>0</v>
      </c>
      <c r="H139" s="1635"/>
    </row>
    <row r="140" customFormat="false" ht="19.5" hidden="false" customHeight="false" outlineLevel="0" collapsed="false">
      <c r="A140" s="1593" t="n">
        <v>115</v>
      </c>
      <c r="B140" s="1579" t="s">
        <v>6812</v>
      </c>
      <c r="C140" s="1577" t="s">
        <v>6761</v>
      </c>
      <c r="D140" s="1595" t="n">
        <v>1</v>
      </c>
      <c r="E140" s="1579" t="s">
        <v>799</v>
      </c>
      <c r="F140" s="1580"/>
      <c r="G140" s="1587" t="n">
        <f aca="false">D140*F140</f>
        <v>0</v>
      </c>
      <c r="H140" s="1635"/>
    </row>
    <row r="141" customFormat="false" ht="19.5" hidden="false" customHeight="false" outlineLevel="0" collapsed="false">
      <c r="A141" s="1593" t="n">
        <v>116</v>
      </c>
      <c r="B141" s="1586" t="s">
        <v>6813</v>
      </c>
      <c r="C141" s="1584" t="s">
        <v>6814</v>
      </c>
      <c r="D141" s="1614" t="n">
        <v>1</v>
      </c>
      <c r="E141" s="1586" t="s">
        <v>799</v>
      </c>
      <c r="F141" s="1580"/>
      <c r="G141" s="1587" t="n">
        <f aca="false">D141*F141</f>
        <v>0</v>
      </c>
      <c r="H141" s="1635"/>
    </row>
    <row r="142" customFormat="false" ht="24" hidden="false" customHeight="false" outlineLevel="0" collapsed="false">
      <c r="A142" s="1593" t="n">
        <v>117</v>
      </c>
      <c r="B142" s="1586" t="s">
        <v>6815</v>
      </c>
      <c r="C142" s="1584" t="s">
        <v>6704</v>
      </c>
      <c r="D142" s="1614" t="n">
        <v>1</v>
      </c>
      <c r="E142" s="1586" t="s">
        <v>799</v>
      </c>
      <c r="F142" s="1580"/>
      <c r="G142" s="1587" t="n">
        <f aca="false">D142*F142</f>
        <v>0</v>
      </c>
      <c r="H142" s="1635"/>
    </row>
    <row r="143" customFormat="false" ht="24" hidden="false" customHeight="false" outlineLevel="0" collapsed="false">
      <c r="A143" s="1593" t="n">
        <v>118</v>
      </c>
      <c r="B143" s="1579" t="s">
        <v>6816</v>
      </c>
      <c r="C143" s="1577" t="s">
        <v>6706</v>
      </c>
      <c r="D143" s="1578" t="n">
        <v>60</v>
      </c>
      <c r="E143" s="1579" t="s">
        <v>2441</v>
      </c>
      <c r="F143" s="1580"/>
      <c r="G143" s="1587" t="n">
        <f aca="false">D143*F143</f>
        <v>0</v>
      </c>
      <c r="H143" s="1619"/>
    </row>
    <row r="144" customFormat="false" ht="36" hidden="false" customHeight="false" outlineLevel="0" collapsed="false">
      <c r="A144" s="1593" t="n">
        <v>119</v>
      </c>
      <c r="B144" s="1579" t="s">
        <v>6817</v>
      </c>
      <c r="C144" s="1620" t="s">
        <v>6708</v>
      </c>
      <c r="D144" s="1578" t="n">
        <v>1</v>
      </c>
      <c r="E144" s="1579" t="s">
        <v>799</v>
      </c>
      <c r="F144" s="1580"/>
      <c r="G144" s="1587" t="n">
        <f aca="false">D144*F144</f>
        <v>0</v>
      </c>
      <c r="H144" s="1635"/>
    </row>
    <row r="145" s="1400" customFormat="true" ht="19.5" hidden="false" customHeight="false" outlineLevel="0" collapsed="false">
      <c r="A145" s="1593" t="n">
        <v>120</v>
      </c>
      <c r="B145" s="1579" t="s">
        <v>6818</v>
      </c>
      <c r="C145" s="1620" t="s">
        <v>6819</v>
      </c>
      <c r="D145" s="1595" t="n">
        <v>1</v>
      </c>
      <c r="E145" s="1579" t="s">
        <v>799</v>
      </c>
      <c r="F145" s="1580"/>
      <c r="G145" s="1587" t="n">
        <f aca="false">D145*F145</f>
        <v>0</v>
      </c>
      <c r="H145" s="1594"/>
      <c r="I145" s="1399"/>
      <c r="J145" s="1399"/>
      <c r="K145" s="1399"/>
      <c r="L145" s="1611"/>
      <c r="M145" s="1399"/>
      <c r="N145" s="1399"/>
      <c r="O145" s="1399"/>
      <c r="P145" s="1399"/>
      <c r="Q145" s="1399"/>
      <c r="R145" s="1399"/>
    </row>
    <row r="146" customFormat="false" ht="19.5" hidden="false" customHeight="false" outlineLevel="0" collapsed="false">
      <c r="A146" s="1650"/>
      <c r="B146" s="1651"/>
      <c r="C146" s="1652"/>
      <c r="D146" s="1653"/>
      <c r="E146" s="1651"/>
      <c r="F146" s="1654"/>
      <c r="G146" s="1654"/>
      <c r="H146" s="1652"/>
    </row>
    <row r="147" s="1565" customFormat="true" ht="32.25" hidden="false" customHeight="true" outlineLevel="0" collapsed="false">
      <c r="A147" s="1626"/>
      <c r="B147" s="1627"/>
      <c r="C147" s="1628" t="s">
        <v>6820</v>
      </c>
      <c r="D147" s="1629"/>
      <c r="E147" s="1630"/>
      <c r="F147" s="1631" t="n">
        <f aca="false">G148+G169+G176</f>
        <v>0</v>
      </c>
      <c r="G147" s="1631"/>
      <c r="H147" s="1632"/>
      <c r="L147" s="1566"/>
    </row>
    <row r="148" s="1380" customFormat="true" ht="25.5" hidden="false" customHeight="true" outlineLevel="0" collapsed="false">
      <c r="A148" s="1567"/>
      <c r="B148" s="1568" t="n">
        <v>42008</v>
      </c>
      <c r="C148" s="1569" t="s">
        <v>6633</v>
      </c>
      <c r="D148" s="1570"/>
      <c r="E148" s="1571"/>
      <c r="F148" s="1572"/>
      <c r="G148" s="1572" t="n">
        <f aca="false">SUM(G149:G167)</f>
        <v>0</v>
      </c>
      <c r="H148" s="1573"/>
      <c r="I148" s="1379"/>
      <c r="J148" s="1379"/>
      <c r="K148" s="1379"/>
      <c r="L148" s="1574"/>
      <c r="M148" s="1379"/>
      <c r="N148" s="1379"/>
      <c r="O148" s="1379"/>
      <c r="P148" s="1379"/>
      <c r="Q148" s="1379"/>
      <c r="R148" s="1379"/>
    </row>
    <row r="149" customFormat="false" ht="24" hidden="false" customHeight="false" outlineLevel="0" collapsed="false">
      <c r="A149" s="1593" t="n">
        <v>122</v>
      </c>
      <c r="B149" s="1576" t="s">
        <v>6821</v>
      </c>
      <c r="C149" s="1577" t="s">
        <v>6822</v>
      </c>
      <c r="D149" s="1578" t="n">
        <v>2</v>
      </c>
      <c r="E149" s="1579" t="s">
        <v>799</v>
      </c>
      <c r="F149" s="1580"/>
      <c r="G149" s="1587" t="n">
        <f aca="false">D149*F149</f>
        <v>0</v>
      </c>
      <c r="H149" s="1635"/>
    </row>
    <row r="150" customFormat="false" ht="24" hidden="false" customHeight="false" outlineLevel="0" collapsed="false">
      <c r="A150" s="1593" t="n">
        <v>123</v>
      </c>
      <c r="B150" s="1576" t="s">
        <v>6823</v>
      </c>
      <c r="C150" s="1577" t="s">
        <v>6772</v>
      </c>
      <c r="D150" s="1578" t="n">
        <v>2</v>
      </c>
      <c r="E150" s="1579" t="s">
        <v>799</v>
      </c>
      <c r="F150" s="1580"/>
      <c r="G150" s="1587" t="n">
        <f aca="false">D150*F150</f>
        <v>0</v>
      </c>
      <c r="H150" s="1635"/>
    </row>
    <row r="151" customFormat="false" ht="19.5" hidden="false" customHeight="false" outlineLevel="0" collapsed="false">
      <c r="A151" s="1593" t="n">
        <v>124</v>
      </c>
      <c r="B151" s="1576" t="s">
        <v>6824</v>
      </c>
      <c r="C151" s="1577" t="s">
        <v>6647</v>
      </c>
      <c r="D151" s="1578" t="n">
        <v>2</v>
      </c>
      <c r="E151" s="1579" t="s">
        <v>799</v>
      </c>
      <c r="F151" s="1580"/>
      <c r="G151" s="1587" t="n">
        <f aca="false">D151*F151</f>
        <v>0</v>
      </c>
      <c r="H151" s="1635"/>
    </row>
    <row r="152" customFormat="false" ht="24" hidden="false" customHeight="false" outlineLevel="0" collapsed="false">
      <c r="A152" s="1593" t="n">
        <v>125</v>
      </c>
      <c r="B152" s="1576" t="s">
        <v>6825</v>
      </c>
      <c r="C152" s="1577" t="s">
        <v>6649</v>
      </c>
      <c r="D152" s="1578" t="n">
        <v>2.3</v>
      </c>
      <c r="E152" s="1579" t="s">
        <v>192</v>
      </c>
      <c r="F152" s="1580"/>
      <c r="G152" s="1587" t="n">
        <f aca="false">D152*F152</f>
        <v>0</v>
      </c>
      <c r="H152" s="1635"/>
    </row>
    <row r="153" customFormat="false" ht="19.5" hidden="false" customHeight="false" outlineLevel="0" collapsed="false">
      <c r="A153" s="1593" t="n">
        <v>126</v>
      </c>
      <c r="B153" s="1576" t="s">
        <v>6826</v>
      </c>
      <c r="C153" s="1584" t="s">
        <v>6651</v>
      </c>
      <c r="D153" s="1585" t="n">
        <v>3</v>
      </c>
      <c r="E153" s="1586" t="s">
        <v>799</v>
      </c>
      <c r="F153" s="1580"/>
      <c r="G153" s="1587" t="n">
        <f aca="false">D153*F153</f>
        <v>0</v>
      </c>
      <c r="H153" s="1635"/>
    </row>
    <row r="154" customFormat="false" ht="168" hidden="false" customHeight="false" outlineLevel="0" collapsed="false">
      <c r="A154" s="1593" t="n">
        <v>127</v>
      </c>
      <c r="B154" s="1579" t="s">
        <v>6827</v>
      </c>
      <c r="C154" s="1577" t="s">
        <v>6828</v>
      </c>
      <c r="D154" s="1578" t="n">
        <v>2</v>
      </c>
      <c r="E154" s="1579" t="s">
        <v>799</v>
      </c>
      <c r="F154" s="1580"/>
      <c r="G154" s="1587" t="n">
        <f aca="false">D154*F154</f>
        <v>0</v>
      </c>
      <c r="H154" s="1635"/>
    </row>
    <row r="155" customFormat="false" ht="24" hidden="false" customHeight="false" outlineLevel="0" collapsed="false">
      <c r="A155" s="1593" t="n">
        <v>128</v>
      </c>
      <c r="B155" s="1579" t="s">
        <v>6829</v>
      </c>
      <c r="C155" s="1577" t="s">
        <v>6830</v>
      </c>
      <c r="D155" s="1578" t="n">
        <v>1</v>
      </c>
      <c r="E155" s="1579" t="s">
        <v>799</v>
      </c>
      <c r="F155" s="1580"/>
      <c r="G155" s="1587" t="n">
        <f aca="false">D155*F155</f>
        <v>0</v>
      </c>
      <c r="H155" s="1635"/>
    </row>
    <row r="156" customFormat="false" ht="19.5" hidden="false" customHeight="false" outlineLevel="0" collapsed="false">
      <c r="A156" s="1593" t="n">
        <v>129</v>
      </c>
      <c r="B156" s="1579" t="s">
        <v>6831</v>
      </c>
      <c r="C156" s="1577" t="s">
        <v>6657</v>
      </c>
      <c r="D156" s="1578" t="n">
        <v>3</v>
      </c>
      <c r="E156" s="1579" t="s">
        <v>799</v>
      </c>
      <c r="F156" s="1580"/>
      <c r="G156" s="1587" t="n">
        <f aca="false">D156*F156</f>
        <v>0</v>
      </c>
      <c r="H156" s="1635"/>
    </row>
    <row r="157" customFormat="false" ht="19.5" hidden="false" customHeight="false" outlineLevel="0" collapsed="false">
      <c r="A157" s="1593" t="n">
        <v>130</v>
      </c>
      <c r="B157" s="1579" t="s">
        <v>6832</v>
      </c>
      <c r="C157" s="1577" t="s">
        <v>6833</v>
      </c>
      <c r="D157" s="1578" t="n">
        <v>1</v>
      </c>
      <c r="E157" s="1579" t="s">
        <v>799</v>
      </c>
      <c r="F157" s="1580"/>
      <c r="G157" s="1587" t="n">
        <f aca="false">D157*F157</f>
        <v>0</v>
      </c>
      <c r="H157" s="1635"/>
    </row>
    <row r="158" customFormat="false" ht="60" hidden="false" customHeight="false" outlineLevel="0" collapsed="false">
      <c r="A158" s="1593" t="n">
        <v>131</v>
      </c>
      <c r="B158" s="1579" t="s">
        <v>6834</v>
      </c>
      <c r="C158" s="1592" t="s">
        <v>6661</v>
      </c>
      <c r="D158" s="1578" t="n">
        <v>1</v>
      </c>
      <c r="E158" s="1579" t="s">
        <v>799</v>
      </c>
      <c r="F158" s="1580"/>
      <c r="G158" s="1587" t="n">
        <f aca="false">D158*F158</f>
        <v>0</v>
      </c>
      <c r="H158" s="1635"/>
    </row>
    <row r="159" customFormat="false" ht="19.5" hidden="false" customHeight="false" outlineLevel="0" collapsed="false">
      <c r="A159" s="1593" t="n">
        <v>132</v>
      </c>
      <c r="B159" s="1579" t="s">
        <v>6835</v>
      </c>
      <c r="C159" s="1592" t="s">
        <v>6784</v>
      </c>
      <c r="D159" s="1578" t="n">
        <v>1</v>
      </c>
      <c r="E159" s="1579" t="s">
        <v>799</v>
      </c>
      <c r="F159" s="1580"/>
      <c r="G159" s="1587" t="n">
        <f aca="false">D159*F159</f>
        <v>0</v>
      </c>
      <c r="H159" s="1635"/>
    </row>
    <row r="160" customFormat="false" ht="24" hidden="false" customHeight="false" outlineLevel="0" collapsed="false">
      <c r="A160" s="1593" t="n">
        <v>133</v>
      </c>
      <c r="B160" s="1579" t="s">
        <v>6664</v>
      </c>
      <c r="C160" s="1577" t="s">
        <v>6665</v>
      </c>
      <c r="D160" s="1578" t="n">
        <v>3</v>
      </c>
      <c r="E160" s="1579" t="s">
        <v>799</v>
      </c>
      <c r="F160" s="1580"/>
      <c r="G160" s="1587" t="n">
        <f aca="false">D160*F160</f>
        <v>0</v>
      </c>
      <c r="H160" s="1635"/>
    </row>
    <row r="161" customFormat="false" ht="48" hidden="false" customHeight="false" outlineLevel="0" collapsed="false">
      <c r="A161" s="1593" t="n">
        <v>134</v>
      </c>
      <c r="B161" s="1579" t="s">
        <v>6836</v>
      </c>
      <c r="C161" s="1577" t="s">
        <v>6837</v>
      </c>
      <c r="D161" s="1578" t="n">
        <v>1</v>
      </c>
      <c r="E161" s="1579" t="s">
        <v>799</v>
      </c>
      <c r="F161" s="1580"/>
      <c r="G161" s="1587" t="n">
        <f aca="false">D161*F161</f>
        <v>0</v>
      </c>
      <c r="H161" s="1635"/>
    </row>
    <row r="162" customFormat="false" ht="48" hidden="false" customHeight="false" outlineLevel="0" collapsed="false">
      <c r="A162" s="1593" t="n">
        <v>135</v>
      </c>
      <c r="B162" s="1579" t="s">
        <v>6838</v>
      </c>
      <c r="C162" s="1577" t="s">
        <v>6730</v>
      </c>
      <c r="D162" s="1578" t="n">
        <v>1</v>
      </c>
      <c r="E162" s="1579" t="s">
        <v>799</v>
      </c>
      <c r="F162" s="1580"/>
      <c r="G162" s="1587" t="n">
        <f aca="false">D162*F162</f>
        <v>0</v>
      </c>
      <c r="H162" s="1635"/>
    </row>
    <row r="163" customFormat="false" ht="24" hidden="false" customHeight="false" outlineLevel="0" collapsed="false">
      <c r="A163" s="1593" t="n">
        <v>136</v>
      </c>
      <c r="B163" s="1579" t="s">
        <v>6839</v>
      </c>
      <c r="C163" s="1577" t="s">
        <v>6789</v>
      </c>
      <c r="D163" s="1578" t="n">
        <v>1</v>
      </c>
      <c r="E163" s="1579" t="s">
        <v>799</v>
      </c>
      <c r="F163" s="1580"/>
      <c r="G163" s="1587" t="n">
        <f aca="false">D163*F163</f>
        <v>0</v>
      </c>
      <c r="H163" s="1635"/>
    </row>
    <row r="164" customFormat="false" ht="24" hidden="false" customHeight="false" outlineLevel="0" collapsed="false">
      <c r="A164" s="1593" t="n">
        <v>137</v>
      </c>
      <c r="B164" s="1579" t="s">
        <v>6840</v>
      </c>
      <c r="C164" s="1577" t="s">
        <v>6673</v>
      </c>
      <c r="D164" s="1585" t="n">
        <v>1</v>
      </c>
      <c r="E164" s="1596" t="s">
        <v>799</v>
      </c>
      <c r="F164" s="1580"/>
      <c r="G164" s="1587" t="n">
        <f aca="false">D164*F164</f>
        <v>0</v>
      </c>
      <c r="H164" s="1635"/>
    </row>
    <row r="165" customFormat="false" ht="24" hidden="false" customHeight="false" outlineLevel="0" collapsed="false">
      <c r="A165" s="1593" t="n">
        <v>138</v>
      </c>
      <c r="B165" s="1579" t="s">
        <v>6841</v>
      </c>
      <c r="C165" s="1577" t="s">
        <v>6842</v>
      </c>
      <c r="D165" s="1578" t="n">
        <v>1</v>
      </c>
      <c r="E165" s="1579" t="s">
        <v>799</v>
      </c>
      <c r="F165" s="1580"/>
      <c r="G165" s="1587" t="n">
        <f aca="false">D165*F165</f>
        <v>0</v>
      </c>
      <c r="H165" s="1635"/>
    </row>
    <row r="166" customFormat="false" ht="24" hidden="false" customHeight="false" outlineLevel="0" collapsed="false">
      <c r="A166" s="1593" t="n">
        <v>139</v>
      </c>
      <c r="B166" s="1579" t="s">
        <v>6843</v>
      </c>
      <c r="C166" s="1577" t="s">
        <v>6844</v>
      </c>
      <c r="D166" s="1578" t="n">
        <v>1</v>
      </c>
      <c r="E166" s="1579" t="s">
        <v>799</v>
      </c>
      <c r="F166" s="1580"/>
      <c r="G166" s="1587" t="n">
        <f aca="false">D166*F166</f>
        <v>0</v>
      </c>
      <c r="H166" s="1635"/>
    </row>
    <row r="167" customFormat="false" ht="19.5" hidden="false" customHeight="false" outlineLevel="0" collapsed="false">
      <c r="A167" s="1593" t="n">
        <v>140</v>
      </c>
      <c r="B167" s="1579" t="s">
        <v>6845</v>
      </c>
      <c r="C167" s="1577" t="s">
        <v>6685</v>
      </c>
      <c r="D167" s="1578" t="n">
        <v>1</v>
      </c>
      <c r="E167" s="1579" t="s">
        <v>799</v>
      </c>
      <c r="F167" s="1580"/>
      <c r="G167" s="1587" t="n">
        <f aca="false">D167*F167</f>
        <v>0</v>
      </c>
      <c r="H167" s="1635"/>
    </row>
    <row r="168" customFormat="false" ht="19.5" hidden="false" customHeight="false" outlineLevel="0" collapsed="false">
      <c r="A168" s="1650"/>
      <c r="B168" s="1651"/>
      <c r="C168" s="1652"/>
      <c r="D168" s="1653"/>
      <c r="E168" s="1651"/>
      <c r="F168" s="1608"/>
      <c r="G168" s="1654"/>
      <c r="H168" s="1652"/>
    </row>
    <row r="169" s="1380" customFormat="true" ht="25.5" hidden="false" customHeight="true" outlineLevel="0" collapsed="false">
      <c r="A169" s="1567"/>
      <c r="B169" s="1568" t="n">
        <v>42039</v>
      </c>
      <c r="C169" s="1569" t="s">
        <v>6846</v>
      </c>
      <c r="D169" s="1570"/>
      <c r="E169" s="1571"/>
      <c r="F169" s="1612"/>
      <c r="G169" s="1572" t="n">
        <f aca="false">SUM(G170:G174)</f>
        <v>0</v>
      </c>
      <c r="H169" s="1573"/>
      <c r="I169" s="1379"/>
      <c r="J169" s="1379"/>
      <c r="K169" s="1379"/>
      <c r="L169" s="1574"/>
      <c r="M169" s="1379"/>
      <c r="N169" s="1379"/>
      <c r="O169" s="1379"/>
      <c r="P169" s="1379"/>
      <c r="Q169" s="1379"/>
      <c r="R169" s="1379"/>
    </row>
    <row r="170" customFormat="false" ht="19.5" hidden="false" customHeight="false" outlineLevel="0" collapsed="false">
      <c r="A170" s="1593" t="n">
        <v>142</v>
      </c>
      <c r="B170" s="1579" t="s">
        <v>6847</v>
      </c>
      <c r="C170" s="1647" t="s">
        <v>6848</v>
      </c>
      <c r="D170" s="1578" t="n">
        <v>1</v>
      </c>
      <c r="E170" s="1579" t="s">
        <v>799</v>
      </c>
      <c r="F170" s="1580"/>
      <c r="G170" s="1587" t="n">
        <f aca="false">D170*F170</f>
        <v>0</v>
      </c>
      <c r="H170" s="1635"/>
    </row>
    <row r="171" customFormat="false" ht="36" hidden="false" customHeight="false" outlineLevel="0" collapsed="false">
      <c r="A171" s="1593" t="n">
        <v>143</v>
      </c>
      <c r="B171" s="1579" t="s">
        <v>6849</v>
      </c>
      <c r="C171" s="1647" t="s">
        <v>6850</v>
      </c>
      <c r="D171" s="1578" t="n">
        <v>1</v>
      </c>
      <c r="E171" s="1579" t="s">
        <v>799</v>
      </c>
      <c r="F171" s="1580"/>
      <c r="G171" s="1587" t="n">
        <f aca="false">D171*F171</f>
        <v>0</v>
      </c>
      <c r="H171" s="1635"/>
    </row>
    <row r="172" customFormat="false" ht="36" hidden="false" customHeight="false" outlineLevel="0" collapsed="false">
      <c r="A172" s="1593" t="n">
        <v>144</v>
      </c>
      <c r="B172" s="1579" t="s">
        <v>6851</v>
      </c>
      <c r="C172" s="1647" t="s">
        <v>6852</v>
      </c>
      <c r="D172" s="1578" t="n">
        <v>1</v>
      </c>
      <c r="E172" s="1579" t="s">
        <v>799</v>
      </c>
      <c r="F172" s="1580"/>
      <c r="G172" s="1587" t="n">
        <f aca="false">D172*F172</f>
        <v>0</v>
      </c>
      <c r="H172" s="1635"/>
    </row>
    <row r="173" customFormat="false" ht="24" hidden="false" customHeight="false" outlineLevel="0" collapsed="false">
      <c r="A173" s="1593" t="n">
        <v>145</v>
      </c>
      <c r="B173" s="1579" t="s">
        <v>6853</v>
      </c>
      <c r="C173" s="1647" t="s">
        <v>6751</v>
      </c>
      <c r="D173" s="1578" t="n">
        <v>2</v>
      </c>
      <c r="E173" s="1579" t="s">
        <v>799</v>
      </c>
      <c r="F173" s="1580"/>
      <c r="G173" s="1587" t="n">
        <f aca="false">D173*F173</f>
        <v>0</v>
      </c>
      <c r="H173" s="1635"/>
    </row>
    <row r="174" customFormat="false" ht="19.5" hidden="false" customHeight="false" outlineLevel="0" collapsed="false">
      <c r="A174" s="1593" t="n">
        <v>146</v>
      </c>
      <c r="B174" s="1579" t="s">
        <v>6854</v>
      </c>
      <c r="C174" s="1647" t="s">
        <v>6855</v>
      </c>
      <c r="D174" s="1578" t="n">
        <v>3</v>
      </c>
      <c r="E174" s="1579" t="s">
        <v>799</v>
      </c>
      <c r="F174" s="1580"/>
      <c r="G174" s="1587" t="n">
        <f aca="false">D174*F174</f>
        <v>0</v>
      </c>
      <c r="H174" s="1635"/>
    </row>
    <row r="175" customFormat="false" ht="19.5" hidden="false" customHeight="false" outlineLevel="0" collapsed="false">
      <c r="A175" s="1650"/>
      <c r="B175" s="1651"/>
      <c r="C175" s="1652"/>
      <c r="D175" s="1653"/>
      <c r="E175" s="1651"/>
      <c r="F175" s="1608"/>
      <c r="G175" s="1654"/>
      <c r="H175" s="1652"/>
    </row>
    <row r="176" s="1380" customFormat="true" ht="25.5" hidden="false" customHeight="true" outlineLevel="0" collapsed="false">
      <c r="A176" s="1567"/>
      <c r="B176" s="1568" t="n">
        <v>42067</v>
      </c>
      <c r="C176" s="1569" t="s">
        <v>6856</v>
      </c>
      <c r="D176" s="1570"/>
      <c r="E176" s="1571"/>
      <c r="F176" s="1612"/>
      <c r="G176" s="1572" t="n">
        <f aca="false">SUM(G177:G201)</f>
        <v>0</v>
      </c>
      <c r="H176" s="1573"/>
      <c r="I176" s="1379"/>
      <c r="J176" s="1379"/>
      <c r="K176" s="1379"/>
      <c r="L176" s="1574"/>
      <c r="M176" s="1379"/>
      <c r="N176" s="1379"/>
      <c r="O176" s="1379"/>
      <c r="P176" s="1379"/>
      <c r="Q176" s="1379"/>
      <c r="R176" s="1379"/>
    </row>
    <row r="177" customFormat="false" ht="60" hidden="false" customHeight="false" outlineLevel="0" collapsed="false">
      <c r="A177" s="1593" t="n">
        <v>147</v>
      </c>
      <c r="B177" s="1579" t="s">
        <v>6857</v>
      </c>
      <c r="C177" s="1577" t="s">
        <v>6690</v>
      </c>
      <c r="D177" s="1578" t="n">
        <v>1</v>
      </c>
      <c r="E177" s="1579" t="s">
        <v>799</v>
      </c>
      <c r="F177" s="1580"/>
      <c r="G177" s="1587" t="n">
        <f aca="false">D177*F177</f>
        <v>0</v>
      </c>
      <c r="H177" s="1635"/>
    </row>
    <row r="178" customFormat="false" ht="19.5" hidden="false" customHeight="false" outlineLevel="0" collapsed="false">
      <c r="A178" s="1593" t="n">
        <v>148</v>
      </c>
      <c r="B178" s="1579" t="s">
        <v>6858</v>
      </c>
      <c r="C178" s="1577" t="s">
        <v>6859</v>
      </c>
      <c r="D178" s="1578" t="n">
        <v>50</v>
      </c>
      <c r="E178" s="1579" t="s">
        <v>215</v>
      </c>
      <c r="F178" s="1580"/>
      <c r="G178" s="1587" t="n">
        <f aca="false">D178*F178</f>
        <v>0</v>
      </c>
      <c r="H178" s="1635"/>
    </row>
    <row r="179" customFormat="false" ht="19.5" hidden="false" customHeight="false" outlineLevel="0" collapsed="false">
      <c r="A179" s="1593" t="n">
        <v>149</v>
      </c>
      <c r="B179" s="1579" t="s">
        <v>6860</v>
      </c>
      <c r="C179" s="1577" t="s">
        <v>6861</v>
      </c>
      <c r="D179" s="1578" t="n">
        <v>25</v>
      </c>
      <c r="E179" s="1579" t="s">
        <v>215</v>
      </c>
      <c r="F179" s="1580"/>
      <c r="G179" s="1587" t="n">
        <f aca="false">D179*F179</f>
        <v>0</v>
      </c>
      <c r="H179" s="1635"/>
    </row>
    <row r="180" customFormat="false" ht="19.5" hidden="false" customHeight="false" outlineLevel="0" collapsed="false">
      <c r="A180" s="1593" t="n">
        <v>150</v>
      </c>
      <c r="B180" s="1579" t="s">
        <v>6862</v>
      </c>
      <c r="C180" s="1577" t="s">
        <v>6863</v>
      </c>
      <c r="D180" s="1578" t="n">
        <v>50</v>
      </c>
      <c r="E180" s="1579" t="s">
        <v>215</v>
      </c>
      <c r="F180" s="1580"/>
      <c r="G180" s="1587" t="n">
        <f aca="false">D180*F180</f>
        <v>0</v>
      </c>
      <c r="H180" s="1635"/>
    </row>
    <row r="181" customFormat="false" ht="19.5" hidden="false" customHeight="false" outlineLevel="0" collapsed="false">
      <c r="A181" s="1593" t="n">
        <v>151</v>
      </c>
      <c r="B181" s="1579" t="s">
        <v>6864</v>
      </c>
      <c r="C181" s="1577" t="s">
        <v>6865</v>
      </c>
      <c r="D181" s="1578" t="n">
        <v>40</v>
      </c>
      <c r="E181" s="1579" t="s">
        <v>215</v>
      </c>
      <c r="F181" s="1580"/>
      <c r="G181" s="1587" t="n">
        <f aca="false">D181*F181</f>
        <v>0</v>
      </c>
      <c r="H181" s="1635"/>
    </row>
    <row r="182" customFormat="false" ht="19.5" hidden="false" customHeight="false" outlineLevel="0" collapsed="false">
      <c r="A182" s="1593" t="n">
        <v>152</v>
      </c>
      <c r="B182" s="1579" t="s">
        <v>6866</v>
      </c>
      <c r="C182" s="1577" t="s">
        <v>6867</v>
      </c>
      <c r="D182" s="1578" t="n">
        <v>40</v>
      </c>
      <c r="E182" s="1579" t="s">
        <v>215</v>
      </c>
      <c r="F182" s="1580"/>
      <c r="G182" s="1587" t="n">
        <f aca="false">D182*F182</f>
        <v>0</v>
      </c>
      <c r="H182" s="1635"/>
    </row>
    <row r="183" customFormat="false" ht="19.5" hidden="false" customHeight="false" outlineLevel="0" collapsed="false">
      <c r="A183" s="1593" t="n">
        <v>153</v>
      </c>
      <c r="B183" s="1579" t="s">
        <v>6868</v>
      </c>
      <c r="C183" s="1577" t="s">
        <v>6869</v>
      </c>
      <c r="D183" s="1578" t="n">
        <v>40</v>
      </c>
      <c r="E183" s="1579" t="s">
        <v>215</v>
      </c>
      <c r="F183" s="1580"/>
      <c r="G183" s="1587" t="n">
        <f aca="false">D183*F183</f>
        <v>0</v>
      </c>
      <c r="H183" s="1635"/>
    </row>
    <row r="184" customFormat="false" ht="60" hidden="false" customHeight="false" outlineLevel="0" collapsed="false">
      <c r="A184" s="1593" t="n">
        <v>154</v>
      </c>
      <c r="B184" s="1579" t="s">
        <v>6870</v>
      </c>
      <c r="C184" s="1577" t="s">
        <v>6692</v>
      </c>
      <c r="D184" s="1578" t="n">
        <v>1</v>
      </c>
      <c r="E184" s="1579" t="s">
        <v>799</v>
      </c>
      <c r="F184" s="1580"/>
      <c r="G184" s="1587" t="n">
        <f aca="false">D184*F184</f>
        <v>0</v>
      </c>
      <c r="H184" s="1635"/>
    </row>
    <row r="185" customFormat="false" ht="19.5" hidden="false" customHeight="false" outlineLevel="0" collapsed="false">
      <c r="A185" s="1593" t="n">
        <v>155</v>
      </c>
      <c r="B185" s="1579" t="s">
        <v>6871</v>
      </c>
      <c r="C185" s="1577" t="s">
        <v>6694</v>
      </c>
      <c r="D185" s="1578" t="n">
        <v>1</v>
      </c>
      <c r="E185" s="1579" t="s">
        <v>799</v>
      </c>
      <c r="F185" s="1580"/>
      <c r="G185" s="1587" t="n">
        <f aca="false">D185*F185</f>
        <v>0</v>
      </c>
      <c r="H185" s="1635"/>
    </row>
    <row r="186" customFormat="false" ht="19.5" hidden="false" customHeight="false" outlineLevel="0" collapsed="false">
      <c r="A186" s="1593" t="n">
        <v>156</v>
      </c>
      <c r="B186" s="1579" t="s">
        <v>6872</v>
      </c>
      <c r="C186" s="1577" t="s">
        <v>6807</v>
      </c>
      <c r="D186" s="1578" t="n">
        <v>1</v>
      </c>
      <c r="E186" s="1579" t="s">
        <v>799</v>
      </c>
      <c r="F186" s="1580"/>
      <c r="G186" s="1587" t="n">
        <f aca="false">D186*F186</f>
        <v>0</v>
      </c>
      <c r="H186" s="1635"/>
    </row>
    <row r="187" customFormat="false" ht="19.5" hidden="false" customHeight="false" outlineLevel="0" collapsed="false">
      <c r="A187" s="1593" t="n">
        <v>157</v>
      </c>
      <c r="B187" s="1579" t="s">
        <v>6873</v>
      </c>
      <c r="C187" s="1577" t="s">
        <v>6874</v>
      </c>
      <c r="D187" s="1595" t="n">
        <v>1</v>
      </c>
      <c r="E187" s="1579" t="s">
        <v>799</v>
      </c>
      <c r="F187" s="1580"/>
      <c r="G187" s="1587" t="n">
        <f aca="false">D187*F187</f>
        <v>0</v>
      </c>
      <c r="H187" s="1635"/>
    </row>
    <row r="188" customFormat="false" ht="19.5" hidden="false" customHeight="false" outlineLevel="0" collapsed="false">
      <c r="A188" s="1593" t="n">
        <v>158</v>
      </c>
      <c r="B188" s="1579" t="s">
        <v>6875</v>
      </c>
      <c r="C188" s="1577" t="s">
        <v>6811</v>
      </c>
      <c r="D188" s="1595" t="n">
        <v>1</v>
      </c>
      <c r="E188" s="1579" t="s">
        <v>799</v>
      </c>
      <c r="F188" s="1580"/>
      <c r="G188" s="1587" t="n">
        <f aca="false">D188*F188</f>
        <v>0</v>
      </c>
      <c r="H188" s="1635"/>
    </row>
    <row r="189" customFormat="false" ht="19.5" hidden="false" customHeight="false" outlineLevel="0" collapsed="false">
      <c r="A189" s="1593" t="n">
        <v>159</v>
      </c>
      <c r="B189" s="1579" t="s">
        <v>6876</v>
      </c>
      <c r="C189" s="1577" t="s">
        <v>6761</v>
      </c>
      <c r="D189" s="1578" t="n">
        <v>1</v>
      </c>
      <c r="E189" s="1579" t="s">
        <v>799</v>
      </c>
      <c r="F189" s="1580"/>
      <c r="G189" s="1587" t="n">
        <f aca="false">D189*F189</f>
        <v>0</v>
      </c>
      <c r="H189" s="1635"/>
    </row>
    <row r="190" customFormat="false" ht="19.5" hidden="false" customHeight="false" outlineLevel="0" collapsed="false">
      <c r="A190" s="1593" t="n">
        <v>160</v>
      </c>
      <c r="B190" s="1586" t="s">
        <v>6877</v>
      </c>
      <c r="C190" s="1584" t="s">
        <v>6814</v>
      </c>
      <c r="D190" s="1585" t="n">
        <v>1</v>
      </c>
      <c r="E190" s="1586" t="s">
        <v>799</v>
      </c>
      <c r="F190" s="1580"/>
      <c r="G190" s="1587" t="n">
        <f aca="false">D190*F190</f>
        <v>0</v>
      </c>
      <c r="H190" s="1635"/>
    </row>
    <row r="191" customFormat="false" ht="19.5" hidden="false" customHeight="false" outlineLevel="0" collapsed="false">
      <c r="A191" s="1593" t="n">
        <v>161</v>
      </c>
      <c r="B191" s="1586" t="s">
        <v>6878</v>
      </c>
      <c r="C191" s="1584" t="s">
        <v>6879</v>
      </c>
      <c r="D191" s="1585" t="n">
        <v>1</v>
      </c>
      <c r="E191" s="1586" t="s">
        <v>799</v>
      </c>
      <c r="F191" s="1580"/>
      <c r="G191" s="1587" t="n">
        <f aca="false">D191*F191</f>
        <v>0</v>
      </c>
      <c r="H191" s="1635"/>
    </row>
    <row r="192" customFormat="false" ht="19.5" hidden="false" customHeight="false" outlineLevel="0" collapsed="false">
      <c r="A192" s="1593" t="n">
        <v>162</v>
      </c>
      <c r="B192" s="1586" t="s">
        <v>6880</v>
      </c>
      <c r="C192" s="1584" t="s">
        <v>6881</v>
      </c>
      <c r="D192" s="1585" t="n">
        <v>1</v>
      </c>
      <c r="E192" s="1586" t="s">
        <v>799</v>
      </c>
      <c r="F192" s="1580"/>
      <c r="G192" s="1587" t="n">
        <f aca="false">D192*F192</f>
        <v>0</v>
      </c>
      <c r="H192" s="1635"/>
    </row>
    <row r="193" customFormat="false" ht="19.5" hidden="false" customHeight="false" outlineLevel="0" collapsed="false">
      <c r="A193" s="1593" t="n">
        <v>163</v>
      </c>
      <c r="B193" s="1579" t="s">
        <v>6882</v>
      </c>
      <c r="C193" s="1584" t="s">
        <v>6883</v>
      </c>
      <c r="D193" s="1585" t="n">
        <v>4</v>
      </c>
      <c r="E193" s="1586" t="s">
        <v>799</v>
      </c>
      <c r="F193" s="1580"/>
      <c r="G193" s="1587" t="n">
        <f aca="false">D193*F193</f>
        <v>0</v>
      </c>
      <c r="H193" s="1635"/>
    </row>
    <row r="194" customFormat="false" ht="19.5" hidden="false" customHeight="false" outlineLevel="0" collapsed="false">
      <c r="A194" s="1593" t="n">
        <v>164</v>
      </c>
      <c r="B194" s="1579" t="s">
        <v>6884</v>
      </c>
      <c r="C194" s="1584" t="s">
        <v>6885</v>
      </c>
      <c r="D194" s="1585" t="n">
        <v>3</v>
      </c>
      <c r="E194" s="1586" t="s">
        <v>799</v>
      </c>
      <c r="F194" s="1580"/>
      <c r="G194" s="1587" t="n">
        <f aca="false">D194*F194</f>
        <v>0</v>
      </c>
      <c r="H194" s="1635"/>
    </row>
    <row r="195" customFormat="false" ht="19.5" hidden="false" customHeight="false" outlineLevel="0" collapsed="false">
      <c r="A195" s="1593" t="n">
        <v>165</v>
      </c>
      <c r="B195" s="1579" t="s">
        <v>6886</v>
      </c>
      <c r="C195" s="1584" t="s">
        <v>6887</v>
      </c>
      <c r="D195" s="1585" t="n">
        <v>4</v>
      </c>
      <c r="E195" s="1586" t="s">
        <v>799</v>
      </c>
      <c r="F195" s="1580"/>
      <c r="G195" s="1587" t="n">
        <f aca="false">D195*F195</f>
        <v>0</v>
      </c>
      <c r="H195" s="1635"/>
    </row>
    <row r="196" customFormat="false" ht="19.5" hidden="false" customHeight="false" outlineLevel="0" collapsed="false">
      <c r="A196" s="1593" t="n">
        <v>166</v>
      </c>
      <c r="B196" s="1579" t="s">
        <v>6888</v>
      </c>
      <c r="C196" s="1577" t="s">
        <v>6889</v>
      </c>
      <c r="D196" s="1595" t="n">
        <v>2</v>
      </c>
      <c r="E196" s="1579" t="s">
        <v>799</v>
      </c>
      <c r="F196" s="1580"/>
      <c r="G196" s="1587" t="n">
        <f aca="false">D196*F196</f>
        <v>0</v>
      </c>
      <c r="H196" s="1635"/>
    </row>
    <row r="197" customFormat="false" ht="19.5" hidden="false" customHeight="false" outlineLevel="0" collapsed="false">
      <c r="A197" s="1593" t="n">
        <v>167</v>
      </c>
      <c r="B197" s="1579" t="s">
        <v>6890</v>
      </c>
      <c r="C197" s="1577" t="s">
        <v>6891</v>
      </c>
      <c r="D197" s="1595" t="n">
        <v>2</v>
      </c>
      <c r="E197" s="1579" t="s">
        <v>799</v>
      </c>
      <c r="F197" s="1580"/>
      <c r="G197" s="1587" t="n">
        <f aca="false">D197*F197</f>
        <v>0</v>
      </c>
      <c r="H197" s="1635"/>
    </row>
    <row r="198" customFormat="false" ht="19.5" hidden="false" customHeight="false" outlineLevel="0" collapsed="false">
      <c r="A198" s="1593" t="n">
        <v>168</v>
      </c>
      <c r="B198" s="1579" t="s">
        <v>6892</v>
      </c>
      <c r="C198" s="1577" t="s">
        <v>6893</v>
      </c>
      <c r="D198" s="1595" t="n">
        <v>2</v>
      </c>
      <c r="E198" s="1579" t="s">
        <v>799</v>
      </c>
      <c r="F198" s="1580"/>
      <c r="G198" s="1587" t="n">
        <f aca="false">D198*F198</f>
        <v>0</v>
      </c>
      <c r="H198" s="1635"/>
    </row>
    <row r="199" customFormat="false" ht="24" hidden="false" customHeight="false" outlineLevel="0" collapsed="false">
      <c r="A199" s="1593" t="n">
        <v>169</v>
      </c>
      <c r="B199" s="1579" t="s">
        <v>6894</v>
      </c>
      <c r="C199" s="1577" t="s">
        <v>6706</v>
      </c>
      <c r="D199" s="1578" t="n">
        <v>150</v>
      </c>
      <c r="E199" s="1579" t="s">
        <v>2441</v>
      </c>
      <c r="F199" s="1580"/>
      <c r="G199" s="1587" t="n">
        <f aca="false">D199*F199</f>
        <v>0</v>
      </c>
      <c r="H199" s="1619"/>
    </row>
    <row r="200" customFormat="false" ht="36" hidden="false" customHeight="false" outlineLevel="0" collapsed="false">
      <c r="A200" s="1593" t="n">
        <v>170</v>
      </c>
      <c r="B200" s="1579" t="s">
        <v>6895</v>
      </c>
      <c r="C200" s="1620" t="s">
        <v>6708</v>
      </c>
      <c r="D200" s="1578" t="n">
        <v>1</v>
      </c>
      <c r="E200" s="1579" t="s">
        <v>799</v>
      </c>
      <c r="F200" s="1580"/>
      <c r="G200" s="1587" t="n">
        <f aca="false">D200*F200</f>
        <v>0</v>
      </c>
      <c r="H200" s="1635"/>
    </row>
    <row r="201" s="1400" customFormat="true" ht="19.5" hidden="false" customHeight="false" outlineLevel="0" collapsed="false">
      <c r="A201" s="1593" t="n">
        <v>171</v>
      </c>
      <c r="B201" s="1579" t="s">
        <v>6896</v>
      </c>
      <c r="C201" s="1620" t="s">
        <v>6897</v>
      </c>
      <c r="D201" s="1595" t="n">
        <v>1</v>
      </c>
      <c r="E201" s="1579" t="s">
        <v>799</v>
      </c>
      <c r="F201" s="1580"/>
      <c r="G201" s="1587" t="n">
        <f aca="false">D201*F201</f>
        <v>0</v>
      </c>
      <c r="H201" s="1594"/>
      <c r="I201" s="1399"/>
      <c r="J201" s="1399"/>
      <c r="K201" s="1399"/>
      <c r="L201" s="1611"/>
      <c r="M201" s="1399"/>
      <c r="N201" s="1399"/>
      <c r="O201" s="1399"/>
      <c r="P201" s="1399"/>
      <c r="Q201" s="1399"/>
      <c r="R201" s="1399"/>
    </row>
    <row r="202" customFormat="false" ht="19.5" hidden="false" customHeight="false" outlineLevel="0" collapsed="false">
      <c r="A202" s="1650"/>
      <c r="B202" s="1651"/>
      <c r="C202" s="1652"/>
      <c r="D202" s="1653"/>
      <c r="E202" s="1651"/>
      <c r="F202" s="1654"/>
      <c r="G202" s="1654"/>
      <c r="H202" s="1652"/>
    </row>
    <row r="203" s="1565" customFormat="true" ht="32.25" hidden="false" customHeight="true" outlineLevel="0" collapsed="false">
      <c r="A203" s="1626"/>
      <c r="B203" s="1627"/>
      <c r="C203" s="1628" t="s">
        <v>6898</v>
      </c>
      <c r="D203" s="1629"/>
      <c r="E203" s="1630"/>
      <c r="F203" s="1631" t="n">
        <f aca="false">G204+G223</f>
        <v>0</v>
      </c>
      <c r="G203" s="1631"/>
      <c r="H203" s="1632"/>
      <c r="L203" s="1566"/>
    </row>
    <row r="204" s="1380" customFormat="true" ht="25.5" hidden="false" customHeight="true" outlineLevel="0" collapsed="false">
      <c r="A204" s="1567"/>
      <c r="B204" s="1568" t="n">
        <v>42009</v>
      </c>
      <c r="C204" s="1569" t="s">
        <v>6633</v>
      </c>
      <c r="D204" s="1570"/>
      <c r="E204" s="1571"/>
      <c r="F204" s="1572"/>
      <c r="G204" s="1572" t="n">
        <f aca="false">SUM(G205:G221)</f>
        <v>0</v>
      </c>
      <c r="H204" s="1573"/>
      <c r="I204" s="1379"/>
      <c r="J204" s="1379"/>
      <c r="K204" s="1379"/>
      <c r="L204" s="1574"/>
      <c r="M204" s="1379"/>
      <c r="N204" s="1379"/>
      <c r="O204" s="1379"/>
      <c r="P204" s="1379"/>
      <c r="Q204" s="1379"/>
      <c r="R204" s="1379"/>
    </row>
    <row r="205" customFormat="false" ht="24" hidden="false" customHeight="false" outlineLevel="0" collapsed="false">
      <c r="A205" s="1593" t="n">
        <v>173</v>
      </c>
      <c r="B205" s="1576" t="s">
        <v>6899</v>
      </c>
      <c r="C205" s="1577" t="s">
        <v>6900</v>
      </c>
      <c r="D205" s="1578" t="n">
        <v>1</v>
      </c>
      <c r="E205" s="1579" t="s">
        <v>799</v>
      </c>
      <c r="F205" s="1580"/>
      <c r="G205" s="1587" t="n">
        <f aca="false">D205*F205</f>
        <v>0</v>
      </c>
      <c r="H205" s="1635"/>
    </row>
    <row r="206" customFormat="false" ht="24" hidden="false" customHeight="false" outlineLevel="0" collapsed="false">
      <c r="A206" s="1593" t="n">
        <v>174</v>
      </c>
      <c r="B206" s="1576" t="s">
        <v>6901</v>
      </c>
      <c r="C206" s="1577" t="s">
        <v>6902</v>
      </c>
      <c r="D206" s="1578" t="n">
        <v>1</v>
      </c>
      <c r="E206" s="1579" t="s">
        <v>799</v>
      </c>
      <c r="F206" s="1580"/>
      <c r="G206" s="1587" t="n">
        <f aca="false">D206*F206</f>
        <v>0</v>
      </c>
      <c r="H206" s="1635"/>
    </row>
    <row r="207" customFormat="false" ht="19.5" hidden="false" customHeight="false" outlineLevel="0" collapsed="false">
      <c r="A207" s="1593" t="n">
        <v>175</v>
      </c>
      <c r="B207" s="1576" t="s">
        <v>6903</v>
      </c>
      <c r="C207" s="1577" t="s">
        <v>6647</v>
      </c>
      <c r="D207" s="1578" t="n">
        <v>1</v>
      </c>
      <c r="E207" s="1579" t="s">
        <v>799</v>
      </c>
      <c r="F207" s="1580"/>
      <c r="G207" s="1587" t="n">
        <f aca="false">D207*F207</f>
        <v>0</v>
      </c>
      <c r="H207" s="1635"/>
    </row>
    <row r="208" customFormat="false" ht="24" hidden="false" customHeight="false" outlineLevel="0" collapsed="false">
      <c r="A208" s="1593" t="n">
        <v>176</v>
      </c>
      <c r="B208" s="1576" t="s">
        <v>6904</v>
      </c>
      <c r="C208" s="1577" t="s">
        <v>6775</v>
      </c>
      <c r="D208" s="1578" t="n">
        <v>0.75</v>
      </c>
      <c r="E208" s="1579" t="s">
        <v>192</v>
      </c>
      <c r="F208" s="1580"/>
      <c r="G208" s="1587" t="n">
        <f aca="false">D208*F208</f>
        <v>0</v>
      </c>
      <c r="H208" s="1635"/>
    </row>
    <row r="209" customFormat="false" ht="19.5" hidden="false" customHeight="false" outlineLevel="0" collapsed="false">
      <c r="A209" s="1593" t="n">
        <v>177</v>
      </c>
      <c r="B209" s="1576" t="s">
        <v>6905</v>
      </c>
      <c r="C209" s="1584" t="s">
        <v>6651</v>
      </c>
      <c r="D209" s="1585" t="n">
        <v>1</v>
      </c>
      <c r="E209" s="1586" t="s">
        <v>799</v>
      </c>
      <c r="F209" s="1580"/>
      <c r="G209" s="1587" t="n">
        <f aca="false">D209*F209</f>
        <v>0</v>
      </c>
      <c r="H209" s="1635"/>
    </row>
    <row r="210" customFormat="false" ht="168" hidden="false" customHeight="false" outlineLevel="0" collapsed="false">
      <c r="A210" s="1593" t="n">
        <v>178</v>
      </c>
      <c r="B210" s="1579" t="s">
        <v>6906</v>
      </c>
      <c r="C210" s="1577" t="s">
        <v>6907</v>
      </c>
      <c r="D210" s="1578" t="n">
        <v>2</v>
      </c>
      <c r="E210" s="1579" t="s">
        <v>799</v>
      </c>
      <c r="F210" s="1580"/>
      <c r="G210" s="1587" t="n">
        <f aca="false">D210*F210</f>
        <v>0</v>
      </c>
      <c r="H210" s="1635"/>
    </row>
    <row r="211" customFormat="false" ht="60" hidden="false" customHeight="false" outlineLevel="0" collapsed="false">
      <c r="A211" s="1593" t="n">
        <v>179</v>
      </c>
      <c r="B211" s="1579" t="s">
        <v>6908</v>
      </c>
      <c r="C211" s="1577" t="s">
        <v>6661</v>
      </c>
      <c r="D211" s="1578" t="n">
        <v>1</v>
      </c>
      <c r="E211" s="1579" t="s">
        <v>799</v>
      </c>
      <c r="F211" s="1580"/>
      <c r="G211" s="1587" t="n">
        <f aca="false">D211*F211</f>
        <v>0</v>
      </c>
      <c r="H211" s="1635"/>
    </row>
    <row r="212" customFormat="false" ht="19.5" hidden="false" customHeight="false" outlineLevel="0" collapsed="false">
      <c r="A212" s="1593" t="n">
        <v>180</v>
      </c>
      <c r="B212" s="1579" t="s">
        <v>6909</v>
      </c>
      <c r="C212" s="1592" t="s">
        <v>6784</v>
      </c>
      <c r="D212" s="1578" t="n">
        <v>1</v>
      </c>
      <c r="E212" s="1579" t="s">
        <v>799</v>
      </c>
      <c r="F212" s="1580"/>
      <c r="G212" s="1587" t="n">
        <f aca="false">D212*F212</f>
        <v>0</v>
      </c>
      <c r="H212" s="1635"/>
    </row>
    <row r="213" customFormat="false" ht="24" hidden="false" customHeight="false" outlineLevel="0" collapsed="false">
      <c r="A213" s="1593" t="n">
        <v>181</v>
      </c>
      <c r="B213" s="1579" t="s">
        <v>6664</v>
      </c>
      <c r="C213" s="1577" t="s">
        <v>6665</v>
      </c>
      <c r="D213" s="1578" t="n">
        <v>3</v>
      </c>
      <c r="E213" s="1579" t="s">
        <v>799</v>
      </c>
      <c r="F213" s="1580"/>
      <c r="G213" s="1587" t="n">
        <f aca="false">D213*F213</f>
        <v>0</v>
      </c>
      <c r="H213" s="1635"/>
    </row>
    <row r="214" customFormat="false" ht="24" hidden="false" customHeight="false" outlineLevel="0" collapsed="false">
      <c r="A214" s="1593" t="n">
        <v>182</v>
      </c>
      <c r="B214" s="1579" t="s">
        <v>6910</v>
      </c>
      <c r="C214" s="1577" t="s">
        <v>6911</v>
      </c>
      <c r="D214" s="1578" t="n">
        <v>1</v>
      </c>
      <c r="E214" s="1579" t="s">
        <v>799</v>
      </c>
      <c r="F214" s="1580"/>
      <c r="G214" s="1587" t="n">
        <f aca="false">D214*F214</f>
        <v>0</v>
      </c>
      <c r="H214" s="1635"/>
    </row>
    <row r="215" customFormat="false" ht="48" hidden="false" customHeight="false" outlineLevel="0" collapsed="false">
      <c r="A215" s="1593" t="n">
        <v>183</v>
      </c>
      <c r="B215" s="1579" t="s">
        <v>6912</v>
      </c>
      <c r="C215" s="1577" t="s">
        <v>6669</v>
      </c>
      <c r="D215" s="1578" t="n">
        <v>1</v>
      </c>
      <c r="E215" s="1579" t="s">
        <v>799</v>
      </c>
      <c r="F215" s="1580"/>
      <c r="G215" s="1587" t="n">
        <f aca="false">D215*F215</f>
        <v>0</v>
      </c>
      <c r="H215" s="1635"/>
    </row>
    <row r="216" customFormat="false" ht="24" hidden="false" customHeight="false" outlineLevel="0" collapsed="false">
      <c r="A216" s="1593" t="n">
        <v>184</v>
      </c>
      <c r="B216" s="1579" t="s">
        <v>6913</v>
      </c>
      <c r="C216" s="1577" t="s">
        <v>6789</v>
      </c>
      <c r="D216" s="1578" t="n">
        <v>1</v>
      </c>
      <c r="E216" s="1579" t="s">
        <v>799</v>
      </c>
      <c r="F216" s="1580"/>
      <c r="G216" s="1587" t="n">
        <f aca="false">D216*F216</f>
        <v>0</v>
      </c>
      <c r="H216" s="1635"/>
    </row>
    <row r="217" customFormat="false" ht="24" hidden="false" customHeight="false" outlineLevel="0" collapsed="false">
      <c r="A217" s="1593" t="n">
        <v>185</v>
      </c>
      <c r="B217" s="1579" t="s">
        <v>6914</v>
      </c>
      <c r="C217" s="1577" t="s">
        <v>6673</v>
      </c>
      <c r="D217" s="1585" t="n">
        <v>1</v>
      </c>
      <c r="E217" s="1596" t="s">
        <v>799</v>
      </c>
      <c r="F217" s="1580"/>
      <c r="G217" s="1587" t="n">
        <f aca="false">D217*F217</f>
        <v>0</v>
      </c>
      <c r="H217" s="1635"/>
    </row>
    <row r="218" customFormat="false" ht="24" hidden="false" customHeight="false" outlineLevel="0" collapsed="false">
      <c r="A218" s="1593" t="n">
        <v>186</v>
      </c>
      <c r="B218" s="1579" t="s">
        <v>6915</v>
      </c>
      <c r="C218" s="1577" t="s">
        <v>6916</v>
      </c>
      <c r="D218" s="1585" t="n">
        <v>1</v>
      </c>
      <c r="E218" s="1596" t="s">
        <v>799</v>
      </c>
      <c r="F218" s="1580"/>
      <c r="G218" s="1587" t="n">
        <f aca="false">D218*F218</f>
        <v>0</v>
      </c>
      <c r="H218" s="1635"/>
    </row>
    <row r="219" customFormat="false" ht="24" hidden="false" customHeight="false" outlineLevel="0" collapsed="false">
      <c r="A219" s="1593" t="n">
        <v>187</v>
      </c>
      <c r="B219" s="1579" t="s">
        <v>6917</v>
      </c>
      <c r="C219" s="1577" t="s">
        <v>6918</v>
      </c>
      <c r="D219" s="1578" t="n">
        <v>1</v>
      </c>
      <c r="E219" s="1579" t="s">
        <v>799</v>
      </c>
      <c r="F219" s="1580"/>
      <c r="G219" s="1587" t="n">
        <f aca="false">D219*F219</f>
        <v>0</v>
      </c>
      <c r="H219" s="1635"/>
    </row>
    <row r="220" customFormat="false" ht="19.5" hidden="false" customHeight="false" outlineLevel="0" collapsed="false">
      <c r="A220" s="1593" t="n">
        <v>188</v>
      </c>
      <c r="B220" s="1579" t="s">
        <v>6919</v>
      </c>
      <c r="C220" s="1577" t="s">
        <v>6685</v>
      </c>
      <c r="D220" s="1578" t="n">
        <v>1</v>
      </c>
      <c r="E220" s="1579" t="s">
        <v>799</v>
      </c>
      <c r="F220" s="1580"/>
      <c r="G220" s="1587" t="n">
        <f aca="false">D220*F220</f>
        <v>0</v>
      </c>
      <c r="H220" s="1635"/>
    </row>
    <row r="221" customFormat="false" ht="19.5" hidden="false" customHeight="false" outlineLevel="0" collapsed="false">
      <c r="A221" s="1593" t="n">
        <v>189</v>
      </c>
      <c r="B221" s="1579" t="s">
        <v>6920</v>
      </c>
      <c r="C221" s="1577" t="s">
        <v>6657</v>
      </c>
      <c r="D221" s="1578" t="n">
        <v>1</v>
      </c>
      <c r="E221" s="1579" t="s">
        <v>799</v>
      </c>
      <c r="F221" s="1580"/>
      <c r="G221" s="1587" t="n">
        <f aca="false">D221*F221</f>
        <v>0</v>
      </c>
      <c r="H221" s="1635"/>
    </row>
    <row r="222" customFormat="false" ht="19.5" hidden="false" customHeight="false" outlineLevel="0" collapsed="false">
      <c r="A222" s="1650"/>
      <c r="B222" s="1651"/>
      <c r="C222" s="1652"/>
      <c r="D222" s="1653"/>
      <c r="E222" s="1651"/>
      <c r="F222" s="1608"/>
      <c r="G222" s="1654"/>
      <c r="H222" s="1652"/>
    </row>
    <row r="223" s="1380" customFormat="true" ht="32.25" hidden="false" customHeight="true" outlineLevel="0" collapsed="false">
      <c r="A223" s="1567"/>
      <c r="B223" s="1568" t="n">
        <v>42040</v>
      </c>
      <c r="C223" s="1569" t="s">
        <v>6921</v>
      </c>
      <c r="D223" s="1570"/>
      <c r="E223" s="1571"/>
      <c r="F223" s="1612"/>
      <c r="G223" s="1572" t="n">
        <f aca="false">SUM(G224:G247)</f>
        <v>0</v>
      </c>
      <c r="H223" s="1573"/>
      <c r="I223" s="1379"/>
      <c r="J223" s="1379"/>
      <c r="K223" s="1379"/>
      <c r="L223" s="1574"/>
      <c r="M223" s="1379"/>
      <c r="N223" s="1379"/>
      <c r="O223" s="1379"/>
      <c r="P223" s="1379"/>
      <c r="Q223" s="1379"/>
      <c r="R223" s="1379"/>
    </row>
    <row r="224" customFormat="false" ht="60" hidden="false" customHeight="false" outlineLevel="0" collapsed="false">
      <c r="A224" s="1593" t="n">
        <v>191</v>
      </c>
      <c r="B224" s="1579" t="s">
        <v>6922</v>
      </c>
      <c r="C224" s="1577" t="s">
        <v>6690</v>
      </c>
      <c r="D224" s="1578" t="n">
        <v>1</v>
      </c>
      <c r="E224" s="1579" t="s">
        <v>799</v>
      </c>
      <c r="F224" s="1580"/>
      <c r="G224" s="1587" t="n">
        <f aca="false">D224*F224</f>
        <v>0</v>
      </c>
      <c r="H224" s="1635"/>
    </row>
    <row r="225" customFormat="false" ht="19.5" hidden="false" customHeight="false" outlineLevel="0" collapsed="false">
      <c r="A225" s="1593" t="n">
        <v>192</v>
      </c>
      <c r="B225" s="1579" t="s">
        <v>6923</v>
      </c>
      <c r="C225" s="1577" t="s">
        <v>6859</v>
      </c>
      <c r="D225" s="1578" t="n">
        <v>50</v>
      </c>
      <c r="E225" s="1579" t="s">
        <v>215</v>
      </c>
      <c r="F225" s="1580"/>
      <c r="G225" s="1587" t="n">
        <f aca="false">D225*F225</f>
        <v>0</v>
      </c>
      <c r="H225" s="1635"/>
    </row>
    <row r="226" customFormat="false" ht="19.5" hidden="false" customHeight="false" outlineLevel="0" collapsed="false">
      <c r="A226" s="1593" t="n">
        <v>193</v>
      </c>
      <c r="B226" s="1579" t="s">
        <v>6924</v>
      </c>
      <c r="C226" s="1577" t="s">
        <v>6861</v>
      </c>
      <c r="D226" s="1578" t="n">
        <v>10</v>
      </c>
      <c r="E226" s="1579" t="s">
        <v>215</v>
      </c>
      <c r="F226" s="1580"/>
      <c r="G226" s="1587" t="n">
        <f aca="false">D226*F226</f>
        <v>0</v>
      </c>
      <c r="H226" s="1635"/>
    </row>
    <row r="227" customFormat="false" ht="19.5" hidden="false" customHeight="false" outlineLevel="0" collapsed="false">
      <c r="A227" s="1593" t="n">
        <v>194</v>
      </c>
      <c r="B227" s="1579" t="s">
        <v>6925</v>
      </c>
      <c r="C227" s="1577" t="s">
        <v>6863</v>
      </c>
      <c r="D227" s="1578" t="n">
        <v>50</v>
      </c>
      <c r="E227" s="1579" t="s">
        <v>215</v>
      </c>
      <c r="F227" s="1580"/>
      <c r="G227" s="1587" t="n">
        <f aca="false">D227*F227</f>
        <v>0</v>
      </c>
      <c r="H227" s="1635"/>
    </row>
    <row r="228" customFormat="false" ht="19.5" hidden="false" customHeight="false" outlineLevel="0" collapsed="false">
      <c r="A228" s="1593" t="n">
        <v>195</v>
      </c>
      <c r="B228" s="1579" t="s">
        <v>6926</v>
      </c>
      <c r="C228" s="1577" t="s">
        <v>6927</v>
      </c>
      <c r="D228" s="1578" t="n">
        <v>45</v>
      </c>
      <c r="E228" s="1579" t="s">
        <v>215</v>
      </c>
      <c r="F228" s="1580"/>
      <c r="G228" s="1587" t="n">
        <f aca="false">D228*F228</f>
        <v>0</v>
      </c>
      <c r="H228" s="1635"/>
    </row>
    <row r="229" customFormat="false" ht="19.5" hidden="false" customHeight="false" outlineLevel="0" collapsed="false">
      <c r="A229" s="1593" t="n">
        <v>196</v>
      </c>
      <c r="B229" s="1579" t="s">
        <v>6928</v>
      </c>
      <c r="C229" s="1577" t="s">
        <v>6865</v>
      </c>
      <c r="D229" s="1578" t="n">
        <v>45</v>
      </c>
      <c r="E229" s="1579" t="s">
        <v>215</v>
      </c>
      <c r="F229" s="1580"/>
      <c r="G229" s="1587" t="n">
        <f aca="false">D229*F229</f>
        <v>0</v>
      </c>
      <c r="H229" s="1635"/>
    </row>
    <row r="230" customFormat="false" ht="19.5" hidden="false" customHeight="false" outlineLevel="0" collapsed="false">
      <c r="A230" s="1593" t="n">
        <v>197</v>
      </c>
      <c r="B230" s="1579" t="s">
        <v>6929</v>
      </c>
      <c r="C230" s="1577" t="s">
        <v>6869</v>
      </c>
      <c r="D230" s="1578" t="n">
        <v>45</v>
      </c>
      <c r="E230" s="1579" t="s">
        <v>215</v>
      </c>
      <c r="F230" s="1580"/>
      <c r="G230" s="1587" t="n">
        <f aca="false">D230*F230</f>
        <v>0</v>
      </c>
      <c r="H230" s="1635"/>
    </row>
    <row r="231" customFormat="false" ht="60" hidden="false" customHeight="false" outlineLevel="0" collapsed="false">
      <c r="A231" s="1593" t="n">
        <v>198</v>
      </c>
      <c r="B231" s="1579" t="s">
        <v>6930</v>
      </c>
      <c r="C231" s="1577" t="s">
        <v>6692</v>
      </c>
      <c r="D231" s="1578" t="n">
        <v>1</v>
      </c>
      <c r="E231" s="1579" t="s">
        <v>799</v>
      </c>
      <c r="F231" s="1580"/>
      <c r="G231" s="1587" t="n">
        <f aca="false">D231*F231</f>
        <v>0</v>
      </c>
      <c r="H231" s="1635"/>
    </row>
    <row r="232" customFormat="false" ht="19.5" hidden="false" customHeight="false" outlineLevel="0" collapsed="false">
      <c r="A232" s="1593" t="n">
        <v>199</v>
      </c>
      <c r="B232" s="1579" t="s">
        <v>6931</v>
      </c>
      <c r="C232" s="1577" t="s">
        <v>6694</v>
      </c>
      <c r="D232" s="1578" t="n">
        <v>1</v>
      </c>
      <c r="E232" s="1579" t="s">
        <v>799</v>
      </c>
      <c r="F232" s="1580"/>
      <c r="G232" s="1587" t="n">
        <f aca="false">D232*F232</f>
        <v>0</v>
      </c>
      <c r="H232" s="1635"/>
    </row>
    <row r="233" customFormat="false" ht="19.5" hidden="false" customHeight="false" outlineLevel="0" collapsed="false">
      <c r="A233" s="1593" t="n">
        <v>200</v>
      </c>
      <c r="B233" s="1579" t="s">
        <v>6932</v>
      </c>
      <c r="C233" s="1577" t="s">
        <v>6807</v>
      </c>
      <c r="D233" s="1595" t="n">
        <v>1</v>
      </c>
      <c r="E233" s="1579" t="s">
        <v>799</v>
      </c>
      <c r="F233" s="1580"/>
      <c r="G233" s="1587" t="n">
        <f aca="false">D233*F233</f>
        <v>0</v>
      </c>
      <c r="H233" s="1635"/>
    </row>
    <row r="234" customFormat="false" ht="19.5" hidden="false" customHeight="false" outlineLevel="0" collapsed="false">
      <c r="A234" s="1593" t="n">
        <v>201</v>
      </c>
      <c r="B234" s="1579" t="s">
        <v>6762</v>
      </c>
      <c r="C234" s="1577" t="s">
        <v>6933</v>
      </c>
      <c r="D234" s="1595" t="n">
        <v>1</v>
      </c>
      <c r="E234" s="1579" t="s">
        <v>799</v>
      </c>
      <c r="F234" s="1580"/>
      <c r="G234" s="1587" t="n">
        <f aca="false">D234*F234</f>
        <v>0</v>
      </c>
      <c r="H234" s="1635"/>
    </row>
    <row r="235" customFormat="false" ht="19.5" hidden="false" customHeight="false" outlineLevel="0" collapsed="false">
      <c r="A235" s="1593" t="n">
        <v>202</v>
      </c>
      <c r="B235" s="1579" t="s">
        <v>6813</v>
      </c>
      <c r="C235" s="1577" t="s">
        <v>6934</v>
      </c>
      <c r="D235" s="1595" t="n">
        <v>1</v>
      </c>
      <c r="E235" s="1579" t="s">
        <v>799</v>
      </c>
      <c r="F235" s="1580"/>
      <c r="G235" s="1587" t="n">
        <f aca="false">D235*F235</f>
        <v>0</v>
      </c>
      <c r="H235" s="1635"/>
    </row>
    <row r="236" customFormat="false" ht="19.5" hidden="false" customHeight="false" outlineLevel="0" collapsed="false">
      <c r="A236" s="1593" t="n">
        <v>203</v>
      </c>
      <c r="B236" s="1579" t="s">
        <v>6877</v>
      </c>
      <c r="C236" s="1577" t="s">
        <v>6700</v>
      </c>
      <c r="D236" s="1595" t="n">
        <v>1</v>
      </c>
      <c r="E236" s="1579" t="s">
        <v>799</v>
      </c>
      <c r="F236" s="1580"/>
      <c r="G236" s="1587" t="n">
        <f aca="false">D236*F236</f>
        <v>0</v>
      </c>
      <c r="H236" s="1635"/>
    </row>
    <row r="237" customFormat="false" ht="19.5" hidden="false" customHeight="false" outlineLevel="0" collapsed="false">
      <c r="A237" s="1593" t="n">
        <v>204</v>
      </c>
      <c r="B237" s="1586" t="s">
        <v>6935</v>
      </c>
      <c r="C237" s="1584" t="s">
        <v>6814</v>
      </c>
      <c r="D237" s="1585" t="n">
        <v>1</v>
      </c>
      <c r="E237" s="1586" t="s">
        <v>799</v>
      </c>
      <c r="F237" s="1580"/>
      <c r="G237" s="1587" t="n">
        <f aca="false">D237*F237</f>
        <v>0</v>
      </c>
      <c r="H237" s="1635"/>
    </row>
    <row r="238" customFormat="false" ht="19.5" hidden="false" customHeight="false" outlineLevel="0" collapsed="false">
      <c r="A238" s="1593" t="n">
        <v>205</v>
      </c>
      <c r="B238" s="1586" t="s">
        <v>6936</v>
      </c>
      <c r="C238" s="1584" t="s">
        <v>6879</v>
      </c>
      <c r="D238" s="1585" t="n">
        <v>1</v>
      </c>
      <c r="E238" s="1586" t="s">
        <v>799</v>
      </c>
      <c r="F238" s="1580"/>
      <c r="G238" s="1587" t="n">
        <f aca="false">D238*F238</f>
        <v>0</v>
      </c>
      <c r="H238" s="1635"/>
    </row>
    <row r="239" customFormat="false" ht="19.5" hidden="false" customHeight="false" outlineLevel="0" collapsed="false">
      <c r="A239" s="1593" t="n">
        <v>206</v>
      </c>
      <c r="B239" s="1586" t="s">
        <v>6937</v>
      </c>
      <c r="C239" s="1584" t="s">
        <v>6938</v>
      </c>
      <c r="D239" s="1585" t="n">
        <v>1</v>
      </c>
      <c r="E239" s="1586" t="s">
        <v>799</v>
      </c>
      <c r="F239" s="1580"/>
      <c r="G239" s="1587" t="n">
        <f aca="false">D239*F239</f>
        <v>0</v>
      </c>
      <c r="H239" s="1635"/>
    </row>
    <row r="240" customFormat="false" ht="19.5" hidden="false" customHeight="false" outlineLevel="0" collapsed="false">
      <c r="A240" s="1593" t="n">
        <v>207</v>
      </c>
      <c r="B240" s="1579" t="s">
        <v>6939</v>
      </c>
      <c r="C240" s="1584" t="s">
        <v>6883</v>
      </c>
      <c r="D240" s="1585" t="n">
        <v>4</v>
      </c>
      <c r="E240" s="1586" t="s">
        <v>799</v>
      </c>
      <c r="F240" s="1580"/>
      <c r="G240" s="1587" t="n">
        <f aca="false">D240*F240</f>
        <v>0</v>
      </c>
      <c r="H240" s="1635"/>
    </row>
    <row r="241" customFormat="false" ht="19.5" hidden="false" customHeight="false" outlineLevel="0" collapsed="false">
      <c r="A241" s="1593" t="n">
        <v>208</v>
      </c>
      <c r="B241" s="1579" t="s">
        <v>6940</v>
      </c>
      <c r="C241" s="1584" t="s">
        <v>6887</v>
      </c>
      <c r="D241" s="1585" t="n">
        <v>4</v>
      </c>
      <c r="E241" s="1586" t="s">
        <v>799</v>
      </c>
      <c r="F241" s="1580"/>
      <c r="G241" s="1587" t="n">
        <f aca="false">D241*F241</f>
        <v>0</v>
      </c>
      <c r="H241" s="1635"/>
    </row>
    <row r="242" customFormat="false" ht="19.5" hidden="false" customHeight="false" outlineLevel="0" collapsed="false">
      <c r="A242" s="1593" t="n">
        <v>209</v>
      </c>
      <c r="B242" s="1579" t="s">
        <v>6941</v>
      </c>
      <c r="C242" s="1584" t="s">
        <v>6942</v>
      </c>
      <c r="D242" s="1614" t="n">
        <v>4</v>
      </c>
      <c r="E242" s="1586" t="s">
        <v>799</v>
      </c>
      <c r="F242" s="1580"/>
      <c r="G242" s="1587" t="n">
        <f aca="false">D242*F242</f>
        <v>0</v>
      </c>
      <c r="H242" s="1635"/>
    </row>
    <row r="243" customFormat="false" ht="19.5" hidden="false" customHeight="false" outlineLevel="0" collapsed="false">
      <c r="A243" s="1593" t="n">
        <v>210</v>
      </c>
      <c r="B243" s="1579" t="s">
        <v>6943</v>
      </c>
      <c r="C243" s="1584" t="s">
        <v>6889</v>
      </c>
      <c r="D243" s="1614" t="n">
        <v>4</v>
      </c>
      <c r="E243" s="1586" t="s">
        <v>799</v>
      </c>
      <c r="F243" s="1580"/>
      <c r="G243" s="1587" t="n">
        <f aca="false">D243*F243</f>
        <v>0</v>
      </c>
      <c r="H243" s="1635"/>
    </row>
    <row r="244" customFormat="false" ht="19.5" hidden="false" customHeight="false" outlineLevel="0" collapsed="false">
      <c r="A244" s="1593" t="n">
        <v>211</v>
      </c>
      <c r="B244" s="1579" t="s">
        <v>6944</v>
      </c>
      <c r="C244" s="1584" t="s">
        <v>6893</v>
      </c>
      <c r="D244" s="1614" t="n">
        <v>4</v>
      </c>
      <c r="E244" s="1586" t="s">
        <v>799</v>
      </c>
      <c r="F244" s="1580"/>
      <c r="G244" s="1587" t="n">
        <f aca="false">D244*F244</f>
        <v>0</v>
      </c>
      <c r="H244" s="1635"/>
    </row>
    <row r="245" customFormat="false" ht="24" hidden="false" customHeight="false" outlineLevel="0" collapsed="false">
      <c r="A245" s="1593" t="n">
        <v>212</v>
      </c>
      <c r="B245" s="1579" t="s">
        <v>6945</v>
      </c>
      <c r="C245" s="1577" t="s">
        <v>6706</v>
      </c>
      <c r="D245" s="1578" t="n">
        <v>100</v>
      </c>
      <c r="E245" s="1579" t="s">
        <v>2441</v>
      </c>
      <c r="F245" s="1580"/>
      <c r="G245" s="1587" t="n">
        <f aca="false">D245*F245</f>
        <v>0</v>
      </c>
      <c r="H245" s="1619"/>
    </row>
    <row r="246" customFormat="false" ht="36" hidden="false" customHeight="false" outlineLevel="0" collapsed="false">
      <c r="A246" s="1593" t="n">
        <v>213</v>
      </c>
      <c r="B246" s="1579" t="s">
        <v>6946</v>
      </c>
      <c r="C246" s="1620" t="s">
        <v>6708</v>
      </c>
      <c r="D246" s="1578" t="n">
        <v>1</v>
      </c>
      <c r="E246" s="1579" t="s">
        <v>799</v>
      </c>
      <c r="F246" s="1580"/>
      <c r="G246" s="1587" t="n">
        <f aca="false">D246*F246</f>
        <v>0</v>
      </c>
      <c r="H246" s="1635"/>
    </row>
    <row r="247" s="1400" customFormat="true" ht="19.5" hidden="false" customHeight="false" outlineLevel="0" collapsed="false">
      <c r="A247" s="1593" t="n">
        <v>214</v>
      </c>
      <c r="B247" s="1579" t="s">
        <v>6947</v>
      </c>
      <c r="C247" s="1620" t="s">
        <v>6948</v>
      </c>
      <c r="D247" s="1595" t="n">
        <v>1</v>
      </c>
      <c r="E247" s="1579" t="s">
        <v>799</v>
      </c>
      <c r="F247" s="1580"/>
      <c r="G247" s="1587" t="n">
        <f aca="false">D247*F247</f>
        <v>0</v>
      </c>
      <c r="H247" s="1594"/>
      <c r="I247" s="1399"/>
      <c r="J247" s="1399"/>
      <c r="K247" s="1399"/>
      <c r="L247" s="1611"/>
      <c r="M247" s="1399"/>
      <c r="N247" s="1399"/>
      <c r="O247" s="1399"/>
      <c r="P247" s="1399"/>
      <c r="Q247" s="1399"/>
      <c r="R247" s="1399"/>
    </row>
    <row r="248" customFormat="false" ht="19.5" hidden="false" customHeight="false" outlineLevel="0" collapsed="false">
      <c r="A248" s="1650"/>
      <c r="B248" s="1651"/>
      <c r="C248" s="1652"/>
      <c r="D248" s="1653"/>
      <c r="E248" s="1651"/>
      <c r="F248" s="1657"/>
      <c r="G248" s="1640"/>
      <c r="H248" s="1652"/>
    </row>
    <row r="249" s="1371" customFormat="true" ht="32.25" hidden="false" customHeight="true" outlineLevel="0" collapsed="false">
      <c r="A249" s="1626"/>
      <c r="B249" s="1627"/>
      <c r="C249" s="1628" t="s">
        <v>6949</v>
      </c>
      <c r="D249" s="1629"/>
      <c r="E249" s="1630"/>
      <c r="F249" s="1631" t="n">
        <f aca="false">G250+G276</f>
        <v>0</v>
      </c>
      <c r="G249" s="1631"/>
      <c r="H249" s="1632"/>
      <c r="L249" s="1658"/>
    </row>
    <row r="250" s="1380" customFormat="true" ht="25.5" hidden="false" customHeight="true" outlineLevel="0" collapsed="false">
      <c r="A250" s="1567"/>
      <c r="B250" s="1568" t="n">
        <v>42010</v>
      </c>
      <c r="C250" s="1569" t="s">
        <v>6950</v>
      </c>
      <c r="D250" s="1570"/>
      <c r="E250" s="1571"/>
      <c r="F250" s="1572"/>
      <c r="G250" s="1572" t="n">
        <f aca="false">SUM(G251:G274)</f>
        <v>0</v>
      </c>
      <c r="H250" s="1573"/>
      <c r="I250" s="1379"/>
      <c r="J250" s="1379"/>
      <c r="K250" s="1379"/>
      <c r="L250" s="1574"/>
      <c r="M250" s="1379"/>
      <c r="N250" s="1379"/>
      <c r="O250" s="1379"/>
      <c r="P250" s="1379"/>
      <c r="Q250" s="1379"/>
      <c r="R250" s="1379"/>
    </row>
    <row r="251" customFormat="false" ht="19.5" hidden="false" customHeight="false" outlineLevel="0" collapsed="false">
      <c r="A251" s="1593" t="n">
        <v>216</v>
      </c>
      <c r="B251" s="1576" t="s">
        <v>6951</v>
      </c>
      <c r="C251" s="1577" t="s">
        <v>6952</v>
      </c>
      <c r="D251" s="1578" t="n">
        <v>1</v>
      </c>
      <c r="E251" s="1579" t="s">
        <v>799</v>
      </c>
      <c r="F251" s="1580"/>
      <c r="G251" s="1587" t="n">
        <f aca="false">D251*F251</f>
        <v>0</v>
      </c>
      <c r="H251" s="1635"/>
    </row>
    <row r="252" customFormat="false" ht="24" hidden="false" customHeight="false" outlineLevel="0" collapsed="false">
      <c r="A252" s="1593" t="n">
        <v>217</v>
      </c>
      <c r="B252" s="1579" t="s">
        <v>6953</v>
      </c>
      <c r="C252" s="1577" t="s">
        <v>6954</v>
      </c>
      <c r="D252" s="1578" t="n">
        <v>5</v>
      </c>
      <c r="E252" s="1579" t="s">
        <v>799</v>
      </c>
      <c r="F252" s="1580"/>
      <c r="G252" s="1587" t="n">
        <f aca="false">D252*F252</f>
        <v>0</v>
      </c>
      <c r="H252" s="1635"/>
    </row>
    <row r="253" customFormat="false" ht="36" hidden="false" customHeight="false" outlineLevel="0" collapsed="false">
      <c r="A253" s="1593" t="n">
        <v>218</v>
      </c>
      <c r="B253" s="1579" t="s">
        <v>6955</v>
      </c>
      <c r="C253" s="1577" t="s">
        <v>6956</v>
      </c>
      <c r="D253" s="1578" t="n">
        <v>5</v>
      </c>
      <c r="E253" s="1579" t="s">
        <v>799</v>
      </c>
      <c r="F253" s="1580"/>
      <c r="G253" s="1587" t="n">
        <f aca="false">D253*F253</f>
        <v>0</v>
      </c>
      <c r="H253" s="1635"/>
    </row>
    <row r="254" customFormat="false" ht="24" hidden="false" customHeight="false" outlineLevel="0" collapsed="false">
      <c r="A254" s="1593" t="n">
        <v>219</v>
      </c>
      <c r="B254" s="1579" t="s">
        <v>6957</v>
      </c>
      <c r="C254" s="1577" t="s">
        <v>6958</v>
      </c>
      <c r="D254" s="1578" t="n">
        <v>5</v>
      </c>
      <c r="E254" s="1579" t="s">
        <v>799</v>
      </c>
      <c r="F254" s="1580"/>
      <c r="G254" s="1587" t="n">
        <f aca="false">D254*F254</f>
        <v>0</v>
      </c>
      <c r="H254" s="1635"/>
    </row>
    <row r="255" customFormat="false" ht="19.5" hidden="false" customHeight="false" outlineLevel="0" collapsed="false">
      <c r="A255" s="1593" t="n">
        <v>220</v>
      </c>
      <c r="B255" s="1579" t="s">
        <v>6959</v>
      </c>
      <c r="C255" s="1577" t="s">
        <v>6960</v>
      </c>
      <c r="D255" s="1578" t="n">
        <v>1</v>
      </c>
      <c r="E255" s="1579" t="s">
        <v>799</v>
      </c>
      <c r="F255" s="1580"/>
      <c r="G255" s="1587" t="n">
        <f aca="false">D255*F255</f>
        <v>0</v>
      </c>
      <c r="H255" s="1635"/>
    </row>
    <row r="256" customFormat="false" ht="19.5" hidden="false" customHeight="false" outlineLevel="0" collapsed="false">
      <c r="A256" s="1593" t="n">
        <v>221</v>
      </c>
      <c r="B256" s="1576" t="s">
        <v>6961</v>
      </c>
      <c r="C256" s="1577" t="s">
        <v>6962</v>
      </c>
      <c r="D256" s="1578" t="n">
        <v>1</v>
      </c>
      <c r="E256" s="1579" t="s">
        <v>799</v>
      </c>
      <c r="F256" s="1580"/>
      <c r="G256" s="1587" t="n">
        <f aca="false">D256*F256</f>
        <v>0</v>
      </c>
      <c r="H256" s="1635"/>
    </row>
    <row r="257" customFormat="false" ht="24" hidden="false" customHeight="false" outlineLevel="0" collapsed="false">
      <c r="A257" s="1593" t="n">
        <v>222</v>
      </c>
      <c r="B257" s="1579" t="s">
        <v>6963</v>
      </c>
      <c r="C257" s="1577" t="s">
        <v>6954</v>
      </c>
      <c r="D257" s="1578" t="n">
        <v>5</v>
      </c>
      <c r="E257" s="1579" t="s">
        <v>799</v>
      </c>
      <c r="F257" s="1580"/>
      <c r="G257" s="1587" t="n">
        <f aca="false">D257*F257</f>
        <v>0</v>
      </c>
      <c r="H257" s="1635"/>
    </row>
    <row r="258" customFormat="false" ht="24" hidden="false" customHeight="false" outlineLevel="0" collapsed="false">
      <c r="A258" s="1593" t="n">
        <v>223</v>
      </c>
      <c r="B258" s="1579" t="s">
        <v>6964</v>
      </c>
      <c r="C258" s="1577" t="s">
        <v>6965</v>
      </c>
      <c r="D258" s="1578" t="n">
        <v>5</v>
      </c>
      <c r="E258" s="1579" t="s">
        <v>799</v>
      </c>
      <c r="F258" s="1580"/>
      <c r="G258" s="1587" t="n">
        <f aca="false">D258*F258</f>
        <v>0</v>
      </c>
      <c r="H258" s="1635"/>
    </row>
    <row r="259" customFormat="false" ht="36" hidden="false" customHeight="false" outlineLevel="0" collapsed="false">
      <c r="A259" s="1593" t="n">
        <v>224</v>
      </c>
      <c r="B259" s="1579" t="s">
        <v>6966</v>
      </c>
      <c r="C259" s="1577" t="s">
        <v>6956</v>
      </c>
      <c r="D259" s="1578" t="n">
        <v>5</v>
      </c>
      <c r="E259" s="1579" t="s">
        <v>799</v>
      </c>
      <c r="F259" s="1580"/>
      <c r="G259" s="1587" t="n">
        <f aca="false">D259*F259</f>
        <v>0</v>
      </c>
      <c r="H259" s="1635"/>
    </row>
    <row r="260" customFormat="false" ht="24" hidden="false" customHeight="false" outlineLevel="0" collapsed="false">
      <c r="A260" s="1593" t="n">
        <v>225</v>
      </c>
      <c r="B260" s="1579" t="s">
        <v>6967</v>
      </c>
      <c r="C260" s="1577" t="s">
        <v>6958</v>
      </c>
      <c r="D260" s="1578" t="n">
        <v>5</v>
      </c>
      <c r="E260" s="1579" t="s">
        <v>799</v>
      </c>
      <c r="F260" s="1580"/>
      <c r="G260" s="1587" t="n">
        <f aca="false">D260*F260</f>
        <v>0</v>
      </c>
      <c r="H260" s="1635"/>
    </row>
    <row r="261" customFormat="false" ht="19.5" hidden="false" customHeight="false" outlineLevel="0" collapsed="false">
      <c r="A261" s="1593" t="n">
        <v>226</v>
      </c>
      <c r="B261" s="1579" t="s">
        <v>6968</v>
      </c>
      <c r="C261" s="1577" t="s">
        <v>6960</v>
      </c>
      <c r="D261" s="1578" t="n">
        <v>1</v>
      </c>
      <c r="E261" s="1579" t="s">
        <v>799</v>
      </c>
      <c r="F261" s="1580"/>
      <c r="G261" s="1587" t="n">
        <f aca="false">D261*F261</f>
        <v>0</v>
      </c>
      <c r="H261" s="1635"/>
    </row>
    <row r="262" customFormat="false" ht="24" hidden="false" customHeight="false" outlineLevel="0" collapsed="false">
      <c r="A262" s="1593" t="n">
        <v>227</v>
      </c>
      <c r="B262" s="1579" t="s">
        <v>6969</v>
      </c>
      <c r="C262" s="1577" t="s">
        <v>6970</v>
      </c>
      <c r="D262" s="1578" t="n">
        <v>5</v>
      </c>
      <c r="E262" s="1579" t="s">
        <v>799</v>
      </c>
      <c r="F262" s="1580"/>
      <c r="G262" s="1587" t="n">
        <f aca="false">D262*F262</f>
        <v>0</v>
      </c>
      <c r="H262" s="1635"/>
    </row>
    <row r="263" customFormat="false" ht="24" hidden="false" customHeight="false" outlineLevel="0" collapsed="false">
      <c r="A263" s="1593" t="n">
        <v>229</v>
      </c>
      <c r="B263" s="1576" t="s">
        <v>6971</v>
      </c>
      <c r="C263" s="1577" t="s">
        <v>6972</v>
      </c>
      <c r="D263" s="1578" t="n">
        <v>1</v>
      </c>
      <c r="E263" s="1579" t="s">
        <v>799</v>
      </c>
      <c r="F263" s="1580"/>
      <c r="G263" s="1587" t="n">
        <f aca="false">D263*F263</f>
        <v>0</v>
      </c>
      <c r="H263" s="1635"/>
    </row>
    <row r="264" customFormat="false" ht="24" hidden="false" customHeight="false" outlineLevel="0" collapsed="false">
      <c r="A264" s="1593" t="n">
        <v>230</v>
      </c>
      <c r="B264" s="1576" t="s">
        <v>6973</v>
      </c>
      <c r="C264" s="1577" t="s">
        <v>6974</v>
      </c>
      <c r="D264" s="1578" t="n">
        <v>1</v>
      </c>
      <c r="E264" s="1579" t="s">
        <v>799</v>
      </c>
      <c r="F264" s="1580"/>
      <c r="G264" s="1587" t="n">
        <f aca="false">D264*F264</f>
        <v>0</v>
      </c>
      <c r="H264" s="1635"/>
    </row>
    <row r="265" customFormat="false" ht="24" hidden="false" customHeight="false" outlineLevel="0" collapsed="false">
      <c r="A265" s="1593" t="n">
        <v>231</v>
      </c>
      <c r="B265" s="1576" t="s">
        <v>6975</v>
      </c>
      <c r="C265" s="1577" t="s">
        <v>6976</v>
      </c>
      <c r="D265" s="1578" t="n">
        <v>1</v>
      </c>
      <c r="E265" s="1579" t="s">
        <v>799</v>
      </c>
      <c r="F265" s="1580"/>
      <c r="G265" s="1587" t="n">
        <f aca="false">D265*F265</f>
        <v>0</v>
      </c>
      <c r="H265" s="1635"/>
    </row>
    <row r="266" customFormat="false" ht="36" hidden="false" customHeight="false" outlineLevel="0" collapsed="false">
      <c r="A266" s="1593" t="n">
        <v>232</v>
      </c>
      <c r="B266" s="1576" t="s">
        <v>6977</v>
      </c>
      <c r="C266" s="1577" t="s">
        <v>6978</v>
      </c>
      <c r="D266" s="1578" t="n">
        <v>1</v>
      </c>
      <c r="E266" s="1579" t="s">
        <v>799</v>
      </c>
      <c r="F266" s="1580"/>
      <c r="G266" s="1587" t="n">
        <f aca="false">D266*F266</f>
        <v>0</v>
      </c>
      <c r="H266" s="1635"/>
    </row>
    <row r="267" customFormat="false" ht="24" hidden="false" customHeight="false" outlineLevel="0" collapsed="false">
      <c r="A267" s="1593" t="n">
        <v>233</v>
      </c>
      <c r="B267" s="1576" t="s">
        <v>6979</v>
      </c>
      <c r="C267" s="1577" t="s">
        <v>6980</v>
      </c>
      <c r="D267" s="1578" t="n">
        <v>1</v>
      </c>
      <c r="E267" s="1579" t="s">
        <v>799</v>
      </c>
      <c r="F267" s="1580"/>
      <c r="G267" s="1587" t="n">
        <f aca="false">D267*F267</f>
        <v>0</v>
      </c>
      <c r="H267" s="1635"/>
    </row>
    <row r="268" customFormat="false" ht="24" hidden="false" customHeight="false" outlineLevel="0" collapsed="false">
      <c r="A268" s="1593" t="n">
        <v>234</v>
      </c>
      <c r="B268" s="1576" t="s">
        <v>6981</v>
      </c>
      <c r="C268" s="1577" t="s">
        <v>6673</v>
      </c>
      <c r="D268" s="1578" t="n">
        <v>1</v>
      </c>
      <c r="E268" s="1579" t="s">
        <v>799</v>
      </c>
      <c r="F268" s="1580"/>
      <c r="G268" s="1587" t="n">
        <f aca="false">D268*F268</f>
        <v>0</v>
      </c>
      <c r="H268" s="1635"/>
    </row>
    <row r="269" customFormat="false" ht="49.5" hidden="false" customHeight="false" outlineLevel="0" collapsed="false">
      <c r="A269" s="1593" t="n">
        <v>235</v>
      </c>
      <c r="B269" s="1576" t="s">
        <v>6982</v>
      </c>
      <c r="C269" s="1577" t="s">
        <v>6983</v>
      </c>
      <c r="D269" s="1578" t="n">
        <v>1</v>
      </c>
      <c r="E269" s="1579" t="s">
        <v>799</v>
      </c>
      <c r="F269" s="1580"/>
      <c r="G269" s="1587" t="n">
        <f aca="false">D269*F269</f>
        <v>0</v>
      </c>
      <c r="H269" s="1635"/>
    </row>
    <row r="270" customFormat="false" ht="24" hidden="false" customHeight="false" outlineLevel="0" collapsed="false">
      <c r="A270" s="1593" t="n">
        <v>236</v>
      </c>
      <c r="B270" s="1576" t="s">
        <v>6984</v>
      </c>
      <c r="C270" s="1577" t="s">
        <v>6985</v>
      </c>
      <c r="D270" s="1578" t="n">
        <v>1</v>
      </c>
      <c r="E270" s="1579" t="s">
        <v>799</v>
      </c>
      <c r="F270" s="1580"/>
      <c r="G270" s="1587" t="n">
        <f aca="false">D270*F270</f>
        <v>0</v>
      </c>
      <c r="H270" s="1635"/>
    </row>
    <row r="271" customFormat="false" ht="24" hidden="false" customHeight="false" outlineLevel="0" collapsed="false">
      <c r="A271" s="1593" t="n">
        <v>237</v>
      </c>
      <c r="B271" s="1576" t="s">
        <v>6986</v>
      </c>
      <c r="C271" s="1577" t="s">
        <v>6987</v>
      </c>
      <c r="D271" s="1578" t="n">
        <v>1</v>
      </c>
      <c r="E271" s="1579" t="s">
        <v>799</v>
      </c>
      <c r="F271" s="1580"/>
      <c r="G271" s="1587" t="n">
        <f aca="false">D271*F271</f>
        <v>0</v>
      </c>
      <c r="H271" s="1635"/>
    </row>
    <row r="272" customFormat="false" ht="36" hidden="false" customHeight="false" outlineLevel="0" collapsed="false">
      <c r="A272" s="1593" t="n">
        <v>238</v>
      </c>
      <c r="B272" s="1576" t="s">
        <v>6988</v>
      </c>
      <c r="C272" s="1577" t="s">
        <v>6989</v>
      </c>
      <c r="D272" s="1578" t="n">
        <v>1</v>
      </c>
      <c r="E272" s="1579" t="s">
        <v>799</v>
      </c>
      <c r="F272" s="1580"/>
      <c r="G272" s="1587" t="n">
        <f aca="false">D272*F272</f>
        <v>0</v>
      </c>
      <c r="H272" s="1635"/>
    </row>
    <row r="273" customFormat="false" ht="24" hidden="false" customHeight="false" outlineLevel="0" collapsed="false">
      <c r="A273" s="1593" t="n">
        <v>239</v>
      </c>
      <c r="B273" s="1576" t="s">
        <v>6990</v>
      </c>
      <c r="C273" s="1577" t="s">
        <v>6665</v>
      </c>
      <c r="D273" s="1578" t="n">
        <v>1</v>
      </c>
      <c r="E273" s="1579" t="s">
        <v>799</v>
      </c>
      <c r="F273" s="1580"/>
      <c r="G273" s="1587" t="n">
        <f aca="false">D273*F273</f>
        <v>0</v>
      </c>
      <c r="H273" s="1635"/>
    </row>
    <row r="274" customFormat="false" ht="24" hidden="false" customHeight="false" outlineLevel="0" collapsed="false">
      <c r="A274" s="1593" t="n">
        <v>240</v>
      </c>
      <c r="B274" s="1576" t="s">
        <v>6991</v>
      </c>
      <c r="C274" s="1577" t="s">
        <v>6992</v>
      </c>
      <c r="D274" s="1578" t="n">
        <v>1</v>
      </c>
      <c r="E274" s="1579" t="s">
        <v>799</v>
      </c>
      <c r="F274" s="1580"/>
      <c r="G274" s="1587" t="n">
        <f aca="false">D274*F274</f>
        <v>0</v>
      </c>
      <c r="H274" s="1635"/>
    </row>
    <row r="275" customFormat="false" ht="19.5" hidden="false" customHeight="false" outlineLevel="0" collapsed="false">
      <c r="A275" s="1650"/>
      <c r="B275" s="1651"/>
      <c r="C275" s="1652"/>
      <c r="D275" s="1653"/>
      <c r="E275" s="1651"/>
      <c r="F275" s="1608"/>
      <c r="G275" s="1654"/>
      <c r="H275" s="1652"/>
    </row>
    <row r="276" s="1380" customFormat="true" ht="32.25" hidden="false" customHeight="true" outlineLevel="0" collapsed="false">
      <c r="A276" s="1567"/>
      <c r="B276" s="1568" t="n">
        <v>42041</v>
      </c>
      <c r="C276" s="1569" t="s">
        <v>6993</v>
      </c>
      <c r="D276" s="1570"/>
      <c r="E276" s="1571"/>
      <c r="F276" s="1612"/>
      <c r="G276" s="1572" t="n">
        <f aca="false">SUM(G277:G286)</f>
        <v>0</v>
      </c>
      <c r="H276" s="1573"/>
      <c r="I276" s="1379"/>
      <c r="J276" s="1379"/>
      <c r="K276" s="1379"/>
      <c r="L276" s="1574"/>
      <c r="M276" s="1379"/>
      <c r="N276" s="1379"/>
      <c r="O276" s="1379"/>
      <c r="P276" s="1379"/>
      <c r="Q276" s="1379"/>
      <c r="R276" s="1379"/>
    </row>
    <row r="277" customFormat="false" ht="60" hidden="false" customHeight="false" outlineLevel="0" collapsed="false">
      <c r="A277" s="1593" t="n">
        <v>242</v>
      </c>
      <c r="B277" s="1579" t="s">
        <v>6994</v>
      </c>
      <c r="C277" s="1577" t="s">
        <v>6690</v>
      </c>
      <c r="D277" s="1578" t="n">
        <v>1</v>
      </c>
      <c r="E277" s="1579" t="s">
        <v>799</v>
      </c>
      <c r="F277" s="1580"/>
      <c r="G277" s="1587" t="n">
        <f aca="false">D277*F277</f>
        <v>0</v>
      </c>
      <c r="H277" s="1635"/>
    </row>
    <row r="278" customFormat="false" ht="60" hidden="false" customHeight="false" outlineLevel="0" collapsed="false">
      <c r="A278" s="1593" t="n">
        <v>243</v>
      </c>
      <c r="B278" s="1579" t="s">
        <v>6995</v>
      </c>
      <c r="C278" s="1577" t="s">
        <v>6692</v>
      </c>
      <c r="D278" s="1578" t="n">
        <v>1</v>
      </c>
      <c r="E278" s="1579" t="s">
        <v>799</v>
      </c>
      <c r="F278" s="1580"/>
      <c r="G278" s="1587" t="n">
        <f aca="false">D278*F278</f>
        <v>0</v>
      </c>
      <c r="H278" s="1635"/>
    </row>
    <row r="279" customFormat="false" ht="19.5" hidden="false" customHeight="false" outlineLevel="0" collapsed="false">
      <c r="A279" s="1593" t="n">
        <v>244</v>
      </c>
      <c r="B279" s="1579" t="s">
        <v>6996</v>
      </c>
      <c r="C279" s="1584" t="s">
        <v>6997</v>
      </c>
      <c r="D279" s="1595" t="n">
        <v>1</v>
      </c>
      <c r="E279" s="1579" t="s">
        <v>799</v>
      </c>
      <c r="F279" s="1580"/>
      <c r="G279" s="1587" t="n">
        <f aca="false">D279*F279</f>
        <v>0</v>
      </c>
      <c r="H279" s="1635"/>
    </row>
    <row r="280" customFormat="false" ht="19.5" hidden="false" customHeight="false" outlineLevel="0" collapsed="false">
      <c r="A280" s="1593" t="n">
        <v>245</v>
      </c>
      <c r="B280" s="1579" t="s">
        <v>6998</v>
      </c>
      <c r="C280" s="1584" t="s">
        <v>6999</v>
      </c>
      <c r="D280" s="1595" t="n">
        <v>1</v>
      </c>
      <c r="E280" s="1579" t="s">
        <v>799</v>
      </c>
      <c r="F280" s="1580"/>
      <c r="G280" s="1587" t="n">
        <f aca="false">D280*F280</f>
        <v>0</v>
      </c>
      <c r="H280" s="1635"/>
    </row>
    <row r="281" customFormat="false" ht="19.5" hidden="false" customHeight="false" outlineLevel="0" collapsed="false">
      <c r="A281" s="1593" t="n">
        <v>246</v>
      </c>
      <c r="B281" s="1579" t="s">
        <v>7000</v>
      </c>
      <c r="C281" s="1584" t="s">
        <v>7001</v>
      </c>
      <c r="D281" s="1595" t="n">
        <v>1</v>
      </c>
      <c r="E281" s="1579" t="s">
        <v>799</v>
      </c>
      <c r="F281" s="1580"/>
      <c r="G281" s="1587" t="n">
        <f aca="false">D281*F281</f>
        <v>0</v>
      </c>
      <c r="H281" s="1635"/>
    </row>
    <row r="282" customFormat="false" ht="19.5" hidden="false" customHeight="false" outlineLevel="0" collapsed="false">
      <c r="A282" s="1593" t="n">
        <v>247</v>
      </c>
      <c r="B282" s="1579" t="s">
        <v>7002</v>
      </c>
      <c r="C282" s="1584" t="s">
        <v>7003</v>
      </c>
      <c r="D282" s="1595" t="n">
        <v>1</v>
      </c>
      <c r="E282" s="1579" t="s">
        <v>799</v>
      </c>
      <c r="F282" s="1580"/>
      <c r="G282" s="1587" t="n">
        <f aca="false">D282*F282</f>
        <v>0</v>
      </c>
      <c r="H282" s="1635"/>
    </row>
    <row r="283" customFormat="false" ht="19.5" hidden="false" customHeight="false" outlineLevel="0" collapsed="false">
      <c r="A283" s="1593" t="n">
        <v>248</v>
      </c>
      <c r="B283" s="1579" t="s">
        <v>7004</v>
      </c>
      <c r="C283" s="1584" t="s">
        <v>7005</v>
      </c>
      <c r="D283" s="1595" t="n">
        <v>1</v>
      </c>
      <c r="E283" s="1579" t="s">
        <v>799</v>
      </c>
      <c r="F283" s="1580"/>
      <c r="G283" s="1587" t="n">
        <f aca="false">D283*F283</f>
        <v>0</v>
      </c>
      <c r="H283" s="1635"/>
    </row>
    <row r="284" customFormat="false" ht="24" hidden="false" customHeight="false" outlineLevel="0" collapsed="false">
      <c r="A284" s="1593" t="n">
        <v>249</v>
      </c>
      <c r="B284" s="1579" t="s">
        <v>7006</v>
      </c>
      <c r="C284" s="1577" t="s">
        <v>6706</v>
      </c>
      <c r="D284" s="1578" t="n">
        <v>50</v>
      </c>
      <c r="E284" s="1579" t="s">
        <v>2441</v>
      </c>
      <c r="F284" s="1580"/>
      <c r="G284" s="1587" t="n">
        <f aca="false">D284*F284</f>
        <v>0</v>
      </c>
      <c r="H284" s="1619"/>
    </row>
    <row r="285" customFormat="false" ht="36" hidden="false" customHeight="false" outlineLevel="0" collapsed="false">
      <c r="A285" s="1593" t="n">
        <v>250</v>
      </c>
      <c r="B285" s="1579" t="s">
        <v>7007</v>
      </c>
      <c r="C285" s="1620" t="s">
        <v>6708</v>
      </c>
      <c r="D285" s="1578" t="n">
        <v>1</v>
      </c>
      <c r="E285" s="1579" t="s">
        <v>799</v>
      </c>
      <c r="F285" s="1580"/>
      <c r="G285" s="1587" t="n">
        <f aca="false">D285*F285</f>
        <v>0</v>
      </c>
      <c r="H285" s="1635"/>
    </row>
    <row r="286" s="1400" customFormat="true" ht="19.5" hidden="false" customHeight="false" outlineLevel="0" collapsed="false">
      <c r="A286" s="1593" t="n">
        <v>251</v>
      </c>
      <c r="B286" s="1579" t="s">
        <v>7008</v>
      </c>
      <c r="C286" s="1620" t="s">
        <v>7009</v>
      </c>
      <c r="D286" s="1595" t="n">
        <v>1</v>
      </c>
      <c r="E286" s="1579" t="s">
        <v>799</v>
      </c>
      <c r="F286" s="1580"/>
      <c r="G286" s="1587" t="n">
        <f aca="false">D286*F286</f>
        <v>0</v>
      </c>
      <c r="H286" s="1594"/>
      <c r="I286" s="1399"/>
      <c r="J286" s="1399"/>
      <c r="K286" s="1399"/>
      <c r="L286" s="1611"/>
      <c r="M286" s="1399"/>
      <c r="N286" s="1399"/>
      <c r="O286" s="1399"/>
      <c r="P286" s="1399"/>
      <c r="Q286" s="1399"/>
      <c r="R286" s="1399"/>
    </row>
    <row r="287" customFormat="false" ht="34.5" hidden="false" customHeight="true" outlineLevel="0" collapsed="false">
      <c r="A287" s="1650"/>
      <c r="B287" s="1651"/>
      <c r="C287" s="1652"/>
      <c r="D287" s="1653"/>
      <c r="E287" s="1651"/>
      <c r="F287" s="1657"/>
      <c r="G287" s="1640"/>
      <c r="H287" s="1652"/>
    </row>
    <row r="288" s="1371" customFormat="true" ht="46.5" hidden="false" customHeight="true" outlineLevel="0" collapsed="false">
      <c r="A288" s="1626"/>
      <c r="B288" s="1627"/>
      <c r="C288" s="1659" t="s">
        <v>7010</v>
      </c>
      <c r="D288" s="1659"/>
      <c r="E288" s="1660"/>
      <c r="F288" s="1631" t="n">
        <f aca="false">SUM(G290:G299)</f>
        <v>0</v>
      </c>
      <c r="G288" s="1631"/>
      <c r="H288" s="1632"/>
      <c r="L288" s="1658"/>
    </row>
    <row r="289" s="1380" customFormat="true" ht="25.5" hidden="false" customHeight="true" outlineLevel="0" collapsed="false">
      <c r="A289" s="1567"/>
      <c r="B289" s="1568" t="n">
        <v>42011</v>
      </c>
      <c r="C289" s="1661"/>
      <c r="D289" s="1661"/>
      <c r="E289" s="1662"/>
      <c r="F289" s="1572"/>
      <c r="G289" s="1572"/>
      <c r="H289" s="1573"/>
      <c r="I289" s="1379"/>
      <c r="J289" s="1379"/>
      <c r="K289" s="1379"/>
      <c r="L289" s="1574"/>
      <c r="M289" s="1379"/>
      <c r="N289" s="1379"/>
      <c r="O289" s="1379"/>
      <c r="P289" s="1379"/>
      <c r="Q289" s="1379"/>
      <c r="R289" s="1379"/>
    </row>
    <row r="290" customFormat="false" ht="24" hidden="false" customHeight="false" outlineLevel="0" collapsed="false">
      <c r="A290" s="1593" t="n">
        <v>253</v>
      </c>
      <c r="B290" s="1579" t="s">
        <v>7011</v>
      </c>
      <c r="C290" s="1577" t="s">
        <v>7012</v>
      </c>
      <c r="D290" s="1578" t="n">
        <v>1</v>
      </c>
      <c r="E290" s="1579" t="s">
        <v>799</v>
      </c>
      <c r="F290" s="1580"/>
      <c r="G290" s="1587" t="n">
        <f aca="false">D290*F290</f>
        <v>0</v>
      </c>
      <c r="H290" s="1635"/>
    </row>
    <row r="291" customFormat="false" ht="48" hidden="false" customHeight="false" outlineLevel="0" collapsed="false">
      <c r="A291" s="1593" t="n">
        <v>254</v>
      </c>
      <c r="B291" s="1579" t="s">
        <v>7013</v>
      </c>
      <c r="C291" s="1577" t="s">
        <v>7014</v>
      </c>
      <c r="D291" s="1578" t="n">
        <v>1</v>
      </c>
      <c r="E291" s="1579" t="s">
        <v>799</v>
      </c>
      <c r="F291" s="1580"/>
      <c r="G291" s="1587" t="n">
        <f aca="false">D291*F291</f>
        <v>0</v>
      </c>
      <c r="H291" s="1635"/>
    </row>
    <row r="292" customFormat="false" ht="24" hidden="false" customHeight="false" outlineLevel="0" collapsed="false">
      <c r="A292" s="1593" t="n">
        <v>255</v>
      </c>
      <c r="B292" s="1579" t="s">
        <v>7015</v>
      </c>
      <c r="C292" s="1577" t="s">
        <v>7016</v>
      </c>
      <c r="D292" s="1585" t="n">
        <v>1</v>
      </c>
      <c r="E292" s="1579" t="s">
        <v>799</v>
      </c>
      <c r="F292" s="1580"/>
      <c r="G292" s="1587" t="n">
        <f aca="false">D292*F292</f>
        <v>0</v>
      </c>
      <c r="H292" s="1635"/>
    </row>
    <row r="293" customFormat="false" ht="24" hidden="false" customHeight="false" outlineLevel="0" collapsed="false">
      <c r="A293" s="1593" t="n">
        <v>256</v>
      </c>
      <c r="B293" s="1579" t="s">
        <v>7017</v>
      </c>
      <c r="C293" s="1577" t="s">
        <v>7018</v>
      </c>
      <c r="D293" s="1585" t="n">
        <v>1</v>
      </c>
      <c r="E293" s="1579" t="s">
        <v>799</v>
      </c>
      <c r="F293" s="1580"/>
      <c r="G293" s="1587" t="n">
        <f aca="false">D293*F293</f>
        <v>0</v>
      </c>
      <c r="H293" s="1635"/>
    </row>
    <row r="294" customFormat="false" ht="24" hidden="false" customHeight="false" outlineLevel="0" collapsed="false">
      <c r="A294" s="1593" t="n">
        <v>257</v>
      </c>
      <c r="B294" s="1579" t="s">
        <v>7019</v>
      </c>
      <c r="C294" s="1577" t="s">
        <v>7020</v>
      </c>
      <c r="D294" s="1585" t="n">
        <v>1</v>
      </c>
      <c r="E294" s="1579" t="s">
        <v>799</v>
      </c>
      <c r="F294" s="1580"/>
      <c r="G294" s="1587" t="n">
        <f aca="false">D294*F294</f>
        <v>0</v>
      </c>
      <c r="H294" s="1635"/>
    </row>
    <row r="295" customFormat="false" ht="36" hidden="false" customHeight="false" outlineLevel="0" collapsed="false">
      <c r="A295" s="1593" t="n">
        <v>258</v>
      </c>
      <c r="B295" s="1579" t="s">
        <v>7021</v>
      </c>
      <c r="C295" s="1592" t="s">
        <v>7022</v>
      </c>
      <c r="D295" s="1578" t="n">
        <v>2</v>
      </c>
      <c r="E295" s="1579" t="s">
        <v>799</v>
      </c>
      <c r="F295" s="1580"/>
      <c r="G295" s="1587" t="n">
        <f aca="false">D295*F295</f>
        <v>0</v>
      </c>
      <c r="H295" s="1635"/>
    </row>
    <row r="296" customFormat="false" ht="72" hidden="false" customHeight="false" outlineLevel="0" collapsed="false">
      <c r="A296" s="1593" t="n">
        <v>259</v>
      </c>
      <c r="B296" s="1579" t="s">
        <v>7023</v>
      </c>
      <c r="C296" s="1592" t="s">
        <v>7024</v>
      </c>
      <c r="D296" s="1578" t="n">
        <v>1</v>
      </c>
      <c r="E296" s="1579" t="s">
        <v>799</v>
      </c>
      <c r="F296" s="1580"/>
      <c r="G296" s="1587" t="n">
        <f aca="false">D296*F296</f>
        <v>0</v>
      </c>
      <c r="H296" s="1635"/>
    </row>
    <row r="297" customFormat="false" ht="36" hidden="false" customHeight="false" outlineLevel="0" collapsed="false">
      <c r="A297" s="1593" t="n">
        <v>260</v>
      </c>
      <c r="B297" s="1579" t="s">
        <v>7025</v>
      </c>
      <c r="C297" s="1592" t="s">
        <v>7026</v>
      </c>
      <c r="D297" s="1578" t="n">
        <v>1</v>
      </c>
      <c r="E297" s="1579" t="s">
        <v>799</v>
      </c>
      <c r="F297" s="1580"/>
      <c r="G297" s="1587" t="n">
        <f aca="false">D297*F297</f>
        <v>0</v>
      </c>
      <c r="H297" s="1635"/>
    </row>
    <row r="298" customFormat="false" ht="19.5" hidden="false" customHeight="false" outlineLevel="0" collapsed="false">
      <c r="A298" s="1593" t="n">
        <v>261</v>
      </c>
      <c r="B298" s="1579" t="s">
        <v>7027</v>
      </c>
      <c r="C298" s="1592" t="s">
        <v>7028</v>
      </c>
      <c r="D298" s="1578" t="n">
        <v>1</v>
      </c>
      <c r="E298" s="1579" t="s">
        <v>799</v>
      </c>
      <c r="F298" s="1580"/>
      <c r="G298" s="1587" t="n">
        <f aca="false">D298*F298</f>
        <v>0</v>
      </c>
      <c r="H298" s="1635"/>
    </row>
    <row r="299" s="1400" customFormat="true" ht="19.5" hidden="false" customHeight="false" outlineLevel="0" collapsed="false">
      <c r="A299" s="1593" t="n">
        <v>262</v>
      </c>
      <c r="B299" s="1579" t="s">
        <v>7029</v>
      </c>
      <c r="C299" s="1620" t="s">
        <v>7030</v>
      </c>
      <c r="D299" s="1595" t="n">
        <v>1</v>
      </c>
      <c r="E299" s="1579" t="s">
        <v>799</v>
      </c>
      <c r="F299" s="1580"/>
      <c r="G299" s="1587" t="n">
        <f aca="false">D299*F299</f>
        <v>0</v>
      </c>
      <c r="H299" s="1594"/>
      <c r="I299" s="1399"/>
      <c r="J299" s="1399"/>
      <c r="K299" s="1399"/>
      <c r="L299" s="1611"/>
      <c r="M299" s="1399"/>
      <c r="N299" s="1399"/>
      <c r="O299" s="1399"/>
      <c r="P299" s="1399"/>
      <c r="Q299" s="1399"/>
      <c r="R299" s="1399"/>
    </row>
    <row r="300" customFormat="false" ht="19.5" hidden="false" customHeight="false" outlineLevel="0" collapsed="false">
      <c r="A300" s="1650"/>
      <c r="B300" s="1651"/>
      <c r="C300" s="1652"/>
      <c r="D300" s="1653"/>
      <c r="E300" s="1651"/>
      <c r="F300" s="1654"/>
      <c r="G300" s="1654"/>
      <c r="H300" s="1652"/>
    </row>
    <row r="301" s="1565" customFormat="true" ht="32.25" hidden="false" customHeight="true" outlineLevel="0" collapsed="false">
      <c r="A301" s="1626"/>
      <c r="B301" s="1627"/>
      <c r="C301" s="1628" t="s">
        <v>7031</v>
      </c>
      <c r="D301" s="1629"/>
      <c r="E301" s="1630"/>
      <c r="F301" s="1631" t="n">
        <f aca="false">G302+G393</f>
        <v>0</v>
      </c>
      <c r="G301" s="1631"/>
      <c r="H301" s="1632"/>
      <c r="L301" s="1566"/>
    </row>
    <row r="302" s="1380" customFormat="true" ht="25.5" hidden="false" customHeight="true" outlineLevel="0" collapsed="false">
      <c r="A302" s="1567"/>
      <c r="B302" s="1568" t="n">
        <v>42012</v>
      </c>
      <c r="C302" s="1569" t="s">
        <v>7032</v>
      </c>
      <c r="D302" s="1570"/>
      <c r="E302" s="1571"/>
      <c r="F302" s="1572"/>
      <c r="G302" s="1572" t="n">
        <f aca="false">SUM(G303:G391)</f>
        <v>0</v>
      </c>
      <c r="H302" s="1573"/>
      <c r="I302" s="1379"/>
      <c r="J302" s="1379"/>
      <c r="K302" s="1379"/>
      <c r="L302" s="1574"/>
      <c r="M302" s="1379"/>
      <c r="N302" s="1379"/>
      <c r="O302" s="1379"/>
      <c r="P302" s="1379"/>
      <c r="Q302" s="1379"/>
      <c r="R302" s="1379"/>
    </row>
    <row r="303" s="1400" customFormat="true" ht="19.5" hidden="false" customHeight="false" outlineLevel="0" collapsed="false">
      <c r="A303" s="1593" t="n">
        <v>264</v>
      </c>
      <c r="B303" s="1579" t="s">
        <v>7033</v>
      </c>
      <c r="C303" s="1620" t="s">
        <v>7034</v>
      </c>
      <c r="D303" s="1595" t="n">
        <v>2</v>
      </c>
      <c r="E303" s="1579" t="s">
        <v>799</v>
      </c>
      <c r="F303" s="1580"/>
      <c r="G303" s="1587" t="n">
        <f aca="false">D303*F303</f>
        <v>0</v>
      </c>
      <c r="H303" s="1594" t="s">
        <v>7035</v>
      </c>
      <c r="I303" s="1399"/>
      <c r="J303" s="1399"/>
      <c r="K303" s="1399"/>
      <c r="L303" s="1611"/>
      <c r="M303" s="1399"/>
      <c r="N303" s="1399"/>
      <c r="O303" s="1399"/>
      <c r="P303" s="1399"/>
      <c r="Q303" s="1399"/>
      <c r="R303" s="1399"/>
    </row>
    <row r="304" s="1400" customFormat="true" ht="19.5" hidden="false" customHeight="false" outlineLevel="0" collapsed="false">
      <c r="A304" s="1593" t="n">
        <v>265</v>
      </c>
      <c r="B304" s="1579" t="s">
        <v>7036</v>
      </c>
      <c r="C304" s="1620" t="s">
        <v>7037</v>
      </c>
      <c r="D304" s="1595" t="n">
        <v>2</v>
      </c>
      <c r="E304" s="1579" t="s">
        <v>799</v>
      </c>
      <c r="F304" s="1580"/>
      <c r="G304" s="1587" t="n">
        <f aca="false">D304*F304</f>
        <v>0</v>
      </c>
      <c r="H304" s="1594" t="s">
        <v>7038</v>
      </c>
      <c r="I304" s="1399"/>
      <c r="J304" s="1399"/>
      <c r="K304" s="1399"/>
      <c r="L304" s="1611"/>
      <c r="M304" s="1399"/>
      <c r="N304" s="1399"/>
      <c r="O304" s="1399"/>
      <c r="P304" s="1399"/>
      <c r="Q304" s="1399"/>
      <c r="R304" s="1399"/>
    </row>
    <row r="305" s="1400" customFormat="true" ht="19.5" hidden="false" customHeight="false" outlineLevel="0" collapsed="false">
      <c r="A305" s="1593" t="n">
        <v>266</v>
      </c>
      <c r="B305" s="1579" t="s">
        <v>7039</v>
      </c>
      <c r="C305" s="1620" t="s">
        <v>7040</v>
      </c>
      <c r="D305" s="1595" t="n">
        <v>4</v>
      </c>
      <c r="E305" s="1579" t="s">
        <v>799</v>
      </c>
      <c r="F305" s="1580"/>
      <c r="G305" s="1587" t="n">
        <f aca="false">D305*F305</f>
        <v>0</v>
      </c>
      <c r="H305" s="1594" t="s">
        <v>7041</v>
      </c>
      <c r="I305" s="1399"/>
      <c r="J305" s="1399"/>
      <c r="K305" s="1399"/>
      <c r="L305" s="1611"/>
      <c r="M305" s="1399"/>
      <c r="N305" s="1399"/>
      <c r="O305" s="1399"/>
      <c r="P305" s="1399"/>
      <c r="Q305" s="1399"/>
      <c r="R305" s="1399"/>
    </row>
    <row r="306" s="1400" customFormat="true" ht="19.5" hidden="false" customHeight="false" outlineLevel="0" collapsed="false">
      <c r="A306" s="1593" t="n">
        <v>267</v>
      </c>
      <c r="B306" s="1579" t="s">
        <v>7042</v>
      </c>
      <c r="C306" s="1620" t="s">
        <v>7040</v>
      </c>
      <c r="D306" s="1595" t="n">
        <v>2</v>
      </c>
      <c r="E306" s="1579" t="s">
        <v>799</v>
      </c>
      <c r="F306" s="1580"/>
      <c r="G306" s="1587" t="n">
        <f aca="false">D306*F306</f>
        <v>0</v>
      </c>
      <c r="H306" s="1594" t="s">
        <v>7043</v>
      </c>
      <c r="I306" s="1399"/>
      <c r="J306" s="1399"/>
      <c r="K306" s="1399"/>
      <c r="L306" s="1611"/>
      <c r="M306" s="1399"/>
      <c r="N306" s="1399"/>
      <c r="O306" s="1399"/>
      <c r="P306" s="1399"/>
      <c r="Q306" s="1399"/>
      <c r="R306" s="1399"/>
    </row>
    <row r="307" s="1400" customFormat="true" ht="19.5" hidden="false" customHeight="false" outlineLevel="0" collapsed="false">
      <c r="A307" s="1593" t="n">
        <v>268</v>
      </c>
      <c r="B307" s="1579" t="s">
        <v>7044</v>
      </c>
      <c r="C307" s="1620" t="s">
        <v>7045</v>
      </c>
      <c r="D307" s="1595" t="n">
        <v>2</v>
      </c>
      <c r="E307" s="1579" t="s">
        <v>799</v>
      </c>
      <c r="F307" s="1580"/>
      <c r="G307" s="1587" t="n">
        <f aca="false">D307*F307</f>
        <v>0</v>
      </c>
      <c r="H307" s="1594" t="s">
        <v>7046</v>
      </c>
      <c r="I307" s="1399"/>
      <c r="J307" s="1399"/>
      <c r="K307" s="1399"/>
      <c r="L307" s="1611"/>
      <c r="M307" s="1399"/>
      <c r="N307" s="1399"/>
      <c r="O307" s="1399"/>
      <c r="P307" s="1399"/>
      <c r="Q307" s="1399"/>
      <c r="R307" s="1399"/>
    </row>
    <row r="308" s="1400" customFormat="true" ht="19.5" hidden="false" customHeight="false" outlineLevel="0" collapsed="false">
      <c r="A308" s="1593" t="n">
        <v>269</v>
      </c>
      <c r="B308" s="1579" t="s">
        <v>7047</v>
      </c>
      <c r="C308" s="1620" t="s">
        <v>7048</v>
      </c>
      <c r="D308" s="1595" t="n">
        <v>3</v>
      </c>
      <c r="E308" s="1579" t="s">
        <v>799</v>
      </c>
      <c r="F308" s="1580"/>
      <c r="G308" s="1587" t="n">
        <f aca="false">D308*F308</f>
        <v>0</v>
      </c>
      <c r="H308" s="1594" t="s">
        <v>7049</v>
      </c>
      <c r="I308" s="1399"/>
      <c r="J308" s="1399"/>
      <c r="K308" s="1399"/>
      <c r="L308" s="1611"/>
      <c r="M308" s="1399"/>
      <c r="N308" s="1399"/>
      <c r="O308" s="1399"/>
      <c r="P308" s="1399"/>
      <c r="Q308" s="1399"/>
      <c r="R308" s="1399"/>
    </row>
    <row r="309" s="1400" customFormat="true" ht="19.5" hidden="false" customHeight="false" outlineLevel="0" collapsed="false">
      <c r="A309" s="1593" t="n">
        <v>270</v>
      </c>
      <c r="B309" s="1579" t="s">
        <v>7050</v>
      </c>
      <c r="C309" s="1620" t="s">
        <v>7051</v>
      </c>
      <c r="D309" s="1595" t="n">
        <v>2</v>
      </c>
      <c r="E309" s="1579" t="s">
        <v>799</v>
      </c>
      <c r="F309" s="1580"/>
      <c r="G309" s="1587" t="n">
        <f aca="false">D309*F309</f>
        <v>0</v>
      </c>
      <c r="H309" s="1594" t="s">
        <v>7052</v>
      </c>
      <c r="I309" s="1399"/>
      <c r="J309" s="1399"/>
      <c r="K309" s="1399"/>
      <c r="L309" s="1611"/>
      <c r="M309" s="1399"/>
      <c r="N309" s="1399"/>
      <c r="O309" s="1399"/>
      <c r="P309" s="1399"/>
      <c r="Q309" s="1399"/>
      <c r="R309" s="1399"/>
    </row>
    <row r="310" s="1400" customFormat="true" ht="19.5" hidden="false" customHeight="false" outlineLevel="0" collapsed="false">
      <c r="A310" s="1593" t="n">
        <v>271</v>
      </c>
      <c r="B310" s="1579" t="s">
        <v>7053</v>
      </c>
      <c r="C310" s="1620" t="s">
        <v>7054</v>
      </c>
      <c r="D310" s="1595" t="n">
        <v>1</v>
      </c>
      <c r="E310" s="1579" t="s">
        <v>799</v>
      </c>
      <c r="F310" s="1580"/>
      <c r="G310" s="1587" t="n">
        <f aca="false">D310*F310</f>
        <v>0</v>
      </c>
      <c r="H310" s="1594" t="s">
        <v>7055</v>
      </c>
      <c r="I310" s="1399"/>
      <c r="J310" s="1399"/>
      <c r="K310" s="1399"/>
      <c r="L310" s="1611"/>
      <c r="M310" s="1399"/>
      <c r="N310" s="1399"/>
      <c r="O310" s="1399"/>
      <c r="P310" s="1399"/>
      <c r="Q310" s="1399"/>
      <c r="R310" s="1399"/>
    </row>
    <row r="311" s="1400" customFormat="true" ht="19.5" hidden="false" customHeight="false" outlineLevel="0" collapsed="false">
      <c r="A311" s="1593" t="n">
        <v>272</v>
      </c>
      <c r="B311" s="1579" t="s">
        <v>7056</v>
      </c>
      <c r="C311" s="1620" t="s">
        <v>7037</v>
      </c>
      <c r="D311" s="1595" t="n">
        <v>3</v>
      </c>
      <c r="E311" s="1579" t="s">
        <v>799</v>
      </c>
      <c r="F311" s="1580"/>
      <c r="G311" s="1587" t="n">
        <f aca="false">D311*F311</f>
        <v>0</v>
      </c>
      <c r="H311" s="1594" t="s">
        <v>7057</v>
      </c>
      <c r="I311" s="1399"/>
      <c r="J311" s="1399"/>
      <c r="K311" s="1399"/>
      <c r="L311" s="1611"/>
      <c r="M311" s="1399"/>
      <c r="N311" s="1399"/>
      <c r="O311" s="1399"/>
      <c r="P311" s="1399"/>
      <c r="Q311" s="1399"/>
      <c r="R311" s="1399"/>
    </row>
    <row r="312" s="1400" customFormat="true" ht="19.5" hidden="false" customHeight="false" outlineLevel="0" collapsed="false">
      <c r="A312" s="1593" t="n">
        <v>273</v>
      </c>
      <c r="B312" s="1579" t="s">
        <v>7058</v>
      </c>
      <c r="C312" s="1620" t="s">
        <v>7040</v>
      </c>
      <c r="D312" s="1595" t="n">
        <v>6</v>
      </c>
      <c r="E312" s="1579" t="s">
        <v>799</v>
      </c>
      <c r="F312" s="1580"/>
      <c r="G312" s="1587" t="n">
        <f aca="false">D312*F312</f>
        <v>0</v>
      </c>
      <c r="H312" s="1594" t="s">
        <v>7059</v>
      </c>
      <c r="I312" s="1399"/>
      <c r="J312" s="1399"/>
      <c r="K312" s="1399"/>
      <c r="L312" s="1611"/>
      <c r="M312" s="1399"/>
      <c r="N312" s="1399"/>
      <c r="O312" s="1399"/>
      <c r="P312" s="1399"/>
      <c r="Q312" s="1399"/>
      <c r="R312" s="1399"/>
    </row>
    <row r="313" s="1400" customFormat="true" ht="19.5" hidden="false" customHeight="false" outlineLevel="0" collapsed="false">
      <c r="A313" s="1593" t="n">
        <v>274</v>
      </c>
      <c r="B313" s="1579" t="s">
        <v>7060</v>
      </c>
      <c r="C313" s="1620" t="s">
        <v>7040</v>
      </c>
      <c r="D313" s="1595" t="n">
        <v>3</v>
      </c>
      <c r="E313" s="1579" t="s">
        <v>799</v>
      </c>
      <c r="F313" s="1580"/>
      <c r="G313" s="1587" t="n">
        <f aca="false">D313*F313</f>
        <v>0</v>
      </c>
      <c r="H313" s="1594" t="s">
        <v>7061</v>
      </c>
      <c r="I313" s="1399"/>
      <c r="J313" s="1399"/>
      <c r="K313" s="1399"/>
      <c r="L313" s="1611"/>
      <c r="M313" s="1399"/>
      <c r="N313" s="1399"/>
      <c r="O313" s="1399"/>
      <c r="P313" s="1399"/>
      <c r="Q313" s="1399"/>
      <c r="R313" s="1399"/>
    </row>
    <row r="314" s="1400" customFormat="true" ht="19.5" hidden="false" customHeight="false" outlineLevel="0" collapsed="false">
      <c r="A314" s="1593" t="n">
        <v>275</v>
      </c>
      <c r="B314" s="1579" t="s">
        <v>7062</v>
      </c>
      <c r="C314" s="1620" t="s">
        <v>7045</v>
      </c>
      <c r="D314" s="1595" t="n">
        <v>3</v>
      </c>
      <c r="E314" s="1579" t="s">
        <v>799</v>
      </c>
      <c r="F314" s="1580"/>
      <c r="G314" s="1587" t="n">
        <f aca="false">D314*F314</f>
        <v>0</v>
      </c>
      <c r="H314" s="1594" t="s">
        <v>7063</v>
      </c>
      <c r="I314" s="1399"/>
      <c r="J314" s="1399"/>
      <c r="K314" s="1399"/>
      <c r="L314" s="1611"/>
      <c r="M314" s="1399"/>
      <c r="N314" s="1399"/>
      <c r="O314" s="1399"/>
      <c r="P314" s="1399"/>
      <c r="Q314" s="1399"/>
      <c r="R314" s="1399"/>
    </row>
    <row r="315" s="1400" customFormat="true" ht="19.5" hidden="false" customHeight="false" outlineLevel="0" collapsed="false">
      <c r="A315" s="1593" t="n">
        <v>276</v>
      </c>
      <c r="B315" s="1579" t="s">
        <v>7064</v>
      </c>
      <c r="C315" s="1620" t="s">
        <v>7065</v>
      </c>
      <c r="D315" s="1595" t="n">
        <v>1</v>
      </c>
      <c r="E315" s="1579" t="s">
        <v>799</v>
      </c>
      <c r="F315" s="1580"/>
      <c r="G315" s="1587" t="n">
        <f aca="false">D315*F315</f>
        <v>0</v>
      </c>
      <c r="H315" s="1594" t="s">
        <v>7066</v>
      </c>
      <c r="I315" s="1399"/>
      <c r="J315" s="1399"/>
      <c r="K315" s="1399"/>
      <c r="L315" s="1611"/>
      <c r="M315" s="1399"/>
      <c r="N315" s="1399"/>
      <c r="O315" s="1399"/>
      <c r="P315" s="1399"/>
      <c r="Q315" s="1399"/>
      <c r="R315" s="1399"/>
    </row>
    <row r="316" s="1400" customFormat="true" ht="19.5" hidden="false" customHeight="false" outlineLevel="0" collapsed="false">
      <c r="A316" s="1593" t="n">
        <v>277</v>
      </c>
      <c r="B316" s="1579" t="s">
        <v>7067</v>
      </c>
      <c r="C316" s="1620" t="s">
        <v>7068</v>
      </c>
      <c r="D316" s="1595" t="n">
        <v>1</v>
      </c>
      <c r="E316" s="1579" t="s">
        <v>799</v>
      </c>
      <c r="F316" s="1580"/>
      <c r="G316" s="1587" t="n">
        <f aca="false">D316*F316</f>
        <v>0</v>
      </c>
      <c r="H316" s="1594" t="s">
        <v>7069</v>
      </c>
      <c r="I316" s="1399"/>
      <c r="J316" s="1399"/>
      <c r="K316" s="1399"/>
      <c r="L316" s="1611"/>
      <c r="M316" s="1399"/>
      <c r="N316" s="1399"/>
      <c r="O316" s="1399"/>
      <c r="P316" s="1399"/>
      <c r="Q316" s="1399"/>
      <c r="R316" s="1399"/>
    </row>
    <row r="317" s="1400" customFormat="true" ht="19.5" hidden="false" customHeight="false" outlineLevel="0" collapsed="false">
      <c r="A317" s="1593" t="n">
        <v>278</v>
      </c>
      <c r="B317" s="1579" t="s">
        <v>7070</v>
      </c>
      <c r="C317" s="1620" t="s">
        <v>7071</v>
      </c>
      <c r="D317" s="1595" t="n">
        <v>7</v>
      </c>
      <c r="E317" s="1579" t="s">
        <v>799</v>
      </c>
      <c r="F317" s="1580"/>
      <c r="G317" s="1587" t="n">
        <f aca="false">D317*F317</f>
        <v>0</v>
      </c>
      <c r="H317" s="1594" t="s">
        <v>7072</v>
      </c>
      <c r="I317" s="1399"/>
      <c r="J317" s="1399"/>
      <c r="K317" s="1399"/>
      <c r="L317" s="1611"/>
      <c r="M317" s="1399"/>
      <c r="N317" s="1399"/>
      <c r="O317" s="1399"/>
      <c r="P317" s="1399"/>
      <c r="Q317" s="1399"/>
      <c r="R317" s="1399"/>
    </row>
    <row r="318" s="1400" customFormat="true" ht="19.5" hidden="false" customHeight="false" outlineLevel="0" collapsed="false">
      <c r="A318" s="1593" t="n">
        <v>279</v>
      </c>
      <c r="B318" s="1579" t="s">
        <v>7073</v>
      </c>
      <c r="C318" s="1620" t="s">
        <v>7074</v>
      </c>
      <c r="D318" s="1595" t="n">
        <v>1</v>
      </c>
      <c r="E318" s="1579" t="s">
        <v>799</v>
      </c>
      <c r="F318" s="1580"/>
      <c r="G318" s="1587" t="n">
        <f aca="false">D318*F318</f>
        <v>0</v>
      </c>
      <c r="H318" s="1594" t="s">
        <v>7075</v>
      </c>
      <c r="I318" s="1399"/>
      <c r="J318" s="1399"/>
      <c r="K318" s="1399"/>
      <c r="L318" s="1611"/>
      <c r="M318" s="1399"/>
      <c r="N318" s="1399"/>
      <c r="O318" s="1399"/>
      <c r="P318" s="1399"/>
      <c r="Q318" s="1399"/>
      <c r="R318" s="1399"/>
    </row>
    <row r="319" s="1400" customFormat="true" ht="19.5" hidden="false" customHeight="false" outlineLevel="0" collapsed="false">
      <c r="A319" s="1593" t="n">
        <v>280</v>
      </c>
      <c r="B319" s="1579" t="s">
        <v>7076</v>
      </c>
      <c r="C319" s="1620" t="s">
        <v>7074</v>
      </c>
      <c r="D319" s="1595" t="n">
        <v>15</v>
      </c>
      <c r="E319" s="1579" t="s">
        <v>799</v>
      </c>
      <c r="F319" s="1580"/>
      <c r="G319" s="1587" t="n">
        <f aca="false">D319*F319</f>
        <v>0</v>
      </c>
      <c r="H319" s="1594" t="s">
        <v>7077</v>
      </c>
      <c r="I319" s="1399"/>
      <c r="J319" s="1399"/>
      <c r="K319" s="1399"/>
      <c r="L319" s="1611"/>
      <c r="M319" s="1399"/>
      <c r="N319" s="1399"/>
      <c r="O319" s="1399"/>
      <c r="P319" s="1399"/>
      <c r="Q319" s="1399"/>
      <c r="R319" s="1399"/>
    </row>
    <row r="320" s="1400" customFormat="true" ht="19.5" hidden="false" customHeight="false" outlineLevel="0" collapsed="false">
      <c r="A320" s="1593" t="n">
        <v>281</v>
      </c>
      <c r="B320" s="1579" t="s">
        <v>7078</v>
      </c>
      <c r="C320" s="1620" t="s">
        <v>7074</v>
      </c>
      <c r="D320" s="1595" t="n">
        <v>6</v>
      </c>
      <c r="E320" s="1579" t="s">
        <v>799</v>
      </c>
      <c r="F320" s="1580"/>
      <c r="G320" s="1587" t="n">
        <f aca="false">D320*F320</f>
        <v>0</v>
      </c>
      <c r="H320" s="1594" t="s">
        <v>7079</v>
      </c>
      <c r="I320" s="1399"/>
      <c r="J320" s="1399"/>
      <c r="K320" s="1399"/>
      <c r="L320" s="1611"/>
      <c r="M320" s="1399"/>
      <c r="N320" s="1399"/>
      <c r="O320" s="1399"/>
      <c r="P320" s="1399"/>
      <c r="Q320" s="1399"/>
      <c r="R320" s="1399"/>
    </row>
    <row r="321" s="1400" customFormat="true" ht="19.5" hidden="false" customHeight="false" outlineLevel="0" collapsed="false">
      <c r="A321" s="1593" t="n">
        <v>282</v>
      </c>
      <c r="B321" s="1579" t="s">
        <v>7080</v>
      </c>
      <c r="C321" s="1620" t="s">
        <v>7081</v>
      </c>
      <c r="D321" s="1595" t="n">
        <v>139</v>
      </c>
      <c r="E321" s="1579" t="s">
        <v>799</v>
      </c>
      <c r="F321" s="1580"/>
      <c r="G321" s="1587" t="n">
        <f aca="false">D321*F321</f>
        <v>0</v>
      </c>
      <c r="H321" s="1594" t="s">
        <v>7082</v>
      </c>
      <c r="I321" s="1399"/>
      <c r="J321" s="1399"/>
      <c r="K321" s="1399"/>
      <c r="L321" s="1611"/>
      <c r="M321" s="1399"/>
      <c r="N321" s="1399"/>
      <c r="O321" s="1399"/>
      <c r="P321" s="1399"/>
      <c r="Q321" s="1399"/>
      <c r="R321" s="1399"/>
    </row>
    <row r="322" s="1400" customFormat="true" ht="19.5" hidden="false" customHeight="false" outlineLevel="0" collapsed="false">
      <c r="A322" s="1593" t="n">
        <v>283</v>
      </c>
      <c r="B322" s="1579" t="s">
        <v>7083</v>
      </c>
      <c r="C322" s="1620" t="s">
        <v>7084</v>
      </c>
      <c r="D322" s="1595" t="n">
        <v>5</v>
      </c>
      <c r="E322" s="1579" t="s">
        <v>799</v>
      </c>
      <c r="F322" s="1580"/>
      <c r="G322" s="1587" t="n">
        <f aca="false">D322*F322</f>
        <v>0</v>
      </c>
      <c r="H322" s="1594" t="s">
        <v>7085</v>
      </c>
      <c r="I322" s="1399"/>
      <c r="J322" s="1399"/>
      <c r="K322" s="1399"/>
      <c r="L322" s="1611"/>
      <c r="M322" s="1399"/>
      <c r="N322" s="1399"/>
      <c r="O322" s="1399"/>
      <c r="P322" s="1399"/>
      <c r="Q322" s="1399"/>
      <c r="R322" s="1399"/>
    </row>
    <row r="323" s="1400" customFormat="true" ht="19.5" hidden="false" customHeight="false" outlineLevel="0" collapsed="false">
      <c r="A323" s="1593" t="n">
        <v>284</v>
      </c>
      <c r="B323" s="1579" t="s">
        <v>7086</v>
      </c>
      <c r="C323" s="1620" t="s">
        <v>7087</v>
      </c>
      <c r="D323" s="1595" t="n">
        <v>8</v>
      </c>
      <c r="E323" s="1579" t="s">
        <v>799</v>
      </c>
      <c r="F323" s="1580"/>
      <c r="G323" s="1587" t="n">
        <f aca="false">D323*F323</f>
        <v>0</v>
      </c>
      <c r="H323" s="1594" t="s">
        <v>7088</v>
      </c>
      <c r="I323" s="1399"/>
      <c r="J323" s="1399"/>
      <c r="K323" s="1399"/>
      <c r="L323" s="1611"/>
      <c r="M323" s="1399"/>
      <c r="N323" s="1399"/>
      <c r="O323" s="1399"/>
      <c r="P323" s="1399"/>
      <c r="Q323" s="1399"/>
      <c r="R323" s="1399"/>
    </row>
    <row r="324" s="1400" customFormat="true" ht="19.5" hidden="false" customHeight="false" outlineLevel="0" collapsed="false">
      <c r="A324" s="1593" t="n">
        <v>285</v>
      </c>
      <c r="B324" s="1579" t="s">
        <v>7089</v>
      </c>
      <c r="C324" s="1620" t="s">
        <v>7090</v>
      </c>
      <c r="D324" s="1595" t="n">
        <v>1</v>
      </c>
      <c r="E324" s="1579" t="s">
        <v>799</v>
      </c>
      <c r="F324" s="1580"/>
      <c r="G324" s="1587" t="n">
        <f aca="false">D324*F324</f>
        <v>0</v>
      </c>
      <c r="H324" s="1594" t="s">
        <v>7091</v>
      </c>
      <c r="I324" s="1399"/>
      <c r="J324" s="1399"/>
      <c r="K324" s="1399"/>
      <c r="L324" s="1611"/>
      <c r="M324" s="1399"/>
      <c r="N324" s="1399"/>
      <c r="O324" s="1399"/>
      <c r="P324" s="1399"/>
      <c r="Q324" s="1399"/>
      <c r="R324" s="1399"/>
    </row>
    <row r="325" s="1400" customFormat="true" ht="19.5" hidden="false" customHeight="false" outlineLevel="0" collapsed="false">
      <c r="A325" s="1593" t="n">
        <v>286</v>
      </c>
      <c r="B325" s="1579" t="s">
        <v>7092</v>
      </c>
      <c r="C325" s="1620" t="s">
        <v>7093</v>
      </c>
      <c r="D325" s="1595" t="n">
        <v>226</v>
      </c>
      <c r="E325" s="1579" t="s">
        <v>799</v>
      </c>
      <c r="F325" s="1580"/>
      <c r="G325" s="1587" t="n">
        <f aca="false">D325*F325</f>
        <v>0</v>
      </c>
      <c r="H325" s="1594" t="s">
        <v>7094</v>
      </c>
      <c r="I325" s="1399"/>
      <c r="J325" s="1399"/>
      <c r="K325" s="1399"/>
      <c r="L325" s="1611"/>
      <c r="M325" s="1399"/>
      <c r="N325" s="1399"/>
      <c r="O325" s="1399"/>
      <c r="P325" s="1399"/>
      <c r="Q325" s="1399"/>
      <c r="R325" s="1399"/>
    </row>
    <row r="326" s="1400" customFormat="true" ht="19.5" hidden="false" customHeight="false" outlineLevel="0" collapsed="false">
      <c r="A326" s="1593" t="n">
        <v>287</v>
      </c>
      <c r="B326" s="1579" t="s">
        <v>7095</v>
      </c>
      <c r="C326" s="1620" t="s">
        <v>7096</v>
      </c>
      <c r="D326" s="1595" t="n">
        <v>12</v>
      </c>
      <c r="E326" s="1579" t="s">
        <v>799</v>
      </c>
      <c r="F326" s="1580"/>
      <c r="G326" s="1587" t="n">
        <f aca="false">D326*F326</f>
        <v>0</v>
      </c>
      <c r="H326" s="1594" t="s">
        <v>7097</v>
      </c>
      <c r="I326" s="1399"/>
      <c r="J326" s="1399"/>
      <c r="K326" s="1399"/>
      <c r="L326" s="1611"/>
      <c r="M326" s="1399"/>
      <c r="N326" s="1399"/>
      <c r="O326" s="1399"/>
      <c r="P326" s="1399"/>
      <c r="Q326" s="1399"/>
      <c r="R326" s="1399"/>
    </row>
    <row r="327" s="1400" customFormat="true" ht="19.5" hidden="false" customHeight="false" outlineLevel="0" collapsed="false">
      <c r="A327" s="1593" t="n">
        <v>288</v>
      </c>
      <c r="B327" s="1579" t="s">
        <v>7098</v>
      </c>
      <c r="C327" s="1620" t="s">
        <v>7096</v>
      </c>
      <c r="D327" s="1595" t="n">
        <v>6</v>
      </c>
      <c r="E327" s="1579" t="s">
        <v>799</v>
      </c>
      <c r="F327" s="1580"/>
      <c r="G327" s="1587" t="n">
        <f aca="false">D327*F327</f>
        <v>0</v>
      </c>
      <c r="H327" s="1594" t="s">
        <v>7099</v>
      </c>
      <c r="I327" s="1399"/>
      <c r="J327" s="1399"/>
      <c r="K327" s="1399"/>
      <c r="L327" s="1611"/>
      <c r="M327" s="1399"/>
      <c r="N327" s="1399"/>
      <c r="O327" s="1399"/>
      <c r="P327" s="1399"/>
      <c r="Q327" s="1399"/>
      <c r="R327" s="1399"/>
    </row>
    <row r="328" s="1400" customFormat="true" ht="19.5" hidden="false" customHeight="false" outlineLevel="0" collapsed="false">
      <c r="A328" s="1593" t="n">
        <v>289</v>
      </c>
      <c r="B328" s="1579" t="s">
        <v>7100</v>
      </c>
      <c r="C328" s="1620" t="s">
        <v>7096</v>
      </c>
      <c r="D328" s="1595" t="n">
        <v>11</v>
      </c>
      <c r="E328" s="1579" t="s">
        <v>799</v>
      </c>
      <c r="F328" s="1580"/>
      <c r="G328" s="1587" t="n">
        <f aca="false">D328*F328</f>
        <v>0</v>
      </c>
      <c r="H328" s="1594" t="s">
        <v>7101</v>
      </c>
      <c r="I328" s="1399"/>
      <c r="J328" s="1399"/>
      <c r="K328" s="1399"/>
      <c r="L328" s="1611"/>
      <c r="M328" s="1399"/>
      <c r="N328" s="1399"/>
      <c r="O328" s="1399"/>
      <c r="P328" s="1399"/>
      <c r="Q328" s="1399"/>
      <c r="R328" s="1399"/>
    </row>
    <row r="329" s="1400" customFormat="true" ht="19.5" hidden="false" customHeight="false" outlineLevel="0" collapsed="false">
      <c r="A329" s="1593" t="n">
        <v>290</v>
      </c>
      <c r="B329" s="1579" t="s">
        <v>7102</v>
      </c>
      <c r="C329" s="1620" t="s">
        <v>7103</v>
      </c>
      <c r="D329" s="1595" t="n">
        <v>8</v>
      </c>
      <c r="E329" s="1579" t="s">
        <v>799</v>
      </c>
      <c r="F329" s="1580"/>
      <c r="G329" s="1587" t="n">
        <f aca="false">D329*F329</f>
        <v>0</v>
      </c>
      <c r="H329" s="1594" t="s">
        <v>7104</v>
      </c>
      <c r="I329" s="1399"/>
      <c r="J329" s="1399"/>
      <c r="K329" s="1399"/>
      <c r="L329" s="1611"/>
      <c r="M329" s="1399"/>
      <c r="N329" s="1399"/>
      <c r="O329" s="1399"/>
      <c r="P329" s="1399"/>
      <c r="Q329" s="1399"/>
      <c r="R329" s="1399"/>
    </row>
    <row r="330" s="1400" customFormat="true" ht="19.5" hidden="false" customHeight="false" outlineLevel="0" collapsed="false">
      <c r="A330" s="1593" t="n">
        <v>291</v>
      </c>
      <c r="B330" s="1579" t="s">
        <v>7105</v>
      </c>
      <c r="C330" s="1620" t="s">
        <v>7103</v>
      </c>
      <c r="D330" s="1595" t="n">
        <v>68</v>
      </c>
      <c r="E330" s="1579" t="s">
        <v>799</v>
      </c>
      <c r="F330" s="1580"/>
      <c r="G330" s="1587" t="n">
        <f aca="false">D330*F330</f>
        <v>0</v>
      </c>
      <c r="H330" s="1594" t="s">
        <v>7106</v>
      </c>
      <c r="I330" s="1399"/>
      <c r="J330" s="1399"/>
      <c r="K330" s="1399"/>
      <c r="L330" s="1611"/>
      <c r="M330" s="1399"/>
      <c r="N330" s="1399"/>
      <c r="O330" s="1399"/>
      <c r="P330" s="1399"/>
      <c r="Q330" s="1399"/>
      <c r="R330" s="1399"/>
    </row>
    <row r="331" s="1400" customFormat="true" ht="19.5" hidden="false" customHeight="false" outlineLevel="0" collapsed="false">
      <c r="A331" s="1593" t="n">
        <v>292</v>
      </c>
      <c r="B331" s="1579" t="s">
        <v>7107</v>
      </c>
      <c r="C331" s="1620" t="s">
        <v>7108</v>
      </c>
      <c r="D331" s="1595" t="n">
        <v>13</v>
      </c>
      <c r="E331" s="1579" t="s">
        <v>799</v>
      </c>
      <c r="F331" s="1580"/>
      <c r="G331" s="1587" t="n">
        <f aca="false">D331*F331</f>
        <v>0</v>
      </c>
      <c r="H331" s="1594" t="s">
        <v>7109</v>
      </c>
      <c r="I331" s="1399"/>
      <c r="J331" s="1399"/>
      <c r="K331" s="1399"/>
      <c r="L331" s="1611"/>
      <c r="M331" s="1399"/>
      <c r="N331" s="1399"/>
      <c r="O331" s="1399"/>
      <c r="P331" s="1399"/>
      <c r="Q331" s="1399"/>
      <c r="R331" s="1399"/>
    </row>
    <row r="332" s="1400" customFormat="true" ht="19.5" hidden="false" customHeight="false" outlineLevel="0" collapsed="false">
      <c r="A332" s="1593" t="n">
        <v>293</v>
      </c>
      <c r="B332" s="1579" t="s">
        <v>7110</v>
      </c>
      <c r="C332" s="1620" t="s">
        <v>7108</v>
      </c>
      <c r="D332" s="1595" t="n">
        <v>44</v>
      </c>
      <c r="E332" s="1579" t="s">
        <v>799</v>
      </c>
      <c r="F332" s="1580"/>
      <c r="G332" s="1587" t="n">
        <f aca="false">D332*F332</f>
        <v>0</v>
      </c>
      <c r="H332" s="1594" t="s">
        <v>7111</v>
      </c>
      <c r="I332" s="1399"/>
      <c r="J332" s="1399"/>
      <c r="K332" s="1399"/>
      <c r="L332" s="1611"/>
      <c r="M332" s="1399"/>
      <c r="N332" s="1399"/>
      <c r="O332" s="1399"/>
      <c r="P332" s="1399"/>
      <c r="Q332" s="1399"/>
      <c r="R332" s="1399"/>
    </row>
    <row r="333" s="1400" customFormat="true" ht="19.5" hidden="false" customHeight="false" outlineLevel="0" collapsed="false">
      <c r="A333" s="1593" t="n">
        <v>294</v>
      </c>
      <c r="B333" s="1579" t="s">
        <v>7112</v>
      </c>
      <c r="C333" s="1620" t="s">
        <v>7113</v>
      </c>
      <c r="D333" s="1595" t="n">
        <v>4</v>
      </c>
      <c r="E333" s="1579" t="s">
        <v>799</v>
      </c>
      <c r="F333" s="1580"/>
      <c r="G333" s="1587" t="n">
        <f aca="false">D333*F333</f>
        <v>0</v>
      </c>
      <c r="H333" s="1594" t="s">
        <v>7114</v>
      </c>
      <c r="I333" s="1399"/>
      <c r="J333" s="1399"/>
      <c r="K333" s="1399"/>
      <c r="L333" s="1611"/>
      <c r="M333" s="1399"/>
      <c r="N333" s="1399"/>
      <c r="O333" s="1399"/>
      <c r="P333" s="1399"/>
      <c r="Q333" s="1399"/>
      <c r="R333" s="1399"/>
    </row>
    <row r="334" s="1400" customFormat="true" ht="19.5" hidden="false" customHeight="false" outlineLevel="0" collapsed="false">
      <c r="A334" s="1593" t="n">
        <v>295</v>
      </c>
      <c r="B334" s="1579" t="s">
        <v>7115</v>
      </c>
      <c r="C334" s="1620" t="s">
        <v>7116</v>
      </c>
      <c r="D334" s="1595" t="n">
        <v>35</v>
      </c>
      <c r="E334" s="1579" t="s">
        <v>799</v>
      </c>
      <c r="F334" s="1580"/>
      <c r="G334" s="1587" t="n">
        <f aca="false">D334*F334</f>
        <v>0</v>
      </c>
      <c r="H334" s="1594" t="s">
        <v>7117</v>
      </c>
      <c r="I334" s="1399"/>
      <c r="J334" s="1399"/>
      <c r="K334" s="1399"/>
      <c r="L334" s="1611"/>
      <c r="M334" s="1399"/>
      <c r="N334" s="1399"/>
      <c r="O334" s="1399"/>
      <c r="P334" s="1399"/>
      <c r="Q334" s="1399"/>
      <c r="R334" s="1399"/>
    </row>
    <row r="335" s="1400" customFormat="true" ht="19.5" hidden="false" customHeight="false" outlineLevel="0" collapsed="false">
      <c r="A335" s="1593" t="n">
        <v>296</v>
      </c>
      <c r="B335" s="1579" t="s">
        <v>7118</v>
      </c>
      <c r="C335" s="1620" t="s">
        <v>7119</v>
      </c>
      <c r="D335" s="1595" t="n">
        <v>1</v>
      </c>
      <c r="E335" s="1579" t="s">
        <v>799</v>
      </c>
      <c r="F335" s="1580"/>
      <c r="G335" s="1587" t="n">
        <f aca="false">D335*F335</f>
        <v>0</v>
      </c>
      <c r="H335" s="1594" t="s">
        <v>7120</v>
      </c>
      <c r="I335" s="1399"/>
      <c r="J335" s="1399"/>
      <c r="K335" s="1399"/>
      <c r="L335" s="1611"/>
      <c r="M335" s="1399"/>
      <c r="N335" s="1399"/>
      <c r="O335" s="1399"/>
      <c r="P335" s="1399"/>
      <c r="Q335" s="1399"/>
      <c r="R335" s="1399"/>
    </row>
    <row r="336" s="1400" customFormat="true" ht="19.5" hidden="false" customHeight="false" outlineLevel="0" collapsed="false">
      <c r="A336" s="1593" t="n">
        <v>297</v>
      </c>
      <c r="B336" s="1579" t="s">
        <v>7121</v>
      </c>
      <c r="C336" s="1620" t="s">
        <v>7122</v>
      </c>
      <c r="D336" s="1595" t="n">
        <v>1</v>
      </c>
      <c r="E336" s="1579" t="s">
        <v>799</v>
      </c>
      <c r="F336" s="1580"/>
      <c r="G336" s="1587" t="n">
        <f aca="false">D336*F336</f>
        <v>0</v>
      </c>
      <c r="H336" s="1594" t="s">
        <v>7123</v>
      </c>
      <c r="I336" s="1399"/>
      <c r="J336" s="1399"/>
      <c r="K336" s="1399"/>
      <c r="L336" s="1611"/>
      <c r="M336" s="1399"/>
      <c r="N336" s="1399"/>
      <c r="O336" s="1399"/>
      <c r="P336" s="1399"/>
      <c r="Q336" s="1399"/>
      <c r="R336" s="1399"/>
    </row>
    <row r="337" s="1400" customFormat="true" ht="19.5" hidden="false" customHeight="false" outlineLevel="0" collapsed="false">
      <c r="A337" s="1593" t="n">
        <v>298</v>
      </c>
      <c r="B337" s="1579" t="s">
        <v>7124</v>
      </c>
      <c r="C337" s="1620" t="s">
        <v>7125</v>
      </c>
      <c r="D337" s="1595" t="n">
        <v>1</v>
      </c>
      <c r="E337" s="1579" t="s">
        <v>799</v>
      </c>
      <c r="F337" s="1580"/>
      <c r="G337" s="1587" t="n">
        <f aca="false">D337*F337</f>
        <v>0</v>
      </c>
      <c r="H337" s="1594" t="s">
        <v>7126</v>
      </c>
      <c r="I337" s="1399"/>
      <c r="J337" s="1399"/>
      <c r="K337" s="1399"/>
      <c r="L337" s="1611"/>
      <c r="M337" s="1399"/>
      <c r="N337" s="1399"/>
      <c r="O337" s="1399"/>
      <c r="P337" s="1399"/>
      <c r="Q337" s="1399"/>
      <c r="R337" s="1399"/>
    </row>
    <row r="338" s="1400" customFormat="true" ht="19.5" hidden="false" customHeight="false" outlineLevel="0" collapsed="false">
      <c r="A338" s="1593" t="n">
        <v>299</v>
      </c>
      <c r="B338" s="1579" t="s">
        <v>7127</v>
      </c>
      <c r="C338" s="1620" t="s">
        <v>7125</v>
      </c>
      <c r="D338" s="1595" t="n">
        <v>4</v>
      </c>
      <c r="E338" s="1579" t="s">
        <v>799</v>
      </c>
      <c r="F338" s="1580"/>
      <c r="G338" s="1587" t="n">
        <f aca="false">D338*F338</f>
        <v>0</v>
      </c>
      <c r="H338" s="1594" t="s">
        <v>7128</v>
      </c>
      <c r="I338" s="1399"/>
      <c r="J338" s="1399"/>
      <c r="K338" s="1399"/>
      <c r="L338" s="1611"/>
      <c r="M338" s="1399"/>
      <c r="N338" s="1399"/>
      <c r="O338" s="1399"/>
      <c r="P338" s="1399"/>
      <c r="Q338" s="1399"/>
      <c r="R338" s="1399"/>
    </row>
    <row r="339" s="1400" customFormat="true" ht="19.5" hidden="false" customHeight="false" outlineLevel="0" collapsed="false">
      <c r="A339" s="1593" t="n">
        <v>300</v>
      </c>
      <c r="B339" s="1579" t="s">
        <v>7129</v>
      </c>
      <c r="C339" s="1620" t="s">
        <v>7125</v>
      </c>
      <c r="D339" s="1595" t="n">
        <v>2</v>
      </c>
      <c r="E339" s="1579" t="s">
        <v>799</v>
      </c>
      <c r="F339" s="1580"/>
      <c r="G339" s="1587" t="n">
        <f aca="false">D339*F339</f>
        <v>0</v>
      </c>
      <c r="H339" s="1594" t="s">
        <v>7130</v>
      </c>
      <c r="I339" s="1399"/>
      <c r="J339" s="1399"/>
      <c r="K339" s="1399"/>
      <c r="L339" s="1611"/>
      <c r="M339" s="1399"/>
      <c r="N339" s="1399"/>
      <c r="O339" s="1399"/>
      <c r="P339" s="1399"/>
      <c r="Q339" s="1399"/>
      <c r="R339" s="1399"/>
    </row>
    <row r="340" s="1400" customFormat="true" ht="19.5" hidden="false" customHeight="false" outlineLevel="0" collapsed="false">
      <c r="A340" s="1593" t="n">
        <v>301</v>
      </c>
      <c r="B340" s="1579" t="s">
        <v>7131</v>
      </c>
      <c r="C340" s="1620" t="s">
        <v>7132</v>
      </c>
      <c r="D340" s="1595" t="n">
        <v>7</v>
      </c>
      <c r="E340" s="1579" t="s">
        <v>799</v>
      </c>
      <c r="F340" s="1580"/>
      <c r="G340" s="1587" t="n">
        <f aca="false">D340*F340</f>
        <v>0</v>
      </c>
      <c r="H340" s="1594" t="s">
        <v>7133</v>
      </c>
      <c r="I340" s="1399"/>
      <c r="J340" s="1399"/>
      <c r="K340" s="1399"/>
      <c r="L340" s="1611"/>
      <c r="M340" s="1399"/>
      <c r="N340" s="1399"/>
      <c r="O340" s="1399"/>
      <c r="P340" s="1399"/>
      <c r="Q340" s="1399"/>
      <c r="R340" s="1399"/>
    </row>
    <row r="341" s="1400" customFormat="true" ht="19.5" hidden="false" customHeight="false" outlineLevel="0" collapsed="false">
      <c r="A341" s="1593" t="n">
        <v>302</v>
      </c>
      <c r="B341" s="1579" t="s">
        <v>7134</v>
      </c>
      <c r="C341" s="1620" t="s">
        <v>7132</v>
      </c>
      <c r="D341" s="1595" t="n">
        <v>30</v>
      </c>
      <c r="E341" s="1579" t="s">
        <v>799</v>
      </c>
      <c r="F341" s="1580"/>
      <c r="G341" s="1587" t="n">
        <f aca="false">D341*F341</f>
        <v>0</v>
      </c>
      <c r="H341" s="1594" t="s">
        <v>7135</v>
      </c>
      <c r="I341" s="1399"/>
      <c r="J341" s="1399"/>
      <c r="K341" s="1399"/>
      <c r="L341" s="1611"/>
      <c r="M341" s="1399"/>
      <c r="N341" s="1399"/>
      <c r="O341" s="1399"/>
      <c r="P341" s="1399"/>
      <c r="Q341" s="1399"/>
      <c r="R341" s="1399"/>
    </row>
    <row r="342" s="1400" customFormat="true" ht="19.5" hidden="false" customHeight="false" outlineLevel="0" collapsed="false">
      <c r="A342" s="1593" t="n">
        <v>303</v>
      </c>
      <c r="B342" s="1579" t="s">
        <v>7136</v>
      </c>
      <c r="C342" s="1620" t="s">
        <v>7132</v>
      </c>
      <c r="D342" s="1595" t="n">
        <v>4</v>
      </c>
      <c r="E342" s="1579" t="s">
        <v>799</v>
      </c>
      <c r="F342" s="1580"/>
      <c r="G342" s="1587" t="n">
        <f aca="false">D342*F342</f>
        <v>0</v>
      </c>
      <c r="H342" s="1594" t="s">
        <v>7137</v>
      </c>
      <c r="I342" s="1399"/>
      <c r="J342" s="1399"/>
      <c r="K342" s="1399"/>
      <c r="L342" s="1611"/>
      <c r="M342" s="1399"/>
      <c r="N342" s="1399"/>
      <c r="O342" s="1399"/>
      <c r="P342" s="1399"/>
      <c r="Q342" s="1399"/>
      <c r="R342" s="1399"/>
    </row>
    <row r="343" s="1400" customFormat="true" ht="19.5" hidden="false" customHeight="false" outlineLevel="0" collapsed="false">
      <c r="A343" s="1593" t="n">
        <v>304</v>
      </c>
      <c r="B343" s="1579" t="s">
        <v>7138</v>
      </c>
      <c r="C343" s="1620" t="s">
        <v>7139</v>
      </c>
      <c r="D343" s="1595" t="n">
        <v>7</v>
      </c>
      <c r="E343" s="1579" t="s">
        <v>799</v>
      </c>
      <c r="F343" s="1580"/>
      <c r="G343" s="1587" t="n">
        <f aca="false">D343*F343</f>
        <v>0</v>
      </c>
      <c r="H343" s="1594" t="s">
        <v>7140</v>
      </c>
      <c r="I343" s="1399"/>
      <c r="J343" s="1399"/>
      <c r="K343" s="1399"/>
      <c r="L343" s="1611"/>
      <c r="M343" s="1399"/>
      <c r="N343" s="1399"/>
      <c r="O343" s="1399"/>
      <c r="P343" s="1399"/>
      <c r="Q343" s="1399"/>
      <c r="R343" s="1399"/>
    </row>
    <row r="344" s="1400" customFormat="true" ht="19.5" hidden="false" customHeight="false" outlineLevel="0" collapsed="false">
      <c r="A344" s="1593" t="n">
        <v>305</v>
      </c>
      <c r="B344" s="1579" t="s">
        <v>7141</v>
      </c>
      <c r="C344" s="1620" t="s">
        <v>7139</v>
      </c>
      <c r="D344" s="1595" t="n">
        <v>8</v>
      </c>
      <c r="E344" s="1579" t="s">
        <v>799</v>
      </c>
      <c r="F344" s="1580"/>
      <c r="G344" s="1587" t="n">
        <f aca="false">D344*F344</f>
        <v>0</v>
      </c>
      <c r="H344" s="1594" t="s">
        <v>7142</v>
      </c>
      <c r="I344" s="1399"/>
      <c r="J344" s="1399"/>
      <c r="K344" s="1399"/>
      <c r="L344" s="1611"/>
      <c r="M344" s="1399"/>
      <c r="N344" s="1399"/>
      <c r="O344" s="1399"/>
      <c r="P344" s="1399"/>
      <c r="Q344" s="1399"/>
      <c r="R344" s="1399"/>
    </row>
    <row r="345" s="1400" customFormat="true" ht="19.5" hidden="false" customHeight="false" outlineLevel="0" collapsed="false">
      <c r="A345" s="1593" t="n">
        <v>306</v>
      </c>
      <c r="B345" s="1579" t="s">
        <v>7143</v>
      </c>
      <c r="C345" s="1620" t="s">
        <v>7132</v>
      </c>
      <c r="D345" s="1595" t="n">
        <v>1</v>
      </c>
      <c r="E345" s="1579" t="s">
        <v>799</v>
      </c>
      <c r="F345" s="1580"/>
      <c r="G345" s="1587" t="n">
        <f aca="false">D345*F345</f>
        <v>0</v>
      </c>
      <c r="H345" s="1594" t="s">
        <v>7144</v>
      </c>
      <c r="I345" s="1399"/>
      <c r="J345" s="1399"/>
      <c r="K345" s="1399"/>
      <c r="L345" s="1611"/>
      <c r="M345" s="1399"/>
      <c r="N345" s="1399"/>
      <c r="O345" s="1399"/>
      <c r="P345" s="1399"/>
      <c r="Q345" s="1399"/>
      <c r="R345" s="1399"/>
    </row>
    <row r="346" s="1400" customFormat="true" ht="19.5" hidden="false" customHeight="false" outlineLevel="0" collapsed="false">
      <c r="A346" s="1593" t="n">
        <v>307</v>
      </c>
      <c r="B346" s="1579" t="s">
        <v>7145</v>
      </c>
      <c r="C346" s="1620" t="s">
        <v>7139</v>
      </c>
      <c r="D346" s="1595" t="n">
        <v>3</v>
      </c>
      <c r="E346" s="1579" t="s">
        <v>799</v>
      </c>
      <c r="F346" s="1580"/>
      <c r="G346" s="1587" t="n">
        <f aca="false">D346*F346</f>
        <v>0</v>
      </c>
      <c r="H346" s="1594" t="s">
        <v>7146</v>
      </c>
      <c r="I346" s="1399"/>
      <c r="J346" s="1399"/>
      <c r="K346" s="1399"/>
      <c r="L346" s="1611"/>
      <c r="M346" s="1399"/>
      <c r="N346" s="1399"/>
      <c r="O346" s="1399"/>
      <c r="P346" s="1399"/>
      <c r="Q346" s="1399"/>
      <c r="R346" s="1399"/>
    </row>
    <row r="347" s="1400" customFormat="true" ht="19.5" hidden="false" customHeight="false" outlineLevel="0" collapsed="false">
      <c r="A347" s="1593" t="n">
        <v>308</v>
      </c>
      <c r="B347" s="1579" t="s">
        <v>7147</v>
      </c>
      <c r="C347" s="1620" t="s">
        <v>7132</v>
      </c>
      <c r="D347" s="1595" t="n">
        <v>4</v>
      </c>
      <c r="E347" s="1579" t="s">
        <v>799</v>
      </c>
      <c r="F347" s="1580"/>
      <c r="G347" s="1587" t="n">
        <f aca="false">D347*F347</f>
        <v>0</v>
      </c>
      <c r="H347" s="1594" t="s">
        <v>7148</v>
      </c>
      <c r="I347" s="1399"/>
      <c r="J347" s="1399"/>
      <c r="K347" s="1399"/>
      <c r="L347" s="1611"/>
      <c r="M347" s="1399"/>
      <c r="N347" s="1399"/>
      <c r="O347" s="1399"/>
      <c r="P347" s="1399"/>
      <c r="Q347" s="1399"/>
      <c r="R347" s="1399"/>
    </row>
    <row r="348" s="1400" customFormat="true" ht="19.5" hidden="false" customHeight="false" outlineLevel="0" collapsed="false">
      <c r="A348" s="1593" t="n">
        <v>309</v>
      </c>
      <c r="B348" s="1579" t="s">
        <v>7149</v>
      </c>
      <c r="C348" s="1620" t="s">
        <v>7139</v>
      </c>
      <c r="D348" s="1595" t="n">
        <v>1</v>
      </c>
      <c r="E348" s="1579" t="s">
        <v>799</v>
      </c>
      <c r="F348" s="1580"/>
      <c r="G348" s="1587" t="n">
        <f aca="false">D348*F348</f>
        <v>0</v>
      </c>
      <c r="H348" s="1594" t="s">
        <v>7150</v>
      </c>
      <c r="I348" s="1399"/>
      <c r="J348" s="1399"/>
      <c r="K348" s="1399"/>
      <c r="L348" s="1611"/>
      <c r="M348" s="1399"/>
      <c r="N348" s="1399"/>
      <c r="O348" s="1399"/>
      <c r="P348" s="1399"/>
      <c r="Q348" s="1399"/>
      <c r="R348" s="1399"/>
    </row>
    <row r="349" s="1400" customFormat="true" ht="19.5" hidden="false" customHeight="false" outlineLevel="0" collapsed="false">
      <c r="A349" s="1593" t="n">
        <v>310</v>
      </c>
      <c r="B349" s="1579" t="s">
        <v>7151</v>
      </c>
      <c r="C349" s="1620" t="s">
        <v>7152</v>
      </c>
      <c r="D349" s="1595" t="n">
        <v>5</v>
      </c>
      <c r="E349" s="1579" t="s">
        <v>799</v>
      </c>
      <c r="F349" s="1580"/>
      <c r="G349" s="1587" t="n">
        <f aca="false">D349*F349</f>
        <v>0</v>
      </c>
      <c r="H349" s="1594" t="s">
        <v>7153</v>
      </c>
      <c r="I349" s="1399"/>
      <c r="J349" s="1399"/>
      <c r="K349" s="1399"/>
      <c r="L349" s="1611"/>
      <c r="M349" s="1399"/>
      <c r="N349" s="1399"/>
      <c r="O349" s="1399"/>
      <c r="P349" s="1399"/>
      <c r="Q349" s="1399"/>
      <c r="R349" s="1399"/>
    </row>
    <row r="350" s="1400" customFormat="true" ht="19.5" hidden="false" customHeight="false" outlineLevel="0" collapsed="false">
      <c r="A350" s="1593" t="n">
        <v>311</v>
      </c>
      <c r="B350" s="1579" t="s">
        <v>7154</v>
      </c>
      <c r="C350" s="1620" t="s">
        <v>7155</v>
      </c>
      <c r="D350" s="1595" t="n">
        <v>5</v>
      </c>
      <c r="E350" s="1579" t="s">
        <v>799</v>
      </c>
      <c r="F350" s="1580"/>
      <c r="G350" s="1587" t="n">
        <f aca="false">D350*F350</f>
        <v>0</v>
      </c>
      <c r="H350" s="1594" t="s">
        <v>7156</v>
      </c>
      <c r="I350" s="1399"/>
      <c r="J350" s="1399"/>
      <c r="K350" s="1399"/>
      <c r="L350" s="1611"/>
      <c r="M350" s="1399"/>
      <c r="N350" s="1399"/>
      <c r="O350" s="1399"/>
      <c r="P350" s="1399"/>
      <c r="Q350" s="1399"/>
      <c r="R350" s="1399"/>
    </row>
    <row r="351" s="1400" customFormat="true" ht="19.5" hidden="false" customHeight="false" outlineLevel="0" collapsed="false">
      <c r="A351" s="1593" t="n">
        <v>312</v>
      </c>
      <c r="B351" s="1579" t="s">
        <v>7157</v>
      </c>
      <c r="C351" s="1620" t="s">
        <v>7158</v>
      </c>
      <c r="D351" s="1595" t="n">
        <v>7</v>
      </c>
      <c r="E351" s="1579" t="s">
        <v>799</v>
      </c>
      <c r="F351" s="1580"/>
      <c r="G351" s="1587" t="n">
        <f aca="false">D351*F351</f>
        <v>0</v>
      </c>
      <c r="H351" s="1594" t="s">
        <v>7159</v>
      </c>
      <c r="I351" s="1399"/>
      <c r="J351" s="1399"/>
      <c r="K351" s="1399"/>
      <c r="L351" s="1611"/>
      <c r="M351" s="1399"/>
      <c r="N351" s="1399"/>
      <c r="O351" s="1399"/>
      <c r="P351" s="1399"/>
      <c r="Q351" s="1399"/>
      <c r="R351" s="1399"/>
    </row>
    <row r="352" s="1400" customFormat="true" ht="19.5" hidden="false" customHeight="false" outlineLevel="0" collapsed="false">
      <c r="A352" s="1593" t="n">
        <v>313</v>
      </c>
      <c r="B352" s="1579" t="s">
        <v>7160</v>
      </c>
      <c r="C352" s="1620" t="s">
        <v>7161</v>
      </c>
      <c r="D352" s="1595" t="n">
        <v>3</v>
      </c>
      <c r="E352" s="1579" t="s">
        <v>799</v>
      </c>
      <c r="F352" s="1580"/>
      <c r="G352" s="1587" t="n">
        <f aca="false">D352*F352</f>
        <v>0</v>
      </c>
      <c r="H352" s="1594" t="s">
        <v>7162</v>
      </c>
      <c r="I352" s="1399"/>
      <c r="J352" s="1399"/>
      <c r="K352" s="1399"/>
      <c r="L352" s="1611"/>
      <c r="M352" s="1399"/>
      <c r="N352" s="1399"/>
      <c r="O352" s="1399"/>
      <c r="P352" s="1399"/>
      <c r="Q352" s="1399"/>
      <c r="R352" s="1399"/>
    </row>
    <row r="353" s="1400" customFormat="true" ht="19.5" hidden="false" customHeight="false" outlineLevel="0" collapsed="false">
      <c r="A353" s="1593" t="n">
        <v>314</v>
      </c>
      <c r="B353" s="1579" t="s">
        <v>7163</v>
      </c>
      <c r="C353" s="1620" t="s">
        <v>7161</v>
      </c>
      <c r="D353" s="1595" t="n">
        <v>1</v>
      </c>
      <c r="E353" s="1579" t="s">
        <v>799</v>
      </c>
      <c r="F353" s="1580"/>
      <c r="G353" s="1587" t="n">
        <f aca="false">D353*F353</f>
        <v>0</v>
      </c>
      <c r="H353" s="1594" t="s">
        <v>7164</v>
      </c>
      <c r="I353" s="1399"/>
      <c r="J353" s="1399"/>
      <c r="K353" s="1399"/>
      <c r="L353" s="1611"/>
      <c r="M353" s="1399"/>
      <c r="N353" s="1399"/>
      <c r="O353" s="1399"/>
      <c r="P353" s="1399"/>
      <c r="Q353" s="1399"/>
      <c r="R353" s="1399"/>
    </row>
    <row r="354" s="1400" customFormat="true" ht="19.5" hidden="false" customHeight="false" outlineLevel="0" collapsed="false">
      <c r="A354" s="1593" t="n">
        <v>315</v>
      </c>
      <c r="B354" s="1579" t="s">
        <v>7165</v>
      </c>
      <c r="C354" s="1620" t="s">
        <v>7166</v>
      </c>
      <c r="D354" s="1595" t="n">
        <v>1</v>
      </c>
      <c r="E354" s="1579" t="s">
        <v>799</v>
      </c>
      <c r="F354" s="1580"/>
      <c r="G354" s="1587" t="n">
        <f aca="false">D354*F354</f>
        <v>0</v>
      </c>
      <c r="H354" s="1594" t="s">
        <v>7167</v>
      </c>
      <c r="I354" s="1399"/>
      <c r="J354" s="1399"/>
      <c r="K354" s="1399"/>
      <c r="L354" s="1611"/>
      <c r="M354" s="1399"/>
      <c r="N354" s="1399"/>
      <c r="O354" s="1399"/>
      <c r="P354" s="1399"/>
      <c r="Q354" s="1399"/>
      <c r="R354" s="1399"/>
    </row>
    <row r="355" s="1400" customFormat="true" ht="19.5" hidden="false" customHeight="false" outlineLevel="0" collapsed="false">
      <c r="A355" s="1593" t="n">
        <v>316</v>
      </c>
      <c r="B355" s="1579" t="s">
        <v>7168</v>
      </c>
      <c r="C355" s="1620" t="s">
        <v>7161</v>
      </c>
      <c r="D355" s="1595" t="n">
        <v>1</v>
      </c>
      <c r="E355" s="1579" t="s">
        <v>799</v>
      </c>
      <c r="F355" s="1580"/>
      <c r="G355" s="1587" t="n">
        <f aca="false">D355*F355</f>
        <v>0</v>
      </c>
      <c r="H355" s="1594" t="s">
        <v>7169</v>
      </c>
      <c r="I355" s="1399"/>
      <c r="J355" s="1399"/>
      <c r="K355" s="1399"/>
      <c r="L355" s="1611"/>
      <c r="M355" s="1399"/>
      <c r="N355" s="1399"/>
      <c r="O355" s="1399"/>
      <c r="P355" s="1399"/>
      <c r="Q355" s="1399"/>
      <c r="R355" s="1399"/>
    </row>
    <row r="356" s="1400" customFormat="true" ht="19.5" hidden="false" customHeight="false" outlineLevel="0" collapsed="false">
      <c r="A356" s="1593" t="n">
        <v>317</v>
      </c>
      <c r="B356" s="1579" t="s">
        <v>7170</v>
      </c>
      <c r="C356" s="1620" t="s">
        <v>7161</v>
      </c>
      <c r="D356" s="1595" t="n">
        <v>4</v>
      </c>
      <c r="E356" s="1579" t="s">
        <v>799</v>
      </c>
      <c r="F356" s="1580"/>
      <c r="G356" s="1587" t="n">
        <f aca="false">D356*F356</f>
        <v>0</v>
      </c>
      <c r="H356" s="1594" t="s">
        <v>7171</v>
      </c>
      <c r="I356" s="1399"/>
      <c r="J356" s="1399"/>
      <c r="K356" s="1399"/>
      <c r="L356" s="1611"/>
      <c r="M356" s="1399"/>
      <c r="N356" s="1399"/>
      <c r="O356" s="1399"/>
      <c r="P356" s="1399"/>
      <c r="Q356" s="1399"/>
      <c r="R356" s="1399"/>
    </row>
    <row r="357" s="1400" customFormat="true" ht="19.5" hidden="false" customHeight="false" outlineLevel="0" collapsed="false">
      <c r="A357" s="1593" t="n">
        <v>318</v>
      </c>
      <c r="B357" s="1579" t="s">
        <v>7172</v>
      </c>
      <c r="C357" s="1620" t="s">
        <v>7161</v>
      </c>
      <c r="D357" s="1595" t="n">
        <v>1</v>
      </c>
      <c r="E357" s="1579" t="s">
        <v>799</v>
      </c>
      <c r="F357" s="1580"/>
      <c r="G357" s="1587" t="n">
        <f aca="false">D357*F357</f>
        <v>0</v>
      </c>
      <c r="H357" s="1594" t="s">
        <v>7173</v>
      </c>
      <c r="I357" s="1399"/>
      <c r="J357" s="1399"/>
      <c r="K357" s="1399"/>
      <c r="L357" s="1611"/>
      <c r="M357" s="1399"/>
      <c r="N357" s="1399"/>
      <c r="O357" s="1399"/>
      <c r="P357" s="1399"/>
      <c r="Q357" s="1399"/>
      <c r="R357" s="1399"/>
    </row>
    <row r="358" s="1400" customFormat="true" ht="19.5" hidden="false" customHeight="false" outlineLevel="0" collapsed="false">
      <c r="A358" s="1593" t="n">
        <v>319</v>
      </c>
      <c r="B358" s="1579" t="s">
        <v>7174</v>
      </c>
      <c r="C358" s="1620" t="s">
        <v>7161</v>
      </c>
      <c r="D358" s="1595" t="n">
        <v>7</v>
      </c>
      <c r="E358" s="1579" t="s">
        <v>799</v>
      </c>
      <c r="F358" s="1580"/>
      <c r="G358" s="1587" t="n">
        <f aca="false">D358*F358</f>
        <v>0</v>
      </c>
      <c r="H358" s="1594" t="s">
        <v>7175</v>
      </c>
      <c r="I358" s="1399"/>
      <c r="J358" s="1399"/>
      <c r="K358" s="1399"/>
      <c r="L358" s="1611"/>
      <c r="M358" s="1399"/>
      <c r="N358" s="1399"/>
      <c r="O358" s="1399"/>
      <c r="P358" s="1399"/>
      <c r="Q358" s="1399"/>
      <c r="R358" s="1399"/>
    </row>
    <row r="359" s="1400" customFormat="true" ht="19.5" hidden="false" customHeight="false" outlineLevel="0" collapsed="false">
      <c r="A359" s="1593" t="n">
        <v>320</v>
      </c>
      <c r="B359" s="1579" t="s">
        <v>7176</v>
      </c>
      <c r="C359" s="1620" t="s">
        <v>7158</v>
      </c>
      <c r="D359" s="1595" t="n">
        <v>77</v>
      </c>
      <c r="E359" s="1579" t="s">
        <v>799</v>
      </c>
      <c r="F359" s="1580"/>
      <c r="G359" s="1587" t="n">
        <f aca="false">D359*F359</f>
        <v>0</v>
      </c>
      <c r="H359" s="1594" t="s">
        <v>7177</v>
      </c>
      <c r="I359" s="1399"/>
      <c r="J359" s="1399"/>
      <c r="K359" s="1399"/>
      <c r="L359" s="1611"/>
      <c r="M359" s="1399"/>
      <c r="N359" s="1399"/>
      <c r="O359" s="1399"/>
      <c r="P359" s="1399"/>
      <c r="Q359" s="1399"/>
      <c r="R359" s="1399"/>
    </row>
    <row r="360" s="1400" customFormat="true" ht="19.5" hidden="false" customHeight="false" outlineLevel="0" collapsed="false">
      <c r="A360" s="1593" t="n">
        <v>321</v>
      </c>
      <c r="B360" s="1579" t="s">
        <v>7178</v>
      </c>
      <c r="C360" s="1620" t="s">
        <v>7179</v>
      </c>
      <c r="D360" s="1595" t="n">
        <v>7</v>
      </c>
      <c r="E360" s="1579" t="s">
        <v>799</v>
      </c>
      <c r="F360" s="1580"/>
      <c r="G360" s="1587" t="n">
        <f aca="false">D360*F360</f>
        <v>0</v>
      </c>
      <c r="H360" s="1594" t="s">
        <v>7180</v>
      </c>
      <c r="I360" s="1399"/>
      <c r="J360" s="1399"/>
      <c r="K360" s="1399"/>
      <c r="L360" s="1611"/>
      <c r="M360" s="1399"/>
      <c r="N360" s="1399"/>
      <c r="O360" s="1399"/>
      <c r="P360" s="1399"/>
      <c r="Q360" s="1399"/>
      <c r="R360" s="1399"/>
    </row>
    <row r="361" s="1400" customFormat="true" ht="19.5" hidden="false" customHeight="false" outlineLevel="0" collapsed="false">
      <c r="A361" s="1593" t="n">
        <v>322</v>
      </c>
      <c r="B361" s="1579" t="s">
        <v>7181</v>
      </c>
      <c r="C361" s="1620" t="s">
        <v>7179</v>
      </c>
      <c r="D361" s="1595" t="n">
        <v>37</v>
      </c>
      <c r="E361" s="1579" t="s">
        <v>799</v>
      </c>
      <c r="F361" s="1580"/>
      <c r="G361" s="1587" t="n">
        <f aca="false">D361*F361</f>
        <v>0</v>
      </c>
      <c r="H361" s="1594" t="s">
        <v>7182</v>
      </c>
      <c r="I361" s="1399"/>
      <c r="J361" s="1399"/>
      <c r="K361" s="1399"/>
      <c r="L361" s="1611"/>
      <c r="M361" s="1399"/>
      <c r="N361" s="1399"/>
      <c r="O361" s="1399"/>
      <c r="P361" s="1399"/>
      <c r="Q361" s="1399"/>
      <c r="R361" s="1399"/>
    </row>
    <row r="362" s="1400" customFormat="true" ht="19.5" hidden="false" customHeight="false" outlineLevel="0" collapsed="false">
      <c r="A362" s="1593" t="n">
        <v>323</v>
      </c>
      <c r="B362" s="1579" t="s">
        <v>7183</v>
      </c>
      <c r="C362" s="1620" t="s">
        <v>7184</v>
      </c>
      <c r="D362" s="1595" t="n">
        <v>17</v>
      </c>
      <c r="E362" s="1579" t="s">
        <v>799</v>
      </c>
      <c r="F362" s="1580"/>
      <c r="G362" s="1587" t="n">
        <f aca="false">D362*F362</f>
        <v>0</v>
      </c>
      <c r="H362" s="1594" t="s">
        <v>7185</v>
      </c>
      <c r="I362" s="1399"/>
      <c r="J362" s="1399"/>
      <c r="K362" s="1399"/>
      <c r="L362" s="1611"/>
      <c r="M362" s="1399"/>
      <c r="N362" s="1399"/>
      <c r="O362" s="1399"/>
      <c r="P362" s="1399"/>
      <c r="Q362" s="1399"/>
      <c r="R362" s="1399"/>
    </row>
    <row r="363" s="1400" customFormat="true" ht="19.5" hidden="false" customHeight="false" outlineLevel="0" collapsed="false">
      <c r="A363" s="1593" t="n">
        <v>324</v>
      </c>
      <c r="B363" s="1579" t="s">
        <v>7186</v>
      </c>
      <c r="C363" s="1620" t="s">
        <v>7187</v>
      </c>
      <c r="D363" s="1595" t="n">
        <v>191</v>
      </c>
      <c r="E363" s="1579" t="s">
        <v>799</v>
      </c>
      <c r="F363" s="1580"/>
      <c r="G363" s="1587" t="n">
        <f aca="false">D363*F363</f>
        <v>0</v>
      </c>
      <c r="H363" s="1594" t="s">
        <v>7188</v>
      </c>
      <c r="I363" s="1399"/>
      <c r="J363" s="1399"/>
      <c r="K363" s="1399"/>
      <c r="L363" s="1611"/>
      <c r="M363" s="1399"/>
      <c r="N363" s="1399"/>
      <c r="O363" s="1399"/>
      <c r="P363" s="1399"/>
      <c r="Q363" s="1399"/>
      <c r="R363" s="1399"/>
    </row>
    <row r="364" s="1400" customFormat="true" ht="19.5" hidden="false" customHeight="false" outlineLevel="0" collapsed="false">
      <c r="A364" s="1593" t="n">
        <v>325</v>
      </c>
      <c r="B364" s="1579" t="s">
        <v>7189</v>
      </c>
      <c r="C364" s="1620" t="s">
        <v>7190</v>
      </c>
      <c r="D364" s="1595" t="n">
        <v>27</v>
      </c>
      <c r="E364" s="1579" t="s">
        <v>799</v>
      </c>
      <c r="F364" s="1580"/>
      <c r="G364" s="1587" t="n">
        <f aca="false">D364*F364</f>
        <v>0</v>
      </c>
      <c r="H364" s="1594" t="s">
        <v>7191</v>
      </c>
      <c r="I364" s="1399"/>
      <c r="J364" s="1399"/>
      <c r="K364" s="1399"/>
      <c r="L364" s="1611"/>
      <c r="M364" s="1399"/>
      <c r="N364" s="1399"/>
      <c r="O364" s="1399"/>
      <c r="P364" s="1399"/>
      <c r="Q364" s="1399"/>
      <c r="R364" s="1399"/>
    </row>
    <row r="365" s="1400" customFormat="true" ht="19.5" hidden="false" customHeight="false" outlineLevel="0" collapsed="false">
      <c r="A365" s="1593" t="n">
        <v>326</v>
      </c>
      <c r="B365" s="1579" t="s">
        <v>7192</v>
      </c>
      <c r="C365" s="1620" t="s">
        <v>7193</v>
      </c>
      <c r="D365" s="1595" t="n">
        <v>27</v>
      </c>
      <c r="E365" s="1579" t="s">
        <v>799</v>
      </c>
      <c r="F365" s="1580"/>
      <c r="G365" s="1587" t="n">
        <f aca="false">D365*F365</f>
        <v>0</v>
      </c>
      <c r="H365" s="1594" t="s">
        <v>7194</v>
      </c>
      <c r="I365" s="1399"/>
      <c r="J365" s="1399"/>
      <c r="K365" s="1399"/>
      <c r="L365" s="1611"/>
      <c r="M365" s="1399"/>
      <c r="N365" s="1399"/>
      <c r="O365" s="1399"/>
      <c r="P365" s="1399"/>
      <c r="Q365" s="1399"/>
      <c r="R365" s="1399"/>
    </row>
    <row r="366" s="1400" customFormat="true" ht="19.5" hidden="false" customHeight="false" outlineLevel="0" collapsed="false">
      <c r="A366" s="1593" t="n">
        <v>327</v>
      </c>
      <c r="B366" s="1579" t="s">
        <v>7195</v>
      </c>
      <c r="C366" s="1620" t="s">
        <v>7196</v>
      </c>
      <c r="D366" s="1595" t="n">
        <v>191</v>
      </c>
      <c r="E366" s="1579" t="s">
        <v>799</v>
      </c>
      <c r="F366" s="1580"/>
      <c r="G366" s="1587" t="n">
        <f aca="false">D366*F366</f>
        <v>0</v>
      </c>
      <c r="H366" s="1594" t="s">
        <v>7197</v>
      </c>
      <c r="I366" s="1399"/>
      <c r="J366" s="1399"/>
      <c r="K366" s="1399"/>
      <c r="L366" s="1611"/>
      <c r="M366" s="1399"/>
      <c r="N366" s="1399"/>
      <c r="O366" s="1399"/>
      <c r="P366" s="1399"/>
      <c r="Q366" s="1399"/>
      <c r="R366" s="1399"/>
    </row>
    <row r="367" s="1400" customFormat="true" ht="19.5" hidden="false" customHeight="false" outlineLevel="0" collapsed="false">
      <c r="A367" s="1593" t="n">
        <v>328</v>
      </c>
      <c r="B367" s="1579" t="s">
        <v>7198</v>
      </c>
      <c r="C367" s="1620" t="s">
        <v>7199</v>
      </c>
      <c r="D367" s="1595" t="n">
        <v>11</v>
      </c>
      <c r="E367" s="1579" t="s">
        <v>799</v>
      </c>
      <c r="F367" s="1580"/>
      <c r="G367" s="1587" t="n">
        <f aca="false">D367*F367</f>
        <v>0</v>
      </c>
      <c r="H367" s="1594" t="s">
        <v>7200</v>
      </c>
      <c r="I367" s="1399"/>
      <c r="J367" s="1399"/>
      <c r="K367" s="1399"/>
      <c r="L367" s="1611"/>
      <c r="M367" s="1399"/>
      <c r="N367" s="1399"/>
      <c r="O367" s="1399"/>
      <c r="P367" s="1399"/>
      <c r="Q367" s="1399"/>
      <c r="R367" s="1399"/>
    </row>
    <row r="368" s="1400" customFormat="true" ht="19.5" hidden="false" customHeight="false" outlineLevel="0" collapsed="false">
      <c r="A368" s="1593" t="n">
        <v>329</v>
      </c>
      <c r="B368" s="1579" t="s">
        <v>7201</v>
      </c>
      <c r="C368" s="1620" t="s">
        <v>7202</v>
      </c>
      <c r="D368" s="1595" t="n">
        <v>13</v>
      </c>
      <c r="E368" s="1579" t="s">
        <v>799</v>
      </c>
      <c r="F368" s="1580"/>
      <c r="G368" s="1587" t="n">
        <f aca="false">D368*F368</f>
        <v>0</v>
      </c>
      <c r="H368" s="1594" t="s">
        <v>7203</v>
      </c>
      <c r="I368" s="1399"/>
      <c r="J368" s="1399"/>
      <c r="K368" s="1399"/>
      <c r="L368" s="1611"/>
      <c r="M368" s="1399"/>
      <c r="N368" s="1399"/>
      <c r="O368" s="1399"/>
      <c r="P368" s="1399"/>
      <c r="Q368" s="1399"/>
      <c r="R368" s="1399"/>
    </row>
    <row r="369" s="1400" customFormat="true" ht="19.5" hidden="false" customHeight="false" outlineLevel="0" collapsed="false">
      <c r="A369" s="1593" t="n">
        <v>330</v>
      </c>
      <c r="B369" s="1579" t="s">
        <v>7204</v>
      </c>
      <c r="C369" s="1620" t="s">
        <v>7205</v>
      </c>
      <c r="D369" s="1595" t="n">
        <v>1</v>
      </c>
      <c r="E369" s="1579" t="s">
        <v>799</v>
      </c>
      <c r="F369" s="1580"/>
      <c r="G369" s="1587" t="n">
        <f aca="false">D369*F369</f>
        <v>0</v>
      </c>
      <c r="H369" s="1594" t="s">
        <v>7206</v>
      </c>
      <c r="I369" s="1399"/>
      <c r="J369" s="1399"/>
      <c r="K369" s="1399"/>
      <c r="L369" s="1611"/>
      <c r="M369" s="1399"/>
      <c r="N369" s="1399"/>
      <c r="O369" s="1399"/>
      <c r="P369" s="1399"/>
      <c r="Q369" s="1399"/>
      <c r="R369" s="1399"/>
    </row>
    <row r="370" s="1400" customFormat="true" ht="19.5" hidden="false" customHeight="false" outlineLevel="0" collapsed="false">
      <c r="A370" s="1593" t="n">
        <v>331</v>
      </c>
      <c r="B370" s="1579" t="s">
        <v>7207</v>
      </c>
      <c r="C370" s="1620" t="s">
        <v>7208</v>
      </c>
      <c r="D370" s="1595" t="n">
        <v>7</v>
      </c>
      <c r="E370" s="1579" t="s">
        <v>799</v>
      </c>
      <c r="F370" s="1580"/>
      <c r="G370" s="1587" t="n">
        <f aca="false">D370*F370</f>
        <v>0</v>
      </c>
      <c r="H370" s="1594" t="s">
        <v>7209</v>
      </c>
      <c r="I370" s="1399"/>
      <c r="J370" s="1399"/>
      <c r="K370" s="1399"/>
      <c r="L370" s="1611"/>
      <c r="M370" s="1399"/>
      <c r="N370" s="1399"/>
      <c r="O370" s="1399"/>
      <c r="P370" s="1399"/>
      <c r="Q370" s="1399"/>
      <c r="R370" s="1399"/>
    </row>
    <row r="371" s="1400" customFormat="true" ht="19.5" hidden="false" customHeight="false" outlineLevel="0" collapsed="false">
      <c r="A371" s="1593" t="n">
        <v>332</v>
      </c>
      <c r="B371" s="1579" t="s">
        <v>7210</v>
      </c>
      <c r="C371" s="1620" t="s">
        <v>7211</v>
      </c>
      <c r="D371" s="1595" t="n">
        <v>4</v>
      </c>
      <c r="E371" s="1579" t="s">
        <v>799</v>
      </c>
      <c r="F371" s="1580"/>
      <c r="G371" s="1587" t="n">
        <f aca="false">D371*F371</f>
        <v>0</v>
      </c>
      <c r="H371" s="1594" t="s">
        <v>7212</v>
      </c>
      <c r="I371" s="1399"/>
      <c r="J371" s="1399"/>
      <c r="K371" s="1399"/>
      <c r="L371" s="1611"/>
      <c r="M371" s="1399"/>
      <c r="N371" s="1399"/>
      <c r="O371" s="1399"/>
      <c r="P371" s="1399"/>
      <c r="Q371" s="1399"/>
      <c r="R371" s="1399"/>
    </row>
    <row r="372" s="1400" customFormat="true" ht="19.5" hidden="false" customHeight="false" outlineLevel="0" collapsed="false">
      <c r="A372" s="1593" t="n">
        <v>333</v>
      </c>
      <c r="B372" s="1579" t="s">
        <v>7213</v>
      </c>
      <c r="C372" s="1620" t="s">
        <v>7214</v>
      </c>
      <c r="D372" s="1595" t="n">
        <v>4</v>
      </c>
      <c r="E372" s="1579" t="s">
        <v>799</v>
      </c>
      <c r="F372" s="1580"/>
      <c r="G372" s="1587" t="n">
        <f aca="false">D372*F372</f>
        <v>0</v>
      </c>
      <c r="H372" s="1594" t="s">
        <v>7215</v>
      </c>
      <c r="I372" s="1399"/>
      <c r="J372" s="1399"/>
      <c r="K372" s="1399"/>
      <c r="L372" s="1611"/>
      <c r="M372" s="1399"/>
      <c r="N372" s="1399"/>
      <c r="O372" s="1399"/>
      <c r="P372" s="1399"/>
      <c r="Q372" s="1399"/>
      <c r="R372" s="1399"/>
    </row>
    <row r="373" s="1400" customFormat="true" ht="19.5" hidden="false" customHeight="false" outlineLevel="0" collapsed="false">
      <c r="A373" s="1593" t="n">
        <v>334</v>
      </c>
      <c r="B373" s="1579" t="s">
        <v>7216</v>
      </c>
      <c r="C373" s="1620" t="s">
        <v>7217</v>
      </c>
      <c r="D373" s="1595" t="n">
        <v>11</v>
      </c>
      <c r="E373" s="1579" t="s">
        <v>799</v>
      </c>
      <c r="F373" s="1580"/>
      <c r="G373" s="1587" t="n">
        <f aca="false">D373*F373</f>
        <v>0</v>
      </c>
      <c r="H373" s="1594" t="s">
        <v>7218</v>
      </c>
      <c r="I373" s="1399"/>
      <c r="J373" s="1399"/>
      <c r="K373" s="1399"/>
      <c r="L373" s="1611"/>
      <c r="M373" s="1399"/>
      <c r="N373" s="1399"/>
      <c r="O373" s="1399"/>
      <c r="P373" s="1399"/>
      <c r="Q373" s="1399"/>
      <c r="R373" s="1399"/>
    </row>
    <row r="374" s="1400" customFormat="true" ht="19.5" hidden="false" customHeight="false" outlineLevel="0" collapsed="false">
      <c r="A374" s="1593" t="n">
        <v>335</v>
      </c>
      <c r="B374" s="1579" t="s">
        <v>7219</v>
      </c>
      <c r="C374" s="1620" t="s">
        <v>7220</v>
      </c>
      <c r="D374" s="1595" t="n">
        <v>2</v>
      </c>
      <c r="E374" s="1579" t="s">
        <v>799</v>
      </c>
      <c r="F374" s="1580"/>
      <c r="G374" s="1587" t="n">
        <f aca="false">D374*F374</f>
        <v>0</v>
      </c>
      <c r="H374" s="1594" t="s">
        <v>7221</v>
      </c>
      <c r="I374" s="1399"/>
      <c r="J374" s="1399"/>
      <c r="K374" s="1399"/>
      <c r="L374" s="1611"/>
      <c r="M374" s="1399"/>
      <c r="N374" s="1399"/>
      <c r="O374" s="1399"/>
      <c r="P374" s="1399"/>
      <c r="Q374" s="1399"/>
      <c r="R374" s="1399"/>
    </row>
    <row r="375" s="1400" customFormat="true" ht="19.5" hidden="false" customHeight="false" outlineLevel="0" collapsed="false">
      <c r="A375" s="1593" t="n">
        <v>336</v>
      </c>
      <c r="B375" s="1579" t="s">
        <v>7222</v>
      </c>
      <c r="C375" s="1620" t="s">
        <v>7223</v>
      </c>
      <c r="D375" s="1595" t="n">
        <v>2</v>
      </c>
      <c r="E375" s="1579" t="s">
        <v>799</v>
      </c>
      <c r="F375" s="1580"/>
      <c r="G375" s="1587" t="n">
        <f aca="false">D375*F375</f>
        <v>0</v>
      </c>
      <c r="H375" s="1594" t="s">
        <v>7224</v>
      </c>
      <c r="I375" s="1399"/>
      <c r="J375" s="1399"/>
      <c r="K375" s="1399"/>
      <c r="L375" s="1611"/>
      <c r="M375" s="1399"/>
      <c r="N375" s="1399"/>
      <c r="O375" s="1399"/>
      <c r="P375" s="1399"/>
      <c r="Q375" s="1399"/>
      <c r="R375" s="1399"/>
    </row>
    <row r="376" s="1400" customFormat="true" ht="19.5" hidden="false" customHeight="false" outlineLevel="0" collapsed="false">
      <c r="A376" s="1593" t="n">
        <v>337</v>
      </c>
      <c r="B376" s="1579" t="s">
        <v>7225</v>
      </c>
      <c r="C376" s="1620" t="s">
        <v>7226</v>
      </c>
      <c r="D376" s="1595" t="n">
        <v>6</v>
      </c>
      <c r="E376" s="1579" t="s">
        <v>799</v>
      </c>
      <c r="F376" s="1580"/>
      <c r="G376" s="1587" t="n">
        <f aca="false">D376*F376</f>
        <v>0</v>
      </c>
      <c r="H376" s="1594" t="s">
        <v>7227</v>
      </c>
      <c r="I376" s="1399"/>
      <c r="J376" s="1399"/>
      <c r="K376" s="1399"/>
      <c r="L376" s="1611"/>
      <c r="M376" s="1399"/>
      <c r="N376" s="1399"/>
      <c r="O376" s="1399"/>
      <c r="P376" s="1399"/>
      <c r="Q376" s="1399"/>
      <c r="R376" s="1399"/>
    </row>
    <row r="377" s="1400" customFormat="true" ht="19.5" hidden="false" customHeight="false" outlineLevel="0" collapsed="false">
      <c r="A377" s="1593" t="n">
        <v>338</v>
      </c>
      <c r="B377" s="1579" t="s">
        <v>7228</v>
      </c>
      <c r="C377" s="1620" t="s">
        <v>7229</v>
      </c>
      <c r="D377" s="1595" t="n">
        <v>1</v>
      </c>
      <c r="E377" s="1579" t="s">
        <v>799</v>
      </c>
      <c r="F377" s="1580"/>
      <c r="G377" s="1587" t="n">
        <f aca="false">D377*F377</f>
        <v>0</v>
      </c>
      <c r="H377" s="1594" t="s">
        <v>7230</v>
      </c>
      <c r="I377" s="1399"/>
      <c r="J377" s="1399"/>
      <c r="K377" s="1399"/>
      <c r="L377" s="1611"/>
      <c r="M377" s="1399"/>
      <c r="N377" s="1399"/>
      <c r="O377" s="1399"/>
      <c r="P377" s="1399"/>
      <c r="Q377" s="1399"/>
      <c r="R377" s="1399"/>
    </row>
    <row r="378" s="1400" customFormat="true" ht="19.5" hidden="false" customHeight="false" outlineLevel="0" collapsed="false">
      <c r="A378" s="1593" t="n">
        <v>339</v>
      </c>
      <c r="B378" s="1579" t="s">
        <v>7231</v>
      </c>
      <c r="C378" s="1620" t="s">
        <v>7232</v>
      </c>
      <c r="D378" s="1595" t="n">
        <v>14</v>
      </c>
      <c r="E378" s="1579" t="s">
        <v>799</v>
      </c>
      <c r="F378" s="1580"/>
      <c r="G378" s="1587" t="n">
        <f aca="false">D378*F378</f>
        <v>0</v>
      </c>
      <c r="H378" s="1594" t="s">
        <v>7233</v>
      </c>
      <c r="I378" s="1399"/>
      <c r="J378" s="1399"/>
      <c r="K378" s="1399"/>
      <c r="L378" s="1611"/>
      <c r="M378" s="1399"/>
      <c r="N378" s="1399"/>
      <c r="O378" s="1399"/>
      <c r="P378" s="1399"/>
      <c r="Q378" s="1399"/>
      <c r="R378" s="1399"/>
    </row>
    <row r="379" s="1400" customFormat="true" ht="19.5" hidden="false" customHeight="false" outlineLevel="0" collapsed="false">
      <c r="A379" s="1593" t="n">
        <v>340</v>
      </c>
      <c r="B379" s="1579" t="s">
        <v>7234</v>
      </c>
      <c r="C379" s="1620" t="s">
        <v>7232</v>
      </c>
      <c r="D379" s="1595" t="n">
        <v>17</v>
      </c>
      <c r="E379" s="1579" t="s">
        <v>799</v>
      </c>
      <c r="F379" s="1580"/>
      <c r="G379" s="1587" t="n">
        <f aca="false">D379*F379</f>
        <v>0</v>
      </c>
      <c r="H379" s="1594" t="s">
        <v>7235</v>
      </c>
      <c r="I379" s="1399"/>
      <c r="J379" s="1399"/>
      <c r="K379" s="1399"/>
      <c r="L379" s="1611"/>
      <c r="M379" s="1399"/>
      <c r="N379" s="1399"/>
      <c r="O379" s="1399"/>
      <c r="P379" s="1399"/>
      <c r="Q379" s="1399"/>
      <c r="R379" s="1399"/>
    </row>
    <row r="380" s="1400" customFormat="true" ht="19.5" hidden="false" customHeight="false" outlineLevel="0" collapsed="false">
      <c r="A380" s="1593" t="n">
        <v>341</v>
      </c>
      <c r="B380" s="1579" t="s">
        <v>7236</v>
      </c>
      <c r="C380" s="1620" t="s">
        <v>7237</v>
      </c>
      <c r="D380" s="1595" t="n">
        <v>481</v>
      </c>
      <c r="E380" s="1579" t="s">
        <v>799</v>
      </c>
      <c r="F380" s="1580"/>
      <c r="G380" s="1587" t="n">
        <f aca="false">D380*F380</f>
        <v>0</v>
      </c>
      <c r="H380" s="1594" t="s">
        <v>7238</v>
      </c>
      <c r="I380" s="1399"/>
      <c r="J380" s="1399"/>
      <c r="K380" s="1399"/>
      <c r="L380" s="1611"/>
      <c r="M380" s="1399"/>
      <c r="N380" s="1399"/>
      <c r="O380" s="1399"/>
      <c r="P380" s="1399"/>
      <c r="Q380" s="1399"/>
      <c r="R380" s="1399"/>
    </row>
    <row r="381" s="1400" customFormat="true" ht="19.5" hidden="false" customHeight="false" outlineLevel="0" collapsed="false">
      <c r="A381" s="1593" t="n">
        <v>342</v>
      </c>
      <c r="B381" s="1579" t="s">
        <v>7239</v>
      </c>
      <c r="C381" s="1620" t="s">
        <v>7240</v>
      </c>
      <c r="D381" s="1595" t="n">
        <v>93</v>
      </c>
      <c r="E381" s="1579" t="s">
        <v>799</v>
      </c>
      <c r="F381" s="1580"/>
      <c r="G381" s="1587" t="n">
        <f aca="false">D381*F381</f>
        <v>0</v>
      </c>
      <c r="H381" s="1594" t="s">
        <v>7241</v>
      </c>
      <c r="I381" s="1399"/>
      <c r="J381" s="1399"/>
      <c r="K381" s="1399"/>
      <c r="L381" s="1611"/>
      <c r="M381" s="1399"/>
      <c r="N381" s="1399"/>
      <c r="O381" s="1399"/>
      <c r="P381" s="1399"/>
      <c r="Q381" s="1399"/>
      <c r="R381" s="1399"/>
    </row>
    <row r="382" s="1400" customFormat="true" ht="19.5" hidden="false" customHeight="false" outlineLevel="0" collapsed="false">
      <c r="A382" s="1593" t="n">
        <v>343</v>
      </c>
      <c r="B382" s="1579" t="s">
        <v>7242</v>
      </c>
      <c r="C382" s="1620" t="s">
        <v>7237</v>
      </c>
      <c r="D382" s="1595" t="n">
        <v>5</v>
      </c>
      <c r="E382" s="1579" t="s">
        <v>799</v>
      </c>
      <c r="F382" s="1580"/>
      <c r="G382" s="1587" t="n">
        <f aca="false">D382*F382</f>
        <v>0</v>
      </c>
      <c r="H382" s="1594" t="s">
        <v>7243</v>
      </c>
      <c r="I382" s="1399"/>
      <c r="J382" s="1399"/>
      <c r="K382" s="1399"/>
      <c r="L382" s="1611"/>
      <c r="M382" s="1399"/>
      <c r="N382" s="1399"/>
      <c r="O382" s="1399"/>
      <c r="P382" s="1399"/>
      <c r="Q382" s="1399"/>
      <c r="R382" s="1399"/>
    </row>
    <row r="383" s="1400" customFormat="true" ht="19.5" hidden="false" customHeight="false" outlineLevel="0" collapsed="false">
      <c r="A383" s="1593" t="n">
        <v>344</v>
      </c>
      <c r="B383" s="1579" t="s">
        <v>7244</v>
      </c>
      <c r="C383" s="1620" t="s">
        <v>7240</v>
      </c>
      <c r="D383" s="1595" t="n">
        <v>1</v>
      </c>
      <c r="E383" s="1579" t="s">
        <v>799</v>
      </c>
      <c r="F383" s="1580"/>
      <c r="G383" s="1587" t="n">
        <f aca="false">D383*F383</f>
        <v>0</v>
      </c>
      <c r="H383" s="1594" t="s">
        <v>7245</v>
      </c>
      <c r="I383" s="1399"/>
      <c r="J383" s="1399"/>
      <c r="K383" s="1399"/>
      <c r="L383" s="1611"/>
      <c r="M383" s="1399"/>
      <c r="N383" s="1399"/>
      <c r="O383" s="1399"/>
      <c r="P383" s="1399"/>
      <c r="Q383" s="1399"/>
      <c r="R383" s="1399"/>
    </row>
    <row r="384" s="1400" customFormat="true" ht="19.5" hidden="false" customHeight="false" outlineLevel="0" collapsed="false">
      <c r="A384" s="1593" t="n">
        <v>345</v>
      </c>
      <c r="B384" s="1579" t="s">
        <v>7246</v>
      </c>
      <c r="C384" s="1620" t="s">
        <v>7247</v>
      </c>
      <c r="D384" s="1595" t="n">
        <v>124</v>
      </c>
      <c r="E384" s="1579" t="s">
        <v>799</v>
      </c>
      <c r="F384" s="1580"/>
      <c r="G384" s="1587" t="n">
        <f aca="false">D384*F384</f>
        <v>0</v>
      </c>
      <c r="H384" s="1594" t="s">
        <v>7248</v>
      </c>
      <c r="I384" s="1399"/>
      <c r="J384" s="1399"/>
      <c r="K384" s="1399"/>
      <c r="L384" s="1611"/>
      <c r="M384" s="1399"/>
      <c r="N384" s="1399"/>
      <c r="O384" s="1399"/>
      <c r="P384" s="1399"/>
      <c r="Q384" s="1399"/>
      <c r="R384" s="1399"/>
    </row>
    <row r="385" s="1400" customFormat="true" ht="19.5" hidden="false" customHeight="false" outlineLevel="0" collapsed="false">
      <c r="A385" s="1593" t="n">
        <v>346</v>
      </c>
      <c r="B385" s="1579" t="s">
        <v>7249</v>
      </c>
      <c r="C385" s="1620" t="s">
        <v>7247</v>
      </c>
      <c r="D385" s="1595" t="n">
        <v>2</v>
      </c>
      <c r="E385" s="1579" t="s">
        <v>799</v>
      </c>
      <c r="F385" s="1580"/>
      <c r="G385" s="1587" t="n">
        <f aca="false">D385*F385</f>
        <v>0</v>
      </c>
      <c r="H385" s="1594" t="s">
        <v>7250</v>
      </c>
      <c r="I385" s="1399"/>
      <c r="J385" s="1399"/>
      <c r="K385" s="1399"/>
      <c r="L385" s="1611"/>
      <c r="M385" s="1399"/>
      <c r="N385" s="1399"/>
      <c r="O385" s="1399"/>
      <c r="P385" s="1399"/>
      <c r="Q385" s="1399"/>
      <c r="R385" s="1399"/>
    </row>
    <row r="386" s="1400" customFormat="true" ht="19.5" hidden="false" customHeight="false" outlineLevel="0" collapsed="false">
      <c r="A386" s="1593" t="n">
        <v>347</v>
      </c>
      <c r="B386" s="1579" t="s">
        <v>7251</v>
      </c>
      <c r="C386" s="1620" t="s">
        <v>7252</v>
      </c>
      <c r="D386" s="1595" t="n">
        <v>1</v>
      </c>
      <c r="E386" s="1579" t="s">
        <v>799</v>
      </c>
      <c r="F386" s="1580"/>
      <c r="G386" s="1587" t="n">
        <f aca="false">D386*F386</f>
        <v>0</v>
      </c>
      <c r="H386" s="1594" t="s">
        <v>7253</v>
      </c>
      <c r="I386" s="1399"/>
      <c r="J386" s="1399"/>
      <c r="K386" s="1399"/>
      <c r="L386" s="1611"/>
      <c r="M386" s="1399"/>
      <c r="N386" s="1399"/>
      <c r="O386" s="1399"/>
      <c r="P386" s="1399"/>
      <c r="Q386" s="1399"/>
      <c r="R386" s="1399"/>
    </row>
    <row r="387" s="1400" customFormat="true" ht="19.5" hidden="false" customHeight="false" outlineLevel="0" collapsed="false">
      <c r="A387" s="1593" t="n">
        <v>348</v>
      </c>
      <c r="B387" s="1579" t="s">
        <v>7254</v>
      </c>
      <c r="C387" s="1620" t="s">
        <v>7255</v>
      </c>
      <c r="D387" s="1595" t="n">
        <v>180</v>
      </c>
      <c r="E387" s="1579" t="s">
        <v>799</v>
      </c>
      <c r="F387" s="1580"/>
      <c r="G387" s="1587" t="n">
        <f aca="false">D387*F387</f>
        <v>0</v>
      </c>
      <c r="H387" s="1594" t="s">
        <v>7256</v>
      </c>
      <c r="I387" s="1399"/>
      <c r="J387" s="1399"/>
      <c r="K387" s="1399"/>
      <c r="L387" s="1611"/>
      <c r="M387" s="1399"/>
      <c r="N387" s="1399"/>
      <c r="O387" s="1399"/>
      <c r="P387" s="1399"/>
      <c r="Q387" s="1399"/>
      <c r="R387" s="1399"/>
    </row>
    <row r="388" s="1400" customFormat="true" ht="19.5" hidden="false" customHeight="false" outlineLevel="0" collapsed="false">
      <c r="A388" s="1593" t="n">
        <v>349</v>
      </c>
      <c r="B388" s="1579" t="s">
        <v>7257</v>
      </c>
      <c r="C388" s="1620" t="s">
        <v>7255</v>
      </c>
      <c r="D388" s="1595" t="n">
        <v>228</v>
      </c>
      <c r="E388" s="1579" t="s">
        <v>799</v>
      </c>
      <c r="F388" s="1580"/>
      <c r="G388" s="1587" t="n">
        <f aca="false">D388*F388</f>
        <v>0</v>
      </c>
      <c r="H388" s="1594" t="s">
        <v>7258</v>
      </c>
      <c r="I388" s="1399"/>
      <c r="J388" s="1399"/>
      <c r="K388" s="1399"/>
      <c r="L388" s="1611"/>
      <c r="M388" s="1399"/>
      <c r="N388" s="1399"/>
      <c r="O388" s="1399"/>
      <c r="P388" s="1399"/>
      <c r="Q388" s="1399"/>
      <c r="R388" s="1399"/>
    </row>
    <row r="389" s="1400" customFormat="true" ht="19.5" hidden="false" customHeight="false" outlineLevel="0" collapsed="false">
      <c r="A389" s="1593" t="n">
        <v>350</v>
      </c>
      <c r="B389" s="1579" t="s">
        <v>7259</v>
      </c>
      <c r="C389" s="1620" t="s">
        <v>7255</v>
      </c>
      <c r="D389" s="1595" t="n">
        <v>12</v>
      </c>
      <c r="E389" s="1579" t="s">
        <v>799</v>
      </c>
      <c r="F389" s="1580"/>
      <c r="G389" s="1587" t="n">
        <f aca="false">D389*F389</f>
        <v>0</v>
      </c>
      <c r="H389" s="1594" t="s">
        <v>7260</v>
      </c>
      <c r="I389" s="1399"/>
      <c r="J389" s="1399"/>
      <c r="K389" s="1399"/>
      <c r="L389" s="1611"/>
      <c r="M389" s="1399"/>
      <c r="N389" s="1399"/>
      <c r="O389" s="1399"/>
      <c r="P389" s="1399"/>
      <c r="Q389" s="1399"/>
      <c r="R389" s="1399"/>
    </row>
    <row r="390" s="1400" customFormat="true" ht="24" hidden="false" customHeight="false" outlineLevel="0" collapsed="false">
      <c r="A390" s="1593" t="n">
        <v>351</v>
      </c>
      <c r="B390" s="1579" t="s">
        <v>7261</v>
      </c>
      <c r="C390" s="1620" t="s">
        <v>7262</v>
      </c>
      <c r="D390" s="1595" t="n">
        <v>1</v>
      </c>
      <c r="E390" s="1579" t="s">
        <v>799</v>
      </c>
      <c r="F390" s="1580"/>
      <c r="G390" s="1587" t="n">
        <f aca="false">D390*F390</f>
        <v>0</v>
      </c>
      <c r="H390" s="1594"/>
      <c r="I390" s="1399"/>
      <c r="J390" s="1399"/>
      <c r="K390" s="1399"/>
      <c r="L390" s="1611"/>
      <c r="M390" s="1399"/>
      <c r="N390" s="1399"/>
      <c r="O390" s="1399"/>
      <c r="P390" s="1399"/>
      <c r="Q390" s="1399"/>
      <c r="R390" s="1399"/>
    </row>
    <row r="391" s="1400" customFormat="true" ht="19.5" hidden="false" customHeight="false" outlineLevel="0" collapsed="false">
      <c r="A391" s="1593" t="n">
        <v>352</v>
      </c>
      <c r="B391" s="1579" t="s">
        <v>7263</v>
      </c>
      <c r="C391" s="1620" t="s">
        <v>7264</v>
      </c>
      <c r="D391" s="1595" t="n">
        <v>1</v>
      </c>
      <c r="E391" s="1579" t="s">
        <v>799</v>
      </c>
      <c r="F391" s="1580"/>
      <c r="G391" s="1587" t="n">
        <f aca="false">D391*F391</f>
        <v>0</v>
      </c>
      <c r="H391" s="1594"/>
      <c r="I391" s="1399"/>
      <c r="J391" s="1399"/>
      <c r="K391" s="1399"/>
      <c r="L391" s="1611"/>
      <c r="M391" s="1399"/>
      <c r="N391" s="1399"/>
      <c r="O391" s="1399"/>
      <c r="P391" s="1399"/>
      <c r="Q391" s="1399"/>
      <c r="R391" s="1399"/>
    </row>
    <row r="392" customFormat="false" ht="19.5" hidden="false" customHeight="false" outlineLevel="0" collapsed="false">
      <c r="A392" s="1650"/>
      <c r="B392" s="1651"/>
      <c r="C392" s="1652"/>
      <c r="D392" s="1653"/>
      <c r="E392" s="1651"/>
      <c r="F392" s="1608"/>
      <c r="G392" s="1654"/>
      <c r="H392" s="1652"/>
    </row>
    <row r="393" s="1380" customFormat="true" ht="25.5" hidden="false" customHeight="true" outlineLevel="0" collapsed="false">
      <c r="A393" s="1567"/>
      <c r="B393" s="1568" t="n">
        <v>42043</v>
      </c>
      <c r="C393" s="1569" t="s">
        <v>7265</v>
      </c>
      <c r="D393" s="1570"/>
      <c r="E393" s="1571"/>
      <c r="F393" s="1612"/>
      <c r="G393" s="1572" t="n">
        <f aca="false">SUM(G394:G433)</f>
        <v>0</v>
      </c>
      <c r="H393" s="1573"/>
      <c r="I393" s="1379"/>
      <c r="J393" s="1379"/>
      <c r="K393" s="1379"/>
      <c r="L393" s="1574"/>
      <c r="M393" s="1379"/>
      <c r="N393" s="1379"/>
      <c r="O393" s="1379"/>
      <c r="P393" s="1379"/>
      <c r="Q393" s="1379"/>
      <c r="R393" s="1379"/>
    </row>
    <row r="394" s="1400" customFormat="true" ht="19.5" hidden="false" customHeight="false" outlineLevel="0" collapsed="false">
      <c r="A394" s="1593" t="n">
        <v>353</v>
      </c>
      <c r="B394" s="1579" t="s">
        <v>7266</v>
      </c>
      <c r="C394" s="1620" t="s">
        <v>7267</v>
      </c>
      <c r="D394" s="1595" t="n">
        <v>22</v>
      </c>
      <c r="E394" s="1579" t="s">
        <v>799</v>
      </c>
      <c r="F394" s="1580"/>
      <c r="G394" s="1587" t="n">
        <f aca="false">D394*F394</f>
        <v>0</v>
      </c>
      <c r="H394" s="1594" t="s">
        <v>7268</v>
      </c>
      <c r="I394" s="1399"/>
      <c r="J394" s="1399"/>
      <c r="K394" s="1399"/>
      <c r="L394" s="1611"/>
      <c r="M394" s="1399"/>
      <c r="N394" s="1399"/>
      <c r="O394" s="1399"/>
      <c r="P394" s="1399"/>
      <c r="Q394" s="1399"/>
      <c r="R394" s="1399"/>
    </row>
    <row r="395" s="1400" customFormat="true" ht="19.5" hidden="false" customHeight="false" outlineLevel="0" collapsed="false">
      <c r="A395" s="1593" t="n">
        <v>354</v>
      </c>
      <c r="B395" s="1579" t="s">
        <v>7269</v>
      </c>
      <c r="C395" s="1620" t="s">
        <v>7270</v>
      </c>
      <c r="D395" s="1595" t="n">
        <v>2</v>
      </c>
      <c r="E395" s="1579" t="s">
        <v>799</v>
      </c>
      <c r="F395" s="1580"/>
      <c r="G395" s="1587" t="n">
        <f aca="false">D395*F395</f>
        <v>0</v>
      </c>
      <c r="H395" s="1594" t="s">
        <v>7271</v>
      </c>
      <c r="I395" s="1399"/>
      <c r="J395" s="1399"/>
      <c r="K395" s="1399"/>
      <c r="L395" s="1611"/>
      <c r="M395" s="1399"/>
      <c r="N395" s="1399"/>
      <c r="O395" s="1399"/>
      <c r="P395" s="1399"/>
      <c r="Q395" s="1399"/>
      <c r="R395" s="1399"/>
    </row>
    <row r="396" s="1400" customFormat="true" ht="19.5" hidden="false" customHeight="false" outlineLevel="0" collapsed="false">
      <c r="A396" s="1593" t="n">
        <v>355</v>
      </c>
      <c r="B396" s="1579" t="s">
        <v>7272</v>
      </c>
      <c r="C396" s="1620" t="s">
        <v>7270</v>
      </c>
      <c r="D396" s="1595" t="n">
        <v>3</v>
      </c>
      <c r="E396" s="1579" t="s">
        <v>799</v>
      </c>
      <c r="F396" s="1580"/>
      <c r="G396" s="1587" t="n">
        <f aca="false">D396*F396</f>
        <v>0</v>
      </c>
      <c r="H396" s="1594" t="s">
        <v>7273</v>
      </c>
      <c r="I396" s="1399"/>
      <c r="J396" s="1399"/>
      <c r="K396" s="1399"/>
      <c r="L396" s="1611"/>
      <c r="M396" s="1399"/>
      <c r="N396" s="1399"/>
      <c r="O396" s="1399"/>
      <c r="P396" s="1399"/>
      <c r="Q396" s="1399"/>
      <c r="R396" s="1399"/>
    </row>
    <row r="397" s="1400" customFormat="true" ht="19.5" hidden="false" customHeight="false" outlineLevel="0" collapsed="false">
      <c r="A397" s="1593" t="n">
        <v>356</v>
      </c>
      <c r="B397" s="1579" t="s">
        <v>7274</v>
      </c>
      <c r="C397" s="1620" t="s">
        <v>7275</v>
      </c>
      <c r="D397" s="1595" t="n">
        <v>22</v>
      </c>
      <c r="E397" s="1579" t="s">
        <v>799</v>
      </c>
      <c r="F397" s="1580"/>
      <c r="G397" s="1587" t="n">
        <f aca="false">D397*F397</f>
        <v>0</v>
      </c>
      <c r="H397" s="1594" t="s">
        <v>7276</v>
      </c>
      <c r="I397" s="1399"/>
      <c r="J397" s="1399"/>
      <c r="K397" s="1399"/>
      <c r="L397" s="1611"/>
      <c r="M397" s="1399"/>
      <c r="N397" s="1399"/>
      <c r="O397" s="1399"/>
      <c r="P397" s="1399"/>
      <c r="Q397" s="1399"/>
      <c r="R397" s="1399"/>
    </row>
    <row r="398" s="1400" customFormat="true" ht="19.5" hidden="false" customHeight="false" outlineLevel="0" collapsed="false">
      <c r="A398" s="1593" t="n">
        <v>357</v>
      </c>
      <c r="B398" s="1579" t="s">
        <v>7277</v>
      </c>
      <c r="C398" s="1620" t="s">
        <v>7275</v>
      </c>
      <c r="D398" s="1595" t="n">
        <v>1</v>
      </c>
      <c r="E398" s="1579" t="s">
        <v>799</v>
      </c>
      <c r="F398" s="1580"/>
      <c r="G398" s="1587" t="n">
        <f aca="false">D398*F398</f>
        <v>0</v>
      </c>
      <c r="H398" s="1594" t="s">
        <v>7278</v>
      </c>
      <c r="I398" s="1399"/>
      <c r="J398" s="1399"/>
      <c r="K398" s="1399"/>
      <c r="L398" s="1611"/>
      <c r="M398" s="1399"/>
      <c r="N398" s="1399"/>
      <c r="O398" s="1399"/>
      <c r="P398" s="1399"/>
      <c r="Q398" s="1399"/>
      <c r="R398" s="1399"/>
    </row>
    <row r="399" s="1400" customFormat="true" ht="19.5" hidden="false" customHeight="false" outlineLevel="0" collapsed="false">
      <c r="A399" s="1593" t="n">
        <v>358</v>
      </c>
      <c r="B399" s="1579" t="s">
        <v>7279</v>
      </c>
      <c r="C399" s="1620" t="s">
        <v>7280</v>
      </c>
      <c r="D399" s="1595" t="n">
        <v>42</v>
      </c>
      <c r="E399" s="1579" t="s">
        <v>799</v>
      </c>
      <c r="F399" s="1580"/>
      <c r="G399" s="1587" t="n">
        <f aca="false">D399*F399</f>
        <v>0</v>
      </c>
      <c r="H399" s="1594" t="s">
        <v>7281</v>
      </c>
      <c r="I399" s="1399"/>
      <c r="J399" s="1399"/>
      <c r="K399" s="1399"/>
      <c r="L399" s="1611"/>
      <c r="M399" s="1399"/>
      <c r="N399" s="1399"/>
      <c r="O399" s="1399"/>
      <c r="P399" s="1399"/>
      <c r="Q399" s="1399"/>
      <c r="R399" s="1399"/>
    </row>
    <row r="400" s="1400" customFormat="true" ht="19.5" hidden="false" customHeight="false" outlineLevel="0" collapsed="false">
      <c r="A400" s="1593" t="n">
        <v>359</v>
      </c>
      <c r="B400" s="1579" t="s">
        <v>7282</v>
      </c>
      <c r="C400" s="1620" t="s">
        <v>7283</v>
      </c>
      <c r="D400" s="1595" t="n">
        <v>1</v>
      </c>
      <c r="E400" s="1579" t="s">
        <v>799</v>
      </c>
      <c r="F400" s="1580"/>
      <c r="G400" s="1587" t="n">
        <f aca="false">D400*F400</f>
        <v>0</v>
      </c>
      <c r="H400" s="1594" t="s">
        <v>7284</v>
      </c>
      <c r="I400" s="1399"/>
      <c r="J400" s="1399"/>
      <c r="K400" s="1399"/>
      <c r="L400" s="1611"/>
      <c r="M400" s="1399"/>
      <c r="N400" s="1399"/>
      <c r="O400" s="1399"/>
      <c r="P400" s="1399"/>
      <c r="Q400" s="1399"/>
      <c r="R400" s="1399"/>
    </row>
    <row r="401" s="1400" customFormat="true" ht="19.5" hidden="false" customHeight="false" outlineLevel="0" collapsed="false">
      <c r="A401" s="1593" t="n">
        <v>360</v>
      </c>
      <c r="B401" s="1579" t="s">
        <v>7285</v>
      </c>
      <c r="C401" s="1620" t="s">
        <v>7286</v>
      </c>
      <c r="D401" s="1595" t="n">
        <v>30</v>
      </c>
      <c r="E401" s="1579" t="s">
        <v>215</v>
      </c>
      <c r="F401" s="1580"/>
      <c r="G401" s="1587" t="n">
        <f aca="false">D401*F401</f>
        <v>0</v>
      </c>
      <c r="H401" s="1594" t="s">
        <v>7287</v>
      </c>
      <c r="I401" s="1399"/>
      <c r="J401" s="1399"/>
      <c r="K401" s="1399"/>
      <c r="L401" s="1611"/>
      <c r="M401" s="1399"/>
      <c r="N401" s="1399"/>
      <c r="O401" s="1399"/>
      <c r="P401" s="1399"/>
      <c r="Q401" s="1399"/>
      <c r="R401" s="1399"/>
    </row>
    <row r="402" s="1400" customFormat="true" ht="19.5" hidden="false" customHeight="false" outlineLevel="0" collapsed="false">
      <c r="A402" s="1593" t="n">
        <v>361</v>
      </c>
      <c r="B402" s="1579" t="s">
        <v>7288</v>
      </c>
      <c r="C402" s="1620" t="s">
        <v>7286</v>
      </c>
      <c r="D402" s="1595" t="n">
        <v>96</v>
      </c>
      <c r="E402" s="1579" t="s">
        <v>215</v>
      </c>
      <c r="F402" s="1580"/>
      <c r="G402" s="1587" t="n">
        <f aca="false">D402*F402</f>
        <v>0</v>
      </c>
      <c r="H402" s="1594" t="s">
        <v>7289</v>
      </c>
      <c r="I402" s="1399"/>
      <c r="J402" s="1399"/>
      <c r="K402" s="1399"/>
      <c r="L402" s="1611"/>
      <c r="M402" s="1399"/>
      <c r="N402" s="1399"/>
      <c r="O402" s="1399"/>
      <c r="P402" s="1399"/>
      <c r="Q402" s="1399"/>
      <c r="R402" s="1399"/>
    </row>
    <row r="403" s="1400" customFormat="true" ht="19.5" hidden="false" customHeight="false" outlineLevel="0" collapsed="false">
      <c r="A403" s="1593" t="n">
        <v>362</v>
      </c>
      <c r="B403" s="1579" t="s">
        <v>7290</v>
      </c>
      <c r="C403" s="1620" t="s">
        <v>7286</v>
      </c>
      <c r="D403" s="1595" t="n">
        <v>85</v>
      </c>
      <c r="E403" s="1579" t="s">
        <v>215</v>
      </c>
      <c r="F403" s="1580"/>
      <c r="G403" s="1587" t="n">
        <f aca="false">D403*F403</f>
        <v>0</v>
      </c>
      <c r="H403" s="1594" t="s">
        <v>7291</v>
      </c>
      <c r="I403" s="1399"/>
      <c r="J403" s="1399"/>
      <c r="K403" s="1399"/>
      <c r="L403" s="1611"/>
      <c r="M403" s="1399"/>
      <c r="N403" s="1399"/>
      <c r="O403" s="1399"/>
      <c r="P403" s="1399"/>
      <c r="Q403" s="1399"/>
      <c r="R403" s="1399"/>
    </row>
    <row r="404" s="1400" customFormat="true" ht="19.5" hidden="false" customHeight="false" outlineLevel="0" collapsed="false">
      <c r="A404" s="1593" t="n">
        <v>363</v>
      </c>
      <c r="B404" s="1579" t="s">
        <v>7292</v>
      </c>
      <c r="C404" s="1620" t="s">
        <v>7286</v>
      </c>
      <c r="D404" s="1595" t="n">
        <v>180</v>
      </c>
      <c r="E404" s="1579" t="s">
        <v>215</v>
      </c>
      <c r="F404" s="1580"/>
      <c r="G404" s="1587" t="n">
        <f aca="false">D404*F404</f>
        <v>0</v>
      </c>
      <c r="H404" s="1594" t="s">
        <v>7293</v>
      </c>
      <c r="I404" s="1399"/>
      <c r="J404" s="1399"/>
      <c r="K404" s="1399"/>
      <c r="L404" s="1611"/>
      <c r="M404" s="1399"/>
      <c r="N404" s="1399"/>
      <c r="O404" s="1399"/>
      <c r="P404" s="1399"/>
      <c r="Q404" s="1399"/>
      <c r="R404" s="1399"/>
    </row>
    <row r="405" s="1400" customFormat="true" ht="19.5" hidden="false" customHeight="false" outlineLevel="0" collapsed="false">
      <c r="A405" s="1593" t="n">
        <v>364</v>
      </c>
      <c r="B405" s="1579" t="s">
        <v>7294</v>
      </c>
      <c r="C405" s="1620" t="s">
        <v>7295</v>
      </c>
      <c r="D405" s="1595" t="n">
        <v>210</v>
      </c>
      <c r="E405" s="1579" t="s">
        <v>215</v>
      </c>
      <c r="F405" s="1580"/>
      <c r="G405" s="1587" t="n">
        <f aca="false">D405*F405</f>
        <v>0</v>
      </c>
      <c r="H405" s="1594" t="s">
        <v>7296</v>
      </c>
      <c r="I405" s="1399"/>
      <c r="J405" s="1399"/>
      <c r="K405" s="1399"/>
      <c r="L405" s="1611"/>
      <c r="M405" s="1399"/>
      <c r="N405" s="1399"/>
      <c r="O405" s="1399"/>
      <c r="P405" s="1399"/>
      <c r="Q405" s="1399"/>
      <c r="R405" s="1399"/>
    </row>
    <row r="406" s="1400" customFormat="true" ht="19.5" hidden="false" customHeight="false" outlineLevel="0" collapsed="false">
      <c r="A406" s="1593" t="n">
        <v>365</v>
      </c>
      <c r="B406" s="1579" t="s">
        <v>7297</v>
      </c>
      <c r="C406" s="1620" t="s">
        <v>7295</v>
      </c>
      <c r="D406" s="1595" t="n">
        <v>162</v>
      </c>
      <c r="E406" s="1579" t="s">
        <v>215</v>
      </c>
      <c r="F406" s="1580"/>
      <c r="G406" s="1587" t="n">
        <f aca="false">D406*F406</f>
        <v>0</v>
      </c>
      <c r="H406" s="1594" t="s">
        <v>7298</v>
      </c>
      <c r="I406" s="1399"/>
      <c r="J406" s="1399"/>
      <c r="K406" s="1399"/>
      <c r="L406" s="1611"/>
      <c r="M406" s="1399"/>
      <c r="N406" s="1399"/>
      <c r="O406" s="1399"/>
      <c r="P406" s="1399"/>
      <c r="Q406" s="1399"/>
      <c r="R406" s="1399"/>
    </row>
    <row r="407" s="1400" customFormat="true" ht="19.5" hidden="false" customHeight="false" outlineLevel="0" collapsed="false">
      <c r="A407" s="1593" t="n">
        <v>366</v>
      </c>
      <c r="B407" s="1579" t="s">
        <v>7299</v>
      </c>
      <c r="C407" s="1620" t="s">
        <v>7295</v>
      </c>
      <c r="D407" s="1595" t="n">
        <v>36</v>
      </c>
      <c r="E407" s="1579" t="s">
        <v>215</v>
      </c>
      <c r="F407" s="1580"/>
      <c r="G407" s="1587" t="n">
        <f aca="false">D407*F407</f>
        <v>0</v>
      </c>
      <c r="H407" s="1594" t="s">
        <v>7300</v>
      </c>
      <c r="I407" s="1399"/>
      <c r="J407" s="1399"/>
      <c r="K407" s="1399"/>
      <c r="L407" s="1611"/>
      <c r="M407" s="1399"/>
      <c r="N407" s="1399"/>
      <c r="O407" s="1399"/>
      <c r="P407" s="1399"/>
      <c r="Q407" s="1399"/>
      <c r="R407" s="1399"/>
    </row>
    <row r="408" s="1400" customFormat="true" ht="19.5" hidden="false" customHeight="false" outlineLevel="0" collapsed="false">
      <c r="A408" s="1593" t="n">
        <v>367</v>
      </c>
      <c r="B408" s="1579" t="s">
        <v>7301</v>
      </c>
      <c r="C408" s="1620" t="s">
        <v>7302</v>
      </c>
      <c r="D408" s="1595" t="n">
        <v>240</v>
      </c>
      <c r="E408" s="1579" t="s">
        <v>215</v>
      </c>
      <c r="F408" s="1580"/>
      <c r="G408" s="1587" t="n">
        <f aca="false">D408*F408</f>
        <v>0</v>
      </c>
      <c r="H408" s="1594" t="s">
        <v>7303</v>
      </c>
      <c r="I408" s="1399"/>
      <c r="J408" s="1399"/>
      <c r="K408" s="1399"/>
      <c r="L408" s="1611"/>
      <c r="M408" s="1399"/>
      <c r="N408" s="1399"/>
      <c r="O408" s="1399"/>
      <c r="P408" s="1399"/>
      <c r="Q408" s="1399"/>
      <c r="R408" s="1399"/>
    </row>
    <row r="409" s="1400" customFormat="true" ht="19.5" hidden="false" customHeight="false" outlineLevel="0" collapsed="false">
      <c r="A409" s="1593" t="n">
        <v>368</v>
      </c>
      <c r="B409" s="1579" t="s">
        <v>7304</v>
      </c>
      <c r="C409" s="1620" t="s">
        <v>7302</v>
      </c>
      <c r="D409" s="1595" t="n">
        <v>160</v>
      </c>
      <c r="E409" s="1579" t="s">
        <v>215</v>
      </c>
      <c r="F409" s="1580"/>
      <c r="G409" s="1587" t="n">
        <f aca="false">D409*F409</f>
        <v>0</v>
      </c>
      <c r="H409" s="1594" t="s">
        <v>7305</v>
      </c>
      <c r="I409" s="1399"/>
      <c r="J409" s="1399"/>
      <c r="K409" s="1399"/>
      <c r="L409" s="1611"/>
      <c r="M409" s="1399"/>
      <c r="N409" s="1399"/>
      <c r="O409" s="1399"/>
      <c r="P409" s="1399"/>
      <c r="Q409" s="1399"/>
      <c r="R409" s="1399"/>
    </row>
    <row r="410" s="1400" customFormat="true" ht="19.5" hidden="false" customHeight="false" outlineLevel="0" collapsed="false">
      <c r="A410" s="1593" t="n">
        <v>369</v>
      </c>
      <c r="B410" s="1579" t="s">
        <v>7306</v>
      </c>
      <c r="C410" s="1620" t="s">
        <v>7302</v>
      </c>
      <c r="D410" s="1595" t="n">
        <v>65</v>
      </c>
      <c r="E410" s="1579" t="s">
        <v>215</v>
      </c>
      <c r="F410" s="1580"/>
      <c r="G410" s="1587" t="n">
        <f aca="false">D410*F410</f>
        <v>0</v>
      </c>
      <c r="H410" s="1594" t="s">
        <v>7307</v>
      </c>
      <c r="I410" s="1399"/>
      <c r="J410" s="1399"/>
      <c r="K410" s="1399"/>
      <c r="L410" s="1611"/>
      <c r="M410" s="1399"/>
      <c r="N410" s="1399"/>
      <c r="O410" s="1399"/>
      <c r="P410" s="1399"/>
      <c r="Q410" s="1399"/>
      <c r="R410" s="1399"/>
    </row>
    <row r="411" s="1400" customFormat="true" ht="19.5" hidden="false" customHeight="false" outlineLevel="0" collapsed="false">
      <c r="A411" s="1593" t="n">
        <v>370</v>
      </c>
      <c r="B411" s="1579" t="s">
        <v>7308</v>
      </c>
      <c r="C411" s="1620" t="s">
        <v>7302</v>
      </c>
      <c r="D411" s="1595" t="n">
        <v>40</v>
      </c>
      <c r="E411" s="1579" t="s">
        <v>215</v>
      </c>
      <c r="F411" s="1580"/>
      <c r="G411" s="1587" t="n">
        <f aca="false">D411*F411</f>
        <v>0</v>
      </c>
      <c r="H411" s="1594" t="s">
        <v>7309</v>
      </c>
      <c r="I411" s="1399"/>
      <c r="J411" s="1399"/>
      <c r="K411" s="1399"/>
      <c r="L411" s="1611"/>
      <c r="M411" s="1399"/>
      <c r="N411" s="1399"/>
      <c r="O411" s="1399"/>
      <c r="P411" s="1399"/>
      <c r="Q411" s="1399"/>
      <c r="R411" s="1399"/>
    </row>
    <row r="412" s="1400" customFormat="true" ht="19.5" hidden="false" customHeight="false" outlineLevel="0" collapsed="false">
      <c r="A412" s="1593" t="n">
        <v>371</v>
      </c>
      <c r="B412" s="1579" t="s">
        <v>7310</v>
      </c>
      <c r="C412" s="1620" t="s">
        <v>7311</v>
      </c>
      <c r="D412" s="1595" t="n">
        <f aca="false">2403+142</f>
        <v>2545</v>
      </c>
      <c r="E412" s="1579" t="s">
        <v>215</v>
      </c>
      <c r="F412" s="1580"/>
      <c r="G412" s="1587" t="n">
        <f aca="false">D412*F412</f>
        <v>0</v>
      </c>
      <c r="H412" s="1594" t="s">
        <v>7312</v>
      </c>
      <c r="I412" s="1399"/>
      <c r="J412" s="1399"/>
      <c r="K412" s="1399"/>
      <c r="L412" s="1611"/>
      <c r="M412" s="1399"/>
      <c r="N412" s="1399"/>
      <c r="O412" s="1399"/>
      <c r="P412" s="1399"/>
      <c r="Q412" s="1399"/>
      <c r="R412" s="1399"/>
    </row>
    <row r="413" s="1400" customFormat="true" ht="19.5" hidden="false" customHeight="false" outlineLevel="0" collapsed="false">
      <c r="A413" s="1593" t="n">
        <v>372</v>
      </c>
      <c r="B413" s="1579" t="s">
        <v>7313</v>
      </c>
      <c r="C413" s="1620" t="s">
        <v>7311</v>
      </c>
      <c r="D413" s="1595" t="n">
        <v>76</v>
      </c>
      <c r="E413" s="1579" t="s">
        <v>215</v>
      </c>
      <c r="F413" s="1580"/>
      <c r="G413" s="1587" t="n">
        <f aca="false">D413*F413</f>
        <v>0</v>
      </c>
      <c r="H413" s="1594" t="s">
        <v>7314</v>
      </c>
      <c r="I413" s="1399"/>
      <c r="J413" s="1399"/>
      <c r="K413" s="1399"/>
      <c r="L413" s="1611"/>
      <c r="M413" s="1399"/>
      <c r="N413" s="1399"/>
      <c r="O413" s="1399"/>
      <c r="P413" s="1399"/>
      <c r="Q413" s="1399"/>
      <c r="R413" s="1399"/>
    </row>
    <row r="414" s="1400" customFormat="true" ht="19.5" hidden="false" customHeight="false" outlineLevel="0" collapsed="false">
      <c r="A414" s="1593" t="n">
        <v>373</v>
      </c>
      <c r="B414" s="1579" t="s">
        <v>7315</v>
      </c>
      <c r="C414" s="1620" t="s">
        <v>7311</v>
      </c>
      <c r="D414" s="1595" t="n">
        <v>36</v>
      </c>
      <c r="E414" s="1579" t="s">
        <v>215</v>
      </c>
      <c r="F414" s="1580"/>
      <c r="G414" s="1587" t="n">
        <f aca="false">D414*F414</f>
        <v>0</v>
      </c>
      <c r="H414" s="1594" t="s">
        <v>7316</v>
      </c>
      <c r="I414" s="1399"/>
      <c r="J414" s="1399"/>
      <c r="K414" s="1399"/>
      <c r="L414" s="1611"/>
      <c r="M414" s="1399"/>
      <c r="N414" s="1399"/>
      <c r="O414" s="1399"/>
      <c r="P414" s="1399"/>
      <c r="Q414" s="1399"/>
      <c r="R414" s="1399"/>
    </row>
    <row r="415" s="1400" customFormat="true" ht="19.5" hidden="false" customHeight="false" outlineLevel="0" collapsed="false">
      <c r="A415" s="1593" t="n">
        <v>374</v>
      </c>
      <c r="B415" s="1579" t="s">
        <v>7317</v>
      </c>
      <c r="C415" s="1620" t="s">
        <v>7311</v>
      </c>
      <c r="D415" s="1595" t="n">
        <v>521</v>
      </c>
      <c r="E415" s="1579" t="s">
        <v>215</v>
      </c>
      <c r="F415" s="1580"/>
      <c r="G415" s="1587" t="n">
        <f aca="false">D415*F415</f>
        <v>0</v>
      </c>
      <c r="H415" s="1594" t="s">
        <v>7318</v>
      </c>
      <c r="I415" s="1399"/>
      <c r="J415" s="1399"/>
      <c r="K415" s="1399"/>
      <c r="L415" s="1611"/>
      <c r="M415" s="1399"/>
      <c r="N415" s="1399"/>
      <c r="O415" s="1399"/>
      <c r="P415" s="1399"/>
      <c r="Q415" s="1399"/>
      <c r="R415" s="1399"/>
    </row>
    <row r="416" s="1400" customFormat="true" ht="19.5" hidden="false" customHeight="false" outlineLevel="0" collapsed="false">
      <c r="A416" s="1593" t="n">
        <v>375</v>
      </c>
      <c r="B416" s="1579" t="s">
        <v>7319</v>
      </c>
      <c r="C416" s="1620" t="s">
        <v>7311</v>
      </c>
      <c r="D416" s="1595" t="n">
        <v>478</v>
      </c>
      <c r="E416" s="1579" t="s">
        <v>215</v>
      </c>
      <c r="F416" s="1580"/>
      <c r="G416" s="1587" t="n">
        <f aca="false">D416*F416</f>
        <v>0</v>
      </c>
      <c r="H416" s="1594" t="s">
        <v>7320</v>
      </c>
      <c r="I416" s="1399"/>
      <c r="J416" s="1399"/>
      <c r="K416" s="1399"/>
      <c r="L416" s="1611"/>
      <c r="M416" s="1399"/>
      <c r="N416" s="1399"/>
      <c r="O416" s="1399"/>
      <c r="P416" s="1399"/>
      <c r="Q416" s="1399"/>
      <c r="R416" s="1399"/>
    </row>
    <row r="417" s="1400" customFormat="true" ht="19.5" hidden="false" customHeight="false" outlineLevel="0" collapsed="false">
      <c r="A417" s="1593" t="n">
        <v>376</v>
      </c>
      <c r="B417" s="1579" t="s">
        <v>7321</v>
      </c>
      <c r="C417" s="1620" t="s">
        <v>7311</v>
      </c>
      <c r="D417" s="1595" t="n">
        <v>88</v>
      </c>
      <c r="E417" s="1579" t="s">
        <v>215</v>
      </c>
      <c r="F417" s="1580"/>
      <c r="G417" s="1587" t="n">
        <f aca="false">D417*F417</f>
        <v>0</v>
      </c>
      <c r="H417" s="1594" t="s">
        <v>7322</v>
      </c>
      <c r="I417" s="1399"/>
      <c r="J417" s="1399"/>
      <c r="K417" s="1399"/>
      <c r="L417" s="1611"/>
      <c r="M417" s="1399"/>
      <c r="N417" s="1399"/>
      <c r="O417" s="1399"/>
      <c r="P417" s="1399"/>
      <c r="Q417" s="1399"/>
      <c r="R417" s="1399"/>
    </row>
    <row r="418" s="1400" customFormat="true" ht="19.5" hidden="false" customHeight="false" outlineLevel="0" collapsed="false">
      <c r="A418" s="1593" t="n">
        <v>377</v>
      </c>
      <c r="B418" s="1579" t="s">
        <v>7323</v>
      </c>
      <c r="C418" s="1620" t="s">
        <v>7311</v>
      </c>
      <c r="D418" s="1595" t="n">
        <v>121</v>
      </c>
      <c r="E418" s="1579" t="s">
        <v>215</v>
      </c>
      <c r="F418" s="1580"/>
      <c r="G418" s="1587" t="n">
        <f aca="false">D418*F418</f>
        <v>0</v>
      </c>
      <c r="H418" s="1594" t="s">
        <v>7324</v>
      </c>
      <c r="I418" s="1399"/>
      <c r="J418" s="1399"/>
      <c r="K418" s="1399"/>
      <c r="L418" s="1611"/>
      <c r="M418" s="1399"/>
      <c r="N418" s="1399"/>
      <c r="O418" s="1399"/>
      <c r="P418" s="1399"/>
      <c r="Q418" s="1399"/>
      <c r="R418" s="1399"/>
    </row>
    <row r="419" s="1400" customFormat="true" ht="19.5" hidden="false" customHeight="false" outlineLevel="0" collapsed="false">
      <c r="A419" s="1593" t="n">
        <v>378</v>
      </c>
      <c r="B419" s="1579" t="s">
        <v>7325</v>
      </c>
      <c r="C419" s="1620" t="s">
        <v>7311</v>
      </c>
      <c r="D419" s="1595" t="n">
        <v>434</v>
      </c>
      <c r="E419" s="1579" t="s">
        <v>215</v>
      </c>
      <c r="F419" s="1580"/>
      <c r="G419" s="1587" t="n">
        <f aca="false">D419*F419</f>
        <v>0</v>
      </c>
      <c r="H419" s="1594" t="s">
        <v>7326</v>
      </c>
      <c r="I419" s="1399"/>
      <c r="J419" s="1399"/>
      <c r="K419" s="1399"/>
      <c r="L419" s="1611"/>
      <c r="M419" s="1399"/>
      <c r="N419" s="1399"/>
      <c r="O419" s="1399"/>
      <c r="P419" s="1399"/>
      <c r="Q419" s="1399"/>
      <c r="R419" s="1399"/>
    </row>
    <row r="420" s="1400" customFormat="true" ht="19.5" hidden="false" customHeight="false" outlineLevel="0" collapsed="false">
      <c r="A420" s="1593" t="n">
        <v>379</v>
      </c>
      <c r="B420" s="1579" t="s">
        <v>7327</v>
      </c>
      <c r="C420" s="1620" t="s">
        <v>7311</v>
      </c>
      <c r="D420" s="1595" t="n">
        <v>35</v>
      </c>
      <c r="E420" s="1579" t="s">
        <v>215</v>
      </c>
      <c r="F420" s="1580"/>
      <c r="G420" s="1587" t="n">
        <f aca="false">D420*F420</f>
        <v>0</v>
      </c>
      <c r="H420" s="1594" t="s">
        <v>7328</v>
      </c>
      <c r="I420" s="1399"/>
      <c r="J420" s="1399"/>
      <c r="K420" s="1399"/>
      <c r="L420" s="1611"/>
      <c r="M420" s="1399"/>
      <c r="N420" s="1399"/>
      <c r="O420" s="1399"/>
      <c r="P420" s="1399"/>
      <c r="Q420" s="1399"/>
      <c r="R420" s="1399"/>
    </row>
    <row r="421" s="1400" customFormat="true" ht="19.5" hidden="false" customHeight="false" outlineLevel="0" collapsed="false">
      <c r="A421" s="1593" t="n">
        <v>380</v>
      </c>
      <c r="B421" s="1579" t="s">
        <v>7329</v>
      </c>
      <c r="C421" s="1620" t="s">
        <v>7311</v>
      </c>
      <c r="D421" s="1595" t="n">
        <v>84</v>
      </c>
      <c r="E421" s="1579" t="s">
        <v>215</v>
      </c>
      <c r="F421" s="1580"/>
      <c r="G421" s="1587" t="n">
        <f aca="false">D421*F421</f>
        <v>0</v>
      </c>
      <c r="H421" s="1594" t="s">
        <v>7330</v>
      </c>
      <c r="I421" s="1399"/>
      <c r="J421" s="1399"/>
      <c r="K421" s="1399"/>
      <c r="L421" s="1611"/>
      <c r="M421" s="1399"/>
      <c r="N421" s="1399"/>
      <c r="O421" s="1399"/>
      <c r="P421" s="1399"/>
      <c r="Q421" s="1399"/>
      <c r="R421" s="1399"/>
    </row>
    <row r="422" s="1400" customFormat="true" ht="19.5" hidden="false" customHeight="false" outlineLevel="0" collapsed="false">
      <c r="A422" s="1593" t="n">
        <v>381</v>
      </c>
      <c r="B422" s="1579" t="s">
        <v>7331</v>
      </c>
      <c r="C422" s="1620" t="s">
        <v>7311</v>
      </c>
      <c r="D422" s="1595" t="n">
        <v>755</v>
      </c>
      <c r="E422" s="1579" t="s">
        <v>215</v>
      </c>
      <c r="F422" s="1580"/>
      <c r="G422" s="1587" t="n">
        <f aca="false">D422*F422</f>
        <v>0</v>
      </c>
      <c r="H422" s="1594" t="s">
        <v>7332</v>
      </c>
      <c r="I422" s="1399"/>
      <c r="J422" s="1399"/>
      <c r="K422" s="1399"/>
      <c r="L422" s="1611"/>
      <c r="M422" s="1399"/>
      <c r="N422" s="1399"/>
      <c r="O422" s="1399"/>
      <c r="P422" s="1399"/>
      <c r="Q422" s="1399"/>
      <c r="R422" s="1399"/>
    </row>
    <row r="423" s="1400" customFormat="true" ht="19.5" hidden="false" customHeight="false" outlineLevel="0" collapsed="false">
      <c r="A423" s="1593" t="n">
        <v>382</v>
      </c>
      <c r="B423" s="1579" t="s">
        <v>7333</v>
      </c>
      <c r="C423" s="1620" t="s">
        <v>7311</v>
      </c>
      <c r="D423" s="1595" t="n">
        <v>1362</v>
      </c>
      <c r="E423" s="1579" t="s">
        <v>215</v>
      </c>
      <c r="F423" s="1580"/>
      <c r="G423" s="1587" t="n">
        <f aca="false">D423*F423</f>
        <v>0</v>
      </c>
      <c r="H423" s="1594" t="s">
        <v>7334</v>
      </c>
      <c r="I423" s="1399"/>
      <c r="J423" s="1399"/>
      <c r="K423" s="1399"/>
      <c r="L423" s="1611"/>
      <c r="M423" s="1399"/>
      <c r="N423" s="1399"/>
      <c r="O423" s="1399"/>
      <c r="P423" s="1399"/>
      <c r="Q423" s="1399"/>
      <c r="R423" s="1399"/>
    </row>
    <row r="424" s="1400" customFormat="true" ht="19.5" hidden="false" customHeight="false" outlineLevel="0" collapsed="false">
      <c r="A424" s="1593" t="n">
        <v>383</v>
      </c>
      <c r="B424" s="1579" t="s">
        <v>7335</v>
      </c>
      <c r="C424" s="1620" t="s">
        <v>7311</v>
      </c>
      <c r="D424" s="1595" t="n">
        <v>742</v>
      </c>
      <c r="E424" s="1579" t="s">
        <v>215</v>
      </c>
      <c r="F424" s="1580"/>
      <c r="G424" s="1587" t="n">
        <f aca="false">D424*F424</f>
        <v>0</v>
      </c>
      <c r="H424" s="1594" t="s">
        <v>7336</v>
      </c>
      <c r="I424" s="1399"/>
      <c r="J424" s="1399"/>
      <c r="K424" s="1399"/>
      <c r="L424" s="1611"/>
      <c r="M424" s="1399"/>
      <c r="N424" s="1399"/>
      <c r="O424" s="1399"/>
      <c r="P424" s="1399"/>
      <c r="Q424" s="1399"/>
      <c r="R424" s="1399"/>
    </row>
    <row r="425" s="1400" customFormat="true" ht="19.5" hidden="false" customHeight="false" outlineLevel="0" collapsed="false">
      <c r="A425" s="1593" t="n">
        <v>384</v>
      </c>
      <c r="B425" s="1579" t="s">
        <v>7337</v>
      </c>
      <c r="C425" s="1620" t="s">
        <v>7311</v>
      </c>
      <c r="D425" s="1595" t="n">
        <v>138</v>
      </c>
      <c r="E425" s="1579" t="s">
        <v>215</v>
      </c>
      <c r="F425" s="1580"/>
      <c r="G425" s="1587" t="n">
        <f aca="false">D425*F425</f>
        <v>0</v>
      </c>
      <c r="H425" s="1594" t="s">
        <v>7338</v>
      </c>
      <c r="I425" s="1399"/>
      <c r="J425" s="1399"/>
      <c r="K425" s="1399"/>
      <c r="L425" s="1611"/>
      <c r="M425" s="1399"/>
      <c r="N425" s="1399"/>
      <c r="O425" s="1399"/>
      <c r="P425" s="1399"/>
      <c r="Q425" s="1399"/>
      <c r="R425" s="1399"/>
    </row>
    <row r="426" s="1400" customFormat="true" ht="19.5" hidden="false" customHeight="false" outlineLevel="0" collapsed="false">
      <c r="A426" s="1593" t="n">
        <v>385</v>
      </c>
      <c r="B426" s="1579" t="s">
        <v>7339</v>
      </c>
      <c r="C426" s="1620" t="s">
        <v>7311</v>
      </c>
      <c r="D426" s="1595" t="n">
        <v>26</v>
      </c>
      <c r="E426" s="1579" t="s">
        <v>215</v>
      </c>
      <c r="F426" s="1580"/>
      <c r="G426" s="1587" t="n">
        <f aca="false">D426*F426</f>
        <v>0</v>
      </c>
      <c r="H426" s="1594" t="s">
        <v>7340</v>
      </c>
      <c r="I426" s="1399"/>
      <c r="J426" s="1399"/>
      <c r="K426" s="1399"/>
      <c r="L426" s="1611"/>
      <c r="M426" s="1399"/>
      <c r="N426" s="1399"/>
      <c r="O426" s="1399"/>
      <c r="P426" s="1399"/>
      <c r="Q426" s="1399"/>
      <c r="R426" s="1399"/>
    </row>
    <row r="427" s="1400" customFormat="true" ht="24" hidden="false" customHeight="false" outlineLevel="0" collapsed="false">
      <c r="A427" s="1593" t="n">
        <v>386</v>
      </c>
      <c r="B427" s="1579" t="s">
        <v>7341</v>
      </c>
      <c r="C427" s="1620" t="s">
        <v>7342</v>
      </c>
      <c r="D427" s="1595" t="n">
        <v>2</v>
      </c>
      <c r="E427" s="1579" t="s">
        <v>799</v>
      </c>
      <c r="F427" s="1580"/>
      <c r="G427" s="1587" t="n">
        <f aca="false">D427*F427</f>
        <v>0</v>
      </c>
      <c r="H427" s="1594" t="s">
        <v>7343</v>
      </c>
      <c r="I427" s="1399"/>
      <c r="J427" s="1399"/>
      <c r="K427" s="1399"/>
      <c r="L427" s="1611"/>
      <c r="M427" s="1399"/>
      <c r="N427" s="1399"/>
      <c r="O427" s="1399"/>
      <c r="P427" s="1399"/>
      <c r="Q427" s="1399"/>
      <c r="R427" s="1399"/>
    </row>
    <row r="428" s="1400" customFormat="true" ht="24" hidden="false" customHeight="false" outlineLevel="0" collapsed="false">
      <c r="A428" s="1593" t="n">
        <v>387</v>
      </c>
      <c r="B428" s="1579" t="s">
        <v>7344</v>
      </c>
      <c r="C428" s="1620" t="s">
        <v>7345</v>
      </c>
      <c r="D428" s="1595" t="n">
        <v>1</v>
      </c>
      <c r="E428" s="1579" t="s">
        <v>799</v>
      </c>
      <c r="F428" s="1580"/>
      <c r="G428" s="1587" t="n">
        <f aca="false">D428*F428</f>
        <v>0</v>
      </c>
      <c r="H428" s="1594"/>
      <c r="I428" s="1399"/>
      <c r="J428" s="1399"/>
      <c r="K428" s="1399"/>
      <c r="L428" s="1611"/>
      <c r="M428" s="1399"/>
      <c r="N428" s="1399"/>
      <c r="O428" s="1399"/>
      <c r="P428" s="1399"/>
      <c r="Q428" s="1399"/>
      <c r="R428" s="1399"/>
    </row>
    <row r="429" s="1400" customFormat="true" ht="24" hidden="false" customHeight="false" outlineLevel="0" collapsed="false">
      <c r="A429" s="1593" t="n">
        <v>388</v>
      </c>
      <c r="B429" s="1579" t="s">
        <v>7346</v>
      </c>
      <c r="C429" s="1620" t="s">
        <v>7347</v>
      </c>
      <c r="D429" s="1595" t="n">
        <v>1</v>
      </c>
      <c r="E429" s="1579" t="s">
        <v>799</v>
      </c>
      <c r="F429" s="1580"/>
      <c r="G429" s="1587" t="n">
        <f aca="false">D429*F429</f>
        <v>0</v>
      </c>
      <c r="H429" s="1594"/>
      <c r="I429" s="1399"/>
      <c r="J429" s="1399"/>
      <c r="K429" s="1399"/>
      <c r="L429" s="1611"/>
      <c r="M429" s="1399"/>
      <c r="N429" s="1399"/>
      <c r="O429" s="1399"/>
      <c r="P429" s="1399"/>
      <c r="Q429" s="1399"/>
      <c r="R429" s="1399"/>
    </row>
    <row r="430" s="1400" customFormat="true" ht="19.5" hidden="false" customHeight="false" outlineLevel="0" collapsed="false">
      <c r="A430" s="1593" t="n">
        <v>389</v>
      </c>
      <c r="B430" s="1579" t="s">
        <v>7348</v>
      </c>
      <c r="C430" s="1620" t="s">
        <v>7349</v>
      </c>
      <c r="D430" s="1595" t="n">
        <v>6</v>
      </c>
      <c r="E430" s="1579" t="s">
        <v>799</v>
      </c>
      <c r="F430" s="1580"/>
      <c r="G430" s="1587" t="n">
        <f aca="false">D430*F430</f>
        <v>0</v>
      </c>
      <c r="H430" s="1594"/>
      <c r="I430" s="1399"/>
      <c r="J430" s="1399"/>
      <c r="K430" s="1399"/>
      <c r="L430" s="1611"/>
      <c r="M430" s="1399"/>
      <c r="N430" s="1399"/>
      <c r="O430" s="1399"/>
      <c r="P430" s="1399"/>
      <c r="Q430" s="1399"/>
      <c r="R430" s="1399"/>
    </row>
    <row r="431" s="1400" customFormat="true" ht="24" hidden="false" customHeight="false" outlineLevel="0" collapsed="false">
      <c r="A431" s="1593" t="n">
        <v>390</v>
      </c>
      <c r="B431" s="1579" t="s">
        <v>7350</v>
      </c>
      <c r="C431" s="1620" t="s">
        <v>7351</v>
      </c>
      <c r="D431" s="1595" t="n">
        <v>1</v>
      </c>
      <c r="E431" s="1579" t="s">
        <v>799</v>
      </c>
      <c r="F431" s="1580"/>
      <c r="G431" s="1587" t="n">
        <f aca="false">D431*F431</f>
        <v>0</v>
      </c>
      <c r="H431" s="1594"/>
      <c r="I431" s="1399"/>
      <c r="J431" s="1399"/>
      <c r="K431" s="1399"/>
      <c r="L431" s="1611"/>
      <c r="M431" s="1399"/>
      <c r="N431" s="1399"/>
      <c r="O431" s="1399"/>
      <c r="P431" s="1399"/>
      <c r="Q431" s="1399"/>
      <c r="R431" s="1399"/>
    </row>
    <row r="432" s="1400" customFormat="true" ht="24" hidden="false" customHeight="false" outlineLevel="0" collapsed="false">
      <c r="A432" s="1593" t="n">
        <v>391</v>
      </c>
      <c r="B432" s="1579" t="s">
        <v>7352</v>
      </c>
      <c r="C432" s="1620" t="s">
        <v>7353</v>
      </c>
      <c r="D432" s="1595" t="n">
        <v>1</v>
      </c>
      <c r="E432" s="1579" t="s">
        <v>799</v>
      </c>
      <c r="F432" s="1580"/>
      <c r="G432" s="1587" t="n">
        <f aca="false">D432*F432</f>
        <v>0</v>
      </c>
      <c r="H432" s="1594"/>
      <c r="I432" s="1399"/>
      <c r="J432" s="1399"/>
      <c r="K432" s="1399"/>
      <c r="L432" s="1611"/>
      <c r="M432" s="1399"/>
      <c r="N432" s="1399"/>
      <c r="O432" s="1399"/>
      <c r="P432" s="1399"/>
      <c r="Q432" s="1399"/>
      <c r="R432" s="1399"/>
    </row>
    <row r="433" s="1400" customFormat="true" ht="19.5" hidden="false" customHeight="false" outlineLevel="0" collapsed="false">
      <c r="A433" s="1593" t="n">
        <v>392</v>
      </c>
      <c r="B433" s="1579" t="s">
        <v>7354</v>
      </c>
      <c r="C433" s="1620" t="s">
        <v>7355</v>
      </c>
      <c r="D433" s="1595" t="n">
        <v>1</v>
      </c>
      <c r="E433" s="1579" t="s">
        <v>799</v>
      </c>
      <c r="F433" s="1580"/>
      <c r="G433" s="1587" t="n">
        <f aca="false">D433*F433</f>
        <v>0</v>
      </c>
      <c r="H433" s="1594"/>
      <c r="I433" s="1399"/>
      <c r="J433" s="1399"/>
      <c r="K433" s="1399"/>
      <c r="L433" s="1611"/>
      <c r="M433" s="1399"/>
      <c r="N433" s="1399"/>
      <c r="O433" s="1399"/>
      <c r="P433" s="1399"/>
      <c r="Q433" s="1399"/>
      <c r="R433" s="1399"/>
    </row>
    <row r="435" customFormat="false" ht="31.5" hidden="false" customHeight="true" outlineLevel="0" collapsed="false">
      <c r="C435" s="1663" t="s">
        <v>2496</v>
      </c>
    </row>
    <row r="436" customFormat="false" ht="32.25" hidden="false" customHeight="true" outlineLevel="0" collapsed="false">
      <c r="C436" s="1663" t="s">
        <v>4563</v>
      </c>
    </row>
    <row r="437" customFormat="false" ht="43.5" hidden="false" customHeight="true" outlineLevel="0" collapsed="false">
      <c r="C437" s="1663" t="s">
        <v>4564</v>
      </c>
    </row>
  </sheetData>
  <sheetProtection sheet="true" password="ca5e"/>
  <mergeCells count="9">
    <mergeCell ref="F11:G11"/>
    <mergeCell ref="F13:G13"/>
    <mergeCell ref="F57:G57"/>
    <mergeCell ref="F107:G107"/>
    <mergeCell ref="F147:G147"/>
    <mergeCell ref="F203:G203"/>
    <mergeCell ref="F249:G249"/>
    <mergeCell ref="F288:G288"/>
    <mergeCell ref="F301:G301"/>
  </mergeCells>
  <printOptions headings="false" gridLines="false" gridLinesSet="true" horizontalCentered="true" verticalCentered="false"/>
  <pageMargins left="0.157638888888889" right="0.196527777777778" top="0.708333333333333" bottom="0.4"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0546875" defaultRowHeight="12.75" zeroHeight="false" outlineLevelRow="0" outlineLevelCol="0"/>
  <cols>
    <col collapsed="false" customWidth="true" hidden="false" outlineLevel="0" max="1" min="1" style="1664" width="6.28"/>
    <col collapsed="false" customWidth="true" hidden="false" outlineLevel="0" max="2" min="2" style="1664" width="0.85"/>
    <col collapsed="false" customWidth="true" hidden="false" outlineLevel="0" max="3" min="3" style="1664" width="3.7"/>
    <col collapsed="false" customWidth="true" hidden="false" outlineLevel="0" max="4" min="4" style="1664" width="61.7"/>
    <col collapsed="false" customWidth="true" hidden="false" outlineLevel="0" max="5" min="5" style="1664" width="6.28"/>
    <col collapsed="false" customWidth="true" hidden="false" outlineLevel="0" max="6" min="6" style="1664" width="6.56"/>
    <col collapsed="false" customWidth="true" hidden="false" outlineLevel="0" max="7" min="7" style="1664" width="17.85"/>
    <col collapsed="false" customWidth="true" hidden="false" outlineLevel="0" max="8" min="8" style="1665" width="17.99"/>
    <col collapsed="false" customWidth="true" hidden="false" outlineLevel="0" max="68" min="9" style="1664" width="9.14"/>
  </cols>
  <sheetData>
    <row r="1" customFormat="false" ht="15" hidden="false" customHeight="false" outlineLevel="0" collapsed="false">
      <c r="A1" s="1666"/>
      <c r="B1" s="1667"/>
      <c r="C1" s="1668"/>
      <c r="D1" s="1669" t="s">
        <v>7356</v>
      </c>
      <c r="E1" s="1670" t="s">
        <v>7357</v>
      </c>
      <c r="F1" s="1670"/>
      <c r="G1" s="1670"/>
      <c r="H1" s="1670"/>
    </row>
    <row r="2" customFormat="false" ht="15" hidden="false" customHeight="true" outlineLevel="0" collapsed="false">
      <c r="A2" s="1671"/>
      <c r="B2" s="1672"/>
      <c r="C2" s="1673"/>
      <c r="D2" s="1674" t="s">
        <v>7358</v>
      </c>
      <c r="E2" s="1675" t="s">
        <v>7359</v>
      </c>
      <c r="F2" s="1675"/>
      <c r="G2" s="1675"/>
      <c r="H2" s="1675"/>
    </row>
    <row r="3" customFormat="false" ht="14.25" hidden="false" customHeight="false" outlineLevel="0" collapsed="false">
      <c r="A3" s="1671"/>
      <c r="B3" s="1672"/>
      <c r="C3" s="1673"/>
      <c r="D3" s="1674" t="s">
        <v>7360</v>
      </c>
      <c r="E3" s="1676" t="s">
        <v>7361</v>
      </c>
      <c r="F3" s="1676"/>
      <c r="G3" s="1676"/>
      <c r="H3" s="1676"/>
    </row>
    <row r="4" customFormat="false" ht="22.5" hidden="false" customHeight="false" outlineLevel="0" collapsed="false">
      <c r="A4" s="1677"/>
      <c r="B4" s="1678"/>
      <c r="C4" s="1679"/>
      <c r="D4" s="1680" t="s">
        <v>7362</v>
      </c>
      <c r="E4" s="1681"/>
      <c r="F4" s="1681"/>
      <c r="G4" s="1681"/>
      <c r="H4" s="1681"/>
    </row>
    <row r="5" customFormat="false" ht="12.75" hidden="false" customHeight="false" outlineLevel="0" collapsed="false">
      <c r="A5" s="1682" t="s">
        <v>7363</v>
      </c>
      <c r="B5" s="1682"/>
      <c r="C5" s="1682"/>
      <c r="D5" s="1683" t="s">
        <v>7364</v>
      </c>
      <c r="E5" s="1684" t="s">
        <v>158</v>
      </c>
      <c r="F5" s="1685" t="s">
        <v>7365</v>
      </c>
      <c r="G5" s="1686" t="s">
        <v>7366</v>
      </c>
      <c r="H5" s="1687" t="s">
        <v>7367</v>
      </c>
    </row>
    <row r="6" customFormat="false" ht="15" hidden="false" customHeight="false" outlineLevel="0" collapsed="false">
      <c r="A6" s="1688"/>
      <c r="B6" s="1689"/>
      <c r="C6" s="1690"/>
      <c r="D6" s="1691" t="s">
        <v>7368</v>
      </c>
      <c r="E6" s="1692"/>
      <c r="F6" s="1693"/>
      <c r="G6" s="1694"/>
      <c r="H6" s="1695" t="n">
        <f aca="false">SUM(H7:H12)</f>
        <v>0</v>
      </c>
    </row>
    <row r="7" customFormat="false" ht="14.25" hidden="false" customHeight="false" outlineLevel="0" collapsed="false">
      <c r="A7" s="1696" t="s">
        <v>7369</v>
      </c>
      <c r="B7" s="1697"/>
      <c r="C7" s="1698"/>
      <c r="D7" s="1699" t="s">
        <v>7370</v>
      </c>
      <c r="E7" s="1700"/>
      <c r="F7" s="1701"/>
      <c r="G7" s="1702"/>
      <c r="H7" s="1703" t="n">
        <f aca="false">'Bazén 01 - Plavecký'!H6</f>
        <v>0</v>
      </c>
    </row>
    <row r="8" customFormat="false" ht="14.25" hidden="false" customHeight="false" outlineLevel="0" collapsed="false">
      <c r="A8" s="1696" t="s">
        <v>7371</v>
      </c>
      <c r="B8" s="1697"/>
      <c r="C8" s="1698"/>
      <c r="D8" s="1699" t="s">
        <v>7372</v>
      </c>
      <c r="E8" s="1700"/>
      <c r="F8" s="1701"/>
      <c r="G8" s="1702"/>
      <c r="H8" s="1703" t="n">
        <f aca="false">'Bazén 02 - Relaxační'!H6</f>
        <v>0</v>
      </c>
    </row>
    <row r="9" customFormat="false" ht="14.25" hidden="false" customHeight="false" outlineLevel="0" collapsed="false">
      <c r="A9" s="1696" t="s">
        <v>7373</v>
      </c>
      <c r="B9" s="1697"/>
      <c r="C9" s="1698"/>
      <c r="D9" s="1699" t="s">
        <v>7374</v>
      </c>
      <c r="E9" s="1700"/>
      <c r="F9" s="1701"/>
      <c r="G9" s="1702"/>
      <c r="H9" s="1703" t="n">
        <f aca="false">'Bazén 03 - Dětský'!H6</f>
        <v>0</v>
      </c>
    </row>
    <row r="10" customFormat="false" ht="14.25" hidden="false" customHeight="false" outlineLevel="0" collapsed="false">
      <c r="A10" s="1696" t="s">
        <v>7375</v>
      </c>
      <c r="B10" s="1697"/>
      <c r="C10" s="1698"/>
      <c r="D10" s="1699" t="s">
        <v>7376</v>
      </c>
      <c r="E10" s="1700"/>
      <c r="F10" s="1701"/>
      <c r="G10" s="1702"/>
      <c r="H10" s="1703" t="n">
        <f aca="false">'Bazén 04 - Vířivý'!H6</f>
        <v>0</v>
      </c>
    </row>
    <row r="11" customFormat="false" ht="14.25" hidden="false" customHeight="false" outlineLevel="0" collapsed="false">
      <c r="A11" s="1696" t="s">
        <v>7377</v>
      </c>
      <c r="B11" s="1697"/>
      <c r="C11" s="1698"/>
      <c r="D11" s="1699" t="s">
        <v>7378</v>
      </c>
      <c r="E11" s="1700"/>
      <c r="F11" s="1701"/>
      <c r="G11" s="1702"/>
      <c r="H11" s="1703" t="n">
        <f aca="false">'Bazén 05 - Ochlazovací'!H6</f>
        <v>0</v>
      </c>
    </row>
    <row r="12" customFormat="false" ht="14.25" hidden="false" customHeight="false" outlineLevel="0" collapsed="false">
      <c r="A12" s="1696" t="s">
        <v>7379</v>
      </c>
      <c r="B12" s="1697"/>
      <c r="C12" s="1698"/>
      <c r="D12" s="1699" t="s">
        <v>7380</v>
      </c>
      <c r="E12" s="1700"/>
      <c r="F12" s="1701"/>
      <c r="G12" s="1702"/>
      <c r="H12" s="1703" t="n">
        <f aca="false">'Bazén 06 - Kneipp'!H6</f>
        <v>0</v>
      </c>
    </row>
  </sheetData>
  <sheetProtection sheet="true" password="ca5e"/>
  <mergeCells count="5">
    <mergeCell ref="E1:H1"/>
    <mergeCell ref="E2:H2"/>
    <mergeCell ref="E3:H3"/>
    <mergeCell ref="E4:H4"/>
    <mergeCell ref="A5:C5"/>
  </mergeCells>
  <printOptions headings="false" gridLines="false" gridLinesSet="true" horizontalCentered="false" verticalCentered="false"/>
  <pageMargins left="0.708333333333333" right="0.157638888888889" top="0.7875" bottom="0.7875" header="0.511811023622047" footer="0.315277777777778"/>
  <pageSetup paperSize="9" scale="77"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1664" width="5.85"/>
    <col collapsed="false" customWidth="true" hidden="false" outlineLevel="0" max="2" min="2" style="1664" width="0.85"/>
    <col collapsed="false" customWidth="true" hidden="false" outlineLevel="0" max="3" min="3" style="1664" width="3.7"/>
    <col collapsed="false" customWidth="true" hidden="false" outlineLevel="0" max="4" min="4" style="1664" width="70.85"/>
    <col collapsed="false" customWidth="true" hidden="false" outlineLevel="0" max="5" min="5" style="1704" width="6.28"/>
    <col collapsed="false" customWidth="true" hidden="false" outlineLevel="0" max="6" min="6" style="1704" width="7.14"/>
    <col collapsed="false" customWidth="true" hidden="false" outlineLevel="0" max="7" min="7" style="1665" width="17.85"/>
    <col collapsed="false" customWidth="true" hidden="false" outlineLevel="0" max="8" min="8" style="1665" width="17.99"/>
    <col collapsed="false" customWidth="true" hidden="false" outlineLevel="0" max="9" min="9" style="1664" width="9.14"/>
    <col collapsed="false" customWidth="false" hidden="true" outlineLevel="0" max="16" min="10" style="1664" width="9.06"/>
    <col collapsed="false" customWidth="true" hidden="false" outlineLevel="0" max="68" min="17" style="1664" width="9.14"/>
  </cols>
  <sheetData>
    <row r="1" customFormat="false" ht="15" hidden="false" customHeight="false" outlineLevel="0" collapsed="false">
      <c r="A1" s="1705"/>
      <c r="B1" s="1706"/>
      <c r="C1" s="1707"/>
      <c r="D1" s="1669" t="s">
        <v>7356</v>
      </c>
      <c r="E1" s="1670" t="s">
        <v>7357</v>
      </c>
      <c r="F1" s="1670"/>
      <c r="G1" s="1670"/>
      <c r="H1" s="1670"/>
      <c r="J1" s="1704"/>
      <c r="K1" s="1704"/>
      <c r="L1" s="1704"/>
      <c r="M1" s="1704"/>
      <c r="N1" s="1704"/>
    </row>
    <row r="2" customFormat="false" ht="15" hidden="false" customHeight="true" outlineLevel="0" collapsed="false">
      <c r="A2" s="1708"/>
      <c r="B2" s="1709"/>
      <c r="C2" s="1710"/>
      <c r="D2" s="1674" t="s">
        <v>7358</v>
      </c>
      <c r="E2" s="1675" t="s">
        <v>7359</v>
      </c>
      <c r="F2" s="1675"/>
      <c r="G2" s="1675"/>
      <c r="H2" s="1675"/>
      <c r="J2" s="1704"/>
      <c r="K2" s="1704"/>
      <c r="L2" s="1704"/>
      <c r="M2" s="1704"/>
      <c r="N2" s="1704"/>
    </row>
    <row r="3" customFormat="false" ht="14.25" hidden="false" customHeight="false" outlineLevel="0" collapsed="false">
      <c r="A3" s="1708"/>
      <c r="B3" s="1709"/>
      <c r="C3" s="1710"/>
      <c r="D3" s="1674" t="s">
        <v>7360</v>
      </c>
      <c r="E3" s="1676" t="s">
        <v>7361</v>
      </c>
      <c r="F3" s="1676"/>
      <c r="G3" s="1676"/>
      <c r="H3" s="1676"/>
      <c r="J3" s="1704"/>
      <c r="K3" s="1704"/>
      <c r="L3" s="1704"/>
      <c r="M3" s="1704"/>
      <c r="N3" s="1704"/>
    </row>
    <row r="4" customFormat="false" ht="28.5" hidden="false" customHeight="true" outlineLevel="0" collapsed="false">
      <c r="A4" s="1711"/>
      <c r="B4" s="1712"/>
      <c r="C4" s="1713"/>
      <c r="D4" s="1680" t="s">
        <v>7381</v>
      </c>
      <c r="E4" s="1681"/>
      <c r="F4" s="1681"/>
      <c r="G4" s="1681"/>
      <c r="H4" s="1681"/>
      <c r="J4" s="1704"/>
      <c r="K4" s="1704"/>
      <c r="L4" s="1704"/>
      <c r="M4" s="1704"/>
      <c r="N4" s="1704"/>
    </row>
    <row r="5" customFormat="false" ht="12.75" hidden="false" customHeight="false" outlineLevel="0" collapsed="false">
      <c r="A5" s="1714" t="s">
        <v>7363</v>
      </c>
      <c r="B5" s="1714"/>
      <c r="C5" s="1714"/>
      <c r="D5" s="1683" t="s">
        <v>7364</v>
      </c>
      <c r="E5" s="1715" t="s">
        <v>158</v>
      </c>
      <c r="F5" s="1716" t="s">
        <v>7365</v>
      </c>
      <c r="G5" s="1717" t="s">
        <v>7366</v>
      </c>
      <c r="H5" s="1717" t="s">
        <v>7367</v>
      </c>
      <c r="J5" s="1718"/>
      <c r="K5" s="1718"/>
      <c r="L5" s="1718"/>
      <c r="M5" s="1718"/>
      <c r="N5" s="1718"/>
    </row>
    <row r="6" customFormat="false" ht="15" hidden="false" customHeight="false" outlineLevel="0" collapsed="false">
      <c r="A6" s="1719"/>
      <c r="B6" s="1720"/>
      <c r="C6" s="1721"/>
      <c r="D6" s="1691" t="s">
        <v>7382</v>
      </c>
      <c r="E6" s="1722"/>
      <c r="F6" s="1723"/>
      <c r="G6" s="1724"/>
      <c r="H6" s="1725" t="n">
        <f aca="false">SUM(H8:H12,H15:H17,H20:H30,H33:H59,H62:H65)</f>
        <v>0</v>
      </c>
      <c r="J6" s="1704"/>
      <c r="K6" s="1704"/>
      <c r="L6" s="1704"/>
      <c r="M6" s="1704"/>
      <c r="N6" s="1704"/>
    </row>
    <row r="7" customFormat="false" ht="14.25" hidden="false" customHeight="false" outlineLevel="0" collapsed="false">
      <c r="A7" s="1726" t="s">
        <v>7383</v>
      </c>
      <c r="B7" s="1727" t="s">
        <v>7384</v>
      </c>
      <c r="C7" s="1728"/>
      <c r="D7" s="1729" t="s">
        <v>7385</v>
      </c>
      <c r="E7" s="1730"/>
      <c r="F7" s="1731"/>
      <c r="G7" s="1732"/>
      <c r="H7" s="1733"/>
      <c r="J7" s="1704"/>
      <c r="K7" s="1704"/>
      <c r="L7" s="1704"/>
      <c r="M7" s="1704"/>
      <c r="N7" s="1704"/>
    </row>
    <row r="8" customFormat="false" ht="15" hidden="false" customHeight="false" outlineLevel="0" collapsed="false">
      <c r="A8" s="1688" t="s">
        <v>7383</v>
      </c>
      <c r="B8" s="1720" t="s">
        <v>7384</v>
      </c>
      <c r="C8" s="1734" t="n">
        <f aca="false">SUM($J$8:J8)</f>
        <v>1</v>
      </c>
      <c r="D8" s="1735" t="s">
        <v>7386</v>
      </c>
      <c r="E8" s="1736" t="s">
        <v>799</v>
      </c>
      <c r="F8" s="1737" t="n">
        <v>1</v>
      </c>
      <c r="G8" s="1738"/>
      <c r="H8" s="1739" t="n">
        <f aca="false">F8*G8</f>
        <v>0</v>
      </c>
      <c r="J8" s="1664" t="n">
        <v>1</v>
      </c>
    </row>
    <row r="9" customFormat="false" ht="242.25" hidden="false" customHeight="false" outlineLevel="0" collapsed="false">
      <c r="A9" s="1719"/>
      <c r="B9" s="1720"/>
      <c r="C9" s="1734"/>
      <c r="D9" s="1740" t="s">
        <v>7387</v>
      </c>
      <c r="E9" s="1736"/>
      <c r="F9" s="1741"/>
      <c r="G9" s="1738"/>
      <c r="H9" s="1739"/>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row>
    <row r="10" customFormat="false" ht="15" hidden="false" customHeight="false" outlineLevel="0" collapsed="false">
      <c r="A10" s="1688" t="s">
        <v>7383</v>
      </c>
      <c r="B10" s="1720" t="s">
        <v>7384</v>
      </c>
      <c r="C10" s="1734" t="n">
        <f aca="false">SUM($J$8:J10)</f>
        <v>2</v>
      </c>
      <c r="D10" s="1735" t="s">
        <v>7388</v>
      </c>
      <c r="E10" s="1736" t="s">
        <v>253</v>
      </c>
      <c r="F10" s="1742" t="n">
        <v>200.2</v>
      </c>
      <c r="G10" s="1738"/>
      <c r="H10" s="1739" t="n">
        <f aca="false">F10*G10</f>
        <v>0</v>
      </c>
      <c r="J10" s="1664" t="n">
        <v>1</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row>
    <row r="11" customFormat="false" ht="114" hidden="false" customHeight="false" outlineLevel="0" collapsed="false">
      <c r="A11" s="1719"/>
      <c r="B11" s="1720"/>
      <c r="C11" s="1734"/>
      <c r="D11" s="1743" t="s">
        <v>7389</v>
      </c>
      <c r="E11" s="1736"/>
      <c r="F11" s="1741"/>
      <c r="G11" s="1738"/>
      <c r="H11" s="173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row>
    <row r="12" customFormat="false" ht="15" hidden="false" customHeight="false" outlineLevel="0" collapsed="false">
      <c r="A12" s="1688" t="s">
        <v>7383</v>
      </c>
      <c r="B12" s="1720" t="s">
        <v>7384</v>
      </c>
      <c r="C12" s="1734" t="n">
        <f aca="false">SUM($J$8:J12)</f>
        <v>3</v>
      </c>
      <c r="D12" s="1735" t="s">
        <v>7390</v>
      </c>
      <c r="E12" s="1736" t="s">
        <v>215</v>
      </c>
      <c r="F12" s="1742" t="n">
        <v>68</v>
      </c>
      <c r="G12" s="1738"/>
      <c r="H12" s="1739" t="n">
        <f aca="false">F12*G12</f>
        <v>0</v>
      </c>
      <c r="J12" s="1664" t="n">
        <v>1</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row>
    <row r="13" customFormat="false" ht="57" hidden="false" customHeight="false" outlineLevel="0" collapsed="false">
      <c r="A13" s="1719"/>
      <c r="B13" s="1720"/>
      <c r="C13" s="1734"/>
      <c r="D13" s="1743" t="s">
        <v>7391</v>
      </c>
      <c r="E13" s="1736"/>
      <c r="F13" s="1741"/>
      <c r="G13" s="1738"/>
      <c r="H13" s="1739"/>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row>
    <row r="14" customFormat="false" ht="15" hidden="false" customHeight="false" outlineLevel="0" collapsed="false">
      <c r="A14" s="1726" t="s">
        <v>7392</v>
      </c>
      <c r="B14" s="1744"/>
      <c r="C14" s="1745"/>
      <c r="D14" s="1746" t="s">
        <v>7393</v>
      </c>
      <c r="E14" s="1747"/>
      <c r="F14" s="1748"/>
      <c r="G14" s="1749"/>
      <c r="H14" s="175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row>
    <row r="15" customFormat="false" ht="30" hidden="false" customHeight="false" outlineLevel="0" collapsed="false">
      <c r="A15" s="1688" t="s">
        <v>7392</v>
      </c>
      <c r="B15" s="1720" t="s">
        <v>7384</v>
      </c>
      <c r="C15" s="1734" t="n">
        <f aca="false">SUM($K$15:K15)</f>
        <v>1</v>
      </c>
      <c r="D15" s="1751" t="s">
        <v>7394</v>
      </c>
      <c r="E15" s="1736" t="s">
        <v>799</v>
      </c>
      <c r="F15" s="1741" t="n">
        <v>3</v>
      </c>
      <c r="G15" s="1738"/>
      <c r="H15" s="1739" t="n">
        <f aca="false">F15*G15</f>
        <v>0</v>
      </c>
      <c r="K15" s="1664" t="n">
        <v>1</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row>
    <row r="16" customFormat="false" ht="114" hidden="false" customHeight="false" outlineLevel="0" collapsed="false">
      <c r="A16" s="1719"/>
      <c r="B16" s="1720"/>
      <c r="C16" s="1734"/>
      <c r="D16" s="1752" t="s">
        <v>7395</v>
      </c>
      <c r="E16" s="1736"/>
      <c r="F16" s="1741"/>
      <c r="G16" s="1738"/>
      <c r="H16" s="1739"/>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row>
    <row r="17" customFormat="false" ht="30" hidden="false" customHeight="false" outlineLevel="0" collapsed="false">
      <c r="A17" s="1688" t="s">
        <v>7392</v>
      </c>
      <c r="B17" s="1720" t="s">
        <v>7384</v>
      </c>
      <c r="C17" s="1734" t="n">
        <f aca="false">SUM($K$15:K17)</f>
        <v>2</v>
      </c>
      <c r="D17" s="1753" t="s">
        <v>7396</v>
      </c>
      <c r="E17" s="1736" t="s">
        <v>799</v>
      </c>
      <c r="F17" s="1741" t="n">
        <v>1</v>
      </c>
      <c r="G17" s="1738"/>
      <c r="H17" s="1739" t="n">
        <f aca="false">F17*G17</f>
        <v>0</v>
      </c>
      <c r="K17" s="1664" t="n">
        <v>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row>
    <row r="18" customFormat="false" ht="71.25" hidden="false" customHeight="false" outlineLevel="0" collapsed="false">
      <c r="A18" s="1719"/>
      <c r="B18" s="1720"/>
      <c r="C18" s="1734"/>
      <c r="D18" s="1754" t="s">
        <v>7397</v>
      </c>
      <c r="E18" s="1736"/>
      <c r="F18" s="1741"/>
      <c r="G18" s="1738"/>
      <c r="H18" s="1739"/>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row>
    <row r="19" customFormat="false" ht="15" hidden="false" customHeight="false" outlineLevel="0" collapsed="false">
      <c r="A19" s="1726" t="s">
        <v>7398</v>
      </c>
      <c r="B19" s="1755" t="s">
        <v>7384</v>
      </c>
      <c r="C19" s="1745"/>
      <c r="D19" s="1746" t="s">
        <v>7399</v>
      </c>
      <c r="E19" s="1747"/>
      <c r="F19" s="1748"/>
      <c r="G19" s="1749"/>
      <c r="H19" s="175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row>
    <row r="20" customFormat="false" ht="30" hidden="false" customHeight="false" outlineLevel="0" collapsed="false">
      <c r="A20" s="1688" t="s">
        <v>7398</v>
      </c>
      <c r="B20" s="1720" t="s">
        <v>7384</v>
      </c>
      <c r="C20" s="1734" t="n">
        <f aca="false">SUM($L$20:L20)</f>
        <v>1</v>
      </c>
      <c r="D20" s="1735" t="s">
        <v>7400</v>
      </c>
      <c r="E20" s="1736" t="s">
        <v>215</v>
      </c>
      <c r="F20" s="1741" t="n">
        <v>24.6</v>
      </c>
      <c r="G20" s="1738"/>
      <c r="H20" s="1739" t="n">
        <f aca="false">F20*G20</f>
        <v>0</v>
      </c>
      <c r="L20" s="1664" t="n">
        <v>1</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row>
    <row r="21" customFormat="false" ht="409.5" hidden="false" customHeight="true" outlineLevel="0" collapsed="false">
      <c r="A21" s="1719"/>
      <c r="B21" s="1720"/>
      <c r="C21" s="1734"/>
      <c r="D21" s="1743" t="s">
        <v>7401</v>
      </c>
      <c r="E21" s="1736"/>
      <c r="F21" s="1741"/>
      <c r="G21" s="1738"/>
      <c r="H21" s="1739"/>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row>
    <row r="22" customFormat="false" ht="15" hidden="false" customHeight="false" outlineLevel="0" collapsed="false">
      <c r="A22" s="1688" t="s">
        <v>7398</v>
      </c>
      <c r="B22" s="1720" t="s">
        <v>7384</v>
      </c>
      <c r="C22" s="1734" t="n">
        <f aca="false">SUM($L$20:L22)</f>
        <v>2</v>
      </c>
      <c r="D22" s="1735" t="s">
        <v>7402</v>
      </c>
      <c r="E22" s="1736" t="s">
        <v>799</v>
      </c>
      <c r="F22" s="1741" t="n">
        <v>4</v>
      </c>
      <c r="G22" s="1738"/>
      <c r="H22" s="1739" t="n">
        <f aca="false">F22*G22</f>
        <v>0</v>
      </c>
      <c r="L22" s="1664" t="n">
        <v>1</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row>
    <row r="23" customFormat="false" ht="99.75" hidden="false" customHeight="false" outlineLevel="0" collapsed="false">
      <c r="A23" s="1719"/>
      <c r="B23" s="1720"/>
      <c r="C23" s="1734"/>
      <c r="D23" s="1743" t="s">
        <v>7403</v>
      </c>
      <c r="E23" s="1736"/>
      <c r="F23" s="1741"/>
      <c r="G23" s="1738"/>
      <c r="H23" s="1739"/>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row>
    <row r="24" customFormat="false" ht="15" hidden="false" customHeight="false" outlineLevel="0" collapsed="false">
      <c r="A24" s="1688" t="s">
        <v>7398</v>
      </c>
      <c r="B24" s="1720" t="s">
        <v>7384</v>
      </c>
      <c r="C24" s="1734" t="n">
        <f aca="false">SUM($L$20:L24)</f>
        <v>3</v>
      </c>
      <c r="D24" s="1753" t="s">
        <v>7404</v>
      </c>
      <c r="E24" s="1736" t="s">
        <v>799</v>
      </c>
      <c r="F24" s="1741" t="n">
        <v>1</v>
      </c>
      <c r="G24" s="1738"/>
      <c r="H24" s="1739" t="n">
        <f aca="false">F24*G24</f>
        <v>0</v>
      </c>
      <c r="L24" s="1664" t="n">
        <v>1</v>
      </c>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row>
    <row r="25" customFormat="false" ht="57" hidden="false" customHeight="false" outlineLevel="0" collapsed="false">
      <c r="A25" s="1719"/>
      <c r="B25" s="1720"/>
      <c r="C25" s="1734"/>
      <c r="D25" s="1754" t="s">
        <v>7405</v>
      </c>
      <c r="E25" s="1736"/>
      <c r="F25" s="1741"/>
      <c r="G25" s="1738"/>
      <c r="H25" s="1739"/>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row>
    <row r="26" customFormat="false" ht="15" hidden="false" customHeight="false" outlineLevel="0" collapsed="false">
      <c r="A26" s="1688" t="s">
        <v>7398</v>
      </c>
      <c r="B26" s="1720" t="s">
        <v>7384</v>
      </c>
      <c r="C26" s="1734" t="n">
        <f aca="false">SUM($L$20:L26)</f>
        <v>4</v>
      </c>
      <c r="D26" s="1753" t="s">
        <v>7406</v>
      </c>
      <c r="E26" s="1736" t="s">
        <v>799</v>
      </c>
      <c r="F26" s="1741" t="n">
        <v>1</v>
      </c>
      <c r="G26" s="1738"/>
      <c r="H26" s="1739" t="n">
        <f aca="false">F26*G26</f>
        <v>0</v>
      </c>
      <c r="L26" s="1664" t="n">
        <v>1</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row>
    <row r="27" customFormat="false" ht="99.75" hidden="false" customHeight="false" outlineLevel="0" collapsed="false">
      <c r="A27" s="1719"/>
      <c r="B27" s="1720"/>
      <c r="C27" s="1734"/>
      <c r="D27" s="1743" t="s">
        <v>7407</v>
      </c>
      <c r="E27" s="1736"/>
      <c r="F27" s="1741"/>
      <c r="G27" s="1738"/>
      <c r="H27" s="1739"/>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row>
    <row r="28" customFormat="false" ht="15" hidden="false" customHeight="false" outlineLevel="0" collapsed="false">
      <c r="A28" s="1688" t="s">
        <v>7398</v>
      </c>
      <c r="B28" s="1720" t="s">
        <v>7384</v>
      </c>
      <c r="C28" s="1734" t="n">
        <f aca="false">SUM($L$20:L28)</f>
        <v>5</v>
      </c>
      <c r="D28" s="1753" t="s">
        <v>7408</v>
      </c>
      <c r="E28" s="1736" t="s">
        <v>799</v>
      </c>
      <c r="F28" s="1741" t="n">
        <v>1</v>
      </c>
      <c r="G28" s="1738"/>
      <c r="H28" s="1739" t="n">
        <f aca="false">F28*G28</f>
        <v>0</v>
      </c>
      <c r="L28" s="1664" t="n">
        <v>1</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row>
    <row r="29" customFormat="false" ht="228" hidden="false" customHeight="false" outlineLevel="0" collapsed="false">
      <c r="A29" s="1719"/>
      <c r="B29" s="1720"/>
      <c r="C29" s="1734"/>
      <c r="D29" s="1743" t="s">
        <v>7409</v>
      </c>
      <c r="E29" s="1736"/>
      <c r="F29" s="1741"/>
      <c r="G29" s="1738"/>
      <c r="H29" s="1739"/>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row>
    <row r="30" customFormat="false" ht="15" hidden="false" customHeight="false" outlineLevel="0" collapsed="false">
      <c r="A30" s="1688" t="s">
        <v>7398</v>
      </c>
      <c r="B30" s="1720" t="s">
        <v>7384</v>
      </c>
      <c r="C30" s="1734" t="n">
        <f aca="false">SUM($L$20:L30)</f>
        <v>6</v>
      </c>
      <c r="D30" s="1753" t="s">
        <v>7410</v>
      </c>
      <c r="E30" s="1736" t="s">
        <v>799</v>
      </c>
      <c r="F30" s="1741" t="n">
        <v>1</v>
      </c>
      <c r="G30" s="1738"/>
      <c r="H30" s="1739" t="n">
        <f aca="false">F30*G30</f>
        <v>0</v>
      </c>
      <c r="L30" s="1664" t="n">
        <v>1</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row>
    <row r="31" customFormat="false" ht="99.75" hidden="false" customHeight="false" outlineLevel="0" collapsed="false">
      <c r="A31" s="1719"/>
      <c r="B31" s="1720"/>
      <c r="C31" s="1734"/>
      <c r="D31" s="1743" t="s">
        <v>7411</v>
      </c>
      <c r="E31" s="1736"/>
      <c r="F31" s="1741"/>
      <c r="G31" s="1738"/>
      <c r="H31" s="1739"/>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row>
    <row r="32" customFormat="false" ht="15" hidden="false" customHeight="false" outlineLevel="0" collapsed="false">
      <c r="A32" s="1726" t="s">
        <v>7412</v>
      </c>
      <c r="B32" s="1755" t="s">
        <v>7384</v>
      </c>
      <c r="C32" s="1745"/>
      <c r="D32" s="1746" t="s">
        <v>7413</v>
      </c>
      <c r="E32" s="1756"/>
      <c r="F32" s="1757"/>
      <c r="G32" s="1758"/>
      <c r="H32" s="1759"/>
      <c r="L32" s="1664" t="n">
        <v>1</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row>
    <row r="33" customFormat="false" ht="15" hidden="false" customHeight="false" outlineLevel="0" collapsed="false">
      <c r="A33" s="1688" t="s">
        <v>7412</v>
      </c>
      <c r="B33" s="1720" t="s">
        <v>7384</v>
      </c>
      <c r="C33" s="1734" t="n">
        <f aca="false">SUM($M$33:M33)</f>
        <v>1</v>
      </c>
      <c r="D33" s="1735" t="s">
        <v>7414</v>
      </c>
      <c r="E33" s="1736" t="s">
        <v>215</v>
      </c>
      <c r="F33" s="1741" t="n">
        <v>66</v>
      </c>
      <c r="G33" s="1738"/>
      <c r="H33" s="1739" t="n">
        <f aca="false">F33*G33</f>
        <v>0</v>
      </c>
      <c r="M33" s="1664" t="n">
        <v>1</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row>
    <row r="34" customFormat="false" ht="199.5" hidden="false" customHeight="false" outlineLevel="0" collapsed="false">
      <c r="A34" s="1719"/>
      <c r="B34" s="1720"/>
      <c r="C34" s="1734"/>
      <c r="D34" s="1743" t="s">
        <v>7415</v>
      </c>
      <c r="E34" s="1736"/>
      <c r="F34" s="1760"/>
      <c r="G34" s="1761"/>
      <c r="H34" s="176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row>
    <row r="35" customFormat="false" ht="15" hidden="false" customHeight="false" outlineLevel="0" collapsed="false">
      <c r="A35" s="1688" t="s">
        <v>7412</v>
      </c>
      <c r="B35" s="1720" t="s">
        <v>7384</v>
      </c>
      <c r="C35" s="1734" t="n">
        <f aca="false">SUM($M$33:M35)</f>
        <v>2</v>
      </c>
      <c r="D35" s="1735" t="s">
        <v>7416</v>
      </c>
      <c r="E35" s="1736" t="s">
        <v>799</v>
      </c>
      <c r="F35" s="1741" t="n">
        <v>4</v>
      </c>
      <c r="G35" s="1738"/>
      <c r="H35" s="1739" t="n">
        <f aca="false">F35*G35</f>
        <v>0</v>
      </c>
      <c r="M35" s="1664" t="n">
        <v>1</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row>
    <row r="36" customFormat="false" ht="228" hidden="false" customHeight="false" outlineLevel="0" collapsed="false">
      <c r="A36" s="1719"/>
      <c r="B36" s="1720"/>
      <c r="C36" s="1734"/>
      <c r="D36" s="1743" t="s">
        <v>7417</v>
      </c>
      <c r="E36" s="1736"/>
      <c r="F36" s="1760"/>
      <c r="G36" s="1761"/>
      <c r="H36" s="1762"/>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row>
    <row r="37" customFormat="false" ht="15" hidden="false" customHeight="false" outlineLevel="0" collapsed="false">
      <c r="A37" s="1688" t="s">
        <v>7412</v>
      </c>
      <c r="B37" s="1720" t="s">
        <v>7384</v>
      </c>
      <c r="C37" s="1734" t="n">
        <f aca="false">SUM($M$33:M37)</f>
        <v>3</v>
      </c>
      <c r="D37" s="1753" t="s">
        <v>7418</v>
      </c>
      <c r="E37" s="1736" t="s">
        <v>799</v>
      </c>
      <c r="F37" s="1741" t="n">
        <v>10</v>
      </c>
      <c r="G37" s="1761"/>
      <c r="H37" s="1739" t="n">
        <f aca="false">F37*G37</f>
        <v>0</v>
      </c>
      <c r="M37" s="1664" t="n">
        <v>1</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row>
    <row r="38" customFormat="false" ht="71.25" hidden="false" customHeight="false" outlineLevel="0" collapsed="false">
      <c r="A38" s="1719"/>
      <c r="B38" s="1720"/>
      <c r="C38" s="1734"/>
      <c r="D38" s="1743" t="s">
        <v>7419</v>
      </c>
      <c r="E38" s="1736"/>
      <c r="F38" s="1760"/>
      <c r="G38" s="1761"/>
      <c r="H38" s="1762"/>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row>
    <row r="39" customFormat="false" ht="15" hidden="false" customHeight="false" outlineLevel="0" collapsed="false">
      <c r="A39" s="1688" t="s">
        <v>7412</v>
      </c>
      <c r="B39" s="1720" t="s">
        <v>7384</v>
      </c>
      <c r="C39" s="1734" t="n">
        <f aca="false">SUM($M$33:M39)</f>
        <v>4</v>
      </c>
      <c r="D39" s="1753" t="s">
        <v>7420</v>
      </c>
      <c r="E39" s="1736" t="s">
        <v>799</v>
      </c>
      <c r="F39" s="1741" t="n">
        <v>4</v>
      </c>
      <c r="G39" s="1761"/>
      <c r="H39" s="1739" t="n">
        <f aca="false">F39*G39</f>
        <v>0</v>
      </c>
      <c r="M39" s="1664" t="n">
        <v>1</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row>
    <row r="40" customFormat="false" ht="142.5" hidden="false" customHeight="false" outlineLevel="0" collapsed="false">
      <c r="A40" s="1719"/>
      <c r="B40" s="1720"/>
      <c r="C40" s="1734"/>
      <c r="D40" s="1743" t="s">
        <v>7421</v>
      </c>
      <c r="E40" s="1736"/>
      <c r="F40" s="1760"/>
      <c r="G40" s="1761"/>
      <c r="H40" s="1762"/>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row>
    <row r="41" customFormat="false" ht="15" hidden="false" customHeight="false" outlineLevel="0" collapsed="false">
      <c r="A41" s="1688" t="s">
        <v>7412</v>
      </c>
      <c r="B41" s="1720" t="s">
        <v>7384</v>
      </c>
      <c r="C41" s="1734" t="n">
        <f aca="false">SUM($M$33:M41)</f>
        <v>5</v>
      </c>
      <c r="D41" s="1763" t="s">
        <v>7422</v>
      </c>
      <c r="E41" s="1736" t="s">
        <v>799</v>
      </c>
      <c r="F41" s="1760" t="n">
        <v>4</v>
      </c>
      <c r="G41" s="1761"/>
      <c r="H41" s="1739" t="n">
        <f aca="false">F41*G41</f>
        <v>0</v>
      </c>
      <c r="M41" s="1664" t="n">
        <v>1</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row>
    <row r="42" customFormat="false" ht="42.75" hidden="false" customHeight="false" outlineLevel="0" collapsed="false">
      <c r="A42" s="1719"/>
      <c r="B42" s="1720"/>
      <c r="C42" s="1734"/>
      <c r="D42" s="1764" t="s">
        <v>7423</v>
      </c>
      <c r="E42" s="1736"/>
      <c r="F42" s="1760"/>
      <c r="G42" s="1761"/>
      <c r="H42" s="1762"/>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row>
    <row r="43" customFormat="false" ht="15" hidden="false" customHeight="false" outlineLevel="0" collapsed="false">
      <c r="A43" s="1688" t="s">
        <v>7412</v>
      </c>
      <c r="B43" s="1720" t="s">
        <v>7384</v>
      </c>
      <c r="C43" s="1734" t="n">
        <f aca="false">SUM($M$33:M43)</f>
        <v>6</v>
      </c>
      <c r="D43" s="1763" t="s">
        <v>7424</v>
      </c>
      <c r="E43" s="1736" t="s">
        <v>799</v>
      </c>
      <c r="F43" s="1760" t="n">
        <v>1</v>
      </c>
      <c r="G43" s="1761"/>
      <c r="H43" s="1739" t="n">
        <f aca="false">F43*G43</f>
        <v>0</v>
      </c>
      <c r="M43" s="1664" t="n">
        <v>1</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row>
    <row r="44" customFormat="false" ht="71.25" hidden="false" customHeight="false" outlineLevel="0" collapsed="false">
      <c r="A44" s="1719"/>
      <c r="B44" s="1720"/>
      <c r="C44" s="1734"/>
      <c r="D44" s="1743" t="s">
        <v>7425</v>
      </c>
      <c r="E44" s="1736"/>
      <c r="F44" s="1760"/>
      <c r="G44" s="1761"/>
      <c r="H44" s="1762"/>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row>
    <row r="45" customFormat="false" ht="15" hidden="false" customHeight="false" outlineLevel="0" collapsed="false">
      <c r="A45" s="1688" t="s">
        <v>7412</v>
      </c>
      <c r="B45" s="1720" t="s">
        <v>7384</v>
      </c>
      <c r="C45" s="1734" t="n">
        <f aca="false">SUM($M$33:M45)</f>
        <v>7</v>
      </c>
      <c r="D45" s="1753" t="s">
        <v>7426</v>
      </c>
      <c r="E45" s="1736" t="s">
        <v>799</v>
      </c>
      <c r="F45" s="1741" t="n">
        <v>4</v>
      </c>
      <c r="G45" s="1761"/>
      <c r="H45" s="1739" t="n">
        <f aca="false">F45*G45</f>
        <v>0</v>
      </c>
      <c r="M45" s="1664" t="n">
        <v>1</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row>
    <row r="46" customFormat="false" ht="409.6" hidden="false" customHeight="true" outlineLevel="0" collapsed="false">
      <c r="A46" s="1719"/>
      <c r="B46" s="1720"/>
      <c r="C46" s="1734"/>
      <c r="D46" s="1743" t="s">
        <v>7427</v>
      </c>
      <c r="E46" s="1736"/>
      <c r="F46" s="1760"/>
      <c r="G46" s="1761"/>
      <c r="H46" s="1762"/>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row>
    <row r="47" customFormat="false" ht="15" hidden="false" customHeight="false" outlineLevel="0" collapsed="false">
      <c r="A47" s="1688" t="s">
        <v>7412</v>
      </c>
      <c r="B47" s="1720" t="s">
        <v>7384</v>
      </c>
      <c r="C47" s="1734" t="n">
        <f aca="false">SUM($M$33:M47)</f>
        <v>8</v>
      </c>
      <c r="D47" s="1753" t="s">
        <v>7428</v>
      </c>
      <c r="E47" s="1736" t="s">
        <v>799</v>
      </c>
      <c r="F47" s="1741" t="n">
        <v>6</v>
      </c>
      <c r="G47" s="1761"/>
      <c r="H47" s="1739" t="n">
        <f aca="false">F47*G47</f>
        <v>0</v>
      </c>
      <c r="M47" s="1664" t="n">
        <v>1</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row>
    <row r="48" customFormat="false" ht="71.25" hidden="false" customHeight="false" outlineLevel="0" collapsed="false">
      <c r="A48" s="1719"/>
      <c r="B48" s="1720"/>
      <c r="C48" s="1734"/>
      <c r="D48" s="1765" t="s">
        <v>7429</v>
      </c>
      <c r="E48" s="1736"/>
      <c r="F48" s="1760"/>
      <c r="G48" s="1761"/>
      <c r="H48" s="1762"/>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row>
    <row r="49" customFormat="false" ht="15" hidden="false" customHeight="false" outlineLevel="0" collapsed="false">
      <c r="A49" s="1688" t="s">
        <v>7412</v>
      </c>
      <c r="B49" s="1720" t="s">
        <v>7384</v>
      </c>
      <c r="C49" s="1734" t="n">
        <f aca="false">SUM($M$33:M49)</f>
        <v>9</v>
      </c>
      <c r="D49" s="1753" t="s">
        <v>7430</v>
      </c>
      <c r="E49" s="1736" t="s">
        <v>799</v>
      </c>
      <c r="F49" s="1741" t="n">
        <v>3</v>
      </c>
      <c r="G49" s="1761"/>
      <c r="H49" s="1739" t="n">
        <f aca="false">F49*G49</f>
        <v>0</v>
      </c>
      <c r="M49" s="1664" t="n">
        <v>1</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row>
    <row r="50" customFormat="false" ht="99.75" hidden="false" customHeight="false" outlineLevel="0" collapsed="false">
      <c r="A50" s="1719"/>
      <c r="B50" s="1720"/>
      <c r="C50" s="1734"/>
      <c r="D50" s="1743" t="s">
        <v>7431</v>
      </c>
      <c r="E50" s="1736"/>
      <c r="F50" s="1760"/>
      <c r="G50" s="1761"/>
      <c r="H50" s="1762"/>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row>
    <row r="51" customFormat="false" ht="15" hidden="false" customHeight="false" outlineLevel="0" collapsed="false">
      <c r="A51" s="1688" t="s">
        <v>7412</v>
      </c>
      <c r="B51" s="1720" t="s">
        <v>7384</v>
      </c>
      <c r="C51" s="1734" t="n">
        <f aca="false">SUM($M$33:M51)</f>
        <v>10</v>
      </c>
      <c r="D51" s="1753" t="s">
        <v>7432</v>
      </c>
      <c r="E51" s="1736" t="s">
        <v>799</v>
      </c>
      <c r="F51" s="1741" t="n">
        <v>2</v>
      </c>
      <c r="G51" s="1761"/>
      <c r="H51" s="1739" t="n">
        <f aca="false">F51*G51</f>
        <v>0</v>
      </c>
      <c r="M51" s="1664" t="n">
        <v>1</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row>
    <row r="52" customFormat="false" ht="28.5" hidden="false" customHeight="false" outlineLevel="0" collapsed="false">
      <c r="A52" s="1719"/>
      <c r="B52" s="1720"/>
      <c r="C52" s="1734"/>
      <c r="D52" s="1743" t="s">
        <v>7433</v>
      </c>
      <c r="E52" s="1736"/>
      <c r="F52" s="1760"/>
      <c r="G52" s="1761"/>
      <c r="H52" s="1762"/>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row>
    <row r="53" customFormat="false" ht="15" hidden="false" customHeight="false" outlineLevel="0" collapsed="false">
      <c r="A53" s="1688" t="s">
        <v>7412</v>
      </c>
      <c r="B53" s="1720" t="s">
        <v>7384</v>
      </c>
      <c r="C53" s="1734" t="n">
        <f aca="false">SUM($M$33:M53)</f>
        <v>11</v>
      </c>
      <c r="D53" s="1753" t="s">
        <v>7434</v>
      </c>
      <c r="E53" s="1736" t="s">
        <v>799</v>
      </c>
      <c r="F53" s="1741" t="n">
        <v>1</v>
      </c>
      <c r="G53" s="1761"/>
      <c r="H53" s="1739" t="n">
        <f aca="false">F53*G53</f>
        <v>0</v>
      </c>
      <c r="M53" s="1664" t="n">
        <v>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row>
    <row r="54" customFormat="false" ht="28.5" hidden="false" customHeight="false" outlineLevel="0" collapsed="false">
      <c r="A54" s="1719"/>
      <c r="B54" s="1720"/>
      <c r="C54" s="1734"/>
      <c r="D54" s="1743" t="s">
        <v>7435</v>
      </c>
      <c r="E54" s="1736"/>
      <c r="F54" s="1760"/>
      <c r="G54" s="1761"/>
      <c r="H54" s="1762"/>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row>
    <row r="55" customFormat="false" ht="15" hidden="false" customHeight="false" outlineLevel="0" collapsed="false">
      <c r="A55" s="1688" t="s">
        <v>7412</v>
      </c>
      <c r="B55" s="1720" t="s">
        <v>7384</v>
      </c>
      <c r="C55" s="1734" t="n">
        <f aca="false">SUM($M$33:M55)</f>
        <v>12</v>
      </c>
      <c r="D55" s="1753" t="s">
        <v>7436</v>
      </c>
      <c r="E55" s="1736" t="s">
        <v>799</v>
      </c>
      <c r="F55" s="1741" t="n">
        <v>8</v>
      </c>
      <c r="G55" s="1761"/>
      <c r="H55" s="1739" t="n">
        <f aca="false">F55*G55</f>
        <v>0</v>
      </c>
      <c r="M55" s="1664" t="n">
        <v>1</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row>
    <row r="56" customFormat="false" ht="213.75" hidden="false" customHeight="false" outlineLevel="0" collapsed="false">
      <c r="A56" s="1719"/>
      <c r="B56" s="1720"/>
      <c r="C56" s="1734"/>
      <c r="D56" s="1743" t="s">
        <v>7437</v>
      </c>
      <c r="E56" s="1736"/>
      <c r="F56" s="1760"/>
      <c r="G56" s="1761"/>
      <c r="H56" s="1762"/>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row>
    <row r="57" customFormat="false" ht="15" hidden="false" customHeight="false" outlineLevel="0" collapsed="false">
      <c r="A57" s="1688" t="s">
        <v>7412</v>
      </c>
      <c r="B57" s="1720" t="s">
        <v>7384</v>
      </c>
      <c r="C57" s="1734" t="n">
        <f aca="false">SUM($M$33:M57)</f>
        <v>13</v>
      </c>
      <c r="D57" s="1753" t="s">
        <v>7438</v>
      </c>
      <c r="E57" s="1736" t="s">
        <v>799</v>
      </c>
      <c r="F57" s="1741" t="n">
        <v>2</v>
      </c>
      <c r="G57" s="1761"/>
      <c r="H57" s="1739" t="n">
        <f aca="false">F57*G57</f>
        <v>0</v>
      </c>
      <c r="M57" s="1664" t="n">
        <v>1</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row>
    <row r="58" customFormat="false" ht="57" hidden="false" customHeight="false" outlineLevel="0" collapsed="false">
      <c r="A58" s="1719"/>
      <c r="B58" s="1720"/>
      <c r="C58" s="1734"/>
      <c r="D58" s="1743" t="s">
        <v>7439</v>
      </c>
      <c r="E58" s="1736"/>
      <c r="F58" s="1760"/>
      <c r="G58" s="1761"/>
      <c r="H58" s="1762"/>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row>
    <row r="59" customFormat="false" ht="15" hidden="false" customHeight="false" outlineLevel="0" collapsed="false">
      <c r="A59" s="1688" t="s">
        <v>7412</v>
      </c>
      <c r="B59" s="1720" t="s">
        <v>7384</v>
      </c>
      <c r="C59" s="1734" t="n">
        <f aca="false">SUM($M$33:M59)</f>
        <v>14</v>
      </c>
      <c r="D59" s="1753" t="s">
        <v>7440</v>
      </c>
      <c r="E59" s="1736" t="s">
        <v>799</v>
      </c>
      <c r="F59" s="1741" t="n">
        <v>1</v>
      </c>
      <c r="G59" s="1761"/>
      <c r="H59" s="1739" t="n">
        <f aca="false">F59*G59</f>
        <v>0</v>
      </c>
      <c r="M59" s="1664" t="n">
        <v>1</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row>
    <row r="60" customFormat="false" ht="57" hidden="false" customHeight="false" outlineLevel="0" collapsed="false">
      <c r="A60" s="1719"/>
      <c r="B60" s="1720"/>
      <c r="C60" s="1734"/>
      <c r="D60" s="1743" t="s">
        <v>7441</v>
      </c>
      <c r="E60" s="1736"/>
      <c r="F60" s="1760"/>
      <c r="G60" s="1761"/>
      <c r="H60" s="1762"/>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row>
    <row r="61" customFormat="false" ht="15" hidden="false" customHeight="false" outlineLevel="0" collapsed="false">
      <c r="A61" s="1726" t="s">
        <v>7442</v>
      </c>
      <c r="B61" s="1766" t="s">
        <v>7384</v>
      </c>
      <c r="C61" s="1745"/>
      <c r="D61" s="1767" t="s">
        <v>7443</v>
      </c>
      <c r="E61" s="1768"/>
      <c r="F61" s="1769"/>
      <c r="G61" s="1770"/>
      <c r="H61" s="1771"/>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row>
    <row r="62" customFormat="false" ht="45" hidden="false" customHeight="false" outlineLevel="0" collapsed="false">
      <c r="A62" s="1688" t="s">
        <v>7442</v>
      </c>
      <c r="B62" s="1689" t="s">
        <v>7384</v>
      </c>
      <c r="C62" s="1772" t="n">
        <f aca="false">SUM($N$62:N62)</f>
        <v>1</v>
      </c>
      <c r="D62" s="1773" t="s">
        <v>7444</v>
      </c>
      <c r="E62" s="1774" t="s">
        <v>799</v>
      </c>
      <c r="F62" s="1775" t="n">
        <v>12</v>
      </c>
      <c r="G62" s="1776"/>
      <c r="H62" s="1739" t="n">
        <f aca="false">F62*G62</f>
        <v>0</v>
      </c>
      <c r="L62" s="1777"/>
      <c r="N62" s="1664" t="n">
        <v>1</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row>
    <row r="63" customFormat="false" ht="299.25" hidden="false" customHeight="false" outlineLevel="0" collapsed="false">
      <c r="A63" s="1719"/>
      <c r="B63" s="1720"/>
      <c r="C63" s="1734"/>
      <c r="D63" s="1754" t="s">
        <v>7445</v>
      </c>
      <c r="E63" s="1774"/>
      <c r="F63" s="1775"/>
      <c r="G63" s="1776"/>
      <c r="H63" s="1778"/>
      <c r="L63" s="1777"/>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row>
    <row r="64" customFormat="false" ht="15" hidden="false" customHeight="false" outlineLevel="0" collapsed="false">
      <c r="A64" s="1688" t="s">
        <v>7442</v>
      </c>
      <c r="B64" s="1720" t="s">
        <v>7384</v>
      </c>
      <c r="C64" s="1734" t="n">
        <v>2</v>
      </c>
      <c r="D64" s="1753" t="s">
        <v>7446</v>
      </c>
      <c r="E64" s="1774" t="s">
        <v>799</v>
      </c>
      <c r="F64" s="1775" t="n">
        <v>2</v>
      </c>
      <c r="G64" s="1776"/>
      <c r="H64" s="1739" t="n">
        <f aca="false">F64*G64</f>
        <v>0</v>
      </c>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row>
    <row r="65" customFormat="false" ht="199.5" hidden="false" customHeight="false" outlineLevel="0" collapsed="false">
      <c r="A65" s="1719"/>
      <c r="B65" s="1720"/>
      <c r="C65" s="1734"/>
      <c r="D65" s="1779" t="s">
        <v>7447</v>
      </c>
      <c r="E65" s="1774"/>
      <c r="F65" s="1775"/>
      <c r="G65" s="1776"/>
      <c r="H65" s="1778"/>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row>
    <row r="66" customFormat="false" ht="12.75" hidden="false" customHeight="false" outlineLevel="0" collapsed="false">
      <c r="G66" s="178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row>
    <row r="67" customFormat="false" ht="22.5" hidden="false" customHeight="true" outlineLevel="0" collapsed="false">
      <c r="D67" s="1781" t="s">
        <v>7448</v>
      </c>
      <c r="E67" s="1664"/>
      <c r="F67" s="1664"/>
      <c r="G67" s="178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row>
    <row r="68" customFormat="false" ht="28.5" hidden="false" customHeight="false" outlineLevel="0" collapsed="false">
      <c r="D68" s="1781" t="s">
        <v>4563</v>
      </c>
      <c r="E68" s="1664"/>
      <c r="F68" s="1664"/>
      <c r="G68" s="178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row>
    <row r="69" customFormat="false" ht="12.75" hidden="false" customHeight="false" outlineLevel="0" collapsed="false">
      <c r="E69" s="1664"/>
      <c r="F69" s="1664"/>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row>
  </sheetData>
  <sheetProtection sheet="true" password="ca5e"/>
  <mergeCells count="5">
    <mergeCell ref="E1:H1"/>
    <mergeCell ref="E2:H2"/>
    <mergeCell ref="E3:H3"/>
    <mergeCell ref="E4:H4"/>
    <mergeCell ref="A5:C5"/>
  </mergeCells>
  <printOptions headings="false" gridLines="false" gridLinesSet="true" horizontalCentered="true" verticalCentered="false"/>
  <pageMargins left="0.708333333333333" right="0.157638888888889" top="0.609722222222222" bottom="0.510416666666667"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1782" width="6.28"/>
    <col collapsed="false" customWidth="true" hidden="false" outlineLevel="0" max="2" min="2" style="1782" width="0.85"/>
    <col collapsed="false" customWidth="true" hidden="false" outlineLevel="0" max="3" min="3" style="1782" width="3.7"/>
    <col collapsed="false" customWidth="true" hidden="false" outlineLevel="0" max="4" min="4" style="1783" width="70.85"/>
    <col collapsed="false" customWidth="true" hidden="false" outlineLevel="0" max="5" min="5" style="1664" width="6.28"/>
    <col collapsed="false" customWidth="true" hidden="false" outlineLevel="0" max="6" min="6" style="1664" width="6.56"/>
    <col collapsed="false" customWidth="true" hidden="false" outlineLevel="0" max="7" min="7" style="1665" width="17.85"/>
    <col collapsed="false" customWidth="true" hidden="false" outlineLevel="0" max="8" min="8" style="1665" width="17.99"/>
    <col collapsed="false" customWidth="true" hidden="false" outlineLevel="0" max="9" min="9" style="1664" width="9.14"/>
    <col collapsed="false" customWidth="false" hidden="true" outlineLevel="0" max="16" min="10" style="1664" width="9.06"/>
    <col collapsed="false" customWidth="true" hidden="false" outlineLevel="0" max="68" min="17" style="1664" width="9.14"/>
  </cols>
  <sheetData>
    <row r="1" customFormat="false" ht="15" hidden="false" customHeight="false" outlineLevel="0" collapsed="false">
      <c r="A1" s="1666"/>
      <c r="B1" s="1667"/>
      <c r="C1" s="1668"/>
      <c r="D1" s="1784" t="s">
        <v>7356</v>
      </c>
      <c r="E1" s="1670" t="s">
        <v>7357</v>
      </c>
      <c r="F1" s="1670"/>
      <c r="G1" s="1670"/>
      <c r="H1" s="1670"/>
      <c r="J1" s="1704"/>
      <c r="K1" s="1704"/>
      <c r="L1" s="1704"/>
      <c r="M1" s="1704"/>
      <c r="N1" s="1704"/>
    </row>
    <row r="2" customFormat="false" ht="15" hidden="false" customHeight="true" outlineLevel="0" collapsed="false">
      <c r="A2" s="1671"/>
      <c r="B2" s="1672"/>
      <c r="C2" s="1673"/>
      <c r="D2" s="1785" t="s">
        <v>7358</v>
      </c>
      <c r="E2" s="1675" t="s">
        <v>7359</v>
      </c>
      <c r="F2" s="1675"/>
      <c r="G2" s="1675"/>
      <c r="H2" s="1675"/>
      <c r="J2" s="1704"/>
      <c r="K2" s="1704"/>
      <c r="L2" s="1704"/>
      <c r="M2" s="1704"/>
      <c r="N2" s="1704"/>
    </row>
    <row r="3" customFormat="false" ht="14.25" hidden="false" customHeight="false" outlineLevel="0" collapsed="false">
      <c r="A3" s="1671"/>
      <c r="B3" s="1672"/>
      <c r="C3" s="1673"/>
      <c r="D3" s="1785" t="s">
        <v>7360</v>
      </c>
      <c r="E3" s="1676" t="s">
        <v>7361</v>
      </c>
      <c r="F3" s="1676"/>
      <c r="G3" s="1676"/>
      <c r="H3" s="1676"/>
      <c r="J3" s="1704"/>
      <c r="K3" s="1704"/>
      <c r="L3" s="1704"/>
      <c r="M3" s="1704"/>
      <c r="N3" s="1704"/>
    </row>
    <row r="4" customFormat="false" ht="22.5" hidden="false" customHeight="false" outlineLevel="0" collapsed="false">
      <c r="A4" s="1677"/>
      <c r="B4" s="1678"/>
      <c r="C4" s="1679"/>
      <c r="D4" s="1786" t="s">
        <v>7449</v>
      </c>
      <c r="E4" s="1681"/>
      <c r="F4" s="1681"/>
      <c r="G4" s="1681"/>
      <c r="H4" s="1681"/>
      <c r="J4" s="1704"/>
      <c r="K4" s="1704"/>
      <c r="L4" s="1704"/>
      <c r="M4" s="1704"/>
      <c r="N4" s="1704"/>
    </row>
    <row r="5" customFormat="false" ht="12.75" hidden="false" customHeight="false" outlineLevel="0" collapsed="false">
      <c r="A5" s="1682" t="s">
        <v>7363</v>
      </c>
      <c r="B5" s="1682"/>
      <c r="C5" s="1682"/>
      <c r="D5" s="1787" t="s">
        <v>7364</v>
      </c>
      <c r="E5" s="1684" t="s">
        <v>158</v>
      </c>
      <c r="F5" s="1685" t="s">
        <v>7365</v>
      </c>
      <c r="G5" s="1788" t="s">
        <v>7366</v>
      </c>
      <c r="H5" s="1687" t="s">
        <v>7367</v>
      </c>
      <c r="J5" s="1718"/>
      <c r="K5" s="1718"/>
      <c r="L5" s="1718"/>
      <c r="M5" s="1718"/>
      <c r="N5" s="1718"/>
    </row>
    <row r="6" customFormat="false" ht="15" hidden="false" customHeight="false" outlineLevel="0" collapsed="false">
      <c r="A6" s="1688"/>
      <c r="B6" s="1689"/>
      <c r="C6" s="1690"/>
      <c r="D6" s="1789" t="s">
        <v>7450</v>
      </c>
      <c r="E6" s="1692"/>
      <c r="F6" s="1693"/>
      <c r="G6" s="1790"/>
      <c r="H6" s="1695" t="n">
        <f aca="false">SUM(H8:H12,H15:H27,H30:H42,H45:H53,H56:H64)</f>
        <v>0</v>
      </c>
      <c r="J6" s="1704"/>
      <c r="K6" s="1704"/>
      <c r="L6" s="1704"/>
      <c r="M6" s="1704"/>
      <c r="N6" s="1704"/>
    </row>
    <row r="7" customFormat="false" ht="14.25" hidden="false" customHeight="false" outlineLevel="0" collapsed="false">
      <c r="A7" s="1726" t="s">
        <v>7451</v>
      </c>
      <c r="B7" s="1744" t="s">
        <v>7384</v>
      </c>
      <c r="C7" s="1791"/>
      <c r="D7" s="1792" t="s">
        <v>7385</v>
      </c>
      <c r="E7" s="1768"/>
      <c r="F7" s="1769"/>
      <c r="G7" s="1770"/>
      <c r="H7" s="1793"/>
      <c r="J7" s="1704"/>
      <c r="K7" s="1704"/>
      <c r="L7" s="1704"/>
      <c r="M7" s="1704"/>
      <c r="N7" s="1704"/>
    </row>
    <row r="8" customFormat="false" ht="15" hidden="false" customHeight="false" outlineLevel="0" collapsed="false">
      <c r="A8" s="1688" t="s">
        <v>7451</v>
      </c>
      <c r="B8" s="1689" t="s">
        <v>7384</v>
      </c>
      <c r="C8" s="1772" t="n">
        <f aca="false">SUM($J$8:J8)</f>
        <v>1</v>
      </c>
      <c r="D8" s="1735" t="s">
        <v>7386</v>
      </c>
      <c r="E8" s="1736" t="s">
        <v>799</v>
      </c>
      <c r="F8" s="1737" t="n">
        <v>1</v>
      </c>
      <c r="G8" s="1738"/>
      <c r="H8" s="1794" t="n">
        <f aca="false">F8*G8</f>
        <v>0</v>
      </c>
      <c r="J8" s="1664" t="n">
        <v>1</v>
      </c>
    </row>
    <row r="9" customFormat="false" ht="242.25" hidden="false" customHeight="false" outlineLevel="0" collapsed="false">
      <c r="A9" s="1688"/>
      <c r="B9" s="1689"/>
      <c r="C9" s="1772"/>
      <c r="D9" s="1795" t="s">
        <v>7387</v>
      </c>
      <c r="E9" s="1736"/>
      <c r="F9" s="1796"/>
      <c r="G9" s="1738"/>
      <c r="H9" s="1794"/>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row>
    <row r="10" customFormat="false" ht="15" hidden="false" customHeight="false" outlineLevel="0" collapsed="false">
      <c r="A10" s="1688" t="s">
        <v>7451</v>
      </c>
      <c r="B10" s="1689" t="s">
        <v>7384</v>
      </c>
      <c r="C10" s="1772" t="n">
        <f aca="false">SUM($J$8:J10)</f>
        <v>2</v>
      </c>
      <c r="D10" s="1735" t="s">
        <v>7388</v>
      </c>
      <c r="E10" s="1736" t="s">
        <v>253</v>
      </c>
      <c r="F10" s="1797" t="n">
        <v>100.1</v>
      </c>
      <c r="G10" s="1738"/>
      <c r="H10" s="1794" t="n">
        <f aca="false">F10*G10</f>
        <v>0</v>
      </c>
      <c r="J10" s="1664" t="n">
        <v>1</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row>
    <row r="11" customFormat="false" ht="114" hidden="false" customHeight="false" outlineLevel="0" collapsed="false">
      <c r="A11" s="1688"/>
      <c r="B11" s="1689"/>
      <c r="C11" s="1772"/>
      <c r="D11" s="1743" t="s">
        <v>7389</v>
      </c>
      <c r="E11" s="1736"/>
      <c r="F11" s="1796"/>
      <c r="G11" s="1738"/>
      <c r="H11" s="179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row>
    <row r="12" customFormat="false" ht="15" hidden="false" customHeight="false" outlineLevel="0" collapsed="false">
      <c r="A12" s="1688" t="s">
        <v>7451</v>
      </c>
      <c r="B12" s="1689" t="s">
        <v>7384</v>
      </c>
      <c r="C12" s="1772" t="n">
        <f aca="false">SUM($J$8:J12)</f>
        <v>3</v>
      </c>
      <c r="D12" s="1735" t="s">
        <v>7390</v>
      </c>
      <c r="E12" s="1736" t="s">
        <v>215</v>
      </c>
      <c r="F12" s="1797" t="n">
        <v>59</v>
      </c>
      <c r="G12" s="1738"/>
      <c r="H12" s="1794" t="n">
        <f aca="false">F12*G12</f>
        <v>0</v>
      </c>
      <c r="J12" s="1664" t="n">
        <v>1</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row>
    <row r="13" customFormat="false" ht="57" hidden="false" customHeight="false" outlineLevel="0" collapsed="false">
      <c r="A13" s="1688"/>
      <c r="B13" s="1689"/>
      <c r="C13" s="1772"/>
      <c r="D13" s="1743" t="s">
        <v>7391</v>
      </c>
      <c r="E13" s="1736"/>
      <c r="F13" s="1796"/>
      <c r="G13" s="1738"/>
      <c r="H13" s="1794"/>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row>
    <row r="14" customFormat="false" ht="15" hidden="false" customHeight="false" outlineLevel="0" collapsed="false">
      <c r="A14" s="1726" t="s">
        <v>7452</v>
      </c>
      <c r="B14" s="1744"/>
      <c r="C14" s="1798"/>
      <c r="D14" s="1746" t="s">
        <v>7393</v>
      </c>
      <c r="E14" s="1747"/>
      <c r="F14" s="1799"/>
      <c r="G14" s="1749"/>
      <c r="H14" s="180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row>
    <row r="15" customFormat="false" ht="15" hidden="false" customHeight="false" outlineLevel="0" collapsed="false">
      <c r="A15" s="1688" t="s">
        <v>7452</v>
      </c>
      <c r="B15" s="1689" t="s">
        <v>7384</v>
      </c>
      <c r="C15" s="1772" t="n">
        <f aca="false">SUM($K$15:K15)</f>
        <v>1</v>
      </c>
      <c r="D15" s="1801" t="s">
        <v>7453</v>
      </c>
      <c r="E15" s="1736" t="s">
        <v>799</v>
      </c>
      <c r="F15" s="1741" t="n">
        <v>1</v>
      </c>
      <c r="G15" s="1738"/>
      <c r="H15" s="1794" t="n">
        <f aca="false">F15*G15</f>
        <v>0</v>
      </c>
      <c r="K15" s="1664" t="n">
        <v>1</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row>
    <row r="16" customFormat="false" ht="213.75" hidden="false" customHeight="false" outlineLevel="0" collapsed="false">
      <c r="A16" s="1688"/>
      <c r="B16" s="1689"/>
      <c r="C16" s="1772"/>
      <c r="D16" s="1802" t="s">
        <v>7454</v>
      </c>
      <c r="E16" s="1803"/>
      <c r="F16" s="1741"/>
      <c r="G16" s="1738"/>
      <c r="H16" s="1804"/>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row>
    <row r="17" customFormat="false" ht="15" hidden="false" customHeight="false" outlineLevel="0" collapsed="false">
      <c r="A17" s="1688" t="s">
        <v>7452</v>
      </c>
      <c r="B17" s="1689" t="s">
        <v>7384</v>
      </c>
      <c r="C17" s="1772" t="n">
        <f aca="false">SUM($K$15:K17)</f>
        <v>2</v>
      </c>
      <c r="D17" s="1735" t="s">
        <v>7455</v>
      </c>
      <c r="E17" s="1736" t="s">
        <v>799</v>
      </c>
      <c r="F17" s="1796" t="n">
        <v>1</v>
      </c>
      <c r="G17" s="1738"/>
      <c r="H17" s="1794" t="n">
        <f aca="false">F17*G17</f>
        <v>0</v>
      </c>
      <c r="K17" s="1664" t="n">
        <v>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row>
    <row r="18" customFormat="false" ht="114" hidden="false" customHeight="false" outlineLevel="0" collapsed="false">
      <c r="A18" s="1688"/>
      <c r="B18" s="1689"/>
      <c r="C18" s="1772"/>
      <c r="D18" s="1743" t="s">
        <v>7456</v>
      </c>
      <c r="E18" s="1736"/>
      <c r="F18" s="1796"/>
      <c r="G18" s="1738"/>
      <c r="H18" s="1794"/>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row>
    <row r="19" customFormat="false" ht="15" hidden="false" customHeight="false" outlineLevel="0" collapsed="false">
      <c r="A19" s="1688" t="s">
        <v>7452</v>
      </c>
      <c r="B19" s="1689" t="s">
        <v>7384</v>
      </c>
      <c r="C19" s="1772" t="n">
        <f aca="false">SUM($K$15:K19)</f>
        <v>3</v>
      </c>
      <c r="D19" s="1735" t="s">
        <v>7457</v>
      </c>
      <c r="E19" s="1736" t="s">
        <v>799</v>
      </c>
      <c r="F19" s="1796" t="n">
        <v>2</v>
      </c>
      <c r="G19" s="1738"/>
      <c r="H19" s="1794" t="n">
        <f aca="false">F19*G19</f>
        <v>0</v>
      </c>
      <c r="K19" s="1664" t="n">
        <v>1</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row>
    <row r="20" customFormat="false" ht="114" hidden="false" customHeight="false" outlineLevel="0" collapsed="false">
      <c r="A20" s="1688"/>
      <c r="B20" s="1689"/>
      <c r="C20" s="1772"/>
      <c r="D20" s="1743" t="s">
        <v>7458</v>
      </c>
      <c r="E20" s="1736"/>
      <c r="F20" s="1796"/>
      <c r="G20" s="1738"/>
      <c r="H20" s="1794"/>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row>
    <row r="21" customFormat="false" ht="30" hidden="false" customHeight="false" outlineLevel="0" collapsed="false">
      <c r="A21" s="1688" t="s">
        <v>7452</v>
      </c>
      <c r="B21" s="1689" t="s">
        <v>7384</v>
      </c>
      <c r="C21" s="1772" t="n">
        <f aca="false">SUM($K$15:K21)</f>
        <v>4</v>
      </c>
      <c r="D21" s="1751" t="s">
        <v>7394</v>
      </c>
      <c r="E21" s="1736" t="s">
        <v>799</v>
      </c>
      <c r="F21" s="1796" t="n">
        <v>2</v>
      </c>
      <c r="G21" s="1738"/>
      <c r="H21" s="1794" t="n">
        <f aca="false">F21*G21</f>
        <v>0</v>
      </c>
      <c r="K21" s="1664" t="n">
        <v>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row>
    <row r="22" customFormat="false" ht="128.25" hidden="false" customHeight="false" outlineLevel="0" collapsed="false">
      <c r="A22" s="1688"/>
      <c r="B22" s="1689"/>
      <c r="C22" s="1772"/>
      <c r="D22" s="1752" t="s">
        <v>7459</v>
      </c>
      <c r="E22" s="1736"/>
      <c r="F22" s="1796"/>
      <c r="G22" s="1738"/>
      <c r="H22" s="1794"/>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row>
    <row r="23" customFormat="false" ht="15" hidden="false" customHeight="false" outlineLevel="0" collapsed="false">
      <c r="A23" s="1688" t="s">
        <v>7452</v>
      </c>
      <c r="B23" s="1689" t="s">
        <v>7384</v>
      </c>
      <c r="C23" s="1772" t="n">
        <f aca="false">SUM($K$15:K23)</f>
        <v>5</v>
      </c>
      <c r="D23" s="1735" t="s">
        <v>7460</v>
      </c>
      <c r="E23" s="1736" t="s">
        <v>799</v>
      </c>
      <c r="F23" s="1796" t="n">
        <v>1</v>
      </c>
      <c r="G23" s="1738"/>
      <c r="H23" s="1794" t="n">
        <f aca="false">F23*G23</f>
        <v>0</v>
      </c>
      <c r="K23" s="1664" t="n">
        <v>1</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row>
    <row r="24" customFormat="false" ht="242.25" hidden="false" customHeight="false" outlineLevel="0" collapsed="false">
      <c r="A24" s="1688"/>
      <c r="B24" s="1689"/>
      <c r="C24" s="1772"/>
      <c r="D24" s="1743" t="s">
        <v>7461</v>
      </c>
      <c r="E24" s="1736"/>
      <c r="F24" s="1796"/>
      <c r="G24" s="1738"/>
      <c r="H24" s="1794"/>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row>
    <row r="25" customFormat="false" ht="15" hidden="false" customHeight="false" outlineLevel="0" collapsed="false">
      <c r="A25" s="1688" t="s">
        <v>7452</v>
      </c>
      <c r="B25" s="1689" t="s">
        <v>7384</v>
      </c>
      <c r="C25" s="1772" t="n">
        <f aca="false">SUM($K$15:K25)</f>
        <v>6</v>
      </c>
      <c r="D25" s="1735" t="s">
        <v>7462</v>
      </c>
      <c r="E25" s="1736" t="s">
        <v>799</v>
      </c>
      <c r="F25" s="1796" t="n">
        <v>1</v>
      </c>
      <c r="G25" s="1738"/>
      <c r="H25" s="1794" t="n">
        <f aca="false">F25*G25</f>
        <v>0</v>
      </c>
      <c r="K25" s="1664" t="n">
        <v>1</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row>
    <row r="26" customFormat="false" ht="355.5" hidden="false" customHeight="true" outlineLevel="0" collapsed="false">
      <c r="A26" s="1688"/>
      <c r="B26" s="1689"/>
      <c r="C26" s="1772"/>
      <c r="D26" s="1743" t="s">
        <v>7463</v>
      </c>
      <c r="E26" s="1736"/>
      <c r="F26" s="1796"/>
      <c r="G26" s="1738"/>
      <c r="H26" s="1794"/>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row>
    <row r="27" customFormat="false" ht="15" hidden="false" customHeight="false" outlineLevel="0" collapsed="false">
      <c r="A27" s="1688" t="s">
        <v>7452</v>
      </c>
      <c r="B27" s="1689" t="s">
        <v>7384</v>
      </c>
      <c r="C27" s="1772" t="n">
        <f aca="false">SUM($K$15:K27)</f>
        <v>7</v>
      </c>
      <c r="D27" s="1735" t="s">
        <v>7464</v>
      </c>
      <c r="E27" s="1736" t="s">
        <v>799</v>
      </c>
      <c r="F27" s="1796" t="n">
        <v>1</v>
      </c>
      <c r="G27" s="1738"/>
      <c r="H27" s="1794" t="n">
        <f aca="false">F27*G27</f>
        <v>0</v>
      </c>
      <c r="K27" s="1664" t="n">
        <v>1</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row>
    <row r="28" customFormat="false" ht="57" hidden="false" customHeight="false" outlineLevel="0" collapsed="false">
      <c r="A28" s="1688"/>
      <c r="B28" s="1689"/>
      <c r="C28" s="1772"/>
      <c r="D28" s="1743" t="s">
        <v>7465</v>
      </c>
      <c r="E28" s="1736"/>
      <c r="F28" s="1796"/>
      <c r="G28" s="1738"/>
      <c r="H28" s="1794"/>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row>
    <row r="29" customFormat="false" ht="15" hidden="false" customHeight="false" outlineLevel="0" collapsed="false">
      <c r="A29" s="1726" t="s">
        <v>7466</v>
      </c>
      <c r="B29" s="1805" t="s">
        <v>7384</v>
      </c>
      <c r="C29" s="1798"/>
      <c r="D29" s="1746" t="s">
        <v>7399</v>
      </c>
      <c r="E29" s="1747"/>
      <c r="F29" s="1799"/>
      <c r="G29" s="1749"/>
      <c r="H29" s="180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row>
    <row r="30" customFormat="false" ht="30" hidden="false" customHeight="false" outlineLevel="0" collapsed="false">
      <c r="A30" s="1688" t="s">
        <v>7466</v>
      </c>
      <c r="B30" s="1689" t="s">
        <v>7384</v>
      </c>
      <c r="C30" s="1772" t="n">
        <f aca="false">SUM($L$30:L30)</f>
        <v>1</v>
      </c>
      <c r="D30" s="1735" t="s">
        <v>7400</v>
      </c>
      <c r="E30" s="1736" t="s">
        <v>215</v>
      </c>
      <c r="F30" s="1796" t="n">
        <v>14.8</v>
      </c>
      <c r="G30" s="1738"/>
      <c r="H30" s="1794" t="n">
        <f aca="false">F30*G30</f>
        <v>0</v>
      </c>
      <c r="L30" s="1664" t="n">
        <v>1</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row>
    <row r="31" customFormat="false" ht="408.75" hidden="false" customHeight="true" outlineLevel="0" collapsed="false">
      <c r="A31" s="1688"/>
      <c r="B31" s="1689"/>
      <c r="C31" s="1772"/>
      <c r="D31" s="1743" t="s">
        <v>7467</v>
      </c>
      <c r="E31" s="1736"/>
      <c r="F31" s="1796"/>
      <c r="G31" s="1738"/>
      <c r="H31" s="1794"/>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row>
    <row r="32" customFormat="false" ht="15" hidden="false" customHeight="false" outlineLevel="0" collapsed="false">
      <c r="A32" s="1688" t="s">
        <v>7466</v>
      </c>
      <c r="B32" s="1689" t="s">
        <v>7384</v>
      </c>
      <c r="C32" s="1772" t="n">
        <f aca="false">SUM($L$30:L32)</f>
        <v>2</v>
      </c>
      <c r="D32" s="1735" t="s">
        <v>7468</v>
      </c>
      <c r="E32" s="1736" t="s">
        <v>799</v>
      </c>
      <c r="F32" s="1796" t="n">
        <v>1</v>
      </c>
      <c r="G32" s="1738"/>
      <c r="H32" s="1794" t="n">
        <f aca="false">F32*G32</f>
        <v>0</v>
      </c>
      <c r="L32" s="1664" t="n">
        <v>1</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row>
    <row r="33" customFormat="false" ht="270.75" hidden="false" customHeight="false" outlineLevel="0" collapsed="false">
      <c r="A33" s="1688"/>
      <c r="B33" s="1689"/>
      <c r="C33" s="1772"/>
      <c r="D33" s="1743" t="s">
        <v>7469</v>
      </c>
      <c r="E33" s="1736"/>
      <c r="F33" s="1796"/>
      <c r="G33" s="1738"/>
      <c r="H33" s="1794"/>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row>
    <row r="34" customFormat="false" ht="15" hidden="false" customHeight="false" outlineLevel="0" collapsed="false">
      <c r="A34" s="1688" t="s">
        <v>7466</v>
      </c>
      <c r="B34" s="1689" t="s">
        <v>7384</v>
      </c>
      <c r="C34" s="1772" t="n">
        <f aca="false">SUM($L$30:L34)</f>
        <v>3</v>
      </c>
      <c r="D34" s="1735" t="s">
        <v>7402</v>
      </c>
      <c r="E34" s="1736" t="s">
        <v>799</v>
      </c>
      <c r="F34" s="1796" t="n">
        <v>3</v>
      </c>
      <c r="G34" s="1738"/>
      <c r="H34" s="1794" t="n">
        <f aca="false">F34*G34</f>
        <v>0</v>
      </c>
      <c r="L34" s="1664" t="n">
        <v>1</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row>
    <row r="35" customFormat="false" ht="99.75" hidden="false" customHeight="false" outlineLevel="0" collapsed="false">
      <c r="A35" s="1688"/>
      <c r="B35" s="1689"/>
      <c r="C35" s="1772"/>
      <c r="D35" s="1743" t="s">
        <v>7403</v>
      </c>
      <c r="E35" s="1736"/>
      <c r="F35" s="1796"/>
      <c r="G35" s="1738"/>
      <c r="H35" s="179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row>
    <row r="36" customFormat="false" ht="15" hidden="false" customHeight="false" outlineLevel="0" collapsed="false">
      <c r="A36" s="1688" t="s">
        <v>7466</v>
      </c>
      <c r="B36" s="1689" t="s">
        <v>7384</v>
      </c>
      <c r="C36" s="1772" t="n">
        <f aca="false">SUM($L$30:L36)</f>
        <v>4</v>
      </c>
      <c r="D36" s="1735" t="s">
        <v>7470</v>
      </c>
      <c r="E36" s="1736" t="s">
        <v>799</v>
      </c>
      <c r="F36" s="1796" t="n">
        <v>3</v>
      </c>
      <c r="G36" s="1738"/>
      <c r="H36" s="1794" t="n">
        <f aca="false">F36*G36</f>
        <v>0</v>
      </c>
      <c r="L36" s="1664" t="n">
        <v>1</v>
      </c>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row>
    <row r="37" customFormat="false" ht="57" hidden="false" customHeight="false" outlineLevel="0" collapsed="false">
      <c r="A37" s="1688"/>
      <c r="B37" s="1689"/>
      <c r="C37" s="1772"/>
      <c r="D37" s="1743" t="s">
        <v>7471</v>
      </c>
      <c r="E37" s="1736"/>
      <c r="F37" s="1796"/>
      <c r="G37" s="1738"/>
      <c r="H37" s="1794"/>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row>
    <row r="38" customFormat="false" ht="15" hidden="false" customHeight="false" outlineLevel="0" collapsed="false">
      <c r="A38" s="1688" t="s">
        <v>7466</v>
      </c>
      <c r="B38" s="1689" t="s">
        <v>7384</v>
      </c>
      <c r="C38" s="1772" t="n">
        <f aca="false">SUM($L$30:L38)</f>
        <v>5</v>
      </c>
      <c r="D38" s="1735" t="s">
        <v>7472</v>
      </c>
      <c r="E38" s="1736" t="s">
        <v>799</v>
      </c>
      <c r="F38" s="1796" t="n">
        <v>2</v>
      </c>
      <c r="G38" s="1738"/>
      <c r="H38" s="1794" t="n">
        <f aca="false">F38*G38</f>
        <v>0</v>
      </c>
      <c r="L38" s="1664" t="n">
        <v>1</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row>
    <row r="39" customFormat="false" ht="228" hidden="false" customHeight="false" outlineLevel="0" collapsed="false">
      <c r="A39" s="1688"/>
      <c r="B39" s="1689"/>
      <c r="C39" s="1772"/>
      <c r="D39" s="1743" t="s">
        <v>7473</v>
      </c>
      <c r="E39" s="1736"/>
      <c r="F39" s="1796"/>
      <c r="G39" s="1738"/>
      <c r="H39" s="1794"/>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row>
    <row r="40" customFormat="false" ht="15" hidden="false" customHeight="false" outlineLevel="0" collapsed="false">
      <c r="A40" s="1688" t="s">
        <v>7466</v>
      </c>
      <c r="B40" s="1689" t="s">
        <v>7384</v>
      </c>
      <c r="C40" s="1772" t="n">
        <f aca="false">SUM($L$30:L40)</f>
        <v>6</v>
      </c>
      <c r="D40" s="1735" t="s">
        <v>7408</v>
      </c>
      <c r="E40" s="1736" t="s">
        <v>799</v>
      </c>
      <c r="F40" s="1796" t="n">
        <v>1</v>
      </c>
      <c r="G40" s="1738"/>
      <c r="H40" s="1794" t="n">
        <f aca="false">F40*G40</f>
        <v>0</v>
      </c>
      <c r="L40" s="1664" t="n">
        <v>1</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row>
    <row r="41" customFormat="false" ht="228" hidden="false" customHeight="false" outlineLevel="0" collapsed="false">
      <c r="A41" s="1688"/>
      <c r="B41" s="1689"/>
      <c r="C41" s="1772"/>
      <c r="D41" s="1743" t="s">
        <v>7409</v>
      </c>
      <c r="E41" s="1736"/>
      <c r="F41" s="1796"/>
      <c r="G41" s="1738"/>
      <c r="H41" s="179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row>
    <row r="42" customFormat="false" ht="15" hidden="false" customHeight="false" outlineLevel="0" collapsed="false">
      <c r="A42" s="1688" t="s">
        <v>7466</v>
      </c>
      <c r="B42" s="1689" t="s">
        <v>7384</v>
      </c>
      <c r="C42" s="1772" t="n">
        <f aca="false">SUM($L$30:L42)</f>
        <v>7</v>
      </c>
      <c r="D42" s="1735" t="s">
        <v>7410</v>
      </c>
      <c r="E42" s="1736" t="s">
        <v>799</v>
      </c>
      <c r="F42" s="1796" t="n">
        <v>1</v>
      </c>
      <c r="G42" s="1738"/>
      <c r="H42" s="1794" t="n">
        <f aca="false">F42*G42</f>
        <v>0</v>
      </c>
      <c r="L42" s="1664" t="n">
        <v>1</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row>
    <row r="43" customFormat="false" ht="99.75" hidden="false" customHeight="false" outlineLevel="0" collapsed="false">
      <c r="A43" s="1688"/>
      <c r="B43" s="1689"/>
      <c r="C43" s="1772"/>
      <c r="D43" s="1743" t="s">
        <v>7411</v>
      </c>
      <c r="E43" s="1736"/>
      <c r="F43" s="1796"/>
      <c r="G43" s="1738"/>
      <c r="H43" s="1794"/>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row>
    <row r="44" customFormat="false" ht="15" hidden="false" customHeight="false" outlineLevel="0" collapsed="false">
      <c r="A44" s="1726" t="s">
        <v>7474</v>
      </c>
      <c r="B44" s="1805" t="s">
        <v>7384</v>
      </c>
      <c r="C44" s="1798"/>
      <c r="D44" s="1746" t="s">
        <v>7413</v>
      </c>
      <c r="E44" s="1756"/>
      <c r="F44" s="1757"/>
      <c r="G44" s="1758"/>
      <c r="H44" s="1806"/>
      <c r="L44" s="1664" t="n">
        <v>1</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row>
    <row r="45" customFormat="false" ht="15" hidden="false" customHeight="false" outlineLevel="0" collapsed="false">
      <c r="A45" s="1688" t="s">
        <v>7474</v>
      </c>
      <c r="B45" s="1689" t="s">
        <v>7384</v>
      </c>
      <c r="C45" s="1772" t="n">
        <f aca="false">SUM($M$45:M45)</f>
        <v>1</v>
      </c>
      <c r="D45" s="1735" t="s">
        <v>7475</v>
      </c>
      <c r="E45" s="1736" t="s">
        <v>215</v>
      </c>
      <c r="F45" s="1741" t="n">
        <v>58</v>
      </c>
      <c r="G45" s="1738"/>
      <c r="H45" s="1794" t="n">
        <f aca="false">F45*G45</f>
        <v>0</v>
      </c>
      <c r="M45" s="1664" t="n">
        <v>1</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row>
    <row r="46" customFormat="false" ht="199.5" hidden="false" customHeight="false" outlineLevel="0" collapsed="false">
      <c r="A46" s="1688"/>
      <c r="B46" s="1689"/>
      <c r="C46" s="1772"/>
      <c r="D46" s="1743" t="s">
        <v>7415</v>
      </c>
      <c r="E46" s="1736"/>
      <c r="F46" s="1760"/>
      <c r="G46" s="1761"/>
      <c r="H46" s="1804"/>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row>
    <row r="47" customFormat="false" ht="15" hidden="false" customHeight="false" outlineLevel="0" collapsed="false">
      <c r="A47" s="1688" t="s">
        <v>7474</v>
      </c>
      <c r="B47" s="1689" t="s">
        <v>7384</v>
      </c>
      <c r="C47" s="1772" t="n">
        <f aca="false">SUM($M$45:M47)</f>
        <v>2</v>
      </c>
      <c r="D47" s="1735" t="s">
        <v>7476</v>
      </c>
      <c r="E47" s="1736" t="s">
        <v>799</v>
      </c>
      <c r="F47" s="1741" t="n">
        <v>4</v>
      </c>
      <c r="G47" s="1738"/>
      <c r="H47" s="1794" t="n">
        <f aca="false">F47*G47</f>
        <v>0</v>
      </c>
      <c r="M47" s="1664" t="n">
        <v>1</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row>
    <row r="48" customFormat="false" ht="228" hidden="false" customHeight="false" outlineLevel="0" collapsed="false">
      <c r="A48" s="1688"/>
      <c r="B48" s="1689"/>
      <c r="C48" s="1772"/>
      <c r="D48" s="1743" t="s">
        <v>7417</v>
      </c>
      <c r="E48" s="1736"/>
      <c r="F48" s="1760"/>
      <c r="G48" s="1761"/>
      <c r="H48" s="1804"/>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row>
    <row r="49" customFormat="false" ht="15" hidden="false" customHeight="false" outlineLevel="0" collapsed="false">
      <c r="A49" s="1688" t="s">
        <v>7474</v>
      </c>
      <c r="B49" s="1689" t="s">
        <v>7384</v>
      </c>
      <c r="C49" s="1772" t="n">
        <f aca="false">SUM($M$45:M49)</f>
        <v>3</v>
      </c>
      <c r="D49" s="1735" t="s">
        <v>7418</v>
      </c>
      <c r="E49" s="1736" t="s">
        <v>799</v>
      </c>
      <c r="F49" s="1741" t="n">
        <v>10</v>
      </c>
      <c r="G49" s="1761"/>
      <c r="H49" s="1794" t="n">
        <f aca="false">F49*G49</f>
        <v>0</v>
      </c>
      <c r="M49" s="1664" t="n">
        <v>1</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row>
    <row r="50" customFormat="false" ht="71.25" hidden="false" customHeight="false" outlineLevel="0" collapsed="false">
      <c r="A50" s="1688"/>
      <c r="B50" s="1689"/>
      <c r="C50" s="1772"/>
      <c r="D50" s="1743" t="s">
        <v>7419</v>
      </c>
      <c r="E50" s="1736"/>
      <c r="F50" s="1760"/>
      <c r="G50" s="1761"/>
      <c r="H50" s="1804"/>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row>
    <row r="51" customFormat="false" ht="15" hidden="false" customHeight="false" outlineLevel="0" collapsed="false">
      <c r="A51" s="1688" t="s">
        <v>7474</v>
      </c>
      <c r="B51" s="1689" t="s">
        <v>7384</v>
      </c>
      <c r="C51" s="1772" t="n">
        <f aca="false">SUM($M$45:M51)</f>
        <v>4</v>
      </c>
      <c r="D51" s="1763" t="s">
        <v>7422</v>
      </c>
      <c r="E51" s="1736" t="s">
        <v>799</v>
      </c>
      <c r="F51" s="1760" t="n">
        <v>4</v>
      </c>
      <c r="G51" s="1761"/>
      <c r="H51" s="1794" t="n">
        <f aca="false">F51*G51</f>
        <v>0</v>
      </c>
      <c r="M51" s="1664" t="n">
        <v>1</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row>
    <row r="52" customFormat="false" ht="42.75" hidden="false" customHeight="false" outlineLevel="0" collapsed="false">
      <c r="A52" s="1688"/>
      <c r="B52" s="1689"/>
      <c r="C52" s="1772"/>
      <c r="D52" s="1764" t="s">
        <v>7423</v>
      </c>
      <c r="E52" s="1736"/>
      <c r="F52" s="1760"/>
      <c r="G52" s="1761"/>
      <c r="H52" s="1804"/>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row>
    <row r="53" customFormat="false" ht="15" hidden="false" customHeight="false" outlineLevel="0" collapsed="false">
      <c r="A53" s="1688" t="s">
        <v>7474</v>
      </c>
      <c r="B53" s="1689" t="s">
        <v>7384</v>
      </c>
      <c r="C53" s="1772" t="n">
        <f aca="false">SUM($M$45:M53)</f>
        <v>5</v>
      </c>
      <c r="D53" s="1763" t="s">
        <v>7424</v>
      </c>
      <c r="E53" s="1736" t="s">
        <v>799</v>
      </c>
      <c r="F53" s="1760" t="n">
        <v>1</v>
      </c>
      <c r="G53" s="1761"/>
      <c r="H53" s="1794" t="n">
        <f aca="false">F53*G53</f>
        <v>0</v>
      </c>
      <c r="M53" s="1664" t="n">
        <v>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row>
    <row r="54" customFormat="false" ht="71.25" hidden="false" customHeight="false" outlineLevel="0" collapsed="false">
      <c r="A54" s="1688"/>
      <c r="B54" s="1689"/>
      <c r="C54" s="1772"/>
      <c r="D54" s="1743" t="s">
        <v>7425</v>
      </c>
      <c r="E54" s="1736"/>
      <c r="F54" s="1760"/>
      <c r="G54" s="1761"/>
      <c r="H54" s="1804"/>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row>
    <row r="55" customFormat="false" ht="15" hidden="false" customHeight="false" outlineLevel="0" collapsed="false">
      <c r="A55" s="1726" t="s">
        <v>7477</v>
      </c>
      <c r="B55" s="1807" t="s">
        <v>7384</v>
      </c>
      <c r="C55" s="1798"/>
      <c r="D55" s="1767" t="s">
        <v>7443</v>
      </c>
      <c r="E55" s="1768"/>
      <c r="F55" s="1769"/>
      <c r="G55" s="1770"/>
      <c r="H55" s="1793"/>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row>
    <row r="56" customFormat="false" ht="15" hidden="false" customHeight="false" outlineLevel="0" collapsed="false">
      <c r="A56" s="1688" t="s">
        <v>7477</v>
      </c>
      <c r="B56" s="1689" t="s">
        <v>7384</v>
      </c>
      <c r="C56" s="1772" t="n">
        <f aca="false">SUM($N$56:N56)</f>
        <v>1</v>
      </c>
      <c r="D56" s="1735" t="s">
        <v>7478</v>
      </c>
      <c r="E56" s="1774" t="s">
        <v>799</v>
      </c>
      <c r="F56" s="1775" t="n">
        <v>2</v>
      </c>
      <c r="G56" s="1776"/>
      <c r="H56" s="1794" t="n">
        <f aca="false">F56*G56</f>
        <v>0</v>
      </c>
      <c r="L56" s="1777"/>
      <c r="N56" s="1664" t="n">
        <v>1</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row>
    <row r="57" customFormat="false" ht="171" hidden="false" customHeight="false" outlineLevel="0" collapsed="false">
      <c r="A57" s="1688"/>
      <c r="B57" s="1689"/>
      <c r="C57" s="1772"/>
      <c r="D57" s="1779" t="s">
        <v>7479</v>
      </c>
      <c r="E57" s="1774"/>
      <c r="F57" s="1775"/>
      <c r="G57" s="1776"/>
      <c r="H57" s="1808"/>
      <c r="L57" s="1777"/>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row>
    <row r="58" customFormat="false" ht="15" hidden="false" customHeight="false" outlineLevel="0" collapsed="false">
      <c r="A58" s="1688" t="s">
        <v>7477</v>
      </c>
      <c r="B58" s="1689" t="s">
        <v>7384</v>
      </c>
      <c r="C58" s="1772" t="n">
        <f aca="false">SUM($N$56:N58)</f>
        <v>2</v>
      </c>
      <c r="D58" s="1735" t="s">
        <v>7480</v>
      </c>
      <c r="E58" s="1774" t="s">
        <v>799</v>
      </c>
      <c r="F58" s="1775" t="n">
        <v>2</v>
      </c>
      <c r="G58" s="1776"/>
      <c r="H58" s="1794" t="n">
        <f aca="false">F58*G58</f>
        <v>0</v>
      </c>
      <c r="L58" s="1777"/>
      <c r="N58" s="1664" t="n">
        <v>1</v>
      </c>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row>
    <row r="59" customFormat="false" ht="171" hidden="false" customHeight="false" outlineLevel="0" collapsed="false">
      <c r="A59" s="1688"/>
      <c r="B59" s="1689"/>
      <c r="C59" s="1772"/>
      <c r="D59" s="1743" t="s">
        <v>7481</v>
      </c>
      <c r="E59" s="1774"/>
      <c r="F59" s="1775"/>
      <c r="G59" s="1776"/>
      <c r="H59" s="1808"/>
      <c r="L59" s="1777"/>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row>
    <row r="60" customFormat="false" ht="15" hidden="false" customHeight="false" outlineLevel="0" collapsed="false">
      <c r="A60" s="1688" t="s">
        <v>7477</v>
      </c>
      <c r="B60" s="1689" t="s">
        <v>7384</v>
      </c>
      <c r="C60" s="1772" t="n">
        <f aca="false">SUM($N$56:N60)</f>
        <v>3</v>
      </c>
      <c r="D60" s="1735" t="s">
        <v>7482</v>
      </c>
      <c r="E60" s="1774" t="s">
        <v>799</v>
      </c>
      <c r="F60" s="1775" t="n">
        <v>5</v>
      </c>
      <c r="G60" s="1776"/>
      <c r="H60" s="1794" t="n">
        <f aca="false">F60*G60</f>
        <v>0</v>
      </c>
      <c r="L60" s="1777"/>
      <c r="N60" s="1664" t="n">
        <v>1</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row>
    <row r="61" customFormat="false" ht="171" hidden="false" customHeight="false" outlineLevel="0" collapsed="false">
      <c r="A61" s="1688"/>
      <c r="B61" s="1689"/>
      <c r="C61" s="1772"/>
      <c r="D61" s="1743" t="s">
        <v>7483</v>
      </c>
      <c r="E61" s="1774"/>
      <c r="F61" s="1775"/>
      <c r="G61" s="1776"/>
      <c r="H61" s="1808"/>
      <c r="L61" s="1777"/>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row>
    <row r="62" customFormat="false" ht="15" hidden="false" customHeight="false" outlineLevel="0" collapsed="false">
      <c r="A62" s="1688" t="s">
        <v>7477</v>
      </c>
      <c r="B62" s="1689" t="s">
        <v>7384</v>
      </c>
      <c r="C62" s="1772" t="n">
        <f aca="false">SUM($N$56:N62)</f>
        <v>4</v>
      </c>
      <c r="D62" s="1735" t="s">
        <v>7484</v>
      </c>
      <c r="E62" s="1774" t="s">
        <v>799</v>
      </c>
      <c r="F62" s="1775" t="n">
        <v>1</v>
      </c>
      <c r="G62" s="1776"/>
      <c r="H62" s="1794" t="n">
        <f aca="false">F62*G62</f>
        <v>0</v>
      </c>
      <c r="L62" s="1777"/>
      <c r="N62" s="1664" t="n">
        <v>1</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row>
    <row r="63" customFormat="false" ht="142.5" hidden="false" customHeight="false" outlineLevel="0" collapsed="false">
      <c r="A63" s="1688"/>
      <c r="B63" s="1689"/>
      <c r="C63" s="1772"/>
      <c r="D63" s="1743" t="s">
        <v>7485</v>
      </c>
      <c r="E63" s="1774"/>
      <c r="F63" s="1775"/>
      <c r="G63" s="1776"/>
      <c r="H63" s="1808"/>
      <c r="L63" s="1777"/>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row>
    <row r="64" customFormat="false" ht="45" hidden="false" customHeight="false" outlineLevel="0" collapsed="false">
      <c r="A64" s="1688" t="s">
        <v>7477</v>
      </c>
      <c r="B64" s="1689" t="s">
        <v>7384</v>
      </c>
      <c r="C64" s="1772" t="n">
        <f aca="false">SUM($N$56:N64)</f>
        <v>5</v>
      </c>
      <c r="D64" s="1809" t="s">
        <v>7444</v>
      </c>
      <c r="E64" s="1774" t="s">
        <v>799</v>
      </c>
      <c r="F64" s="1775" t="n">
        <v>6</v>
      </c>
      <c r="G64" s="1776"/>
      <c r="H64" s="1794" t="n">
        <f aca="false">F64*G64</f>
        <v>0</v>
      </c>
      <c r="L64" s="1777"/>
      <c r="N64" s="1664" t="n">
        <v>1</v>
      </c>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row>
    <row r="65" customFormat="false" ht="279.75" hidden="false" customHeight="true" outlineLevel="0" collapsed="false">
      <c r="A65" s="1688"/>
      <c r="B65" s="1689"/>
      <c r="C65" s="1772"/>
      <c r="D65" s="1743" t="s">
        <v>7445</v>
      </c>
      <c r="E65" s="1774"/>
      <c r="F65" s="1775"/>
      <c r="G65" s="1776"/>
      <c r="H65" s="1808"/>
      <c r="L65" s="1777"/>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row>
    <row r="66" customFormat="false" ht="4.5" hidden="false" customHeight="true" outlineLevel="0" collapsed="false">
      <c r="A66" s="1810"/>
      <c r="B66" s="1811"/>
      <c r="C66" s="1812"/>
      <c r="D66" s="1813"/>
      <c r="E66" s="1814"/>
      <c r="F66" s="1815"/>
      <c r="G66" s="1816"/>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row>
    <row r="67" customFormat="false" ht="22.5" hidden="false" customHeight="true" outlineLevel="0" collapsed="false">
      <c r="A67" s="1664"/>
      <c r="B67" s="1664"/>
      <c r="C67" s="1664"/>
      <c r="D67" s="1781" t="s">
        <v>2496</v>
      </c>
      <c r="G67" s="178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row>
    <row r="68" customFormat="false" ht="28.5" hidden="false" customHeight="false" outlineLevel="0" collapsed="false">
      <c r="A68" s="1664"/>
      <c r="B68" s="1664"/>
      <c r="C68" s="1664"/>
      <c r="D68" s="1781" t="s">
        <v>4563</v>
      </c>
      <c r="G68" s="178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row>
  </sheetData>
  <sheetProtection sheet="true" password="ca5e"/>
  <mergeCells count="5">
    <mergeCell ref="E1:H1"/>
    <mergeCell ref="E2:H2"/>
    <mergeCell ref="E3:H3"/>
    <mergeCell ref="E4:H4"/>
    <mergeCell ref="A5:C5"/>
  </mergeCells>
  <printOptions headings="false" gridLines="false" gridLinesSet="true" horizontalCentered="true" verticalCentered="false"/>
  <pageMargins left="0.708333333333333" right="0.157638888888889" top="0.7875" bottom="0.511805555555556"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1782" width="5.85"/>
    <col collapsed="false" customWidth="true" hidden="false" outlineLevel="0" max="2" min="2" style="1782" width="0.85"/>
    <col collapsed="false" customWidth="true" hidden="false" outlineLevel="0" max="3" min="3" style="1782" width="3.7"/>
    <col collapsed="false" customWidth="true" hidden="false" outlineLevel="0" max="4" min="4" style="1783" width="70.85"/>
    <col collapsed="false" customWidth="true" hidden="false" outlineLevel="0" max="5" min="5" style="1782" width="6.28"/>
    <col collapsed="false" customWidth="true" hidden="false" outlineLevel="0" max="6" min="6" style="1782" width="6.41"/>
    <col collapsed="false" customWidth="true" hidden="false" outlineLevel="0" max="7" min="7" style="1817" width="15.99"/>
    <col collapsed="false" customWidth="true" hidden="false" outlineLevel="0" max="8" min="8" style="1817" width="16.42"/>
    <col collapsed="false" customWidth="true" hidden="false" outlineLevel="0" max="9" min="9" style="1664" width="9.14"/>
    <col collapsed="false" customWidth="false" hidden="true" outlineLevel="0" max="21" min="10" style="1664" width="9.06"/>
    <col collapsed="false" customWidth="true" hidden="false" outlineLevel="0" max="68" min="22" style="1664" width="9.14"/>
  </cols>
  <sheetData>
    <row r="1" customFormat="false" ht="15" hidden="false" customHeight="false" outlineLevel="0" collapsed="false">
      <c r="A1" s="1666"/>
      <c r="B1" s="1667"/>
      <c r="C1" s="1668"/>
      <c r="D1" s="1784" t="s">
        <v>7356</v>
      </c>
      <c r="E1" s="1818" t="s">
        <v>7357</v>
      </c>
      <c r="F1" s="1818"/>
      <c r="G1" s="1818"/>
      <c r="H1" s="1818"/>
      <c r="J1" s="1704"/>
      <c r="K1" s="1704"/>
      <c r="L1" s="1704"/>
      <c r="M1" s="1704"/>
      <c r="N1" s="1704"/>
    </row>
    <row r="2" customFormat="false" ht="15" hidden="false" customHeight="true" outlineLevel="0" collapsed="false">
      <c r="A2" s="1671"/>
      <c r="B2" s="1672"/>
      <c r="C2" s="1673"/>
      <c r="D2" s="1785" t="s">
        <v>7358</v>
      </c>
      <c r="E2" s="1819" t="s">
        <v>7359</v>
      </c>
      <c r="F2" s="1819"/>
      <c r="G2" s="1819"/>
      <c r="H2" s="1819"/>
      <c r="J2" s="1704"/>
      <c r="K2" s="1704"/>
      <c r="L2" s="1704"/>
      <c r="M2" s="1704"/>
      <c r="N2" s="1704"/>
    </row>
    <row r="3" customFormat="false" ht="14.25" hidden="false" customHeight="false" outlineLevel="0" collapsed="false">
      <c r="A3" s="1671"/>
      <c r="B3" s="1672"/>
      <c r="C3" s="1673"/>
      <c r="D3" s="1785" t="s">
        <v>7360</v>
      </c>
      <c r="E3" s="1820" t="s">
        <v>7361</v>
      </c>
      <c r="F3" s="1820"/>
      <c r="G3" s="1820"/>
      <c r="H3" s="1820"/>
      <c r="J3" s="1704"/>
      <c r="K3" s="1704"/>
      <c r="L3" s="1704"/>
      <c r="M3" s="1704"/>
      <c r="N3" s="1704"/>
    </row>
    <row r="4" customFormat="false" ht="22.5" hidden="false" customHeight="false" outlineLevel="0" collapsed="false">
      <c r="A4" s="1677"/>
      <c r="B4" s="1678"/>
      <c r="C4" s="1679"/>
      <c r="D4" s="1786" t="s">
        <v>7449</v>
      </c>
      <c r="E4" s="1821"/>
      <c r="F4" s="1821"/>
      <c r="G4" s="1821"/>
      <c r="H4" s="1821"/>
      <c r="J4" s="1704"/>
      <c r="K4" s="1704"/>
      <c r="L4" s="1704"/>
      <c r="M4" s="1704"/>
      <c r="N4" s="1704"/>
    </row>
    <row r="5" customFormat="false" ht="12.75" hidden="false" customHeight="false" outlineLevel="0" collapsed="false">
      <c r="A5" s="1682" t="s">
        <v>7363</v>
      </c>
      <c r="B5" s="1682"/>
      <c r="C5" s="1682"/>
      <c r="D5" s="1787" t="s">
        <v>7364</v>
      </c>
      <c r="E5" s="1684" t="s">
        <v>158</v>
      </c>
      <c r="F5" s="1685" t="s">
        <v>7365</v>
      </c>
      <c r="G5" s="1687" t="s">
        <v>7486</v>
      </c>
      <c r="H5" s="1687" t="s">
        <v>7487</v>
      </c>
      <c r="J5" s="1718"/>
      <c r="K5" s="1718"/>
      <c r="L5" s="1718"/>
      <c r="M5" s="1718"/>
      <c r="N5" s="1718"/>
    </row>
    <row r="6" customFormat="false" ht="15" hidden="false" customHeight="false" outlineLevel="0" collapsed="false">
      <c r="A6" s="1688"/>
      <c r="B6" s="1689"/>
      <c r="C6" s="1690"/>
      <c r="D6" s="1789" t="s">
        <v>7488</v>
      </c>
      <c r="E6" s="1692"/>
      <c r="F6" s="1693"/>
      <c r="G6" s="1822"/>
      <c r="H6" s="1823" t="n">
        <f aca="false">SUM(H8:H12,H16:H22,H25:H33,H36:H45)</f>
        <v>0</v>
      </c>
      <c r="J6" s="1704"/>
      <c r="K6" s="1704"/>
      <c r="L6" s="1704"/>
      <c r="M6" s="1704"/>
      <c r="N6" s="1704"/>
    </row>
    <row r="7" customFormat="false" ht="14.25" hidden="false" customHeight="false" outlineLevel="0" collapsed="false">
      <c r="A7" s="1824" t="s">
        <v>7489</v>
      </c>
      <c r="B7" s="1744" t="s">
        <v>7384</v>
      </c>
      <c r="C7" s="1791"/>
      <c r="D7" s="1792" t="s">
        <v>7385</v>
      </c>
      <c r="E7" s="1768"/>
      <c r="F7" s="1769"/>
      <c r="G7" s="1771"/>
      <c r="H7" s="1771"/>
      <c r="J7" s="1704"/>
      <c r="K7" s="1704"/>
      <c r="L7" s="1704"/>
      <c r="M7" s="1704"/>
      <c r="N7" s="1704"/>
    </row>
    <row r="8" customFormat="false" ht="15" hidden="false" customHeight="false" outlineLevel="0" collapsed="false">
      <c r="A8" s="1688" t="s">
        <v>7489</v>
      </c>
      <c r="B8" s="1689" t="s">
        <v>7384</v>
      </c>
      <c r="C8" s="1772" t="n">
        <f aca="false">SUM($J$8:J8)</f>
        <v>1</v>
      </c>
      <c r="D8" s="1735" t="s">
        <v>7386</v>
      </c>
      <c r="E8" s="1736" t="s">
        <v>799</v>
      </c>
      <c r="F8" s="1737" t="n">
        <v>1</v>
      </c>
      <c r="G8" s="1738"/>
      <c r="H8" s="1739" t="n">
        <f aca="false">F8*G8</f>
        <v>0</v>
      </c>
      <c r="J8" s="1664" t="n">
        <v>1</v>
      </c>
    </row>
    <row r="9" customFormat="false" ht="242.25" hidden="false" customHeight="false" outlineLevel="0" collapsed="false">
      <c r="A9" s="1688"/>
      <c r="B9" s="1689"/>
      <c r="C9" s="1772"/>
      <c r="D9" s="1795" t="s">
        <v>7387</v>
      </c>
      <c r="E9" s="1736"/>
      <c r="F9" s="1741"/>
      <c r="G9" s="1738"/>
      <c r="H9" s="1739"/>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row>
    <row r="10" customFormat="false" ht="15" hidden="false" customHeight="false" outlineLevel="0" collapsed="false">
      <c r="A10" s="1688" t="s">
        <v>7489</v>
      </c>
      <c r="B10" s="1689" t="s">
        <v>7384</v>
      </c>
      <c r="C10" s="1772" t="n">
        <f aca="false">SUM($J$8:J10)</f>
        <v>2</v>
      </c>
      <c r="D10" s="1735" t="s">
        <v>7388</v>
      </c>
      <c r="E10" s="1736" t="s">
        <v>253</v>
      </c>
      <c r="F10" s="1741" t="n">
        <v>28.2</v>
      </c>
      <c r="G10" s="1738"/>
      <c r="H10" s="1739" t="n">
        <f aca="false">F10*G10</f>
        <v>0</v>
      </c>
      <c r="J10" s="1664" t="n">
        <v>1</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row>
    <row r="11" customFormat="false" ht="114" hidden="false" customHeight="false" outlineLevel="0" collapsed="false">
      <c r="A11" s="1688"/>
      <c r="B11" s="1689"/>
      <c r="C11" s="1772"/>
      <c r="D11" s="1743" t="s">
        <v>7389</v>
      </c>
      <c r="E11" s="1736"/>
      <c r="F11" s="1741"/>
      <c r="G11" s="1738"/>
      <c r="H11" s="173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row>
    <row r="12" customFormat="false" ht="15" hidden="false" customHeight="false" outlineLevel="0" collapsed="false">
      <c r="A12" s="1688" t="s">
        <v>7489</v>
      </c>
      <c r="B12" s="1689" t="s">
        <v>7384</v>
      </c>
      <c r="C12" s="1772" t="n">
        <f aca="false">SUM($J$8:J12)</f>
        <v>3</v>
      </c>
      <c r="D12" s="1735" t="s">
        <v>7390</v>
      </c>
      <c r="E12" s="1736" t="s">
        <v>215</v>
      </c>
      <c r="F12" s="1741" t="n">
        <v>24</v>
      </c>
      <c r="G12" s="1738"/>
      <c r="H12" s="1739" t="n">
        <f aca="false">F12*G12</f>
        <v>0</v>
      </c>
      <c r="J12" s="1664" t="n">
        <v>1</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row>
    <row r="13" customFormat="false" ht="57" hidden="false" customHeight="false" outlineLevel="0" collapsed="false">
      <c r="A13" s="1688"/>
      <c r="B13" s="1689"/>
      <c r="C13" s="1772"/>
      <c r="D13" s="1743" t="s">
        <v>7391</v>
      </c>
      <c r="E13" s="1736"/>
      <c r="F13" s="1741"/>
      <c r="G13" s="1738"/>
      <c r="H13" s="1739"/>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row>
    <row r="14" customFormat="false" ht="15" hidden="false" customHeight="false" outlineLevel="0" collapsed="false">
      <c r="A14" s="1825" t="s">
        <v>7490</v>
      </c>
      <c r="B14" s="1744"/>
      <c r="C14" s="1798"/>
      <c r="D14" s="1746" t="s">
        <v>7393</v>
      </c>
      <c r="E14" s="1747"/>
      <c r="F14" s="1748"/>
      <c r="G14" s="1749"/>
      <c r="H14" s="175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row>
    <row r="15" customFormat="false" ht="15" hidden="false" customHeight="false" outlineLevel="0" collapsed="false">
      <c r="A15" s="1726" t="s">
        <v>7491</v>
      </c>
      <c r="B15" s="1805" t="s">
        <v>7384</v>
      </c>
      <c r="C15" s="1798"/>
      <c r="D15" s="1746" t="s">
        <v>7399</v>
      </c>
      <c r="E15" s="1747"/>
      <c r="F15" s="1748"/>
      <c r="G15" s="1749"/>
      <c r="H15" s="175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row>
    <row r="16" customFormat="false" ht="30" hidden="false" customHeight="false" outlineLevel="0" collapsed="false">
      <c r="A16" s="1688" t="s">
        <v>7491</v>
      </c>
      <c r="B16" s="1689" t="s">
        <v>7384</v>
      </c>
      <c r="C16" s="1772" t="n">
        <f aca="false">SUM($L$16:L16)</f>
        <v>1</v>
      </c>
      <c r="D16" s="1735" t="s">
        <v>7400</v>
      </c>
      <c r="E16" s="1736" t="s">
        <v>215</v>
      </c>
      <c r="F16" s="1741" t="n">
        <v>3.2</v>
      </c>
      <c r="G16" s="1738"/>
      <c r="H16" s="1739" t="n">
        <f aca="false">F16*G16</f>
        <v>0</v>
      </c>
      <c r="L16" s="1664" t="n">
        <v>1</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row>
    <row r="17" customFormat="false" ht="409.5" hidden="false" customHeight="true" outlineLevel="0" collapsed="false">
      <c r="A17" s="1688"/>
      <c r="B17" s="1689"/>
      <c r="C17" s="1772"/>
      <c r="D17" s="1743" t="s">
        <v>7492</v>
      </c>
      <c r="E17" s="1736"/>
      <c r="F17" s="1741"/>
      <c r="G17" s="1738"/>
      <c r="H17" s="1739"/>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row>
    <row r="18" customFormat="false" ht="15" hidden="false" customHeight="false" outlineLevel="0" collapsed="false">
      <c r="A18" s="1688" t="s">
        <v>7491</v>
      </c>
      <c r="B18" s="1689" t="s">
        <v>7384</v>
      </c>
      <c r="C18" s="1772" t="n">
        <f aca="false">SUM($L$16:L18)</f>
        <v>2</v>
      </c>
      <c r="D18" s="1735" t="s">
        <v>7402</v>
      </c>
      <c r="E18" s="1736" t="s">
        <v>799</v>
      </c>
      <c r="F18" s="1741" t="n">
        <v>1</v>
      </c>
      <c r="G18" s="1738"/>
      <c r="H18" s="1739" t="n">
        <f aca="false">F18*G18</f>
        <v>0</v>
      </c>
      <c r="L18" s="1664" t="n">
        <v>1</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row>
    <row r="19" customFormat="false" ht="99.75" hidden="false" customHeight="false" outlineLevel="0" collapsed="false">
      <c r="A19" s="1688"/>
      <c r="B19" s="1689"/>
      <c r="C19" s="1772"/>
      <c r="D19" s="1743" t="s">
        <v>7403</v>
      </c>
      <c r="E19" s="1736"/>
      <c r="F19" s="1741"/>
      <c r="G19" s="1738"/>
      <c r="H19" s="1739"/>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row>
    <row r="20" customFormat="false" ht="15" hidden="false" customHeight="false" outlineLevel="0" collapsed="false">
      <c r="A20" s="1688" t="s">
        <v>7491</v>
      </c>
      <c r="B20" s="1689" t="s">
        <v>7384</v>
      </c>
      <c r="C20" s="1772" t="n">
        <f aca="false">SUM($L$16:L20)</f>
        <v>3</v>
      </c>
      <c r="D20" s="1735" t="s">
        <v>7470</v>
      </c>
      <c r="E20" s="1736" t="s">
        <v>799</v>
      </c>
      <c r="F20" s="1741" t="n">
        <v>1</v>
      </c>
      <c r="G20" s="1738"/>
      <c r="H20" s="1739" t="n">
        <f aca="false">F20*G20</f>
        <v>0</v>
      </c>
      <c r="L20" s="1664" t="n">
        <v>1</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row>
    <row r="21" customFormat="false" ht="57" hidden="false" customHeight="false" outlineLevel="0" collapsed="false">
      <c r="A21" s="1688"/>
      <c r="B21" s="1689"/>
      <c r="C21" s="1772"/>
      <c r="D21" s="1743" t="s">
        <v>7471</v>
      </c>
      <c r="E21" s="1736"/>
      <c r="F21" s="1741"/>
      <c r="G21" s="1738"/>
      <c r="H21" s="1739"/>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row>
    <row r="22" customFormat="false" ht="15" hidden="false" customHeight="false" outlineLevel="0" collapsed="false">
      <c r="A22" s="1688" t="s">
        <v>7491</v>
      </c>
      <c r="B22" s="1689" t="s">
        <v>7384</v>
      </c>
      <c r="C22" s="1772" t="n">
        <f aca="false">SUM($L$16:L22)</f>
        <v>4</v>
      </c>
      <c r="D22" s="1735" t="s">
        <v>7493</v>
      </c>
      <c r="E22" s="1736" t="s">
        <v>799</v>
      </c>
      <c r="F22" s="1741" t="n">
        <v>2</v>
      </c>
      <c r="G22" s="1738"/>
      <c r="H22" s="1739" t="n">
        <f aca="false">F22*G22</f>
        <v>0</v>
      </c>
      <c r="L22" s="1664" t="n">
        <v>1</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row>
    <row r="23" customFormat="false" ht="156.75" hidden="false" customHeight="false" outlineLevel="0" collapsed="false">
      <c r="A23" s="1688"/>
      <c r="B23" s="1689"/>
      <c r="C23" s="1772"/>
      <c r="D23" s="1743" t="s">
        <v>7494</v>
      </c>
      <c r="E23" s="1736"/>
      <c r="F23" s="1741"/>
      <c r="G23" s="1738"/>
      <c r="H23" s="1739"/>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row>
    <row r="24" customFormat="false" ht="15" hidden="false" customHeight="false" outlineLevel="0" collapsed="false">
      <c r="A24" s="1726" t="s">
        <v>7495</v>
      </c>
      <c r="B24" s="1805" t="s">
        <v>7384</v>
      </c>
      <c r="C24" s="1798"/>
      <c r="D24" s="1746" t="s">
        <v>7413</v>
      </c>
      <c r="E24" s="1756"/>
      <c r="F24" s="1757"/>
      <c r="G24" s="1758"/>
      <c r="H24" s="1759"/>
      <c r="L24" s="1664" t="n">
        <v>1</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row>
    <row r="25" customFormat="false" ht="15" hidden="false" customHeight="false" outlineLevel="0" collapsed="false">
      <c r="A25" s="1688" t="s">
        <v>7495</v>
      </c>
      <c r="B25" s="1689" t="s">
        <v>7384</v>
      </c>
      <c r="C25" s="1772" t="n">
        <f aca="false">SUM($M$25:M25)</f>
        <v>1</v>
      </c>
      <c r="D25" s="1735" t="s">
        <v>7475</v>
      </c>
      <c r="E25" s="1736" t="s">
        <v>215</v>
      </c>
      <c r="F25" s="1741" t="n">
        <v>20.5</v>
      </c>
      <c r="G25" s="1738"/>
      <c r="H25" s="1739" t="n">
        <f aca="false">F25*G25</f>
        <v>0</v>
      </c>
      <c r="M25" s="1664" t="n">
        <v>1</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row>
    <row r="26" customFormat="false" ht="199.5" hidden="false" customHeight="false" outlineLevel="0" collapsed="false">
      <c r="A26" s="1688"/>
      <c r="B26" s="1689"/>
      <c r="C26" s="1772"/>
      <c r="D26" s="1743" t="s">
        <v>7415</v>
      </c>
      <c r="E26" s="1736"/>
      <c r="F26" s="1760"/>
      <c r="G26" s="1761"/>
      <c r="H26" s="1762"/>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row>
    <row r="27" customFormat="false" ht="15" hidden="false" customHeight="false" outlineLevel="0" collapsed="false">
      <c r="A27" s="1688" t="s">
        <v>7495</v>
      </c>
      <c r="B27" s="1689" t="s">
        <v>7384</v>
      </c>
      <c r="C27" s="1772" t="n">
        <f aca="false">SUM($M$25:M27)</f>
        <v>2</v>
      </c>
      <c r="D27" s="1735" t="s">
        <v>7476</v>
      </c>
      <c r="E27" s="1736" t="s">
        <v>799</v>
      </c>
      <c r="F27" s="1741" t="n">
        <v>4</v>
      </c>
      <c r="G27" s="1738"/>
      <c r="H27" s="1739" t="n">
        <f aca="false">F27*G27</f>
        <v>0</v>
      </c>
      <c r="M27" s="1664" t="n">
        <v>1</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row>
    <row r="28" customFormat="false" ht="228" hidden="false" customHeight="false" outlineLevel="0" collapsed="false">
      <c r="A28" s="1688"/>
      <c r="B28" s="1689"/>
      <c r="C28" s="1772"/>
      <c r="D28" s="1743" t="s">
        <v>7417</v>
      </c>
      <c r="E28" s="1736"/>
      <c r="F28" s="1760"/>
      <c r="G28" s="1761"/>
      <c r="H28" s="1762"/>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row>
    <row r="29" customFormat="false" ht="15" hidden="false" customHeight="false" outlineLevel="0" collapsed="false">
      <c r="A29" s="1688" t="s">
        <v>7495</v>
      </c>
      <c r="B29" s="1689" t="s">
        <v>7384</v>
      </c>
      <c r="C29" s="1772" t="n">
        <f aca="false">SUM($M$25:M29)</f>
        <v>3</v>
      </c>
      <c r="D29" s="1735" t="s">
        <v>7418</v>
      </c>
      <c r="E29" s="1736" t="s">
        <v>799</v>
      </c>
      <c r="F29" s="1741" t="n">
        <v>4</v>
      </c>
      <c r="G29" s="1761"/>
      <c r="H29" s="1739" t="n">
        <f aca="false">F29*G29</f>
        <v>0</v>
      </c>
      <c r="M29" s="1664" t="n">
        <v>1</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row>
    <row r="30" customFormat="false" ht="71.25" hidden="false" customHeight="false" outlineLevel="0" collapsed="false">
      <c r="A30" s="1688"/>
      <c r="B30" s="1689"/>
      <c r="C30" s="1772"/>
      <c r="D30" s="1743" t="s">
        <v>7419</v>
      </c>
      <c r="E30" s="1736"/>
      <c r="F30" s="1760"/>
      <c r="G30" s="1761"/>
      <c r="H30" s="1762"/>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row>
    <row r="31" customFormat="false" ht="15" hidden="false" customHeight="false" outlineLevel="0" collapsed="false">
      <c r="A31" s="1688" t="s">
        <v>7495</v>
      </c>
      <c r="B31" s="1689" t="s">
        <v>7384</v>
      </c>
      <c r="C31" s="1772" t="n">
        <f aca="false">SUM($M$25:M31)</f>
        <v>4</v>
      </c>
      <c r="D31" s="1763" t="s">
        <v>7422</v>
      </c>
      <c r="E31" s="1736" t="s">
        <v>799</v>
      </c>
      <c r="F31" s="1760" t="n">
        <v>4</v>
      </c>
      <c r="G31" s="1761"/>
      <c r="H31" s="1739" t="n">
        <f aca="false">F31*G31</f>
        <v>0</v>
      </c>
      <c r="M31" s="1664" t="n">
        <v>1</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row>
    <row r="32" customFormat="false" ht="42.75" hidden="false" customHeight="false" outlineLevel="0" collapsed="false">
      <c r="A32" s="1688"/>
      <c r="B32" s="1689"/>
      <c r="C32" s="1772"/>
      <c r="D32" s="1764" t="s">
        <v>7423</v>
      </c>
      <c r="E32" s="1736"/>
      <c r="F32" s="1760"/>
      <c r="G32" s="1761"/>
      <c r="H32" s="1762"/>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row>
    <row r="33" customFormat="false" ht="15" hidden="false" customHeight="false" outlineLevel="0" collapsed="false">
      <c r="A33" s="1688" t="s">
        <v>7495</v>
      </c>
      <c r="B33" s="1689" t="s">
        <v>7384</v>
      </c>
      <c r="C33" s="1772" t="n">
        <f aca="false">SUM($M$25:M33)</f>
        <v>5</v>
      </c>
      <c r="D33" s="1763" t="s">
        <v>7424</v>
      </c>
      <c r="E33" s="1736" t="s">
        <v>799</v>
      </c>
      <c r="F33" s="1760" t="n">
        <v>1</v>
      </c>
      <c r="G33" s="1761"/>
      <c r="H33" s="1739" t="n">
        <f aca="false">F33*G33</f>
        <v>0</v>
      </c>
      <c r="M33" s="1664" t="n">
        <v>1</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row>
    <row r="34" customFormat="false" ht="71.25" hidden="false" customHeight="false" outlineLevel="0" collapsed="false">
      <c r="A34" s="1688"/>
      <c r="B34" s="1689"/>
      <c r="C34" s="1772"/>
      <c r="D34" s="1743" t="s">
        <v>7425</v>
      </c>
      <c r="E34" s="1736"/>
      <c r="F34" s="1760"/>
      <c r="G34" s="1761"/>
      <c r="H34" s="1762"/>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row>
    <row r="35" customFormat="false" ht="15" hidden="false" customHeight="false" outlineLevel="0" collapsed="false">
      <c r="A35" s="1726" t="s">
        <v>7496</v>
      </c>
      <c r="B35" s="1807" t="s">
        <v>7384</v>
      </c>
      <c r="C35" s="1798"/>
      <c r="D35" s="1767" t="s">
        <v>7443</v>
      </c>
      <c r="E35" s="1768"/>
      <c r="F35" s="1769"/>
      <c r="G35" s="1770"/>
      <c r="H35" s="1771"/>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row>
    <row r="36" customFormat="false" ht="15" hidden="false" customHeight="false" outlineLevel="0" collapsed="false">
      <c r="A36" s="1688" t="s">
        <v>7496</v>
      </c>
      <c r="B36" s="1689" t="s">
        <v>7384</v>
      </c>
      <c r="C36" s="1772" t="n">
        <f aca="false">SUM($N$36:N36)</f>
        <v>1</v>
      </c>
      <c r="D36" s="1735" t="s">
        <v>7497</v>
      </c>
      <c r="E36" s="1774" t="s">
        <v>799</v>
      </c>
      <c r="F36" s="1775" t="n">
        <v>1</v>
      </c>
      <c r="G36" s="1776"/>
      <c r="H36" s="1739" t="n">
        <f aca="false">F36*G36</f>
        <v>0</v>
      </c>
      <c r="L36" s="1777"/>
      <c r="N36" s="1664" t="n">
        <v>1</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row>
    <row r="37" customFormat="false" ht="171" hidden="false" customHeight="false" outlineLevel="0" collapsed="false">
      <c r="A37" s="1688"/>
      <c r="B37" s="1689"/>
      <c r="C37" s="1772"/>
      <c r="D37" s="1779" t="s">
        <v>7479</v>
      </c>
      <c r="E37" s="1774"/>
      <c r="F37" s="1775"/>
      <c r="G37" s="1776"/>
      <c r="H37" s="1778"/>
      <c r="L37" s="1777"/>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row>
    <row r="38" customFormat="false" ht="15" hidden="false" customHeight="false" outlineLevel="0" collapsed="false">
      <c r="A38" s="1688" t="s">
        <v>7496</v>
      </c>
      <c r="B38" s="1689" t="s">
        <v>7384</v>
      </c>
      <c r="C38" s="1772" t="n">
        <f aca="false">SUM($N$36:N38)</f>
        <v>2</v>
      </c>
      <c r="D38" s="1735" t="s">
        <v>7498</v>
      </c>
      <c r="E38" s="1774" t="s">
        <v>799</v>
      </c>
      <c r="F38" s="1775" t="n">
        <v>1</v>
      </c>
      <c r="G38" s="1776"/>
      <c r="H38" s="1739" t="n">
        <f aca="false">F38*G38</f>
        <v>0</v>
      </c>
      <c r="L38" s="1777"/>
      <c r="N38" s="1664" t="n">
        <v>1</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row>
    <row r="39" customFormat="false" ht="142.5" hidden="false" customHeight="false" outlineLevel="0" collapsed="false">
      <c r="A39" s="1688"/>
      <c r="B39" s="1689"/>
      <c r="C39" s="1772"/>
      <c r="D39" s="1779" t="s">
        <v>7499</v>
      </c>
      <c r="E39" s="1774"/>
      <c r="F39" s="1775"/>
      <c r="G39" s="1776"/>
      <c r="H39" s="1778"/>
      <c r="L39" s="1777"/>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row>
    <row r="40" customFormat="false" ht="15" hidden="false" customHeight="false" outlineLevel="0" collapsed="false">
      <c r="A40" s="1688" t="s">
        <v>7496</v>
      </c>
      <c r="B40" s="1689" t="s">
        <v>7384</v>
      </c>
      <c r="C40" s="1772" t="n">
        <f aca="false">SUM($N$36:N40)</f>
        <v>3</v>
      </c>
      <c r="D40" s="1735" t="s">
        <v>7500</v>
      </c>
      <c r="E40" s="1774" t="s">
        <v>799</v>
      </c>
      <c r="F40" s="1775" t="n">
        <v>1</v>
      </c>
      <c r="G40" s="1776"/>
      <c r="H40" s="1739" t="n">
        <f aca="false">F40*G40</f>
        <v>0</v>
      </c>
      <c r="L40" s="1777"/>
      <c r="N40" s="1664" t="n">
        <v>1</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row>
    <row r="41" customFormat="false" ht="128.25" hidden="false" customHeight="false" outlineLevel="0" collapsed="false">
      <c r="A41" s="1688"/>
      <c r="B41" s="1689"/>
      <c r="C41" s="1772"/>
      <c r="D41" s="1779" t="s">
        <v>7501</v>
      </c>
      <c r="E41" s="1774"/>
      <c r="F41" s="1775"/>
      <c r="G41" s="1776"/>
      <c r="H41" s="1778"/>
      <c r="L41" s="1777"/>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row>
    <row r="42" customFormat="false" ht="15" hidden="false" customHeight="false" outlineLevel="0" collapsed="false">
      <c r="A42" s="1688" t="s">
        <v>7496</v>
      </c>
      <c r="B42" s="1689" t="s">
        <v>7384</v>
      </c>
      <c r="C42" s="1772" t="n">
        <f aca="false">SUM($N$36:N42)</f>
        <v>4</v>
      </c>
      <c r="D42" s="1735" t="s">
        <v>7502</v>
      </c>
      <c r="E42" s="1774" t="s">
        <v>799</v>
      </c>
      <c r="F42" s="1775" t="n">
        <v>1</v>
      </c>
      <c r="G42" s="1776"/>
      <c r="H42" s="1739" t="n">
        <f aca="false">F42*G42</f>
        <v>0</v>
      </c>
      <c r="L42" s="1777"/>
      <c r="N42" s="1664" t="n">
        <v>1</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row>
    <row r="43" customFormat="false" ht="213.75" hidden="false" customHeight="false" outlineLevel="0" collapsed="false">
      <c r="A43" s="1688"/>
      <c r="B43" s="1689"/>
      <c r="C43" s="1772"/>
      <c r="D43" s="1743" t="s">
        <v>7503</v>
      </c>
      <c r="E43" s="1774"/>
      <c r="F43" s="1775"/>
      <c r="G43" s="1776"/>
      <c r="H43" s="1778"/>
      <c r="L43" s="1777"/>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row>
    <row r="44" customFormat="false" ht="15" hidden="false" customHeight="false" outlineLevel="0" collapsed="false">
      <c r="A44" s="1688" t="s">
        <v>7496</v>
      </c>
      <c r="B44" s="1689" t="s">
        <v>7384</v>
      </c>
      <c r="C44" s="1772" t="n">
        <f aca="false">SUM($N$36:N44)</f>
        <v>5</v>
      </c>
      <c r="D44" s="1735" t="s">
        <v>7504</v>
      </c>
      <c r="E44" s="1774" t="s">
        <v>799</v>
      </c>
      <c r="F44" s="1775" t="n">
        <v>1</v>
      </c>
      <c r="G44" s="1776"/>
      <c r="H44" s="1739" t="n">
        <f aca="false">F44*G44</f>
        <v>0</v>
      </c>
      <c r="L44" s="1777"/>
      <c r="N44" s="1664" t="n">
        <v>1</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row>
    <row r="45" customFormat="false" ht="199.5" hidden="false" customHeight="false" outlineLevel="0" collapsed="false">
      <c r="A45" s="1688"/>
      <c r="B45" s="1689"/>
      <c r="C45" s="1772"/>
      <c r="D45" s="1743" t="s">
        <v>7505</v>
      </c>
      <c r="E45" s="1774"/>
      <c r="F45" s="1775"/>
      <c r="G45" s="1776"/>
      <c r="H45" s="1778"/>
      <c r="L45" s="1777"/>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row>
    <row r="46" customFormat="false" ht="12.75" hidden="false" customHeight="false" outlineLevel="0" collapsed="false">
      <c r="G46" s="178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row>
    <row r="47" customFormat="false" ht="22.5" hidden="false" customHeight="true" outlineLevel="0" collapsed="false">
      <c r="A47" s="1664"/>
      <c r="B47" s="1664"/>
      <c r="C47" s="1664"/>
      <c r="D47" s="1781" t="s">
        <v>2496</v>
      </c>
      <c r="E47" s="1664"/>
      <c r="F47" s="1664"/>
      <c r="G47" s="1780"/>
      <c r="H47" s="1665"/>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row>
    <row r="48" customFormat="false" ht="28.5" hidden="false" customHeight="false" outlineLevel="0" collapsed="false">
      <c r="A48" s="1664"/>
      <c r="B48" s="1664"/>
      <c r="C48" s="1664"/>
      <c r="D48" s="1781" t="s">
        <v>4563</v>
      </c>
      <c r="E48" s="1664"/>
      <c r="F48" s="1664"/>
      <c r="G48" s="1780"/>
      <c r="H48" s="1665"/>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row>
    <row r="49" customFormat="false" ht="12.75" hidden="false" customHeight="false" outlineLevel="0" collapsed="false">
      <c r="A49" s="0"/>
      <c r="B49" s="0"/>
      <c r="C49" s="0"/>
      <c r="D49" s="0"/>
      <c r="E49" s="0"/>
      <c r="F49" s="0"/>
      <c r="G49" s="1665"/>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row>
    <row r="50" customFormat="false" ht="12.75" hidden="false" customHeight="false" outlineLevel="0" collapsed="false">
      <c r="A50" s="0"/>
      <c r="B50" s="0"/>
      <c r="C50" s="0"/>
      <c r="D50" s="0"/>
      <c r="E50" s="0"/>
      <c r="F50" s="0"/>
      <c r="G50" s="1665"/>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row>
    <row r="51" customFormat="false" ht="12.75" hidden="false" customHeight="false" outlineLevel="0" collapsed="false">
      <c r="A51" s="0"/>
      <c r="B51" s="0"/>
      <c r="C51" s="0"/>
      <c r="D51" s="0"/>
      <c r="E51" s="0"/>
      <c r="F51" s="0"/>
      <c r="G51" s="1665"/>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row>
    <row r="52" customFormat="false" ht="12.75" hidden="false" customHeight="false" outlineLevel="0" collapsed="false">
      <c r="A52" s="0"/>
      <c r="B52" s="0"/>
      <c r="C52" s="0"/>
      <c r="D52" s="0"/>
      <c r="E52" s="0"/>
      <c r="F52" s="0"/>
      <c r="G52" s="1665"/>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row>
    <row r="53" customFormat="false" ht="12.75" hidden="false" customHeight="false" outlineLevel="0" collapsed="false">
      <c r="A53" s="0"/>
      <c r="B53" s="0"/>
      <c r="C53" s="0"/>
      <c r="D53" s="0"/>
      <c r="E53" s="0"/>
      <c r="F53" s="0"/>
      <c r="G53" s="166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row>
    <row r="54" customFormat="false" ht="12.75" hidden="false" customHeight="false" outlineLevel="0" collapsed="false">
      <c r="A54" s="0"/>
      <c r="B54" s="0"/>
      <c r="C54" s="0"/>
      <c r="D54" s="0"/>
      <c r="E54" s="0"/>
      <c r="F54" s="0"/>
      <c r="G54" s="1665"/>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row>
    <row r="55" customFormat="false" ht="12.75" hidden="false" customHeight="false" outlineLevel="0" collapsed="false">
      <c r="A55" s="0"/>
      <c r="B55" s="0"/>
      <c r="C55" s="0"/>
      <c r="D55" s="0"/>
      <c r="E55" s="0"/>
      <c r="F55" s="0"/>
      <c r="G55" s="1665"/>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row>
    <row r="56" customFormat="false" ht="12.75" hidden="false" customHeight="false" outlineLevel="0" collapsed="false">
      <c r="A56" s="0"/>
      <c r="B56" s="0"/>
      <c r="C56" s="0"/>
      <c r="D56" s="0"/>
      <c r="E56" s="0"/>
      <c r="F56" s="0"/>
      <c r="G56" s="1665"/>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row>
    <row r="57" customFormat="false" ht="12.75" hidden="false" customHeight="false" outlineLevel="0" collapsed="false">
      <c r="A57" s="0"/>
      <c r="B57" s="0"/>
      <c r="C57" s="0"/>
      <c r="D57" s="0"/>
      <c r="E57" s="0"/>
      <c r="F57" s="0"/>
      <c r="G57" s="1665"/>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row>
    <row r="58" customFormat="false" ht="12.75" hidden="false" customHeight="false" outlineLevel="0" collapsed="false">
      <c r="A58" s="0"/>
      <c r="B58" s="0"/>
      <c r="C58" s="0"/>
      <c r="D58" s="0"/>
      <c r="E58" s="0"/>
      <c r="F58" s="0"/>
      <c r="G58" s="1665"/>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row>
    <row r="59" customFormat="false" ht="12.75" hidden="false" customHeight="false" outlineLevel="0" collapsed="false">
      <c r="A59" s="0"/>
      <c r="B59" s="0"/>
      <c r="C59" s="0"/>
      <c r="D59" s="0"/>
      <c r="E59" s="0"/>
      <c r="F59" s="0"/>
      <c r="G59" s="1665"/>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row>
    <row r="60" customFormat="false" ht="12.75" hidden="false" customHeight="false" outlineLevel="0" collapsed="false">
      <c r="A60" s="0"/>
      <c r="B60" s="0"/>
      <c r="C60" s="0"/>
      <c r="D60" s="0"/>
      <c r="E60" s="0"/>
      <c r="F60" s="0"/>
      <c r="G60" s="1665"/>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row>
    <row r="61" customFormat="false" ht="12.75" hidden="false" customHeight="false" outlineLevel="0" collapsed="false">
      <c r="A61" s="0"/>
      <c r="B61" s="0"/>
      <c r="C61" s="0"/>
      <c r="D61" s="0"/>
      <c r="E61" s="0"/>
      <c r="F61" s="0"/>
      <c r="G61" s="1665"/>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row>
    <row r="62" customFormat="false" ht="12.75" hidden="false" customHeight="false" outlineLevel="0" collapsed="false">
      <c r="A62" s="0"/>
      <c r="B62" s="0"/>
      <c r="C62" s="0"/>
      <c r="D62" s="0"/>
      <c r="E62" s="0"/>
      <c r="F62" s="0"/>
      <c r="G62" s="1665"/>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row>
    <row r="63" customFormat="false" ht="12.75" hidden="false" customHeight="false" outlineLevel="0" collapsed="false">
      <c r="A63" s="0"/>
      <c r="B63" s="0"/>
      <c r="C63" s="0"/>
      <c r="D63" s="0"/>
      <c r="E63" s="0"/>
      <c r="F63" s="0"/>
      <c r="G63" s="1665"/>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row>
    <row r="64" customFormat="false" ht="12.75" hidden="false" customHeight="false" outlineLevel="0" collapsed="false">
      <c r="A64" s="0"/>
      <c r="B64" s="0"/>
      <c r="C64" s="0"/>
      <c r="D64" s="0"/>
      <c r="E64" s="0"/>
      <c r="F64" s="0"/>
      <c r="G64" s="1665"/>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row>
    <row r="65" customFormat="false" ht="12.75" hidden="false" customHeight="false" outlineLevel="0" collapsed="false">
      <c r="A65" s="0"/>
      <c r="B65" s="0"/>
      <c r="C65" s="0"/>
      <c r="D65" s="0"/>
      <c r="E65" s="0"/>
      <c r="F65" s="0"/>
      <c r="G65" s="1665"/>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row>
    <row r="66" customFormat="false" ht="12.75" hidden="false" customHeight="false" outlineLevel="0" collapsed="false">
      <c r="A66" s="0"/>
      <c r="B66" s="0"/>
      <c r="C66" s="0"/>
      <c r="D66" s="0"/>
      <c r="E66" s="0"/>
      <c r="F66" s="0"/>
      <c r="G66" s="1665"/>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row>
    <row r="67" customFormat="false" ht="12.75" hidden="false" customHeight="false" outlineLevel="0" collapsed="false">
      <c r="A67" s="0"/>
      <c r="B67" s="0"/>
      <c r="C67" s="0"/>
      <c r="D67" s="0"/>
      <c r="E67" s="0"/>
      <c r="F67" s="0"/>
      <c r="G67" s="1665"/>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row>
    <row r="68" customFormat="false" ht="12.75" hidden="false" customHeight="false" outlineLevel="0" collapsed="false">
      <c r="A68" s="0"/>
      <c r="B68" s="0"/>
      <c r="C68" s="0"/>
      <c r="D68" s="0"/>
      <c r="E68" s="0"/>
      <c r="F68" s="0"/>
      <c r="G68" s="1665"/>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row>
  </sheetData>
  <sheetProtection sheet="true" password="ca5e"/>
  <mergeCells count="5">
    <mergeCell ref="E1:H1"/>
    <mergeCell ref="E2:H2"/>
    <mergeCell ref="E3:H3"/>
    <mergeCell ref="E4:H4"/>
    <mergeCell ref="A5:C5"/>
  </mergeCells>
  <printOptions headings="false" gridLines="false" gridLinesSet="true" horizontalCentered="true" verticalCentered="false"/>
  <pageMargins left="0.708333333333333" right="0.157638888888889" top="0.7875" bottom="0.78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1782" width="6.28"/>
    <col collapsed="false" customWidth="true" hidden="false" outlineLevel="0" max="2" min="2" style="1782" width="0.85"/>
    <col collapsed="false" customWidth="true" hidden="false" outlineLevel="0" max="3" min="3" style="1782" width="3.7"/>
    <col collapsed="false" customWidth="true" hidden="false" outlineLevel="0" max="4" min="4" style="1826" width="70.85"/>
    <col collapsed="false" customWidth="true" hidden="false" outlineLevel="0" max="5" min="5" style="1664" width="6.28"/>
    <col collapsed="false" customWidth="true" hidden="false" outlineLevel="0" max="6" min="6" style="1782" width="4.85"/>
    <col collapsed="false" customWidth="true" hidden="false" outlineLevel="0" max="7" min="7" style="1827" width="15.99"/>
    <col collapsed="false" customWidth="true" hidden="false" outlineLevel="0" max="8" min="8" style="1827" width="18.7"/>
    <col collapsed="false" customWidth="true" hidden="false" outlineLevel="0" max="9" min="9" style="1664" width="9.14"/>
    <col collapsed="false" customWidth="false" hidden="true" outlineLevel="0" max="20" min="10" style="1664" width="9.06"/>
    <col collapsed="false" customWidth="true" hidden="false" outlineLevel="0" max="68" min="21" style="1664" width="9.14"/>
  </cols>
  <sheetData>
    <row r="1" customFormat="false" ht="15" hidden="false" customHeight="false" outlineLevel="0" collapsed="false">
      <c r="A1" s="1666"/>
      <c r="B1" s="1667"/>
      <c r="C1" s="1668"/>
      <c r="D1" s="1784" t="s">
        <v>7356</v>
      </c>
      <c r="E1" s="1670" t="s">
        <v>7357</v>
      </c>
      <c r="F1" s="1670"/>
      <c r="G1" s="1670"/>
      <c r="H1" s="1670"/>
      <c r="J1" s="1704"/>
      <c r="K1" s="1704"/>
      <c r="L1" s="1704"/>
      <c r="M1" s="1704"/>
      <c r="N1" s="1704"/>
    </row>
    <row r="2" customFormat="false" ht="15" hidden="false" customHeight="true" outlineLevel="0" collapsed="false">
      <c r="A2" s="1671"/>
      <c r="B2" s="1672"/>
      <c r="C2" s="1673"/>
      <c r="D2" s="1785" t="s">
        <v>7358</v>
      </c>
      <c r="E2" s="1675" t="s">
        <v>7359</v>
      </c>
      <c r="F2" s="1675"/>
      <c r="G2" s="1675"/>
      <c r="H2" s="1675"/>
      <c r="J2" s="1704"/>
      <c r="K2" s="1704"/>
      <c r="L2" s="1704"/>
      <c r="M2" s="1704"/>
      <c r="N2" s="1704"/>
    </row>
    <row r="3" customFormat="false" ht="14.25" hidden="false" customHeight="false" outlineLevel="0" collapsed="false">
      <c r="A3" s="1671"/>
      <c r="B3" s="1672"/>
      <c r="C3" s="1673"/>
      <c r="D3" s="1785" t="s">
        <v>7360</v>
      </c>
      <c r="E3" s="1676" t="s">
        <v>7361</v>
      </c>
      <c r="F3" s="1676"/>
      <c r="G3" s="1676"/>
      <c r="H3" s="1676"/>
      <c r="J3" s="1704"/>
      <c r="K3" s="1704"/>
      <c r="L3" s="1704"/>
      <c r="M3" s="1704"/>
      <c r="N3" s="1704"/>
    </row>
    <row r="4" customFormat="false" ht="22.5" hidden="false" customHeight="false" outlineLevel="0" collapsed="false">
      <c r="A4" s="1677"/>
      <c r="B4" s="1678"/>
      <c r="C4" s="1679"/>
      <c r="D4" s="1786" t="s">
        <v>7506</v>
      </c>
      <c r="E4" s="1681"/>
      <c r="F4" s="1681"/>
      <c r="G4" s="1681"/>
      <c r="H4" s="1681"/>
      <c r="J4" s="1704"/>
      <c r="K4" s="1704"/>
      <c r="L4" s="1704"/>
      <c r="M4" s="1704"/>
      <c r="N4" s="1704"/>
    </row>
    <row r="5" customFormat="false" ht="12.75" hidden="false" customHeight="false" outlineLevel="0" collapsed="false">
      <c r="A5" s="1682" t="s">
        <v>7363</v>
      </c>
      <c r="B5" s="1682"/>
      <c r="C5" s="1682"/>
      <c r="D5" s="1787" t="s">
        <v>7364</v>
      </c>
      <c r="E5" s="1715" t="s">
        <v>158</v>
      </c>
      <c r="F5" s="1685" t="s">
        <v>7365</v>
      </c>
      <c r="G5" s="1788" t="s">
        <v>7366</v>
      </c>
      <c r="H5" s="1788" t="s">
        <v>7367</v>
      </c>
      <c r="J5" s="1718"/>
      <c r="K5" s="1718"/>
      <c r="L5" s="1718"/>
      <c r="M5" s="1718"/>
      <c r="N5" s="1718"/>
    </row>
    <row r="6" customFormat="false" ht="15" hidden="false" customHeight="false" outlineLevel="0" collapsed="false">
      <c r="A6" s="1688"/>
      <c r="B6" s="1689"/>
      <c r="C6" s="1690"/>
      <c r="D6" s="1789" t="s">
        <v>7507</v>
      </c>
      <c r="E6" s="1722"/>
      <c r="F6" s="1693"/>
      <c r="G6" s="1822"/>
      <c r="H6" s="1823" t="n">
        <f aca="false">SUM(H8:H10,H13:H21,H24:H32,H35:H45,H48:H52)</f>
        <v>0</v>
      </c>
      <c r="J6" s="1704"/>
      <c r="K6" s="1704"/>
      <c r="L6" s="1704"/>
      <c r="M6" s="1704"/>
      <c r="N6" s="1704"/>
    </row>
    <row r="7" customFormat="false" ht="14.25" hidden="false" customHeight="false" outlineLevel="0" collapsed="false">
      <c r="A7" s="1824" t="s">
        <v>7508</v>
      </c>
      <c r="B7" s="1744" t="s">
        <v>7384</v>
      </c>
      <c r="C7" s="1791"/>
      <c r="D7" s="1792" t="s">
        <v>7385</v>
      </c>
      <c r="E7" s="1730"/>
      <c r="F7" s="1769"/>
      <c r="G7" s="1771"/>
      <c r="H7" s="1771"/>
      <c r="J7" s="1704"/>
      <c r="K7" s="1704"/>
      <c r="L7" s="1704"/>
      <c r="M7" s="1704"/>
      <c r="N7" s="1704"/>
    </row>
    <row r="8" customFormat="false" ht="15" hidden="false" customHeight="false" outlineLevel="0" collapsed="false">
      <c r="A8" s="1688" t="s">
        <v>7508</v>
      </c>
      <c r="B8" s="1689" t="s">
        <v>7384</v>
      </c>
      <c r="C8" s="1772" t="n">
        <f aca="false">SUM($J$8:J8)</f>
        <v>1</v>
      </c>
      <c r="D8" s="1809" t="s">
        <v>7386</v>
      </c>
      <c r="E8" s="1736" t="s">
        <v>799</v>
      </c>
      <c r="F8" s="1737" t="n">
        <v>1</v>
      </c>
      <c r="G8" s="1738"/>
      <c r="H8" s="1739" t="n">
        <f aca="false">F8*G8</f>
        <v>0</v>
      </c>
      <c r="J8" s="1664" t="n">
        <v>1</v>
      </c>
    </row>
    <row r="9" customFormat="false" ht="228" hidden="false" customHeight="false" outlineLevel="0" collapsed="false">
      <c r="A9" s="1688"/>
      <c r="B9" s="1689"/>
      <c r="C9" s="1772"/>
      <c r="D9" s="1828" t="s">
        <v>7387</v>
      </c>
      <c r="E9" s="1736"/>
      <c r="F9" s="1796"/>
      <c r="G9" s="1738"/>
      <c r="H9" s="1739"/>
    </row>
    <row r="10" customFormat="false" ht="15" hidden="false" customHeight="false" outlineLevel="0" collapsed="false">
      <c r="A10" s="1688" t="s">
        <v>7508</v>
      </c>
      <c r="B10" s="1689" t="s">
        <v>7384</v>
      </c>
      <c r="C10" s="1772" t="n">
        <f aca="false">SUM($J$8:J10)</f>
        <v>2</v>
      </c>
      <c r="D10" s="1809" t="s">
        <v>7388</v>
      </c>
      <c r="E10" s="1736" t="s">
        <v>253</v>
      </c>
      <c r="F10" s="1796" t="n">
        <v>9</v>
      </c>
      <c r="G10" s="1738"/>
      <c r="H10" s="1739" t="n">
        <f aca="false">F10*G10</f>
        <v>0</v>
      </c>
      <c r="J10" s="1664" t="n">
        <v>1</v>
      </c>
    </row>
    <row r="11" customFormat="false" ht="99.75" hidden="false" customHeight="false" outlineLevel="0" collapsed="false">
      <c r="A11" s="1688"/>
      <c r="B11" s="1689"/>
      <c r="C11" s="1772"/>
      <c r="D11" s="1829" t="s">
        <v>7389</v>
      </c>
      <c r="E11" s="1736"/>
      <c r="F11" s="1796"/>
      <c r="G11" s="1738"/>
      <c r="H11" s="1739"/>
    </row>
    <row r="12" customFormat="false" ht="15" hidden="false" customHeight="false" outlineLevel="0" collapsed="false">
      <c r="A12" s="1824" t="s">
        <v>7509</v>
      </c>
      <c r="B12" s="1744"/>
      <c r="C12" s="1798"/>
      <c r="D12" s="1830" t="s">
        <v>7393</v>
      </c>
      <c r="E12" s="1747"/>
      <c r="F12" s="1799"/>
      <c r="G12" s="1749"/>
      <c r="H12" s="1750"/>
    </row>
    <row r="13" customFormat="false" ht="15" hidden="false" customHeight="false" outlineLevel="0" collapsed="false">
      <c r="A13" s="1688" t="s">
        <v>7509</v>
      </c>
      <c r="B13" s="1689" t="s">
        <v>7384</v>
      </c>
      <c r="C13" s="1772" t="n">
        <f aca="false">SUM($K$13:K13)</f>
        <v>1</v>
      </c>
      <c r="D13" s="1831" t="s">
        <v>7453</v>
      </c>
      <c r="E13" s="1736" t="s">
        <v>799</v>
      </c>
      <c r="F13" s="1741" t="n">
        <v>1</v>
      </c>
      <c r="G13" s="1738"/>
      <c r="H13" s="1739" t="n">
        <f aca="false">F13*G13</f>
        <v>0</v>
      </c>
      <c r="K13" s="1664" t="n">
        <v>1</v>
      </c>
    </row>
    <row r="14" customFormat="false" ht="213.75" hidden="false" customHeight="false" outlineLevel="0" collapsed="false">
      <c r="A14" s="1688"/>
      <c r="B14" s="1689"/>
      <c r="C14" s="1772"/>
      <c r="D14" s="1832" t="s">
        <v>7454</v>
      </c>
      <c r="E14" s="1803"/>
      <c r="F14" s="1741"/>
      <c r="G14" s="1738"/>
      <c r="H14" s="1762"/>
    </row>
    <row r="15" customFormat="false" ht="15" hidden="false" customHeight="false" outlineLevel="0" collapsed="false">
      <c r="A15" s="1688" t="s">
        <v>7509</v>
      </c>
      <c r="B15" s="1689" t="s">
        <v>7384</v>
      </c>
      <c r="C15" s="1772" t="n">
        <f aca="false">SUM($K$13:K15)</f>
        <v>2</v>
      </c>
      <c r="D15" s="1809" t="s">
        <v>7510</v>
      </c>
      <c r="E15" s="1736" t="s">
        <v>799</v>
      </c>
      <c r="F15" s="1796" t="n">
        <v>2</v>
      </c>
      <c r="G15" s="1738"/>
      <c r="H15" s="1739" t="n">
        <f aca="false">F15*G15</f>
        <v>0</v>
      </c>
      <c r="K15" s="1664" t="n">
        <v>1</v>
      </c>
    </row>
    <row r="16" customFormat="false" ht="57" hidden="false" customHeight="false" outlineLevel="0" collapsed="false">
      <c r="A16" s="1688"/>
      <c r="B16" s="1689"/>
      <c r="C16" s="1772"/>
      <c r="D16" s="1829" t="s">
        <v>7511</v>
      </c>
      <c r="E16" s="1736"/>
      <c r="F16" s="1796"/>
      <c r="G16" s="1738"/>
      <c r="H16" s="1739"/>
    </row>
    <row r="17" customFormat="false" ht="15" hidden="false" customHeight="false" outlineLevel="0" collapsed="false">
      <c r="A17" s="1688" t="s">
        <v>7509</v>
      </c>
      <c r="B17" s="1689" t="s">
        <v>7384</v>
      </c>
      <c r="C17" s="1772" t="n">
        <f aca="false">SUM($K$13:K17)</f>
        <v>3</v>
      </c>
      <c r="D17" s="1773" t="s">
        <v>7512</v>
      </c>
      <c r="E17" s="1736" t="s">
        <v>799</v>
      </c>
      <c r="F17" s="1796" t="n">
        <v>1</v>
      </c>
      <c r="G17" s="1738"/>
      <c r="H17" s="1739" t="n">
        <f aca="false">F17*G17</f>
        <v>0</v>
      </c>
      <c r="K17" s="1664" t="n">
        <v>1</v>
      </c>
    </row>
    <row r="18" customFormat="false" ht="228" hidden="false" customHeight="false" outlineLevel="0" collapsed="false">
      <c r="A18" s="1688"/>
      <c r="B18" s="1689"/>
      <c r="C18" s="1772"/>
      <c r="D18" s="1829" t="s">
        <v>7461</v>
      </c>
      <c r="E18" s="1736"/>
      <c r="F18" s="1796"/>
      <c r="G18" s="1738"/>
      <c r="H18" s="1739"/>
    </row>
    <row r="19" customFormat="false" ht="15" hidden="false" customHeight="false" outlineLevel="0" collapsed="false">
      <c r="A19" s="1688" t="s">
        <v>7509</v>
      </c>
      <c r="B19" s="1689" t="s">
        <v>7384</v>
      </c>
      <c r="C19" s="1772" t="n">
        <f aca="false">SUM($K$13:K19)</f>
        <v>4</v>
      </c>
      <c r="D19" s="1773" t="s">
        <v>7513</v>
      </c>
      <c r="E19" s="1736" t="s">
        <v>799</v>
      </c>
      <c r="F19" s="1796" t="n">
        <v>1</v>
      </c>
      <c r="G19" s="1738"/>
      <c r="H19" s="1739" t="n">
        <f aca="false">F19*G19</f>
        <v>0</v>
      </c>
      <c r="K19" s="1664" t="n">
        <v>1</v>
      </c>
    </row>
    <row r="20" customFormat="false" ht="342" hidden="false" customHeight="false" outlineLevel="0" collapsed="false">
      <c r="A20" s="1688"/>
      <c r="B20" s="1689"/>
      <c r="C20" s="1772"/>
      <c r="D20" s="1833" t="s">
        <v>7463</v>
      </c>
      <c r="E20" s="1736"/>
      <c r="F20" s="1796"/>
      <c r="G20" s="1738"/>
      <c r="H20" s="1739"/>
    </row>
    <row r="21" customFormat="false" ht="15" hidden="false" customHeight="false" outlineLevel="0" collapsed="false">
      <c r="A21" s="1688" t="s">
        <v>7509</v>
      </c>
      <c r="B21" s="1689" t="s">
        <v>7384</v>
      </c>
      <c r="C21" s="1772" t="n">
        <f aca="false">SUM($K$13:K21)</f>
        <v>5</v>
      </c>
      <c r="D21" s="1773" t="s">
        <v>7514</v>
      </c>
      <c r="E21" s="1736" t="s">
        <v>215</v>
      </c>
      <c r="F21" s="1796" t="n">
        <v>1.5</v>
      </c>
      <c r="G21" s="1738"/>
      <c r="H21" s="1739" t="n">
        <f aca="false">F21*G21</f>
        <v>0</v>
      </c>
      <c r="K21" s="1664" t="n">
        <v>1</v>
      </c>
    </row>
    <row r="22" customFormat="false" ht="85.5" hidden="false" customHeight="false" outlineLevel="0" collapsed="false">
      <c r="A22" s="1688"/>
      <c r="B22" s="1689"/>
      <c r="C22" s="1772"/>
      <c r="D22" s="1833" t="s">
        <v>7515</v>
      </c>
      <c r="E22" s="1736"/>
      <c r="F22" s="1796"/>
      <c r="G22" s="1738"/>
      <c r="H22" s="1739"/>
    </row>
    <row r="23" customFormat="false" ht="15" hidden="false" customHeight="false" outlineLevel="0" collapsed="false">
      <c r="A23" s="1726" t="s">
        <v>7516</v>
      </c>
      <c r="B23" s="1805" t="s">
        <v>7384</v>
      </c>
      <c r="C23" s="1798"/>
      <c r="D23" s="1830" t="s">
        <v>7399</v>
      </c>
      <c r="E23" s="1747"/>
      <c r="F23" s="1799"/>
      <c r="G23" s="1749"/>
      <c r="H23" s="1750"/>
    </row>
    <row r="24" customFormat="false" ht="15" hidden="false" customHeight="false" outlineLevel="0" collapsed="false">
      <c r="A24" s="1688" t="s">
        <v>7516</v>
      </c>
      <c r="B24" s="1689" t="s">
        <v>7384</v>
      </c>
      <c r="C24" s="1772" t="n">
        <f aca="false">SUM($L$24:L24)</f>
        <v>1</v>
      </c>
      <c r="D24" s="1809" t="s">
        <v>7517</v>
      </c>
      <c r="E24" s="1736" t="s">
        <v>799</v>
      </c>
      <c r="F24" s="1796" t="n">
        <v>3</v>
      </c>
      <c r="G24" s="1738"/>
      <c r="H24" s="1739" t="n">
        <f aca="false">F24*G24</f>
        <v>0</v>
      </c>
      <c r="L24" s="1664" t="n">
        <v>1</v>
      </c>
    </row>
    <row r="25" customFormat="false" ht="171" hidden="false" customHeight="false" outlineLevel="0" collapsed="false">
      <c r="A25" s="1688"/>
      <c r="B25" s="1689"/>
      <c r="C25" s="1772"/>
      <c r="D25" s="1829" t="s">
        <v>7518</v>
      </c>
      <c r="E25" s="1736"/>
      <c r="F25" s="1796"/>
      <c r="G25" s="1738"/>
      <c r="H25" s="1739"/>
    </row>
    <row r="26" customFormat="false" ht="15" hidden="false" customHeight="false" outlineLevel="0" collapsed="false">
      <c r="A26" s="1688" t="s">
        <v>7516</v>
      </c>
      <c r="B26" s="1689" t="s">
        <v>7384</v>
      </c>
      <c r="C26" s="1772" t="n">
        <f aca="false">SUM($L$24:L26)</f>
        <v>2</v>
      </c>
      <c r="D26" s="1809" t="s">
        <v>7402</v>
      </c>
      <c r="E26" s="1736" t="s">
        <v>799</v>
      </c>
      <c r="F26" s="1796" t="n">
        <v>2</v>
      </c>
      <c r="G26" s="1738"/>
      <c r="H26" s="1739" t="n">
        <f aca="false">F26*G26</f>
        <v>0</v>
      </c>
      <c r="L26" s="1664" t="n">
        <v>1</v>
      </c>
    </row>
    <row r="27" customFormat="false" ht="99.75" hidden="false" customHeight="false" outlineLevel="0" collapsed="false">
      <c r="A27" s="1688"/>
      <c r="B27" s="1689"/>
      <c r="C27" s="1772"/>
      <c r="D27" s="1829" t="s">
        <v>7403</v>
      </c>
      <c r="E27" s="1736"/>
      <c r="F27" s="1796"/>
      <c r="G27" s="1738"/>
      <c r="H27" s="1739"/>
    </row>
    <row r="28" customFormat="false" ht="15" hidden="false" customHeight="false" outlineLevel="0" collapsed="false">
      <c r="A28" s="1688" t="s">
        <v>7516</v>
      </c>
      <c r="B28" s="1689" t="s">
        <v>7384</v>
      </c>
      <c r="C28" s="1772" t="n">
        <f aca="false">SUM($L$24:L28)</f>
        <v>3</v>
      </c>
      <c r="D28" s="1773" t="s">
        <v>7470</v>
      </c>
      <c r="E28" s="1736" t="s">
        <v>799</v>
      </c>
      <c r="F28" s="1796" t="n">
        <v>2</v>
      </c>
      <c r="G28" s="1738"/>
      <c r="H28" s="1739" t="n">
        <f aca="false">F28*G28</f>
        <v>0</v>
      </c>
      <c r="L28" s="1664" t="n">
        <v>1</v>
      </c>
    </row>
    <row r="29" customFormat="false" ht="57" hidden="false" customHeight="false" outlineLevel="0" collapsed="false">
      <c r="A29" s="1688"/>
      <c r="B29" s="1689"/>
      <c r="C29" s="1772"/>
      <c r="D29" s="1833" t="s">
        <v>7471</v>
      </c>
      <c r="E29" s="1736"/>
      <c r="F29" s="1796"/>
      <c r="G29" s="1738"/>
      <c r="H29" s="1739"/>
    </row>
    <row r="30" customFormat="false" ht="15" hidden="false" customHeight="false" outlineLevel="0" collapsed="false">
      <c r="A30" s="1688" t="s">
        <v>7516</v>
      </c>
      <c r="B30" s="1689" t="s">
        <v>7384</v>
      </c>
      <c r="C30" s="1772" t="n">
        <f aca="false">SUM($L$24:L30)</f>
        <v>4</v>
      </c>
      <c r="D30" s="1773" t="s">
        <v>7493</v>
      </c>
      <c r="E30" s="1736" t="s">
        <v>799</v>
      </c>
      <c r="F30" s="1796" t="n">
        <v>2</v>
      </c>
      <c r="G30" s="1738"/>
      <c r="H30" s="1739" t="n">
        <f aca="false">F30*G30</f>
        <v>0</v>
      </c>
      <c r="L30" s="1664" t="n">
        <v>1</v>
      </c>
    </row>
    <row r="31" customFormat="false" ht="156.75" hidden="false" customHeight="false" outlineLevel="0" collapsed="false">
      <c r="A31" s="1688"/>
      <c r="B31" s="1689"/>
      <c r="C31" s="1772"/>
      <c r="D31" s="1829" t="s">
        <v>7494</v>
      </c>
      <c r="E31" s="1736"/>
      <c r="F31" s="1796"/>
      <c r="G31" s="1738"/>
      <c r="H31" s="1739"/>
    </row>
    <row r="32" customFormat="false" ht="15" hidden="false" customHeight="false" outlineLevel="0" collapsed="false">
      <c r="A32" s="1688" t="s">
        <v>7516</v>
      </c>
      <c r="B32" s="1689" t="s">
        <v>7384</v>
      </c>
      <c r="C32" s="1772" t="n">
        <f aca="false">SUM($L$24:L32)</f>
        <v>5</v>
      </c>
      <c r="D32" s="1773" t="s">
        <v>7410</v>
      </c>
      <c r="E32" s="1736" t="s">
        <v>799</v>
      </c>
      <c r="F32" s="1796" t="n">
        <v>1</v>
      </c>
      <c r="G32" s="1738"/>
      <c r="H32" s="1739" t="n">
        <f aca="false">F32*G32</f>
        <v>0</v>
      </c>
      <c r="L32" s="1664" t="n">
        <v>1</v>
      </c>
    </row>
    <row r="33" customFormat="false" ht="99.75" hidden="false" customHeight="false" outlineLevel="0" collapsed="false">
      <c r="A33" s="1688"/>
      <c r="B33" s="1689"/>
      <c r="C33" s="1772"/>
      <c r="D33" s="1829" t="s">
        <v>7411</v>
      </c>
      <c r="E33" s="1736"/>
      <c r="F33" s="1796"/>
      <c r="G33" s="1738"/>
      <c r="H33" s="1739"/>
    </row>
    <row r="34" customFormat="false" ht="15" hidden="false" customHeight="false" outlineLevel="0" collapsed="false">
      <c r="A34" s="1726" t="s">
        <v>7519</v>
      </c>
      <c r="B34" s="1805" t="s">
        <v>7384</v>
      </c>
      <c r="C34" s="1798"/>
      <c r="D34" s="1830" t="s">
        <v>7413</v>
      </c>
      <c r="E34" s="1756"/>
      <c r="F34" s="1757"/>
      <c r="G34" s="1758"/>
      <c r="H34" s="1759"/>
      <c r="L34" s="1664" t="n">
        <v>1</v>
      </c>
    </row>
    <row r="35" customFormat="false" ht="15" hidden="false" customHeight="false" outlineLevel="0" collapsed="false">
      <c r="A35" s="1688" t="s">
        <v>7519</v>
      </c>
      <c r="B35" s="1689" t="s">
        <v>7384</v>
      </c>
      <c r="C35" s="1772" t="n">
        <f aca="false">SUM($M$35:M35)</f>
        <v>1</v>
      </c>
      <c r="D35" s="1809" t="s">
        <v>7414</v>
      </c>
      <c r="E35" s="1736" t="s">
        <v>215</v>
      </c>
      <c r="F35" s="1741" t="n">
        <v>12</v>
      </c>
      <c r="G35" s="1738"/>
      <c r="H35" s="1739" t="n">
        <f aca="false">F35*G35</f>
        <v>0</v>
      </c>
      <c r="M35" s="1664" t="n">
        <v>1</v>
      </c>
    </row>
    <row r="36" customFormat="false" ht="199.5" hidden="false" customHeight="false" outlineLevel="0" collapsed="false">
      <c r="A36" s="1688"/>
      <c r="B36" s="1689"/>
      <c r="C36" s="1772"/>
      <c r="D36" s="1829" t="s">
        <v>7415</v>
      </c>
      <c r="E36" s="1736"/>
      <c r="F36" s="1760"/>
      <c r="G36" s="1761"/>
      <c r="H36" s="1762"/>
    </row>
    <row r="37" customFormat="false" ht="15" hidden="false" customHeight="false" outlineLevel="0" collapsed="false">
      <c r="A37" s="1688" t="s">
        <v>7519</v>
      </c>
      <c r="B37" s="1689" t="s">
        <v>7384</v>
      </c>
      <c r="C37" s="1772" t="n">
        <f aca="false">SUM($M$35:M37)</f>
        <v>2</v>
      </c>
      <c r="D37" s="1809" t="s">
        <v>7416</v>
      </c>
      <c r="E37" s="1736" t="s">
        <v>799</v>
      </c>
      <c r="F37" s="1741" t="n">
        <v>4</v>
      </c>
      <c r="G37" s="1738"/>
      <c r="H37" s="1739" t="n">
        <f aca="false">F37*G37</f>
        <v>0</v>
      </c>
      <c r="M37" s="1664" t="n">
        <v>1</v>
      </c>
    </row>
    <row r="38" customFormat="false" ht="228" hidden="false" customHeight="false" outlineLevel="0" collapsed="false">
      <c r="A38" s="1688" t="s">
        <v>7519</v>
      </c>
      <c r="B38" s="1689" t="s">
        <v>7384</v>
      </c>
      <c r="C38" s="1772"/>
      <c r="D38" s="1829" t="s">
        <v>7417</v>
      </c>
      <c r="E38" s="1736"/>
      <c r="F38" s="1760"/>
      <c r="G38" s="1761"/>
      <c r="H38" s="1762"/>
    </row>
    <row r="39" customFormat="false" ht="15" hidden="false" customHeight="false" outlineLevel="0" collapsed="false">
      <c r="A39" s="1688" t="s">
        <v>7519</v>
      </c>
      <c r="B39" s="1689"/>
      <c r="C39" s="1772" t="n">
        <f aca="false">SUM($M$35:M39)</f>
        <v>3</v>
      </c>
      <c r="D39" s="1773" t="s">
        <v>7418</v>
      </c>
      <c r="E39" s="1736" t="s">
        <v>799</v>
      </c>
      <c r="F39" s="1741" t="n">
        <v>2</v>
      </c>
      <c r="G39" s="1761"/>
      <c r="H39" s="1739" t="n">
        <f aca="false">F39*G39</f>
        <v>0</v>
      </c>
      <c r="M39" s="1664" t="n">
        <v>1</v>
      </c>
    </row>
    <row r="40" customFormat="false" ht="71.25" hidden="false" customHeight="false" outlineLevel="0" collapsed="false">
      <c r="A40" s="1688"/>
      <c r="B40" s="1689"/>
      <c r="C40" s="1772"/>
      <c r="D40" s="1829" t="s">
        <v>7419</v>
      </c>
      <c r="E40" s="1736"/>
      <c r="F40" s="1760"/>
      <c r="G40" s="1761"/>
      <c r="H40" s="1762"/>
    </row>
    <row r="41" customFormat="false" ht="15" hidden="false" customHeight="false" outlineLevel="0" collapsed="false">
      <c r="A41" s="1688" t="s">
        <v>7519</v>
      </c>
      <c r="B41" s="1689" t="s">
        <v>7384</v>
      </c>
      <c r="C41" s="1772" t="n">
        <f aca="false">SUM($M$35:M41)</f>
        <v>4</v>
      </c>
      <c r="D41" s="1834" t="s">
        <v>7422</v>
      </c>
      <c r="E41" s="1736" t="s">
        <v>799</v>
      </c>
      <c r="F41" s="1760" t="n">
        <v>4</v>
      </c>
      <c r="G41" s="1761"/>
      <c r="H41" s="1739" t="n">
        <f aca="false">F41*G41</f>
        <v>0</v>
      </c>
      <c r="M41" s="1664" t="n">
        <v>1</v>
      </c>
    </row>
    <row r="42" customFormat="false" ht="42.75" hidden="false" customHeight="false" outlineLevel="0" collapsed="false">
      <c r="A42" s="1688"/>
      <c r="B42" s="1689"/>
      <c r="C42" s="1772"/>
      <c r="D42" s="1764" t="s">
        <v>7423</v>
      </c>
      <c r="E42" s="1736"/>
      <c r="F42" s="1760"/>
      <c r="G42" s="1761"/>
      <c r="H42" s="1762"/>
    </row>
    <row r="43" customFormat="false" ht="15" hidden="false" customHeight="false" outlineLevel="0" collapsed="false">
      <c r="A43" s="1688" t="s">
        <v>7519</v>
      </c>
      <c r="B43" s="1689" t="s">
        <v>7384</v>
      </c>
      <c r="C43" s="1772" t="n">
        <f aca="false">SUM($M$35:M43)</f>
        <v>5</v>
      </c>
      <c r="D43" s="1834" t="s">
        <v>7424</v>
      </c>
      <c r="E43" s="1736" t="s">
        <v>799</v>
      </c>
      <c r="F43" s="1760" t="n">
        <v>1</v>
      </c>
      <c r="G43" s="1761"/>
      <c r="H43" s="1739" t="n">
        <f aca="false">F43*G43</f>
        <v>0</v>
      </c>
      <c r="M43" s="1664" t="n">
        <v>1</v>
      </c>
    </row>
    <row r="44" customFormat="false" ht="71.25" hidden="false" customHeight="false" outlineLevel="0" collapsed="false">
      <c r="A44" s="1688"/>
      <c r="B44" s="1689"/>
      <c r="C44" s="1772"/>
      <c r="D44" s="1743" t="s">
        <v>7425</v>
      </c>
      <c r="E44" s="1736"/>
      <c r="F44" s="1760"/>
      <c r="G44" s="1761"/>
      <c r="H44" s="1762"/>
    </row>
    <row r="45" customFormat="false" ht="15" hidden="false" customHeight="false" outlineLevel="0" collapsed="false">
      <c r="A45" s="1688" t="s">
        <v>7519</v>
      </c>
      <c r="B45" s="1689" t="s">
        <v>7384</v>
      </c>
      <c r="C45" s="1772" t="n">
        <f aca="false">SUM($M$35:M45)</f>
        <v>6</v>
      </c>
      <c r="D45" s="1834" t="s">
        <v>7390</v>
      </c>
      <c r="E45" s="1736" t="s">
        <v>215</v>
      </c>
      <c r="F45" s="1760" t="n">
        <v>10</v>
      </c>
      <c r="G45" s="1761"/>
      <c r="H45" s="1739" t="n">
        <f aca="false">F45*G45</f>
        <v>0</v>
      </c>
      <c r="M45" s="1664" t="n">
        <v>1</v>
      </c>
    </row>
    <row r="46" customFormat="false" ht="57" hidden="false" customHeight="false" outlineLevel="0" collapsed="false">
      <c r="A46" s="1688"/>
      <c r="B46" s="1689"/>
      <c r="C46" s="1772"/>
      <c r="D46" s="1829" t="s">
        <v>7391</v>
      </c>
      <c r="E46" s="1736"/>
      <c r="F46" s="1760"/>
      <c r="G46" s="1761"/>
      <c r="H46" s="1762"/>
    </row>
    <row r="47" customFormat="false" ht="15" hidden="false" customHeight="false" outlineLevel="0" collapsed="false">
      <c r="A47" s="1726" t="s">
        <v>7520</v>
      </c>
      <c r="B47" s="1807" t="s">
        <v>7384</v>
      </c>
      <c r="C47" s="1798"/>
      <c r="D47" s="1835" t="s">
        <v>7443</v>
      </c>
      <c r="E47" s="1768"/>
      <c r="F47" s="1769"/>
      <c r="G47" s="1770"/>
      <c r="H47" s="1771"/>
    </row>
    <row r="48" customFormat="false" ht="15" hidden="false" customHeight="false" outlineLevel="0" collapsed="false">
      <c r="A48" s="1688" t="s">
        <v>7520</v>
      </c>
      <c r="B48" s="1689" t="s">
        <v>7384</v>
      </c>
      <c r="C48" s="1772" t="n">
        <f aca="false">SUM($N$48:N48)</f>
        <v>1</v>
      </c>
      <c r="D48" s="1773" t="s">
        <v>7482</v>
      </c>
      <c r="E48" s="1774" t="s">
        <v>799</v>
      </c>
      <c r="F48" s="1775" t="n">
        <v>4</v>
      </c>
      <c r="G48" s="1776"/>
      <c r="H48" s="1739" t="n">
        <f aca="false">F48*G48</f>
        <v>0</v>
      </c>
      <c r="L48" s="1777"/>
      <c r="N48" s="1664" t="n">
        <v>1</v>
      </c>
    </row>
    <row r="49" customFormat="false" ht="156.75" hidden="false" customHeight="false" outlineLevel="0" collapsed="false">
      <c r="A49" s="1688"/>
      <c r="B49" s="1689"/>
      <c r="C49" s="1772"/>
      <c r="D49" s="1833" t="s">
        <v>7521</v>
      </c>
      <c r="E49" s="1774"/>
      <c r="F49" s="1775"/>
      <c r="G49" s="1776"/>
      <c r="H49" s="1778"/>
      <c r="L49" s="1777"/>
    </row>
    <row r="50" customFormat="false" ht="45" hidden="false" customHeight="false" outlineLevel="0" collapsed="false">
      <c r="A50" s="1688" t="s">
        <v>7520</v>
      </c>
      <c r="B50" s="1689" t="s">
        <v>7384</v>
      </c>
      <c r="C50" s="1772" t="n">
        <f aca="false">SUM($N$48:N50)</f>
        <v>2</v>
      </c>
      <c r="D50" s="1773" t="s">
        <v>7522</v>
      </c>
      <c r="E50" s="1774" t="s">
        <v>799</v>
      </c>
      <c r="F50" s="1775" t="n">
        <v>2</v>
      </c>
      <c r="G50" s="1776"/>
      <c r="H50" s="1739" t="n">
        <f aca="false">F50*G50</f>
        <v>0</v>
      </c>
      <c r="L50" s="1777"/>
      <c r="N50" s="1664" t="n">
        <v>1</v>
      </c>
    </row>
    <row r="51" customFormat="false" ht="299.25" hidden="false" customHeight="false" outlineLevel="0" collapsed="false">
      <c r="A51" s="1688"/>
      <c r="B51" s="1689"/>
      <c r="C51" s="1772"/>
      <c r="D51" s="1754" t="s">
        <v>7523</v>
      </c>
      <c r="E51" s="1774"/>
      <c r="F51" s="1775"/>
      <c r="G51" s="1776"/>
      <c r="H51" s="1778"/>
      <c r="L51" s="1777"/>
    </row>
    <row r="52" customFormat="false" ht="15" hidden="false" customHeight="false" outlineLevel="0" collapsed="false">
      <c r="A52" s="1688" t="s">
        <v>7520</v>
      </c>
      <c r="B52" s="1689" t="s">
        <v>7384</v>
      </c>
      <c r="C52" s="1772" t="n">
        <v>3</v>
      </c>
      <c r="D52" s="1773" t="s">
        <v>7524</v>
      </c>
      <c r="E52" s="1836" t="s">
        <v>799</v>
      </c>
      <c r="F52" s="1837" t="n">
        <v>1</v>
      </c>
      <c r="G52" s="1838"/>
      <c r="H52" s="1839" t="n">
        <f aca="false">F52*G52</f>
        <v>0</v>
      </c>
    </row>
    <row r="53" customFormat="false" ht="228" hidden="false" customHeight="false" outlineLevel="0" collapsed="false">
      <c r="A53" s="1688"/>
      <c r="B53" s="1689"/>
      <c r="C53" s="1772"/>
      <c r="D53" s="1779" t="s">
        <v>7525</v>
      </c>
      <c r="E53" s="1774"/>
      <c r="F53" s="1775"/>
      <c r="G53" s="1776"/>
      <c r="H53" s="1778"/>
    </row>
    <row r="54" customFormat="false" ht="12.75" hidden="false" customHeight="false" outlineLevel="0" collapsed="false">
      <c r="G54" s="1665"/>
    </row>
    <row r="55" customFormat="false" ht="22.5" hidden="false" customHeight="true" outlineLevel="0" collapsed="false">
      <c r="A55" s="1664"/>
      <c r="B55" s="1664"/>
      <c r="C55" s="1664"/>
      <c r="D55" s="1781" t="s">
        <v>2496</v>
      </c>
      <c r="F55" s="1664"/>
      <c r="G55" s="1780"/>
      <c r="H55" s="1665"/>
    </row>
    <row r="56" customFormat="false" ht="28.5" hidden="false" customHeight="false" outlineLevel="0" collapsed="false">
      <c r="A56" s="1664"/>
      <c r="B56" s="1664"/>
      <c r="C56" s="1664"/>
      <c r="D56" s="1781" t="s">
        <v>4563</v>
      </c>
      <c r="F56" s="1664"/>
      <c r="G56" s="1780"/>
      <c r="H56" s="1665"/>
    </row>
    <row r="57" customFormat="false" ht="12.75" hidden="false" customHeight="false" outlineLevel="0" collapsed="false">
      <c r="G57" s="1665"/>
    </row>
    <row r="58" customFormat="false" ht="12.75" hidden="false" customHeight="false" outlineLevel="0" collapsed="false">
      <c r="G58" s="1665"/>
    </row>
    <row r="59" customFormat="false" ht="12.75" hidden="false" customHeight="false" outlineLevel="0" collapsed="false">
      <c r="G59" s="1665"/>
    </row>
    <row r="60" customFormat="false" ht="12.75" hidden="false" customHeight="false" outlineLevel="0" collapsed="false">
      <c r="G60" s="1665"/>
    </row>
    <row r="61" customFormat="false" ht="12.75" hidden="false" customHeight="false" outlineLevel="0" collapsed="false">
      <c r="G61" s="1665"/>
    </row>
    <row r="62" customFormat="false" ht="12.75" hidden="false" customHeight="false" outlineLevel="0" collapsed="false">
      <c r="G62" s="1665"/>
    </row>
    <row r="63" customFormat="false" ht="12.75" hidden="false" customHeight="false" outlineLevel="0" collapsed="false">
      <c r="G63" s="1665"/>
    </row>
    <row r="64" customFormat="false" ht="12.75" hidden="false" customHeight="false" outlineLevel="0" collapsed="false">
      <c r="G64" s="1665"/>
    </row>
  </sheetData>
  <sheetProtection sheet="true" password="ca5e"/>
  <mergeCells count="5">
    <mergeCell ref="E1:H1"/>
    <mergeCell ref="E2:H2"/>
    <mergeCell ref="E3:H3"/>
    <mergeCell ref="E4:H4"/>
    <mergeCell ref="A5:C5"/>
  </mergeCells>
  <printOptions headings="false" gridLines="false" gridLinesSet="true" horizontalCentered="true" verticalCentered="false"/>
  <pageMargins left="0.708333333333333" right="0.157638888888889" top="0.7875" bottom="0.78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1840" width="6.56"/>
    <col collapsed="false" customWidth="true" hidden="false" outlineLevel="0" max="2" min="2" style="1782" width="0.85"/>
    <col collapsed="false" customWidth="true" hidden="false" outlineLevel="0" max="3" min="3" style="1782" width="2.28"/>
    <col collapsed="false" customWidth="true" hidden="false" outlineLevel="0" max="4" min="4" style="1783" width="70.85"/>
    <col collapsed="false" customWidth="true" hidden="false" outlineLevel="0" max="5" min="5" style="1664" width="6.28"/>
    <col collapsed="false" customWidth="true" hidden="false" outlineLevel="0" max="6" min="6" style="1664" width="4.85"/>
    <col collapsed="false" customWidth="true" hidden="false" outlineLevel="0" max="8" min="7" style="1665" width="15.99"/>
    <col collapsed="false" customWidth="true" hidden="false" outlineLevel="0" max="9" min="9" style="1664" width="9.14"/>
    <col collapsed="false" customWidth="false" hidden="true" outlineLevel="0" max="22" min="10" style="1664" width="9.06"/>
    <col collapsed="false" customWidth="true" hidden="false" outlineLevel="0" max="68" min="23" style="1664" width="9.14"/>
  </cols>
  <sheetData>
    <row r="1" customFormat="false" ht="15" hidden="false" customHeight="false" outlineLevel="0" collapsed="false">
      <c r="A1" s="1666"/>
      <c r="B1" s="1667"/>
      <c r="C1" s="1668"/>
      <c r="D1" s="1784" t="s">
        <v>7356</v>
      </c>
      <c r="E1" s="1670" t="s">
        <v>7357</v>
      </c>
      <c r="F1" s="1670"/>
      <c r="G1" s="1670"/>
      <c r="H1" s="1670"/>
      <c r="J1" s="1704"/>
      <c r="K1" s="1704"/>
      <c r="L1" s="1704"/>
      <c r="M1" s="1704"/>
      <c r="N1" s="1704"/>
    </row>
    <row r="2" customFormat="false" ht="15" hidden="false" customHeight="true" outlineLevel="0" collapsed="false">
      <c r="A2" s="1671"/>
      <c r="B2" s="1672"/>
      <c r="C2" s="1673"/>
      <c r="D2" s="1785" t="s">
        <v>7358</v>
      </c>
      <c r="E2" s="1675" t="s">
        <v>7359</v>
      </c>
      <c r="F2" s="1675"/>
      <c r="G2" s="1675"/>
      <c r="H2" s="1675"/>
      <c r="J2" s="1704"/>
      <c r="K2" s="1704"/>
      <c r="L2" s="1704"/>
      <c r="M2" s="1704"/>
      <c r="N2" s="1704"/>
    </row>
    <row r="3" customFormat="false" ht="14.25" hidden="false" customHeight="false" outlineLevel="0" collapsed="false">
      <c r="A3" s="1671"/>
      <c r="B3" s="1672"/>
      <c r="C3" s="1673"/>
      <c r="D3" s="1785" t="s">
        <v>7360</v>
      </c>
      <c r="E3" s="1676" t="s">
        <v>7361</v>
      </c>
      <c r="F3" s="1676"/>
      <c r="G3" s="1676"/>
      <c r="H3" s="1676"/>
      <c r="J3" s="1704"/>
      <c r="K3" s="1704"/>
      <c r="L3" s="1704"/>
      <c r="M3" s="1704"/>
      <c r="N3" s="1704"/>
    </row>
    <row r="4" customFormat="false" ht="22.5" hidden="false" customHeight="false" outlineLevel="0" collapsed="false">
      <c r="A4" s="1677"/>
      <c r="B4" s="1678"/>
      <c r="C4" s="1679"/>
      <c r="D4" s="1786" t="s">
        <v>7526</v>
      </c>
      <c r="E4" s="1681"/>
      <c r="F4" s="1681"/>
      <c r="G4" s="1681"/>
      <c r="H4" s="1681"/>
      <c r="J4" s="1704"/>
      <c r="K4" s="1704"/>
      <c r="L4" s="1704"/>
      <c r="M4" s="1704"/>
      <c r="N4" s="1704"/>
    </row>
    <row r="5" customFormat="false" ht="12.75" hidden="false" customHeight="false" outlineLevel="0" collapsed="false">
      <c r="A5" s="1682" t="s">
        <v>7363</v>
      </c>
      <c r="B5" s="1682"/>
      <c r="C5" s="1682"/>
      <c r="D5" s="1841" t="s">
        <v>7364</v>
      </c>
      <c r="E5" s="1684" t="s">
        <v>158</v>
      </c>
      <c r="F5" s="1685" t="s">
        <v>7365</v>
      </c>
      <c r="G5" s="1788" t="s">
        <v>7366</v>
      </c>
      <c r="H5" s="1788" t="s">
        <v>7367</v>
      </c>
      <c r="J5" s="1718"/>
      <c r="K5" s="1718"/>
      <c r="L5" s="1718"/>
      <c r="M5" s="1718"/>
      <c r="N5" s="1718"/>
    </row>
    <row r="6" customFormat="false" ht="15" hidden="false" customHeight="false" outlineLevel="0" collapsed="false">
      <c r="A6" s="1688"/>
      <c r="B6" s="1689"/>
      <c r="C6" s="1690"/>
      <c r="D6" s="1842" t="s">
        <v>7527</v>
      </c>
      <c r="E6" s="1692"/>
      <c r="F6" s="1693"/>
      <c r="G6" s="1843"/>
      <c r="H6" s="1823" t="n">
        <f aca="false">SUM(H8:H12,H15:H17,H20:H26,H29,H32)</f>
        <v>0</v>
      </c>
      <c r="J6" s="1704"/>
      <c r="K6" s="1704"/>
      <c r="L6" s="1704"/>
      <c r="M6" s="1704"/>
      <c r="N6" s="1704"/>
    </row>
    <row r="7" customFormat="false" ht="14.25" hidden="false" customHeight="false" outlineLevel="0" collapsed="false">
      <c r="A7" s="1825" t="s">
        <v>170</v>
      </c>
      <c r="B7" s="1744" t="s">
        <v>7384</v>
      </c>
      <c r="C7" s="1791"/>
      <c r="D7" s="1844" t="s">
        <v>7385</v>
      </c>
      <c r="E7" s="1768"/>
      <c r="F7" s="1769"/>
      <c r="G7" s="1771"/>
      <c r="H7" s="1771"/>
      <c r="J7" s="1704"/>
      <c r="K7" s="1704"/>
      <c r="L7" s="1704"/>
      <c r="M7" s="1704"/>
      <c r="N7" s="1704"/>
    </row>
    <row r="8" customFormat="false" ht="15" hidden="false" customHeight="false" outlineLevel="0" collapsed="false">
      <c r="A8" s="1845" t="s">
        <v>7528</v>
      </c>
      <c r="B8" s="1689" t="s">
        <v>7384</v>
      </c>
      <c r="C8" s="1772" t="n">
        <f aca="false">SUM($J$8:J8)</f>
        <v>1</v>
      </c>
      <c r="D8" s="1831" t="s">
        <v>7529</v>
      </c>
      <c r="E8" s="1736" t="s">
        <v>799</v>
      </c>
      <c r="F8" s="1741" t="n">
        <v>1</v>
      </c>
      <c r="G8" s="1738"/>
      <c r="H8" s="1739" t="n">
        <f aca="false">F8*G8</f>
        <v>0</v>
      </c>
      <c r="J8" s="1664" t="n">
        <v>1</v>
      </c>
    </row>
    <row r="9" customFormat="false" ht="199.5" hidden="false" customHeight="false" outlineLevel="0" collapsed="false">
      <c r="A9" s="1845"/>
      <c r="B9" s="1689"/>
      <c r="C9" s="1772"/>
      <c r="D9" s="1828" t="s">
        <v>7530</v>
      </c>
      <c r="E9" s="1736"/>
      <c r="F9" s="1796"/>
      <c r="G9" s="1738"/>
      <c r="H9" s="1794"/>
    </row>
    <row r="10" customFormat="false" ht="15" hidden="false" customHeight="false" outlineLevel="0" collapsed="false">
      <c r="A10" s="1845" t="s">
        <v>7528</v>
      </c>
      <c r="B10" s="1689" t="s">
        <v>7384</v>
      </c>
      <c r="C10" s="1772" t="n">
        <f aca="false">SUM($J$8:J10)</f>
        <v>2</v>
      </c>
      <c r="D10" s="1809" t="s">
        <v>7388</v>
      </c>
      <c r="E10" s="1736" t="s">
        <v>253</v>
      </c>
      <c r="F10" s="1796" t="n">
        <v>4</v>
      </c>
      <c r="G10" s="1738"/>
      <c r="H10" s="1739" t="n">
        <f aca="false">F10*G10</f>
        <v>0</v>
      </c>
      <c r="J10" s="1664" t="n">
        <v>1</v>
      </c>
    </row>
    <row r="11" customFormat="false" ht="99.75" hidden="false" customHeight="false" outlineLevel="0" collapsed="false">
      <c r="A11" s="1688"/>
      <c r="B11" s="1689"/>
      <c r="C11" s="1772"/>
      <c r="D11" s="1829" t="s">
        <v>7389</v>
      </c>
      <c r="E11" s="1736"/>
      <c r="F11" s="1796"/>
      <c r="G11" s="1738"/>
      <c r="H11" s="1794"/>
    </row>
    <row r="12" customFormat="false" ht="15" hidden="false" customHeight="false" outlineLevel="0" collapsed="false">
      <c r="A12" s="1845" t="s">
        <v>7528</v>
      </c>
      <c r="B12" s="1689" t="s">
        <v>7384</v>
      </c>
      <c r="C12" s="1772" t="n">
        <f aca="false">SUM($J$8:J12)</f>
        <v>3</v>
      </c>
      <c r="D12" s="1809" t="s">
        <v>7390</v>
      </c>
      <c r="E12" s="1736" t="s">
        <v>215</v>
      </c>
      <c r="F12" s="1796" t="n">
        <v>4</v>
      </c>
      <c r="G12" s="1738"/>
      <c r="H12" s="1739" t="n">
        <f aca="false">F12*G12</f>
        <v>0</v>
      </c>
      <c r="J12" s="1664" t="n">
        <v>1</v>
      </c>
    </row>
    <row r="13" customFormat="false" ht="57" hidden="false" customHeight="false" outlineLevel="0" collapsed="false">
      <c r="A13" s="1688"/>
      <c r="B13" s="1689"/>
      <c r="C13" s="1772"/>
      <c r="D13" s="1829" t="s">
        <v>7391</v>
      </c>
      <c r="E13" s="1736"/>
      <c r="F13" s="1796"/>
      <c r="G13" s="1738"/>
      <c r="H13" s="1794"/>
    </row>
    <row r="14" customFormat="false" ht="15" hidden="false" customHeight="false" outlineLevel="0" collapsed="false">
      <c r="A14" s="1825" t="s">
        <v>75</v>
      </c>
      <c r="B14" s="1744"/>
      <c r="C14" s="1798"/>
      <c r="D14" s="1830" t="s">
        <v>7393</v>
      </c>
      <c r="E14" s="1747"/>
      <c r="F14" s="1799"/>
      <c r="G14" s="1749"/>
      <c r="H14" s="1800"/>
    </row>
    <row r="15" customFormat="false" ht="15" hidden="false" customHeight="false" outlineLevel="0" collapsed="false">
      <c r="A15" s="1845" t="s">
        <v>7531</v>
      </c>
      <c r="B15" s="1689" t="s">
        <v>7384</v>
      </c>
      <c r="C15" s="1772" t="n">
        <f aca="false">SUM($K$15:K15)</f>
        <v>1</v>
      </c>
      <c r="D15" s="1846" t="s">
        <v>7394</v>
      </c>
      <c r="E15" s="1736" t="s">
        <v>799</v>
      </c>
      <c r="F15" s="1796" t="n">
        <v>2</v>
      </c>
      <c r="G15" s="1738"/>
      <c r="H15" s="1739" t="n">
        <f aca="false">F15*G15</f>
        <v>0</v>
      </c>
      <c r="K15" s="1664" t="n">
        <v>1</v>
      </c>
    </row>
    <row r="16" customFormat="false" ht="114" hidden="false" customHeight="false" outlineLevel="0" collapsed="false">
      <c r="A16" s="1688"/>
      <c r="B16" s="1689"/>
      <c r="C16" s="1772"/>
      <c r="D16" s="1847" t="s">
        <v>7532</v>
      </c>
      <c r="E16" s="1736"/>
      <c r="F16" s="1796"/>
      <c r="G16" s="1738"/>
      <c r="H16" s="1794"/>
    </row>
    <row r="17" customFormat="false" ht="15" hidden="false" customHeight="false" outlineLevel="0" collapsed="false">
      <c r="A17" s="1845" t="s">
        <v>7531</v>
      </c>
      <c r="B17" s="1689" t="s">
        <v>7384</v>
      </c>
      <c r="C17" s="1772" t="n">
        <v>2</v>
      </c>
      <c r="D17" s="1848" t="s">
        <v>7514</v>
      </c>
      <c r="E17" s="1736" t="s">
        <v>215</v>
      </c>
      <c r="F17" s="1796" t="n">
        <v>1.1</v>
      </c>
      <c r="G17" s="1738"/>
      <c r="H17" s="1739" t="n">
        <f aca="false">F17*G17</f>
        <v>0</v>
      </c>
    </row>
    <row r="18" customFormat="false" ht="71.25" hidden="false" customHeight="false" outlineLevel="0" collapsed="false">
      <c r="A18" s="1688"/>
      <c r="B18" s="1689"/>
      <c r="C18" s="1772"/>
      <c r="D18" s="1849" t="s">
        <v>7533</v>
      </c>
      <c r="E18" s="1736"/>
      <c r="F18" s="1796"/>
      <c r="G18" s="1738"/>
      <c r="H18" s="1794"/>
    </row>
    <row r="19" customFormat="false" ht="15" hidden="false" customHeight="false" outlineLevel="0" collapsed="false">
      <c r="A19" s="1726" t="s">
        <v>7534</v>
      </c>
      <c r="B19" s="1805" t="s">
        <v>7384</v>
      </c>
      <c r="C19" s="1798"/>
      <c r="D19" s="1830" t="s">
        <v>7399</v>
      </c>
      <c r="E19" s="1747"/>
      <c r="F19" s="1799"/>
      <c r="G19" s="1749"/>
      <c r="H19" s="1800"/>
    </row>
    <row r="20" customFormat="false" ht="15" hidden="false" customHeight="false" outlineLevel="0" collapsed="false">
      <c r="A20" s="1845" t="s">
        <v>7535</v>
      </c>
      <c r="B20" s="1689" t="s">
        <v>7384</v>
      </c>
      <c r="C20" s="1772" t="n">
        <f aca="false">SUM($L$20:L20)</f>
        <v>1</v>
      </c>
      <c r="D20" s="1809" t="s">
        <v>7468</v>
      </c>
      <c r="E20" s="1736" t="s">
        <v>799</v>
      </c>
      <c r="F20" s="1796" t="n">
        <v>2</v>
      </c>
      <c r="G20" s="1738"/>
      <c r="H20" s="1739" t="n">
        <f aca="false">F20*G20</f>
        <v>0</v>
      </c>
      <c r="L20" s="1664" t="n">
        <v>1</v>
      </c>
    </row>
    <row r="21" customFormat="false" ht="270.75" hidden="false" customHeight="false" outlineLevel="0" collapsed="false">
      <c r="A21" s="1688"/>
      <c r="B21" s="1689"/>
      <c r="C21" s="1772"/>
      <c r="D21" s="1829" t="s">
        <v>7536</v>
      </c>
      <c r="E21" s="1736"/>
      <c r="F21" s="1796"/>
      <c r="G21" s="1738"/>
      <c r="H21" s="1794"/>
    </row>
    <row r="22" customFormat="false" ht="15" hidden="false" customHeight="false" outlineLevel="0" collapsed="false">
      <c r="A22" s="1845" t="s">
        <v>7535</v>
      </c>
      <c r="B22" s="1689" t="s">
        <v>7384</v>
      </c>
      <c r="C22" s="1772" t="n">
        <f aca="false">SUM($L$20:L22)</f>
        <v>2</v>
      </c>
      <c r="D22" s="1809" t="s">
        <v>7402</v>
      </c>
      <c r="E22" s="1736" t="s">
        <v>799</v>
      </c>
      <c r="F22" s="1796" t="n">
        <v>1</v>
      </c>
      <c r="G22" s="1738"/>
      <c r="H22" s="1739" t="n">
        <f aca="false">F22*G22</f>
        <v>0</v>
      </c>
      <c r="L22" s="1664" t="n">
        <v>1</v>
      </c>
    </row>
    <row r="23" customFormat="false" ht="99.75" hidden="false" customHeight="false" outlineLevel="0" collapsed="false">
      <c r="A23" s="1688"/>
      <c r="B23" s="1689"/>
      <c r="C23" s="1772"/>
      <c r="D23" s="1829" t="s">
        <v>7403</v>
      </c>
      <c r="E23" s="1736"/>
      <c r="F23" s="1796"/>
      <c r="G23" s="1738"/>
      <c r="H23" s="1794"/>
    </row>
    <row r="24" customFormat="false" ht="15" hidden="false" customHeight="false" outlineLevel="0" collapsed="false">
      <c r="A24" s="1845" t="s">
        <v>7535</v>
      </c>
      <c r="B24" s="1689" t="s">
        <v>7384</v>
      </c>
      <c r="C24" s="1772" t="n">
        <f aca="false">SUM($L$20:L24)</f>
        <v>3</v>
      </c>
      <c r="D24" s="1773" t="s">
        <v>7470</v>
      </c>
      <c r="E24" s="1736" t="s">
        <v>799</v>
      </c>
      <c r="F24" s="1796" t="n">
        <v>1</v>
      </c>
      <c r="G24" s="1738"/>
      <c r="H24" s="1739" t="n">
        <f aca="false">F24*G24</f>
        <v>0</v>
      </c>
      <c r="L24" s="1664" t="n">
        <v>1</v>
      </c>
    </row>
    <row r="25" customFormat="false" ht="57" hidden="false" customHeight="false" outlineLevel="0" collapsed="false">
      <c r="A25" s="1688"/>
      <c r="B25" s="1689"/>
      <c r="C25" s="1772"/>
      <c r="D25" s="1833" t="s">
        <v>7471</v>
      </c>
      <c r="E25" s="1736"/>
      <c r="F25" s="1796"/>
      <c r="G25" s="1738"/>
      <c r="H25" s="1794"/>
    </row>
    <row r="26" customFormat="false" ht="15" hidden="false" customHeight="false" outlineLevel="0" collapsed="false">
      <c r="A26" s="1845" t="s">
        <v>7535</v>
      </c>
      <c r="B26" s="1689" t="s">
        <v>7384</v>
      </c>
      <c r="C26" s="1772" t="n">
        <f aca="false">SUM($L$20:L26)</f>
        <v>4</v>
      </c>
      <c r="D26" s="1773" t="s">
        <v>7408</v>
      </c>
      <c r="E26" s="1736" t="s">
        <v>799</v>
      </c>
      <c r="F26" s="1796" t="n">
        <v>2</v>
      </c>
      <c r="G26" s="1738"/>
      <c r="H26" s="1739" t="n">
        <f aca="false">F26*G26</f>
        <v>0</v>
      </c>
      <c r="L26" s="1664" t="n">
        <v>1</v>
      </c>
    </row>
    <row r="27" customFormat="false" ht="228" hidden="false" customHeight="false" outlineLevel="0" collapsed="false">
      <c r="A27" s="1688"/>
      <c r="B27" s="1689"/>
      <c r="C27" s="1772"/>
      <c r="D27" s="1829" t="s">
        <v>7409</v>
      </c>
      <c r="E27" s="1736"/>
      <c r="F27" s="1796"/>
      <c r="G27" s="1738"/>
      <c r="H27" s="1794"/>
    </row>
    <row r="28" customFormat="false" ht="15" hidden="false" customHeight="false" outlineLevel="0" collapsed="false">
      <c r="A28" s="1726" t="n">
        <v>4</v>
      </c>
      <c r="B28" s="1805" t="s">
        <v>7384</v>
      </c>
      <c r="C28" s="1798"/>
      <c r="D28" s="1830" t="s">
        <v>7413</v>
      </c>
      <c r="E28" s="1756"/>
      <c r="F28" s="1757"/>
      <c r="G28" s="1758"/>
      <c r="H28" s="1759"/>
      <c r="L28" s="1664" t="n">
        <v>1</v>
      </c>
    </row>
    <row r="29" customFormat="false" ht="15" hidden="false" customHeight="false" outlineLevel="0" collapsed="false">
      <c r="A29" s="1845" t="s">
        <v>7537</v>
      </c>
      <c r="B29" s="1689" t="s">
        <v>7384</v>
      </c>
      <c r="C29" s="1772" t="n">
        <f aca="false">SUM($M$29:M29)</f>
        <v>1</v>
      </c>
      <c r="D29" s="1809" t="s">
        <v>7414</v>
      </c>
      <c r="E29" s="1736" t="s">
        <v>215</v>
      </c>
      <c r="F29" s="1741" t="n">
        <v>3.6</v>
      </c>
      <c r="G29" s="1738"/>
      <c r="H29" s="1739" t="n">
        <f aca="false">F29*G29</f>
        <v>0</v>
      </c>
      <c r="M29" s="1664" t="n">
        <v>1</v>
      </c>
    </row>
    <row r="30" customFormat="false" ht="199.5" hidden="false" customHeight="false" outlineLevel="0" collapsed="false">
      <c r="A30" s="1688"/>
      <c r="B30" s="1689"/>
      <c r="C30" s="1772"/>
      <c r="D30" s="1829" t="s">
        <v>7415</v>
      </c>
      <c r="E30" s="1736"/>
      <c r="F30" s="1760"/>
      <c r="G30" s="1761"/>
      <c r="H30" s="1804"/>
    </row>
    <row r="31" customFormat="false" ht="15" hidden="false" customHeight="false" outlineLevel="0" collapsed="false">
      <c r="A31" s="1850" t="s">
        <v>7538</v>
      </c>
      <c r="B31" s="1807" t="s">
        <v>7384</v>
      </c>
      <c r="C31" s="1798"/>
      <c r="D31" s="1835" t="s">
        <v>7443</v>
      </c>
      <c r="E31" s="1768"/>
      <c r="F31" s="1769"/>
      <c r="G31" s="1770"/>
      <c r="H31" s="1771"/>
    </row>
    <row r="32" customFormat="false" ht="45" hidden="false" customHeight="false" outlineLevel="0" collapsed="false">
      <c r="A32" s="1845" t="s">
        <v>7538</v>
      </c>
      <c r="B32" s="1689" t="s">
        <v>7384</v>
      </c>
      <c r="C32" s="1772" t="n">
        <f aca="false">SUM($N$32:N32)</f>
        <v>1</v>
      </c>
      <c r="D32" s="1773" t="s">
        <v>7539</v>
      </c>
      <c r="E32" s="1774" t="s">
        <v>799</v>
      </c>
      <c r="F32" s="1775" t="n">
        <v>2</v>
      </c>
      <c r="G32" s="1776"/>
      <c r="H32" s="1739" t="n">
        <f aca="false">F32*G32</f>
        <v>0</v>
      </c>
      <c r="L32" s="1777"/>
      <c r="N32" s="1664" t="n">
        <v>1</v>
      </c>
    </row>
    <row r="33" customFormat="false" ht="285" hidden="false" customHeight="false" outlineLevel="0" collapsed="false">
      <c r="A33" s="1688"/>
      <c r="B33" s="1689"/>
      <c r="C33" s="1772"/>
      <c r="D33" s="1833" t="s">
        <v>7523</v>
      </c>
      <c r="E33" s="1774"/>
      <c r="F33" s="1775"/>
      <c r="G33" s="1776"/>
      <c r="H33" s="1778"/>
      <c r="L33" s="1777"/>
    </row>
    <row r="34" customFormat="false" ht="14.25" hidden="false" customHeight="false" outlineLevel="0" collapsed="false">
      <c r="A34" s="1810"/>
      <c r="B34" s="1811"/>
      <c r="C34" s="1812"/>
      <c r="D34" s="1813"/>
      <c r="E34" s="1814"/>
      <c r="F34" s="1815"/>
    </row>
    <row r="35" customFormat="false" ht="22.5" hidden="false" customHeight="true" outlineLevel="0" collapsed="false">
      <c r="A35" s="1664"/>
      <c r="B35" s="1664"/>
      <c r="C35" s="1664"/>
      <c r="D35" s="1781" t="s">
        <v>2496</v>
      </c>
      <c r="G35" s="1780"/>
    </row>
    <row r="36" customFormat="false" ht="28.5" hidden="false" customHeight="false" outlineLevel="0" collapsed="false">
      <c r="A36" s="1664"/>
      <c r="B36" s="1664"/>
      <c r="C36" s="1664"/>
      <c r="D36" s="1781" t="s">
        <v>4563</v>
      </c>
      <c r="G36" s="1780"/>
    </row>
  </sheetData>
  <sheetProtection sheet="true" password="ca5e"/>
  <mergeCells count="5">
    <mergeCell ref="E1:H1"/>
    <mergeCell ref="E2:H2"/>
    <mergeCell ref="E3:H3"/>
    <mergeCell ref="E4:H4"/>
    <mergeCell ref="A5:C5"/>
  </mergeCells>
  <printOptions headings="false" gridLines="false" gridLinesSet="true" horizontalCentered="true" verticalCentered="false"/>
  <pageMargins left="0.708333333333333" right="0.157638888888889" top="0.7875" bottom="0.78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1782" width="6.7"/>
    <col collapsed="false" customWidth="true" hidden="false" outlineLevel="0" max="2" min="2" style="1782" width="0.85"/>
    <col collapsed="false" customWidth="true" hidden="false" outlineLevel="0" max="3" min="3" style="1782" width="3.7"/>
    <col collapsed="false" customWidth="true" hidden="false" outlineLevel="0" max="4" min="4" style="1783" width="70.85"/>
    <col collapsed="false" customWidth="true" hidden="false" outlineLevel="0" max="5" min="5" style="1664" width="6.28"/>
    <col collapsed="false" customWidth="true" hidden="false" outlineLevel="0" max="6" min="6" style="1664" width="4.85"/>
    <col collapsed="false" customWidth="true" hidden="false" outlineLevel="0" max="7" min="7" style="1665" width="15.99"/>
    <col collapsed="false" customWidth="true" hidden="false" outlineLevel="0" max="8" min="8" style="1665" width="16.13"/>
    <col collapsed="false" customWidth="true" hidden="false" outlineLevel="0" max="9" min="9" style="1664" width="9.14"/>
    <col collapsed="false" customWidth="false" hidden="true" outlineLevel="0" max="21" min="10" style="1664" width="9.06"/>
    <col collapsed="false" customWidth="true" hidden="false" outlineLevel="0" max="68" min="22" style="1664" width="9.14"/>
  </cols>
  <sheetData>
    <row r="1" customFormat="false" ht="15" hidden="false" customHeight="false" outlineLevel="0" collapsed="false">
      <c r="A1" s="1666"/>
      <c r="B1" s="1667"/>
      <c r="C1" s="1668"/>
      <c r="D1" s="1784" t="s">
        <v>7356</v>
      </c>
      <c r="E1" s="1670" t="s">
        <v>7357</v>
      </c>
      <c r="F1" s="1670"/>
      <c r="G1" s="1670"/>
      <c r="H1" s="1670"/>
      <c r="J1" s="1704"/>
      <c r="K1" s="1704"/>
      <c r="L1" s="1704"/>
      <c r="M1" s="1704"/>
      <c r="N1" s="1704"/>
    </row>
    <row r="2" customFormat="false" ht="15" hidden="false" customHeight="true" outlineLevel="0" collapsed="false">
      <c r="A2" s="1671"/>
      <c r="B2" s="1672"/>
      <c r="C2" s="1673"/>
      <c r="D2" s="1785" t="s">
        <v>7358</v>
      </c>
      <c r="E2" s="1675" t="s">
        <v>7359</v>
      </c>
      <c r="F2" s="1675"/>
      <c r="G2" s="1675"/>
      <c r="H2" s="1675"/>
      <c r="J2" s="1704"/>
      <c r="K2" s="1704"/>
      <c r="L2" s="1704"/>
      <c r="M2" s="1704"/>
      <c r="N2" s="1704"/>
    </row>
    <row r="3" customFormat="false" ht="14.25" hidden="false" customHeight="false" outlineLevel="0" collapsed="false">
      <c r="A3" s="1671"/>
      <c r="B3" s="1672"/>
      <c r="C3" s="1673"/>
      <c r="D3" s="1785" t="s">
        <v>7360</v>
      </c>
      <c r="E3" s="1676" t="s">
        <v>7361</v>
      </c>
      <c r="F3" s="1676"/>
      <c r="G3" s="1676"/>
      <c r="H3" s="1676"/>
      <c r="J3" s="1704"/>
      <c r="K3" s="1704"/>
      <c r="L3" s="1704"/>
      <c r="M3" s="1704"/>
      <c r="N3" s="1704"/>
    </row>
    <row r="4" customFormat="false" ht="22.5" hidden="false" customHeight="false" outlineLevel="0" collapsed="false">
      <c r="A4" s="1677"/>
      <c r="B4" s="1678"/>
      <c r="C4" s="1679"/>
      <c r="D4" s="1786" t="s">
        <v>7540</v>
      </c>
      <c r="E4" s="1681"/>
      <c r="F4" s="1681"/>
      <c r="G4" s="1681"/>
      <c r="H4" s="1681"/>
      <c r="J4" s="1704"/>
      <c r="K4" s="1704"/>
      <c r="L4" s="1704"/>
      <c r="M4" s="1704"/>
      <c r="N4" s="1704"/>
    </row>
    <row r="5" customFormat="false" ht="12.75" hidden="false" customHeight="false" outlineLevel="0" collapsed="false">
      <c r="A5" s="1682" t="s">
        <v>7363</v>
      </c>
      <c r="B5" s="1682"/>
      <c r="C5" s="1682"/>
      <c r="D5" s="1787" t="s">
        <v>7364</v>
      </c>
      <c r="E5" s="1715" t="s">
        <v>158</v>
      </c>
      <c r="F5" s="1716" t="s">
        <v>7365</v>
      </c>
      <c r="G5" s="1717"/>
      <c r="H5" s="1717" t="s">
        <v>7367</v>
      </c>
      <c r="J5" s="1718"/>
      <c r="K5" s="1718"/>
      <c r="L5" s="1718"/>
      <c r="M5" s="1718"/>
      <c r="N5" s="1718"/>
    </row>
    <row r="6" customFormat="false" ht="15" hidden="false" customHeight="false" outlineLevel="0" collapsed="false">
      <c r="A6" s="1688"/>
      <c r="B6" s="1689"/>
      <c r="C6" s="1690"/>
      <c r="D6" s="1789" t="s">
        <v>7541</v>
      </c>
      <c r="E6" s="1722"/>
      <c r="F6" s="1723"/>
      <c r="G6" s="1822"/>
      <c r="H6" s="1725" t="n">
        <f aca="false">SUM(H8:H10,H13,H16:H20,H24)</f>
        <v>0</v>
      </c>
      <c r="J6" s="1704"/>
      <c r="K6" s="1704"/>
      <c r="L6" s="1704"/>
      <c r="M6" s="1704"/>
      <c r="N6" s="1704"/>
    </row>
    <row r="7" customFormat="false" ht="14.25" hidden="false" customHeight="false" outlineLevel="0" collapsed="false">
      <c r="A7" s="1851" t="s">
        <v>7542</v>
      </c>
      <c r="B7" s="1744" t="s">
        <v>7384</v>
      </c>
      <c r="C7" s="1791"/>
      <c r="D7" s="1792" t="s">
        <v>7385</v>
      </c>
      <c r="E7" s="1730"/>
      <c r="F7" s="1731"/>
      <c r="G7" s="1771"/>
      <c r="H7" s="1733"/>
      <c r="J7" s="1704"/>
      <c r="K7" s="1704"/>
      <c r="L7" s="1704"/>
      <c r="M7" s="1704"/>
      <c r="N7" s="1704"/>
    </row>
    <row r="8" customFormat="false" ht="15" hidden="false" customHeight="false" outlineLevel="0" collapsed="false">
      <c r="A8" s="1845" t="s">
        <v>7542</v>
      </c>
      <c r="B8" s="1689" t="s">
        <v>7384</v>
      </c>
      <c r="C8" s="1772" t="n">
        <f aca="false">SUM($J$8:J8)</f>
        <v>1</v>
      </c>
      <c r="D8" s="1801" t="s">
        <v>7543</v>
      </c>
      <c r="E8" s="1736" t="s">
        <v>799</v>
      </c>
      <c r="F8" s="1852" t="n">
        <v>1</v>
      </c>
      <c r="G8" s="1738"/>
      <c r="H8" s="1839" t="n">
        <f aca="false">F8*G8</f>
        <v>0</v>
      </c>
      <c r="J8" s="1664" t="n">
        <v>1</v>
      </c>
    </row>
    <row r="9" customFormat="false" ht="213.75" hidden="false" customHeight="false" outlineLevel="0" collapsed="false">
      <c r="A9" s="1688"/>
      <c r="B9" s="1689"/>
      <c r="C9" s="1772"/>
      <c r="D9" s="1740" t="s">
        <v>7530</v>
      </c>
      <c r="E9" s="1736"/>
      <c r="F9" s="1853"/>
      <c r="G9" s="1738"/>
      <c r="H9" s="1854"/>
    </row>
    <row r="10" customFormat="false" ht="15" hidden="false" customHeight="false" outlineLevel="0" collapsed="false">
      <c r="A10" s="1845" t="s">
        <v>7542</v>
      </c>
      <c r="B10" s="1689" t="s">
        <v>7384</v>
      </c>
      <c r="C10" s="1772" t="n">
        <f aca="false">SUM($J$8:J10)</f>
        <v>2</v>
      </c>
      <c r="D10" s="1735" t="s">
        <v>7388</v>
      </c>
      <c r="E10" s="1736" t="s">
        <v>253</v>
      </c>
      <c r="F10" s="1853" t="n">
        <v>1.4</v>
      </c>
      <c r="G10" s="1738"/>
      <c r="H10" s="1839" t="n">
        <f aca="false">F10*G10</f>
        <v>0</v>
      </c>
      <c r="J10" s="1664" t="n">
        <v>1</v>
      </c>
    </row>
    <row r="11" customFormat="false" ht="114" hidden="false" customHeight="false" outlineLevel="0" collapsed="false">
      <c r="A11" s="1688"/>
      <c r="B11" s="1689"/>
      <c r="C11" s="1772"/>
      <c r="D11" s="1743" t="s">
        <v>7389</v>
      </c>
      <c r="E11" s="1736"/>
      <c r="F11" s="1853"/>
      <c r="G11" s="1738"/>
      <c r="H11" s="1854"/>
    </row>
    <row r="12" customFormat="false" ht="15" hidden="false" customHeight="false" outlineLevel="0" collapsed="false">
      <c r="A12" s="1850" t="s">
        <v>7544</v>
      </c>
      <c r="B12" s="1744"/>
      <c r="C12" s="1798"/>
      <c r="D12" s="1746" t="s">
        <v>7393</v>
      </c>
      <c r="E12" s="1747"/>
      <c r="F12" s="1855"/>
      <c r="G12" s="1749"/>
      <c r="H12" s="1856"/>
    </row>
    <row r="13" customFormat="false" ht="15" hidden="false" customHeight="false" outlineLevel="0" collapsed="false">
      <c r="A13" s="1845" t="s">
        <v>7544</v>
      </c>
      <c r="B13" s="1689" t="s">
        <v>7384</v>
      </c>
      <c r="C13" s="1772" t="n">
        <f aca="false">SUM($K$13:K13)</f>
        <v>1</v>
      </c>
      <c r="D13" s="1735" t="s">
        <v>7545</v>
      </c>
      <c r="E13" s="1736" t="s">
        <v>799</v>
      </c>
      <c r="F13" s="1853" t="n">
        <v>1</v>
      </c>
      <c r="G13" s="1738"/>
      <c r="H13" s="1839" t="n">
        <f aca="false">F13*G13</f>
        <v>0</v>
      </c>
      <c r="K13" s="1664" t="n">
        <v>1</v>
      </c>
    </row>
    <row r="14" customFormat="false" ht="114" hidden="false" customHeight="false" outlineLevel="0" collapsed="false">
      <c r="A14" s="1688"/>
      <c r="B14" s="1689"/>
      <c r="C14" s="1772"/>
      <c r="D14" s="1743" t="s">
        <v>7546</v>
      </c>
      <c r="E14" s="1736"/>
      <c r="F14" s="1853"/>
      <c r="G14" s="1738"/>
      <c r="H14" s="1854"/>
    </row>
    <row r="15" customFormat="false" ht="15" hidden="false" customHeight="false" outlineLevel="0" collapsed="false">
      <c r="A15" s="1850" t="s">
        <v>7547</v>
      </c>
      <c r="B15" s="1805" t="s">
        <v>7384</v>
      </c>
      <c r="C15" s="1798"/>
      <c r="D15" s="1746" t="s">
        <v>7399</v>
      </c>
      <c r="E15" s="1747"/>
      <c r="F15" s="1855"/>
      <c r="G15" s="1749"/>
      <c r="H15" s="1856"/>
    </row>
    <row r="16" customFormat="false" ht="15" hidden="false" customHeight="false" outlineLevel="0" collapsed="false">
      <c r="A16" s="1857" t="s">
        <v>7547</v>
      </c>
      <c r="B16" s="1689" t="s">
        <v>7384</v>
      </c>
      <c r="C16" s="1772" t="n">
        <f aca="false">SUM($L$16:L16)</f>
        <v>1</v>
      </c>
      <c r="D16" s="1753" t="s">
        <v>7548</v>
      </c>
      <c r="E16" s="1736" t="s">
        <v>799</v>
      </c>
      <c r="F16" s="1853" t="n">
        <v>4</v>
      </c>
      <c r="G16" s="1738"/>
      <c r="H16" s="1839" t="n">
        <f aca="false">F16*G16</f>
        <v>0</v>
      </c>
      <c r="L16" s="1664" t="n">
        <v>1</v>
      </c>
    </row>
    <row r="17" customFormat="false" ht="42.75" hidden="false" customHeight="false" outlineLevel="0" collapsed="false">
      <c r="A17" s="1688"/>
      <c r="B17" s="1689"/>
      <c r="C17" s="1772"/>
      <c r="D17" s="1743" t="s">
        <v>7549</v>
      </c>
      <c r="E17" s="1736"/>
      <c r="F17" s="1853"/>
      <c r="G17" s="1738"/>
      <c r="H17" s="1854"/>
    </row>
    <row r="18" customFormat="false" ht="15" hidden="false" customHeight="false" outlineLevel="0" collapsed="false">
      <c r="A18" s="1857" t="s">
        <v>7547</v>
      </c>
      <c r="B18" s="1689" t="s">
        <v>7384</v>
      </c>
      <c r="C18" s="1772" t="n">
        <f aca="false">SUM($L$16:L18)</f>
        <v>2</v>
      </c>
      <c r="D18" s="1753" t="s">
        <v>7550</v>
      </c>
      <c r="E18" s="1736" t="s">
        <v>799</v>
      </c>
      <c r="F18" s="1853" t="n">
        <v>4</v>
      </c>
      <c r="G18" s="1738"/>
      <c r="H18" s="1839" t="n">
        <f aca="false">F18*G18</f>
        <v>0</v>
      </c>
      <c r="L18" s="1664" t="n">
        <v>1</v>
      </c>
    </row>
    <row r="19" customFormat="false" ht="85.5" hidden="false" customHeight="false" outlineLevel="0" collapsed="false">
      <c r="A19" s="1688"/>
      <c r="B19" s="1689"/>
      <c r="C19" s="1772"/>
      <c r="D19" s="1743" t="s">
        <v>7551</v>
      </c>
      <c r="E19" s="1736"/>
      <c r="F19" s="1853"/>
      <c r="G19" s="1738"/>
      <c r="H19" s="1854"/>
    </row>
    <row r="20" customFormat="false" ht="15" hidden="false" customHeight="false" outlineLevel="0" collapsed="false">
      <c r="A20" s="1857" t="s">
        <v>7547</v>
      </c>
      <c r="B20" s="1689" t="s">
        <v>7384</v>
      </c>
      <c r="C20" s="1772" t="n">
        <f aca="false">SUM($L$16:L20)</f>
        <v>3</v>
      </c>
      <c r="D20" s="1753" t="s">
        <v>7552</v>
      </c>
      <c r="E20" s="1736" t="s">
        <v>799</v>
      </c>
      <c r="F20" s="1853" t="n">
        <v>4</v>
      </c>
      <c r="G20" s="1738"/>
      <c r="H20" s="1839" t="n">
        <f aca="false">F20*G20</f>
        <v>0</v>
      </c>
      <c r="L20" s="1664" t="n">
        <v>1</v>
      </c>
    </row>
    <row r="21" customFormat="false" ht="156.75" hidden="false" customHeight="false" outlineLevel="0" collapsed="false">
      <c r="A21" s="1688"/>
      <c r="B21" s="1689"/>
      <c r="C21" s="1772"/>
      <c r="D21" s="1743" t="s">
        <v>7494</v>
      </c>
      <c r="E21" s="1736"/>
      <c r="F21" s="1853"/>
      <c r="G21" s="1738"/>
      <c r="H21" s="1854"/>
    </row>
    <row r="22" customFormat="false" ht="15" hidden="false" customHeight="false" outlineLevel="0" collapsed="false">
      <c r="A22" s="1850" t="s">
        <v>7553</v>
      </c>
      <c r="B22" s="1805" t="s">
        <v>7384</v>
      </c>
      <c r="C22" s="1798"/>
      <c r="D22" s="1746" t="s">
        <v>7413</v>
      </c>
      <c r="E22" s="1756"/>
      <c r="F22" s="1858"/>
      <c r="G22" s="1758"/>
      <c r="H22" s="1859"/>
      <c r="L22" s="1664" t="n">
        <v>1</v>
      </c>
    </row>
    <row r="23" customFormat="false" ht="15" hidden="false" customHeight="false" outlineLevel="0" collapsed="false">
      <c r="A23" s="1850" t="s">
        <v>7554</v>
      </c>
      <c r="B23" s="1807" t="s">
        <v>7384</v>
      </c>
      <c r="C23" s="1798"/>
      <c r="D23" s="1767" t="s">
        <v>7443</v>
      </c>
      <c r="E23" s="1768"/>
      <c r="F23" s="1769"/>
      <c r="G23" s="1770"/>
      <c r="H23" s="1771"/>
    </row>
    <row r="24" customFormat="false" ht="30" hidden="false" customHeight="false" outlineLevel="0" collapsed="false">
      <c r="A24" s="1857" t="s">
        <v>7554</v>
      </c>
      <c r="B24" s="1689" t="s">
        <v>7384</v>
      </c>
      <c r="C24" s="1772" t="n">
        <f aca="false">SUM($N$24:N24)</f>
        <v>1</v>
      </c>
      <c r="D24" s="1860" t="s">
        <v>7555</v>
      </c>
      <c r="E24" s="1774" t="s">
        <v>799</v>
      </c>
      <c r="F24" s="1775" t="n">
        <v>4</v>
      </c>
      <c r="G24" s="1776"/>
      <c r="H24" s="1739" t="n">
        <f aca="false">F24*G24</f>
        <v>0</v>
      </c>
      <c r="L24" s="1777"/>
      <c r="N24" s="1664" t="n">
        <v>1</v>
      </c>
    </row>
    <row r="25" customFormat="false" ht="242.25" hidden="false" customHeight="false" outlineLevel="0" collapsed="false">
      <c r="A25" s="1688"/>
      <c r="B25" s="1689"/>
      <c r="C25" s="1772"/>
      <c r="D25" s="1861" t="s">
        <v>7556</v>
      </c>
      <c r="E25" s="1774"/>
      <c r="F25" s="1775"/>
      <c r="G25" s="1776"/>
      <c r="H25" s="1778"/>
      <c r="L25" s="1777"/>
    </row>
    <row r="26" customFormat="false" ht="14.25" hidden="false" customHeight="false" outlineLevel="0" collapsed="false">
      <c r="A26" s="1810"/>
      <c r="B26" s="1811"/>
      <c r="C26" s="1812"/>
      <c r="D26" s="1813"/>
      <c r="E26" s="1814"/>
      <c r="F26" s="1815"/>
    </row>
    <row r="27" customFormat="false" ht="22.5" hidden="false" customHeight="true" outlineLevel="0" collapsed="false">
      <c r="A27" s="1664"/>
      <c r="B27" s="1664"/>
      <c r="C27" s="1664"/>
      <c r="D27" s="1781" t="s">
        <v>2496</v>
      </c>
      <c r="G27" s="1780"/>
    </row>
    <row r="28" customFormat="false" ht="28.5" hidden="false" customHeight="false" outlineLevel="0" collapsed="false">
      <c r="A28" s="1664"/>
      <c r="B28" s="1664"/>
      <c r="C28" s="1664"/>
      <c r="D28" s="1781" t="s">
        <v>4563</v>
      </c>
      <c r="G28" s="1780"/>
    </row>
  </sheetData>
  <sheetProtection sheet="true" password="ca5e"/>
  <mergeCells count="5">
    <mergeCell ref="E1:H1"/>
    <mergeCell ref="E2:H2"/>
    <mergeCell ref="E3:H3"/>
    <mergeCell ref="E4:H4"/>
    <mergeCell ref="A5:C5"/>
  </mergeCells>
  <printOptions headings="false" gridLines="false" gridLinesSet="true" horizontalCentered="true" verticalCentered="false"/>
  <pageMargins left="0.708333333333333" right="0.157638888888889" top="0.7875" bottom="0.78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pane xSplit="0" ySplit="8" topLeftCell="A9" activePane="bottomLeft" state="frozen"/>
      <selection pane="topLeft" activeCell="A1" activeCellId="0" sqref="A1"/>
      <selection pane="bottomLeft" activeCell="G13" activeCellId="0" sqref="G13"/>
    </sheetView>
  </sheetViews>
  <sheetFormatPr defaultColWidth="8.9921875" defaultRowHeight="12" zeroHeight="false" outlineLevelRow="0" outlineLevelCol="0"/>
  <cols>
    <col collapsed="false" customWidth="true" hidden="false" outlineLevel="0" max="1" min="1" style="304" width="4.99"/>
    <col collapsed="false" customWidth="true" hidden="false" outlineLevel="0" max="2" min="2" style="304" width="5.85"/>
    <col collapsed="false" customWidth="true" hidden="false" outlineLevel="0" max="3" min="3" style="1862" width="12.42"/>
    <col collapsed="false" customWidth="true" hidden="false" outlineLevel="0" max="4" min="4" style="304" width="37.56"/>
    <col collapsed="false" customWidth="true" hidden="false" outlineLevel="0" max="5" min="5" style="304" width="4.28"/>
    <col collapsed="false" customWidth="true" hidden="false" outlineLevel="0" max="6" min="6" style="304" width="11.56"/>
    <col collapsed="false" customWidth="true" hidden="false" outlineLevel="0" max="7" min="7" style="1863" width="11.56"/>
    <col collapsed="false" customWidth="true" hidden="false" outlineLevel="0" max="8" min="8" style="1863" width="12.7"/>
    <col collapsed="false" customWidth="true" hidden="false" outlineLevel="0" max="9" min="9" style="297" width="11.85"/>
    <col collapsed="false" customWidth="false" hidden="false" outlineLevel="0" max="257" min="10" style="297" width="8.99"/>
  </cols>
  <sheetData>
    <row r="1" s="304" customFormat="true" ht="28.5" hidden="false" customHeight="true" outlineLevel="0" collapsed="false">
      <c r="A1" s="741" t="s">
        <v>3</v>
      </c>
      <c r="B1" s="1864"/>
      <c r="C1" s="1865"/>
      <c r="D1" s="1864"/>
      <c r="E1" s="1864"/>
      <c r="F1" s="1866"/>
      <c r="G1" s="1867"/>
      <c r="H1" s="1867"/>
    </row>
    <row r="2" s="304" customFormat="true" ht="16.5" hidden="false" customHeight="true" outlineLevel="0" collapsed="false">
      <c r="A2" s="1533" t="s">
        <v>6628</v>
      </c>
      <c r="B2" s="1868"/>
      <c r="C2" s="1869"/>
      <c r="D2" s="1870"/>
      <c r="E2" s="1870"/>
      <c r="F2" s="1871"/>
      <c r="G2" s="1872"/>
      <c r="H2" s="1867"/>
    </row>
    <row r="3" s="304" customFormat="true" ht="16.5" hidden="false" customHeight="true" outlineLevel="0" collapsed="false">
      <c r="A3" s="1458" t="s">
        <v>7557</v>
      </c>
      <c r="B3" s="1868"/>
      <c r="C3" s="1869"/>
      <c r="D3" s="1870"/>
      <c r="E3" s="1870"/>
      <c r="F3" s="1873"/>
      <c r="G3" s="1874"/>
      <c r="H3" s="1867"/>
    </row>
    <row r="4" s="304" customFormat="true" ht="16.5" hidden="false" customHeight="true" outlineLevel="0" collapsed="false">
      <c r="A4" s="1458" t="s">
        <v>7558</v>
      </c>
      <c r="B4" s="1868"/>
      <c r="C4" s="1869"/>
      <c r="D4" s="1870"/>
      <c r="E4" s="1870"/>
      <c r="F4" s="1873"/>
      <c r="G4" s="1874"/>
      <c r="H4" s="1867"/>
    </row>
    <row r="5" s="304" customFormat="true" ht="12.75" hidden="false" customHeight="true" outlineLevel="0" collapsed="false">
      <c r="A5" s="1875"/>
      <c r="B5" s="1868"/>
      <c r="C5" s="1869"/>
      <c r="D5" s="1870"/>
      <c r="E5" s="1870"/>
      <c r="F5" s="1873"/>
      <c r="G5" s="1874"/>
      <c r="H5" s="1867"/>
    </row>
    <row r="6" s="304" customFormat="true" ht="14.25" hidden="false" customHeight="true" outlineLevel="0" collapsed="false">
      <c r="A6" s="1866"/>
      <c r="B6" s="1864"/>
      <c r="C6" s="1865"/>
      <c r="D6" s="1864"/>
      <c r="E6" s="1864"/>
      <c r="F6" s="1864"/>
      <c r="G6" s="1867"/>
      <c r="H6" s="1867"/>
    </row>
    <row r="7" s="304" customFormat="true" ht="26.25" hidden="false" customHeight="true" outlineLevel="0" collapsed="false">
      <c r="A7" s="1876" t="s">
        <v>2330</v>
      </c>
      <c r="B7" s="1876" t="s">
        <v>7559</v>
      </c>
      <c r="C7" s="1876" t="s">
        <v>2331</v>
      </c>
      <c r="D7" s="1876" t="s">
        <v>2332</v>
      </c>
      <c r="E7" s="1876" t="s">
        <v>158</v>
      </c>
      <c r="F7" s="1876" t="s">
        <v>7560</v>
      </c>
      <c r="G7" s="1877" t="s">
        <v>2333</v>
      </c>
      <c r="H7" s="1877" t="s">
        <v>2334</v>
      </c>
    </row>
    <row r="8" s="304" customFormat="true" ht="11.25" hidden="false" customHeight="true" outlineLevel="0" collapsed="false">
      <c r="A8" s="1876" t="s">
        <v>170</v>
      </c>
      <c r="B8" s="1876" t="s">
        <v>75</v>
      </c>
      <c r="C8" s="1876" t="s">
        <v>182</v>
      </c>
      <c r="D8" s="1876" t="s">
        <v>177</v>
      </c>
      <c r="E8" s="1876" t="s">
        <v>189</v>
      </c>
      <c r="F8" s="1876" t="s">
        <v>194</v>
      </c>
      <c r="G8" s="1877" t="s">
        <v>198</v>
      </c>
      <c r="H8" s="1877" t="s">
        <v>203</v>
      </c>
    </row>
    <row r="9" s="304" customFormat="true" ht="15" hidden="false" customHeight="true" outlineLevel="0" collapsed="false">
      <c r="A9" s="1878"/>
      <c r="B9" s="1879"/>
      <c r="C9" s="1880"/>
      <c r="D9" s="1881"/>
      <c r="E9" s="1879"/>
      <c r="F9" s="1882"/>
      <c r="G9" s="1883"/>
      <c r="H9" s="1884"/>
    </row>
    <row r="10" s="1891" customFormat="true" ht="15.95" hidden="false" customHeight="true" outlineLevel="0" collapsed="false">
      <c r="A10" s="1885"/>
      <c r="B10" s="1886"/>
      <c r="C10" s="1887"/>
      <c r="D10" s="1888" t="s">
        <v>3219</v>
      </c>
      <c r="E10" s="1886"/>
      <c r="F10" s="1889"/>
      <c r="G10" s="1890"/>
      <c r="H10" s="1890" t="n">
        <f aca="false">H38+H51+H61+H68</f>
        <v>0</v>
      </c>
    </row>
    <row r="11" s="304" customFormat="true" ht="15" hidden="false" customHeight="true" outlineLevel="0" collapsed="false">
      <c r="A11" s="1878"/>
      <c r="B11" s="1879"/>
      <c r="C11" s="1880"/>
      <c r="D11" s="1881"/>
      <c r="E11" s="1879"/>
      <c r="F11" s="1882"/>
      <c r="G11" s="1883"/>
      <c r="H11" s="1884"/>
    </row>
    <row r="12" s="304" customFormat="true" ht="13.5" hidden="false" customHeight="true" outlineLevel="0" collapsed="false">
      <c r="A12" s="1892"/>
      <c r="B12" s="1893"/>
      <c r="C12" s="1894" t="s">
        <v>170</v>
      </c>
      <c r="D12" s="1895" t="s">
        <v>7561</v>
      </c>
      <c r="E12" s="1893"/>
      <c r="F12" s="1896"/>
      <c r="G12" s="1897"/>
      <c r="H12" s="1898"/>
    </row>
    <row r="13" s="1906" customFormat="true" ht="51.75" hidden="false" customHeight="true" outlineLevel="0" collapsed="false">
      <c r="A13" s="1899" t="n">
        <v>1</v>
      </c>
      <c r="B13" s="1900"/>
      <c r="C13" s="1901" t="s">
        <v>7562</v>
      </c>
      <c r="D13" s="1900" t="s">
        <v>7563</v>
      </c>
      <c r="E13" s="1900" t="s">
        <v>799</v>
      </c>
      <c r="F13" s="1902" t="n">
        <v>1</v>
      </c>
      <c r="G13" s="1903"/>
      <c r="H13" s="1904" t="n">
        <f aca="false">F13*G13</f>
        <v>0</v>
      </c>
      <c r="I13" s="1905"/>
    </row>
    <row r="14" s="1906" customFormat="true" ht="29.25" hidden="false" customHeight="true" outlineLevel="0" collapsed="false">
      <c r="A14" s="1899" t="n">
        <v>2</v>
      </c>
      <c r="B14" s="1900"/>
      <c r="C14" s="1901" t="s">
        <v>7564</v>
      </c>
      <c r="D14" s="1900" t="s">
        <v>7565</v>
      </c>
      <c r="E14" s="1900" t="s">
        <v>799</v>
      </c>
      <c r="F14" s="1902" t="n">
        <v>1</v>
      </c>
      <c r="G14" s="1903"/>
      <c r="H14" s="1904" t="n">
        <f aca="false">F14*G14</f>
        <v>0</v>
      </c>
      <c r="I14" s="1905"/>
    </row>
    <row r="15" s="1906" customFormat="true" ht="29.25" hidden="false" customHeight="true" outlineLevel="0" collapsed="false">
      <c r="A15" s="1899" t="n">
        <v>3</v>
      </c>
      <c r="B15" s="1900"/>
      <c r="C15" s="1901" t="s">
        <v>7566</v>
      </c>
      <c r="D15" s="1900" t="s">
        <v>7567</v>
      </c>
      <c r="E15" s="1900" t="s">
        <v>799</v>
      </c>
      <c r="F15" s="1902" t="n">
        <v>1</v>
      </c>
      <c r="G15" s="1903"/>
      <c r="H15" s="1904" t="n">
        <f aca="false">F15*G15</f>
        <v>0</v>
      </c>
      <c r="I15" s="1905"/>
    </row>
    <row r="16" s="1906" customFormat="true" ht="29.25" hidden="false" customHeight="true" outlineLevel="0" collapsed="false">
      <c r="A16" s="1899" t="n">
        <v>4</v>
      </c>
      <c r="B16" s="1900"/>
      <c r="C16" s="1901" t="s">
        <v>7568</v>
      </c>
      <c r="D16" s="1900" t="s">
        <v>7569</v>
      </c>
      <c r="E16" s="1900" t="s">
        <v>799</v>
      </c>
      <c r="F16" s="1902" t="n">
        <v>1</v>
      </c>
      <c r="G16" s="1903"/>
      <c r="H16" s="1904" t="n">
        <f aca="false">F16*G16</f>
        <v>0</v>
      </c>
      <c r="I16" s="1905"/>
    </row>
    <row r="17" s="1906" customFormat="true" ht="28.5" hidden="false" customHeight="true" outlineLevel="0" collapsed="false">
      <c r="A17" s="1899"/>
      <c r="B17" s="1900"/>
      <c r="C17" s="1901"/>
      <c r="D17" s="1907" t="s">
        <v>7570</v>
      </c>
      <c r="E17" s="1900"/>
      <c r="F17" s="1902"/>
      <c r="G17" s="1903"/>
      <c r="H17" s="1904"/>
      <c r="I17" s="1905"/>
    </row>
    <row r="18" s="1906" customFormat="true" ht="18.75" hidden="false" customHeight="true" outlineLevel="0" collapsed="false">
      <c r="A18" s="1899" t="n">
        <v>5</v>
      </c>
      <c r="B18" s="1900"/>
      <c r="C18" s="1901" t="s">
        <v>7571</v>
      </c>
      <c r="D18" s="1900" t="s">
        <v>7572</v>
      </c>
      <c r="E18" s="1900" t="s">
        <v>799</v>
      </c>
      <c r="F18" s="1902" t="n">
        <v>1</v>
      </c>
      <c r="G18" s="1903"/>
      <c r="H18" s="1904" t="n">
        <f aca="false">F18*G18</f>
        <v>0</v>
      </c>
      <c r="I18" s="1905"/>
    </row>
    <row r="19" s="1906" customFormat="true" ht="18.75" hidden="false" customHeight="true" outlineLevel="0" collapsed="false">
      <c r="A19" s="1899" t="n">
        <v>6</v>
      </c>
      <c r="B19" s="1900"/>
      <c r="C19" s="1901" t="s">
        <v>7573</v>
      </c>
      <c r="D19" s="1900" t="s">
        <v>7574</v>
      </c>
      <c r="E19" s="1900" t="s">
        <v>799</v>
      </c>
      <c r="F19" s="1902" t="n">
        <v>1</v>
      </c>
      <c r="G19" s="1903"/>
      <c r="H19" s="1904" t="n">
        <f aca="false">F19*G19</f>
        <v>0</v>
      </c>
      <c r="I19" s="1905"/>
    </row>
    <row r="20" s="1906" customFormat="true" ht="18.75" hidden="false" customHeight="true" outlineLevel="0" collapsed="false">
      <c r="A20" s="1899" t="n">
        <v>7</v>
      </c>
      <c r="B20" s="1900"/>
      <c r="C20" s="1901" t="s">
        <v>7575</v>
      </c>
      <c r="D20" s="1900" t="s">
        <v>7576</v>
      </c>
      <c r="E20" s="1900" t="s">
        <v>799</v>
      </c>
      <c r="F20" s="1902" t="n">
        <v>1</v>
      </c>
      <c r="G20" s="1903"/>
      <c r="H20" s="1904" t="n">
        <f aca="false">F20*G20</f>
        <v>0</v>
      </c>
      <c r="I20" s="1905"/>
    </row>
    <row r="21" s="1906" customFormat="true" ht="18.75" hidden="false" customHeight="true" outlineLevel="0" collapsed="false">
      <c r="A21" s="1899" t="n">
        <v>8</v>
      </c>
      <c r="B21" s="1900"/>
      <c r="C21" s="1901" t="s">
        <v>7577</v>
      </c>
      <c r="D21" s="1900" t="s">
        <v>7578</v>
      </c>
      <c r="E21" s="1900" t="s">
        <v>799</v>
      </c>
      <c r="F21" s="1902" t="n">
        <v>1</v>
      </c>
      <c r="G21" s="1903"/>
      <c r="H21" s="1904" t="n">
        <f aca="false">F21*G21</f>
        <v>0</v>
      </c>
      <c r="I21" s="1905"/>
    </row>
    <row r="22" s="1906" customFormat="true" ht="18.75" hidden="false" customHeight="true" outlineLevel="0" collapsed="false">
      <c r="A22" s="1899" t="n">
        <v>9</v>
      </c>
      <c r="B22" s="1900"/>
      <c r="C22" s="1901" t="s">
        <v>7579</v>
      </c>
      <c r="D22" s="1900" t="s">
        <v>7580</v>
      </c>
      <c r="E22" s="1900" t="s">
        <v>215</v>
      </c>
      <c r="F22" s="1902" t="n">
        <v>7</v>
      </c>
      <c r="G22" s="1903"/>
      <c r="H22" s="1904" t="n">
        <f aca="false">F22*G22</f>
        <v>0</v>
      </c>
      <c r="I22" s="1905"/>
    </row>
    <row r="23" s="1906" customFormat="true" ht="18.75" hidden="false" customHeight="true" outlineLevel="0" collapsed="false">
      <c r="A23" s="1899" t="n">
        <v>10</v>
      </c>
      <c r="B23" s="1900"/>
      <c r="C23" s="1901" t="s">
        <v>7581</v>
      </c>
      <c r="D23" s="1900" t="s">
        <v>7582</v>
      </c>
      <c r="E23" s="1900" t="s">
        <v>799</v>
      </c>
      <c r="F23" s="1902" t="n">
        <v>3</v>
      </c>
      <c r="G23" s="1903"/>
      <c r="H23" s="1904" t="n">
        <f aca="false">F23*G23</f>
        <v>0</v>
      </c>
      <c r="I23" s="1905"/>
    </row>
    <row r="24" s="1910" customFormat="true" ht="22.5" hidden="false" customHeight="true" outlineLevel="0" collapsed="false">
      <c r="A24" s="1899" t="n">
        <v>11</v>
      </c>
      <c r="B24" s="1908"/>
      <c r="C24" s="1901" t="s">
        <v>7583</v>
      </c>
      <c r="D24" s="1908" t="s">
        <v>7584</v>
      </c>
      <c r="E24" s="1908" t="s">
        <v>799</v>
      </c>
      <c r="F24" s="1909" t="n">
        <v>2</v>
      </c>
      <c r="G24" s="1903"/>
      <c r="H24" s="1904" t="n">
        <f aca="false">F24*G24</f>
        <v>0</v>
      </c>
      <c r="I24" s="1905"/>
    </row>
    <row r="25" s="1906" customFormat="true" ht="18.75" hidden="false" customHeight="true" outlineLevel="0" collapsed="false">
      <c r="A25" s="1899" t="n">
        <v>12</v>
      </c>
      <c r="B25" s="1900"/>
      <c r="C25" s="1901" t="s">
        <v>7585</v>
      </c>
      <c r="D25" s="1900" t="s">
        <v>7586</v>
      </c>
      <c r="E25" s="1900" t="s">
        <v>799</v>
      </c>
      <c r="F25" s="1902" t="n">
        <v>1</v>
      </c>
      <c r="G25" s="1903"/>
      <c r="H25" s="1904" t="n">
        <f aca="false">F25*G25</f>
        <v>0</v>
      </c>
      <c r="I25" s="1905"/>
    </row>
    <row r="26" s="1906" customFormat="true" ht="18.75" hidden="false" customHeight="true" outlineLevel="0" collapsed="false">
      <c r="A26" s="1899" t="n">
        <v>13</v>
      </c>
      <c r="B26" s="1900"/>
      <c r="C26" s="1901" t="s">
        <v>7587</v>
      </c>
      <c r="D26" s="1900" t="s">
        <v>7588</v>
      </c>
      <c r="E26" s="1900" t="s">
        <v>799</v>
      </c>
      <c r="F26" s="1902" t="n">
        <v>1</v>
      </c>
      <c r="G26" s="1903"/>
      <c r="H26" s="1904" t="n">
        <f aca="false">F26*G26</f>
        <v>0</v>
      </c>
      <c r="I26" s="1905"/>
    </row>
    <row r="27" s="1906" customFormat="true" ht="29.25" hidden="false" customHeight="true" outlineLevel="0" collapsed="false">
      <c r="A27" s="1899" t="n">
        <v>14</v>
      </c>
      <c r="B27" s="1900"/>
      <c r="C27" s="1901" t="s">
        <v>7589</v>
      </c>
      <c r="D27" s="1900" t="s">
        <v>7590</v>
      </c>
      <c r="E27" s="1900" t="s">
        <v>799</v>
      </c>
      <c r="F27" s="1902" t="n">
        <v>1</v>
      </c>
      <c r="G27" s="1903"/>
      <c r="H27" s="1904" t="n">
        <f aca="false">F27*G27</f>
        <v>0</v>
      </c>
      <c r="I27" s="1905"/>
    </row>
    <row r="28" s="1906" customFormat="true" ht="18.75" hidden="false" customHeight="true" outlineLevel="0" collapsed="false">
      <c r="A28" s="1899"/>
      <c r="B28" s="1900"/>
      <c r="C28" s="1901"/>
      <c r="D28" s="1907" t="s">
        <v>7591</v>
      </c>
      <c r="E28" s="1900"/>
      <c r="F28" s="1902"/>
      <c r="G28" s="1903"/>
      <c r="H28" s="1904"/>
      <c r="I28" s="1905"/>
      <c r="J28" s="1911"/>
    </row>
    <row r="29" s="1906" customFormat="true" ht="18.75" hidden="false" customHeight="true" outlineLevel="0" collapsed="false">
      <c r="A29" s="1899" t="n">
        <v>15</v>
      </c>
      <c r="B29" s="1900"/>
      <c r="C29" s="1901" t="s">
        <v>7592</v>
      </c>
      <c r="D29" s="1900" t="s">
        <v>7593</v>
      </c>
      <c r="E29" s="1900" t="s">
        <v>253</v>
      </c>
      <c r="F29" s="1902" t="n">
        <v>38</v>
      </c>
      <c r="G29" s="1903"/>
      <c r="H29" s="1904" t="n">
        <f aca="false">F29*G29</f>
        <v>0</v>
      </c>
      <c r="I29" s="1905"/>
    </row>
    <row r="30" s="1906" customFormat="true" ht="29.25" hidden="false" customHeight="true" outlineLevel="0" collapsed="false">
      <c r="A30" s="1899" t="n">
        <v>16</v>
      </c>
      <c r="B30" s="1900"/>
      <c r="C30" s="1901" t="s">
        <v>7594</v>
      </c>
      <c r="D30" s="1900" t="s">
        <v>7595</v>
      </c>
      <c r="E30" s="1900" t="s">
        <v>253</v>
      </c>
      <c r="F30" s="1902" t="n">
        <v>38</v>
      </c>
      <c r="G30" s="1903"/>
      <c r="H30" s="1904" t="n">
        <f aca="false">F30*G30</f>
        <v>0</v>
      </c>
      <c r="I30" s="1905"/>
    </row>
    <row r="31" s="1906" customFormat="true" ht="18.75" hidden="false" customHeight="true" outlineLevel="0" collapsed="false">
      <c r="A31" s="1899" t="n">
        <v>17</v>
      </c>
      <c r="B31" s="1900"/>
      <c r="C31" s="1901" t="s">
        <v>7596</v>
      </c>
      <c r="D31" s="1900" t="s">
        <v>7597</v>
      </c>
      <c r="E31" s="1900" t="s">
        <v>253</v>
      </c>
      <c r="F31" s="1909" t="n">
        <v>38</v>
      </c>
      <c r="G31" s="1903"/>
      <c r="H31" s="1904" t="n">
        <f aca="false">F31*G31</f>
        <v>0</v>
      </c>
      <c r="I31" s="1905"/>
    </row>
    <row r="32" s="1906" customFormat="true" ht="27" hidden="false" customHeight="true" outlineLevel="0" collapsed="false">
      <c r="A32" s="1899" t="n">
        <v>18</v>
      </c>
      <c r="B32" s="1900"/>
      <c r="C32" s="1901" t="s">
        <v>7598</v>
      </c>
      <c r="D32" s="1900" t="s">
        <v>7599</v>
      </c>
      <c r="E32" s="1900" t="s">
        <v>253</v>
      </c>
      <c r="F32" s="1902" t="n">
        <v>7.7</v>
      </c>
      <c r="G32" s="1903"/>
      <c r="H32" s="1904" t="n">
        <f aca="false">F32*G32</f>
        <v>0</v>
      </c>
      <c r="I32" s="1905"/>
    </row>
    <row r="33" s="1906" customFormat="true" ht="29.25" hidden="false" customHeight="true" outlineLevel="0" collapsed="false">
      <c r="A33" s="1899" t="n">
        <v>19</v>
      </c>
      <c r="B33" s="1900"/>
      <c r="C33" s="1901" t="s">
        <v>7600</v>
      </c>
      <c r="D33" s="1900" t="s">
        <v>7601</v>
      </c>
      <c r="E33" s="1900" t="s">
        <v>799</v>
      </c>
      <c r="F33" s="1902" t="n">
        <v>1</v>
      </c>
      <c r="G33" s="1903"/>
      <c r="H33" s="1904" t="n">
        <f aca="false">F33*G33</f>
        <v>0</v>
      </c>
      <c r="I33" s="1905"/>
    </row>
    <row r="34" s="1906" customFormat="true" ht="18.75" hidden="false" customHeight="true" outlineLevel="0" collapsed="false">
      <c r="A34" s="1899" t="n">
        <v>20</v>
      </c>
      <c r="B34" s="1900"/>
      <c r="C34" s="1901" t="s">
        <v>7602</v>
      </c>
      <c r="D34" s="1900" t="s">
        <v>7603</v>
      </c>
      <c r="E34" s="1900" t="s">
        <v>799</v>
      </c>
      <c r="F34" s="1902" t="n">
        <v>1</v>
      </c>
      <c r="G34" s="1903"/>
      <c r="H34" s="1904" t="n">
        <f aca="false">F34*G34</f>
        <v>0</v>
      </c>
      <c r="I34" s="1905"/>
    </row>
    <row r="35" s="1906" customFormat="true" ht="29.25" hidden="false" customHeight="true" outlineLevel="0" collapsed="false">
      <c r="A35" s="1899" t="n">
        <v>21</v>
      </c>
      <c r="B35" s="1900"/>
      <c r="C35" s="1901" t="s">
        <v>7604</v>
      </c>
      <c r="D35" s="1900" t="s">
        <v>7605</v>
      </c>
      <c r="E35" s="1900" t="s">
        <v>799</v>
      </c>
      <c r="F35" s="1902" t="n">
        <v>1</v>
      </c>
      <c r="G35" s="1903"/>
      <c r="H35" s="1904" t="n">
        <f aca="false">F35*G35</f>
        <v>0</v>
      </c>
      <c r="I35" s="1905"/>
    </row>
    <row r="36" s="1906" customFormat="true" ht="30.75" hidden="false" customHeight="true" outlineLevel="0" collapsed="false">
      <c r="A36" s="1899" t="n">
        <v>22</v>
      </c>
      <c r="B36" s="1900"/>
      <c r="C36" s="1901" t="s">
        <v>7606</v>
      </c>
      <c r="D36" s="1900" t="s">
        <v>7607</v>
      </c>
      <c r="E36" s="1900" t="s">
        <v>799</v>
      </c>
      <c r="F36" s="1902" t="n">
        <v>1</v>
      </c>
      <c r="G36" s="1903"/>
      <c r="H36" s="1904" t="n">
        <f aca="false">F36*G36</f>
        <v>0</v>
      </c>
      <c r="I36" s="1905"/>
    </row>
    <row r="37" s="1906" customFormat="true" ht="13.15" hidden="false" customHeight="true" outlineLevel="0" collapsed="false">
      <c r="A37" s="1899"/>
      <c r="B37" s="1900"/>
      <c r="C37" s="1901"/>
      <c r="D37" s="1900"/>
      <c r="E37" s="1900"/>
      <c r="F37" s="1902"/>
      <c r="G37" s="1903"/>
      <c r="H37" s="1912"/>
      <c r="I37" s="1905"/>
    </row>
    <row r="38" s="1919" customFormat="true" ht="18.75" hidden="false" customHeight="true" outlineLevel="0" collapsed="false">
      <c r="A38" s="1913"/>
      <c r="B38" s="1914"/>
      <c r="C38" s="1915"/>
      <c r="D38" s="1914" t="s">
        <v>7608</v>
      </c>
      <c r="E38" s="1914"/>
      <c r="F38" s="1916"/>
      <c r="G38" s="1903"/>
      <c r="H38" s="1917" t="n">
        <f aca="false">SUM(H13:H36)</f>
        <v>0</v>
      </c>
      <c r="I38" s="1918"/>
    </row>
    <row r="39" s="1906" customFormat="true" ht="13.15" hidden="false" customHeight="true" outlineLevel="0" collapsed="false">
      <c r="A39" s="1899"/>
      <c r="B39" s="1900"/>
      <c r="C39" s="1901"/>
      <c r="D39" s="1900"/>
      <c r="E39" s="1900"/>
      <c r="F39" s="1902"/>
      <c r="G39" s="1903"/>
      <c r="H39" s="1912"/>
      <c r="I39" s="1905"/>
    </row>
    <row r="40" s="1906" customFormat="true" ht="13.15" hidden="false" customHeight="true" outlineLevel="0" collapsed="false">
      <c r="A40" s="1899"/>
      <c r="B40" s="1900"/>
      <c r="C40" s="1901"/>
      <c r="D40" s="1900"/>
      <c r="E40" s="1900"/>
      <c r="F40" s="1902"/>
      <c r="G40" s="1903"/>
      <c r="H40" s="1912"/>
      <c r="I40" s="1905"/>
    </row>
    <row r="41" s="1906" customFormat="true" ht="13.15" hidden="false" customHeight="true" outlineLevel="0" collapsed="false">
      <c r="A41" s="1899"/>
      <c r="B41" s="1900"/>
      <c r="C41" s="1901"/>
      <c r="D41" s="1900"/>
      <c r="E41" s="1900"/>
      <c r="F41" s="1902"/>
      <c r="G41" s="1903"/>
      <c r="H41" s="1912"/>
      <c r="I41" s="1905"/>
    </row>
    <row r="42" s="1906" customFormat="true" ht="27" hidden="false" customHeight="true" outlineLevel="0" collapsed="false">
      <c r="A42" s="1899"/>
      <c r="B42" s="1900"/>
      <c r="C42" s="1901"/>
      <c r="D42" s="1900"/>
      <c r="E42" s="1900"/>
      <c r="F42" s="1902"/>
      <c r="G42" s="1903"/>
      <c r="H42" s="1912"/>
      <c r="I42" s="1905"/>
    </row>
    <row r="43" s="1906" customFormat="true" ht="13.15" hidden="false" customHeight="true" outlineLevel="0" collapsed="false">
      <c r="A43" s="1899"/>
      <c r="B43" s="1900"/>
      <c r="C43" s="1915" t="n">
        <v>2</v>
      </c>
      <c r="D43" s="1914" t="s">
        <v>7609</v>
      </c>
      <c r="E43" s="1900"/>
      <c r="F43" s="1902"/>
      <c r="G43" s="1903"/>
      <c r="H43" s="1912"/>
      <c r="I43" s="1905"/>
    </row>
    <row r="44" s="1906" customFormat="true" ht="102" hidden="false" customHeight="true" outlineLevel="0" collapsed="false">
      <c r="A44" s="1899" t="n">
        <v>23</v>
      </c>
      <c r="B44" s="1900"/>
      <c r="C44" s="1901" t="s">
        <v>7610</v>
      </c>
      <c r="D44" s="1920" t="s">
        <v>7611</v>
      </c>
      <c r="E44" s="1900" t="s">
        <v>799</v>
      </c>
      <c r="F44" s="1902" t="n">
        <v>1</v>
      </c>
      <c r="G44" s="1903"/>
      <c r="H44" s="1904" t="n">
        <f aca="false">F44*G44</f>
        <v>0</v>
      </c>
      <c r="I44" s="1905"/>
    </row>
    <row r="45" s="1906" customFormat="true" ht="63.75" hidden="false" customHeight="true" outlineLevel="0" collapsed="false">
      <c r="A45" s="1899" t="n">
        <v>24</v>
      </c>
      <c r="B45" s="1900"/>
      <c r="C45" s="1901" t="s">
        <v>7612</v>
      </c>
      <c r="D45" s="1900" t="s">
        <v>7613</v>
      </c>
      <c r="E45" s="1900" t="s">
        <v>799</v>
      </c>
      <c r="F45" s="1902" t="n">
        <v>1</v>
      </c>
      <c r="G45" s="1903"/>
      <c r="H45" s="1904" t="n">
        <f aca="false">F45*G45</f>
        <v>0</v>
      </c>
      <c r="I45" s="1905"/>
    </row>
    <row r="46" s="1906" customFormat="true" ht="18.75" hidden="false" customHeight="true" outlineLevel="0" collapsed="false">
      <c r="A46" s="1899" t="n">
        <v>25</v>
      </c>
      <c r="B46" s="1900"/>
      <c r="C46" s="1901" t="s">
        <v>7614</v>
      </c>
      <c r="D46" s="1900" t="s">
        <v>7588</v>
      </c>
      <c r="E46" s="1900" t="s">
        <v>799</v>
      </c>
      <c r="F46" s="1902" t="n">
        <v>1</v>
      </c>
      <c r="G46" s="1903"/>
      <c r="H46" s="1904" t="n">
        <f aca="false">F46*G46</f>
        <v>0</v>
      </c>
      <c r="I46" s="1905"/>
    </row>
    <row r="47" s="1906" customFormat="true" ht="29.25" hidden="false" customHeight="true" outlineLevel="0" collapsed="false">
      <c r="A47" s="1899" t="n">
        <v>26</v>
      </c>
      <c r="B47" s="1900"/>
      <c r="C47" s="1901" t="s">
        <v>7615</v>
      </c>
      <c r="D47" s="1900" t="s">
        <v>7567</v>
      </c>
      <c r="E47" s="1900" t="s">
        <v>799</v>
      </c>
      <c r="F47" s="1902" t="n">
        <v>1</v>
      </c>
      <c r="G47" s="1903"/>
      <c r="H47" s="1904" t="n">
        <f aca="false">F47*G47</f>
        <v>0</v>
      </c>
      <c r="I47" s="1905"/>
    </row>
    <row r="48" s="1906" customFormat="true" ht="30.75" hidden="false" customHeight="true" outlineLevel="0" collapsed="false">
      <c r="A48" s="1899" t="n">
        <v>27</v>
      </c>
      <c r="B48" s="1900"/>
      <c r="C48" s="1901" t="s">
        <v>7616</v>
      </c>
      <c r="D48" s="1900" t="s">
        <v>7607</v>
      </c>
      <c r="E48" s="1900" t="s">
        <v>7617</v>
      </c>
      <c r="F48" s="1902" t="n">
        <v>1</v>
      </c>
      <c r="G48" s="1903"/>
      <c r="H48" s="1912" t="n">
        <f aca="false">F48*G48</f>
        <v>0</v>
      </c>
      <c r="I48" s="1905"/>
    </row>
    <row r="49" s="1906" customFormat="true" ht="35.25" hidden="false" customHeight="true" outlineLevel="0" collapsed="false">
      <c r="A49" s="1899" t="n">
        <v>28</v>
      </c>
      <c r="B49" s="1900"/>
      <c r="C49" s="1901" t="s">
        <v>7618</v>
      </c>
      <c r="D49" s="1900" t="s">
        <v>7619</v>
      </c>
      <c r="E49" s="1900" t="s">
        <v>253</v>
      </c>
      <c r="F49" s="1902" t="n">
        <v>3</v>
      </c>
      <c r="G49" s="1903"/>
      <c r="H49" s="1912" t="n">
        <f aca="false">F49*G49</f>
        <v>0</v>
      </c>
      <c r="I49" s="1905"/>
    </row>
    <row r="50" s="1906" customFormat="true" ht="13.15" hidden="false" customHeight="true" outlineLevel="0" collapsed="false">
      <c r="A50" s="1899"/>
      <c r="B50" s="1900"/>
      <c r="C50" s="1901"/>
      <c r="D50" s="1900"/>
      <c r="E50" s="1900"/>
      <c r="F50" s="1902"/>
      <c r="G50" s="1903"/>
      <c r="H50" s="1912"/>
      <c r="I50" s="1905"/>
    </row>
    <row r="51" s="1919" customFormat="true" ht="18.75" hidden="false" customHeight="true" outlineLevel="0" collapsed="false">
      <c r="A51" s="1913"/>
      <c r="B51" s="1914"/>
      <c r="C51" s="1915"/>
      <c r="D51" s="1914" t="s">
        <v>7620</v>
      </c>
      <c r="E51" s="1914"/>
      <c r="F51" s="1916"/>
      <c r="G51" s="1903"/>
      <c r="H51" s="1917" t="n">
        <f aca="false">SUM(H44:H49)</f>
        <v>0</v>
      </c>
      <c r="I51" s="1918"/>
    </row>
    <row r="52" s="1906" customFormat="true" ht="13.15" hidden="false" customHeight="true" outlineLevel="0" collapsed="false">
      <c r="A52" s="1899"/>
      <c r="B52" s="1900"/>
      <c r="C52" s="1901"/>
      <c r="D52" s="1900"/>
      <c r="E52" s="1900"/>
      <c r="F52" s="1902"/>
      <c r="G52" s="1903"/>
      <c r="H52" s="1912"/>
      <c r="I52" s="1905"/>
    </row>
    <row r="53" s="1906" customFormat="true" ht="13.15" hidden="false" customHeight="true" outlineLevel="0" collapsed="false">
      <c r="A53" s="1899"/>
      <c r="B53" s="1900"/>
      <c r="C53" s="1915" t="n">
        <v>3</v>
      </c>
      <c r="D53" s="1914" t="s">
        <v>7621</v>
      </c>
      <c r="E53" s="1900"/>
      <c r="F53" s="1902"/>
      <c r="G53" s="1903"/>
      <c r="H53" s="1912"/>
      <c r="I53" s="1905"/>
    </row>
    <row r="54" s="1906" customFormat="true" ht="116.25" hidden="false" customHeight="true" outlineLevel="0" collapsed="false">
      <c r="A54" s="1899" t="n">
        <v>29</v>
      </c>
      <c r="B54" s="1900"/>
      <c r="C54" s="1901" t="s">
        <v>7622</v>
      </c>
      <c r="D54" s="1920" t="s">
        <v>7623</v>
      </c>
      <c r="E54" s="1900" t="s">
        <v>799</v>
      </c>
      <c r="F54" s="1902" t="n">
        <v>1</v>
      </c>
      <c r="G54" s="1903"/>
      <c r="H54" s="1904" t="n">
        <f aca="false">F54*G54</f>
        <v>0</v>
      </c>
      <c r="I54" s="1905"/>
    </row>
    <row r="55" s="1906" customFormat="true" ht="68.25" hidden="false" customHeight="true" outlineLevel="0" collapsed="false">
      <c r="A55" s="1899" t="n">
        <v>30</v>
      </c>
      <c r="B55" s="1900"/>
      <c r="C55" s="1901" t="s">
        <v>7624</v>
      </c>
      <c r="D55" s="1900" t="s">
        <v>7625</v>
      </c>
      <c r="E55" s="1900" t="s">
        <v>799</v>
      </c>
      <c r="F55" s="1902" t="n">
        <v>1</v>
      </c>
      <c r="G55" s="1903"/>
      <c r="H55" s="1904" t="n">
        <f aca="false">F55*G55</f>
        <v>0</v>
      </c>
      <c r="I55" s="1905"/>
    </row>
    <row r="56" s="1906" customFormat="true" ht="18.75" hidden="false" customHeight="true" outlineLevel="0" collapsed="false">
      <c r="A56" s="1899" t="n">
        <v>31</v>
      </c>
      <c r="B56" s="1900"/>
      <c r="C56" s="1901" t="s">
        <v>7626</v>
      </c>
      <c r="D56" s="1900" t="s">
        <v>7588</v>
      </c>
      <c r="E56" s="1900" t="s">
        <v>799</v>
      </c>
      <c r="F56" s="1902" t="n">
        <v>1</v>
      </c>
      <c r="G56" s="1903"/>
      <c r="H56" s="1904" t="n">
        <f aca="false">F56*G56</f>
        <v>0</v>
      </c>
      <c r="I56" s="1905"/>
    </row>
    <row r="57" s="1906" customFormat="true" ht="29.25" hidden="false" customHeight="true" outlineLevel="0" collapsed="false">
      <c r="A57" s="1899" t="n">
        <v>32</v>
      </c>
      <c r="B57" s="1900"/>
      <c r="C57" s="1901" t="s">
        <v>7627</v>
      </c>
      <c r="D57" s="1900" t="s">
        <v>7628</v>
      </c>
      <c r="E57" s="1900" t="s">
        <v>7629</v>
      </c>
      <c r="F57" s="1902" t="n">
        <v>1</v>
      </c>
      <c r="G57" s="1903"/>
      <c r="H57" s="1904" t="n">
        <f aca="false">F57*G57</f>
        <v>0</v>
      </c>
      <c r="I57" s="1905"/>
    </row>
    <row r="58" s="1906" customFormat="true" ht="30.75" hidden="false" customHeight="true" outlineLevel="0" collapsed="false">
      <c r="A58" s="1899" t="n">
        <v>33</v>
      </c>
      <c r="B58" s="1900"/>
      <c r="C58" s="1901" t="s">
        <v>7630</v>
      </c>
      <c r="D58" s="1900" t="s">
        <v>7607</v>
      </c>
      <c r="E58" s="1900" t="s">
        <v>7631</v>
      </c>
      <c r="F58" s="1902" t="n">
        <v>1</v>
      </c>
      <c r="G58" s="1903"/>
      <c r="H58" s="1912" t="n">
        <f aca="false">F58*G58</f>
        <v>0</v>
      </c>
      <c r="I58" s="1905"/>
    </row>
    <row r="59" s="1906" customFormat="true" ht="24.6" hidden="false" customHeight="true" outlineLevel="0" collapsed="false">
      <c r="A59" s="1899" t="n">
        <v>34</v>
      </c>
      <c r="B59" s="1900"/>
      <c r="C59" s="1901" t="s">
        <v>7632</v>
      </c>
      <c r="D59" s="1900" t="s">
        <v>7633</v>
      </c>
      <c r="E59" s="1900" t="s">
        <v>253</v>
      </c>
      <c r="F59" s="1902" t="n">
        <v>3</v>
      </c>
      <c r="G59" s="1903"/>
      <c r="H59" s="1912" t="n">
        <f aca="false">F59*G59</f>
        <v>0</v>
      </c>
      <c r="I59" s="1905"/>
    </row>
    <row r="60" s="1906" customFormat="true" ht="13.15" hidden="false" customHeight="true" outlineLevel="0" collapsed="false">
      <c r="A60" s="1899"/>
      <c r="B60" s="1900"/>
      <c r="C60" s="1901"/>
      <c r="D60" s="1900"/>
      <c r="E60" s="1900"/>
      <c r="F60" s="1902"/>
      <c r="G60" s="1903"/>
      <c r="H60" s="1912"/>
      <c r="I60" s="1905"/>
    </row>
    <row r="61" s="1919" customFormat="true" ht="18.75" hidden="false" customHeight="true" outlineLevel="0" collapsed="false">
      <c r="A61" s="1913"/>
      <c r="B61" s="1914"/>
      <c r="C61" s="1915"/>
      <c r="D61" s="1914" t="s">
        <v>7634</v>
      </c>
      <c r="E61" s="1914"/>
      <c r="F61" s="1916"/>
      <c r="G61" s="1903"/>
      <c r="H61" s="1917" t="n">
        <f aca="false">SUM(H54:H59)</f>
        <v>0</v>
      </c>
      <c r="I61" s="1918"/>
    </row>
    <row r="62" s="1906" customFormat="true" ht="13.15" hidden="false" customHeight="true" outlineLevel="0" collapsed="false">
      <c r="A62" s="1899"/>
      <c r="B62" s="1900"/>
      <c r="C62" s="1901"/>
      <c r="D62" s="1900"/>
      <c r="E62" s="1900"/>
      <c r="F62" s="1902"/>
      <c r="G62" s="1903"/>
      <c r="H62" s="1912"/>
      <c r="I62" s="1905"/>
    </row>
    <row r="63" s="1906" customFormat="true" ht="27.75" hidden="false" customHeight="true" outlineLevel="0" collapsed="false">
      <c r="A63" s="1899"/>
      <c r="B63" s="1900"/>
      <c r="C63" s="1915" t="n">
        <v>4</v>
      </c>
      <c r="D63" s="1914" t="s">
        <v>7635</v>
      </c>
      <c r="E63" s="1900"/>
      <c r="F63" s="1902"/>
      <c r="G63" s="1903"/>
      <c r="H63" s="1912"/>
      <c r="I63" s="1905"/>
    </row>
    <row r="64" s="1906" customFormat="true" ht="22.5" hidden="false" customHeight="true" outlineLevel="0" collapsed="false">
      <c r="A64" s="1899" t="n">
        <v>35</v>
      </c>
      <c r="B64" s="1900"/>
      <c r="C64" s="1901" t="s">
        <v>7636</v>
      </c>
      <c r="D64" s="1900" t="s">
        <v>7637</v>
      </c>
      <c r="E64" s="1900" t="s">
        <v>799</v>
      </c>
      <c r="F64" s="1902" t="n">
        <v>1</v>
      </c>
      <c r="G64" s="1903"/>
      <c r="H64" s="1904" t="n">
        <f aca="false">F64*G64</f>
        <v>0</v>
      </c>
      <c r="I64" s="1905"/>
    </row>
    <row r="65" s="1906" customFormat="true" ht="37.5" hidden="false" customHeight="true" outlineLevel="0" collapsed="false">
      <c r="A65" s="1899" t="n">
        <v>36</v>
      </c>
      <c r="B65" s="1900"/>
      <c r="C65" s="1901" t="s">
        <v>7638</v>
      </c>
      <c r="D65" s="1900" t="s">
        <v>7639</v>
      </c>
      <c r="E65" s="1900" t="s">
        <v>799</v>
      </c>
      <c r="F65" s="1902" t="n">
        <v>1</v>
      </c>
      <c r="G65" s="1903"/>
      <c r="H65" s="1904" t="n">
        <f aca="false">F65*G65</f>
        <v>0</v>
      </c>
      <c r="I65" s="1905"/>
    </row>
    <row r="66" s="1906" customFormat="true" ht="18.75" hidden="false" customHeight="true" outlineLevel="0" collapsed="false">
      <c r="A66" s="1899" t="n">
        <v>37</v>
      </c>
      <c r="B66" s="1900"/>
      <c r="C66" s="1901" t="s">
        <v>7640</v>
      </c>
      <c r="D66" s="1900" t="s">
        <v>7641</v>
      </c>
      <c r="E66" s="1900" t="s">
        <v>799</v>
      </c>
      <c r="F66" s="1902" t="n">
        <v>1</v>
      </c>
      <c r="G66" s="1903"/>
      <c r="H66" s="1904" t="n">
        <f aca="false">F66*G66</f>
        <v>0</v>
      </c>
      <c r="I66" s="1905"/>
    </row>
    <row r="67" s="1906" customFormat="true" ht="29.25" hidden="false" customHeight="true" outlineLevel="0" collapsed="false">
      <c r="A67" s="1899" t="n">
        <v>38</v>
      </c>
      <c r="B67" s="1900"/>
      <c r="C67" s="1901" t="s">
        <v>7642</v>
      </c>
      <c r="D67" s="1900" t="s">
        <v>7643</v>
      </c>
      <c r="E67" s="1900" t="s">
        <v>799</v>
      </c>
      <c r="F67" s="1902" t="n">
        <v>1</v>
      </c>
      <c r="G67" s="1903"/>
      <c r="H67" s="1904" t="n">
        <f aca="false">F67*G67</f>
        <v>0</v>
      </c>
      <c r="I67" s="1905"/>
    </row>
    <row r="68" s="1919" customFormat="true" ht="18.75" hidden="false" customHeight="true" outlineLevel="0" collapsed="false">
      <c r="A68" s="1913"/>
      <c r="B68" s="1914"/>
      <c r="C68" s="1915"/>
      <c r="D68" s="1914" t="s">
        <v>7644</v>
      </c>
      <c r="E68" s="1914"/>
      <c r="F68" s="1916"/>
      <c r="G68" s="1903"/>
      <c r="H68" s="1917" t="n">
        <f aca="false">SUM(H64:H67)</f>
        <v>0</v>
      </c>
      <c r="I68" s="1918"/>
    </row>
    <row r="69" s="304" customFormat="true" ht="8.25" hidden="false" customHeight="true" outlineLevel="0" collapsed="false">
      <c r="A69" s="1921"/>
      <c r="B69" s="1921"/>
      <c r="C69" s="1922"/>
      <c r="D69" s="1921"/>
      <c r="E69" s="1921"/>
      <c r="F69" s="1921"/>
      <c r="G69" s="1923"/>
      <c r="H69" s="1923"/>
    </row>
    <row r="70" s="1664" customFormat="true" ht="27" hidden="false" customHeight="true" outlineLevel="0" collapsed="false">
      <c r="C70" s="1924"/>
      <c r="D70" s="726" t="s">
        <v>2496</v>
      </c>
      <c r="G70" s="1665"/>
      <c r="H70" s="1665"/>
    </row>
    <row r="71" s="1664" customFormat="true" ht="51.75" hidden="false" customHeight="true" outlineLevel="0" collapsed="false">
      <c r="C71" s="1924"/>
      <c r="D71" s="726" t="s">
        <v>2497</v>
      </c>
      <c r="G71" s="1665"/>
      <c r="H71" s="1665"/>
    </row>
  </sheetData>
  <sheetProtection sheet="true" password="ca5e"/>
  <printOptions headings="false" gridLines="false" gridLinesSet="true" horizontalCentered="true" verticalCentered="false"/>
  <pageMargins left="0.708333333333333" right="0.157638888888889" top="0.275694444444444" bottom="0.354166666666667"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CStrana &amp;P z &amp;N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9.13671875" defaultRowHeight="12" zeroHeight="false" outlineLevelRow="0" outlineLevelCol="0"/>
  <cols>
    <col collapsed="false" customWidth="true" hidden="false" outlineLevel="0" max="1" min="1" style="121" width="1.28"/>
    <col collapsed="false" customWidth="true" hidden="false" outlineLevel="0" max="2" min="2" style="121" width="55.28"/>
    <col collapsed="false" customWidth="true" hidden="false" outlineLevel="0" max="3" min="3" style="122" width="29.85"/>
    <col collapsed="false" customWidth="true" hidden="false" outlineLevel="0" max="4" min="4" style="123" width="1.28"/>
    <col collapsed="false" customWidth="true" hidden="false" outlineLevel="0" max="5" min="5" style="123" width="9.85"/>
    <col collapsed="false" customWidth="false" hidden="false" outlineLevel="0" max="68" min="6" style="121" width="9.14"/>
    <col collapsed="false" customWidth="false" hidden="false" outlineLevel="0" max="257" min="69" style="124" width="9.14"/>
  </cols>
  <sheetData>
    <row r="1" customFormat="false" ht="4.5" hidden="false" customHeight="true" outlineLevel="0" collapsed="false"/>
    <row r="2" customFormat="false" ht="79.5" hidden="false" customHeight="true" outlineLevel="0" collapsed="false">
      <c r="B2" s="125" t="s">
        <v>60</v>
      </c>
      <c r="C2" s="125"/>
    </row>
    <row r="3" customFormat="false" ht="46.5" hidden="false" customHeight="true" outlineLevel="0" collapsed="false">
      <c r="B3" s="126" t="s">
        <v>61</v>
      </c>
      <c r="C3" s="126"/>
    </row>
    <row r="4" s="131" customFormat="true" ht="29.25" hidden="false" customHeight="true" outlineLevel="0" collapsed="false">
      <c r="A4" s="127"/>
      <c r="B4" s="128" t="s">
        <v>62</v>
      </c>
      <c r="C4" s="128"/>
      <c r="D4" s="129"/>
      <c r="E4" s="130"/>
      <c r="F4" s="130"/>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row>
    <row r="5" customFormat="false" ht="37.5" hidden="false" customHeight="true" outlineLevel="0" collapsed="false">
      <c r="B5" s="132"/>
      <c r="C5" s="133"/>
    </row>
    <row r="6" s="137" customFormat="true" ht="43.5" hidden="false" customHeight="true" outlineLevel="0" collapsed="false">
      <c r="A6" s="134"/>
      <c r="B6" s="135" t="s">
        <v>63</v>
      </c>
      <c r="C6" s="136" t="n">
        <f aca="false">'SO 01,03 - Stavební část'!M29</f>
        <v>0</v>
      </c>
      <c r="D6" s="134"/>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D6" s="134"/>
      <c r="AE6" s="134"/>
      <c r="AF6" s="134"/>
      <c r="AG6" s="134"/>
      <c r="AH6" s="134"/>
      <c r="AI6" s="134"/>
      <c r="AJ6" s="134"/>
      <c r="AK6" s="134"/>
      <c r="AL6" s="134"/>
      <c r="AM6" s="134"/>
      <c r="AN6" s="134"/>
      <c r="AO6" s="134"/>
      <c r="AP6" s="134"/>
      <c r="AQ6" s="134"/>
      <c r="AR6" s="134"/>
      <c r="AS6" s="134"/>
      <c r="AT6" s="134"/>
      <c r="AU6" s="134"/>
      <c r="AV6" s="134"/>
      <c r="AW6" s="134"/>
      <c r="AX6" s="134"/>
      <c r="AY6" s="134"/>
      <c r="AZ6" s="134"/>
      <c r="BA6" s="134"/>
      <c r="BB6" s="134"/>
      <c r="BC6" s="134"/>
      <c r="BD6" s="134"/>
      <c r="BE6" s="134"/>
      <c r="BF6" s="134"/>
      <c r="BG6" s="134"/>
      <c r="BH6" s="134"/>
      <c r="BI6" s="134"/>
      <c r="BJ6" s="134"/>
      <c r="BK6" s="134"/>
      <c r="BL6" s="134"/>
      <c r="BM6" s="134"/>
      <c r="BN6" s="134"/>
      <c r="BO6" s="134"/>
      <c r="BP6" s="134"/>
    </row>
    <row r="7" s="142" customFormat="true" ht="9.75" hidden="false" customHeight="true" outlineLevel="0" collapsed="false">
      <c r="A7" s="138"/>
      <c r="B7" s="139"/>
      <c r="C7" s="140"/>
      <c r="D7" s="141"/>
      <c r="E7" s="141"/>
      <c r="F7" s="138"/>
      <c r="G7" s="138"/>
      <c r="H7" s="138"/>
      <c r="I7" s="138"/>
      <c r="J7" s="138"/>
      <c r="K7" s="138"/>
      <c r="L7" s="138"/>
      <c r="M7" s="138"/>
      <c r="N7" s="13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c r="BM7" s="138"/>
      <c r="BN7" s="138"/>
      <c r="BO7" s="138"/>
      <c r="BP7" s="138"/>
    </row>
    <row r="8" s="144" customFormat="true" ht="33.75" hidden="false" customHeight="true" outlineLevel="0" collapsed="false">
      <c r="A8" s="143"/>
      <c r="B8" s="135" t="s">
        <v>64</v>
      </c>
      <c r="C8" s="136" t="n">
        <f aca="false">'SO 01,03 - ZTI'!F15</f>
        <v>0</v>
      </c>
      <c r="D8" s="134"/>
      <c r="E8" s="134"/>
      <c r="F8" s="143"/>
      <c r="G8" s="143"/>
      <c r="H8" s="143"/>
      <c r="I8" s="143"/>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c r="BA8" s="143"/>
      <c r="BB8" s="143"/>
      <c r="BC8" s="143"/>
      <c r="BD8" s="143"/>
      <c r="BE8" s="143"/>
      <c r="BF8" s="143"/>
      <c r="BG8" s="143"/>
      <c r="BH8" s="143"/>
      <c r="BI8" s="143"/>
      <c r="BJ8" s="143"/>
      <c r="BK8" s="143"/>
      <c r="BL8" s="143"/>
      <c r="BM8" s="143"/>
      <c r="BN8" s="143"/>
      <c r="BO8" s="143"/>
      <c r="BP8" s="143"/>
    </row>
    <row r="9" s="142" customFormat="true" ht="9.75" hidden="false" customHeight="true" outlineLevel="0" collapsed="false">
      <c r="A9" s="138"/>
      <c r="B9" s="139"/>
      <c r="C9" s="145"/>
      <c r="D9" s="141"/>
      <c r="E9" s="141"/>
      <c r="F9" s="138"/>
      <c r="G9" s="138"/>
      <c r="H9" s="138"/>
      <c r="I9" s="138"/>
      <c r="J9" s="138"/>
      <c r="K9" s="138"/>
      <c r="L9" s="138"/>
      <c r="M9" s="138"/>
      <c r="N9" s="138"/>
      <c r="O9" s="13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c r="BH9" s="138"/>
      <c r="BI9" s="138"/>
      <c r="BJ9" s="138"/>
      <c r="BK9" s="138"/>
      <c r="BL9" s="138"/>
      <c r="BM9" s="138"/>
      <c r="BN9" s="138"/>
      <c r="BO9" s="138"/>
      <c r="BP9" s="138"/>
    </row>
    <row r="10" s="144" customFormat="true" ht="33.75" hidden="false" customHeight="true" outlineLevel="0" collapsed="false">
      <c r="A10" s="143"/>
      <c r="B10" s="135" t="s">
        <v>65</v>
      </c>
      <c r="C10" s="136" t="n">
        <f aca="false">'SO 01,03 - Vytápění'!H984</f>
        <v>0</v>
      </c>
      <c r="D10" s="134"/>
      <c r="E10" s="134"/>
      <c r="F10" s="143"/>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c r="AX10" s="143"/>
      <c r="AY10" s="143"/>
      <c r="AZ10" s="143"/>
      <c r="BA10" s="143"/>
      <c r="BB10" s="143"/>
      <c r="BC10" s="143"/>
      <c r="BD10" s="143"/>
      <c r="BE10" s="143"/>
      <c r="BF10" s="143"/>
      <c r="BG10" s="143"/>
      <c r="BH10" s="143"/>
      <c r="BI10" s="143"/>
      <c r="BJ10" s="143"/>
      <c r="BK10" s="143"/>
      <c r="BL10" s="143"/>
      <c r="BM10" s="143"/>
      <c r="BN10" s="143"/>
      <c r="BO10" s="143"/>
      <c r="BP10" s="143"/>
    </row>
    <row r="11" s="142" customFormat="true" ht="9.75" hidden="false" customHeight="true" outlineLevel="0" collapsed="false">
      <c r="A11" s="138"/>
      <c r="B11" s="139"/>
      <c r="C11" s="145"/>
      <c r="D11" s="141"/>
      <c r="E11" s="141"/>
      <c r="F11" s="138"/>
      <c r="G11" s="138"/>
      <c r="H11" s="138"/>
      <c r="I11" s="138"/>
      <c r="J11" s="138"/>
      <c r="K11" s="138"/>
      <c r="L11" s="138"/>
      <c r="M11" s="138"/>
      <c r="N11" s="138"/>
      <c r="O11" s="13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c r="BH11" s="138"/>
      <c r="BI11" s="138"/>
      <c r="BJ11" s="138"/>
      <c r="BK11" s="138"/>
      <c r="BL11" s="138"/>
      <c r="BM11" s="138"/>
      <c r="BN11" s="138"/>
      <c r="BO11" s="138"/>
      <c r="BP11" s="138"/>
    </row>
    <row r="12" s="144" customFormat="true" ht="33.75" hidden="false" customHeight="true" outlineLevel="0" collapsed="false">
      <c r="A12" s="143"/>
      <c r="B12" s="135" t="s">
        <v>66</v>
      </c>
      <c r="C12" s="136" t="n">
        <f aca="false">'SO 01,03 - VZT'!G8</f>
        <v>0</v>
      </c>
      <c r="D12" s="134"/>
      <c r="E12" s="134"/>
      <c r="F12" s="143"/>
      <c r="G12" s="143"/>
      <c r="H12" s="143"/>
      <c r="I12" s="143"/>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c r="AW12" s="143"/>
      <c r="AX12" s="143"/>
      <c r="AY12" s="143"/>
      <c r="AZ12" s="143"/>
      <c r="BA12" s="143"/>
      <c r="BB12" s="143"/>
      <c r="BC12" s="143"/>
      <c r="BD12" s="143"/>
      <c r="BE12" s="143"/>
      <c r="BF12" s="143"/>
      <c r="BG12" s="143"/>
      <c r="BH12" s="143"/>
      <c r="BI12" s="143"/>
      <c r="BJ12" s="143"/>
      <c r="BK12" s="143"/>
      <c r="BL12" s="143"/>
      <c r="BM12" s="143"/>
      <c r="BN12" s="143"/>
      <c r="BO12" s="143"/>
      <c r="BP12" s="143"/>
    </row>
    <row r="13" s="142" customFormat="true" ht="9.75" hidden="false" customHeight="true" outlineLevel="0" collapsed="false">
      <c r="A13" s="138"/>
      <c r="B13" s="139"/>
      <c r="C13" s="145"/>
      <c r="D13" s="141"/>
      <c r="E13" s="141"/>
      <c r="F13" s="138"/>
      <c r="G13" s="138"/>
      <c r="H13" s="138"/>
      <c r="I13" s="138"/>
      <c r="J13" s="138"/>
      <c r="K13" s="138"/>
      <c r="L13" s="138"/>
      <c r="M13" s="138"/>
      <c r="N13" s="13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row>
    <row r="14" s="144" customFormat="true" ht="39" hidden="false" customHeight="true" outlineLevel="0" collapsed="false">
      <c r="A14" s="143"/>
      <c r="B14" s="135" t="s">
        <v>67</v>
      </c>
      <c r="C14" s="136" t="n">
        <f aca="false">'SO 01,03 - Silnoproud'!F9</f>
        <v>0</v>
      </c>
      <c r="D14" s="134"/>
      <c r="E14" s="134"/>
      <c r="F14" s="143"/>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143"/>
      <c r="AN14" s="143"/>
      <c r="AO14" s="143"/>
      <c r="AP14" s="143"/>
      <c r="AQ14" s="143"/>
      <c r="AR14" s="143"/>
      <c r="AS14" s="143"/>
      <c r="AT14" s="143"/>
      <c r="AU14" s="143"/>
      <c r="AV14" s="143"/>
      <c r="AW14" s="143"/>
      <c r="AX14" s="143"/>
      <c r="AY14" s="143"/>
      <c r="AZ14" s="143"/>
      <c r="BA14" s="143"/>
      <c r="BB14" s="143"/>
      <c r="BC14" s="143"/>
      <c r="BD14" s="143"/>
      <c r="BE14" s="143"/>
      <c r="BF14" s="143"/>
      <c r="BG14" s="143"/>
      <c r="BH14" s="143"/>
      <c r="BI14" s="143"/>
      <c r="BJ14" s="143"/>
      <c r="BK14" s="143"/>
      <c r="BL14" s="143"/>
      <c r="BM14" s="143"/>
      <c r="BN14" s="143"/>
      <c r="BO14" s="143"/>
      <c r="BP14" s="143"/>
    </row>
    <row r="15" s="142" customFormat="true" ht="9.75" hidden="false" customHeight="true" outlineLevel="0" collapsed="false">
      <c r="A15" s="138"/>
      <c r="B15" s="139"/>
      <c r="C15" s="145"/>
      <c r="D15" s="141"/>
      <c r="E15" s="141"/>
      <c r="F15" s="138"/>
      <c r="G15" s="138"/>
      <c r="H15" s="138"/>
      <c r="I15" s="138"/>
      <c r="J15" s="138"/>
      <c r="K15" s="138"/>
      <c r="L15" s="138"/>
      <c r="M15" s="138"/>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row>
    <row r="16" s="144" customFormat="true" ht="29.25" hidden="false" customHeight="true" outlineLevel="0" collapsed="false">
      <c r="A16" s="143"/>
      <c r="B16" s="135" t="s">
        <v>68</v>
      </c>
      <c r="C16" s="136" t="n">
        <f aca="false">'SO 01,03 - Slaboproud'!F9</f>
        <v>0</v>
      </c>
      <c r="D16" s="134"/>
      <c r="E16" s="134"/>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143"/>
      <c r="AN16" s="143"/>
      <c r="AO16" s="143"/>
      <c r="AP16" s="143"/>
      <c r="AQ16" s="143"/>
      <c r="AR16" s="143"/>
      <c r="AS16" s="143"/>
      <c r="AT16" s="143"/>
      <c r="AU16" s="143"/>
      <c r="AV16" s="143"/>
      <c r="AW16" s="143"/>
      <c r="AX16" s="143"/>
      <c r="AY16" s="143"/>
      <c r="AZ16" s="143"/>
      <c r="BA16" s="143"/>
      <c r="BB16" s="143"/>
      <c r="BC16" s="143"/>
      <c r="BD16" s="143"/>
      <c r="BE16" s="143"/>
      <c r="BF16" s="143"/>
      <c r="BG16" s="143"/>
      <c r="BH16" s="143"/>
      <c r="BI16" s="143"/>
      <c r="BJ16" s="143"/>
      <c r="BK16" s="143"/>
      <c r="BL16" s="143"/>
      <c r="BM16" s="143"/>
      <c r="BN16" s="143"/>
      <c r="BO16" s="143"/>
      <c r="BP16" s="143"/>
    </row>
    <row r="17" s="142" customFormat="true" ht="9.75" hidden="false" customHeight="true" outlineLevel="0" collapsed="false">
      <c r="A17" s="138"/>
      <c r="B17" s="139"/>
      <c r="C17" s="145"/>
      <c r="D17" s="141"/>
      <c r="E17" s="141"/>
      <c r="F17" s="138"/>
      <c r="G17" s="138"/>
      <c r="H17" s="138"/>
      <c r="I17" s="138"/>
      <c r="J17" s="138"/>
      <c r="K17" s="138"/>
      <c r="L17" s="138"/>
      <c r="M17" s="138"/>
      <c r="N17" s="138"/>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row>
    <row r="18" s="144" customFormat="true" ht="33.75" hidden="false" customHeight="true" outlineLevel="0" collapsed="false">
      <c r="A18" s="143"/>
      <c r="B18" s="135" t="s">
        <v>69</v>
      </c>
      <c r="C18" s="136" t="n">
        <f aca="false">'SO 01,03 - MaR'!G9</f>
        <v>0</v>
      </c>
      <c r="D18" s="134"/>
      <c r="E18" s="134"/>
      <c r="F18" s="143"/>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c r="AW18" s="143"/>
      <c r="AX18" s="143"/>
      <c r="AY18" s="143"/>
      <c r="AZ18" s="143"/>
      <c r="BA18" s="143"/>
      <c r="BB18" s="143"/>
      <c r="BC18" s="143"/>
      <c r="BD18" s="143"/>
      <c r="BE18" s="143"/>
      <c r="BF18" s="143"/>
      <c r="BG18" s="143"/>
      <c r="BH18" s="143"/>
      <c r="BI18" s="143"/>
      <c r="BJ18" s="143"/>
      <c r="BK18" s="143"/>
      <c r="BL18" s="143"/>
      <c r="BM18" s="143"/>
      <c r="BN18" s="143"/>
      <c r="BO18" s="143"/>
      <c r="BP18" s="143"/>
    </row>
    <row r="19" s="142" customFormat="true" ht="9.75" hidden="false" customHeight="true" outlineLevel="0" collapsed="false">
      <c r="A19" s="138"/>
      <c r="B19" s="139"/>
      <c r="C19" s="140"/>
      <c r="D19" s="141"/>
      <c r="E19" s="141"/>
      <c r="F19" s="138"/>
      <c r="G19" s="138"/>
      <c r="H19" s="138"/>
      <c r="I19" s="138"/>
      <c r="J19" s="138"/>
      <c r="K19" s="138"/>
      <c r="L19" s="138"/>
      <c r="M19" s="138"/>
      <c r="N19" s="138"/>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row>
    <row r="20" s="137" customFormat="true" ht="33.75" hidden="false" customHeight="true" outlineLevel="0" collapsed="false">
      <c r="A20" s="134"/>
      <c r="B20" s="135" t="s">
        <v>70</v>
      </c>
      <c r="C20" s="136" t="n">
        <f aca="false">'SO 01,03 - Výtahy'!N14</f>
        <v>0</v>
      </c>
      <c r="D20" s="134"/>
      <c r="E20" s="134"/>
      <c r="F20" s="134"/>
      <c r="G20" s="134"/>
      <c r="H20" s="134"/>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c r="BG20" s="134"/>
      <c r="BH20" s="134"/>
      <c r="BI20" s="134"/>
      <c r="BJ20" s="134"/>
      <c r="BK20" s="134"/>
      <c r="BL20" s="134"/>
      <c r="BM20" s="134"/>
      <c r="BN20" s="134"/>
      <c r="BO20" s="134"/>
      <c r="BP20" s="134"/>
    </row>
    <row r="22" customFormat="false" ht="24" hidden="false" customHeight="true" outlineLevel="0" collapsed="false">
      <c r="C22" s="146"/>
    </row>
    <row r="23" customFormat="false" ht="58.5" hidden="false" customHeight="true" outlineLevel="0" collapsed="false">
      <c r="B23" s="147" t="s">
        <v>71</v>
      </c>
      <c r="C23" s="148" t="n">
        <f aca="false">SUBTOTAL(9,C6:C20)</f>
        <v>0</v>
      </c>
    </row>
    <row r="24" customFormat="false" ht="18.75" hidden="false" customHeight="true" outlineLevel="0" collapsed="false"/>
  </sheetData>
  <sheetProtection sheet="true" password="ca5e"/>
  <mergeCells count="3">
    <mergeCell ref="B2:C2"/>
    <mergeCell ref="B3:C3"/>
    <mergeCell ref="B4:C4"/>
  </mergeCells>
  <printOptions headings="false" gridLines="false" gridLinesSet="true" horizontalCentered="true" verticalCentered="false"/>
  <pageMargins left="0.984027777777778" right="0.157638888888889" top="1.45694444444444" bottom="0.551388888888889"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7"/>
  <sheetViews>
    <sheetView showFormulas="false" showGridLines="true" showRowColHeaders="true" showZeros="true" rightToLeft="false" tabSelected="false" showOutlineSymbols="true" defaultGridColor="true" view="pageBreakPreview" topLeftCell="B1" colorId="64" zoomScale="115" zoomScaleNormal="100" zoomScalePageLayoutView="115"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1925" width="3.85"/>
    <col collapsed="false" customWidth="true" hidden="false" outlineLevel="0" max="2" min="2" style="1926" width="9.85"/>
    <col collapsed="false" customWidth="true" hidden="false" outlineLevel="0" max="3" min="3" style="1927" width="46.7"/>
    <col collapsed="false" customWidth="true" hidden="false" outlineLevel="0" max="4" min="4" style="1928" width="7.85"/>
    <col collapsed="false" customWidth="true" hidden="false" outlineLevel="0" max="5" min="5" style="1926" width="4.99"/>
    <col collapsed="false" customWidth="true" hidden="false" outlineLevel="0" max="7" min="6" style="1929" width="11.99"/>
    <col collapsed="false" customWidth="true" hidden="false" outlineLevel="0" max="8" min="8" style="1927" width="44.99"/>
    <col collapsed="false" customWidth="false" hidden="false" outlineLevel="0" max="9" min="9" style="1930" width="9.14"/>
    <col collapsed="false" customWidth="false" hidden="false" outlineLevel="0" max="10" min="10" style="1931" width="9.14"/>
    <col collapsed="false" customWidth="false" hidden="false" outlineLevel="0" max="68" min="11" style="1930" width="9.14"/>
    <col collapsed="false" customWidth="false" hidden="false" outlineLevel="0" max="257" min="69" style="1932" width="9.14"/>
  </cols>
  <sheetData>
    <row r="1" s="1941" customFormat="true" ht="39.75" hidden="false" customHeight="true" outlineLevel="0" collapsed="false">
      <c r="A1" s="1933" t="s">
        <v>3</v>
      </c>
      <c r="B1" s="1934"/>
      <c r="C1" s="1934"/>
      <c r="D1" s="1934"/>
      <c r="E1" s="1935"/>
      <c r="F1" s="1936"/>
      <c r="G1" s="1936"/>
      <c r="H1" s="1937"/>
      <c r="I1" s="1938"/>
      <c r="J1" s="1939"/>
      <c r="K1" s="1938"/>
      <c r="L1" s="1938"/>
      <c r="M1" s="1938"/>
      <c r="N1" s="1938"/>
      <c r="O1" s="1938"/>
      <c r="P1" s="1938"/>
      <c r="Q1" s="1940"/>
      <c r="R1" s="1940"/>
      <c r="S1" s="1940"/>
      <c r="T1" s="1940"/>
      <c r="U1" s="1940"/>
      <c r="V1" s="1940"/>
      <c r="W1" s="1940"/>
      <c r="X1" s="1940"/>
      <c r="Y1" s="1940"/>
      <c r="Z1" s="1940"/>
      <c r="AA1" s="1940"/>
      <c r="AB1" s="1940"/>
      <c r="AC1" s="1940"/>
      <c r="AD1" s="1940"/>
      <c r="AE1" s="1940"/>
      <c r="AF1" s="1940"/>
      <c r="AG1" s="1940"/>
      <c r="AH1" s="1940"/>
      <c r="AI1" s="1940"/>
      <c r="AJ1" s="1940"/>
      <c r="AK1" s="1940"/>
      <c r="AL1" s="1940"/>
      <c r="AM1" s="1940"/>
      <c r="AN1" s="1940"/>
      <c r="AO1" s="1940"/>
      <c r="AP1" s="1940"/>
      <c r="AQ1" s="1940"/>
      <c r="AR1" s="1940"/>
      <c r="AS1" s="1940"/>
      <c r="AT1" s="1940"/>
      <c r="AU1" s="1940"/>
      <c r="AV1" s="1940"/>
      <c r="AW1" s="1940"/>
      <c r="AX1" s="1940"/>
      <c r="AY1" s="1940"/>
      <c r="AZ1" s="1940"/>
      <c r="BA1" s="1940"/>
      <c r="BB1" s="1940"/>
      <c r="BC1" s="1940"/>
      <c r="BD1" s="1940"/>
      <c r="BE1" s="1940"/>
      <c r="BF1" s="1940"/>
      <c r="BG1" s="1940"/>
      <c r="BH1" s="1940"/>
      <c r="BI1" s="1940"/>
      <c r="BJ1" s="1940"/>
      <c r="BK1" s="1940"/>
      <c r="BL1" s="1940"/>
      <c r="BM1" s="1940"/>
      <c r="BN1" s="1940"/>
      <c r="BO1" s="1940"/>
      <c r="BP1" s="1940"/>
    </row>
    <row r="2" s="1950" customFormat="true" ht="18" hidden="false" customHeight="true" outlineLevel="0" collapsed="false">
      <c r="A2" s="1942" t="s">
        <v>6628</v>
      </c>
      <c r="B2" s="1943"/>
      <c r="C2" s="1944"/>
      <c r="D2" s="1944"/>
      <c r="E2" s="1945"/>
      <c r="F2" s="1946"/>
      <c r="G2" s="1946"/>
      <c r="H2" s="1947"/>
      <c r="I2" s="1948"/>
      <c r="J2" s="1948"/>
      <c r="K2" s="1948"/>
      <c r="L2" s="1948"/>
      <c r="M2" s="1948"/>
      <c r="N2" s="1948"/>
      <c r="O2" s="1948"/>
      <c r="P2" s="1949"/>
      <c r="Q2" s="1949"/>
      <c r="R2" s="1949"/>
      <c r="S2" s="1949"/>
      <c r="T2" s="1949"/>
      <c r="U2" s="1949"/>
      <c r="V2" s="1949"/>
      <c r="W2" s="1949"/>
      <c r="X2" s="1949"/>
      <c r="Y2" s="1949"/>
      <c r="Z2" s="1949"/>
      <c r="AA2" s="1949"/>
      <c r="AB2" s="1949"/>
      <c r="AC2" s="1949"/>
      <c r="AD2" s="1949"/>
      <c r="AE2" s="1949"/>
      <c r="AF2" s="1949"/>
      <c r="AG2" s="1949"/>
      <c r="AH2" s="1949"/>
      <c r="AI2" s="1949"/>
      <c r="AJ2" s="1949"/>
      <c r="AK2" s="1949"/>
      <c r="AL2" s="1949"/>
      <c r="AM2" s="1949"/>
      <c r="AN2" s="1949"/>
      <c r="AO2" s="1949"/>
      <c r="AP2" s="1949"/>
      <c r="AQ2" s="1949"/>
      <c r="AR2" s="1949"/>
      <c r="AS2" s="1949"/>
      <c r="AT2" s="1949"/>
      <c r="AU2" s="1949"/>
      <c r="AV2" s="1949"/>
      <c r="AW2" s="1949"/>
      <c r="AX2" s="1949"/>
      <c r="AY2" s="1949"/>
      <c r="AZ2" s="1949"/>
      <c r="BA2" s="1949"/>
      <c r="BB2" s="1949"/>
      <c r="BC2" s="1949"/>
      <c r="BD2" s="1949"/>
      <c r="BE2" s="1949"/>
      <c r="BF2" s="1949"/>
      <c r="BG2" s="1949"/>
      <c r="BH2" s="1949"/>
      <c r="BI2" s="1949"/>
      <c r="BJ2" s="1949"/>
      <c r="BK2" s="1949"/>
      <c r="BL2" s="1949"/>
      <c r="BM2" s="1949"/>
      <c r="BN2" s="1949"/>
      <c r="BO2" s="1949"/>
      <c r="BP2" s="1949"/>
    </row>
    <row r="3" s="1951" customFormat="true" ht="14.25" hidden="false" customHeight="true" outlineLevel="0" collapsed="false">
      <c r="A3" s="1458" t="s">
        <v>6629</v>
      </c>
      <c r="B3" s="1457"/>
      <c r="C3" s="300"/>
      <c r="D3" s="300"/>
      <c r="E3" s="301"/>
      <c r="F3" s="302"/>
      <c r="G3" s="302"/>
      <c r="H3" s="303"/>
      <c r="I3" s="304"/>
      <c r="J3" s="304"/>
      <c r="K3" s="298"/>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304"/>
      <c r="BE3" s="304"/>
      <c r="BF3" s="304"/>
      <c r="BG3" s="304"/>
      <c r="BH3" s="304"/>
      <c r="BI3" s="304"/>
      <c r="BJ3" s="304"/>
      <c r="BK3" s="304"/>
      <c r="BL3" s="304"/>
      <c r="BM3" s="304"/>
      <c r="BN3" s="304"/>
      <c r="BO3" s="304"/>
      <c r="BP3" s="304"/>
    </row>
    <row r="4" s="1951" customFormat="true" ht="16.5" hidden="false" customHeight="true" outlineLevel="0" collapsed="false">
      <c r="A4" s="1458" t="s">
        <v>7645</v>
      </c>
      <c r="B4" s="1457"/>
      <c r="C4" s="300"/>
      <c r="D4" s="300"/>
      <c r="E4" s="301"/>
      <c r="F4" s="302"/>
      <c r="G4" s="302"/>
      <c r="H4" s="303"/>
      <c r="I4" s="304"/>
      <c r="J4" s="304"/>
      <c r="K4" s="298"/>
      <c r="L4" s="304"/>
      <c r="M4" s="304"/>
      <c r="N4" s="304"/>
      <c r="O4" s="304"/>
      <c r="P4" s="304"/>
      <c r="Q4" s="304"/>
      <c r="R4" s="304"/>
      <c r="S4" s="304"/>
      <c r="T4" s="304"/>
      <c r="U4" s="304"/>
      <c r="V4" s="304"/>
      <c r="W4" s="304"/>
      <c r="X4" s="304"/>
      <c r="Y4" s="304"/>
      <c r="Z4" s="304"/>
      <c r="AA4" s="304"/>
      <c r="AB4" s="304"/>
      <c r="AC4" s="304"/>
      <c r="AD4" s="304"/>
      <c r="AE4" s="304"/>
      <c r="AF4" s="304"/>
      <c r="AG4" s="304"/>
      <c r="AH4" s="304"/>
      <c r="AI4" s="304"/>
      <c r="AJ4" s="304"/>
      <c r="AK4" s="304"/>
      <c r="AL4" s="304"/>
      <c r="AM4" s="304"/>
      <c r="AN4" s="304"/>
      <c r="AO4" s="304"/>
      <c r="AP4" s="304"/>
      <c r="AQ4" s="304"/>
      <c r="AR4" s="304"/>
      <c r="AS4" s="304"/>
      <c r="AT4" s="304"/>
      <c r="AU4" s="304"/>
      <c r="AV4" s="304"/>
      <c r="AW4" s="304"/>
      <c r="AX4" s="304"/>
      <c r="AY4" s="304"/>
      <c r="AZ4" s="304"/>
      <c r="BA4" s="304"/>
      <c r="BB4" s="304"/>
      <c r="BC4" s="304"/>
      <c r="BD4" s="304"/>
      <c r="BE4" s="304"/>
      <c r="BF4" s="304"/>
      <c r="BG4" s="304"/>
      <c r="BH4" s="304"/>
      <c r="BI4" s="304"/>
      <c r="BJ4" s="304"/>
      <c r="BK4" s="304"/>
      <c r="BL4" s="304"/>
      <c r="BM4" s="304"/>
      <c r="BN4" s="304"/>
      <c r="BO4" s="304"/>
      <c r="BP4" s="304"/>
    </row>
    <row r="5" s="1941" customFormat="true" ht="19.5" hidden="false" customHeight="false" outlineLevel="0" collapsed="false">
      <c r="A5" s="1952"/>
      <c r="B5" s="1934"/>
      <c r="C5" s="1934"/>
      <c r="D5" s="1934"/>
      <c r="E5" s="1935"/>
      <c r="F5" s="1936"/>
      <c r="G5" s="1936"/>
      <c r="H5" s="1937"/>
      <c r="I5" s="1938"/>
      <c r="J5" s="1939"/>
      <c r="K5" s="1938"/>
      <c r="L5" s="1938"/>
      <c r="M5" s="1938"/>
      <c r="N5" s="1938"/>
      <c r="O5" s="1938"/>
      <c r="P5" s="1938"/>
      <c r="Q5" s="1940"/>
      <c r="R5" s="1940"/>
      <c r="S5" s="1940"/>
      <c r="T5" s="1940"/>
      <c r="U5" s="1940"/>
      <c r="V5" s="1940"/>
      <c r="W5" s="1940"/>
      <c r="X5" s="1940"/>
      <c r="Y5" s="1940"/>
      <c r="Z5" s="1940"/>
      <c r="AA5" s="1940"/>
      <c r="AB5" s="1940"/>
      <c r="AC5" s="1940"/>
      <c r="AD5" s="1940"/>
      <c r="AE5" s="1940"/>
      <c r="AF5" s="1940"/>
      <c r="AG5" s="1940"/>
      <c r="AH5" s="1940"/>
      <c r="AI5" s="1940"/>
      <c r="AJ5" s="1940"/>
      <c r="AK5" s="1940"/>
      <c r="AL5" s="1940"/>
      <c r="AM5" s="1940"/>
      <c r="AN5" s="1940"/>
      <c r="AO5" s="1940"/>
      <c r="AP5" s="1940"/>
      <c r="AQ5" s="1940"/>
      <c r="AR5" s="1940"/>
      <c r="AS5" s="1940"/>
      <c r="AT5" s="1940"/>
      <c r="AU5" s="1940"/>
      <c r="AV5" s="1940"/>
      <c r="AW5" s="1940"/>
      <c r="AX5" s="1940"/>
      <c r="AY5" s="1940"/>
      <c r="AZ5" s="1940"/>
      <c r="BA5" s="1940"/>
      <c r="BB5" s="1940"/>
      <c r="BC5" s="1940"/>
      <c r="BD5" s="1940"/>
      <c r="BE5" s="1940"/>
      <c r="BF5" s="1940"/>
      <c r="BG5" s="1940"/>
      <c r="BH5" s="1940"/>
      <c r="BI5" s="1940"/>
      <c r="BJ5" s="1940"/>
      <c r="BK5" s="1940"/>
      <c r="BL5" s="1940"/>
      <c r="BM5" s="1940"/>
      <c r="BN5" s="1940"/>
      <c r="BO5" s="1940"/>
      <c r="BP5" s="1940"/>
    </row>
    <row r="6" s="1958" customFormat="true" ht="19.5" hidden="false" customHeight="false" outlineLevel="0" collapsed="false">
      <c r="A6" s="1953" t="s">
        <v>2330</v>
      </c>
      <c r="B6" s="1954" t="s">
        <v>2331</v>
      </c>
      <c r="C6" s="1954" t="s">
        <v>2332</v>
      </c>
      <c r="D6" s="1954" t="s">
        <v>159</v>
      </c>
      <c r="E6" s="1954" t="s">
        <v>158</v>
      </c>
      <c r="F6" s="1955" t="s">
        <v>2333</v>
      </c>
      <c r="G6" s="1955" t="s">
        <v>2334</v>
      </c>
      <c r="H6" s="1956" t="s">
        <v>2335</v>
      </c>
      <c r="I6" s="1957"/>
      <c r="J6" s="1939"/>
      <c r="K6" s="1957"/>
      <c r="L6" s="1957"/>
      <c r="M6" s="1957"/>
      <c r="N6" s="1957"/>
      <c r="O6" s="1957"/>
      <c r="P6" s="1957"/>
      <c r="Q6" s="1930"/>
      <c r="R6" s="1930"/>
      <c r="S6" s="1930"/>
      <c r="T6" s="1930"/>
      <c r="U6" s="1930"/>
      <c r="V6" s="1930"/>
      <c r="W6" s="1930"/>
      <c r="X6" s="1930"/>
      <c r="Y6" s="1930"/>
      <c r="Z6" s="1930"/>
      <c r="AA6" s="1930"/>
      <c r="AB6" s="1930"/>
      <c r="AC6" s="1930"/>
      <c r="AD6" s="1930"/>
      <c r="AE6" s="1930"/>
      <c r="AF6" s="1930"/>
      <c r="AG6" s="1930"/>
      <c r="AH6" s="1930"/>
      <c r="AI6" s="1930"/>
      <c r="AJ6" s="1930"/>
      <c r="AK6" s="1930"/>
      <c r="AL6" s="1930"/>
      <c r="AM6" s="1930"/>
      <c r="AN6" s="1930"/>
      <c r="AO6" s="1930"/>
      <c r="AP6" s="1930"/>
      <c r="AQ6" s="1930"/>
      <c r="AR6" s="1930"/>
      <c r="AS6" s="1930"/>
      <c r="AT6" s="1930"/>
      <c r="AU6" s="1930"/>
      <c r="AV6" s="1930"/>
      <c r="AW6" s="1930"/>
      <c r="AX6" s="1930"/>
      <c r="AY6" s="1930"/>
      <c r="AZ6" s="1930"/>
      <c r="BA6" s="1930"/>
      <c r="BB6" s="1930"/>
      <c r="BC6" s="1930"/>
      <c r="BD6" s="1930"/>
      <c r="BE6" s="1930"/>
      <c r="BF6" s="1930"/>
      <c r="BG6" s="1930"/>
      <c r="BH6" s="1930"/>
      <c r="BI6" s="1930"/>
      <c r="BJ6" s="1930"/>
      <c r="BK6" s="1930"/>
      <c r="BL6" s="1930"/>
      <c r="BM6" s="1930"/>
      <c r="BN6" s="1930"/>
      <c r="BO6" s="1930"/>
      <c r="BP6" s="1930"/>
    </row>
    <row r="7" s="1941" customFormat="true" ht="19.5" hidden="false" customHeight="false" outlineLevel="0" collapsed="false">
      <c r="A7" s="1959" t="s">
        <v>170</v>
      </c>
      <c r="B7" s="1960" t="s">
        <v>75</v>
      </c>
      <c r="C7" s="1960" t="s">
        <v>182</v>
      </c>
      <c r="D7" s="1960" t="s">
        <v>177</v>
      </c>
      <c r="E7" s="1960" t="s">
        <v>189</v>
      </c>
      <c r="F7" s="1961" t="s">
        <v>194</v>
      </c>
      <c r="G7" s="1961" t="s">
        <v>198</v>
      </c>
      <c r="H7" s="1962" t="s">
        <v>203</v>
      </c>
      <c r="I7" s="1938"/>
      <c r="J7" s="1939"/>
      <c r="K7" s="1938"/>
      <c r="L7" s="1938"/>
      <c r="M7" s="1938"/>
      <c r="N7" s="1938"/>
      <c r="O7" s="1938"/>
      <c r="P7" s="1938"/>
      <c r="Q7" s="1940"/>
      <c r="R7" s="1940"/>
      <c r="S7" s="1940"/>
      <c r="T7" s="1940"/>
      <c r="U7" s="1940"/>
      <c r="V7" s="1940"/>
      <c r="W7" s="1940"/>
      <c r="X7" s="1940"/>
      <c r="Y7" s="1940"/>
      <c r="Z7" s="1940"/>
      <c r="AA7" s="1940"/>
      <c r="AB7" s="1940"/>
      <c r="AC7" s="1940"/>
      <c r="AD7" s="1940"/>
      <c r="AE7" s="1940"/>
      <c r="AF7" s="1940"/>
      <c r="AG7" s="1940"/>
      <c r="AH7" s="1940"/>
      <c r="AI7" s="1940"/>
      <c r="AJ7" s="1940"/>
      <c r="AK7" s="1940"/>
      <c r="AL7" s="1940"/>
      <c r="AM7" s="1940"/>
      <c r="AN7" s="1940"/>
      <c r="AO7" s="1940"/>
      <c r="AP7" s="1940"/>
      <c r="AQ7" s="1940"/>
      <c r="AR7" s="1940"/>
      <c r="AS7" s="1940"/>
      <c r="AT7" s="1940"/>
      <c r="AU7" s="1940"/>
      <c r="AV7" s="1940"/>
      <c r="AW7" s="1940"/>
      <c r="AX7" s="1940"/>
      <c r="AY7" s="1940"/>
      <c r="AZ7" s="1940"/>
      <c r="BA7" s="1940"/>
      <c r="BB7" s="1940"/>
      <c r="BC7" s="1940"/>
      <c r="BD7" s="1940"/>
      <c r="BE7" s="1940"/>
      <c r="BF7" s="1940"/>
      <c r="BG7" s="1940"/>
      <c r="BH7" s="1940"/>
      <c r="BI7" s="1940"/>
      <c r="BJ7" s="1940"/>
      <c r="BK7" s="1940"/>
      <c r="BL7" s="1940"/>
      <c r="BM7" s="1940"/>
      <c r="BN7" s="1940"/>
      <c r="BO7" s="1940"/>
      <c r="BP7" s="1940"/>
    </row>
    <row r="8" s="1941" customFormat="true" ht="19.5" hidden="false" customHeight="false" outlineLevel="0" collapsed="false">
      <c r="A8" s="1934"/>
      <c r="B8" s="1934"/>
      <c r="C8" s="1934"/>
      <c r="D8" s="1934"/>
      <c r="E8" s="1935"/>
      <c r="F8" s="1936"/>
      <c r="G8" s="1936"/>
      <c r="H8" s="1937"/>
      <c r="I8" s="1938"/>
      <c r="J8" s="1939"/>
      <c r="K8" s="1938"/>
      <c r="L8" s="1938"/>
      <c r="M8" s="1938"/>
      <c r="N8" s="1938"/>
      <c r="O8" s="1938"/>
      <c r="P8" s="1938"/>
      <c r="Q8" s="1940"/>
      <c r="R8" s="1940"/>
      <c r="S8" s="1940"/>
      <c r="T8" s="1940"/>
      <c r="U8" s="1940"/>
      <c r="V8" s="1940"/>
      <c r="W8" s="1940"/>
      <c r="X8" s="1940"/>
      <c r="Y8" s="1940"/>
      <c r="Z8" s="1940"/>
      <c r="AA8" s="1940"/>
      <c r="AB8" s="1940"/>
      <c r="AC8" s="1940"/>
      <c r="AD8" s="1940"/>
      <c r="AE8" s="1940"/>
      <c r="AF8" s="1940"/>
      <c r="AG8" s="1940"/>
      <c r="AH8" s="1940"/>
      <c r="AI8" s="1940"/>
      <c r="AJ8" s="1940"/>
      <c r="AK8" s="1940"/>
      <c r="AL8" s="1940"/>
      <c r="AM8" s="1940"/>
      <c r="AN8" s="1940"/>
      <c r="AO8" s="1940"/>
      <c r="AP8" s="1940"/>
      <c r="AQ8" s="1940"/>
      <c r="AR8" s="1940"/>
      <c r="AS8" s="1940"/>
      <c r="AT8" s="1940"/>
      <c r="AU8" s="1940"/>
      <c r="AV8" s="1940"/>
      <c r="AW8" s="1940"/>
      <c r="AX8" s="1940"/>
      <c r="AY8" s="1940"/>
      <c r="AZ8" s="1940"/>
      <c r="BA8" s="1940"/>
      <c r="BB8" s="1940"/>
      <c r="BC8" s="1940"/>
      <c r="BD8" s="1940"/>
      <c r="BE8" s="1940"/>
      <c r="BF8" s="1940"/>
      <c r="BG8" s="1940"/>
      <c r="BH8" s="1940"/>
      <c r="BI8" s="1940"/>
      <c r="BJ8" s="1940"/>
      <c r="BK8" s="1940"/>
      <c r="BL8" s="1940"/>
      <c r="BM8" s="1940"/>
      <c r="BN8" s="1940"/>
      <c r="BO8" s="1940"/>
      <c r="BP8" s="1940"/>
    </row>
    <row r="9" s="1941" customFormat="true" ht="19.5" hidden="false" customHeight="false" outlineLevel="0" collapsed="false">
      <c r="A9" s="1963"/>
      <c r="B9" s="1963"/>
      <c r="C9" s="1963"/>
      <c r="D9" s="1963"/>
      <c r="E9" s="1964"/>
      <c r="F9" s="1965"/>
      <c r="G9" s="1965"/>
      <c r="H9" s="1966"/>
      <c r="I9" s="1967"/>
      <c r="J9" s="1968"/>
      <c r="K9" s="1967"/>
      <c r="L9" s="1938"/>
      <c r="M9" s="1938"/>
      <c r="N9" s="1938"/>
      <c r="O9" s="1938"/>
      <c r="P9" s="1938"/>
      <c r="Q9" s="1940"/>
      <c r="R9" s="1940"/>
      <c r="S9" s="1940"/>
      <c r="T9" s="1940"/>
      <c r="U9" s="1940"/>
      <c r="V9" s="1940"/>
      <c r="W9" s="1940"/>
      <c r="X9" s="1940"/>
      <c r="Y9" s="1940"/>
      <c r="Z9" s="1940"/>
      <c r="AA9" s="1940"/>
      <c r="AB9" s="1940"/>
      <c r="AC9" s="1940"/>
      <c r="AD9" s="1940"/>
      <c r="AE9" s="1940"/>
      <c r="AF9" s="1940"/>
      <c r="AG9" s="1940"/>
      <c r="AH9" s="1940"/>
      <c r="AI9" s="1940"/>
      <c r="AJ9" s="1940"/>
      <c r="AK9" s="1940"/>
      <c r="AL9" s="1940"/>
      <c r="AM9" s="1940"/>
      <c r="AN9" s="1940"/>
      <c r="AO9" s="1940"/>
      <c r="AP9" s="1940"/>
      <c r="AQ9" s="1940"/>
      <c r="AR9" s="1940"/>
      <c r="AS9" s="1940"/>
      <c r="AT9" s="1940"/>
      <c r="AU9" s="1940"/>
      <c r="AV9" s="1940"/>
      <c r="AW9" s="1940"/>
      <c r="AX9" s="1940"/>
      <c r="AY9" s="1940"/>
      <c r="AZ9" s="1940"/>
      <c r="BA9" s="1940"/>
      <c r="BB9" s="1940"/>
      <c r="BC9" s="1940"/>
      <c r="BD9" s="1940"/>
      <c r="BE9" s="1940"/>
      <c r="BF9" s="1940"/>
      <c r="BG9" s="1940"/>
      <c r="BH9" s="1940"/>
      <c r="BI9" s="1940"/>
      <c r="BJ9" s="1940"/>
      <c r="BK9" s="1940"/>
      <c r="BL9" s="1940"/>
      <c r="BM9" s="1940"/>
      <c r="BN9" s="1940"/>
      <c r="BO9" s="1940"/>
      <c r="BP9" s="1940"/>
    </row>
    <row r="10" s="1941" customFormat="true" ht="22.5" hidden="false" customHeight="false" outlineLevel="0" collapsed="false">
      <c r="A10" s="1969"/>
      <c r="B10" s="1970"/>
      <c r="C10" s="1971" t="s">
        <v>7646</v>
      </c>
      <c r="D10" s="1970"/>
      <c r="E10" s="1972"/>
      <c r="F10" s="1973"/>
      <c r="G10" s="1974"/>
      <c r="H10" s="1975" t="s">
        <v>7647</v>
      </c>
      <c r="I10" s="1967"/>
      <c r="J10" s="1968"/>
      <c r="K10" s="1967"/>
      <c r="L10" s="1938"/>
      <c r="M10" s="1938"/>
      <c r="N10" s="1938"/>
      <c r="O10" s="1938"/>
      <c r="P10" s="1938"/>
      <c r="Q10" s="1940"/>
      <c r="R10" s="1940"/>
      <c r="S10" s="1940"/>
      <c r="T10" s="1940"/>
      <c r="U10" s="1940"/>
      <c r="V10" s="1940"/>
      <c r="W10" s="1940"/>
      <c r="X10" s="1940"/>
      <c r="Y10" s="1940"/>
      <c r="Z10" s="1940"/>
      <c r="AA10" s="1940"/>
      <c r="AB10" s="1940"/>
      <c r="AC10" s="1940"/>
      <c r="AD10" s="1940"/>
      <c r="AE10" s="1940"/>
      <c r="AF10" s="1940"/>
      <c r="AG10" s="1940"/>
      <c r="AH10" s="1940"/>
      <c r="AI10" s="1940"/>
      <c r="AJ10" s="1940"/>
      <c r="AK10" s="1940"/>
      <c r="AL10" s="1940"/>
      <c r="AM10" s="1940"/>
      <c r="AN10" s="1940"/>
      <c r="AO10" s="1940"/>
      <c r="AP10" s="1940"/>
      <c r="AQ10" s="1940"/>
      <c r="AR10" s="1940"/>
      <c r="AS10" s="1940"/>
      <c r="AT10" s="1940"/>
      <c r="AU10" s="1940"/>
      <c r="AV10" s="1940"/>
      <c r="AW10" s="1940"/>
      <c r="AX10" s="1940"/>
      <c r="AY10" s="1940"/>
      <c r="AZ10" s="1940"/>
      <c r="BA10" s="1940"/>
      <c r="BB10" s="1940"/>
      <c r="BC10" s="1940"/>
      <c r="BD10" s="1940"/>
      <c r="BE10" s="1940"/>
      <c r="BF10" s="1940"/>
      <c r="BG10" s="1940"/>
      <c r="BH10" s="1940"/>
      <c r="BI10" s="1940"/>
      <c r="BJ10" s="1940"/>
      <c r="BK10" s="1940"/>
      <c r="BL10" s="1940"/>
      <c r="BM10" s="1940"/>
      <c r="BN10" s="1940"/>
      <c r="BO10" s="1940"/>
      <c r="BP10" s="1940"/>
    </row>
    <row r="11" s="1984" customFormat="true" ht="32.25" hidden="false" customHeight="true" outlineLevel="0" collapsed="false">
      <c r="A11" s="1976"/>
      <c r="B11" s="1977"/>
      <c r="C11" s="1978" t="s">
        <v>6631</v>
      </c>
      <c r="D11" s="1979"/>
      <c r="E11" s="1979"/>
      <c r="F11" s="1980" t="n">
        <f aca="false">SUM(G12)</f>
        <v>0</v>
      </c>
      <c r="G11" s="1980"/>
      <c r="H11" s="1981"/>
      <c r="I11" s="1982"/>
      <c r="J11" s="1983"/>
      <c r="K11" s="1982"/>
      <c r="L11" s="1982"/>
      <c r="M11" s="1982"/>
      <c r="N11" s="1982"/>
      <c r="O11" s="1982"/>
      <c r="P11" s="1982"/>
      <c r="Q11" s="1982"/>
      <c r="R11" s="1982"/>
      <c r="S11" s="1982"/>
      <c r="T11" s="1982"/>
      <c r="U11" s="1982"/>
      <c r="V11" s="1982"/>
      <c r="W11" s="1982"/>
      <c r="X11" s="1982"/>
      <c r="Y11" s="1982"/>
      <c r="Z11" s="1982"/>
      <c r="AA11" s="1982"/>
      <c r="AB11" s="1982"/>
      <c r="AC11" s="1982"/>
      <c r="AD11" s="1982"/>
      <c r="AE11" s="1982"/>
      <c r="AF11" s="1982"/>
      <c r="AG11" s="1982"/>
      <c r="AH11" s="1982"/>
      <c r="AI11" s="1982"/>
      <c r="AJ11" s="1982"/>
      <c r="AK11" s="1982"/>
      <c r="AL11" s="1982"/>
      <c r="AM11" s="1982"/>
      <c r="AN11" s="1982"/>
      <c r="AO11" s="1982"/>
      <c r="AP11" s="1982"/>
      <c r="AQ11" s="1982"/>
      <c r="AR11" s="1982"/>
      <c r="AS11" s="1982"/>
      <c r="AT11" s="1982"/>
      <c r="AU11" s="1982"/>
      <c r="AV11" s="1982"/>
      <c r="AW11" s="1982"/>
      <c r="AX11" s="1982"/>
      <c r="AY11" s="1982"/>
      <c r="AZ11" s="1982"/>
      <c r="BA11" s="1982"/>
      <c r="BB11" s="1982"/>
      <c r="BC11" s="1982"/>
      <c r="BD11" s="1982"/>
      <c r="BE11" s="1982"/>
      <c r="BF11" s="1982"/>
      <c r="BG11" s="1982"/>
      <c r="BH11" s="1982"/>
      <c r="BI11" s="1982"/>
      <c r="BJ11" s="1982"/>
      <c r="BK11" s="1982"/>
      <c r="BL11" s="1982"/>
      <c r="BM11" s="1982"/>
      <c r="BN11" s="1982"/>
      <c r="BO11" s="1982"/>
      <c r="BP11" s="1982"/>
    </row>
    <row r="12" s="1994" customFormat="true" ht="25.5" hidden="false" customHeight="true" outlineLevel="0" collapsed="false">
      <c r="A12" s="1985"/>
      <c r="B12" s="1986" t="s">
        <v>170</v>
      </c>
      <c r="C12" s="1987" t="s">
        <v>7648</v>
      </c>
      <c r="D12" s="1988"/>
      <c r="E12" s="1986"/>
      <c r="F12" s="1989"/>
      <c r="G12" s="1990" t="n">
        <f aca="false">SUM(G13:G22)</f>
        <v>0</v>
      </c>
      <c r="H12" s="1987"/>
      <c r="I12" s="1991"/>
      <c r="J12" s="1992"/>
      <c r="K12" s="1991"/>
      <c r="L12" s="1991"/>
      <c r="M12" s="1991"/>
      <c r="N12" s="1991"/>
      <c r="O12" s="1991"/>
      <c r="P12" s="1991"/>
      <c r="Q12" s="1993"/>
      <c r="R12" s="1993"/>
      <c r="S12" s="1993"/>
      <c r="T12" s="1993"/>
      <c r="U12" s="1993"/>
      <c r="V12" s="1993"/>
      <c r="W12" s="1993"/>
      <c r="X12" s="1993"/>
      <c r="Y12" s="1993"/>
      <c r="Z12" s="1993"/>
      <c r="AA12" s="1993"/>
      <c r="AB12" s="1993"/>
      <c r="AC12" s="1993"/>
      <c r="AD12" s="1993"/>
      <c r="AE12" s="1993"/>
      <c r="AF12" s="1993"/>
      <c r="AG12" s="1993"/>
      <c r="AH12" s="1993"/>
      <c r="AI12" s="1993"/>
      <c r="AJ12" s="1993"/>
      <c r="AK12" s="1993"/>
      <c r="AL12" s="1993"/>
      <c r="AM12" s="1993"/>
      <c r="AN12" s="1993"/>
      <c r="AO12" s="1993"/>
      <c r="AP12" s="1993"/>
      <c r="AQ12" s="1993"/>
      <c r="AR12" s="1993"/>
      <c r="AS12" s="1993"/>
      <c r="AT12" s="1993"/>
      <c r="AU12" s="1993"/>
      <c r="AV12" s="1993"/>
      <c r="AW12" s="1993"/>
      <c r="AX12" s="1993"/>
      <c r="AY12" s="1993"/>
      <c r="AZ12" s="1993"/>
      <c r="BA12" s="1993"/>
      <c r="BB12" s="1993"/>
      <c r="BC12" s="1993"/>
      <c r="BD12" s="1993"/>
      <c r="BE12" s="1993"/>
      <c r="BF12" s="1993"/>
      <c r="BG12" s="1993"/>
      <c r="BH12" s="1993"/>
      <c r="BI12" s="1993"/>
      <c r="BJ12" s="1993"/>
      <c r="BK12" s="1993"/>
      <c r="BL12" s="1993"/>
      <c r="BM12" s="1993"/>
      <c r="BN12" s="1993"/>
      <c r="BO12" s="1993"/>
      <c r="BP12" s="1993"/>
    </row>
    <row r="13" s="1941" customFormat="true" ht="11.25" hidden="false" customHeight="false" outlineLevel="0" collapsed="false">
      <c r="A13" s="1995" t="n">
        <v>1</v>
      </c>
      <c r="B13" s="1996" t="s">
        <v>7649</v>
      </c>
      <c r="C13" s="1997" t="s">
        <v>7650</v>
      </c>
      <c r="D13" s="1998" t="n">
        <v>1920</v>
      </c>
      <c r="E13" s="1999" t="s">
        <v>799</v>
      </c>
      <c r="F13" s="2000"/>
      <c r="G13" s="2001" t="n">
        <f aca="false">D13*F13</f>
        <v>0</v>
      </c>
      <c r="H13" s="2002" t="s">
        <v>7651</v>
      </c>
      <c r="I13" s="1938"/>
      <c r="J13" s="2003"/>
      <c r="K13" s="1938"/>
      <c r="L13" s="1938"/>
      <c r="M13" s="1938"/>
      <c r="N13" s="1938"/>
      <c r="O13" s="1938"/>
      <c r="P13" s="1938"/>
      <c r="Q13" s="1940"/>
      <c r="R13" s="1940"/>
      <c r="S13" s="1940"/>
      <c r="T13" s="1940"/>
      <c r="U13" s="1940"/>
      <c r="V13" s="1940"/>
      <c r="W13" s="1940"/>
      <c r="X13" s="1940"/>
      <c r="Y13" s="1940"/>
      <c r="Z13" s="1940"/>
      <c r="AA13" s="1940"/>
      <c r="AB13" s="1940"/>
      <c r="AC13" s="1940"/>
      <c r="AD13" s="1940"/>
      <c r="AE13" s="1940"/>
      <c r="AF13" s="1940"/>
      <c r="AG13" s="1940"/>
      <c r="AH13" s="1940"/>
      <c r="AI13" s="1940"/>
      <c r="AJ13" s="1940"/>
      <c r="AK13" s="1940"/>
      <c r="AL13" s="1940"/>
      <c r="AM13" s="1940"/>
      <c r="AN13" s="1940"/>
      <c r="AO13" s="1940"/>
      <c r="AP13" s="1940"/>
      <c r="AQ13" s="1940"/>
      <c r="AR13" s="1940"/>
      <c r="AS13" s="1940"/>
      <c r="AT13" s="1940"/>
      <c r="AU13" s="1940"/>
      <c r="AV13" s="1940"/>
      <c r="AW13" s="1940"/>
      <c r="AX13" s="1940"/>
      <c r="AY13" s="1940"/>
      <c r="AZ13" s="1940"/>
      <c r="BA13" s="1940"/>
      <c r="BB13" s="1940"/>
      <c r="BC13" s="1940"/>
      <c r="BD13" s="1940"/>
      <c r="BE13" s="1940"/>
      <c r="BF13" s="1940"/>
      <c r="BG13" s="1940"/>
      <c r="BH13" s="1940"/>
      <c r="BI13" s="1940"/>
      <c r="BJ13" s="1940"/>
      <c r="BK13" s="1940"/>
      <c r="BL13" s="1940"/>
      <c r="BM13" s="1940"/>
      <c r="BN13" s="1940"/>
      <c r="BO13" s="1940"/>
      <c r="BP13" s="1940"/>
    </row>
    <row r="14" s="1941" customFormat="true" ht="22.5" hidden="false" customHeight="false" outlineLevel="0" collapsed="false">
      <c r="A14" s="1995" t="n">
        <v>2</v>
      </c>
      <c r="B14" s="1996" t="s">
        <v>7652</v>
      </c>
      <c r="C14" s="1997" t="s">
        <v>7653</v>
      </c>
      <c r="D14" s="1998" t="n">
        <v>1920</v>
      </c>
      <c r="E14" s="1999" t="s">
        <v>799</v>
      </c>
      <c r="F14" s="2000"/>
      <c r="G14" s="2001" t="n">
        <f aca="false">D14*F14</f>
        <v>0</v>
      </c>
      <c r="H14" s="2002" t="s">
        <v>7654</v>
      </c>
      <c r="I14" s="1938"/>
      <c r="J14" s="2003"/>
      <c r="K14" s="1938"/>
      <c r="L14" s="1938"/>
      <c r="M14" s="1938"/>
      <c r="N14" s="1938"/>
      <c r="O14" s="1938"/>
      <c r="P14" s="1938"/>
      <c r="Q14" s="1940"/>
      <c r="R14" s="1940"/>
      <c r="S14" s="1940"/>
      <c r="T14" s="1940"/>
      <c r="U14" s="1940"/>
      <c r="V14" s="1940"/>
      <c r="W14" s="1940"/>
      <c r="X14" s="1940"/>
      <c r="Y14" s="1940"/>
      <c r="Z14" s="1940"/>
      <c r="AA14" s="1940"/>
      <c r="AB14" s="1940"/>
      <c r="AC14" s="1940"/>
      <c r="AD14" s="1940"/>
      <c r="AE14" s="1940"/>
      <c r="AF14" s="1940"/>
      <c r="AG14" s="1940"/>
      <c r="AH14" s="1940"/>
      <c r="AI14" s="1940"/>
      <c r="AJ14" s="1940"/>
      <c r="AK14" s="1940"/>
      <c r="AL14" s="1940"/>
      <c r="AM14" s="1940"/>
      <c r="AN14" s="1940"/>
      <c r="AO14" s="1940"/>
      <c r="AP14" s="1940"/>
      <c r="AQ14" s="1940"/>
      <c r="AR14" s="1940"/>
      <c r="AS14" s="1940"/>
      <c r="AT14" s="1940"/>
      <c r="AU14" s="1940"/>
      <c r="AV14" s="1940"/>
      <c r="AW14" s="1940"/>
      <c r="AX14" s="1940"/>
      <c r="AY14" s="1940"/>
      <c r="AZ14" s="1940"/>
      <c r="BA14" s="1940"/>
      <c r="BB14" s="1940"/>
      <c r="BC14" s="1940"/>
      <c r="BD14" s="1940"/>
      <c r="BE14" s="1940"/>
      <c r="BF14" s="1940"/>
      <c r="BG14" s="1940"/>
      <c r="BH14" s="1940"/>
      <c r="BI14" s="1940"/>
      <c r="BJ14" s="1940"/>
      <c r="BK14" s="1940"/>
      <c r="BL14" s="1940"/>
      <c r="BM14" s="1940"/>
      <c r="BN14" s="1940"/>
      <c r="BO14" s="1940"/>
      <c r="BP14" s="1940"/>
    </row>
    <row r="15" s="1941" customFormat="true" ht="22.5" hidden="false" customHeight="false" outlineLevel="0" collapsed="false">
      <c r="A15" s="1995" t="n">
        <v>3</v>
      </c>
      <c r="B15" s="1996" t="s">
        <v>7655</v>
      </c>
      <c r="C15" s="1997" t="s">
        <v>7656</v>
      </c>
      <c r="D15" s="1998" t="n">
        <v>2202</v>
      </c>
      <c r="E15" s="1999" t="s">
        <v>253</v>
      </c>
      <c r="F15" s="2000"/>
      <c r="G15" s="2001" t="n">
        <f aca="false">D15*F15</f>
        <v>0</v>
      </c>
      <c r="H15" s="2002" t="s">
        <v>7657</v>
      </c>
      <c r="I15" s="1938"/>
      <c r="J15" s="2003"/>
      <c r="K15" s="1938"/>
      <c r="L15" s="1938"/>
      <c r="M15" s="1938"/>
      <c r="N15" s="1938"/>
      <c r="O15" s="1938"/>
      <c r="P15" s="1938"/>
      <c r="Q15" s="1940"/>
      <c r="R15" s="1940"/>
      <c r="S15" s="1940"/>
      <c r="T15" s="1940"/>
      <c r="U15" s="1940"/>
      <c r="V15" s="1940"/>
      <c r="W15" s="1940"/>
      <c r="X15" s="1940"/>
      <c r="Y15" s="1940"/>
      <c r="Z15" s="1940"/>
      <c r="AA15" s="1940"/>
      <c r="AB15" s="1940"/>
      <c r="AC15" s="1940"/>
      <c r="AD15" s="1940"/>
      <c r="AE15" s="1940"/>
      <c r="AF15" s="1940"/>
      <c r="AG15" s="1940"/>
      <c r="AH15" s="1940"/>
      <c r="AI15" s="1940"/>
      <c r="AJ15" s="1940"/>
      <c r="AK15" s="1940"/>
      <c r="AL15" s="1940"/>
      <c r="AM15" s="1940"/>
      <c r="AN15" s="1940"/>
      <c r="AO15" s="1940"/>
      <c r="AP15" s="1940"/>
      <c r="AQ15" s="1940"/>
      <c r="AR15" s="1940"/>
      <c r="AS15" s="1940"/>
      <c r="AT15" s="1940"/>
      <c r="AU15" s="1940"/>
      <c r="AV15" s="1940"/>
      <c r="AW15" s="1940"/>
      <c r="AX15" s="1940"/>
      <c r="AY15" s="1940"/>
      <c r="AZ15" s="1940"/>
      <c r="BA15" s="1940"/>
      <c r="BB15" s="1940"/>
      <c r="BC15" s="1940"/>
      <c r="BD15" s="1940"/>
      <c r="BE15" s="1940"/>
      <c r="BF15" s="1940"/>
      <c r="BG15" s="1940"/>
      <c r="BH15" s="1940"/>
      <c r="BI15" s="1940"/>
      <c r="BJ15" s="1940"/>
      <c r="BK15" s="1940"/>
      <c r="BL15" s="1940"/>
      <c r="BM15" s="1940"/>
      <c r="BN15" s="1940"/>
      <c r="BO15" s="1940"/>
      <c r="BP15" s="1940"/>
    </row>
    <row r="16" s="1941" customFormat="true" ht="33.75" hidden="false" customHeight="false" outlineLevel="0" collapsed="false">
      <c r="A16" s="1995" t="n">
        <v>4</v>
      </c>
      <c r="B16" s="2004" t="s">
        <v>7658</v>
      </c>
      <c r="C16" s="1997" t="s">
        <v>7659</v>
      </c>
      <c r="D16" s="1998" t="n">
        <v>614</v>
      </c>
      <c r="E16" s="1999" t="s">
        <v>253</v>
      </c>
      <c r="F16" s="2005"/>
      <c r="G16" s="2001" t="n">
        <f aca="false">D16*F16</f>
        <v>0</v>
      </c>
      <c r="H16" s="2002" t="s">
        <v>7660</v>
      </c>
      <c r="I16" s="1938"/>
      <c r="J16" s="2003"/>
      <c r="K16" s="1938"/>
      <c r="L16" s="1938"/>
      <c r="M16" s="1938"/>
      <c r="N16" s="1938"/>
      <c r="O16" s="1938"/>
      <c r="P16" s="1938"/>
      <c r="Q16" s="1940"/>
      <c r="R16" s="1940"/>
      <c r="S16" s="1940"/>
      <c r="T16" s="1940"/>
      <c r="U16" s="1940"/>
      <c r="V16" s="1940"/>
      <c r="W16" s="1940"/>
      <c r="X16" s="1940"/>
      <c r="Y16" s="1940"/>
      <c r="Z16" s="1940"/>
      <c r="AA16" s="1940"/>
      <c r="AB16" s="1940"/>
      <c r="AC16" s="1940"/>
      <c r="AD16" s="1940"/>
      <c r="AE16" s="1940"/>
      <c r="AF16" s="1940"/>
      <c r="AG16" s="1940"/>
      <c r="AH16" s="1940"/>
      <c r="AI16" s="1940"/>
      <c r="AJ16" s="1940"/>
      <c r="AK16" s="1940"/>
      <c r="AL16" s="1940"/>
      <c r="AM16" s="1940"/>
      <c r="AN16" s="1940"/>
      <c r="AO16" s="1940"/>
      <c r="AP16" s="1940"/>
      <c r="AQ16" s="1940"/>
      <c r="AR16" s="1940"/>
      <c r="AS16" s="1940"/>
      <c r="AT16" s="1940"/>
      <c r="AU16" s="1940"/>
      <c r="AV16" s="1940"/>
      <c r="AW16" s="1940"/>
      <c r="AX16" s="1940"/>
      <c r="AY16" s="1940"/>
      <c r="AZ16" s="1940"/>
      <c r="BA16" s="1940"/>
      <c r="BB16" s="1940"/>
      <c r="BC16" s="1940"/>
      <c r="BD16" s="1940"/>
      <c r="BE16" s="1940"/>
      <c r="BF16" s="1940"/>
      <c r="BG16" s="1940"/>
      <c r="BH16" s="1940"/>
      <c r="BI16" s="1940"/>
      <c r="BJ16" s="1940"/>
      <c r="BK16" s="1940"/>
      <c r="BL16" s="1940"/>
      <c r="BM16" s="1940"/>
      <c r="BN16" s="1940"/>
      <c r="BO16" s="1940"/>
      <c r="BP16" s="1940"/>
    </row>
    <row r="17" s="1941" customFormat="true" ht="11.25" hidden="false" customHeight="false" outlineLevel="0" collapsed="false">
      <c r="A17" s="1995" t="n">
        <v>5</v>
      </c>
      <c r="B17" s="1996" t="s">
        <v>7661</v>
      </c>
      <c r="C17" s="1997" t="s">
        <v>7662</v>
      </c>
      <c r="D17" s="1998" t="n">
        <v>614</v>
      </c>
      <c r="E17" s="1999" t="s">
        <v>253</v>
      </c>
      <c r="F17" s="2000"/>
      <c r="G17" s="2001" t="n">
        <f aca="false">D17*F17</f>
        <v>0</v>
      </c>
      <c r="H17" s="2002" t="s">
        <v>7663</v>
      </c>
      <c r="I17" s="1938"/>
      <c r="J17" s="2003"/>
      <c r="K17" s="1938"/>
      <c r="L17" s="1938"/>
      <c r="M17" s="1938"/>
      <c r="N17" s="1938"/>
      <c r="O17" s="1938"/>
      <c r="P17" s="1938"/>
      <c r="Q17" s="1940"/>
      <c r="R17" s="1940"/>
      <c r="S17" s="1940"/>
      <c r="T17" s="1940"/>
      <c r="U17" s="1940"/>
      <c r="V17" s="1940"/>
      <c r="W17" s="1940"/>
      <c r="X17" s="1940"/>
      <c r="Y17" s="1940"/>
      <c r="Z17" s="1940"/>
      <c r="AA17" s="1940"/>
      <c r="AB17" s="1940"/>
      <c r="AC17" s="1940"/>
      <c r="AD17" s="1940"/>
      <c r="AE17" s="1940"/>
      <c r="AF17" s="1940"/>
      <c r="AG17" s="1940"/>
      <c r="AH17" s="1940"/>
      <c r="AI17" s="1940"/>
      <c r="AJ17" s="1940"/>
      <c r="AK17" s="1940"/>
      <c r="AL17" s="1940"/>
      <c r="AM17" s="1940"/>
      <c r="AN17" s="1940"/>
      <c r="AO17" s="1940"/>
      <c r="AP17" s="1940"/>
      <c r="AQ17" s="1940"/>
      <c r="AR17" s="1940"/>
      <c r="AS17" s="1940"/>
      <c r="AT17" s="1940"/>
      <c r="AU17" s="1940"/>
      <c r="AV17" s="1940"/>
      <c r="AW17" s="1940"/>
      <c r="AX17" s="1940"/>
      <c r="AY17" s="1940"/>
      <c r="AZ17" s="1940"/>
      <c r="BA17" s="1940"/>
      <c r="BB17" s="1940"/>
      <c r="BC17" s="1940"/>
      <c r="BD17" s="1940"/>
      <c r="BE17" s="1940"/>
      <c r="BF17" s="1940"/>
      <c r="BG17" s="1940"/>
      <c r="BH17" s="1940"/>
      <c r="BI17" s="1940"/>
      <c r="BJ17" s="1940"/>
      <c r="BK17" s="1940"/>
      <c r="BL17" s="1940"/>
      <c r="BM17" s="1940"/>
      <c r="BN17" s="1940"/>
      <c r="BO17" s="1940"/>
      <c r="BP17" s="1940"/>
    </row>
    <row r="18" s="1941" customFormat="true" ht="11.25" hidden="false" customHeight="false" outlineLevel="0" collapsed="false">
      <c r="A18" s="1995" t="n">
        <v>6</v>
      </c>
      <c r="B18" s="1996" t="s">
        <v>7664</v>
      </c>
      <c r="C18" s="1997" t="s">
        <v>7665</v>
      </c>
      <c r="D18" s="1998" t="n">
        <v>120</v>
      </c>
      <c r="E18" s="1999" t="s">
        <v>799</v>
      </c>
      <c r="F18" s="2000"/>
      <c r="G18" s="2001" t="n">
        <f aca="false">D18*F18</f>
        <v>0</v>
      </c>
      <c r="H18" s="2006" t="s">
        <v>7666</v>
      </c>
      <c r="I18" s="1938"/>
      <c r="J18" s="2003"/>
      <c r="K18" s="1938"/>
      <c r="L18" s="1938"/>
      <c r="M18" s="1938"/>
      <c r="N18" s="1938"/>
      <c r="O18" s="1938"/>
      <c r="P18" s="1938"/>
      <c r="Q18" s="1940"/>
      <c r="R18" s="1940"/>
      <c r="S18" s="1940"/>
      <c r="T18" s="1940"/>
      <c r="U18" s="1940"/>
      <c r="V18" s="1940"/>
      <c r="W18" s="1940"/>
      <c r="X18" s="1940"/>
      <c r="Y18" s="1940"/>
      <c r="Z18" s="1940"/>
      <c r="AA18" s="1940"/>
      <c r="AB18" s="1940"/>
      <c r="AC18" s="1940"/>
      <c r="AD18" s="1940"/>
      <c r="AE18" s="1940"/>
      <c r="AF18" s="1940"/>
      <c r="AG18" s="1940"/>
      <c r="AH18" s="1940"/>
      <c r="AI18" s="1940"/>
      <c r="AJ18" s="1940"/>
      <c r="AK18" s="1940"/>
      <c r="AL18" s="1940"/>
      <c r="AM18" s="1940"/>
      <c r="AN18" s="1940"/>
      <c r="AO18" s="1940"/>
      <c r="AP18" s="1940"/>
      <c r="AQ18" s="1940"/>
      <c r="AR18" s="1940"/>
      <c r="AS18" s="1940"/>
      <c r="AT18" s="1940"/>
      <c r="AU18" s="1940"/>
      <c r="AV18" s="1940"/>
      <c r="AW18" s="1940"/>
      <c r="AX18" s="1940"/>
      <c r="AY18" s="1940"/>
      <c r="AZ18" s="1940"/>
      <c r="BA18" s="1940"/>
      <c r="BB18" s="1940"/>
      <c r="BC18" s="1940"/>
      <c r="BD18" s="1940"/>
      <c r="BE18" s="1940"/>
      <c r="BF18" s="1940"/>
      <c r="BG18" s="1940"/>
      <c r="BH18" s="1940"/>
      <c r="BI18" s="1940"/>
      <c r="BJ18" s="1940"/>
      <c r="BK18" s="1940"/>
      <c r="BL18" s="1940"/>
      <c r="BM18" s="1940"/>
      <c r="BN18" s="1940"/>
      <c r="BO18" s="1940"/>
      <c r="BP18" s="1940"/>
    </row>
    <row r="19" s="1941" customFormat="true" ht="22.5" hidden="false" customHeight="false" outlineLevel="0" collapsed="false">
      <c r="A19" s="1995" t="n">
        <v>7</v>
      </c>
      <c r="B19" s="1996" t="s">
        <v>7667</v>
      </c>
      <c r="C19" s="1997" t="s">
        <v>7668</v>
      </c>
      <c r="D19" s="1998" t="n">
        <v>1977.6</v>
      </c>
      <c r="E19" s="1999" t="s">
        <v>799</v>
      </c>
      <c r="F19" s="2000"/>
      <c r="G19" s="2001" t="n">
        <f aca="false">D19*F19</f>
        <v>0</v>
      </c>
      <c r="H19" s="2006" t="s">
        <v>7669</v>
      </c>
      <c r="I19" s="1938"/>
      <c r="J19" s="2003"/>
      <c r="K19" s="1938"/>
      <c r="L19" s="1938"/>
      <c r="M19" s="1938"/>
      <c r="N19" s="1938"/>
      <c r="O19" s="1938"/>
      <c r="P19" s="1938"/>
      <c r="Q19" s="1940"/>
      <c r="R19" s="1940"/>
      <c r="S19" s="1940"/>
      <c r="T19" s="1940"/>
      <c r="U19" s="1940"/>
      <c r="V19" s="1940"/>
      <c r="W19" s="1940"/>
      <c r="X19" s="1940"/>
      <c r="Y19" s="1940"/>
      <c r="Z19" s="1940"/>
      <c r="AA19" s="1940"/>
      <c r="AB19" s="1940"/>
      <c r="AC19" s="1940"/>
      <c r="AD19" s="1940"/>
      <c r="AE19" s="1940"/>
      <c r="AF19" s="1940"/>
      <c r="AG19" s="1940"/>
      <c r="AH19" s="1940"/>
      <c r="AI19" s="1940"/>
      <c r="AJ19" s="1940"/>
      <c r="AK19" s="1940"/>
      <c r="AL19" s="1940"/>
      <c r="AM19" s="1940"/>
      <c r="AN19" s="1940"/>
      <c r="AO19" s="1940"/>
      <c r="AP19" s="1940"/>
      <c r="AQ19" s="1940"/>
      <c r="AR19" s="1940"/>
      <c r="AS19" s="1940"/>
      <c r="AT19" s="1940"/>
      <c r="AU19" s="1940"/>
      <c r="AV19" s="1940"/>
      <c r="AW19" s="1940"/>
      <c r="AX19" s="1940"/>
      <c r="AY19" s="1940"/>
      <c r="AZ19" s="1940"/>
      <c r="BA19" s="1940"/>
      <c r="BB19" s="1940"/>
      <c r="BC19" s="1940"/>
      <c r="BD19" s="1940"/>
      <c r="BE19" s="1940"/>
      <c r="BF19" s="1940"/>
      <c r="BG19" s="1940"/>
      <c r="BH19" s="1940"/>
      <c r="BI19" s="1940"/>
      <c r="BJ19" s="1940"/>
      <c r="BK19" s="1940"/>
      <c r="BL19" s="1940"/>
      <c r="BM19" s="1940"/>
      <c r="BN19" s="1940"/>
      <c r="BO19" s="1940"/>
      <c r="BP19" s="1940"/>
    </row>
    <row r="20" s="1941" customFormat="true" ht="22.5" hidden="false" customHeight="false" outlineLevel="0" collapsed="false">
      <c r="A20" s="1995" t="n">
        <v>8</v>
      </c>
      <c r="B20" s="1996" t="s">
        <v>7670</v>
      </c>
      <c r="C20" s="1997" t="s">
        <v>7671</v>
      </c>
      <c r="D20" s="1998" t="n">
        <v>632.42</v>
      </c>
      <c r="E20" s="1999" t="s">
        <v>253</v>
      </c>
      <c r="F20" s="2000"/>
      <c r="G20" s="2001" t="n">
        <f aca="false">D20*F20</f>
        <v>0</v>
      </c>
      <c r="H20" s="2007" t="s">
        <v>7672</v>
      </c>
      <c r="I20" s="1938"/>
      <c r="J20" s="2003"/>
      <c r="K20" s="1938"/>
      <c r="L20" s="1938"/>
      <c r="M20" s="1938"/>
      <c r="N20" s="1938"/>
      <c r="O20" s="1938"/>
      <c r="P20" s="1938"/>
      <c r="Q20" s="1940"/>
      <c r="R20" s="1940"/>
      <c r="S20" s="1940"/>
      <c r="T20" s="1940"/>
      <c r="U20" s="1940"/>
      <c r="V20" s="1940"/>
      <c r="W20" s="1940"/>
      <c r="X20" s="1940"/>
      <c r="Y20" s="1940"/>
      <c r="Z20" s="1940"/>
      <c r="AA20" s="1940"/>
      <c r="AB20" s="1940"/>
      <c r="AC20" s="1940"/>
      <c r="AD20" s="1940"/>
      <c r="AE20" s="1940"/>
      <c r="AF20" s="1940"/>
      <c r="AG20" s="1940"/>
      <c r="AH20" s="1940"/>
      <c r="AI20" s="1940"/>
      <c r="AJ20" s="1940"/>
      <c r="AK20" s="1940"/>
      <c r="AL20" s="1940"/>
      <c r="AM20" s="1940"/>
      <c r="AN20" s="1940"/>
      <c r="AO20" s="1940"/>
      <c r="AP20" s="1940"/>
      <c r="AQ20" s="1940"/>
      <c r="AR20" s="1940"/>
      <c r="AS20" s="1940"/>
      <c r="AT20" s="1940"/>
      <c r="AU20" s="1940"/>
      <c r="AV20" s="1940"/>
      <c r="AW20" s="1940"/>
      <c r="AX20" s="1940"/>
      <c r="AY20" s="1940"/>
      <c r="AZ20" s="1940"/>
      <c r="BA20" s="1940"/>
      <c r="BB20" s="1940"/>
      <c r="BC20" s="1940"/>
      <c r="BD20" s="1940"/>
      <c r="BE20" s="1940"/>
      <c r="BF20" s="1940"/>
      <c r="BG20" s="1940"/>
      <c r="BH20" s="1940"/>
      <c r="BI20" s="1940"/>
      <c r="BJ20" s="1940"/>
      <c r="BK20" s="1940"/>
      <c r="BL20" s="1940"/>
      <c r="BM20" s="1940"/>
      <c r="BN20" s="1940"/>
      <c r="BO20" s="1940"/>
      <c r="BP20" s="1940"/>
    </row>
    <row r="21" s="2016" customFormat="true" ht="22.5" hidden="false" customHeight="false" outlineLevel="0" collapsed="false">
      <c r="A21" s="2008" t="n">
        <v>9</v>
      </c>
      <c r="B21" s="2009" t="s">
        <v>7673</v>
      </c>
      <c r="C21" s="2010" t="s">
        <v>7674</v>
      </c>
      <c r="D21" s="2011" t="n">
        <v>0.67</v>
      </c>
      <c r="E21" s="2012" t="s">
        <v>192</v>
      </c>
      <c r="F21" s="2013"/>
      <c r="G21" s="2014" t="n">
        <f aca="false">D21*F21</f>
        <v>0</v>
      </c>
      <c r="H21" s="2002"/>
      <c r="I21" s="2015"/>
      <c r="J21" s="2003"/>
      <c r="K21" s="2015"/>
      <c r="L21" s="2015"/>
      <c r="M21" s="2015"/>
      <c r="N21" s="2015"/>
      <c r="O21" s="2015"/>
      <c r="P21" s="2015"/>
      <c r="Q21" s="1966"/>
      <c r="R21" s="1966"/>
      <c r="S21" s="1966"/>
      <c r="T21" s="1966"/>
      <c r="U21" s="1966"/>
      <c r="V21" s="1966"/>
      <c r="W21" s="1966"/>
      <c r="X21" s="1966"/>
      <c r="Y21" s="1966"/>
      <c r="Z21" s="1966"/>
      <c r="AA21" s="1966"/>
      <c r="AB21" s="1966"/>
      <c r="AC21" s="1966"/>
      <c r="AD21" s="1966"/>
      <c r="AE21" s="1966"/>
      <c r="AF21" s="1966"/>
      <c r="AG21" s="1966"/>
      <c r="AH21" s="1966"/>
      <c r="AI21" s="1966"/>
      <c r="AJ21" s="1966"/>
      <c r="AK21" s="1966"/>
      <c r="AL21" s="1966"/>
      <c r="AM21" s="1966"/>
      <c r="AN21" s="1966"/>
      <c r="AO21" s="1966"/>
      <c r="AP21" s="1966"/>
      <c r="AQ21" s="1966"/>
      <c r="AR21" s="1966"/>
      <c r="AS21" s="1966"/>
      <c r="AT21" s="1966"/>
      <c r="AU21" s="1966"/>
      <c r="AV21" s="1966"/>
      <c r="AW21" s="1966"/>
      <c r="AX21" s="1966"/>
      <c r="AY21" s="1966"/>
      <c r="AZ21" s="1966"/>
      <c r="BA21" s="1966"/>
      <c r="BB21" s="1966"/>
      <c r="BC21" s="1966"/>
      <c r="BD21" s="1966"/>
      <c r="BE21" s="1966"/>
      <c r="BF21" s="1966"/>
      <c r="BG21" s="1966"/>
      <c r="BH21" s="1966"/>
      <c r="BI21" s="1966"/>
      <c r="BJ21" s="1966"/>
      <c r="BK21" s="1966"/>
      <c r="BL21" s="1966"/>
      <c r="BM21" s="1966"/>
      <c r="BN21" s="1966"/>
      <c r="BO21" s="1966"/>
      <c r="BP21" s="1966"/>
    </row>
    <row r="22" s="1958" customFormat="true" ht="22.5" hidden="false" customHeight="false" outlineLevel="0" collapsed="false">
      <c r="A22" s="1995" t="n">
        <v>10</v>
      </c>
      <c r="B22" s="1996" t="s">
        <v>7675</v>
      </c>
      <c r="C22" s="2017" t="s">
        <v>7676</v>
      </c>
      <c r="D22" s="2018" t="n">
        <v>15</v>
      </c>
      <c r="E22" s="1972" t="s">
        <v>201</v>
      </c>
      <c r="F22" s="2000"/>
      <c r="G22" s="2001" t="n">
        <f aca="false">D22*F22</f>
        <v>0</v>
      </c>
      <c r="H22" s="2019" t="s">
        <v>7677</v>
      </c>
      <c r="I22" s="1957"/>
      <c r="J22" s="2003"/>
      <c r="K22" s="1957"/>
      <c r="L22" s="1957"/>
      <c r="M22" s="1957"/>
      <c r="N22" s="1957"/>
      <c r="O22" s="1957"/>
      <c r="P22" s="1957"/>
      <c r="Q22" s="1930"/>
      <c r="R22" s="1930"/>
      <c r="S22" s="1930"/>
      <c r="T22" s="1930"/>
      <c r="U22" s="1930"/>
      <c r="V22" s="1930"/>
      <c r="W22" s="1930"/>
      <c r="X22" s="1930"/>
      <c r="Y22" s="1930"/>
      <c r="Z22" s="1930"/>
      <c r="AA22" s="1930"/>
      <c r="AB22" s="1930"/>
      <c r="AC22" s="1930"/>
      <c r="AD22" s="1930"/>
      <c r="AE22" s="1930"/>
      <c r="AF22" s="1930"/>
      <c r="AG22" s="1930"/>
      <c r="AH22" s="1930"/>
      <c r="AI22" s="1930"/>
      <c r="AJ22" s="1930"/>
      <c r="AK22" s="1930"/>
      <c r="AL22" s="1930"/>
      <c r="AM22" s="1930"/>
      <c r="AN22" s="1930"/>
      <c r="AO22" s="1930"/>
      <c r="AP22" s="1930"/>
      <c r="AQ22" s="1930"/>
      <c r="AR22" s="1930"/>
      <c r="AS22" s="1930"/>
      <c r="AT22" s="1930"/>
      <c r="AU22" s="1930"/>
      <c r="AV22" s="1930"/>
      <c r="AW22" s="1930"/>
      <c r="AX22" s="1930"/>
      <c r="AY22" s="1930"/>
      <c r="AZ22" s="1930"/>
      <c r="BA22" s="1930"/>
      <c r="BB22" s="1930"/>
      <c r="BC22" s="1930"/>
      <c r="BD22" s="1930"/>
      <c r="BE22" s="1930"/>
      <c r="BF22" s="1930"/>
      <c r="BG22" s="1930"/>
      <c r="BH22" s="1930"/>
      <c r="BI22" s="1930"/>
      <c r="BJ22" s="1930"/>
      <c r="BK22" s="1930"/>
      <c r="BL22" s="1930"/>
      <c r="BM22" s="1930"/>
      <c r="BN22" s="1930"/>
      <c r="BO22" s="1930"/>
      <c r="BP22" s="1930"/>
    </row>
    <row r="23" s="2029" customFormat="true" ht="19.5" hidden="false" customHeight="false" outlineLevel="0" collapsed="false">
      <c r="A23" s="2020"/>
      <c r="B23" s="2021"/>
      <c r="C23" s="2022"/>
      <c r="D23" s="2023"/>
      <c r="E23" s="2024"/>
      <c r="F23" s="2025"/>
      <c r="G23" s="2026"/>
      <c r="H23" s="2027"/>
      <c r="I23" s="1938"/>
      <c r="J23" s="1939"/>
      <c r="K23" s="1938"/>
      <c r="L23" s="1938"/>
      <c r="M23" s="1938"/>
      <c r="N23" s="1938"/>
      <c r="O23" s="1938"/>
      <c r="P23" s="1938"/>
      <c r="Q23" s="2028"/>
      <c r="R23" s="2028"/>
      <c r="S23" s="2028"/>
      <c r="T23" s="2028"/>
      <c r="U23" s="2028"/>
      <c r="V23" s="2028"/>
      <c r="W23" s="2028"/>
      <c r="X23" s="2028"/>
      <c r="Y23" s="2028"/>
      <c r="Z23" s="2028"/>
      <c r="AA23" s="2028"/>
      <c r="AB23" s="2028"/>
      <c r="AC23" s="2028"/>
      <c r="AD23" s="2028"/>
      <c r="AE23" s="2028"/>
      <c r="AF23" s="2028"/>
      <c r="AG23" s="2028"/>
      <c r="AH23" s="2028"/>
      <c r="AI23" s="2028"/>
      <c r="AJ23" s="2028"/>
      <c r="AK23" s="2028"/>
      <c r="AL23" s="2028"/>
      <c r="AM23" s="2028"/>
      <c r="AN23" s="2028"/>
      <c r="AO23" s="2028"/>
      <c r="AP23" s="2028"/>
      <c r="AQ23" s="2028"/>
      <c r="AR23" s="2028"/>
      <c r="AS23" s="2028"/>
      <c r="AT23" s="2028"/>
      <c r="AU23" s="2028"/>
      <c r="AV23" s="2028"/>
      <c r="AW23" s="2028"/>
      <c r="AX23" s="2028"/>
      <c r="AY23" s="2028"/>
      <c r="AZ23" s="2028"/>
      <c r="BA23" s="2028"/>
      <c r="BB23" s="2028"/>
      <c r="BC23" s="2028"/>
      <c r="BD23" s="2028"/>
      <c r="BE23" s="2028"/>
      <c r="BF23" s="2028"/>
      <c r="BG23" s="2028"/>
      <c r="BH23" s="2028"/>
      <c r="BI23" s="2028"/>
      <c r="BJ23" s="2028"/>
      <c r="BK23" s="2028"/>
      <c r="BL23" s="2028"/>
      <c r="BM23" s="2028"/>
      <c r="BN23" s="2028"/>
      <c r="BO23" s="2028"/>
      <c r="BP23" s="2028"/>
    </row>
    <row r="24" s="2038" customFormat="true" ht="19.5" hidden="false" customHeight="false" outlineLevel="0" collapsed="false">
      <c r="A24" s="2030"/>
      <c r="B24" s="2031"/>
      <c r="C24" s="2032"/>
      <c r="D24" s="2033"/>
      <c r="E24" s="2034"/>
      <c r="F24" s="2035"/>
      <c r="G24" s="2036"/>
      <c r="H24" s="2032"/>
      <c r="I24" s="1957"/>
      <c r="J24" s="1939"/>
      <c r="K24" s="1957"/>
      <c r="L24" s="1957"/>
      <c r="M24" s="1957"/>
      <c r="N24" s="1957"/>
      <c r="O24" s="1957"/>
      <c r="P24" s="1957"/>
      <c r="Q24" s="2037"/>
      <c r="R24" s="2037"/>
      <c r="S24" s="2037"/>
      <c r="T24" s="2037"/>
      <c r="U24" s="2037"/>
      <c r="V24" s="2037"/>
      <c r="W24" s="2037"/>
      <c r="X24" s="2037"/>
      <c r="Y24" s="2037"/>
      <c r="Z24" s="2037"/>
      <c r="AA24" s="2037"/>
      <c r="AB24" s="2037"/>
      <c r="AC24" s="2037"/>
      <c r="AD24" s="2037"/>
      <c r="AE24" s="2037"/>
      <c r="AF24" s="2037"/>
      <c r="AG24" s="2037"/>
      <c r="AH24" s="2037"/>
      <c r="AI24" s="2037"/>
      <c r="AJ24" s="2037"/>
      <c r="AK24" s="2037"/>
      <c r="AL24" s="2037"/>
      <c r="AM24" s="2037"/>
      <c r="AN24" s="2037"/>
      <c r="AO24" s="2037"/>
      <c r="AP24" s="2037"/>
      <c r="AQ24" s="2037"/>
      <c r="AR24" s="2037"/>
      <c r="AS24" s="2037"/>
      <c r="AT24" s="2037"/>
      <c r="AU24" s="2037"/>
      <c r="AV24" s="2037"/>
      <c r="AW24" s="2037"/>
      <c r="AX24" s="2037"/>
      <c r="AY24" s="2037"/>
      <c r="AZ24" s="2037"/>
      <c r="BA24" s="2037"/>
      <c r="BB24" s="2037"/>
      <c r="BC24" s="2037"/>
      <c r="BD24" s="2037"/>
      <c r="BE24" s="2037"/>
      <c r="BF24" s="2037"/>
      <c r="BG24" s="2037"/>
      <c r="BH24" s="2037"/>
      <c r="BI24" s="2037"/>
      <c r="BJ24" s="2037"/>
      <c r="BK24" s="2037"/>
      <c r="BL24" s="2037"/>
      <c r="BM24" s="2037"/>
      <c r="BN24" s="2037"/>
      <c r="BO24" s="2037"/>
      <c r="BP24" s="2037"/>
    </row>
    <row r="25" s="2038" customFormat="true" ht="19.5" hidden="false" customHeight="false" outlineLevel="0" collapsed="false">
      <c r="A25" s="2039"/>
      <c r="B25" s="2040"/>
      <c r="C25" s="2041"/>
      <c r="D25" s="2042"/>
      <c r="E25" s="2040"/>
      <c r="F25" s="2043"/>
      <c r="G25" s="2044"/>
      <c r="H25" s="2041"/>
      <c r="I25" s="1957"/>
      <c r="J25" s="1939"/>
      <c r="K25" s="1957"/>
      <c r="L25" s="1957"/>
      <c r="M25" s="1957"/>
      <c r="N25" s="1957"/>
      <c r="O25" s="1957"/>
      <c r="P25" s="1957"/>
      <c r="Q25" s="2037"/>
      <c r="R25" s="2037"/>
      <c r="S25" s="2037"/>
      <c r="T25" s="2037"/>
      <c r="U25" s="2037"/>
      <c r="V25" s="2037"/>
      <c r="W25" s="2037"/>
      <c r="X25" s="2037"/>
      <c r="Y25" s="2037"/>
      <c r="Z25" s="2037"/>
      <c r="AA25" s="2037"/>
      <c r="AB25" s="2037"/>
      <c r="AC25" s="2037"/>
      <c r="AD25" s="2037"/>
      <c r="AE25" s="2037"/>
      <c r="AF25" s="2037"/>
      <c r="AG25" s="2037"/>
      <c r="AH25" s="2037"/>
      <c r="AI25" s="2037"/>
      <c r="AJ25" s="2037"/>
      <c r="AK25" s="2037"/>
      <c r="AL25" s="2037"/>
      <c r="AM25" s="2037"/>
      <c r="AN25" s="2037"/>
      <c r="AO25" s="2037"/>
      <c r="AP25" s="2037"/>
      <c r="AQ25" s="2037"/>
      <c r="AR25" s="2037"/>
      <c r="AS25" s="2037"/>
      <c r="AT25" s="2037"/>
      <c r="AU25" s="2037"/>
      <c r="AV25" s="2037"/>
      <c r="AW25" s="2037"/>
      <c r="AX25" s="2037"/>
      <c r="AY25" s="2037"/>
      <c r="AZ25" s="2037"/>
      <c r="BA25" s="2037"/>
      <c r="BB25" s="2037"/>
      <c r="BC25" s="2037"/>
      <c r="BD25" s="2037"/>
      <c r="BE25" s="2037"/>
      <c r="BF25" s="2037"/>
      <c r="BG25" s="2037"/>
      <c r="BH25" s="2037"/>
      <c r="BI25" s="2037"/>
      <c r="BJ25" s="2037"/>
      <c r="BK25" s="2037"/>
      <c r="BL25" s="2037"/>
      <c r="BM25" s="2037"/>
      <c r="BN25" s="2037"/>
      <c r="BO25" s="2037"/>
      <c r="BP25" s="2037"/>
    </row>
    <row r="26" customFormat="false" ht="19.5" hidden="false" customHeight="false" outlineLevel="0" collapsed="false">
      <c r="A26" s="2039"/>
      <c r="B26" s="2040"/>
      <c r="C26" s="2041"/>
      <c r="D26" s="2042"/>
      <c r="E26" s="2040"/>
      <c r="F26" s="2044"/>
      <c r="G26" s="2044"/>
      <c r="H26" s="2041"/>
      <c r="I26" s="1957"/>
      <c r="J26" s="1939"/>
      <c r="K26" s="1957"/>
      <c r="L26" s="1957"/>
      <c r="M26" s="1957"/>
      <c r="N26" s="1957"/>
      <c r="O26" s="1957"/>
      <c r="P26" s="1957"/>
    </row>
    <row r="27" customFormat="false" ht="19.5" hidden="false" customHeight="false" outlineLevel="0" collapsed="false">
      <c r="A27" s="2039"/>
      <c r="B27" s="2040"/>
      <c r="C27" s="2041"/>
      <c r="D27" s="2042"/>
      <c r="E27" s="2040"/>
      <c r="F27" s="2044"/>
      <c r="G27" s="2044"/>
      <c r="H27" s="2041"/>
      <c r="I27" s="1957"/>
      <c r="J27" s="1939"/>
      <c r="K27" s="1957"/>
      <c r="L27" s="1957"/>
      <c r="M27" s="1957"/>
      <c r="N27" s="1957"/>
      <c r="O27" s="1957"/>
      <c r="P27" s="1957"/>
    </row>
    <row r="28" customFormat="false" ht="19.5" hidden="false" customHeight="false" outlineLevel="0" collapsed="false">
      <c r="A28" s="2039"/>
      <c r="B28" s="2040"/>
      <c r="C28" s="2041"/>
      <c r="D28" s="2042"/>
      <c r="E28" s="2040"/>
      <c r="F28" s="2044"/>
      <c r="G28" s="2044"/>
      <c r="H28" s="2041"/>
      <c r="I28" s="1957"/>
      <c r="J28" s="1939"/>
      <c r="K28" s="1957"/>
      <c r="L28" s="1957"/>
      <c r="M28" s="1957"/>
      <c r="N28" s="1957"/>
      <c r="O28" s="1957"/>
      <c r="P28" s="1957"/>
    </row>
    <row r="29" customFormat="false" ht="19.5" hidden="false" customHeight="false" outlineLevel="0" collapsed="false">
      <c r="A29" s="2039"/>
      <c r="B29" s="2040"/>
      <c r="C29" s="2041"/>
      <c r="D29" s="2042"/>
      <c r="E29" s="2040"/>
      <c r="F29" s="2044"/>
      <c r="G29" s="2044"/>
      <c r="H29" s="2041"/>
      <c r="I29" s="1957"/>
      <c r="J29" s="1939"/>
      <c r="K29" s="1957"/>
      <c r="L29" s="1957"/>
      <c r="M29" s="1957"/>
      <c r="N29" s="1957"/>
      <c r="O29" s="1957"/>
      <c r="P29" s="1957"/>
    </row>
    <row r="30" customFormat="false" ht="19.5" hidden="false" customHeight="false" outlineLevel="0" collapsed="false">
      <c r="I30" s="1957"/>
      <c r="J30" s="1939"/>
      <c r="K30" s="1957"/>
      <c r="L30" s="1957"/>
      <c r="M30" s="1957"/>
      <c r="N30" s="1957"/>
      <c r="O30" s="1957"/>
      <c r="P30" s="1957"/>
    </row>
    <row r="31" customFormat="false" ht="19.5" hidden="false" customHeight="false" outlineLevel="0" collapsed="false">
      <c r="I31" s="1957"/>
      <c r="J31" s="1939"/>
      <c r="K31" s="1957"/>
      <c r="L31" s="1957"/>
      <c r="M31" s="1957"/>
      <c r="N31" s="1957"/>
      <c r="O31" s="1957"/>
      <c r="P31" s="1957"/>
    </row>
    <row r="32" customFormat="false" ht="19.5" hidden="false" customHeight="false" outlineLevel="0" collapsed="false">
      <c r="I32" s="1957"/>
      <c r="J32" s="1939"/>
      <c r="K32" s="1957"/>
      <c r="L32" s="1957"/>
      <c r="M32" s="1957"/>
      <c r="N32" s="1957"/>
      <c r="O32" s="1957"/>
      <c r="P32" s="1957"/>
    </row>
    <row r="33" customFormat="false" ht="19.5" hidden="false" customHeight="false" outlineLevel="0" collapsed="false">
      <c r="I33" s="1957"/>
      <c r="J33" s="1939"/>
      <c r="K33" s="1957"/>
      <c r="L33" s="1957"/>
      <c r="M33" s="1957"/>
      <c r="N33" s="1957"/>
      <c r="O33" s="1957"/>
      <c r="P33" s="1957"/>
    </row>
    <row r="34" customFormat="false" ht="19.5" hidden="false" customHeight="false" outlineLevel="0" collapsed="false">
      <c r="I34" s="1957"/>
      <c r="J34" s="1939"/>
      <c r="K34" s="1957"/>
      <c r="L34" s="1957"/>
      <c r="M34" s="1957"/>
      <c r="N34" s="1957"/>
      <c r="O34" s="1957"/>
      <c r="P34" s="1957"/>
    </row>
    <row r="35" customFormat="false" ht="19.5" hidden="false" customHeight="false" outlineLevel="0" collapsed="false">
      <c r="I35" s="1957"/>
      <c r="J35" s="1939"/>
      <c r="K35" s="1957"/>
      <c r="L35" s="1957"/>
      <c r="M35" s="1957"/>
      <c r="N35" s="1957"/>
      <c r="O35" s="1957"/>
      <c r="P35" s="1957"/>
    </row>
    <row r="36" customFormat="false" ht="19.5" hidden="false" customHeight="false" outlineLevel="0" collapsed="false">
      <c r="I36" s="1957"/>
      <c r="J36" s="1939"/>
      <c r="K36" s="1957"/>
      <c r="L36" s="1957"/>
      <c r="M36" s="1957"/>
      <c r="N36" s="1957"/>
      <c r="O36" s="1957"/>
      <c r="P36" s="1957"/>
    </row>
    <row r="37" customFormat="false" ht="19.5" hidden="false" customHeight="false" outlineLevel="0" collapsed="false">
      <c r="I37" s="1957"/>
      <c r="J37" s="1939"/>
      <c r="K37" s="1957"/>
      <c r="L37" s="1957"/>
      <c r="M37" s="1957"/>
      <c r="N37" s="1957"/>
      <c r="O37" s="1957"/>
      <c r="P37" s="1957"/>
    </row>
  </sheetData>
  <sheetProtection sheet="true" password="ca5e"/>
  <mergeCells count="1">
    <mergeCell ref="F11:G11"/>
  </mergeCells>
  <printOptions headings="false" gridLines="false" gridLinesSet="true" horizontalCentered="true" verticalCentered="false"/>
  <pageMargins left="0.157638888888889" right="0.157638888888889"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M7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4.25" zeroHeight="false" outlineLevelRow="0" outlineLevelCol="0"/>
  <cols>
    <col collapsed="false" customWidth="true" hidden="false" outlineLevel="0" max="1" min="1" style="149" width="7.14"/>
    <col collapsed="false" customWidth="true" hidden="false" outlineLevel="0" max="2" min="2" style="149" width="1.41"/>
    <col collapsed="false" customWidth="true" hidden="false" outlineLevel="0" max="3" min="3" style="149" width="3.56"/>
    <col collapsed="false" customWidth="true" hidden="false" outlineLevel="0" max="4" min="4" style="149" width="3.7"/>
    <col collapsed="false" customWidth="true" hidden="false" outlineLevel="0" max="5" min="5" style="149" width="10.41"/>
    <col collapsed="false" customWidth="true" hidden="false" outlineLevel="0" max="7" min="6" style="149" width="9.56"/>
    <col collapsed="false" customWidth="true" hidden="false" outlineLevel="0" max="8" min="8" style="149" width="14.99"/>
    <col collapsed="false" customWidth="true" hidden="false" outlineLevel="0" max="9" min="9" style="149" width="5.99"/>
    <col collapsed="false" customWidth="true" hidden="false" outlineLevel="0" max="10" min="10" style="149" width="4.41"/>
    <col collapsed="false" customWidth="true" hidden="false" outlineLevel="0" max="11" min="11" style="149" width="9.85"/>
    <col collapsed="false" customWidth="true" hidden="false" outlineLevel="0" max="12" min="12" style="149" width="10.28"/>
    <col collapsed="false" customWidth="true" hidden="false" outlineLevel="0" max="14" min="13" style="149" width="5.13"/>
    <col collapsed="false" customWidth="true" hidden="false" outlineLevel="0" max="15" min="15" style="149" width="1.7"/>
    <col collapsed="false" customWidth="true" hidden="false" outlineLevel="0" max="16" min="16" style="149" width="10.71"/>
    <col collapsed="false" customWidth="true" hidden="false" outlineLevel="0" max="17" min="17" style="149" width="3.56"/>
    <col collapsed="false" customWidth="true" hidden="false" outlineLevel="0" max="18" min="18" style="149" width="1.41"/>
    <col collapsed="false" customWidth="true" hidden="false" outlineLevel="0" max="19" min="19" style="149" width="6.99"/>
    <col collapsed="false" customWidth="true" hidden="true" outlineLevel="0" max="20" min="20" style="149" width="25.41"/>
    <col collapsed="false" customWidth="true" hidden="true" outlineLevel="0" max="21" min="21" style="149" width="13.99"/>
    <col collapsed="false" customWidth="true" hidden="true" outlineLevel="0" max="22" min="22" style="149" width="10.56"/>
    <col collapsed="false" customWidth="true" hidden="true" outlineLevel="0" max="23" min="23" style="149" width="13.99"/>
    <col collapsed="false" customWidth="true" hidden="true" outlineLevel="0" max="24" min="24" style="149" width="10.41"/>
    <col collapsed="false" customWidth="true" hidden="true" outlineLevel="0" max="25" min="25" style="149" width="12.85"/>
    <col collapsed="false" customWidth="true" hidden="true" outlineLevel="0" max="26" min="26" style="149" width="9.41"/>
    <col collapsed="false" customWidth="true" hidden="true" outlineLevel="0" max="27" min="27" style="149" width="12.85"/>
    <col collapsed="false" customWidth="true" hidden="true" outlineLevel="0" max="28" min="28" style="149" width="13.99"/>
    <col collapsed="false" customWidth="true" hidden="false" outlineLevel="0" max="29" min="29" style="149" width="9.41"/>
    <col collapsed="false" customWidth="true" hidden="false" outlineLevel="0" max="30" min="30" style="149" width="12.85"/>
    <col collapsed="false" customWidth="true" hidden="false" outlineLevel="0" max="31" min="31" style="149" width="13.99"/>
    <col collapsed="false" customWidth="false" hidden="false" outlineLevel="0" max="43" min="32" style="150" width="8.99"/>
    <col collapsed="false" customWidth="false" hidden="true" outlineLevel="0" max="64" min="44" style="149" width="8.99"/>
    <col collapsed="false" customWidth="false" hidden="false" outlineLevel="0" max="257" min="65" style="150" width="8.99"/>
  </cols>
  <sheetData>
    <row r="1" s="149" customFormat="true" ht="37.5" hidden="false" customHeight="true" outlineLevel="0" collapsed="false">
      <c r="C1" s="151" t="s">
        <v>72</v>
      </c>
      <c r="D1" s="151"/>
      <c r="E1" s="151"/>
      <c r="F1" s="151"/>
      <c r="G1" s="151"/>
      <c r="H1" s="151"/>
      <c r="I1" s="151"/>
      <c r="J1" s="151"/>
      <c r="K1" s="151"/>
      <c r="L1" s="151"/>
      <c r="M1" s="151"/>
      <c r="N1" s="151"/>
      <c r="O1" s="151"/>
      <c r="P1" s="151"/>
      <c r="Q1" s="151"/>
      <c r="S1" s="152" t="s">
        <v>73</v>
      </c>
      <c r="T1" s="152"/>
      <c r="U1" s="152"/>
      <c r="V1" s="152"/>
      <c r="W1" s="152"/>
      <c r="X1" s="152"/>
      <c r="Y1" s="152"/>
      <c r="Z1" s="152"/>
      <c r="AA1" s="152"/>
      <c r="AB1" s="152"/>
      <c r="AC1" s="152"/>
      <c r="AT1" s="149" t="s">
        <v>7678</v>
      </c>
    </row>
    <row r="2" s="149" customFormat="true" ht="7.5" hidden="false" customHeight="true" outlineLevel="0" collapsed="false">
      <c r="B2" s="153"/>
      <c r="C2" s="154"/>
      <c r="D2" s="154"/>
      <c r="E2" s="154"/>
      <c r="F2" s="154"/>
      <c r="G2" s="154"/>
      <c r="H2" s="154"/>
      <c r="I2" s="154"/>
      <c r="J2" s="154"/>
      <c r="K2" s="154"/>
      <c r="L2" s="154"/>
      <c r="M2" s="154"/>
      <c r="N2" s="154"/>
      <c r="O2" s="154"/>
      <c r="P2" s="154"/>
      <c r="Q2" s="154"/>
      <c r="R2" s="155"/>
      <c r="AT2" s="149" t="s">
        <v>75</v>
      </c>
    </row>
    <row r="3" s="149" customFormat="true" ht="37.5" hidden="false" customHeight="true" outlineLevel="0" collapsed="false">
      <c r="B3" s="156"/>
      <c r="C3" s="157" t="s">
        <v>76</v>
      </c>
      <c r="D3" s="157"/>
      <c r="E3" s="157"/>
      <c r="F3" s="157"/>
      <c r="G3" s="157"/>
      <c r="H3" s="157"/>
      <c r="I3" s="157"/>
      <c r="J3" s="157"/>
      <c r="K3" s="157"/>
      <c r="L3" s="157"/>
      <c r="M3" s="157"/>
      <c r="N3" s="157"/>
      <c r="O3" s="157"/>
      <c r="P3" s="157"/>
      <c r="Q3" s="157"/>
      <c r="R3" s="158"/>
      <c r="T3" s="159" t="s">
        <v>77</v>
      </c>
      <c r="AT3" s="149" t="s">
        <v>78</v>
      </c>
    </row>
    <row r="4" s="149" customFormat="true" ht="7.5" hidden="false" customHeight="true" outlineLevel="0" collapsed="false">
      <c r="B4" s="156"/>
      <c r="R4" s="158"/>
    </row>
    <row r="5" s="149" customFormat="true" ht="26.25" hidden="false" customHeight="true" outlineLevel="0" collapsed="false">
      <c r="B5" s="156"/>
      <c r="D5" s="160" t="s">
        <v>79</v>
      </c>
      <c r="F5" s="161" t="s">
        <v>80</v>
      </c>
      <c r="G5" s="161"/>
      <c r="H5" s="161"/>
      <c r="I5" s="161"/>
      <c r="J5" s="161"/>
      <c r="K5" s="161"/>
      <c r="L5" s="161"/>
      <c r="M5" s="161"/>
      <c r="N5" s="161"/>
      <c r="O5" s="161"/>
      <c r="P5" s="161"/>
      <c r="R5" s="158"/>
    </row>
    <row r="6" s="162" customFormat="true" ht="33.75" hidden="false" customHeight="true" outlineLevel="0" collapsed="false">
      <c r="B6" s="163"/>
      <c r="D6" s="164" t="s">
        <v>81</v>
      </c>
      <c r="F6" s="165" t="s">
        <v>7679</v>
      </c>
      <c r="G6" s="165"/>
      <c r="H6" s="165"/>
      <c r="I6" s="165"/>
      <c r="J6" s="165"/>
      <c r="K6" s="165"/>
      <c r="L6" s="165"/>
      <c r="M6" s="165"/>
      <c r="N6" s="165"/>
      <c r="O6" s="165"/>
      <c r="P6" s="165"/>
      <c r="R6" s="166"/>
    </row>
    <row r="7" s="162" customFormat="true" ht="15" hidden="false" customHeight="true" outlineLevel="0" collapsed="false">
      <c r="B7" s="163"/>
      <c r="D7" s="160" t="s">
        <v>83</v>
      </c>
      <c r="F7" s="167"/>
      <c r="M7" s="160" t="s">
        <v>84</v>
      </c>
      <c r="O7" s="167"/>
      <c r="R7" s="166"/>
    </row>
    <row r="8" s="162" customFormat="true" ht="15" hidden="false" customHeight="true" outlineLevel="0" collapsed="false">
      <c r="B8" s="163"/>
      <c r="D8" s="160" t="s">
        <v>85</v>
      </c>
      <c r="F8" s="167" t="s">
        <v>94</v>
      </c>
      <c r="M8" s="160" t="s">
        <v>87</v>
      </c>
      <c r="O8" s="168" t="s">
        <v>88</v>
      </c>
      <c r="P8" s="168"/>
      <c r="R8" s="166"/>
    </row>
    <row r="9" s="162" customFormat="true" ht="12" hidden="false" customHeight="true" outlineLevel="0" collapsed="false">
      <c r="B9" s="163"/>
      <c r="R9" s="166"/>
    </row>
    <row r="10" s="162" customFormat="true" ht="15" hidden="false" customHeight="true" outlineLevel="0" collapsed="false">
      <c r="B10" s="163"/>
      <c r="D10" s="160" t="s">
        <v>89</v>
      </c>
      <c r="M10" s="160" t="s">
        <v>90</v>
      </c>
      <c r="O10" s="169"/>
      <c r="P10" s="169"/>
      <c r="R10" s="166"/>
    </row>
    <row r="11" s="162" customFormat="true" ht="18.75" hidden="false" customHeight="true" outlineLevel="0" collapsed="false">
      <c r="B11" s="163"/>
      <c r="E11" s="167" t="s">
        <v>91</v>
      </c>
      <c r="M11" s="160" t="s">
        <v>92</v>
      </c>
      <c r="O11" s="169"/>
      <c r="P11" s="169"/>
      <c r="R11" s="166"/>
    </row>
    <row r="12" s="162" customFormat="true" ht="7.5" hidden="false" customHeight="true" outlineLevel="0" collapsed="false">
      <c r="B12" s="163"/>
      <c r="R12" s="166"/>
    </row>
    <row r="13" s="162" customFormat="true" ht="15" hidden="false" customHeight="true" outlineLevel="0" collapsed="false">
      <c r="B13" s="163"/>
      <c r="D13" s="160" t="s">
        <v>93</v>
      </c>
      <c r="M13" s="160" t="s">
        <v>90</v>
      </c>
      <c r="O13" s="169"/>
      <c r="P13" s="169"/>
      <c r="R13" s="166"/>
    </row>
    <row r="14" s="162" customFormat="true" ht="18.75" hidden="false" customHeight="true" outlineLevel="0" collapsed="false">
      <c r="B14" s="163"/>
      <c r="E14" s="167" t="s">
        <v>94</v>
      </c>
      <c r="M14" s="160" t="s">
        <v>92</v>
      </c>
      <c r="O14" s="169"/>
      <c r="P14" s="169"/>
      <c r="R14" s="166"/>
    </row>
    <row r="15" s="162" customFormat="true" ht="7.5" hidden="false" customHeight="true" outlineLevel="0" collapsed="false">
      <c r="B15" s="163"/>
      <c r="R15" s="166"/>
    </row>
    <row r="16" s="162" customFormat="true" ht="15" hidden="false" customHeight="true" outlineLevel="0" collapsed="false">
      <c r="B16" s="163"/>
      <c r="D16" s="160" t="s">
        <v>95</v>
      </c>
      <c r="M16" s="160" t="s">
        <v>90</v>
      </c>
      <c r="O16" s="169"/>
      <c r="P16" s="169"/>
      <c r="R16" s="166"/>
    </row>
    <row r="17" s="162" customFormat="true" ht="18.75" hidden="false" customHeight="true" outlineLevel="0" collapsed="false">
      <c r="B17" s="163"/>
      <c r="E17" s="167" t="s">
        <v>7680</v>
      </c>
      <c r="M17" s="160" t="s">
        <v>92</v>
      </c>
      <c r="O17" s="169"/>
      <c r="P17" s="169"/>
      <c r="R17" s="166"/>
    </row>
    <row r="18" s="162" customFormat="true" ht="7.5" hidden="false" customHeight="true" outlineLevel="0" collapsed="false">
      <c r="B18" s="163"/>
      <c r="R18" s="166"/>
    </row>
    <row r="19" s="162" customFormat="true" ht="15" hidden="false" customHeight="true" outlineLevel="0" collapsed="false">
      <c r="B19" s="163"/>
      <c r="D19" s="160" t="s">
        <v>97</v>
      </c>
      <c r="M19" s="160" t="s">
        <v>90</v>
      </c>
      <c r="O19" s="169"/>
      <c r="P19" s="169"/>
      <c r="R19" s="166"/>
    </row>
    <row r="20" s="162" customFormat="true" ht="18.75" hidden="false" customHeight="true" outlineLevel="0" collapsed="false">
      <c r="B20" s="163"/>
      <c r="E20" s="167" t="s">
        <v>7681</v>
      </c>
      <c r="M20" s="160" t="s">
        <v>92</v>
      </c>
      <c r="O20" s="169"/>
      <c r="P20" s="169"/>
      <c r="R20" s="166"/>
    </row>
    <row r="21" s="162" customFormat="true" ht="7.5" hidden="false" customHeight="true" outlineLevel="0" collapsed="false">
      <c r="B21" s="163"/>
      <c r="R21" s="166"/>
    </row>
    <row r="22" s="162" customFormat="true" ht="15" hidden="false" customHeight="true" outlineLevel="0" collapsed="false">
      <c r="B22" s="163"/>
      <c r="D22" s="160" t="s">
        <v>98</v>
      </c>
      <c r="R22" s="166"/>
    </row>
    <row r="23" s="170" customFormat="true" ht="15.75" hidden="false" customHeight="true" outlineLevel="0" collapsed="false">
      <c r="B23" s="171"/>
      <c r="E23" s="172"/>
      <c r="F23" s="172"/>
      <c r="G23" s="172"/>
      <c r="H23" s="172"/>
      <c r="I23" s="172"/>
      <c r="J23" s="172"/>
      <c r="K23" s="172"/>
      <c r="L23" s="172"/>
      <c r="R23" s="173"/>
    </row>
    <row r="24" s="162" customFormat="true" ht="7.5" hidden="false" customHeight="true" outlineLevel="0" collapsed="false">
      <c r="B24" s="163"/>
      <c r="R24" s="166"/>
    </row>
    <row r="25" s="162" customFormat="true" ht="7.5" hidden="false" customHeight="true" outlineLevel="0" collapsed="false">
      <c r="B25" s="163"/>
      <c r="D25" s="174"/>
      <c r="E25" s="174"/>
      <c r="F25" s="174"/>
      <c r="G25" s="174"/>
      <c r="H25" s="174"/>
      <c r="I25" s="174"/>
      <c r="J25" s="174"/>
      <c r="K25" s="174"/>
      <c r="L25" s="174"/>
      <c r="M25" s="174"/>
      <c r="N25" s="174"/>
      <c r="O25" s="174"/>
      <c r="P25" s="174"/>
      <c r="R25" s="166"/>
    </row>
    <row r="26" s="162" customFormat="true" ht="15" hidden="false" customHeight="true" outlineLevel="0" collapsed="false">
      <c r="B26" s="163"/>
      <c r="D26" s="175" t="s">
        <v>99</v>
      </c>
      <c r="M26" s="176" t="n">
        <f aca="false">$N$87</f>
        <v>0</v>
      </c>
      <c r="N26" s="176"/>
      <c r="O26" s="176"/>
      <c r="P26" s="176"/>
      <c r="R26" s="166"/>
    </row>
    <row r="27" s="162" customFormat="true" ht="15" hidden="false" customHeight="true" outlineLevel="0" collapsed="false">
      <c r="B27" s="163"/>
      <c r="D27" s="177" t="s">
        <v>100</v>
      </c>
      <c r="M27" s="176" t="n">
        <f aca="false">$N$96</f>
        <v>0</v>
      </c>
      <c r="N27" s="176"/>
      <c r="O27" s="176"/>
      <c r="P27" s="176"/>
      <c r="R27" s="166"/>
    </row>
    <row r="28" s="162" customFormat="true" ht="7.5" hidden="false" customHeight="true" outlineLevel="0" collapsed="false">
      <c r="B28" s="163"/>
      <c r="R28" s="166"/>
    </row>
    <row r="29" s="162" customFormat="true" ht="26.25" hidden="false" customHeight="true" outlineLevel="0" collapsed="false">
      <c r="B29" s="163"/>
      <c r="D29" s="178" t="s">
        <v>101</v>
      </c>
      <c r="M29" s="179" t="n">
        <f aca="false">ROUND($M$26+$M$27,2)</f>
        <v>0</v>
      </c>
      <c r="N29" s="179"/>
      <c r="O29" s="179"/>
      <c r="P29" s="179"/>
      <c r="R29" s="166"/>
    </row>
    <row r="30" s="162" customFormat="true" ht="7.5" hidden="false" customHeight="true" outlineLevel="0" collapsed="false">
      <c r="B30" s="163"/>
      <c r="D30" s="174"/>
      <c r="E30" s="174"/>
      <c r="F30" s="174"/>
      <c r="G30" s="174"/>
      <c r="H30" s="174"/>
      <c r="I30" s="174"/>
      <c r="J30" s="174"/>
      <c r="K30" s="174"/>
      <c r="L30" s="174"/>
      <c r="M30" s="174"/>
      <c r="N30" s="174"/>
      <c r="O30" s="174"/>
      <c r="P30" s="174"/>
      <c r="R30" s="166"/>
    </row>
    <row r="31" s="162" customFormat="true" ht="15" hidden="false" customHeight="true" outlineLevel="0" collapsed="false">
      <c r="B31" s="163"/>
      <c r="D31" s="180" t="s">
        <v>102</v>
      </c>
      <c r="E31" s="180" t="s">
        <v>103</v>
      </c>
      <c r="F31" s="181" t="n">
        <v>0.21</v>
      </c>
      <c r="G31" s="182" t="s">
        <v>104</v>
      </c>
      <c r="H31" s="183" t="n">
        <f aca="false">ROUND((SUM($BE$96:$BE$97)+SUM($BE$115:$BE$145)),2)</f>
        <v>0</v>
      </c>
      <c r="I31" s="183"/>
      <c r="J31" s="183"/>
      <c r="M31" s="183" t="n">
        <f aca="false">ROUND(ROUND((SUM($BE$96:$BE$97)+SUM($BE$115:$BE$145)),2)*$F$31,2)</f>
        <v>0</v>
      </c>
      <c r="N31" s="183"/>
      <c r="O31" s="183"/>
      <c r="P31" s="183"/>
      <c r="R31" s="166"/>
    </row>
    <row r="32" s="162" customFormat="true" ht="15" hidden="false" customHeight="true" outlineLevel="0" collapsed="false">
      <c r="B32" s="163"/>
      <c r="E32" s="180" t="s">
        <v>105</v>
      </c>
      <c r="F32" s="181" t="n">
        <v>0.15</v>
      </c>
      <c r="G32" s="182" t="s">
        <v>104</v>
      </c>
      <c r="H32" s="183" t="n">
        <f aca="false">ROUND((SUM($BF$96:$BF$97)+SUM($BF$115:$BF$145)),2)</f>
        <v>0</v>
      </c>
      <c r="I32" s="183"/>
      <c r="J32" s="183"/>
      <c r="M32" s="183" t="n">
        <f aca="false">ROUND(ROUND((SUM($BF$96:$BF$97)+SUM($BF$115:$BF$145)),2)*$F$32,2)</f>
        <v>0</v>
      </c>
      <c r="N32" s="183"/>
      <c r="O32" s="183"/>
      <c r="P32" s="183"/>
      <c r="R32" s="166"/>
    </row>
    <row r="33" s="162" customFormat="true" ht="15" hidden="true" customHeight="true" outlineLevel="0" collapsed="false">
      <c r="B33" s="163"/>
      <c r="E33" s="180" t="s">
        <v>106</v>
      </c>
      <c r="F33" s="181" t="n">
        <v>0.21</v>
      </c>
      <c r="G33" s="182" t="s">
        <v>104</v>
      </c>
      <c r="H33" s="183" t="n">
        <f aca="false">ROUND((SUM($BG$96:$BG$97)+SUM($BG$115:$BG$145)),2)</f>
        <v>0</v>
      </c>
      <c r="I33" s="183"/>
      <c r="J33" s="183"/>
      <c r="M33" s="183" t="n">
        <v>0</v>
      </c>
      <c r="N33" s="183"/>
      <c r="O33" s="183"/>
      <c r="P33" s="183"/>
      <c r="R33" s="166"/>
    </row>
    <row r="34" s="162" customFormat="true" ht="15" hidden="true" customHeight="true" outlineLevel="0" collapsed="false">
      <c r="B34" s="163"/>
      <c r="E34" s="180" t="s">
        <v>107</v>
      </c>
      <c r="F34" s="181" t="n">
        <v>0.15</v>
      </c>
      <c r="G34" s="182" t="s">
        <v>104</v>
      </c>
      <c r="H34" s="183" t="n">
        <f aca="false">ROUND((SUM($BH$96:$BH$97)+SUM($BH$115:$BH$145)),2)</f>
        <v>0</v>
      </c>
      <c r="I34" s="183"/>
      <c r="J34" s="183"/>
      <c r="M34" s="183" t="n">
        <v>0</v>
      </c>
      <c r="N34" s="183"/>
      <c r="O34" s="183"/>
      <c r="P34" s="183"/>
      <c r="R34" s="166"/>
    </row>
    <row r="35" s="162" customFormat="true" ht="15" hidden="true" customHeight="true" outlineLevel="0" collapsed="false">
      <c r="B35" s="163"/>
      <c r="E35" s="180" t="s">
        <v>108</v>
      </c>
      <c r="F35" s="181" t="n">
        <v>0</v>
      </c>
      <c r="G35" s="182" t="s">
        <v>104</v>
      </c>
      <c r="H35" s="183" t="n">
        <f aca="false">ROUND((SUM($BI$96:$BI$97)+SUM($BI$115:$BI$145)),2)</f>
        <v>0</v>
      </c>
      <c r="I35" s="183"/>
      <c r="J35" s="183"/>
      <c r="M35" s="183" t="n">
        <v>0</v>
      </c>
      <c r="N35" s="183"/>
      <c r="O35" s="183"/>
      <c r="P35" s="183"/>
      <c r="R35" s="166"/>
    </row>
    <row r="36" s="162" customFormat="true" ht="7.5" hidden="false" customHeight="true" outlineLevel="0" collapsed="false">
      <c r="B36" s="163"/>
      <c r="R36" s="166"/>
    </row>
    <row r="37" s="162" customFormat="true" ht="26.25" hidden="false" customHeight="true" outlineLevel="0" collapsed="false">
      <c r="B37" s="163"/>
      <c r="C37" s="184"/>
      <c r="D37" s="185" t="s">
        <v>109</v>
      </c>
      <c r="E37" s="186"/>
      <c r="F37" s="186"/>
      <c r="G37" s="187" t="s">
        <v>110</v>
      </c>
      <c r="H37" s="188" t="s">
        <v>111</v>
      </c>
      <c r="I37" s="186"/>
      <c r="J37" s="186"/>
      <c r="K37" s="186"/>
      <c r="L37" s="189" t="n">
        <f aca="false">SUM($M$29:$M$35)</f>
        <v>0</v>
      </c>
      <c r="M37" s="189"/>
      <c r="N37" s="189"/>
      <c r="O37" s="189"/>
      <c r="P37" s="189"/>
      <c r="Q37" s="184"/>
      <c r="R37" s="166"/>
    </row>
    <row r="38" s="162" customFormat="true" ht="15" hidden="false" customHeight="true" outlineLevel="0" collapsed="false">
      <c r="B38" s="163"/>
      <c r="R38" s="166"/>
    </row>
    <row r="39" s="162" customFormat="true" ht="4.5" hidden="false" customHeight="true" outlineLevel="0" collapsed="false">
      <c r="B39" s="163"/>
      <c r="R39" s="166"/>
    </row>
    <row r="40" s="149" customFormat="true" ht="4.5" hidden="false" customHeight="true" outlineLevel="0" collapsed="false">
      <c r="B40" s="156"/>
      <c r="R40" s="158"/>
    </row>
    <row r="41" s="149" customFormat="true" ht="4.5" hidden="false" customHeight="true" outlineLevel="0" collapsed="false">
      <c r="B41" s="156"/>
      <c r="R41" s="158"/>
    </row>
    <row r="42" s="149" customFormat="true" ht="4.5" hidden="false" customHeight="true" outlineLevel="0" collapsed="false">
      <c r="B42" s="156"/>
      <c r="R42" s="158"/>
    </row>
    <row r="43" s="149" customFormat="true" ht="4.5" hidden="false" customHeight="true" outlineLevel="0" collapsed="false">
      <c r="B43" s="156"/>
      <c r="R43" s="158"/>
    </row>
    <row r="44" s="149" customFormat="true" ht="4.5" hidden="false" customHeight="true" outlineLevel="0" collapsed="false">
      <c r="B44" s="156"/>
      <c r="R44" s="158"/>
    </row>
    <row r="45" s="149" customFormat="true" ht="4.5" hidden="false" customHeight="true" outlineLevel="0" collapsed="false">
      <c r="B45" s="156"/>
      <c r="R45" s="158"/>
    </row>
    <row r="46" s="149" customFormat="true" ht="4.5" hidden="false" customHeight="true" outlineLevel="0" collapsed="false">
      <c r="B46" s="156"/>
      <c r="R46" s="158"/>
    </row>
    <row r="47" s="149" customFormat="true" ht="4.5" hidden="false" customHeight="true" outlineLevel="0" collapsed="false">
      <c r="B47" s="156"/>
      <c r="R47" s="158"/>
    </row>
    <row r="48" s="149" customFormat="true" ht="14.25" hidden="false" customHeight="true" outlineLevel="0" collapsed="false">
      <c r="B48" s="156"/>
      <c r="R48" s="158"/>
    </row>
    <row r="49" s="162" customFormat="true" ht="15.75" hidden="false" customHeight="true" outlineLevel="0" collapsed="false">
      <c r="B49" s="163"/>
      <c r="D49" s="190" t="s">
        <v>112</v>
      </c>
      <c r="E49" s="174"/>
      <c r="F49" s="174"/>
      <c r="G49" s="174"/>
      <c r="H49" s="191"/>
      <c r="J49" s="190" t="s">
        <v>113</v>
      </c>
      <c r="K49" s="174"/>
      <c r="L49" s="174"/>
      <c r="M49" s="174"/>
      <c r="N49" s="174"/>
      <c r="O49" s="174"/>
      <c r="P49" s="191"/>
      <c r="R49" s="166"/>
    </row>
    <row r="50" s="149" customFormat="true" ht="14.25" hidden="false" customHeight="true" outlineLevel="0" collapsed="false">
      <c r="B50" s="156"/>
      <c r="D50" s="192"/>
      <c r="H50" s="193"/>
      <c r="J50" s="192"/>
      <c r="P50" s="193"/>
      <c r="R50" s="158"/>
    </row>
    <row r="51" s="149" customFormat="true" ht="14.25" hidden="false" customHeight="true" outlineLevel="0" collapsed="false">
      <c r="B51" s="156"/>
      <c r="D51" s="192"/>
      <c r="H51" s="193"/>
      <c r="J51" s="192"/>
      <c r="P51" s="193"/>
      <c r="R51" s="158"/>
    </row>
    <row r="52" s="149" customFormat="true" ht="14.25" hidden="false" customHeight="true" outlineLevel="0" collapsed="false">
      <c r="B52" s="156"/>
      <c r="D52" s="192"/>
      <c r="H52" s="193"/>
      <c r="J52" s="192"/>
      <c r="P52" s="193"/>
      <c r="R52" s="158"/>
    </row>
    <row r="53" s="149" customFormat="true" ht="14.25" hidden="false" customHeight="true" outlineLevel="0" collapsed="false">
      <c r="B53" s="156"/>
      <c r="D53" s="192"/>
      <c r="H53" s="193"/>
      <c r="J53" s="192"/>
      <c r="P53" s="193"/>
      <c r="R53" s="158"/>
    </row>
    <row r="54" s="149" customFormat="true" ht="14.25" hidden="false" customHeight="true" outlineLevel="0" collapsed="false">
      <c r="B54" s="156"/>
      <c r="D54" s="192"/>
      <c r="H54" s="193"/>
      <c r="J54" s="192"/>
      <c r="P54" s="193"/>
      <c r="R54" s="158"/>
    </row>
    <row r="55" s="149" customFormat="true" ht="14.25" hidden="false" customHeight="true" outlineLevel="0" collapsed="false">
      <c r="B55" s="156"/>
      <c r="D55" s="192"/>
      <c r="H55" s="193"/>
      <c r="J55" s="192"/>
      <c r="P55" s="193"/>
      <c r="R55" s="158"/>
    </row>
    <row r="56" s="149" customFormat="true" ht="14.25" hidden="false" customHeight="true" outlineLevel="0" collapsed="false">
      <c r="B56" s="156"/>
      <c r="D56" s="192"/>
      <c r="H56" s="193"/>
      <c r="J56" s="192"/>
      <c r="P56" s="193"/>
      <c r="R56" s="158"/>
    </row>
    <row r="57" s="149" customFormat="true" ht="14.25" hidden="false" customHeight="true" outlineLevel="0" collapsed="false">
      <c r="B57" s="156"/>
      <c r="D57" s="192"/>
      <c r="H57" s="193"/>
      <c r="J57" s="192"/>
      <c r="P57" s="193"/>
      <c r="R57" s="158"/>
    </row>
    <row r="58" s="162" customFormat="true" ht="15.75" hidden="false" customHeight="true" outlineLevel="0" collapsed="false">
      <c r="B58" s="163"/>
      <c r="D58" s="194" t="s">
        <v>114</v>
      </c>
      <c r="E58" s="195"/>
      <c r="F58" s="195"/>
      <c r="G58" s="196" t="s">
        <v>115</v>
      </c>
      <c r="H58" s="197"/>
      <c r="J58" s="194" t="s">
        <v>114</v>
      </c>
      <c r="K58" s="195"/>
      <c r="L58" s="195"/>
      <c r="M58" s="195"/>
      <c r="N58" s="196" t="s">
        <v>115</v>
      </c>
      <c r="O58" s="195"/>
      <c r="P58" s="197"/>
      <c r="R58" s="166"/>
    </row>
    <row r="59" s="149" customFormat="true" ht="14.25" hidden="false" customHeight="true" outlineLevel="0" collapsed="false">
      <c r="B59" s="156"/>
      <c r="R59" s="158"/>
    </row>
    <row r="60" s="162" customFormat="true" ht="15.75" hidden="false" customHeight="true" outlineLevel="0" collapsed="false">
      <c r="B60" s="163"/>
      <c r="D60" s="190" t="s">
        <v>116</v>
      </c>
      <c r="E60" s="174"/>
      <c r="F60" s="174"/>
      <c r="G60" s="174"/>
      <c r="H60" s="191"/>
      <c r="J60" s="190" t="s">
        <v>117</v>
      </c>
      <c r="K60" s="174"/>
      <c r="L60" s="174"/>
      <c r="M60" s="174"/>
      <c r="N60" s="174"/>
      <c r="O60" s="174"/>
      <c r="P60" s="191"/>
      <c r="R60" s="166"/>
    </row>
    <row r="61" s="149" customFormat="true" ht="14.25" hidden="false" customHeight="true" outlineLevel="0" collapsed="false">
      <c r="B61" s="156"/>
      <c r="D61" s="192"/>
      <c r="H61" s="193"/>
      <c r="J61" s="192"/>
      <c r="P61" s="193"/>
      <c r="R61" s="158"/>
    </row>
    <row r="62" s="149" customFormat="true" ht="14.25" hidden="false" customHeight="true" outlineLevel="0" collapsed="false">
      <c r="B62" s="156"/>
      <c r="D62" s="192"/>
      <c r="H62" s="193"/>
      <c r="J62" s="192"/>
      <c r="P62" s="193"/>
      <c r="R62" s="158"/>
    </row>
    <row r="63" s="149" customFormat="true" ht="14.25" hidden="false" customHeight="true" outlineLevel="0" collapsed="false">
      <c r="B63" s="156"/>
      <c r="D63" s="192"/>
      <c r="H63" s="193"/>
      <c r="J63" s="192"/>
      <c r="P63" s="193"/>
      <c r="R63" s="158"/>
    </row>
    <row r="64" s="149" customFormat="true" ht="14.25" hidden="false" customHeight="true" outlineLevel="0" collapsed="false">
      <c r="B64" s="156"/>
      <c r="D64" s="192"/>
      <c r="H64" s="193"/>
      <c r="J64" s="192"/>
      <c r="P64" s="193"/>
      <c r="R64" s="158"/>
    </row>
    <row r="65" s="149" customFormat="true" ht="14.25" hidden="false" customHeight="true" outlineLevel="0" collapsed="false">
      <c r="B65" s="156"/>
      <c r="D65" s="192"/>
      <c r="H65" s="193"/>
      <c r="J65" s="192"/>
      <c r="P65" s="193"/>
      <c r="R65" s="158"/>
    </row>
    <row r="66" s="149" customFormat="true" ht="14.25" hidden="false" customHeight="true" outlineLevel="0" collapsed="false">
      <c r="B66" s="156"/>
      <c r="D66" s="192"/>
      <c r="H66" s="193"/>
      <c r="J66" s="192"/>
      <c r="P66" s="193"/>
      <c r="R66" s="158"/>
    </row>
    <row r="67" s="149" customFormat="true" ht="14.25" hidden="false" customHeight="true" outlineLevel="0" collapsed="false">
      <c r="B67" s="156"/>
      <c r="D67" s="192"/>
      <c r="H67" s="193"/>
      <c r="J67" s="192"/>
      <c r="P67" s="193"/>
      <c r="R67" s="158"/>
    </row>
    <row r="68" s="149" customFormat="true" ht="14.25" hidden="false" customHeight="true" outlineLevel="0" collapsed="false">
      <c r="B68" s="156"/>
      <c r="D68" s="192"/>
      <c r="H68" s="193"/>
      <c r="J68" s="192"/>
      <c r="P68" s="193"/>
      <c r="R68" s="158"/>
    </row>
    <row r="69" s="162" customFormat="true" ht="15.75" hidden="false" customHeight="true" outlineLevel="0" collapsed="false">
      <c r="B69" s="163"/>
      <c r="D69" s="194" t="s">
        <v>114</v>
      </c>
      <c r="E69" s="195"/>
      <c r="F69" s="195"/>
      <c r="G69" s="196" t="s">
        <v>115</v>
      </c>
      <c r="H69" s="197"/>
      <c r="J69" s="194" t="s">
        <v>114</v>
      </c>
      <c r="K69" s="195"/>
      <c r="L69" s="195"/>
      <c r="M69" s="195"/>
      <c r="N69" s="196" t="s">
        <v>115</v>
      </c>
      <c r="O69" s="195"/>
      <c r="P69" s="197"/>
      <c r="R69" s="166"/>
    </row>
    <row r="70" s="162" customFormat="true" ht="15" hidden="false" customHeight="true" outlineLevel="0" collapsed="false">
      <c r="B70" s="198"/>
      <c r="C70" s="199"/>
      <c r="D70" s="199"/>
      <c r="E70" s="199"/>
      <c r="F70" s="199"/>
      <c r="G70" s="199"/>
      <c r="H70" s="199"/>
      <c r="I70" s="199"/>
      <c r="J70" s="199"/>
      <c r="K70" s="199"/>
      <c r="L70" s="199"/>
      <c r="M70" s="199"/>
      <c r="N70" s="199"/>
      <c r="O70" s="199"/>
      <c r="P70" s="199"/>
      <c r="Q70" s="199"/>
      <c r="R70" s="200"/>
    </row>
    <row r="74" s="162" customFormat="true" ht="7.5" hidden="false" customHeight="true" outlineLevel="0" collapsed="false">
      <c r="B74" s="201"/>
      <c r="C74" s="202"/>
      <c r="D74" s="202"/>
      <c r="E74" s="202"/>
      <c r="F74" s="202"/>
      <c r="G74" s="202"/>
      <c r="H74" s="202"/>
      <c r="I74" s="202"/>
      <c r="J74" s="202"/>
      <c r="K74" s="202"/>
      <c r="L74" s="202"/>
      <c r="M74" s="202"/>
      <c r="N74" s="202"/>
      <c r="O74" s="202"/>
      <c r="P74" s="202"/>
      <c r="Q74" s="202"/>
      <c r="R74" s="203"/>
    </row>
    <row r="75" s="162" customFormat="true" ht="37.5" hidden="false" customHeight="true" outlineLevel="0" collapsed="false">
      <c r="B75" s="163"/>
      <c r="C75" s="157" t="s">
        <v>118</v>
      </c>
      <c r="D75" s="157"/>
      <c r="E75" s="157"/>
      <c r="F75" s="157"/>
      <c r="G75" s="157"/>
      <c r="H75" s="157"/>
      <c r="I75" s="157"/>
      <c r="J75" s="157"/>
      <c r="K75" s="157"/>
      <c r="L75" s="157"/>
      <c r="M75" s="157"/>
      <c r="N75" s="157"/>
      <c r="O75" s="157"/>
      <c r="P75" s="157"/>
      <c r="Q75" s="157"/>
      <c r="R75" s="166"/>
    </row>
    <row r="76" s="162" customFormat="true" ht="7.5" hidden="false" customHeight="true" outlineLevel="0" collapsed="false">
      <c r="B76" s="163"/>
      <c r="R76" s="166"/>
    </row>
    <row r="77" s="162" customFormat="true" ht="30.75" hidden="false" customHeight="true" outlineLevel="0" collapsed="false">
      <c r="B77" s="163"/>
      <c r="C77" s="160" t="s">
        <v>79</v>
      </c>
      <c r="F77" s="161" t="str">
        <f aca="false">$F$5</f>
        <v>VÍCEÚČELOVÉ SPORTOVNÍ CENTRUM NA CHOBOTĚ</v>
      </c>
      <c r="G77" s="161"/>
      <c r="H77" s="161"/>
      <c r="I77" s="161"/>
      <c r="J77" s="161"/>
      <c r="K77" s="161"/>
      <c r="L77" s="161"/>
      <c r="M77" s="161"/>
      <c r="N77" s="161"/>
      <c r="O77" s="161"/>
      <c r="P77" s="161"/>
      <c r="R77" s="166"/>
    </row>
    <row r="78" s="162" customFormat="true" ht="37.5" hidden="false" customHeight="true" outlineLevel="0" collapsed="false">
      <c r="B78" s="163"/>
      <c r="C78" s="204" t="s">
        <v>81</v>
      </c>
      <c r="F78" s="205" t="str">
        <f aca="false">$F$6</f>
        <v>SO 04 - Venkovní sportoviště</v>
      </c>
      <c r="G78" s="205"/>
      <c r="H78" s="205"/>
      <c r="I78" s="205"/>
      <c r="J78" s="205"/>
      <c r="K78" s="205"/>
      <c r="L78" s="205"/>
      <c r="M78" s="205"/>
      <c r="N78" s="205"/>
      <c r="O78" s="205"/>
      <c r="P78" s="205"/>
      <c r="R78" s="166"/>
    </row>
    <row r="79" s="162" customFormat="true" ht="7.5" hidden="false" customHeight="true" outlineLevel="0" collapsed="false">
      <c r="B79" s="163"/>
      <c r="R79" s="166"/>
    </row>
    <row r="80" s="162" customFormat="true" ht="18.75" hidden="false" customHeight="true" outlineLevel="0" collapsed="false">
      <c r="B80" s="163"/>
      <c r="C80" s="160" t="s">
        <v>85</v>
      </c>
      <c r="F80" s="167" t="str">
        <f aca="false">$F$8</f>
        <v> </v>
      </c>
      <c r="K80" s="160" t="s">
        <v>87</v>
      </c>
      <c r="M80" s="168" t="str">
        <f aca="false">IF($O$8="","",$O$8)</f>
        <v>19.10.2015</v>
      </c>
      <c r="N80" s="168"/>
      <c r="O80" s="168"/>
      <c r="P80" s="168"/>
      <c r="R80" s="166"/>
    </row>
    <row r="81" s="162" customFormat="true" ht="7.5" hidden="false" customHeight="true" outlineLevel="0" collapsed="false">
      <c r="B81" s="163"/>
      <c r="R81" s="166"/>
    </row>
    <row r="82" s="162" customFormat="true" ht="15.75" hidden="false" customHeight="true" outlineLevel="0" collapsed="false">
      <c r="B82" s="163"/>
      <c r="C82" s="160" t="s">
        <v>89</v>
      </c>
      <c r="F82" s="167" t="str">
        <f aca="false">$E$11</f>
        <v>Městská část Praha 17</v>
      </c>
      <c r="K82" s="160" t="s">
        <v>95</v>
      </c>
      <c r="M82" s="206" t="str">
        <f aca="false">$E$17</f>
        <v>SIAL s.r.o. Liberec</v>
      </c>
      <c r="N82" s="206"/>
      <c r="O82" s="206"/>
      <c r="P82" s="206"/>
      <c r="Q82" s="206"/>
      <c r="R82" s="166"/>
    </row>
    <row r="83" s="162" customFormat="true" ht="15" hidden="false" customHeight="true" outlineLevel="0" collapsed="false">
      <c r="B83" s="163"/>
      <c r="C83" s="160" t="s">
        <v>93</v>
      </c>
      <c r="F83" s="167" t="str">
        <f aca="false">IF($E$14="","",$E$14)</f>
        <v> </v>
      </c>
      <c r="K83" s="160" t="s">
        <v>97</v>
      </c>
      <c r="M83" s="206" t="str">
        <f aca="false">$E$20</f>
        <v>PROPOS Liberec s.r.o.</v>
      </c>
      <c r="N83" s="206"/>
      <c r="O83" s="206"/>
      <c r="P83" s="206"/>
      <c r="Q83" s="206"/>
      <c r="R83" s="166"/>
    </row>
    <row r="84" s="162" customFormat="true" ht="11.25" hidden="false" customHeight="true" outlineLevel="0" collapsed="false">
      <c r="B84" s="163"/>
      <c r="R84" s="166"/>
    </row>
    <row r="85" s="162" customFormat="true" ht="30" hidden="false" customHeight="true" outlineLevel="0" collapsed="false">
      <c r="B85" s="163"/>
      <c r="C85" s="207" t="s">
        <v>119</v>
      </c>
      <c r="D85" s="207"/>
      <c r="E85" s="207"/>
      <c r="F85" s="207"/>
      <c r="G85" s="207"/>
      <c r="H85" s="184"/>
      <c r="I85" s="184"/>
      <c r="J85" s="184"/>
      <c r="K85" s="184"/>
      <c r="L85" s="184"/>
      <c r="M85" s="184"/>
      <c r="N85" s="207" t="s">
        <v>120</v>
      </c>
      <c r="O85" s="207"/>
      <c r="P85" s="207"/>
      <c r="Q85" s="207"/>
      <c r="R85" s="166"/>
    </row>
    <row r="86" s="162" customFormat="true" ht="11.25" hidden="false" customHeight="true" outlineLevel="0" collapsed="false">
      <c r="B86" s="163"/>
      <c r="R86" s="166"/>
    </row>
    <row r="87" s="162" customFormat="true" ht="30" hidden="false" customHeight="true" outlineLevel="0" collapsed="false">
      <c r="B87" s="163"/>
      <c r="C87" s="208" t="s">
        <v>121</v>
      </c>
      <c r="N87" s="209" t="n">
        <f aca="false">$N$115</f>
        <v>0</v>
      </c>
      <c r="O87" s="209"/>
      <c r="P87" s="209"/>
      <c r="Q87" s="209"/>
      <c r="R87" s="166"/>
      <c r="AU87" s="162" t="s">
        <v>122</v>
      </c>
    </row>
    <row r="88" s="210" customFormat="true" ht="25.5" hidden="false" customHeight="true" outlineLevel="0" collapsed="false">
      <c r="B88" s="211"/>
      <c r="D88" s="212" t="s">
        <v>123</v>
      </c>
      <c r="N88" s="213" t="n">
        <f aca="false">$N$116</f>
        <v>0</v>
      </c>
      <c r="O88" s="213"/>
      <c r="P88" s="213"/>
      <c r="Q88" s="213"/>
      <c r="R88" s="214"/>
    </row>
    <row r="89" s="175" customFormat="true" ht="21" hidden="false" customHeight="true" outlineLevel="0" collapsed="false">
      <c r="B89" s="215"/>
      <c r="D89" s="216" t="s">
        <v>7682</v>
      </c>
      <c r="N89" s="217" t="n">
        <f aca="false">$N$117</f>
        <v>0</v>
      </c>
      <c r="O89" s="217"/>
      <c r="P89" s="217"/>
      <c r="Q89" s="217"/>
      <c r="R89" s="218"/>
    </row>
    <row r="90" s="175" customFormat="true" ht="21" hidden="false" customHeight="true" outlineLevel="0" collapsed="false">
      <c r="B90" s="215"/>
      <c r="D90" s="216" t="s">
        <v>125</v>
      </c>
      <c r="N90" s="217" t="n">
        <f aca="false">$N$120</f>
        <v>0</v>
      </c>
      <c r="O90" s="217"/>
      <c r="P90" s="217"/>
      <c r="Q90" s="217"/>
      <c r="R90" s="218"/>
    </row>
    <row r="91" s="175" customFormat="true" ht="21" hidden="false" customHeight="true" outlineLevel="0" collapsed="false">
      <c r="B91" s="215"/>
      <c r="D91" s="216" t="s">
        <v>7683</v>
      </c>
      <c r="N91" s="217" t="n">
        <f aca="false">$N$125</f>
        <v>0</v>
      </c>
      <c r="O91" s="217"/>
      <c r="P91" s="217"/>
      <c r="Q91" s="217"/>
      <c r="R91" s="218"/>
    </row>
    <row r="92" s="175" customFormat="true" ht="21" hidden="false" customHeight="true" outlineLevel="0" collapsed="false">
      <c r="B92" s="215"/>
      <c r="D92" s="216" t="s">
        <v>129</v>
      </c>
      <c r="N92" s="217" t="n">
        <f aca="false">$N$133</f>
        <v>0</v>
      </c>
      <c r="O92" s="217"/>
      <c r="P92" s="217"/>
      <c r="Q92" s="217"/>
      <c r="R92" s="218"/>
    </row>
    <row r="93" s="175" customFormat="true" ht="21" hidden="false" customHeight="true" outlineLevel="0" collapsed="false">
      <c r="B93" s="215"/>
      <c r="D93" s="216" t="s">
        <v>7684</v>
      </c>
      <c r="N93" s="217" t="n">
        <f aca="false">$N$140</f>
        <v>0</v>
      </c>
      <c r="O93" s="217"/>
      <c r="P93" s="217"/>
      <c r="Q93" s="217"/>
      <c r="R93" s="218"/>
    </row>
    <row r="94" s="175" customFormat="true" ht="21" hidden="false" customHeight="true" outlineLevel="0" collapsed="false">
      <c r="B94" s="215"/>
      <c r="D94" s="216" t="s">
        <v>130</v>
      </c>
      <c r="N94" s="217" t="n">
        <f aca="false">$N$144</f>
        <v>0</v>
      </c>
      <c r="O94" s="217"/>
      <c r="P94" s="217"/>
      <c r="Q94" s="217"/>
      <c r="R94" s="218"/>
    </row>
    <row r="95" s="162" customFormat="true" ht="22.5" hidden="false" customHeight="true" outlineLevel="0" collapsed="false">
      <c r="B95" s="163"/>
      <c r="R95" s="166"/>
    </row>
    <row r="96" s="162" customFormat="true" ht="30" hidden="false" customHeight="true" outlineLevel="0" collapsed="false">
      <c r="B96" s="163"/>
      <c r="C96" s="208" t="s">
        <v>151</v>
      </c>
      <c r="N96" s="209" t="n">
        <v>0</v>
      </c>
      <c r="O96" s="209"/>
      <c r="P96" s="209"/>
      <c r="Q96" s="209"/>
      <c r="R96" s="166"/>
      <c r="T96" s="219"/>
      <c r="U96" s="220" t="s">
        <v>102</v>
      </c>
    </row>
    <row r="97" s="162" customFormat="true" ht="18.75" hidden="false" customHeight="true" outlineLevel="0" collapsed="false">
      <c r="B97" s="163"/>
      <c r="R97" s="166"/>
    </row>
    <row r="98" s="162" customFormat="true" ht="30" hidden="false" customHeight="true" outlineLevel="0" collapsed="false">
      <c r="B98" s="163"/>
      <c r="C98" s="221" t="s">
        <v>152</v>
      </c>
      <c r="D98" s="184"/>
      <c r="E98" s="184"/>
      <c r="F98" s="184"/>
      <c r="G98" s="184"/>
      <c r="H98" s="184"/>
      <c r="I98" s="184"/>
      <c r="J98" s="184"/>
      <c r="K98" s="184"/>
      <c r="L98" s="222" t="n">
        <f aca="false">ROUND(SUM($N$87+$N$96),2)</f>
        <v>0</v>
      </c>
      <c r="M98" s="222"/>
      <c r="N98" s="222"/>
      <c r="O98" s="222"/>
      <c r="P98" s="222"/>
      <c r="Q98" s="222"/>
      <c r="R98" s="166"/>
    </row>
    <row r="99" s="162" customFormat="true" ht="7.5" hidden="false" customHeight="true" outlineLevel="0" collapsed="false">
      <c r="B99" s="198"/>
      <c r="C99" s="199"/>
      <c r="D99" s="199"/>
      <c r="E99" s="199"/>
      <c r="F99" s="199"/>
      <c r="G99" s="199"/>
      <c r="H99" s="199"/>
      <c r="I99" s="199"/>
      <c r="J99" s="199"/>
      <c r="K99" s="199"/>
      <c r="L99" s="199"/>
      <c r="M99" s="199"/>
      <c r="N99" s="199"/>
      <c r="O99" s="199"/>
      <c r="P99" s="199"/>
      <c r="Q99" s="199"/>
      <c r="R99" s="200"/>
    </row>
    <row r="103" s="162" customFormat="true" ht="7.5" hidden="false" customHeight="true" outlineLevel="0" collapsed="false">
      <c r="B103" s="201"/>
      <c r="C103" s="202"/>
      <c r="D103" s="202"/>
      <c r="E103" s="202"/>
      <c r="F103" s="202"/>
      <c r="G103" s="202"/>
      <c r="H103" s="202"/>
      <c r="I103" s="202"/>
      <c r="J103" s="202"/>
      <c r="K103" s="202"/>
      <c r="L103" s="202"/>
      <c r="M103" s="202"/>
      <c r="N103" s="202"/>
      <c r="O103" s="202"/>
      <c r="P103" s="202"/>
      <c r="Q103" s="202"/>
      <c r="R103" s="203"/>
    </row>
    <row r="104" s="162" customFormat="true" ht="37.5" hidden="false" customHeight="true" outlineLevel="0" collapsed="false">
      <c r="B104" s="163"/>
      <c r="C104" s="157" t="s">
        <v>153</v>
      </c>
      <c r="D104" s="157"/>
      <c r="E104" s="157"/>
      <c r="F104" s="157"/>
      <c r="G104" s="157"/>
      <c r="H104" s="157"/>
      <c r="I104" s="157"/>
      <c r="J104" s="157"/>
      <c r="K104" s="157"/>
      <c r="L104" s="157"/>
      <c r="M104" s="157"/>
      <c r="N104" s="157"/>
      <c r="O104" s="157"/>
      <c r="P104" s="157"/>
      <c r="Q104" s="157"/>
      <c r="R104" s="166"/>
    </row>
    <row r="105" s="162" customFormat="true" ht="7.5" hidden="false" customHeight="true" outlineLevel="0" collapsed="false">
      <c r="B105" s="163"/>
      <c r="R105" s="166"/>
    </row>
    <row r="106" s="162" customFormat="true" ht="30.75" hidden="false" customHeight="true" outlineLevel="0" collapsed="false">
      <c r="B106" s="163"/>
      <c r="C106" s="160" t="s">
        <v>79</v>
      </c>
      <c r="F106" s="161" t="str">
        <f aca="false">$F$5</f>
        <v>VÍCEÚČELOVÉ SPORTOVNÍ CENTRUM NA CHOBOTĚ</v>
      </c>
      <c r="G106" s="161"/>
      <c r="H106" s="161"/>
      <c r="I106" s="161"/>
      <c r="J106" s="161"/>
      <c r="K106" s="161"/>
      <c r="L106" s="161"/>
      <c r="M106" s="161"/>
      <c r="N106" s="161"/>
      <c r="O106" s="161"/>
      <c r="P106" s="161"/>
      <c r="R106" s="166"/>
    </row>
    <row r="107" s="162" customFormat="true" ht="37.5" hidden="false" customHeight="true" outlineLevel="0" collapsed="false">
      <c r="B107" s="163"/>
      <c r="C107" s="204" t="s">
        <v>81</v>
      </c>
      <c r="F107" s="205" t="str">
        <f aca="false">$F$6</f>
        <v>SO 04 - Venkovní sportoviště</v>
      </c>
      <c r="G107" s="205"/>
      <c r="H107" s="205"/>
      <c r="I107" s="205"/>
      <c r="J107" s="205"/>
      <c r="K107" s="205"/>
      <c r="L107" s="205"/>
      <c r="M107" s="205"/>
      <c r="N107" s="205"/>
      <c r="O107" s="205"/>
      <c r="P107" s="205"/>
      <c r="R107" s="166"/>
    </row>
    <row r="108" s="162" customFormat="true" ht="7.5" hidden="false" customHeight="true" outlineLevel="0" collapsed="false">
      <c r="B108" s="163"/>
      <c r="R108" s="166"/>
    </row>
    <row r="109" s="162" customFormat="true" ht="18.75" hidden="false" customHeight="true" outlineLevel="0" collapsed="false">
      <c r="B109" s="163"/>
      <c r="C109" s="160" t="s">
        <v>85</v>
      </c>
      <c r="F109" s="167" t="str">
        <f aca="false">$F$8</f>
        <v> </v>
      </c>
      <c r="K109" s="160" t="s">
        <v>87</v>
      </c>
      <c r="M109" s="168" t="str">
        <f aca="false">IF($O$8="","",$O$8)</f>
        <v>19.10.2015</v>
      </c>
      <c r="N109" s="168"/>
      <c r="O109" s="168"/>
      <c r="P109" s="168"/>
      <c r="R109" s="166"/>
    </row>
    <row r="110" s="162" customFormat="true" ht="7.5" hidden="false" customHeight="true" outlineLevel="0" collapsed="false">
      <c r="B110" s="163"/>
      <c r="R110" s="166"/>
    </row>
    <row r="111" s="162" customFormat="true" ht="15.75" hidden="false" customHeight="true" outlineLevel="0" collapsed="false">
      <c r="B111" s="163"/>
      <c r="C111" s="160" t="s">
        <v>89</v>
      </c>
      <c r="F111" s="167" t="str">
        <f aca="false">$E$11</f>
        <v>Městská část Praha 17</v>
      </c>
      <c r="K111" s="160" t="s">
        <v>95</v>
      </c>
      <c r="M111" s="206" t="str">
        <f aca="false">$E$17</f>
        <v>SIAL s.r.o. Liberec</v>
      </c>
      <c r="N111" s="206"/>
      <c r="O111" s="206"/>
      <c r="P111" s="206"/>
      <c r="Q111" s="206"/>
      <c r="R111" s="166"/>
    </row>
    <row r="112" s="162" customFormat="true" ht="15" hidden="false" customHeight="true" outlineLevel="0" collapsed="false">
      <c r="B112" s="163"/>
      <c r="C112" s="160" t="s">
        <v>93</v>
      </c>
      <c r="F112" s="167" t="str">
        <f aca="false">IF($E$14="","",$E$14)</f>
        <v> </v>
      </c>
      <c r="K112" s="160" t="s">
        <v>97</v>
      </c>
      <c r="M112" s="206" t="str">
        <f aca="false">$E$20</f>
        <v>PROPOS Liberec s.r.o.</v>
      </c>
      <c r="N112" s="206"/>
      <c r="O112" s="206"/>
      <c r="P112" s="206"/>
      <c r="Q112" s="206"/>
      <c r="R112" s="166"/>
    </row>
    <row r="113" s="162" customFormat="true" ht="11.25" hidden="false" customHeight="true" outlineLevel="0" collapsed="false">
      <c r="B113" s="163"/>
      <c r="R113" s="166"/>
    </row>
    <row r="114" s="223" customFormat="true" ht="30" hidden="false" customHeight="true" outlineLevel="0" collapsed="false">
      <c r="B114" s="224"/>
      <c r="C114" s="225" t="s">
        <v>154</v>
      </c>
      <c r="D114" s="226" t="s">
        <v>155</v>
      </c>
      <c r="E114" s="226" t="s">
        <v>156</v>
      </c>
      <c r="F114" s="226" t="s">
        <v>157</v>
      </c>
      <c r="G114" s="226"/>
      <c r="H114" s="226"/>
      <c r="I114" s="226"/>
      <c r="J114" s="226" t="s">
        <v>158</v>
      </c>
      <c r="K114" s="226" t="s">
        <v>159</v>
      </c>
      <c r="L114" s="226" t="s">
        <v>160</v>
      </c>
      <c r="M114" s="226"/>
      <c r="N114" s="227" t="s">
        <v>161</v>
      </c>
      <c r="O114" s="227"/>
      <c r="P114" s="227"/>
      <c r="Q114" s="227"/>
      <c r="R114" s="228"/>
      <c r="T114" s="229" t="s">
        <v>162</v>
      </c>
      <c r="U114" s="230" t="s">
        <v>102</v>
      </c>
      <c r="V114" s="230" t="s">
        <v>163</v>
      </c>
      <c r="W114" s="230" t="s">
        <v>164</v>
      </c>
      <c r="X114" s="230" t="s">
        <v>165</v>
      </c>
      <c r="Y114" s="230" t="s">
        <v>166</v>
      </c>
      <c r="Z114" s="230" t="s">
        <v>167</v>
      </c>
      <c r="AA114" s="231" t="s">
        <v>168</v>
      </c>
    </row>
    <row r="115" s="162" customFormat="true" ht="30" hidden="false" customHeight="true" outlineLevel="0" collapsed="false">
      <c r="B115" s="163"/>
      <c r="C115" s="208" t="s">
        <v>99</v>
      </c>
      <c r="N115" s="232" t="n">
        <f aca="false">$BK$115</f>
        <v>0</v>
      </c>
      <c r="O115" s="232"/>
      <c r="P115" s="232"/>
      <c r="Q115" s="232"/>
      <c r="R115" s="166"/>
      <c r="T115" s="233"/>
      <c r="U115" s="174"/>
      <c r="V115" s="174"/>
      <c r="W115" s="234" t="n">
        <f aca="false">$W$116</f>
        <v>1279.7298</v>
      </c>
      <c r="X115" s="174"/>
      <c r="Y115" s="234" t="n">
        <f aca="false">$Y$116</f>
        <v>902.8921596</v>
      </c>
      <c r="Z115" s="174"/>
      <c r="AA115" s="235" t="n">
        <f aca="false">$AA$116</f>
        <v>0</v>
      </c>
      <c r="AT115" s="162" t="s">
        <v>169</v>
      </c>
      <c r="AU115" s="162" t="s">
        <v>122</v>
      </c>
      <c r="BK115" s="236" t="n">
        <f aca="false">$BK$116</f>
        <v>0</v>
      </c>
    </row>
    <row r="116" s="237" customFormat="true" ht="37.5" hidden="false" customHeight="true" outlineLevel="0" collapsed="false">
      <c r="B116" s="238"/>
      <c r="D116" s="239" t="s">
        <v>123</v>
      </c>
      <c r="E116" s="239"/>
      <c r="F116" s="239"/>
      <c r="G116" s="239"/>
      <c r="H116" s="239"/>
      <c r="I116" s="239"/>
      <c r="J116" s="239"/>
      <c r="K116" s="239"/>
      <c r="L116" s="239"/>
      <c r="M116" s="239"/>
      <c r="N116" s="240" t="n">
        <f aca="false">$BK$116</f>
        <v>0</v>
      </c>
      <c r="O116" s="240"/>
      <c r="P116" s="240"/>
      <c r="Q116" s="240"/>
      <c r="R116" s="241"/>
      <c r="T116" s="242"/>
      <c r="W116" s="243" t="n">
        <f aca="false">$W$117+$W$120+$W$125+$W$133+$W$140+$W$144</f>
        <v>1279.7298</v>
      </c>
      <c r="Y116" s="243" t="n">
        <f aca="false">$Y$117+$Y$120+$Y$125+$Y$133+$Y$140+$Y$144</f>
        <v>902.8921596</v>
      </c>
      <c r="AA116" s="244" t="n">
        <f aca="false">$AA$117+$AA$120+$AA$125+$AA$133+$AA$140+$AA$144</f>
        <v>0</v>
      </c>
      <c r="AR116" s="245" t="s">
        <v>170</v>
      </c>
      <c r="AT116" s="245" t="s">
        <v>169</v>
      </c>
      <c r="AU116" s="245" t="s">
        <v>171</v>
      </c>
      <c r="AY116" s="245" t="s">
        <v>172</v>
      </c>
      <c r="BK116" s="246" t="n">
        <f aca="false">$BK$117+$BK$120+$BK$125+$BK$133+$BK$140+$BK$144</f>
        <v>0</v>
      </c>
    </row>
    <row r="117" s="237" customFormat="true" ht="21" hidden="false" customHeight="true" outlineLevel="0" collapsed="false">
      <c r="B117" s="238"/>
      <c r="D117" s="247" t="s">
        <v>7682</v>
      </c>
      <c r="E117" s="247"/>
      <c r="F117" s="247"/>
      <c r="G117" s="247"/>
      <c r="H117" s="247"/>
      <c r="I117" s="247"/>
      <c r="J117" s="247"/>
      <c r="K117" s="247"/>
      <c r="L117" s="247"/>
      <c r="M117" s="247"/>
      <c r="N117" s="248" t="n">
        <f aca="false">$BK$117</f>
        <v>0</v>
      </c>
      <c r="O117" s="248"/>
      <c r="P117" s="248"/>
      <c r="Q117" s="248"/>
      <c r="R117" s="241"/>
      <c r="T117" s="242"/>
      <c r="W117" s="243" t="n">
        <f aca="false">SUM($W$118:$W$119)</f>
        <v>68.41644</v>
      </c>
      <c r="Y117" s="243" t="n">
        <f aca="false">SUM($Y$118:$Y$119)</f>
        <v>0</v>
      </c>
      <c r="AA117" s="244" t="n">
        <f aca="false">SUM($AA$118:$AA$119)</f>
        <v>0</v>
      </c>
      <c r="AR117" s="245" t="s">
        <v>170</v>
      </c>
      <c r="AT117" s="245" t="s">
        <v>169</v>
      </c>
      <c r="AU117" s="245" t="s">
        <v>170</v>
      </c>
      <c r="AY117" s="245" t="s">
        <v>172</v>
      </c>
      <c r="BK117" s="246" t="n">
        <f aca="false">SUM($BK$118:$BK$119)</f>
        <v>0</v>
      </c>
    </row>
    <row r="118" s="162" customFormat="true" ht="39" hidden="false" customHeight="true" outlineLevel="0" collapsed="false">
      <c r="B118" s="163"/>
      <c r="C118" s="249" t="s">
        <v>170</v>
      </c>
      <c r="D118" s="249" t="s">
        <v>173</v>
      </c>
      <c r="E118" s="250" t="s">
        <v>7685</v>
      </c>
      <c r="F118" s="251" t="s">
        <v>7686</v>
      </c>
      <c r="G118" s="251"/>
      <c r="H118" s="251"/>
      <c r="I118" s="251"/>
      <c r="J118" s="252" t="s">
        <v>176</v>
      </c>
      <c r="K118" s="253" t="n">
        <v>1.5</v>
      </c>
      <c r="L118" s="254"/>
      <c r="M118" s="254"/>
      <c r="N118" s="253" t="n">
        <f aca="false">ROUND($L$118*$K$118,2)</f>
        <v>0</v>
      </c>
      <c r="O118" s="253"/>
      <c r="P118" s="253"/>
      <c r="Q118" s="253"/>
      <c r="R118" s="166"/>
      <c r="T118" s="255"/>
      <c r="U118" s="256" t="s">
        <v>103</v>
      </c>
      <c r="V118" s="257" t="n">
        <v>2.32</v>
      </c>
      <c r="W118" s="257" t="n">
        <f aca="false">$V$118*$K$118</f>
        <v>3.48</v>
      </c>
      <c r="X118" s="257" t="n">
        <v>0</v>
      </c>
      <c r="Y118" s="257" t="n">
        <f aca="false">$X$118*$K$118</f>
        <v>0</v>
      </c>
      <c r="Z118" s="257" t="n">
        <v>0</v>
      </c>
      <c r="AA118" s="258" t="n">
        <f aca="false">$Z$118*$K$118</f>
        <v>0</v>
      </c>
      <c r="AR118" s="162" t="s">
        <v>177</v>
      </c>
      <c r="AT118" s="162" t="s">
        <v>173</v>
      </c>
      <c r="AU118" s="162" t="s">
        <v>75</v>
      </c>
      <c r="AY118" s="162" t="s">
        <v>172</v>
      </c>
      <c r="BE118" s="259" t="n">
        <f aca="false">IF($U$118="základní",$N$118,0)</f>
        <v>0</v>
      </c>
      <c r="BF118" s="259" t="n">
        <f aca="false">IF($U$118="snížená",$N$118,0)</f>
        <v>0</v>
      </c>
      <c r="BG118" s="259" t="n">
        <f aca="false">IF($U$118="zákl. přenesená",$N$118,0)</f>
        <v>0</v>
      </c>
      <c r="BH118" s="259" t="n">
        <f aca="false">IF($U$118="sníž. přenesená",$N$118,0)</f>
        <v>0</v>
      </c>
      <c r="BI118" s="259" t="n">
        <f aca="false">IF($U$118="nulová",$N$118,0)</f>
        <v>0</v>
      </c>
      <c r="BJ118" s="162" t="s">
        <v>170</v>
      </c>
      <c r="BK118" s="259" t="n">
        <f aca="false">ROUND($L$118*$K$118,2)</f>
        <v>0</v>
      </c>
      <c r="BL118" s="162" t="s">
        <v>177</v>
      </c>
      <c r="BM118" s="162" t="s">
        <v>7687</v>
      </c>
    </row>
    <row r="119" s="162" customFormat="true" ht="15.75" hidden="false" customHeight="true" outlineLevel="0" collapsed="false">
      <c r="B119" s="163"/>
      <c r="C119" s="249" t="s">
        <v>75</v>
      </c>
      <c r="D119" s="249" t="s">
        <v>173</v>
      </c>
      <c r="E119" s="250" t="s">
        <v>7688</v>
      </c>
      <c r="F119" s="251" t="s">
        <v>7689</v>
      </c>
      <c r="G119" s="251"/>
      <c r="H119" s="251"/>
      <c r="I119" s="251"/>
      <c r="J119" s="252" t="s">
        <v>253</v>
      </c>
      <c r="K119" s="253" t="n">
        <v>3607.58</v>
      </c>
      <c r="L119" s="254"/>
      <c r="M119" s="254"/>
      <c r="N119" s="253" t="n">
        <f aca="false">ROUND($L$119*$K$119,2)</f>
        <v>0</v>
      </c>
      <c r="O119" s="253"/>
      <c r="P119" s="253"/>
      <c r="Q119" s="253"/>
      <c r="R119" s="166"/>
      <c r="T119" s="255"/>
      <c r="U119" s="256" t="s">
        <v>103</v>
      </c>
      <c r="V119" s="257" t="n">
        <v>0.018</v>
      </c>
      <c r="W119" s="257" t="n">
        <f aca="false">$V$119*$K$119</f>
        <v>64.93644</v>
      </c>
      <c r="X119" s="257" t="n">
        <v>0</v>
      </c>
      <c r="Y119" s="257" t="n">
        <f aca="false">$X$119*$K$119</f>
        <v>0</v>
      </c>
      <c r="Z119" s="257" t="n">
        <v>0</v>
      </c>
      <c r="AA119" s="258" t="n">
        <f aca="false">$Z$119*$K$119</f>
        <v>0</v>
      </c>
      <c r="AR119" s="162" t="s">
        <v>177</v>
      </c>
      <c r="AT119" s="162" t="s">
        <v>173</v>
      </c>
      <c r="AU119" s="162" t="s">
        <v>75</v>
      </c>
      <c r="AY119" s="162" t="s">
        <v>172</v>
      </c>
      <c r="BE119" s="259" t="n">
        <f aca="false">IF($U$119="základní",$N$119,0)</f>
        <v>0</v>
      </c>
      <c r="BF119" s="259" t="n">
        <f aca="false">IF($U$119="snížená",$N$119,0)</f>
        <v>0</v>
      </c>
      <c r="BG119" s="259" t="n">
        <f aca="false">IF($U$119="zákl. přenesená",$N$119,0)</f>
        <v>0</v>
      </c>
      <c r="BH119" s="259" t="n">
        <f aca="false">IF($U$119="sníž. přenesená",$N$119,0)</f>
        <v>0</v>
      </c>
      <c r="BI119" s="259" t="n">
        <f aca="false">IF($U$119="nulová",$N$119,0)</f>
        <v>0</v>
      </c>
      <c r="BJ119" s="162" t="s">
        <v>170</v>
      </c>
      <c r="BK119" s="259" t="n">
        <f aca="false">ROUND($L$119*$K$119,2)</f>
        <v>0</v>
      </c>
      <c r="BL119" s="162" t="s">
        <v>177</v>
      </c>
      <c r="BM119" s="162" t="s">
        <v>7690</v>
      </c>
    </row>
    <row r="120" s="237" customFormat="true" ht="30.75" hidden="false" customHeight="true" outlineLevel="0" collapsed="false">
      <c r="B120" s="238"/>
      <c r="D120" s="247" t="s">
        <v>125</v>
      </c>
      <c r="E120" s="247"/>
      <c r="F120" s="247"/>
      <c r="G120" s="247"/>
      <c r="H120" s="247"/>
      <c r="I120" s="247"/>
      <c r="J120" s="247"/>
      <c r="K120" s="247"/>
      <c r="L120" s="260"/>
      <c r="M120" s="260"/>
      <c r="N120" s="248" t="n">
        <f aca="false">$BK$120</f>
        <v>0</v>
      </c>
      <c r="O120" s="248"/>
      <c r="P120" s="248"/>
      <c r="Q120" s="248"/>
      <c r="R120" s="241"/>
      <c r="T120" s="242"/>
      <c r="W120" s="243" t="n">
        <f aca="false">SUM($W$121:$W$124)</f>
        <v>8.532</v>
      </c>
      <c r="Y120" s="243" t="n">
        <f aca="false">SUM($Y$121:$Y$124)</f>
        <v>6.78138</v>
      </c>
      <c r="AA120" s="244" t="n">
        <f aca="false">SUM($AA$121:$AA$124)</f>
        <v>0</v>
      </c>
      <c r="AR120" s="245" t="s">
        <v>170</v>
      </c>
      <c r="AT120" s="245" t="s">
        <v>169</v>
      </c>
      <c r="AU120" s="245" t="s">
        <v>170</v>
      </c>
      <c r="AY120" s="245" t="s">
        <v>172</v>
      </c>
      <c r="BK120" s="246" t="n">
        <f aca="false">SUM($BK$121:$BK$124)</f>
        <v>0</v>
      </c>
    </row>
    <row r="121" s="162" customFormat="true" ht="15.75" hidden="false" customHeight="true" outlineLevel="0" collapsed="false">
      <c r="B121" s="163"/>
      <c r="C121" s="249" t="s">
        <v>182</v>
      </c>
      <c r="D121" s="249" t="s">
        <v>173</v>
      </c>
      <c r="E121" s="250" t="s">
        <v>7691</v>
      </c>
      <c r="F121" s="251" t="s">
        <v>7692</v>
      </c>
      <c r="G121" s="251"/>
      <c r="H121" s="251"/>
      <c r="I121" s="251"/>
      <c r="J121" s="252" t="s">
        <v>176</v>
      </c>
      <c r="K121" s="253" t="n">
        <v>3</v>
      </c>
      <c r="L121" s="254"/>
      <c r="M121" s="254"/>
      <c r="N121" s="253" t="n">
        <f aca="false">ROUND($L$121*$K$121,2)</f>
        <v>0</v>
      </c>
      <c r="O121" s="253"/>
      <c r="P121" s="253"/>
      <c r="Q121" s="253"/>
      <c r="R121" s="166"/>
      <c r="T121" s="255"/>
      <c r="U121" s="256" t="s">
        <v>103</v>
      </c>
      <c r="V121" s="257" t="n">
        <v>0.584</v>
      </c>
      <c r="W121" s="257" t="n">
        <f aca="false">$V$121*$K$121</f>
        <v>1.752</v>
      </c>
      <c r="X121" s="257" t="n">
        <v>2.25634</v>
      </c>
      <c r="Y121" s="257" t="n">
        <f aca="false">$X$121*$K$121</f>
        <v>6.76902</v>
      </c>
      <c r="Z121" s="257" t="n">
        <v>0</v>
      </c>
      <c r="AA121" s="258" t="n">
        <f aca="false">$Z$121*$K$121</f>
        <v>0</v>
      </c>
      <c r="AR121" s="162" t="s">
        <v>177</v>
      </c>
      <c r="AT121" s="162" t="s">
        <v>173</v>
      </c>
      <c r="AU121" s="162" t="s">
        <v>75</v>
      </c>
      <c r="AY121" s="162" t="s">
        <v>172</v>
      </c>
      <c r="BE121" s="259" t="n">
        <f aca="false">IF($U$121="základní",$N$121,0)</f>
        <v>0</v>
      </c>
      <c r="BF121" s="259" t="n">
        <f aca="false">IF($U$121="snížená",$N$121,0)</f>
        <v>0</v>
      </c>
      <c r="BG121" s="259" t="n">
        <f aca="false">IF($U$121="zákl. přenesená",$N$121,0)</f>
        <v>0</v>
      </c>
      <c r="BH121" s="259" t="n">
        <f aca="false">IF($U$121="sníž. přenesená",$N$121,0)</f>
        <v>0</v>
      </c>
      <c r="BI121" s="259" t="n">
        <f aca="false">IF($U$121="nulová",$N$121,0)</f>
        <v>0</v>
      </c>
      <c r="BJ121" s="162" t="s">
        <v>170</v>
      </c>
      <c r="BK121" s="259" t="n">
        <f aca="false">ROUND($L$121*$K$121,2)</f>
        <v>0</v>
      </c>
      <c r="BL121" s="162" t="s">
        <v>177</v>
      </c>
      <c r="BM121" s="162" t="s">
        <v>7693</v>
      </c>
    </row>
    <row r="122" s="162" customFormat="true" ht="15.75" hidden="false" customHeight="true" outlineLevel="0" collapsed="false">
      <c r="B122" s="163"/>
      <c r="C122" s="249" t="s">
        <v>177</v>
      </c>
      <c r="D122" s="249" t="s">
        <v>173</v>
      </c>
      <c r="E122" s="250" t="s">
        <v>288</v>
      </c>
      <c r="F122" s="251" t="s">
        <v>289</v>
      </c>
      <c r="G122" s="251"/>
      <c r="H122" s="251"/>
      <c r="I122" s="251"/>
      <c r="J122" s="252" t="s">
        <v>253</v>
      </c>
      <c r="K122" s="253" t="n">
        <v>12</v>
      </c>
      <c r="L122" s="254"/>
      <c r="M122" s="254"/>
      <c r="N122" s="253" t="n">
        <f aca="false">ROUND($L$122*$K$122,2)</f>
        <v>0</v>
      </c>
      <c r="O122" s="253"/>
      <c r="P122" s="253"/>
      <c r="Q122" s="253"/>
      <c r="R122" s="166"/>
      <c r="T122" s="255"/>
      <c r="U122" s="256" t="s">
        <v>103</v>
      </c>
      <c r="V122" s="257" t="n">
        <v>0.364</v>
      </c>
      <c r="W122" s="257" t="n">
        <f aca="false">$V$122*$K$122</f>
        <v>4.368</v>
      </c>
      <c r="X122" s="257" t="n">
        <v>0.00103</v>
      </c>
      <c r="Y122" s="257" t="n">
        <f aca="false">$X$122*$K$122</f>
        <v>0.01236</v>
      </c>
      <c r="Z122" s="257" t="n">
        <v>0</v>
      </c>
      <c r="AA122" s="258" t="n">
        <f aca="false">$Z$122*$K$122</f>
        <v>0</v>
      </c>
      <c r="AR122" s="162" t="s">
        <v>177</v>
      </c>
      <c r="AT122" s="162" t="s">
        <v>173</v>
      </c>
      <c r="AU122" s="162" t="s">
        <v>75</v>
      </c>
      <c r="AY122" s="162" t="s">
        <v>172</v>
      </c>
      <c r="BE122" s="259" t="n">
        <f aca="false">IF($U$122="základní",$N$122,0)</f>
        <v>0</v>
      </c>
      <c r="BF122" s="259" t="n">
        <f aca="false">IF($U$122="snížená",$N$122,0)</f>
        <v>0</v>
      </c>
      <c r="BG122" s="259" t="n">
        <f aca="false">IF($U$122="zákl. přenesená",$N$122,0)</f>
        <v>0</v>
      </c>
      <c r="BH122" s="259" t="n">
        <f aca="false">IF($U$122="sníž. přenesená",$N$122,0)</f>
        <v>0</v>
      </c>
      <c r="BI122" s="259" t="n">
        <f aca="false">IF($U$122="nulová",$N$122,0)</f>
        <v>0</v>
      </c>
      <c r="BJ122" s="162" t="s">
        <v>170</v>
      </c>
      <c r="BK122" s="259" t="n">
        <f aca="false">ROUND($L$122*$K$122,2)</f>
        <v>0</v>
      </c>
      <c r="BL122" s="162" t="s">
        <v>177</v>
      </c>
      <c r="BM122" s="162" t="s">
        <v>7694</v>
      </c>
    </row>
    <row r="123" s="162" customFormat="true" ht="15.75" hidden="false" customHeight="true" outlineLevel="0" collapsed="false">
      <c r="B123" s="163"/>
      <c r="C123" s="249" t="s">
        <v>189</v>
      </c>
      <c r="D123" s="249" t="s">
        <v>173</v>
      </c>
      <c r="E123" s="250" t="s">
        <v>292</v>
      </c>
      <c r="F123" s="251" t="s">
        <v>293</v>
      </c>
      <c r="G123" s="251"/>
      <c r="H123" s="251"/>
      <c r="I123" s="251"/>
      <c r="J123" s="252" t="s">
        <v>253</v>
      </c>
      <c r="K123" s="253" t="n">
        <v>12</v>
      </c>
      <c r="L123" s="254"/>
      <c r="M123" s="254"/>
      <c r="N123" s="253" t="n">
        <f aca="false">ROUND($L$123*$K$123,2)</f>
        <v>0</v>
      </c>
      <c r="O123" s="253"/>
      <c r="P123" s="253"/>
      <c r="Q123" s="253"/>
      <c r="R123" s="166"/>
      <c r="T123" s="255"/>
      <c r="U123" s="256" t="s">
        <v>103</v>
      </c>
      <c r="V123" s="257" t="n">
        <v>0.201</v>
      </c>
      <c r="W123" s="257" t="n">
        <f aca="false">$V$123*$K$123</f>
        <v>2.412</v>
      </c>
      <c r="X123" s="257" t="n">
        <v>0</v>
      </c>
      <c r="Y123" s="257" t="n">
        <f aca="false">$X$123*$K$123</f>
        <v>0</v>
      </c>
      <c r="Z123" s="257" t="n">
        <v>0</v>
      </c>
      <c r="AA123" s="258" t="n">
        <f aca="false">$Z$123*$K$123</f>
        <v>0</v>
      </c>
      <c r="AR123" s="162" t="s">
        <v>177</v>
      </c>
      <c r="AT123" s="162" t="s">
        <v>173</v>
      </c>
      <c r="AU123" s="162" t="s">
        <v>75</v>
      </c>
      <c r="AY123" s="162" t="s">
        <v>172</v>
      </c>
      <c r="BE123" s="259" t="n">
        <f aca="false">IF($U$123="základní",$N$123,0)</f>
        <v>0</v>
      </c>
      <c r="BF123" s="259" t="n">
        <f aca="false">IF($U$123="snížená",$N$123,0)</f>
        <v>0</v>
      </c>
      <c r="BG123" s="259" t="n">
        <f aca="false">IF($U$123="zákl. přenesená",$N$123,0)</f>
        <v>0</v>
      </c>
      <c r="BH123" s="259" t="n">
        <f aca="false">IF($U$123="sníž. přenesená",$N$123,0)</f>
        <v>0</v>
      </c>
      <c r="BI123" s="259" t="n">
        <f aca="false">IF($U$123="nulová",$N$123,0)</f>
        <v>0</v>
      </c>
      <c r="BJ123" s="162" t="s">
        <v>170</v>
      </c>
      <c r="BK123" s="259" t="n">
        <f aca="false">ROUND($L$123*$K$123,2)</f>
        <v>0</v>
      </c>
      <c r="BL123" s="162" t="s">
        <v>177</v>
      </c>
      <c r="BM123" s="162" t="s">
        <v>7695</v>
      </c>
    </row>
    <row r="124" s="162" customFormat="true" ht="27" hidden="false" customHeight="true" outlineLevel="0" collapsed="false">
      <c r="B124" s="163"/>
      <c r="C124" s="249" t="s">
        <v>194</v>
      </c>
      <c r="D124" s="249" t="s">
        <v>173</v>
      </c>
      <c r="E124" s="250" t="s">
        <v>7696</v>
      </c>
      <c r="F124" s="251" t="s">
        <v>7697</v>
      </c>
      <c r="G124" s="251"/>
      <c r="H124" s="251"/>
      <c r="I124" s="251"/>
      <c r="J124" s="252" t="s">
        <v>366</v>
      </c>
      <c r="K124" s="253" t="n">
        <v>12</v>
      </c>
      <c r="L124" s="254"/>
      <c r="M124" s="254"/>
      <c r="N124" s="253" t="n">
        <f aca="false">ROUND($L$124*$K$124,2)</f>
        <v>0</v>
      </c>
      <c r="O124" s="253"/>
      <c r="P124" s="253"/>
      <c r="Q124" s="253"/>
      <c r="R124" s="166"/>
      <c r="T124" s="255"/>
      <c r="U124" s="256" t="s">
        <v>103</v>
      </c>
      <c r="V124" s="257" t="n">
        <v>0</v>
      </c>
      <c r="W124" s="257" t="n">
        <f aca="false">$V$124*$K$124</f>
        <v>0</v>
      </c>
      <c r="X124" s="257" t="n">
        <v>0</v>
      </c>
      <c r="Y124" s="257" t="n">
        <f aca="false">$X$124*$K$124</f>
        <v>0</v>
      </c>
      <c r="Z124" s="257" t="n">
        <v>0</v>
      </c>
      <c r="AA124" s="258" t="n">
        <f aca="false">$Z$124*$K$124</f>
        <v>0</v>
      </c>
      <c r="AR124" s="162" t="s">
        <v>177</v>
      </c>
      <c r="AT124" s="162" t="s">
        <v>173</v>
      </c>
      <c r="AU124" s="162" t="s">
        <v>75</v>
      </c>
      <c r="AY124" s="162" t="s">
        <v>172</v>
      </c>
      <c r="BE124" s="259" t="n">
        <f aca="false">IF($U$124="základní",$N$124,0)</f>
        <v>0</v>
      </c>
      <c r="BF124" s="259" t="n">
        <f aca="false">IF($U$124="snížená",$N$124,0)</f>
        <v>0</v>
      </c>
      <c r="BG124" s="259" t="n">
        <f aca="false">IF($U$124="zákl. přenesená",$N$124,0)</f>
        <v>0</v>
      </c>
      <c r="BH124" s="259" t="n">
        <f aca="false">IF($U$124="sníž. přenesená",$N$124,0)</f>
        <v>0</v>
      </c>
      <c r="BI124" s="259" t="n">
        <f aca="false">IF($U$124="nulová",$N$124,0)</f>
        <v>0</v>
      </c>
      <c r="BJ124" s="162" t="s">
        <v>170</v>
      </c>
      <c r="BK124" s="259" t="n">
        <f aca="false">ROUND($L$124*$K$124,2)</f>
        <v>0</v>
      </c>
      <c r="BL124" s="162" t="s">
        <v>177</v>
      </c>
      <c r="BM124" s="162" t="s">
        <v>7698</v>
      </c>
    </row>
    <row r="125" s="237" customFormat="true" ht="30.75" hidden="false" customHeight="true" outlineLevel="0" collapsed="false">
      <c r="B125" s="238"/>
      <c r="D125" s="247" t="s">
        <v>7683</v>
      </c>
      <c r="E125" s="247"/>
      <c r="F125" s="247"/>
      <c r="G125" s="247"/>
      <c r="H125" s="247"/>
      <c r="I125" s="247"/>
      <c r="J125" s="247"/>
      <c r="K125" s="247"/>
      <c r="L125" s="260"/>
      <c r="M125" s="260"/>
      <c r="N125" s="248" t="n">
        <f aca="false">$BK$125</f>
        <v>0</v>
      </c>
      <c r="O125" s="248"/>
      <c r="P125" s="248"/>
      <c r="Q125" s="248"/>
      <c r="R125" s="241"/>
      <c r="T125" s="242"/>
      <c r="W125" s="243" t="n">
        <f aca="false">SUM($W$126:$W$132)</f>
        <v>591.16308</v>
      </c>
      <c r="Y125" s="243" t="n">
        <f aca="false">SUM($Y$126:$Y$132)</f>
        <v>836.786184</v>
      </c>
      <c r="AA125" s="244" t="n">
        <f aca="false">SUM($AA$126:$AA$132)</f>
        <v>0</v>
      </c>
      <c r="AR125" s="245" t="s">
        <v>170</v>
      </c>
      <c r="AT125" s="245" t="s">
        <v>169</v>
      </c>
      <c r="AU125" s="245" t="s">
        <v>170</v>
      </c>
      <c r="AY125" s="245" t="s">
        <v>172</v>
      </c>
      <c r="BK125" s="246" t="n">
        <f aca="false">SUM($BK$126:$BK$132)</f>
        <v>0</v>
      </c>
    </row>
    <row r="126" s="162" customFormat="true" ht="27" hidden="false" customHeight="true" outlineLevel="0" collapsed="false">
      <c r="B126" s="163"/>
      <c r="C126" s="249" t="s">
        <v>198</v>
      </c>
      <c r="D126" s="249" t="s">
        <v>173</v>
      </c>
      <c r="E126" s="250" t="s">
        <v>7699</v>
      </c>
      <c r="F126" s="251" t="s">
        <v>7700</v>
      </c>
      <c r="G126" s="251"/>
      <c r="H126" s="251"/>
      <c r="I126" s="251"/>
      <c r="J126" s="252" t="s">
        <v>253</v>
      </c>
      <c r="K126" s="253" t="n">
        <v>895.61</v>
      </c>
      <c r="L126" s="254"/>
      <c r="M126" s="254"/>
      <c r="N126" s="253" t="n">
        <f aca="false">ROUND($L$126*$K$126,2)</f>
        <v>0</v>
      </c>
      <c r="O126" s="253"/>
      <c r="P126" s="253"/>
      <c r="Q126" s="253"/>
      <c r="R126" s="166"/>
      <c r="T126" s="255"/>
      <c r="U126" s="256" t="s">
        <v>103</v>
      </c>
      <c r="V126" s="257" t="n">
        <v>0.044</v>
      </c>
      <c r="W126" s="257" t="n">
        <f aca="false">$V$126*$K$126</f>
        <v>39.40684</v>
      </c>
      <c r="X126" s="257" t="n">
        <v>0</v>
      </c>
      <c r="Y126" s="257" t="n">
        <f aca="false">$X$126*$K$126</f>
        <v>0</v>
      </c>
      <c r="Z126" s="257" t="n">
        <v>0</v>
      </c>
      <c r="AA126" s="258" t="n">
        <f aca="false">$Z$126*$K$126</f>
        <v>0</v>
      </c>
      <c r="AR126" s="162" t="s">
        <v>177</v>
      </c>
      <c r="AT126" s="162" t="s">
        <v>173</v>
      </c>
      <c r="AU126" s="162" t="s">
        <v>75</v>
      </c>
      <c r="AY126" s="162" t="s">
        <v>172</v>
      </c>
      <c r="BE126" s="259" t="n">
        <f aca="false">IF($U$126="základní",$N$126,0)</f>
        <v>0</v>
      </c>
      <c r="BF126" s="259" t="n">
        <f aca="false">IF($U$126="snížená",$N$126,0)</f>
        <v>0</v>
      </c>
      <c r="BG126" s="259" t="n">
        <f aca="false">IF($U$126="zákl. přenesená",$N$126,0)</f>
        <v>0</v>
      </c>
      <c r="BH126" s="259" t="n">
        <f aca="false">IF($U$126="sníž. přenesená",$N$126,0)</f>
        <v>0</v>
      </c>
      <c r="BI126" s="259" t="n">
        <f aca="false">IF($U$126="nulová",$N$126,0)</f>
        <v>0</v>
      </c>
      <c r="BJ126" s="162" t="s">
        <v>170</v>
      </c>
      <c r="BK126" s="259" t="n">
        <f aca="false">ROUND($L$126*$K$126,2)</f>
        <v>0</v>
      </c>
      <c r="BL126" s="162" t="s">
        <v>177</v>
      </c>
      <c r="BM126" s="162" t="s">
        <v>7701</v>
      </c>
    </row>
    <row r="127" s="162" customFormat="true" ht="27" hidden="false" customHeight="true" outlineLevel="0" collapsed="false">
      <c r="B127" s="163"/>
      <c r="C127" s="249" t="s">
        <v>203</v>
      </c>
      <c r="D127" s="249" t="s">
        <v>173</v>
      </c>
      <c r="E127" s="250" t="s">
        <v>7702</v>
      </c>
      <c r="F127" s="251" t="s">
        <v>7703</v>
      </c>
      <c r="G127" s="251"/>
      <c r="H127" s="251"/>
      <c r="I127" s="251"/>
      <c r="J127" s="252" t="s">
        <v>253</v>
      </c>
      <c r="K127" s="253" t="n">
        <v>2650.64</v>
      </c>
      <c r="L127" s="254"/>
      <c r="M127" s="254"/>
      <c r="N127" s="253" t="n">
        <f aca="false">ROUND($L$127*$K$127,2)</f>
        <v>0</v>
      </c>
      <c r="O127" s="253"/>
      <c r="P127" s="253"/>
      <c r="Q127" s="253"/>
      <c r="R127" s="166"/>
      <c r="T127" s="255"/>
      <c r="U127" s="256" t="s">
        <v>103</v>
      </c>
      <c r="V127" s="257" t="n">
        <v>0.028</v>
      </c>
      <c r="W127" s="257" t="n">
        <f aca="false">$V$127*$K$127</f>
        <v>74.21792</v>
      </c>
      <c r="X127" s="257" t="n">
        <v>0</v>
      </c>
      <c r="Y127" s="257" t="n">
        <f aca="false">$X$127*$K$127</f>
        <v>0</v>
      </c>
      <c r="Z127" s="257" t="n">
        <v>0</v>
      </c>
      <c r="AA127" s="258" t="n">
        <f aca="false">$Z$127*$K$127</f>
        <v>0</v>
      </c>
      <c r="AR127" s="162" t="s">
        <v>177</v>
      </c>
      <c r="AT127" s="162" t="s">
        <v>173</v>
      </c>
      <c r="AU127" s="162" t="s">
        <v>75</v>
      </c>
      <c r="AY127" s="162" t="s">
        <v>172</v>
      </c>
      <c r="BE127" s="259" t="n">
        <f aca="false">IF($U$127="základní",$N$127,0)</f>
        <v>0</v>
      </c>
      <c r="BF127" s="259" t="n">
        <f aca="false">IF($U$127="snížená",$N$127,0)</f>
        <v>0</v>
      </c>
      <c r="BG127" s="259" t="n">
        <f aca="false">IF($U$127="zákl. přenesená",$N$127,0)</f>
        <v>0</v>
      </c>
      <c r="BH127" s="259" t="n">
        <f aca="false">IF($U$127="sníž. přenesená",$N$127,0)</f>
        <v>0</v>
      </c>
      <c r="BI127" s="259" t="n">
        <f aca="false">IF($U$127="nulová",$N$127,0)</f>
        <v>0</v>
      </c>
      <c r="BJ127" s="162" t="s">
        <v>170</v>
      </c>
      <c r="BK127" s="259" t="n">
        <f aca="false">ROUND($L$127*$K$127,2)</f>
        <v>0</v>
      </c>
      <c r="BL127" s="162" t="s">
        <v>177</v>
      </c>
      <c r="BM127" s="162" t="s">
        <v>7704</v>
      </c>
    </row>
    <row r="128" s="162" customFormat="true" ht="27" hidden="false" customHeight="true" outlineLevel="0" collapsed="false">
      <c r="B128" s="163"/>
      <c r="C128" s="249" t="s">
        <v>208</v>
      </c>
      <c r="D128" s="249" t="s">
        <v>173</v>
      </c>
      <c r="E128" s="250" t="s">
        <v>7705</v>
      </c>
      <c r="F128" s="251" t="s">
        <v>7706</v>
      </c>
      <c r="G128" s="251"/>
      <c r="H128" s="251"/>
      <c r="I128" s="251"/>
      <c r="J128" s="252" t="s">
        <v>253</v>
      </c>
      <c r="K128" s="253" t="n">
        <v>2650.64</v>
      </c>
      <c r="L128" s="254"/>
      <c r="M128" s="254"/>
      <c r="N128" s="253" t="n">
        <f aca="false">ROUND($L$128*$K$128,2)</f>
        <v>0</v>
      </c>
      <c r="O128" s="253"/>
      <c r="P128" s="253"/>
      <c r="Q128" s="253"/>
      <c r="R128" s="166"/>
      <c r="T128" s="255"/>
      <c r="U128" s="256" t="s">
        <v>103</v>
      </c>
      <c r="V128" s="257" t="n">
        <v>0.021</v>
      </c>
      <c r="W128" s="257" t="n">
        <f aca="false">$V$128*$K$128</f>
        <v>55.66344</v>
      </c>
      <c r="X128" s="257" t="n">
        <v>0</v>
      </c>
      <c r="Y128" s="257" t="n">
        <f aca="false">$X$128*$K$128</f>
        <v>0</v>
      </c>
      <c r="Z128" s="257" t="n">
        <v>0</v>
      </c>
      <c r="AA128" s="258" t="n">
        <f aca="false">$Z$128*$K$128</f>
        <v>0</v>
      </c>
      <c r="AR128" s="162" t="s">
        <v>177</v>
      </c>
      <c r="AT128" s="162" t="s">
        <v>173</v>
      </c>
      <c r="AU128" s="162" t="s">
        <v>75</v>
      </c>
      <c r="AY128" s="162" t="s">
        <v>172</v>
      </c>
      <c r="BE128" s="259" t="n">
        <f aca="false">IF($U$128="základní",$N$128,0)</f>
        <v>0</v>
      </c>
      <c r="BF128" s="259" t="n">
        <f aca="false">IF($U$128="snížená",$N$128,0)</f>
        <v>0</v>
      </c>
      <c r="BG128" s="259" t="n">
        <f aca="false">IF($U$128="zákl. přenesená",$N$128,0)</f>
        <v>0</v>
      </c>
      <c r="BH128" s="259" t="n">
        <f aca="false">IF($U$128="sníž. přenesená",$N$128,0)</f>
        <v>0</v>
      </c>
      <c r="BI128" s="259" t="n">
        <f aca="false">IF($U$128="nulová",$N$128,0)</f>
        <v>0</v>
      </c>
      <c r="BJ128" s="162" t="s">
        <v>170</v>
      </c>
      <c r="BK128" s="259" t="n">
        <f aca="false">ROUND($L$128*$K$128,2)</f>
        <v>0</v>
      </c>
      <c r="BL128" s="162" t="s">
        <v>177</v>
      </c>
      <c r="BM128" s="162" t="s">
        <v>7707</v>
      </c>
    </row>
    <row r="129" s="162" customFormat="true" ht="27" hidden="false" customHeight="true" outlineLevel="0" collapsed="false">
      <c r="B129" s="163"/>
      <c r="C129" s="249" t="s">
        <v>212</v>
      </c>
      <c r="D129" s="249" t="s">
        <v>173</v>
      </c>
      <c r="E129" s="250" t="s">
        <v>7708</v>
      </c>
      <c r="F129" s="251" t="s">
        <v>7709</v>
      </c>
      <c r="G129" s="251"/>
      <c r="H129" s="251"/>
      <c r="I129" s="251"/>
      <c r="J129" s="252" t="s">
        <v>253</v>
      </c>
      <c r="K129" s="253" t="n">
        <v>870.24</v>
      </c>
      <c r="L129" s="254"/>
      <c r="M129" s="254"/>
      <c r="N129" s="253" t="n">
        <f aca="false">ROUND($L$129*$K$129,2)</f>
        <v>0</v>
      </c>
      <c r="O129" s="253"/>
      <c r="P129" s="253"/>
      <c r="Q129" s="253"/>
      <c r="R129" s="166"/>
      <c r="T129" s="255"/>
      <c r="U129" s="256" t="s">
        <v>103</v>
      </c>
      <c r="V129" s="257" t="n">
        <v>0.101</v>
      </c>
      <c r="W129" s="257" t="n">
        <f aca="false">$V$129*$K$129</f>
        <v>87.89424</v>
      </c>
      <c r="X129" s="257" t="n">
        <v>0</v>
      </c>
      <c r="Y129" s="257" t="n">
        <f aca="false">$X$129*$K$129</f>
        <v>0</v>
      </c>
      <c r="Z129" s="257" t="n">
        <v>0</v>
      </c>
      <c r="AA129" s="258" t="n">
        <f aca="false">$Z$129*$K$129</f>
        <v>0</v>
      </c>
      <c r="AR129" s="162" t="s">
        <v>177</v>
      </c>
      <c r="AT129" s="162" t="s">
        <v>173</v>
      </c>
      <c r="AU129" s="162" t="s">
        <v>75</v>
      </c>
      <c r="AY129" s="162" t="s">
        <v>172</v>
      </c>
      <c r="BE129" s="259" t="n">
        <f aca="false">IF($U$129="základní",$N$129,0)</f>
        <v>0</v>
      </c>
      <c r="BF129" s="259" t="n">
        <f aca="false">IF($U$129="snížená",$N$129,0)</f>
        <v>0</v>
      </c>
      <c r="BG129" s="259" t="n">
        <f aca="false">IF($U$129="zákl. přenesená",$N$129,0)</f>
        <v>0</v>
      </c>
      <c r="BH129" s="259" t="n">
        <f aca="false">IF($U$129="sníž. přenesená",$N$129,0)</f>
        <v>0</v>
      </c>
      <c r="BI129" s="259" t="n">
        <f aca="false">IF($U$129="nulová",$N$129,0)</f>
        <v>0</v>
      </c>
      <c r="BJ129" s="162" t="s">
        <v>170</v>
      </c>
      <c r="BK129" s="259" t="n">
        <f aca="false">ROUND($L$129*$K$129,2)</f>
        <v>0</v>
      </c>
      <c r="BL129" s="162" t="s">
        <v>177</v>
      </c>
      <c r="BM129" s="162" t="s">
        <v>7710</v>
      </c>
    </row>
    <row r="130" s="162" customFormat="true" ht="27" hidden="false" customHeight="true" outlineLevel="0" collapsed="false">
      <c r="B130" s="163"/>
      <c r="C130" s="261" t="s">
        <v>217</v>
      </c>
      <c r="D130" s="261" t="s">
        <v>234</v>
      </c>
      <c r="E130" s="262" t="s">
        <v>7711</v>
      </c>
      <c r="F130" s="263" t="s">
        <v>7712</v>
      </c>
      <c r="G130" s="263"/>
      <c r="H130" s="263"/>
      <c r="I130" s="263"/>
      <c r="J130" s="264" t="s">
        <v>192</v>
      </c>
      <c r="K130" s="265" t="n">
        <v>417.72</v>
      </c>
      <c r="L130" s="266"/>
      <c r="M130" s="266"/>
      <c r="N130" s="265" t="n">
        <f aca="false">ROUND($L$130*$K$130,2)</f>
        <v>0</v>
      </c>
      <c r="O130" s="265"/>
      <c r="P130" s="265"/>
      <c r="Q130" s="265"/>
      <c r="R130" s="166"/>
      <c r="T130" s="255"/>
      <c r="U130" s="256" t="s">
        <v>103</v>
      </c>
      <c r="V130" s="257" t="n">
        <v>0</v>
      </c>
      <c r="W130" s="257" t="n">
        <f aca="false">$V$130*$K$130</f>
        <v>0</v>
      </c>
      <c r="X130" s="257" t="n">
        <v>1</v>
      </c>
      <c r="Y130" s="257" t="n">
        <f aca="false">$X$130*$K$130</f>
        <v>417.72</v>
      </c>
      <c r="Z130" s="257" t="n">
        <v>0</v>
      </c>
      <c r="AA130" s="258" t="n">
        <f aca="false">$Z$130*$K$130</f>
        <v>0</v>
      </c>
      <c r="AR130" s="162" t="s">
        <v>203</v>
      </c>
      <c r="AT130" s="162" t="s">
        <v>234</v>
      </c>
      <c r="AU130" s="162" t="s">
        <v>75</v>
      </c>
      <c r="AY130" s="162" t="s">
        <v>172</v>
      </c>
      <c r="BE130" s="259" t="n">
        <f aca="false">IF($U$130="základní",$N$130,0)</f>
        <v>0</v>
      </c>
      <c r="BF130" s="259" t="n">
        <f aca="false">IF($U$130="snížená",$N$130,0)</f>
        <v>0</v>
      </c>
      <c r="BG130" s="259" t="n">
        <f aca="false">IF($U$130="zákl. přenesená",$N$130,0)</f>
        <v>0</v>
      </c>
      <c r="BH130" s="259" t="n">
        <f aca="false">IF($U$130="sníž. přenesená",$N$130,0)</f>
        <v>0</v>
      </c>
      <c r="BI130" s="259" t="n">
        <f aca="false">IF($U$130="nulová",$N$130,0)</f>
        <v>0</v>
      </c>
      <c r="BJ130" s="162" t="s">
        <v>170</v>
      </c>
      <c r="BK130" s="259" t="n">
        <f aca="false">ROUND($L$130*$K$130,2)</f>
        <v>0</v>
      </c>
      <c r="BL130" s="162" t="s">
        <v>177</v>
      </c>
      <c r="BM130" s="162" t="s">
        <v>7713</v>
      </c>
    </row>
    <row r="131" s="162" customFormat="true" ht="27" hidden="false" customHeight="true" outlineLevel="0" collapsed="false">
      <c r="B131" s="163"/>
      <c r="C131" s="249" t="s">
        <v>221</v>
      </c>
      <c r="D131" s="249" t="s">
        <v>173</v>
      </c>
      <c r="E131" s="250" t="s">
        <v>7714</v>
      </c>
      <c r="F131" s="251" t="s">
        <v>7715</v>
      </c>
      <c r="G131" s="251"/>
      <c r="H131" s="251"/>
      <c r="I131" s="251"/>
      <c r="J131" s="252" t="s">
        <v>253</v>
      </c>
      <c r="K131" s="253" t="n">
        <v>2650.64</v>
      </c>
      <c r="L131" s="254"/>
      <c r="M131" s="254"/>
      <c r="N131" s="253" t="n">
        <f aca="false">ROUND($L$131*$K$131,2)</f>
        <v>0</v>
      </c>
      <c r="O131" s="253"/>
      <c r="P131" s="253"/>
      <c r="Q131" s="253"/>
      <c r="R131" s="166"/>
      <c r="T131" s="255"/>
      <c r="U131" s="256" t="s">
        <v>103</v>
      </c>
      <c r="V131" s="257" t="n">
        <v>0.025</v>
      </c>
      <c r="W131" s="257" t="n">
        <f aca="false">$V$131*$K$131</f>
        <v>66.266</v>
      </c>
      <c r="X131" s="257" t="n">
        <v>0.0681</v>
      </c>
      <c r="Y131" s="257" t="n">
        <f aca="false">$X$131*$K$131</f>
        <v>180.508584</v>
      </c>
      <c r="Z131" s="257" t="n">
        <v>0</v>
      </c>
      <c r="AA131" s="258" t="n">
        <f aca="false">$Z$131*$K$131</f>
        <v>0</v>
      </c>
      <c r="AR131" s="162" t="s">
        <v>177</v>
      </c>
      <c r="AT131" s="162" t="s">
        <v>173</v>
      </c>
      <c r="AU131" s="162" t="s">
        <v>75</v>
      </c>
      <c r="AY131" s="162" t="s">
        <v>172</v>
      </c>
      <c r="BE131" s="259" t="n">
        <f aca="false">IF($U$131="základní",$N$131,0)</f>
        <v>0</v>
      </c>
      <c r="BF131" s="259" t="n">
        <f aca="false">IF($U$131="snížená",$N$131,0)</f>
        <v>0</v>
      </c>
      <c r="BG131" s="259" t="n">
        <f aca="false">IF($U$131="zákl. přenesená",$N$131,0)</f>
        <v>0</v>
      </c>
      <c r="BH131" s="259" t="n">
        <f aca="false">IF($U$131="sníž. přenesená",$N$131,0)</f>
        <v>0</v>
      </c>
      <c r="BI131" s="259" t="n">
        <f aca="false">IF($U$131="nulová",$N$131,0)</f>
        <v>0</v>
      </c>
      <c r="BJ131" s="162" t="s">
        <v>170</v>
      </c>
      <c r="BK131" s="259" t="n">
        <f aca="false">ROUND($L$131*$K$131,2)</f>
        <v>0</v>
      </c>
      <c r="BL131" s="162" t="s">
        <v>177</v>
      </c>
      <c r="BM131" s="162" t="s">
        <v>7716</v>
      </c>
    </row>
    <row r="132" s="162" customFormat="true" ht="27" hidden="false" customHeight="true" outlineLevel="0" collapsed="false">
      <c r="B132" s="163"/>
      <c r="C132" s="249" t="s">
        <v>225</v>
      </c>
      <c r="D132" s="249" t="s">
        <v>173</v>
      </c>
      <c r="E132" s="250" t="s">
        <v>7717</v>
      </c>
      <c r="F132" s="251" t="s">
        <v>7718</v>
      </c>
      <c r="G132" s="251"/>
      <c r="H132" s="251"/>
      <c r="I132" s="251"/>
      <c r="J132" s="252" t="s">
        <v>253</v>
      </c>
      <c r="K132" s="253" t="n">
        <v>2650.64</v>
      </c>
      <c r="L132" s="254"/>
      <c r="M132" s="254"/>
      <c r="N132" s="253" t="n">
        <f aca="false">ROUND($L$132*$K$132,2)</f>
        <v>0</v>
      </c>
      <c r="O132" s="253"/>
      <c r="P132" s="253"/>
      <c r="Q132" s="253"/>
      <c r="R132" s="166"/>
      <c r="T132" s="255"/>
      <c r="U132" s="256" t="s">
        <v>103</v>
      </c>
      <c r="V132" s="257" t="n">
        <v>0.101</v>
      </c>
      <c r="W132" s="257" t="n">
        <f aca="false">$V$132*$K$132</f>
        <v>267.71464</v>
      </c>
      <c r="X132" s="257" t="n">
        <v>0.09</v>
      </c>
      <c r="Y132" s="257" t="n">
        <f aca="false">$X$132*$K$132</f>
        <v>238.5576</v>
      </c>
      <c r="Z132" s="257" t="n">
        <v>0</v>
      </c>
      <c r="AA132" s="258" t="n">
        <f aca="false">$Z$132*$K$132</f>
        <v>0</v>
      </c>
      <c r="AR132" s="162" t="s">
        <v>177</v>
      </c>
      <c r="AT132" s="162" t="s">
        <v>173</v>
      </c>
      <c r="AU132" s="162" t="s">
        <v>75</v>
      </c>
      <c r="AY132" s="162" t="s">
        <v>172</v>
      </c>
      <c r="BE132" s="259" t="n">
        <f aca="false">IF($U$132="základní",$N$132,0)</f>
        <v>0</v>
      </c>
      <c r="BF132" s="259" t="n">
        <f aca="false">IF($U$132="snížená",$N$132,0)</f>
        <v>0</v>
      </c>
      <c r="BG132" s="259" t="n">
        <f aca="false">IF($U$132="zákl. přenesená",$N$132,0)</f>
        <v>0</v>
      </c>
      <c r="BH132" s="259" t="n">
        <f aca="false">IF($U$132="sníž. přenesená",$N$132,0)</f>
        <v>0</v>
      </c>
      <c r="BI132" s="259" t="n">
        <f aca="false">IF($U$132="nulová",$N$132,0)</f>
        <v>0</v>
      </c>
      <c r="BJ132" s="162" t="s">
        <v>170</v>
      </c>
      <c r="BK132" s="259" t="n">
        <f aca="false">ROUND($L$132*$K$132,2)</f>
        <v>0</v>
      </c>
      <c r="BL132" s="162" t="s">
        <v>177</v>
      </c>
      <c r="BM132" s="162" t="s">
        <v>7719</v>
      </c>
    </row>
    <row r="133" s="237" customFormat="true" ht="30.75" hidden="false" customHeight="true" outlineLevel="0" collapsed="false">
      <c r="B133" s="238"/>
      <c r="D133" s="247" t="s">
        <v>129</v>
      </c>
      <c r="E133" s="247"/>
      <c r="F133" s="247"/>
      <c r="G133" s="247"/>
      <c r="H133" s="247"/>
      <c r="I133" s="247"/>
      <c r="J133" s="247"/>
      <c r="K133" s="247"/>
      <c r="L133" s="260"/>
      <c r="M133" s="260"/>
      <c r="N133" s="248" t="n">
        <f aca="false">$BK$133</f>
        <v>0</v>
      </c>
      <c r="O133" s="248"/>
      <c r="P133" s="248"/>
      <c r="Q133" s="248"/>
      <c r="R133" s="241"/>
      <c r="T133" s="242"/>
      <c r="W133" s="243" t="n">
        <f aca="false">SUM($W$134:$W$139)</f>
        <v>492.4368</v>
      </c>
      <c r="Y133" s="243" t="n">
        <f aca="false">SUM($Y$134:$Y$139)</f>
        <v>59.3245956</v>
      </c>
      <c r="AA133" s="244" t="n">
        <f aca="false">SUM($AA$134:$AA$139)</f>
        <v>0</v>
      </c>
      <c r="AR133" s="245" t="s">
        <v>170</v>
      </c>
      <c r="AT133" s="245" t="s">
        <v>169</v>
      </c>
      <c r="AU133" s="245" t="s">
        <v>170</v>
      </c>
      <c r="AY133" s="245" t="s">
        <v>172</v>
      </c>
      <c r="BK133" s="246" t="n">
        <f aca="false">SUM($BK$134:$BK$139)</f>
        <v>0</v>
      </c>
    </row>
    <row r="134" s="162" customFormat="true" ht="27" hidden="false" customHeight="true" outlineLevel="0" collapsed="false">
      <c r="B134" s="163"/>
      <c r="C134" s="249" t="s">
        <v>229</v>
      </c>
      <c r="D134" s="249" t="s">
        <v>173</v>
      </c>
      <c r="E134" s="250" t="s">
        <v>7720</v>
      </c>
      <c r="F134" s="251" t="s">
        <v>7721</v>
      </c>
      <c r="G134" s="251"/>
      <c r="H134" s="251"/>
      <c r="I134" s="251"/>
      <c r="J134" s="252" t="s">
        <v>366</v>
      </c>
      <c r="K134" s="253" t="n">
        <v>8</v>
      </c>
      <c r="L134" s="254"/>
      <c r="M134" s="254"/>
      <c r="N134" s="253" t="n">
        <f aca="false">ROUND($L$134*$K$134,2)</f>
        <v>0</v>
      </c>
      <c r="O134" s="253"/>
      <c r="P134" s="253"/>
      <c r="Q134" s="253"/>
      <c r="R134" s="166"/>
      <c r="T134" s="255"/>
      <c r="U134" s="256" t="s">
        <v>103</v>
      </c>
      <c r="V134" s="257" t="n">
        <v>0</v>
      </c>
      <c r="W134" s="257" t="n">
        <f aca="false">$V$134*$K$134</f>
        <v>0</v>
      </c>
      <c r="X134" s="257" t="n">
        <v>0</v>
      </c>
      <c r="Y134" s="257" t="n">
        <f aca="false">$X$134*$K$134</f>
        <v>0</v>
      </c>
      <c r="Z134" s="257" t="n">
        <v>0</v>
      </c>
      <c r="AA134" s="258" t="n">
        <f aca="false">$Z$134*$K$134</f>
        <v>0</v>
      </c>
      <c r="AR134" s="162" t="s">
        <v>177</v>
      </c>
      <c r="AT134" s="162" t="s">
        <v>173</v>
      </c>
      <c r="AU134" s="162" t="s">
        <v>75</v>
      </c>
      <c r="AY134" s="162" t="s">
        <v>172</v>
      </c>
      <c r="BE134" s="259" t="n">
        <f aca="false">IF($U$134="základní",$N$134,0)</f>
        <v>0</v>
      </c>
      <c r="BF134" s="259" t="n">
        <f aca="false">IF($U$134="snížená",$N$134,0)</f>
        <v>0</v>
      </c>
      <c r="BG134" s="259" t="n">
        <f aca="false">IF($U$134="zákl. přenesená",$N$134,0)</f>
        <v>0</v>
      </c>
      <c r="BH134" s="259" t="n">
        <f aca="false">IF($U$134="sníž. přenesená",$N$134,0)</f>
        <v>0</v>
      </c>
      <c r="BI134" s="259" t="n">
        <f aca="false">IF($U$134="nulová",$N$134,0)</f>
        <v>0</v>
      </c>
      <c r="BJ134" s="162" t="s">
        <v>170</v>
      </c>
      <c r="BK134" s="259" t="n">
        <f aca="false">ROUND($L$134*$K$134,2)</f>
        <v>0</v>
      </c>
      <c r="BL134" s="162" t="s">
        <v>177</v>
      </c>
      <c r="BM134" s="162" t="s">
        <v>7722</v>
      </c>
    </row>
    <row r="135" s="162" customFormat="true" ht="27" hidden="false" customHeight="true" outlineLevel="0" collapsed="false">
      <c r="B135" s="163"/>
      <c r="C135" s="249" t="s">
        <v>233</v>
      </c>
      <c r="D135" s="249" t="s">
        <v>173</v>
      </c>
      <c r="E135" s="250" t="s">
        <v>7723</v>
      </c>
      <c r="F135" s="251" t="s">
        <v>7724</v>
      </c>
      <c r="G135" s="251"/>
      <c r="H135" s="251"/>
      <c r="I135" s="251"/>
      <c r="J135" s="252" t="s">
        <v>366</v>
      </c>
      <c r="K135" s="253" t="n">
        <v>4</v>
      </c>
      <c r="L135" s="254"/>
      <c r="M135" s="254"/>
      <c r="N135" s="253" t="n">
        <f aca="false">ROUND($L$135*$K$135,2)</f>
        <v>0</v>
      </c>
      <c r="O135" s="253"/>
      <c r="P135" s="253"/>
      <c r="Q135" s="253"/>
      <c r="R135" s="166"/>
      <c r="T135" s="255"/>
      <c r="U135" s="256" t="s">
        <v>103</v>
      </c>
      <c r="V135" s="257" t="n">
        <v>0</v>
      </c>
      <c r="W135" s="257" t="n">
        <f aca="false">$V$135*$K$135</f>
        <v>0</v>
      </c>
      <c r="X135" s="257" t="n">
        <v>0</v>
      </c>
      <c r="Y135" s="257" t="n">
        <f aca="false">$X$135*$K$135</f>
        <v>0</v>
      </c>
      <c r="Z135" s="257" t="n">
        <v>0</v>
      </c>
      <c r="AA135" s="258" t="n">
        <f aca="false">$Z$135*$K$135</f>
        <v>0</v>
      </c>
      <c r="AR135" s="162" t="s">
        <v>177</v>
      </c>
      <c r="AT135" s="162" t="s">
        <v>173</v>
      </c>
      <c r="AU135" s="162" t="s">
        <v>75</v>
      </c>
      <c r="AY135" s="162" t="s">
        <v>172</v>
      </c>
      <c r="BE135" s="259" t="n">
        <f aca="false">IF($U$135="základní",$N$135,0)</f>
        <v>0</v>
      </c>
      <c r="BF135" s="259" t="n">
        <f aca="false">IF($U$135="snížená",$N$135,0)</f>
        <v>0</v>
      </c>
      <c r="BG135" s="259" t="n">
        <f aca="false">IF($U$135="zákl. přenesená",$N$135,0)</f>
        <v>0</v>
      </c>
      <c r="BH135" s="259" t="n">
        <f aca="false">IF($U$135="sníž. přenesená",$N$135,0)</f>
        <v>0</v>
      </c>
      <c r="BI135" s="259" t="n">
        <f aca="false">IF($U$135="nulová",$N$135,0)</f>
        <v>0</v>
      </c>
      <c r="BJ135" s="162" t="s">
        <v>170</v>
      </c>
      <c r="BK135" s="259" t="n">
        <f aca="false">ROUND($L$135*$K$135,2)</f>
        <v>0</v>
      </c>
      <c r="BL135" s="162" t="s">
        <v>177</v>
      </c>
      <c r="BM135" s="162" t="s">
        <v>7725</v>
      </c>
    </row>
    <row r="136" s="162" customFormat="true" ht="27" hidden="false" customHeight="true" outlineLevel="0" collapsed="false">
      <c r="B136" s="163"/>
      <c r="C136" s="249" t="s">
        <v>238</v>
      </c>
      <c r="D136" s="249" t="s">
        <v>173</v>
      </c>
      <c r="E136" s="250" t="s">
        <v>7726</v>
      </c>
      <c r="F136" s="251" t="s">
        <v>7727</v>
      </c>
      <c r="G136" s="251"/>
      <c r="H136" s="251"/>
      <c r="I136" s="251"/>
      <c r="J136" s="252" t="s">
        <v>366</v>
      </c>
      <c r="K136" s="253" t="n">
        <v>4</v>
      </c>
      <c r="L136" s="254"/>
      <c r="M136" s="254"/>
      <c r="N136" s="253" t="n">
        <f aca="false">ROUND($L$136*$K$136,2)</f>
        <v>0</v>
      </c>
      <c r="O136" s="253"/>
      <c r="P136" s="253"/>
      <c r="Q136" s="253"/>
      <c r="R136" s="166"/>
      <c r="T136" s="255"/>
      <c r="U136" s="256" t="s">
        <v>103</v>
      </c>
      <c r="V136" s="257" t="n">
        <v>0</v>
      </c>
      <c r="W136" s="257" t="n">
        <f aca="false">$V$136*$K$136</f>
        <v>0</v>
      </c>
      <c r="X136" s="257" t="n">
        <v>0</v>
      </c>
      <c r="Y136" s="257" t="n">
        <f aca="false">$X$136*$K$136</f>
        <v>0</v>
      </c>
      <c r="Z136" s="257" t="n">
        <v>0</v>
      </c>
      <c r="AA136" s="258" t="n">
        <f aca="false">$Z$136*$K$136</f>
        <v>0</v>
      </c>
      <c r="AR136" s="162" t="s">
        <v>177</v>
      </c>
      <c r="AT136" s="162" t="s">
        <v>173</v>
      </c>
      <c r="AU136" s="162" t="s">
        <v>75</v>
      </c>
      <c r="AY136" s="162" t="s">
        <v>172</v>
      </c>
      <c r="BE136" s="259" t="n">
        <f aca="false">IF($U$136="základní",$N$136,0)</f>
        <v>0</v>
      </c>
      <c r="BF136" s="259" t="n">
        <f aca="false">IF($U$136="snížená",$N$136,0)</f>
        <v>0</v>
      </c>
      <c r="BG136" s="259" t="n">
        <f aca="false">IF($U$136="zákl. přenesená",$N$136,0)</f>
        <v>0</v>
      </c>
      <c r="BH136" s="259" t="n">
        <f aca="false">IF($U$136="sníž. přenesená",$N$136,0)</f>
        <v>0</v>
      </c>
      <c r="BI136" s="259" t="n">
        <f aca="false">IF($U$136="nulová",$N$136,0)</f>
        <v>0</v>
      </c>
      <c r="BJ136" s="162" t="s">
        <v>170</v>
      </c>
      <c r="BK136" s="259" t="n">
        <f aca="false">ROUND($L$136*$K$136,2)</f>
        <v>0</v>
      </c>
      <c r="BL136" s="162" t="s">
        <v>177</v>
      </c>
      <c r="BM136" s="162" t="s">
        <v>7728</v>
      </c>
    </row>
    <row r="137" s="162" customFormat="true" ht="27" hidden="false" customHeight="true" outlineLevel="0" collapsed="false">
      <c r="B137" s="163"/>
      <c r="C137" s="249" t="s">
        <v>242</v>
      </c>
      <c r="D137" s="249" t="s">
        <v>173</v>
      </c>
      <c r="E137" s="250" t="s">
        <v>7729</v>
      </c>
      <c r="F137" s="251" t="s">
        <v>7730</v>
      </c>
      <c r="G137" s="251"/>
      <c r="H137" s="251"/>
      <c r="I137" s="251"/>
      <c r="J137" s="252" t="s">
        <v>366</v>
      </c>
      <c r="K137" s="253" t="n">
        <v>2</v>
      </c>
      <c r="L137" s="254"/>
      <c r="M137" s="254"/>
      <c r="N137" s="253" t="n">
        <f aca="false">ROUND($L$137*$K$137,2)</f>
        <v>0</v>
      </c>
      <c r="O137" s="253"/>
      <c r="P137" s="253"/>
      <c r="Q137" s="253"/>
      <c r="R137" s="166"/>
      <c r="T137" s="255"/>
      <c r="U137" s="256" t="s">
        <v>103</v>
      </c>
      <c r="V137" s="257" t="n">
        <v>0</v>
      </c>
      <c r="W137" s="257" t="n">
        <f aca="false">$V$137*$K$137</f>
        <v>0</v>
      </c>
      <c r="X137" s="257" t="n">
        <v>0</v>
      </c>
      <c r="Y137" s="257" t="n">
        <f aca="false">$X$137*$K$137</f>
        <v>0</v>
      </c>
      <c r="Z137" s="257" t="n">
        <v>0</v>
      </c>
      <c r="AA137" s="258" t="n">
        <f aca="false">$Z$137*$K$137</f>
        <v>0</v>
      </c>
      <c r="AR137" s="162" t="s">
        <v>177</v>
      </c>
      <c r="AT137" s="162" t="s">
        <v>173</v>
      </c>
      <c r="AU137" s="162" t="s">
        <v>75</v>
      </c>
      <c r="AY137" s="162" t="s">
        <v>172</v>
      </c>
      <c r="BE137" s="259" t="n">
        <f aca="false">IF($U$137="základní",$N$137,0)</f>
        <v>0</v>
      </c>
      <c r="BF137" s="259" t="n">
        <f aca="false">IF($U$137="snížená",$N$137,0)</f>
        <v>0</v>
      </c>
      <c r="BG137" s="259" t="n">
        <f aca="false">IF($U$137="zákl. přenesená",$N$137,0)</f>
        <v>0</v>
      </c>
      <c r="BH137" s="259" t="n">
        <f aca="false">IF($U$137="sníž. přenesená",$N$137,0)</f>
        <v>0</v>
      </c>
      <c r="BI137" s="259" t="n">
        <f aca="false">IF($U$137="nulová",$N$137,0)</f>
        <v>0</v>
      </c>
      <c r="BJ137" s="162" t="s">
        <v>170</v>
      </c>
      <c r="BK137" s="259" t="n">
        <f aca="false">ROUND($L$137*$K$137,2)</f>
        <v>0</v>
      </c>
      <c r="BL137" s="162" t="s">
        <v>177</v>
      </c>
      <c r="BM137" s="162" t="s">
        <v>7731</v>
      </c>
    </row>
    <row r="138" s="162" customFormat="true" ht="27" hidden="false" customHeight="true" outlineLevel="0" collapsed="false">
      <c r="B138" s="163"/>
      <c r="C138" s="249" t="s">
        <v>246</v>
      </c>
      <c r="D138" s="249" t="s">
        <v>173</v>
      </c>
      <c r="E138" s="250" t="s">
        <v>7732</v>
      </c>
      <c r="F138" s="251" t="s">
        <v>7733</v>
      </c>
      <c r="G138" s="251"/>
      <c r="H138" s="251"/>
      <c r="I138" s="251"/>
      <c r="J138" s="252" t="s">
        <v>253</v>
      </c>
      <c r="K138" s="253" t="n">
        <v>3582.21</v>
      </c>
      <c r="L138" s="254"/>
      <c r="M138" s="254"/>
      <c r="N138" s="253" t="n">
        <f aca="false">ROUND($L$138*$K$138,2)</f>
        <v>0</v>
      </c>
      <c r="O138" s="253"/>
      <c r="P138" s="253"/>
      <c r="Q138" s="253"/>
      <c r="R138" s="166"/>
      <c r="T138" s="255"/>
      <c r="U138" s="256" t="s">
        <v>103</v>
      </c>
      <c r="V138" s="257" t="n">
        <v>0.08</v>
      </c>
      <c r="W138" s="257" t="n">
        <f aca="false">$V$138*$K$138</f>
        <v>286.5768</v>
      </c>
      <c r="X138" s="257" t="n">
        <v>0.00036</v>
      </c>
      <c r="Y138" s="257" t="n">
        <f aca="false">$X$138*$K$138</f>
        <v>1.2895956</v>
      </c>
      <c r="Z138" s="257" t="n">
        <v>0</v>
      </c>
      <c r="AA138" s="258" t="n">
        <f aca="false">$Z$138*$K$138</f>
        <v>0</v>
      </c>
      <c r="AR138" s="162" t="s">
        <v>177</v>
      </c>
      <c r="AT138" s="162" t="s">
        <v>173</v>
      </c>
      <c r="AU138" s="162" t="s">
        <v>75</v>
      </c>
      <c r="AY138" s="162" t="s">
        <v>172</v>
      </c>
      <c r="BE138" s="259" t="n">
        <f aca="false">IF($U$138="základní",$N$138,0)</f>
        <v>0</v>
      </c>
      <c r="BF138" s="259" t="n">
        <f aca="false">IF($U$138="snížená",$N$138,0)</f>
        <v>0</v>
      </c>
      <c r="BG138" s="259" t="n">
        <f aca="false">IF($U$138="zákl. přenesená",$N$138,0)</f>
        <v>0</v>
      </c>
      <c r="BH138" s="259" t="n">
        <f aca="false">IF($U$138="sníž. přenesená",$N$138,0)</f>
        <v>0</v>
      </c>
      <c r="BI138" s="259" t="n">
        <f aca="false">IF($U$138="nulová",$N$138,0)</f>
        <v>0</v>
      </c>
      <c r="BJ138" s="162" t="s">
        <v>170</v>
      </c>
      <c r="BK138" s="259" t="n">
        <f aca="false">ROUND($L$138*$K$138,2)</f>
        <v>0</v>
      </c>
      <c r="BL138" s="162" t="s">
        <v>177</v>
      </c>
      <c r="BM138" s="162" t="s">
        <v>7734</v>
      </c>
    </row>
    <row r="139" s="162" customFormat="true" ht="27" hidden="false" customHeight="true" outlineLevel="0" collapsed="false">
      <c r="B139" s="163"/>
      <c r="C139" s="249" t="s">
        <v>250</v>
      </c>
      <c r="D139" s="249" t="s">
        <v>173</v>
      </c>
      <c r="E139" s="250" t="s">
        <v>7735</v>
      </c>
      <c r="F139" s="251" t="s">
        <v>7736</v>
      </c>
      <c r="G139" s="251"/>
      <c r="H139" s="251"/>
      <c r="I139" s="251"/>
      <c r="J139" s="252" t="s">
        <v>215</v>
      </c>
      <c r="K139" s="253" t="n">
        <v>219</v>
      </c>
      <c r="L139" s="254"/>
      <c r="M139" s="254"/>
      <c r="N139" s="253" t="n">
        <f aca="false">ROUND($L$139*$K$139,2)</f>
        <v>0</v>
      </c>
      <c r="O139" s="253"/>
      <c r="P139" s="253"/>
      <c r="Q139" s="253"/>
      <c r="R139" s="166"/>
      <c r="T139" s="255"/>
      <c r="U139" s="256" t="s">
        <v>103</v>
      </c>
      <c r="V139" s="257" t="n">
        <v>0.94</v>
      </c>
      <c r="W139" s="257" t="n">
        <f aca="false">$V$139*$K$139</f>
        <v>205.86</v>
      </c>
      <c r="X139" s="257" t="n">
        <v>0.265</v>
      </c>
      <c r="Y139" s="257" t="n">
        <f aca="false">$X$139*$K$139</f>
        <v>58.035</v>
      </c>
      <c r="Z139" s="257" t="n">
        <v>0</v>
      </c>
      <c r="AA139" s="258" t="n">
        <f aca="false">$Z$139*$K$139</f>
        <v>0</v>
      </c>
      <c r="AR139" s="162" t="s">
        <v>177</v>
      </c>
      <c r="AT139" s="162" t="s">
        <v>173</v>
      </c>
      <c r="AU139" s="162" t="s">
        <v>75</v>
      </c>
      <c r="AY139" s="162" t="s">
        <v>172</v>
      </c>
      <c r="BE139" s="259" t="n">
        <f aca="false">IF($U$139="základní",$N$139,0)</f>
        <v>0</v>
      </c>
      <c r="BF139" s="259" t="n">
        <f aca="false">IF($U$139="snížená",$N$139,0)</f>
        <v>0</v>
      </c>
      <c r="BG139" s="259" t="n">
        <f aca="false">IF($U$139="zákl. přenesená",$N$139,0)</f>
        <v>0</v>
      </c>
      <c r="BH139" s="259" t="n">
        <f aca="false">IF($U$139="sníž. přenesená",$N$139,0)</f>
        <v>0</v>
      </c>
      <c r="BI139" s="259" t="n">
        <f aca="false">IF($U$139="nulová",$N$139,0)</f>
        <v>0</v>
      </c>
      <c r="BJ139" s="162" t="s">
        <v>170</v>
      </c>
      <c r="BK139" s="259" t="n">
        <f aca="false">ROUND($L$139*$K$139,2)</f>
        <v>0</v>
      </c>
      <c r="BL139" s="162" t="s">
        <v>177</v>
      </c>
      <c r="BM139" s="162" t="s">
        <v>7737</v>
      </c>
    </row>
    <row r="140" s="237" customFormat="true" ht="30.75" hidden="false" customHeight="true" outlineLevel="0" collapsed="false">
      <c r="B140" s="238"/>
      <c r="D140" s="247" t="s">
        <v>7684</v>
      </c>
      <c r="E140" s="247"/>
      <c r="F140" s="247"/>
      <c r="G140" s="247"/>
      <c r="H140" s="247"/>
      <c r="I140" s="247"/>
      <c r="J140" s="247"/>
      <c r="K140" s="247"/>
      <c r="L140" s="260"/>
      <c r="M140" s="260"/>
      <c r="N140" s="248" t="n">
        <f aca="false">$BK$140</f>
        <v>0</v>
      </c>
      <c r="O140" s="248"/>
      <c r="P140" s="248"/>
      <c r="Q140" s="248"/>
      <c r="R140" s="241"/>
      <c r="T140" s="242"/>
      <c r="W140" s="243" t="n">
        <f aca="false">SUM($W$141:$W$143)</f>
        <v>0</v>
      </c>
      <c r="Y140" s="243" t="n">
        <f aca="false">SUM($Y$141:$Y$143)</f>
        <v>0</v>
      </c>
      <c r="AA140" s="244" t="n">
        <f aca="false">SUM($AA$141:$AA$143)</f>
        <v>0</v>
      </c>
      <c r="AR140" s="245" t="s">
        <v>170</v>
      </c>
      <c r="AT140" s="245" t="s">
        <v>169</v>
      </c>
      <c r="AU140" s="245" t="s">
        <v>170</v>
      </c>
      <c r="AY140" s="245" t="s">
        <v>172</v>
      </c>
      <c r="BK140" s="246" t="n">
        <f aca="false">SUM($BK$141:$BK$143)</f>
        <v>0</v>
      </c>
    </row>
    <row r="141" s="162" customFormat="true" ht="15.75" hidden="false" customHeight="true" outlineLevel="0" collapsed="false">
      <c r="B141" s="163"/>
      <c r="C141" s="249" t="s">
        <v>255</v>
      </c>
      <c r="D141" s="249" t="s">
        <v>173</v>
      </c>
      <c r="E141" s="250" t="s">
        <v>7738</v>
      </c>
      <c r="F141" s="251" t="s">
        <v>7739</v>
      </c>
      <c r="G141" s="251"/>
      <c r="H141" s="251"/>
      <c r="I141" s="251"/>
      <c r="J141" s="252" t="s">
        <v>366</v>
      </c>
      <c r="K141" s="253" t="n">
        <v>6</v>
      </c>
      <c r="L141" s="254"/>
      <c r="M141" s="254"/>
      <c r="N141" s="253" t="n">
        <f aca="false">ROUND($L$141*$K$141,2)</f>
        <v>0</v>
      </c>
      <c r="O141" s="253"/>
      <c r="P141" s="253"/>
      <c r="Q141" s="253"/>
      <c r="R141" s="166"/>
      <c r="T141" s="255"/>
      <c r="U141" s="256" t="s">
        <v>103</v>
      </c>
      <c r="V141" s="257" t="n">
        <v>0</v>
      </c>
      <c r="W141" s="257" t="n">
        <f aca="false">$V$141*$K$141</f>
        <v>0</v>
      </c>
      <c r="X141" s="257" t="n">
        <v>0</v>
      </c>
      <c r="Y141" s="257" t="n">
        <f aca="false">$X$141*$K$141</f>
        <v>0</v>
      </c>
      <c r="Z141" s="257" t="n">
        <v>0</v>
      </c>
      <c r="AA141" s="258" t="n">
        <f aca="false">$Z$141*$K$141</f>
        <v>0</v>
      </c>
      <c r="AR141" s="162" t="s">
        <v>177</v>
      </c>
      <c r="AT141" s="162" t="s">
        <v>173</v>
      </c>
      <c r="AU141" s="162" t="s">
        <v>75</v>
      </c>
      <c r="AY141" s="162" t="s">
        <v>172</v>
      </c>
      <c r="BE141" s="259" t="n">
        <f aca="false">IF($U$141="základní",$N$141,0)</f>
        <v>0</v>
      </c>
      <c r="BF141" s="259" t="n">
        <f aca="false">IF($U$141="snížená",$N$141,0)</f>
        <v>0</v>
      </c>
      <c r="BG141" s="259" t="n">
        <f aca="false">IF($U$141="zákl. přenesená",$N$141,0)</f>
        <v>0</v>
      </c>
      <c r="BH141" s="259" t="n">
        <f aca="false">IF($U$141="sníž. přenesená",$N$141,0)</f>
        <v>0</v>
      </c>
      <c r="BI141" s="259" t="n">
        <f aca="false">IF($U$141="nulová",$N$141,0)</f>
        <v>0</v>
      </c>
      <c r="BJ141" s="162" t="s">
        <v>170</v>
      </c>
      <c r="BK141" s="259" t="n">
        <f aca="false">ROUND($L$141*$K$141,2)</f>
        <v>0</v>
      </c>
      <c r="BL141" s="162" t="s">
        <v>177</v>
      </c>
      <c r="BM141" s="162" t="s">
        <v>7740</v>
      </c>
    </row>
    <row r="142" s="162" customFormat="true" ht="15.75" hidden="false" customHeight="true" outlineLevel="0" collapsed="false">
      <c r="B142" s="163"/>
      <c r="C142" s="249" t="s">
        <v>259</v>
      </c>
      <c r="D142" s="249" t="s">
        <v>173</v>
      </c>
      <c r="E142" s="250" t="s">
        <v>7741</v>
      </c>
      <c r="F142" s="251" t="s">
        <v>7742</v>
      </c>
      <c r="G142" s="251"/>
      <c r="H142" s="251"/>
      <c r="I142" s="251"/>
      <c r="J142" s="252" t="s">
        <v>366</v>
      </c>
      <c r="K142" s="253" t="n">
        <v>11</v>
      </c>
      <c r="L142" s="254"/>
      <c r="M142" s="254"/>
      <c r="N142" s="253" t="n">
        <f aca="false">ROUND($L$142*$K$142,2)</f>
        <v>0</v>
      </c>
      <c r="O142" s="253"/>
      <c r="P142" s="253"/>
      <c r="Q142" s="253"/>
      <c r="R142" s="166"/>
      <c r="T142" s="255"/>
      <c r="U142" s="256" t="s">
        <v>103</v>
      </c>
      <c r="V142" s="257" t="n">
        <v>0</v>
      </c>
      <c r="W142" s="257" t="n">
        <f aca="false">$V$142*$K$142</f>
        <v>0</v>
      </c>
      <c r="X142" s="257" t="n">
        <v>0</v>
      </c>
      <c r="Y142" s="257" t="n">
        <f aca="false">$X$142*$K$142</f>
        <v>0</v>
      </c>
      <c r="Z142" s="257" t="n">
        <v>0</v>
      </c>
      <c r="AA142" s="258" t="n">
        <f aca="false">$Z$142*$K$142</f>
        <v>0</v>
      </c>
      <c r="AR142" s="162" t="s">
        <v>177</v>
      </c>
      <c r="AT142" s="162" t="s">
        <v>173</v>
      </c>
      <c r="AU142" s="162" t="s">
        <v>75</v>
      </c>
      <c r="AY142" s="162" t="s">
        <v>172</v>
      </c>
      <c r="BE142" s="259" t="n">
        <f aca="false">IF($U$142="základní",$N$142,0)</f>
        <v>0</v>
      </c>
      <c r="BF142" s="259" t="n">
        <f aca="false">IF($U$142="snížená",$N$142,0)</f>
        <v>0</v>
      </c>
      <c r="BG142" s="259" t="n">
        <f aca="false">IF($U$142="zákl. přenesená",$N$142,0)</f>
        <v>0</v>
      </c>
      <c r="BH142" s="259" t="n">
        <f aca="false">IF($U$142="sníž. přenesená",$N$142,0)</f>
        <v>0</v>
      </c>
      <c r="BI142" s="259" t="n">
        <f aca="false">IF($U$142="nulová",$N$142,0)</f>
        <v>0</v>
      </c>
      <c r="BJ142" s="162" t="s">
        <v>170</v>
      </c>
      <c r="BK142" s="259" t="n">
        <f aca="false">ROUND($L$142*$K$142,2)</f>
        <v>0</v>
      </c>
      <c r="BL142" s="162" t="s">
        <v>177</v>
      </c>
      <c r="BM142" s="162" t="s">
        <v>7743</v>
      </c>
    </row>
    <row r="143" s="162" customFormat="true" ht="15.75" hidden="false" customHeight="true" outlineLevel="0" collapsed="false">
      <c r="B143" s="163"/>
      <c r="C143" s="249" t="s">
        <v>263</v>
      </c>
      <c r="D143" s="249" t="s">
        <v>173</v>
      </c>
      <c r="E143" s="250" t="s">
        <v>7744</v>
      </c>
      <c r="F143" s="251" t="s">
        <v>7745</v>
      </c>
      <c r="G143" s="251"/>
      <c r="H143" s="251"/>
      <c r="I143" s="251"/>
      <c r="J143" s="252" t="s">
        <v>366</v>
      </c>
      <c r="K143" s="253" t="n">
        <v>6</v>
      </c>
      <c r="L143" s="254"/>
      <c r="M143" s="254"/>
      <c r="N143" s="253" t="n">
        <f aca="false">ROUND($L$143*$K$143,2)</f>
        <v>0</v>
      </c>
      <c r="O143" s="253"/>
      <c r="P143" s="253"/>
      <c r="Q143" s="253"/>
      <c r="R143" s="166"/>
      <c r="T143" s="255"/>
      <c r="U143" s="256" t="s">
        <v>103</v>
      </c>
      <c r="V143" s="257" t="n">
        <v>0</v>
      </c>
      <c r="W143" s="257" t="n">
        <f aca="false">$V$143*$K$143</f>
        <v>0</v>
      </c>
      <c r="X143" s="257" t="n">
        <v>0</v>
      </c>
      <c r="Y143" s="257" t="n">
        <f aca="false">$X$143*$K$143</f>
        <v>0</v>
      </c>
      <c r="Z143" s="257" t="n">
        <v>0</v>
      </c>
      <c r="AA143" s="258" t="n">
        <f aca="false">$Z$143*$K$143</f>
        <v>0</v>
      </c>
      <c r="AR143" s="162" t="s">
        <v>177</v>
      </c>
      <c r="AT143" s="162" t="s">
        <v>173</v>
      </c>
      <c r="AU143" s="162" t="s">
        <v>75</v>
      </c>
      <c r="AY143" s="162" t="s">
        <v>172</v>
      </c>
      <c r="BE143" s="259" t="n">
        <f aca="false">IF($U$143="základní",$N$143,0)</f>
        <v>0</v>
      </c>
      <c r="BF143" s="259" t="n">
        <f aca="false">IF($U$143="snížená",$N$143,0)</f>
        <v>0</v>
      </c>
      <c r="BG143" s="259" t="n">
        <f aca="false">IF($U$143="zákl. přenesená",$N$143,0)</f>
        <v>0</v>
      </c>
      <c r="BH143" s="259" t="n">
        <f aca="false">IF($U$143="sníž. přenesená",$N$143,0)</f>
        <v>0</v>
      </c>
      <c r="BI143" s="259" t="n">
        <f aca="false">IF($U$143="nulová",$N$143,0)</f>
        <v>0</v>
      </c>
      <c r="BJ143" s="162" t="s">
        <v>170</v>
      </c>
      <c r="BK143" s="259" t="n">
        <f aca="false">ROUND($L$143*$K$143,2)</f>
        <v>0</v>
      </c>
      <c r="BL143" s="162" t="s">
        <v>177</v>
      </c>
      <c r="BM143" s="162" t="s">
        <v>7746</v>
      </c>
    </row>
    <row r="144" s="237" customFormat="true" ht="30.75" hidden="false" customHeight="true" outlineLevel="0" collapsed="false">
      <c r="B144" s="238"/>
      <c r="D144" s="247" t="s">
        <v>130</v>
      </c>
      <c r="E144" s="247"/>
      <c r="F144" s="247"/>
      <c r="G144" s="247"/>
      <c r="H144" s="247"/>
      <c r="I144" s="247"/>
      <c r="J144" s="247"/>
      <c r="K144" s="247"/>
      <c r="L144" s="260"/>
      <c r="M144" s="260"/>
      <c r="N144" s="248" t="n">
        <f aca="false">$BK$144</f>
        <v>0</v>
      </c>
      <c r="O144" s="248"/>
      <c r="P144" s="248"/>
      <c r="Q144" s="248"/>
      <c r="R144" s="241"/>
      <c r="T144" s="242"/>
      <c r="W144" s="243" t="n">
        <f aca="false">$W$145</f>
        <v>119.18148</v>
      </c>
      <c r="Y144" s="243" t="n">
        <f aca="false">$Y$145</f>
        <v>0</v>
      </c>
      <c r="AA144" s="244" t="n">
        <f aca="false">$AA$145</f>
        <v>0</v>
      </c>
      <c r="AR144" s="245" t="s">
        <v>170</v>
      </c>
      <c r="AT144" s="245" t="s">
        <v>169</v>
      </c>
      <c r="AU144" s="245" t="s">
        <v>170</v>
      </c>
      <c r="AY144" s="245" t="s">
        <v>172</v>
      </c>
      <c r="BK144" s="246" t="n">
        <f aca="false">$BK$145</f>
        <v>0</v>
      </c>
    </row>
    <row r="145" s="162" customFormat="true" ht="15.75" hidden="false" customHeight="true" outlineLevel="0" collapsed="false">
      <c r="B145" s="163"/>
      <c r="C145" s="249" t="s">
        <v>267</v>
      </c>
      <c r="D145" s="249" t="s">
        <v>173</v>
      </c>
      <c r="E145" s="250" t="s">
        <v>7747</v>
      </c>
      <c r="F145" s="251" t="s">
        <v>7748</v>
      </c>
      <c r="G145" s="251"/>
      <c r="H145" s="251"/>
      <c r="I145" s="251"/>
      <c r="J145" s="252" t="s">
        <v>192</v>
      </c>
      <c r="K145" s="253" t="n">
        <v>902.89</v>
      </c>
      <c r="L145" s="254"/>
      <c r="M145" s="254"/>
      <c r="N145" s="253" t="n">
        <f aca="false">ROUND($L$145*$K$145,2)</f>
        <v>0</v>
      </c>
      <c r="O145" s="253"/>
      <c r="P145" s="253"/>
      <c r="Q145" s="253"/>
      <c r="R145" s="166"/>
      <c r="T145" s="255"/>
      <c r="U145" s="289" t="s">
        <v>103</v>
      </c>
      <c r="V145" s="290" t="n">
        <v>0.132</v>
      </c>
      <c r="W145" s="290" t="n">
        <f aca="false">$V$145*$K$145</f>
        <v>119.18148</v>
      </c>
      <c r="X145" s="290" t="n">
        <v>0</v>
      </c>
      <c r="Y145" s="290" t="n">
        <f aca="false">$X$145*$K$145</f>
        <v>0</v>
      </c>
      <c r="Z145" s="290" t="n">
        <v>0</v>
      </c>
      <c r="AA145" s="291" t="n">
        <f aca="false">$Z$145*$K$145</f>
        <v>0</v>
      </c>
      <c r="AR145" s="162" t="s">
        <v>177</v>
      </c>
      <c r="AT145" s="162" t="s">
        <v>173</v>
      </c>
      <c r="AU145" s="162" t="s">
        <v>75</v>
      </c>
      <c r="AY145" s="162" t="s">
        <v>172</v>
      </c>
      <c r="BE145" s="259" t="n">
        <f aca="false">IF($U$145="základní",$N$145,0)</f>
        <v>0</v>
      </c>
      <c r="BF145" s="259" t="n">
        <f aca="false">IF($U$145="snížená",$N$145,0)</f>
        <v>0</v>
      </c>
      <c r="BG145" s="259" t="n">
        <f aca="false">IF($U$145="zákl. přenesená",$N$145,0)</f>
        <v>0</v>
      </c>
      <c r="BH145" s="259" t="n">
        <f aca="false">IF($U$145="sníž. přenesená",$N$145,0)</f>
        <v>0</v>
      </c>
      <c r="BI145" s="259" t="n">
        <f aca="false">IF($U$145="nulová",$N$145,0)</f>
        <v>0</v>
      </c>
      <c r="BJ145" s="162" t="s">
        <v>170</v>
      </c>
      <c r="BK145" s="259" t="n">
        <f aca="false">ROUND($L$145*$K$145,2)</f>
        <v>0</v>
      </c>
      <c r="BL145" s="162" t="s">
        <v>177</v>
      </c>
      <c r="BM145" s="162" t="s">
        <v>7749</v>
      </c>
    </row>
    <row r="146" s="162" customFormat="true" ht="7.5" hidden="false" customHeight="true" outlineLevel="0" collapsed="false">
      <c r="B146" s="198"/>
      <c r="C146" s="199"/>
      <c r="D146" s="199"/>
      <c r="E146" s="199"/>
      <c r="F146" s="199"/>
      <c r="G146" s="199"/>
      <c r="H146" s="199"/>
      <c r="I146" s="199"/>
      <c r="J146" s="199"/>
      <c r="K146" s="199"/>
      <c r="L146" s="199"/>
      <c r="M146" s="199"/>
      <c r="N146" s="199"/>
      <c r="O146" s="199"/>
      <c r="P146" s="199"/>
      <c r="Q146" s="199"/>
      <c r="R146" s="200"/>
    </row>
    <row r="702" s="149" customFormat="true" ht="14.25" hidden="false" customHeight="true" outlineLevel="0" collapsed="false"/>
  </sheetData>
  <sheetProtection sheet="true" password="ca5e"/>
  <mergeCells count="133">
    <mergeCell ref="C1:Q1"/>
    <mergeCell ref="S1:AC1"/>
    <mergeCell ref="C3:Q3"/>
    <mergeCell ref="F5:P5"/>
    <mergeCell ref="F6:P6"/>
    <mergeCell ref="O8:P8"/>
    <mergeCell ref="O10:P10"/>
    <mergeCell ref="O11:P11"/>
    <mergeCell ref="O13:P13"/>
    <mergeCell ref="O14:P14"/>
    <mergeCell ref="O16:P16"/>
    <mergeCell ref="O17:P17"/>
    <mergeCell ref="O19:P19"/>
    <mergeCell ref="O20:P20"/>
    <mergeCell ref="E23:L23"/>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5:Q75"/>
    <mergeCell ref="F77:P77"/>
    <mergeCell ref="F78:P78"/>
    <mergeCell ref="M80:P80"/>
    <mergeCell ref="M82:Q82"/>
    <mergeCell ref="M83:Q83"/>
    <mergeCell ref="C85:G85"/>
    <mergeCell ref="N85:Q85"/>
    <mergeCell ref="N87:Q87"/>
    <mergeCell ref="N88:Q88"/>
    <mergeCell ref="N89:Q89"/>
    <mergeCell ref="N90:Q90"/>
    <mergeCell ref="N91:Q91"/>
    <mergeCell ref="N92:Q92"/>
    <mergeCell ref="N93:Q93"/>
    <mergeCell ref="N94:Q94"/>
    <mergeCell ref="N96:Q96"/>
    <mergeCell ref="L98:Q98"/>
    <mergeCell ref="C104:Q104"/>
    <mergeCell ref="F106:P106"/>
    <mergeCell ref="F107:P107"/>
    <mergeCell ref="M109:P109"/>
    <mergeCell ref="M111:Q111"/>
    <mergeCell ref="M112:Q112"/>
    <mergeCell ref="F114:I114"/>
    <mergeCell ref="L114:M114"/>
    <mergeCell ref="N114:Q114"/>
    <mergeCell ref="N115:Q115"/>
    <mergeCell ref="N116:Q116"/>
    <mergeCell ref="N117:Q117"/>
    <mergeCell ref="F118:I118"/>
    <mergeCell ref="L118:M118"/>
    <mergeCell ref="N118:Q118"/>
    <mergeCell ref="F119:I119"/>
    <mergeCell ref="L119:M119"/>
    <mergeCell ref="N119:Q119"/>
    <mergeCell ref="N120:Q120"/>
    <mergeCell ref="F121:I121"/>
    <mergeCell ref="L121:M121"/>
    <mergeCell ref="N121:Q121"/>
    <mergeCell ref="F122:I122"/>
    <mergeCell ref="L122:M122"/>
    <mergeCell ref="N122:Q122"/>
    <mergeCell ref="F123:I123"/>
    <mergeCell ref="L123:M123"/>
    <mergeCell ref="N123:Q123"/>
    <mergeCell ref="F124:I124"/>
    <mergeCell ref="L124:M124"/>
    <mergeCell ref="N124:Q124"/>
    <mergeCell ref="N125:Q125"/>
    <mergeCell ref="F126:I126"/>
    <mergeCell ref="L126:M126"/>
    <mergeCell ref="N126:Q126"/>
    <mergeCell ref="F127:I127"/>
    <mergeCell ref="L127:M127"/>
    <mergeCell ref="N127:Q127"/>
    <mergeCell ref="F128:I128"/>
    <mergeCell ref="L128:M128"/>
    <mergeCell ref="N128:Q128"/>
    <mergeCell ref="F129:I129"/>
    <mergeCell ref="L129:M129"/>
    <mergeCell ref="N129:Q129"/>
    <mergeCell ref="F130:I130"/>
    <mergeCell ref="L130:M130"/>
    <mergeCell ref="N130:Q130"/>
    <mergeCell ref="F131:I131"/>
    <mergeCell ref="L131:M131"/>
    <mergeCell ref="N131:Q131"/>
    <mergeCell ref="F132:I132"/>
    <mergeCell ref="L132:M132"/>
    <mergeCell ref="N132:Q132"/>
    <mergeCell ref="N133:Q133"/>
    <mergeCell ref="F134:I134"/>
    <mergeCell ref="L134:M134"/>
    <mergeCell ref="N134:Q134"/>
    <mergeCell ref="F135:I135"/>
    <mergeCell ref="L135:M135"/>
    <mergeCell ref="N135:Q135"/>
    <mergeCell ref="F136:I136"/>
    <mergeCell ref="L136:M136"/>
    <mergeCell ref="N136:Q136"/>
    <mergeCell ref="F137:I137"/>
    <mergeCell ref="L137:M137"/>
    <mergeCell ref="N137:Q137"/>
    <mergeCell ref="F138:I138"/>
    <mergeCell ref="L138:M138"/>
    <mergeCell ref="N138:Q138"/>
    <mergeCell ref="F139:I139"/>
    <mergeCell ref="L139:M139"/>
    <mergeCell ref="N139:Q139"/>
    <mergeCell ref="N140:Q140"/>
    <mergeCell ref="F141:I141"/>
    <mergeCell ref="L141:M141"/>
    <mergeCell ref="N141:Q141"/>
    <mergeCell ref="F142:I142"/>
    <mergeCell ref="L142:M142"/>
    <mergeCell ref="N142:Q142"/>
    <mergeCell ref="F143:I143"/>
    <mergeCell ref="L143:M143"/>
    <mergeCell ref="N143:Q143"/>
    <mergeCell ref="N144:Q144"/>
    <mergeCell ref="F145:I145"/>
    <mergeCell ref="L145:M145"/>
    <mergeCell ref="N145:Q145"/>
  </mergeCells>
  <printOptions headings="false" gridLines="false" gridLinesSet="true" horizontalCentered="false" verticalCentered="false"/>
  <pageMargins left="0.708333333333333" right="0.196527777777778" top="0.511805555555556" bottom="0.472222222222222"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10" topLeftCell="A11" activePane="bottomLeft" state="frozen"/>
      <selection pane="topLeft" activeCell="A1" activeCellId="0" sqref="A1"/>
      <selection pane="bottomLeft" activeCell="H7" activeCellId="0" sqref="H7"/>
    </sheetView>
  </sheetViews>
  <sheetFormatPr defaultColWidth="9.13671875" defaultRowHeight="12.75" zeroHeight="false" outlineLevelRow="0" outlineLevelCol="0"/>
  <cols>
    <col collapsed="false" customWidth="true" hidden="false" outlineLevel="0" max="1" min="1" style="2045" width="6.7"/>
    <col collapsed="false" customWidth="true" hidden="false" outlineLevel="0" max="3" min="2" style="2045" width="15.7"/>
    <col collapsed="false" customWidth="true" hidden="false" outlineLevel="0" max="4" min="4" style="2045" width="12.7"/>
    <col collapsed="false" customWidth="true" hidden="false" outlineLevel="0" max="5" min="5" style="2045" width="75.7"/>
    <col collapsed="false" customWidth="true" hidden="false" outlineLevel="0" max="6" min="6" style="2045" width="9.7"/>
    <col collapsed="false" customWidth="true" hidden="false" outlineLevel="0" max="7" min="7" style="2045" width="12.7"/>
    <col collapsed="false" customWidth="true" hidden="false" outlineLevel="0" max="9" min="8" style="2045" width="14.7"/>
    <col collapsed="false" customWidth="false" hidden="false" outlineLevel="0" max="14" min="10" style="2045" width="9.14"/>
    <col collapsed="false" customWidth="false" hidden="true" outlineLevel="0" max="16" min="15" style="2045" width="9.14"/>
    <col collapsed="false" customWidth="false" hidden="false" outlineLevel="0" max="257" min="17" style="2045" width="9.14"/>
  </cols>
  <sheetData>
    <row r="1" customFormat="false" ht="12.75" hidden="false" customHeight="true" outlineLevel="0" collapsed="false">
      <c r="A1" s="2046" t="s">
        <v>7750</v>
      </c>
    </row>
    <row r="2" customFormat="false" ht="12.75" hidden="false" customHeight="true" outlineLevel="0" collapsed="false">
      <c r="C2" s="2047" t="s">
        <v>7751</v>
      </c>
    </row>
    <row r="4" customFormat="false" ht="12.75" hidden="false" customHeight="true" outlineLevel="0" collapsed="false">
      <c r="A4" s="2045" t="s">
        <v>7752</v>
      </c>
      <c r="C4" s="2046" t="s">
        <v>7753</v>
      </c>
      <c r="D4" s="2046"/>
      <c r="E4" s="2046" t="s">
        <v>7359</v>
      </c>
    </row>
    <row r="5" customFormat="false" ht="12.75" hidden="false" customHeight="true" outlineLevel="0" collapsed="false">
      <c r="A5" s="2045" t="s">
        <v>7754</v>
      </c>
      <c r="C5" s="2046" t="s">
        <v>33</v>
      </c>
      <c r="D5" s="2046"/>
      <c r="E5" s="2046" t="s">
        <v>7755</v>
      </c>
    </row>
    <row r="6" customFormat="false" ht="12.75" hidden="false" customHeight="true" outlineLevel="0" collapsed="false">
      <c r="A6" s="2045" t="s">
        <v>7756</v>
      </c>
      <c r="C6" s="2046" t="s">
        <v>7757</v>
      </c>
      <c r="D6" s="2046"/>
      <c r="E6" s="2046" t="s">
        <v>7755</v>
      </c>
    </row>
    <row r="7" customFormat="false" ht="12.75" hidden="false" customHeight="true" outlineLevel="0" collapsed="false">
      <c r="C7" s="2046"/>
      <c r="D7" s="2046"/>
      <c r="E7" s="2046"/>
    </row>
    <row r="8" customFormat="false" ht="12.75" hidden="false" customHeight="true" outlineLevel="0" collapsed="false">
      <c r="A8" s="2048" t="s">
        <v>7758</v>
      </c>
      <c r="B8" s="2048" t="s">
        <v>7759</v>
      </c>
      <c r="C8" s="2048" t="s">
        <v>7760</v>
      </c>
      <c r="D8" s="2048" t="s">
        <v>7761</v>
      </c>
      <c r="E8" s="2048" t="s">
        <v>7762</v>
      </c>
      <c r="F8" s="2048" t="s">
        <v>7763</v>
      </c>
      <c r="G8" s="2048" t="s">
        <v>7764</v>
      </c>
      <c r="H8" s="2048" t="s">
        <v>7765</v>
      </c>
      <c r="I8" s="2048"/>
    </row>
    <row r="9" customFormat="false" ht="14.25" hidden="false" customHeight="true" outlineLevel="0" collapsed="false">
      <c r="A9" s="2048"/>
      <c r="B9" s="2048"/>
      <c r="C9" s="2048"/>
      <c r="D9" s="2048"/>
      <c r="E9" s="2048"/>
      <c r="F9" s="2048"/>
      <c r="G9" s="2048"/>
      <c r="H9" s="2048" t="s">
        <v>7766</v>
      </c>
      <c r="I9" s="2048" t="s">
        <v>4167</v>
      </c>
    </row>
    <row r="10" customFormat="false" ht="14.25" hidden="false" customHeight="true" outlineLevel="0" collapsed="false">
      <c r="A10" s="2048" t="s">
        <v>170</v>
      </c>
      <c r="B10" s="2048" t="s">
        <v>75</v>
      </c>
      <c r="C10" s="2048" t="s">
        <v>182</v>
      </c>
      <c r="D10" s="2048" t="s">
        <v>177</v>
      </c>
      <c r="E10" s="2048" t="s">
        <v>189</v>
      </c>
      <c r="F10" s="2048" t="s">
        <v>194</v>
      </c>
      <c r="G10" s="2048" t="s">
        <v>198</v>
      </c>
      <c r="H10" s="2048" t="s">
        <v>203</v>
      </c>
      <c r="I10" s="2048" t="s">
        <v>208</v>
      </c>
    </row>
    <row r="11" customFormat="false" ht="12.75" hidden="false" customHeight="true" outlineLevel="0" collapsed="false">
      <c r="A11" s="2049"/>
      <c r="B11" s="2049"/>
      <c r="C11" s="2049" t="s">
        <v>171</v>
      </c>
      <c r="D11" s="2049"/>
      <c r="E11" s="2049" t="s">
        <v>7767</v>
      </c>
      <c r="F11" s="2049"/>
      <c r="G11" s="2050"/>
      <c r="H11" s="2049"/>
      <c r="I11" s="2050"/>
    </row>
    <row r="12" customFormat="false" ht="12.75" hidden="false" customHeight="true" outlineLevel="0" collapsed="false">
      <c r="A12" s="2051" t="n">
        <v>1</v>
      </c>
      <c r="B12" s="2051" t="s">
        <v>7768</v>
      </c>
      <c r="C12" s="2051" t="s">
        <v>7769</v>
      </c>
      <c r="D12" s="2051"/>
      <c r="E12" s="2051" t="s">
        <v>7770</v>
      </c>
      <c r="F12" s="2051" t="s">
        <v>7771</v>
      </c>
      <c r="G12" s="2052" t="n">
        <v>224</v>
      </c>
      <c r="H12" s="2053"/>
      <c r="I12" s="2052" t="n">
        <f aca="false">ROUND((H12*G12),2)</f>
        <v>0</v>
      </c>
    </row>
    <row r="13" customFormat="false" ht="12.75" hidden="false" customHeight="true" outlineLevel="0" collapsed="false">
      <c r="E13" s="2054" t="s">
        <v>7772</v>
      </c>
      <c r="H13" s="2055"/>
    </row>
    <row r="14" customFormat="false" ht="25.5" hidden="false" customHeight="true" outlineLevel="0" collapsed="false">
      <c r="E14" s="2054" t="s">
        <v>7773</v>
      </c>
      <c r="H14" s="2055"/>
    </row>
    <row r="15" customFormat="false" ht="12.75" hidden="false" customHeight="true" outlineLevel="0" collapsed="false">
      <c r="A15" s="2056"/>
      <c r="B15" s="2056"/>
      <c r="C15" s="2056" t="s">
        <v>171</v>
      </c>
      <c r="D15" s="2056"/>
      <c r="E15" s="2056" t="s">
        <v>7767</v>
      </c>
      <c r="F15" s="2056"/>
      <c r="G15" s="2056"/>
      <c r="H15" s="2057"/>
      <c r="I15" s="2056" t="n">
        <f aca="false">SUM(I12:I14)</f>
        <v>0</v>
      </c>
      <c r="P15" s="2045" t="n">
        <f aca="false">SUM(P12:P14)</f>
        <v>0</v>
      </c>
    </row>
    <row r="16" customFormat="false" ht="12.75" hidden="false" customHeight="true" outlineLevel="0" collapsed="false">
      <c r="H16" s="2055"/>
    </row>
    <row r="17" customFormat="false" ht="12.75" hidden="false" customHeight="true" outlineLevel="0" collapsed="false">
      <c r="A17" s="2049"/>
      <c r="B17" s="2049"/>
      <c r="C17" s="2049" t="s">
        <v>170</v>
      </c>
      <c r="D17" s="2049"/>
      <c r="E17" s="2049" t="s">
        <v>7774</v>
      </c>
      <c r="F17" s="2049"/>
      <c r="G17" s="2050"/>
      <c r="H17" s="2058"/>
      <c r="I17" s="2050"/>
    </row>
    <row r="18" customFormat="false" ht="38.25" hidden="false" customHeight="true" outlineLevel="0" collapsed="false">
      <c r="A18" s="2051" t="n">
        <v>2</v>
      </c>
      <c r="B18" s="2051" t="s">
        <v>7768</v>
      </c>
      <c r="C18" s="2051" t="s">
        <v>7775</v>
      </c>
      <c r="D18" s="2051"/>
      <c r="E18" s="2051" t="s">
        <v>7776</v>
      </c>
      <c r="F18" s="2051" t="s">
        <v>7771</v>
      </c>
      <c r="G18" s="2052" t="n">
        <v>620</v>
      </c>
      <c r="H18" s="2053"/>
      <c r="I18" s="2052" t="n">
        <f aca="false">ROUND((H18*G18),2)</f>
        <v>0</v>
      </c>
    </row>
    <row r="19" customFormat="false" ht="12.75" hidden="false" customHeight="true" outlineLevel="0" collapsed="false">
      <c r="E19" s="2054" t="s">
        <v>7777</v>
      </c>
      <c r="H19" s="2055"/>
    </row>
    <row r="20" customFormat="false" ht="346.5" hidden="false" customHeight="true" outlineLevel="0" collapsed="false">
      <c r="E20" s="2054" t="s">
        <v>7778</v>
      </c>
      <c r="H20" s="2055"/>
    </row>
    <row r="21" customFormat="false" ht="38.25" hidden="false" customHeight="true" outlineLevel="0" collapsed="false">
      <c r="A21" s="2051" t="n">
        <v>3</v>
      </c>
      <c r="B21" s="2051" t="s">
        <v>7768</v>
      </c>
      <c r="C21" s="2051" t="s">
        <v>7779</v>
      </c>
      <c r="D21" s="2051"/>
      <c r="E21" s="2051" t="s">
        <v>7780</v>
      </c>
      <c r="F21" s="2051" t="s">
        <v>7771</v>
      </c>
      <c r="G21" s="2052" t="n">
        <v>370</v>
      </c>
      <c r="H21" s="2053"/>
      <c r="I21" s="2052" t="n">
        <f aca="false">ROUND((H21*G21),2)</f>
        <v>0</v>
      </c>
    </row>
    <row r="22" customFormat="false" ht="12.75" hidden="false" customHeight="true" outlineLevel="0" collapsed="false">
      <c r="E22" s="2054" t="s">
        <v>7781</v>
      </c>
      <c r="H22" s="2055"/>
    </row>
    <row r="23" customFormat="false" ht="267.75" hidden="false" customHeight="true" outlineLevel="0" collapsed="false">
      <c r="E23" s="2054" t="s">
        <v>7782</v>
      </c>
      <c r="H23" s="2055"/>
    </row>
    <row r="24" customFormat="false" ht="25.5" hidden="false" customHeight="true" outlineLevel="0" collapsed="false">
      <c r="A24" s="2051" t="n">
        <v>4</v>
      </c>
      <c r="B24" s="2051" t="s">
        <v>7768</v>
      </c>
      <c r="C24" s="2051" t="s">
        <v>7783</v>
      </c>
      <c r="D24" s="2051"/>
      <c r="E24" s="2051" t="s">
        <v>7784</v>
      </c>
      <c r="F24" s="2051" t="s">
        <v>7771</v>
      </c>
      <c r="G24" s="2052" t="n">
        <v>224</v>
      </c>
      <c r="H24" s="2053"/>
      <c r="I24" s="2052" t="n">
        <f aca="false">ROUND((H24*G24),2)</f>
        <v>0</v>
      </c>
    </row>
    <row r="25" customFormat="false" ht="25.5" hidden="false" customHeight="true" outlineLevel="0" collapsed="false">
      <c r="E25" s="2054" t="s">
        <v>7785</v>
      </c>
      <c r="H25" s="2055"/>
    </row>
    <row r="26" customFormat="false" ht="38.25" hidden="false" customHeight="true" outlineLevel="0" collapsed="false">
      <c r="A26" s="2051" t="n">
        <v>5</v>
      </c>
      <c r="B26" s="2051" t="s">
        <v>7768</v>
      </c>
      <c r="C26" s="2051" t="s">
        <v>7786</v>
      </c>
      <c r="D26" s="2051"/>
      <c r="E26" s="2051" t="s">
        <v>7787</v>
      </c>
      <c r="F26" s="2051" t="s">
        <v>7771</v>
      </c>
      <c r="G26" s="2052" t="n">
        <v>20</v>
      </c>
      <c r="H26" s="2053"/>
      <c r="I26" s="2052" t="n">
        <f aca="false">ROUND((H26*G26),2)</f>
        <v>0</v>
      </c>
    </row>
    <row r="27" customFormat="false" ht="12.75" hidden="false" customHeight="true" outlineLevel="0" collapsed="false">
      <c r="E27" s="2054" t="s">
        <v>7788</v>
      </c>
      <c r="H27" s="2055"/>
    </row>
    <row r="28" customFormat="false" ht="267.75" hidden="false" customHeight="true" outlineLevel="0" collapsed="false">
      <c r="E28" s="2054" t="s">
        <v>7789</v>
      </c>
      <c r="H28" s="2055"/>
    </row>
    <row r="29" customFormat="false" ht="12.75" hidden="false" customHeight="true" outlineLevel="0" collapsed="false">
      <c r="A29" s="2051" t="n">
        <v>8</v>
      </c>
      <c r="B29" s="2051" t="s">
        <v>7768</v>
      </c>
      <c r="C29" s="2051" t="s">
        <v>7790</v>
      </c>
      <c r="D29" s="2051"/>
      <c r="E29" s="2051" t="s">
        <v>7791</v>
      </c>
      <c r="F29" s="2051" t="s">
        <v>7771</v>
      </c>
      <c r="G29" s="2052" t="n">
        <v>6</v>
      </c>
      <c r="H29" s="2053"/>
      <c r="I29" s="2052" t="n">
        <f aca="false">ROUND((H29*G29),2)</f>
        <v>0</v>
      </c>
    </row>
    <row r="30" customFormat="false" ht="12.75" hidden="false" customHeight="true" outlineLevel="0" collapsed="false">
      <c r="E30" s="2054" t="s">
        <v>7792</v>
      </c>
      <c r="H30" s="2055"/>
    </row>
    <row r="31" customFormat="false" ht="229.5" hidden="false" customHeight="true" outlineLevel="0" collapsed="false">
      <c r="E31" s="2054" t="s">
        <v>7793</v>
      </c>
      <c r="H31" s="2055"/>
    </row>
    <row r="32" customFormat="false" ht="25.5" hidden="false" customHeight="true" outlineLevel="0" collapsed="false">
      <c r="A32" s="2051" t="n">
        <v>9</v>
      </c>
      <c r="B32" s="2051" t="s">
        <v>7768</v>
      </c>
      <c r="C32" s="2051" t="s">
        <v>7794</v>
      </c>
      <c r="D32" s="2051"/>
      <c r="E32" s="2051" t="s">
        <v>7795</v>
      </c>
      <c r="F32" s="2051" t="s">
        <v>7796</v>
      </c>
      <c r="G32" s="2052" t="n">
        <v>6129.9</v>
      </c>
      <c r="H32" s="2053"/>
      <c r="I32" s="2052" t="n">
        <f aca="false">ROUND((H32*G32),2)</f>
        <v>0</v>
      </c>
    </row>
    <row r="33" customFormat="false" ht="63.75" hidden="false" customHeight="true" outlineLevel="0" collapsed="false">
      <c r="E33" s="2054" t="s">
        <v>7797</v>
      </c>
      <c r="H33" s="2055"/>
    </row>
    <row r="34" customFormat="false" ht="25.5" hidden="false" customHeight="true" outlineLevel="0" collapsed="false">
      <c r="E34" s="2054" t="s">
        <v>7798</v>
      </c>
      <c r="H34" s="2055"/>
    </row>
    <row r="35" customFormat="false" ht="12.75" hidden="false" customHeight="true" outlineLevel="0" collapsed="false">
      <c r="A35" s="2056"/>
      <c r="B35" s="2056"/>
      <c r="C35" s="2056" t="s">
        <v>170</v>
      </c>
      <c r="D35" s="2056"/>
      <c r="E35" s="2056" t="s">
        <v>7774</v>
      </c>
      <c r="F35" s="2056"/>
      <c r="G35" s="2056"/>
      <c r="H35" s="2057"/>
      <c r="I35" s="2056" t="n">
        <f aca="false">SUM(I18:I34)</f>
        <v>0</v>
      </c>
      <c r="P35" s="2045" t="n">
        <f aca="false">SUM(P18:P34)</f>
        <v>0</v>
      </c>
    </row>
    <row r="36" customFormat="false" ht="12.75" hidden="false" customHeight="true" outlineLevel="0" collapsed="false">
      <c r="H36" s="2055"/>
    </row>
    <row r="37" customFormat="false" ht="12.75" hidden="false" customHeight="true" outlineLevel="0" collapsed="false">
      <c r="A37" s="2049"/>
      <c r="B37" s="2049"/>
      <c r="C37" s="2049" t="s">
        <v>75</v>
      </c>
      <c r="D37" s="2049"/>
      <c r="E37" s="2049" t="s">
        <v>7799</v>
      </c>
      <c r="F37" s="2049"/>
      <c r="G37" s="2050"/>
      <c r="H37" s="2058"/>
      <c r="I37" s="2050"/>
    </row>
    <row r="38" customFormat="false" ht="25.5" hidden="false" customHeight="true" outlineLevel="0" collapsed="false">
      <c r="A38" s="2051" t="n">
        <v>10</v>
      </c>
      <c r="B38" s="2051" t="s">
        <v>7768</v>
      </c>
      <c r="C38" s="2051" t="s">
        <v>7800</v>
      </c>
      <c r="D38" s="2051"/>
      <c r="E38" s="2051" t="s">
        <v>7801</v>
      </c>
      <c r="F38" s="2051" t="s">
        <v>7802</v>
      </c>
      <c r="G38" s="2052" t="n">
        <v>325</v>
      </c>
      <c r="H38" s="2053"/>
      <c r="I38" s="2052" t="n">
        <f aca="false">ROUND((H38*G38),2)</f>
        <v>0</v>
      </c>
    </row>
    <row r="39" customFormat="false" ht="12.75" hidden="false" customHeight="true" outlineLevel="0" collapsed="false">
      <c r="E39" s="2054" t="s">
        <v>7803</v>
      </c>
      <c r="H39" s="2055"/>
    </row>
    <row r="40" customFormat="false" ht="191.25" hidden="false" customHeight="true" outlineLevel="0" collapsed="false">
      <c r="E40" s="2054" t="s">
        <v>7804</v>
      </c>
      <c r="H40" s="2055"/>
    </row>
    <row r="41" customFormat="false" ht="25.5" hidden="false" customHeight="true" outlineLevel="0" collapsed="false">
      <c r="A41" s="2051" t="n">
        <v>11</v>
      </c>
      <c r="B41" s="2051" t="s">
        <v>7768</v>
      </c>
      <c r="C41" s="2051" t="s">
        <v>7805</v>
      </c>
      <c r="D41" s="2051"/>
      <c r="E41" s="2051" t="s">
        <v>7806</v>
      </c>
      <c r="F41" s="2051" t="s">
        <v>7796</v>
      </c>
      <c r="G41" s="2052" t="n">
        <v>597</v>
      </c>
      <c r="H41" s="2053"/>
      <c r="I41" s="2052" t="n">
        <f aca="false">ROUND((H41*G41),2)</f>
        <v>0</v>
      </c>
    </row>
    <row r="42" customFormat="false" ht="12.75" hidden="false" customHeight="true" outlineLevel="0" collapsed="false">
      <c r="E42" s="2054" t="s">
        <v>7807</v>
      </c>
      <c r="H42" s="2055"/>
    </row>
    <row r="43" customFormat="false" ht="63.75" hidden="false" customHeight="true" outlineLevel="0" collapsed="false">
      <c r="E43" s="2054" t="s">
        <v>7808</v>
      </c>
      <c r="H43" s="2055"/>
    </row>
    <row r="44" customFormat="false" ht="25.5" hidden="false" customHeight="true" outlineLevel="0" collapsed="false">
      <c r="A44" s="2051" t="n">
        <v>12</v>
      </c>
      <c r="B44" s="2051" t="s">
        <v>7768</v>
      </c>
      <c r="C44" s="2051" t="s">
        <v>7809</v>
      </c>
      <c r="D44" s="2051"/>
      <c r="E44" s="2051" t="s">
        <v>7810</v>
      </c>
      <c r="F44" s="2051" t="s">
        <v>7771</v>
      </c>
      <c r="G44" s="2052" t="n">
        <v>1.5</v>
      </c>
      <c r="H44" s="2053"/>
      <c r="I44" s="2052" t="n">
        <f aca="false">ROUND((H44*G44),2)</f>
        <v>0</v>
      </c>
    </row>
    <row r="45" customFormat="false" ht="25.5" hidden="false" customHeight="true" outlineLevel="0" collapsed="false">
      <c r="E45" s="2054" t="s">
        <v>7811</v>
      </c>
      <c r="H45" s="2055"/>
    </row>
    <row r="46" customFormat="false" ht="342" hidden="false" customHeight="true" outlineLevel="0" collapsed="false">
      <c r="E46" s="2054" t="s">
        <v>7812</v>
      </c>
      <c r="H46" s="2055"/>
    </row>
    <row r="47" customFormat="false" ht="12.75" hidden="false" customHeight="true" outlineLevel="0" collapsed="false">
      <c r="A47" s="2056"/>
      <c r="B47" s="2056"/>
      <c r="C47" s="2056" t="s">
        <v>75</v>
      </c>
      <c r="D47" s="2056"/>
      <c r="E47" s="2056" t="s">
        <v>7799</v>
      </c>
      <c r="F47" s="2056"/>
      <c r="G47" s="2056"/>
      <c r="H47" s="2057"/>
      <c r="I47" s="2056" t="n">
        <f aca="false">SUM(I38:I46)</f>
        <v>0</v>
      </c>
      <c r="P47" s="2045" t="n">
        <f aca="false">SUM(P38:P46)</f>
        <v>0</v>
      </c>
    </row>
    <row r="48" customFormat="false" ht="12.75" hidden="false" customHeight="true" outlineLevel="0" collapsed="false">
      <c r="H48" s="2055"/>
    </row>
    <row r="49" customFormat="false" ht="12.75" hidden="false" customHeight="true" outlineLevel="0" collapsed="false">
      <c r="A49" s="2049"/>
      <c r="B49" s="2049"/>
      <c r="C49" s="2049" t="s">
        <v>182</v>
      </c>
      <c r="D49" s="2049"/>
      <c r="E49" s="2049" t="s">
        <v>7813</v>
      </c>
      <c r="F49" s="2049"/>
      <c r="G49" s="2050"/>
      <c r="H49" s="2058"/>
      <c r="I49" s="2050"/>
    </row>
    <row r="50" customFormat="false" ht="25.5" hidden="false" customHeight="true" outlineLevel="0" collapsed="false">
      <c r="A50" s="2051" t="n">
        <v>13</v>
      </c>
      <c r="B50" s="2051" t="s">
        <v>7768</v>
      </c>
      <c r="C50" s="2051" t="s">
        <v>7814</v>
      </c>
      <c r="D50" s="2051"/>
      <c r="E50" s="2051" t="s">
        <v>7815</v>
      </c>
      <c r="F50" s="2051" t="s">
        <v>7771</v>
      </c>
      <c r="G50" s="2052" t="n">
        <v>0.7</v>
      </c>
      <c r="H50" s="2053"/>
      <c r="I50" s="2052" t="n">
        <f aca="false">ROUND((H50*G50),2)</f>
        <v>0</v>
      </c>
    </row>
    <row r="51" customFormat="false" ht="25.5" hidden="false" customHeight="true" outlineLevel="0" collapsed="false">
      <c r="E51" s="2054" t="s">
        <v>7816</v>
      </c>
      <c r="H51" s="2055"/>
    </row>
    <row r="52" customFormat="false" ht="369.75" hidden="false" customHeight="true" outlineLevel="0" collapsed="false">
      <c r="E52" s="2054" t="s">
        <v>7817</v>
      </c>
      <c r="H52" s="2055"/>
    </row>
    <row r="53" customFormat="false" ht="12.75" hidden="false" customHeight="true" outlineLevel="0" collapsed="false">
      <c r="A53" s="2056"/>
      <c r="B53" s="2056"/>
      <c r="C53" s="2056" t="s">
        <v>182</v>
      </c>
      <c r="D53" s="2056"/>
      <c r="E53" s="2056" t="s">
        <v>7813</v>
      </c>
      <c r="F53" s="2056"/>
      <c r="G53" s="2056"/>
      <c r="H53" s="2057"/>
      <c r="I53" s="2056" t="n">
        <f aca="false">SUM(I50:I52)</f>
        <v>0</v>
      </c>
      <c r="P53" s="2045" t="n">
        <f aca="false">SUM(P50:P52)</f>
        <v>0</v>
      </c>
    </row>
    <row r="54" customFormat="false" ht="12.75" hidden="false" customHeight="true" outlineLevel="0" collapsed="false">
      <c r="H54" s="2055"/>
    </row>
    <row r="55" customFormat="false" ht="12.75" hidden="false" customHeight="true" outlineLevel="0" collapsed="false">
      <c r="A55" s="2049"/>
      <c r="B55" s="2049"/>
      <c r="C55" s="2049" t="s">
        <v>177</v>
      </c>
      <c r="D55" s="2049"/>
      <c r="E55" s="2049" t="s">
        <v>7818</v>
      </c>
      <c r="F55" s="2049"/>
      <c r="G55" s="2050"/>
      <c r="H55" s="2058"/>
      <c r="I55" s="2050"/>
    </row>
    <row r="56" customFormat="false" ht="89.25" hidden="false" customHeight="true" outlineLevel="0" collapsed="false">
      <c r="A56" s="2051" t="n">
        <v>14</v>
      </c>
      <c r="B56" s="2051" t="s">
        <v>7768</v>
      </c>
      <c r="C56" s="2051" t="s">
        <v>7819</v>
      </c>
      <c r="D56" s="2051"/>
      <c r="E56" s="2051" t="s">
        <v>7820</v>
      </c>
      <c r="F56" s="2051" t="s">
        <v>7771</v>
      </c>
      <c r="G56" s="2052" t="n">
        <v>23</v>
      </c>
      <c r="H56" s="2053"/>
      <c r="I56" s="2052" t="n">
        <f aca="false">ROUND((H56*G56),2)</f>
        <v>0</v>
      </c>
    </row>
    <row r="57" customFormat="false" ht="25.5" hidden="false" customHeight="true" outlineLevel="0" collapsed="false">
      <c r="E57" s="2054" t="s">
        <v>7821</v>
      </c>
      <c r="H57" s="2055"/>
    </row>
    <row r="58" customFormat="false" ht="235.5" hidden="false" customHeight="true" outlineLevel="0" collapsed="false">
      <c r="E58" s="2054" t="s">
        <v>7822</v>
      </c>
      <c r="H58" s="2055"/>
    </row>
    <row r="59" customFormat="false" ht="38.25" hidden="false" customHeight="true" outlineLevel="0" collapsed="false">
      <c r="A59" s="2051" t="n">
        <v>15</v>
      </c>
      <c r="B59" s="2051" t="s">
        <v>7768</v>
      </c>
      <c r="C59" s="2051" t="s">
        <v>7823</v>
      </c>
      <c r="D59" s="2051"/>
      <c r="E59" s="2051" t="s">
        <v>7824</v>
      </c>
      <c r="F59" s="2051" t="s">
        <v>7771</v>
      </c>
      <c r="G59" s="2052" t="n">
        <v>21.5</v>
      </c>
      <c r="H59" s="2053"/>
      <c r="I59" s="2052" t="n">
        <f aca="false">ROUND((H59*G59),2)</f>
        <v>0</v>
      </c>
    </row>
    <row r="60" customFormat="false" ht="51" hidden="false" customHeight="true" outlineLevel="0" collapsed="false">
      <c r="E60" s="2054" t="s">
        <v>7825</v>
      </c>
      <c r="H60" s="2055"/>
    </row>
    <row r="61" customFormat="false" ht="351" hidden="false" customHeight="true" outlineLevel="0" collapsed="false">
      <c r="E61" s="2054" t="s">
        <v>7826</v>
      </c>
      <c r="H61" s="2055"/>
    </row>
    <row r="62" customFormat="false" ht="51" hidden="false" customHeight="true" outlineLevel="0" collapsed="false">
      <c r="A62" s="2051" t="n">
        <v>16</v>
      </c>
      <c r="B62" s="2051" t="s">
        <v>7768</v>
      </c>
      <c r="C62" s="2051" t="s">
        <v>7827</v>
      </c>
      <c r="D62" s="2051"/>
      <c r="E62" s="2051" t="s">
        <v>7828</v>
      </c>
      <c r="F62" s="2051" t="s">
        <v>7771</v>
      </c>
      <c r="G62" s="2052" t="n">
        <v>13.11</v>
      </c>
      <c r="H62" s="2053"/>
      <c r="I62" s="2052" t="n">
        <f aca="false">ROUND((H62*G62),2)</f>
        <v>0</v>
      </c>
    </row>
    <row r="63" customFormat="false" ht="63.75" hidden="false" customHeight="true" outlineLevel="0" collapsed="false">
      <c r="E63" s="2054" t="s">
        <v>7829</v>
      </c>
      <c r="H63" s="2055"/>
    </row>
    <row r="64" customFormat="false" ht="38.25" hidden="false" customHeight="true" outlineLevel="0" collapsed="false">
      <c r="E64" s="2054" t="s">
        <v>7830</v>
      </c>
      <c r="H64" s="2055"/>
    </row>
    <row r="65" customFormat="false" ht="25.5" hidden="false" customHeight="true" outlineLevel="0" collapsed="false">
      <c r="A65" s="2051" t="n">
        <v>17</v>
      </c>
      <c r="B65" s="2051" t="s">
        <v>7768</v>
      </c>
      <c r="C65" s="2051" t="s">
        <v>7831</v>
      </c>
      <c r="D65" s="2051"/>
      <c r="E65" s="2051" t="s">
        <v>7832</v>
      </c>
      <c r="F65" s="2051" t="s">
        <v>7771</v>
      </c>
      <c r="G65" s="2052" t="n">
        <v>26.54</v>
      </c>
      <c r="H65" s="2053"/>
      <c r="I65" s="2052" t="n">
        <f aca="false">ROUND((H65*G65),2)</f>
        <v>0</v>
      </c>
    </row>
    <row r="66" customFormat="false" ht="76.5" hidden="false" customHeight="true" outlineLevel="0" collapsed="false">
      <c r="E66" s="2054" t="s">
        <v>7833</v>
      </c>
      <c r="H66" s="2055"/>
    </row>
    <row r="67" customFormat="false" ht="38.25" hidden="false" customHeight="true" outlineLevel="0" collapsed="false">
      <c r="E67" s="2054" t="s">
        <v>7830</v>
      </c>
      <c r="H67" s="2055"/>
    </row>
    <row r="68" customFormat="false" ht="12.75" hidden="false" customHeight="true" outlineLevel="0" collapsed="false">
      <c r="A68" s="2056"/>
      <c r="B68" s="2056"/>
      <c r="C68" s="2056" t="s">
        <v>177</v>
      </c>
      <c r="D68" s="2056"/>
      <c r="E68" s="2056" t="s">
        <v>7818</v>
      </c>
      <c r="F68" s="2056"/>
      <c r="G68" s="2056"/>
      <c r="H68" s="2057"/>
      <c r="I68" s="2056" t="n">
        <f aca="false">SUM(I56:I67)</f>
        <v>0</v>
      </c>
      <c r="P68" s="2045" t="n">
        <f aca="false">SUM(P56:P67)</f>
        <v>0</v>
      </c>
    </row>
    <row r="69" customFormat="false" ht="12.75" hidden="false" customHeight="true" outlineLevel="0" collapsed="false">
      <c r="H69" s="2055"/>
    </row>
    <row r="70" customFormat="false" ht="12.75" hidden="false" customHeight="true" outlineLevel="0" collapsed="false">
      <c r="A70" s="2049"/>
      <c r="B70" s="2049"/>
      <c r="C70" s="2049" t="s">
        <v>189</v>
      </c>
      <c r="D70" s="2049"/>
      <c r="E70" s="2049" t="s">
        <v>7834</v>
      </c>
      <c r="F70" s="2049"/>
      <c r="G70" s="2050"/>
      <c r="H70" s="2058"/>
      <c r="I70" s="2050"/>
    </row>
    <row r="71" customFormat="false" ht="38.25" hidden="false" customHeight="true" outlineLevel="0" collapsed="false">
      <c r="A71" s="2051" t="n">
        <v>18</v>
      </c>
      <c r="B71" s="2051" t="s">
        <v>7768</v>
      </c>
      <c r="C71" s="2051" t="s">
        <v>7835</v>
      </c>
      <c r="D71" s="2051"/>
      <c r="E71" s="2051" t="s">
        <v>7836</v>
      </c>
      <c r="F71" s="2051" t="s">
        <v>7796</v>
      </c>
      <c r="G71" s="2052" t="n">
        <v>402</v>
      </c>
      <c r="H71" s="2053"/>
      <c r="I71" s="2052" t="n">
        <f aca="false">ROUND((H71*G71),2)</f>
        <v>0</v>
      </c>
    </row>
    <row r="72" customFormat="false" ht="12.75" hidden="false" customHeight="true" outlineLevel="0" collapsed="false">
      <c r="E72" s="2054" t="s">
        <v>7837</v>
      </c>
      <c r="H72" s="2055"/>
    </row>
    <row r="73" customFormat="false" ht="51" hidden="false" customHeight="true" outlineLevel="0" collapsed="false">
      <c r="E73" s="2054" t="s">
        <v>7838</v>
      </c>
      <c r="H73" s="2055"/>
    </row>
    <row r="74" customFormat="false" ht="25.5" hidden="false" customHeight="true" outlineLevel="0" collapsed="false">
      <c r="A74" s="2051" t="n">
        <v>19</v>
      </c>
      <c r="B74" s="2051" t="s">
        <v>7768</v>
      </c>
      <c r="C74" s="2051" t="s">
        <v>7839</v>
      </c>
      <c r="D74" s="2051"/>
      <c r="E74" s="2051" t="s">
        <v>7840</v>
      </c>
      <c r="F74" s="2051" t="s">
        <v>7771</v>
      </c>
      <c r="G74" s="2052" t="n">
        <v>1807.24</v>
      </c>
      <c r="H74" s="2053"/>
      <c r="I74" s="2052" t="n">
        <f aca="false">ROUND((H74*G74),2)</f>
        <v>0</v>
      </c>
    </row>
    <row r="75" customFormat="false" ht="89.25" hidden="false" customHeight="true" outlineLevel="0" collapsed="false">
      <c r="E75" s="2054" t="s">
        <v>7841</v>
      </c>
      <c r="H75" s="2055"/>
    </row>
    <row r="76" customFormat="false" ht="51" hidden="false" customHeight="true" outlineLevel="0" collapsed="false">
      <c r="E76" s="2054" t="s">
        <v>7838</v>
      </c>
      <c r="H76" s="2055"/>
    </row>
    <row r="77" customFormat="false" ht="25.5" hidden="false" customHeight="true" outlineLevel="0" collapsed="false">
      <c r="A77" s="2051" t="n">
        <v>20</v>
      </c>
      <c r="B77" s="2051" t="s">
        <v>7768</v>
      </c>
      <c r="C77" s="2051" t="s">
        <v>7842</v>
      </c>
      <c r="D77" s="2051"/>
      <c r="E77" s="2051" t="s">
        <v>7843</v>
      </c>
      <c r="F77" s="2051" t="s">
        <v>7796</v>
      </c>
      <c r="G77" s="2052" t="n">
        <v>1689.3</v>
      </c>
      <c r="H77" s="2053"/>
      <c r="I77" s="2052" t="n">
        <f aca="false">ROUND((H77*G77),2)</f>
        <v>0</v>
      </c>
    </row>
    <row r="78" customFormat="false" ht="12.75" hidden="false" customHeight="true" outlineLevel="0" collapsed="false">
      <c r="E78" s="2054" t="s">
        <v>7844</v>
      </c>
      <c r="H78" s="2055"/>
    </row>
    <row r="79" customFormat="false" ht="140.25" hidden="false" customHeight="true" outlineLevel="0" collapsed="false">
      <c r="E79" s="2054" t="s">
        <v>7845</v>
      </c>
      <c r="H79" s="2055"/>
    </row>
    <row r="80" customFormat="false" ht="25.5" hidden="false" customHeight="true" outlineLevel="0" collapsed="false">
      <c r="A80" s="2051" t="n">
        <v>21</v>
      </c>
      <c r="B80" s="2051" t="s">
        <v>7768</v>
      </c>
      <c r="C80" s="2051" t="s">
        <v>7846</v>
      </c>
      <c r="D80" s="2051"/>
      <c r="E80" s="2051" t="s">
        <v>7847</v>
      </c>
      <c r="F80" s="2051" t="s">
        <v>7796</v>
      </c>
      <c r="G80" s="2052" t="n">
        <v>26.2</v>
      </c>
      <c r="H80" s="2053"/>
      <c r="I80" s="2052" t="n">
        <f aca="false">ROUND((H80*G80),2)</f>
        <v>0</v>
      </c>
    </row>
    <row r="81" customFormat="false" ht="12.75" hidden="false" customHeight="true" outlineLevel="0" collapsed="false">
      <c r="E81" s="2054" t="s">
        <v>7848</v>
      </c>
      <c r="H81" s="2055"/>
    </row>
    <row r="82" customFormat="false" ht="140.25" hidden="false" customHeight="true" outlineLevel="0" collapsed="false">
      <c r="E82" s="2054" t="s">
        <v>7845</v>
      </c>
      <c r="H82" s="2055"/>
    </row>
    <row r="83" customFormat="false" ht="38.25" hidden="false" customHeight="true" outlineLevel="0" collapsed="false">
      <c r="A83" s="2051" t="n">
        <v>22</v>
      </c>
      <c r="B83" s="2051" t="s">
        <v>7768</v>
      </c>
      <c r="C83" s="2051" t="s">
        <v>7849</v>
      </c>
      <c r="D83" s="2051"/>
      <c r="E83" s="2051" t="s">
        <v>7850</v>
      </c>
      <c r="F83" s="2051" t="s">
        <v>7796</v>
      </c>
      <c r="G83" s="2059" t="n">
        <v>11.44</v>
      </c>
      <c r="H83" s="2053"/>
      <c r="I83" s="2052" t="n">
        <f aca="false">ROUND((H83*G83),2)</f>
        <v>0</v>
      </c>
    </row>
    <row r="84" customFormat="false" ht="38.25" hidden="false" customHeight="true" outlineLevel="0" collapsed="false">
      <c r="E84" s="2054" t="s">
        <v>7851</v>
      </c>
      <c r="H84" s="2055"/>
    </row>
    <row r="85" customFormat="false" ht="140.25" hidden="false" customHeight="true" outlineLevel="0" collapsed="false">
      <c r="E85" s="2054" t="s">
        <v>7845</v>
      </c>
      <c r="H85" s="2055"/>
    </row>
    <row r="86" customFormat="false" ht="25.5" hidden="false" customHeight="true" outlineLevel="0" collapsed="false">
      <c r="A86" s="2051" t="n">
        <v>23</v>
      </c>
      <c r="B86" s="2051" t="s">
        <v>7768</v>
      </c>
      <c r="C86" s="2051" t="s">
        <v>7852</v>
      </c>
      <c r="D86" s="2051"/>
      <c r="E86" s="2051" t="s">
        <v>7853</v>
      </c>
      <c r="F86" s="2051" t="s">
        <v>7796</v>
      </c>
      <c r="G86" s="2052" t="n">
        <v>193.2</v>
      </c>
      <c r="H86" s="2053"/>
      <c r="I86" s="2052" t="n">
        <f aca="false">ROUND((H86*G86),2)</f>
        <v>0</v>
      </c>
    </row>
    <row r="87" customFormat="false" ht="38.25" hidden="false" customHeight="true" outlineLevel="0" collapsed="false">
      <c r="E87" s="2054" t="s">
        <v>7854</v>
      </c>
      <c r="H87" s="2055"/>
    </row>
    <row r="88" customFormat="false" ht="140.25" hidden="false" customHeight="true" outlineLevel="0" collapsed="false">
      <c r="E88" s="2054" t="s">
        <v>7845</v>
      </c>
      <c r="H88" s="2055"/>
    </row>
    <row r="89" customFormat="false" ht="25.5" hidden="false" customHeight="true" outlineLevel="0" collapsed="false">
      <c r="A89" s="2051" t="n">
        <v>24</v>
      </c>
      <c r="B89" s="2051" t="s">
        <v>7768</v>
      </c>
      <c r="C89" s="2051" t="s">
        <v>7855</v>
      </c>
      <c r="D89" s="2051"/>
      <c r="E89" s="2051" t="s">
        <v>7856</v>
      </c>
      <c r="F89" s="2051" t="s">
        <v>7796</v>
      </c>
      <c r="G89" s="2052" t="n">
        <v>3704.5</v>
      </c>
      <c r="H89" s="2053"/>
      <c r="I89" s="2052" t="n">
        <f aca="false">ROUND((H89*G89),2)</f>
        <v>0</v>
      </c>
    </row>
    <row r="90" customFormat="false" ht="38.25" hidden="false" customHeight="true" outlineLevel="0" collapsed="false">
      <c r="E90" s="2054" t="s">
        <v>7857</v>
      </c>
      <c r="H90" s="2055"/>
    </row>
    <row r="91" customFormat="false" ht="140.25" hidden="false" customHeight="true" outlineLevel="0" collapsed="false">
      <c r="E91" s="2054" t="s">
        <v>7845</v>
      </c>
      <c r="H91" s="2055"/>
    </row>
    <row r="92" customFormat="false" ht="25.5" hidden="false" customHeight="true" outlineLevel="0" collapsed="false">
      <c r="A92" s="2051" t="n">
        <v>25</v>
      </c>
      <c r="B92" s="2051" t="s">
        <v>7768</v>
      </c>
      <c r="C92" s="2051" t="s">
        <v>7858</v>
      </c>
      <c r="D92" s="2051"/>
      <c r="E92" s="2051" t="s">
        <v>7859</v>
      </c>
      <c r="F92" s="2051" t="s">
        <v>7796</v>
      </c>
      <c r="G92" s="2052" t="n">
        <v>99.9</v>
      </c>
      <c r="H92" s="2053"/>
      <c r="I92" s="2052" t="n">
        <f aca="false">ROUND((H92*G92),2)</f>
        <v>0</v>
      </c>
    </row>
    <row r="93" customFormat="false" ht="12.75" hidden="false" customHeight="true" outlineLevel="0" collapsed="false">
      <c r="E93" s="2054" t="s">
        <v>7860</v>
      </c>
      <c r="H93" s="2055"/>
    </row>
    <row r="94" customFormat="false" ht="140.25" hidden="false" customHeight="true" outlineLevel="0" collapsed="false">
      <c r="E94" s="2054" t="s">
        <v>7845</v>
      </c>
      <c r="H94" s="2055"/>
    </row>
    <row r="95" customFormat="false" ht="25.5" hidden="false" customHeight="true" outlineLevel="0" collapsed="false">
      <c r="A95" s="2051" t="n">
        <v>26</v>
      </c>
      <c r="B95" s="2051" t="s">
        <v>7768</v>
      </c>
      <c r="C95" s="2051" t="s">
        <v>7861</v>
      </c>
      <c r="D95" s="2051"/>
      <c r="E95" s="2051" t="s">
        <v>7862</v>
      </c>
      <c r="F95" s="2051" t="s">
        <v>7796</v>
      </c>
      <c r="G95" s="2052" t="n">
        <v>8.1</v>
      </c>
      <c r="H95" s="2053"/>
      <c r="I95" s="2052" t="n">
        <f aca="false">ROUND((H95*G95),2)</f>
        <v>0</v>
      </c>
    </row>
    <row r="96" customFormat="false" ht="12.75" hidden="false" customHeight="true" outlineLevel="0" collapsed="false">
      <c r="E96" s="2054" t="s">
        <v>7863</v>
      </c>
      <c r="H96" s="2055"/>
    </row>
    <row r="97" customFormat="false" ht="140.25" hidden="false" customHeight="true" outlineLevel="0" collapsed="false">
      <c r="E97" s="2054" t="s">
        <v>7845</v>
      </c>
      <c r="H97" s="2055"/>
    </row>
    <row r="98" customFormat="false" ht="12.75" hidden="false" customHeight="true" outlineLevel="0" collapsed="false">
      <c r="A98" s="2056"/>
      <c r="B98" s="2056"/>
      <c r="C98" s="2056" t="s">
        <v>189</v>
      </c>
      <c r="D98" s="2056"/>
      <c r="E98" s="2056" t="s">
        <v>7834</v>
      </c>
      <c r="F98" s="2056"/>
      <c r="G98" s="2056"/>
      <c r="H98" s="2057"/>
      <c r="I98" s="2056" t="n">
        <f aca="false">SUM(I71:I97)</f>
        <v>0</v>
      </c>
      <c r="P98" s="2045" t="n">
        <f aca="false">SUM(P71:P97)</f>
        <v>0</v>
      </c>
    </row>
    <row r="99" customFormat="false" ht="12.75" hidden="false" customHeight="true" outlineLevel="0" collapsed="false">
      <c r="H99" s="2055"/>
    </row>
    <row r="100" customFormat="false" ht="12.75" hidden="false" customHeight="true" outlineLevel="0" collapsed="false">
      <c r="A100" s="2049"/>
      <c r="B100" s="2049"/>
      <c r="C100" s="2049" t="s">
        <v>203</v>
      </c>
      <c r="D100" s="2049"/>
      <c r="E100" s="2049" t="s">
        <v>7864</v>
      </c>
      <c r="F100" s="2049"/>
      <c r="G100" s="2050"/>
      <c r="H100" s="2058"/>
      <c r="I100" s="2050"/>
    </row>
    <row r="101" customFormat="false" ht="25.5" hidden="false" customHeight="true" outlineLevel="0" collapsed="false">
      <c r="A101" s="2051" t="n">
        <v>27</v>
      </c>
      <c r="B101" s="2051" t="s">
        <v>7768</v>
      </c>
      <c r="C101" s="2051" t="s">
        <v>7865</v>
      </c>
      <c r="D101" s="2051"/>
      <c r="E101" s="2051" t="s">
        <v>7866</v>
      </c>
      <c r="F101" s="2051" t="s">
        <v>7867</v>
      </c>
      <c r="G101" s="2052" t="n">
        <v>6</v>
      </c>
      <c r="H101" s="2053"/>
      <c r="I101" s="2052" t="n">
        <f aca="false">ROUND((H101*G101),2)</f>
        <v>0</v>
      </c>
    </row>
    <row r="102" customFormat="false" ht="12.75" hidden="false" customHeight="true" outlineLevel="0" collapsed="false">
      <c r="E102" s="2054" t="s">
        <v>7868</v>
      </c>
      <c r="H102" s="2055"/>
    </row>
    <row r="103" customFormat="false" ht="76.5" hidden="false" customHeight="true" outlineLevel="0" collapsed="false">
      <c r="E103" s="2054" t="s">
        <v>7869</v>
      </c>
      <c r="H103" s="2055"/>
    </row>
    <row r="104" customFormat="false" ht="12.75" hidden="false" customHeight="true" outlineLevel="0" collapsed="false">
      <c r="A104" s="2051" t="n">
        <v>28</v>
      </c>
      <c r="B104" s="2051" t="s">
        <v>7768</v>
      </c>
      <c r="C104" s="2051" t="s">
        <v>7870</v>
      </c>
      <c r="D104" s="2051"/>
      <c r="E104" s="2051" t="s">
        <v>7871</v>
      </c>
      <c r="F104" s="2051" t="s">
        <v>7867</v>
      </c>
      <c r="G104" s="2052" t="n">
        <v>6</v>
      </c>
      <c r="H104" s="2053"/>
      <c r="I104" s="2052" t="n">
        <f aca="false">ROUND((H104*G104),2)</f>
        <v>0</v>
      </c>
    </row>
    <row r="105" customFormat="false" ht="12.75" hidden="false" customHeight="true" outlineLevel="0" collapsed="false">
      <c r="E105" s="2054" t="s">
        <v>7872</v>
      </c>
      <c r="H105" s="2055"/>
    </row>
    <row r="106" customFormat="false" ht="25.5" hidden="false" customHeight="true" outlineLevel="0" collapsed="false">
      <c r="E106" s="2054" t="s">
        <v>7873</v>
      </c>
      <c r="H106" s="2055"/>
    </row>
    <row r="107" customFormat="false" ht="12.75" hidden="false" customHeight="true" outlineLevel="0" collapsed="false">
      <c r="A107" s="2051" t="n">
        <v>29</v>
      </c>
      <c r="B107" s="2051" t="s">
        <v>7768</v>
      </c>
      <c r="C107" s="2051" t="s">
        <v>7874</v>
      </c>
      <c r="D107" s="2051"/>
      <c r="E107" s="2051" t="s">
        <v>7875</v>
      </c>
      <c r="F107" s="2051" t="s">
        <v>7867</v>
      </c>
      <c r="G107" s="2052" t="n">
        <v>3</v>
      </c>
      <c r="H107" s="2053"/>
      <c r="I107" s="2052" t="n">
        <f aca="false">ROUND((H107*G107),2)</f>
        <v>0</v>
      </c>
    </row>
    <row r="108" customFormat="false" ht="12.75" hidden="false" customHeight="true" outlineLevel="0" collapsed="false">
      <c r="E108" s="2054" t="s">
        <v>7876</v>
      </c>
      <c r="H108" s="2055"/>
    </row>
    <row r="109" customFormat="false" ht="25.5" hidden="false" customHeight="true" outlineLevel="0" collapsed="false">
      <c r="E109" s="2054" t="s">
        <v>7877</v>
      </c>
      <c r="H109" s="2055"/>
    </row>
    <row r="110" customFormat="false" ht="12.75" hidden="false" customHeight="true" outlineLevel="0" collapsed="false">
      <c r="A110" s="2056"/>
      <c r="B110" s="2056"/>
      <c r="C110" s="2056" t="s">
        <v>203</v>
      </c>
      <c r="D110" s="2056"/>
      <c r="E110" s="2056" t="s">
        <v>7864</v>
      </c>
      <c r="F110" s="2056"/>
      <c r="G110" s="2056"/>
      <c r="H110" s="2057"/>
      <c r="I110" s="2056" t="n">
        <f aca="false">SUM(I101:I109)</f>
        <v>0</v>
      </c>
      <c r="P110" s="2045" t="n">
        <f aca="false">SUM(P101:P109)</f>
        <v>0</v>
      </c>
    </row>
    <row r="111" customFormat="false" ht="12.75" hidden="false" customHeight="true" outlineLevel="0" collapsed="false">
      <c r="H111" s="2055"/>
    </row>
    <row r="112" customFormat="false" ht="12.75" hidden="false" customHeight="true" outlineLevel="0" collapsed="false">
      <c r="A112" s="2049"/>
      <c r="B112" s="2049"/>
      <c r="C112" s="2049" t="s">
        <v>208</v>
      </c>
      <c r="D112" s="2049"/>
      <c r="E112" s="2049" t="s">
        <v>7878</v>
      </c>
      <c r="F112" s="2049"/>
      <c r="G112" s="2050"/>
      <c r="H112" s="2058"/>
      <c r="I112" s="2050"/>
    </row>
    <row r="113" customFormat="false" ht="25.5" hidden="false" customHeight="true" outlineLevel="0" collapsed="false">
      <c r="A113" s="2051" t="n">
        <v>30</v>
      </c>
      <c r="B113" s="2051" t="s">
        <v>7768</v>
      </c>
      <c r="C113" s="2051" t="s">
        <v>7879</v>
      </c>
      <c r="D113" s="2051"/>
      <c r="E113" s="2051" t="s">
        <v>7880</v>
      </c>
      <c r="F113" s="2051" t="s">
        <v>7867</v>
      </c>
      <c r="G113" s="2052" t="n">
        <v>1</v>
      </c>
      <c r="H113" s="2053"/>
      <c r="I113" s="2052" t="n">
        <f aca="false">ROUND((H113*G113),2)</f>
        <v>0</v>
      </c>
    </row>
    <row r="114" customFormat="false" ht="12.75" hidden="false" customHeight="true" outlineLevel="0" collapsed="false">
      <c r="E114" s="2054" t="s">
        <v>7881</v>
      </c>
      <c r="H114" s="2055"/>
    </row>
    <row r="115" customFormat="false" ht="63.75" hidden="false" customHeight="true" outlineLevel="0" collapsed="false">
      <c r="E115" s="2054" t="s">
        <v>7882</v>
      </c>
      <c r="H115" s="2055"/>
    </row>
    <row r="116" customFormat="false" ht="38.25" hidden="false" customHeight="true" outlineLevel="0" collapsed="false">
      <c r="A116" s="2051" t="n">
        <v>31</v>
      </c>
      <c r="B116" s="2051" t="s">
        <v>7768</v>
      </c>
      <c r="C116" s="2051" t="s">
        <v>7883</v>
      </c>
      <c r="D116" s="2051"/>
      <c r="E116" s="2051" t="s">
        <v>7884</v>
      </c>
      <c r="F116" s="2051" t="s">
        <v>7867</v>
      </c>
      <c r="G116" s="2052" t="n">
        <v>19</v>
      </c>
      <c r="H116" s="2053"/>
      <c r="I116" s="2052" t="n">
        <f aca="false">ROUND((H116*G116),2)</f>
        <v>0</v>
      </c>
    </row>
    <row r="117" customFormat="false" ht="76.5" hidden="false" customHeight="true" outlineLevel="0" collapsed="false">
      <c r="E117" s="2054" t="s">
        <v>7885</v>
      </c>
      <c r="H117" s="2055"/>
    </row>
    <row r="118" customFormat="false" ht="51" hidden="false" customHeight="true" outlineLevel="0" collapsed="false">
      <c r="E118" s="2054" t="s">
        <v>7886</v>
      </c>
      <c r="H118" s="2055"/>
    </row>
    <row r="119" customFormat="false" ht="25.5" hidden="false" customHeight="true" outlineLevel="0" collapsed="false">
      <c r="A119" s="2051" t="n">
        <v>32</v>
      </c>
      <c r="B119" s="2051" t="s">
        <v>7768</v>
      </c>
      <c r="C119" s="2051" t="s">
        <v>7887</v>
      </c>
      <c r="D119" s="2051"/>
      <c r="E119" s="2051" t="s">
        <v>7888</v>
      </c>
      <c r="F119" s="2051" t="s">
        <v>7796</v>
      </c>
      <c r="G119" s="2052" t="n">
        <v>46.67</v>
      </c>
      <c r="H119" s="2053"/>
      <c r="I119" s="2052" t="n">
        <f aca="false">ROUND((H119*G119),2)</f>
        <v>0</v>
      </c>
    </row>
    <row r="120" customFormat="false" ht="51" hidden="false" customHeight="true" outlineLevel="0" collapsed="false">
      <c r="E120" s="2054" t="s">
        <v>7889</v>
      </c>
      <c r="H120" s="2055"/>
    </row>
    <row r="121" customFormat="false" ht="38.25" hidden="false" customHeight="true" outlineLevel="0" collapsed="false">
      <c r="E121" s="2054" t="s">
        <v>7890</v>
      </c>
      <c r="H121" s="2055"/>
    </row>
    <row r="122" customFormat="false" ht="25.5" hidden="false" customHeight="true" outlineLevel="0" collapsed="false">
      <c r="A122" s="2051" t="n">
        <v>33</v>
      </c>
      <c r="B122" s="2051" t="s">
        <v>7768</v>
      </c>
      <c r="C122" s="2051" t="s">
        <v>7891</v>
      </c>
      <c r="D122" s="2051"/>
      <c r="E122" s="2051" t="s">
        <v>7892</v>
      </c>
      <c r="F122" s="2051" t="s">
        <v>7867</v>
      </c>
      <c r="G122" s="2052" t="n">
        <v>10</v>
      </c>
      <c r="H122" s="2053"/>
      <c r="I122" s="2052" t="n">
        <f aca="false">ROUND((H122*G122),2)</f>
        <v>0</v>
      </c>
    </row>
    <row r="123" customFormat="false" ht="12.75" hidden="false" customHeight="true" outlineLevel="0" collapsed="false">
      <c r="E123" s="2054" t="s">
        <v>7893</v>
      </c>
      <c r="H123" s="2055"/>
    </row>
    <row r="124" customFormat="false" ht="38.25" hidden="false" customHeight="true" outlineLevel="0" collapsed="false">
      <c r="E124" s="2054" t="s">
        <v>7894</v>
      </c>
      <c r="H124" s="2055"/>
    </row>
    <row r="125" customFormat="false" ht="25.5" hidden="false" customHeight="true" outlineLevel="0" collapsed="false">
      <c r="A125" s="2051" t="n">
        <v>34</v>
      </c>
      <c r="B125" s="2051" t="s">
        <v>7768</v>
      </c>
      <c r="C125" s="2051" t="s">
        <v>7895</v>
      </c>
      <c r="D125" s="2051"/>
      <c r="E125" s="2051" t="s">
        <v>7896</v>
      </c>
      <c r="F125" s="2051" t="s">
        <v>7802</v>
      </c>
      <c r="G125" s="2052" t="n">
        <v>407</v>
      </c>
      <c r="H125" s="2053"/>
      <c r="I125" s="2052" t="n">
        <f aca="false">ROUND((H125*G125),2)</f>
        <v>0</v>
      </c>
    </row>
    <row r="126" customFormat="false" ht="12.75" hidden="false" customHeight="true" outlineLevel="0" collapsed="false">
      <c r="E126" s="2054" t="s">
        <v>7897</v>
      </c>
      <c r="H126" s="2055"/>
    </row>
    <row r="127" customFormat="false" ht="51" hidden="false" customHeight="true" outlineLevel="0" collapsed="false">
      <c r="E127" s="2054" t="s">
        <v>7898</v>
      </c>
      <c r="H127" s="2055"/>
    </row>
    <row r="128" customFormat="false" ht="25.5" hidden="false" customHeight="true" outlineLevel="0" collapsed="false">
      <c r="A128" s="2051" t="n">
        <v>35</v>
      </c>
      <c r="B128" s="2051" t="s">
        <v>7768</v>
      </c>
      <c r="C128" s="2051" t="s">
        <v>7899</v>
      </c>
      <c r="D128" s="2051"/>
      <c r="E128" s="2051" t="s">
        <v>7900</v>
      </c>
      <c r="F128" s="2051" t="s">
        <v>7802</v>
      </c>
      <c r="G128" s="2052" t="n">
        <v>254</v>
      </c>
      <c r="H128" s="2053"/>
      <c r="I128" s="2052" t="n">
        <f aca="false">ROUND((H128*G128),2)</f>
        <v>0</v>
      </c>
    </row>
    <row r="129" customFormat="false" ht="12.75" hidden="false" customHeight="true" outlineLevel="0" collapsed="false">
      <c r="E129" s="2054" t="s">
        <v>7901</v>
      </c>
      <c r="H129" s="2055"/>
    </row>
    <row r="130" customFormat="false" ht="51" hidden="false" customHeight="true" outlineLevel="0" collapsed="false">
      <c r="E130" s="2054" t="s">
        <v>7898</v>
      </c>
      <c r="H130" s="2055"/>
    </row>
    <row r="131" customFormat="false" ht="12.75" hidden="false" customHeight="true" outlineLevel="0" collapsed="false">
      <c r="A131" s="2051" t="n">
        <v>36</v>
      </c>
      <c r="B131" s="2051" t="s">
        <v>7768</v>
      </c>
      <c r="C131" s="2051" t="s">
        <v>7902</v>
      </c>
      <c r="D131" s="2051"/>
      <c r="E131" s="2051" t="s">
        <v>7903</v>
      </c>
      <c r="F131" s="2051" t="s">
        <v>7802</v>
      </c>
      <c r="G131" s="2052" t="n">
        <v>119</v>
      </c>
      <c r="H131" s="2053"/>
      <c r="I131" s="2052" t="n">
        <f aca="false">ROUND((H131*G131),2)</f>
        <v>0</v>
      </c>
    </row>
    <row r="132" customFormat="false" ht="12.75" hidden="false" customHeight="true" outlineLevel="0" collapsed="false">
      <c r="E132" s="2054" t="s">
        <v>7904</v>
      </c>
      <c r="H132" s="2055"/>
    </row>
    <row r="133" customFormat="false" ht="76.5" hidden="false" customHeight="true" outlineLevel="0" collapsed="false">
      <c r="E133" s="2054" t="s">
        <v>7905</v>
      </c>
      <c r="H133" s="2055"/>
    </row>
    <row r="134" customFormat="false" ht="38.25" hidden="false" customHeight="true" outlineLevel="0" collapsed="false">
      <c r="A134" s="2051" t="n">
        <v>37</v>
      </c>
      <c r="B134" s="2051" t="s">
        <v>7768</v>
      </c>
      <c r="C134" s="2051" t="s">
        <v>7906</v>
      </c>
      <c r="D134" s="2051"/>
      <c r="E134" s="2051" t="s">
        <v>7907</v>
      </c>
      <c r="F134" s="2051" t="s">
        <v>7867</v>
      </c>
      <c r="G134" s="2052" t="n">
        <v>6</v>
      </c>
      <c r="H134" s="2053"/>
      <c r="I134" s="2052" t="n">
        <f aca="false">ROUND((H134*G134),2)</f>
        <v>0</v>
      </c>
    </row>
    <row r="135" customFormat="false" ht="12.75" hidden="false" customHeight="true" outlineLevel="0" collapsed="false">
      <c r="E135" s="2054" t="s">
        <v>7868</v>
      </c>
      <c r="H135" s="2055"/>
    </row>
    <row r="136" customFormat="false" ht="89.25" hidden="false" customHeight="true" outlineLevel="0" collapsed="false">
      <c r="E136" s="2054" t="s">
        <v>7908</v>
      </c>
      <c r="H136" s="2055"/>
    </row>
    <row r="137" customFormat="false" ht="12.75" hidden="false" customHeight="true" outlineLevel="0" collapsed="false">
      <c r="A137" s="2056"/>
      <c r="B137" s="2056"/>
      <c r="C137" s="2056" t="s">
        <v>208</v>
      </c>
      <c r="D137" s="2056"/>
      <c r="E137" s="2056" t="s">
        <v>7878</v>
      </c>
      <c r="F137" s="2056"/>
      <c r="G137" s="2056"/>
      <c r="H137" s="2056"/>
      <c r="I137" s="2056" t="n">
        <f aca="false">SUM(I113:I136)</f>
        <v>0</v>
      </c>
      <c r="P137" s="2045" t="n">
        <f aca="false">SUM(P113:P136)</f>
        <v>0</v>
      </c>
    </row>
    <row r="139" customFormat="false" ht="12.75" hidden="false" customHeight="true" outlineLevel="0" collapsed="false">
      <c r="A139" s="2056"/>
      <c r="B139" s="2056"/>
      <c r="C139" s="2056"/>
      <c r="D139" s="2056"/>
      <c r="E139" s="2056" t="s">
        <v>7909</v>
      </c>
      <c r="F139" s="2056"/>
      <c r="G139" s="2056"/>
      <c r="H139" s="2056"/>
      <c r="I139" s="2056" t="n">
        <f aca="false">+I15+I35+I47+I53+I68+I98+I110+I137</f>
        <v>0</v>
      </c>
      <c r="P139" s="2045" t="n">
        <f aca="false">+P15+P35+P47+P53+P68+P98+P110+P137</f>
        <v>0</v>
      </c>
    </row>
  </sheetData>
  <sheetProtection sheet="true" password="ca5e"/>
  <mergeCells count="8">
    <mergeCell ref="A8:A9"/>
    <mergeCell ref="B8:B9"/>
    <mergeCell ref="C8:C9"/>
    <mergeCell ref="D8:D9"/>
    <mergeCell ref="E8:E9"/>
    <mergeCell ref="F8:F9"/>
    <mergeCell ref="G8:G9"/>
    <mergeCell ref="H8:I8"/>
  </mergeCells>
  <printOptions headings="false" gridLines="false" gridLinesSet="true" horizontalCentered="true" verticalCentered="false"/>
  <pageMargins left="0.275694444444444" right="0.196527777777778" top="0.708333333333333" bottom="0.511805555555556"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10" topLeftCell="A11" activePane="bottomLeft" state="frozen"/>
      <selection pane="topLeft" activeCell="A1" activeCellId="0" sqref="A1"/>
      <selection pane="bottomLeft" activeCell="H13" activeCellId="0" sqref="H13"/>
    </sheetView>
  </sheetViews>
  <sheetFormatPr defaultColWidth="9.13671875" defaultRowHeight="12.75" zeroHeight="false" outlineLevelRow="0" outlineLevelCol="0"/>
  <cols>
    <col collapsed="false" customWidth="true" hidden="false" outlineLevel="0" max="1" min="1" style="2045" width="6.7"/>
    <col collapsed="false" customWidth="true" hidden="false" outlineLevel="0" max="3" min="2" style="2045" width="15.7"/>
    <col collapsed="false" customWidth="true" hidden="false" outlineLevel="0" max="4" min="4" style="2045" width="12.7"/>
    <col collapsed="false" customWidth="true" hidden="false" outlineLevel="0" max="5" min="5" style="2045" width="75.7"/>
    <col collapsed="false" customWidth="true" hidden="false" outlineLevel="0" max="6" min="6" style="2045" width="9.7"/>
    <col collapsed="false" customWidth="true" hidden="false" outlineLevel="0" max="7" min="7" style="2045" width="12.7"/>
    <col collapsed="false" customWidth="true" hidden="false" outlineLevel="0" max="9" min="8" style="2045" width="14.7"/>
    <col collapsed="false" customWidth="false" hidden="false" outlineLevel="0" max="14" min="10" style="2045" width="9.14"/>
    <col collapsed="false" customWidth="false" hidden="true" outlineLevel="0" max="16" min="15" style="2045" width="9.14"/>
    <col collapsed="false" customWidth="false" hidden="false" outlineLevel="0" max="257" min="17" style="2045" width="9.14"/>
  </cols>
  <sheetData>
    <row r="1" customFormat="false" ht="12.75" hidden="false" customHeight="true" outlineLevel="0" collapsed="false">
      <c r="A1" s="2046" t="s">
        <v>7750</v>
      </c>
    </row>
    <row r="2" customFormat="false" ht="12.75" hidden="false" customHeight="true" outlineLevel="0" collapsed="false">
      <c r="C2" s="2047" t="s">
        <v>7751</v>
      </c>
    </row>
    <row r="4" customFormat="false" ht="12.75" hidden="false" customHeight="true" outlineLevel="0" collapsed="false">
      <c r="A4" s="2045" t="s">
        <v>7752</v>
      </c>
      <c r="C4" s="2046" t="s">
        <v>7753</v>
      </c>
      <c r="D4" s="2046"/>
      <c r="E4" s="2046" t="s">
        <v>7359</v>
      </c>
    </row>
    <row r="5" customFormat="false" ht="12.75" hidden="false" customHeight="true" outlineLevel="0" collapsed="false">
      <c r="A5" s="2045" t="s">
        <v>7754</v>
      </c>
      <c r="C5" s="2046" t="s">
        <v>35</v>
      </c>
      <c r="D5" s="2046"/>
      <c r="E5" s="2046" t="s">
        <v>7910</v>
      </c>
    </row>
    <row r="6" customFormat="false" ht="12.75" hidden="false" customHeight="true" outlineLevel="0" collapsed="false">
      <c r="A6" s="2045" t="s">
        <v>7756</v>
      </c>
      <c r="C6" s="2046" t="s">
        <v>7911</v>
      </c>
      <c r="D6" s="2046"/>
      <c r="E6" s="2046" t="s">
        <v>7910</v>
      </c>
    </row>
    <row r="7" customFormat="false" ht="12.75" hidden="false" customHeight="true" outlineLevel="0" collapsed="false">
      <c r="C7" s="2046"/>
      <c r="D7" s="2046"/>
      <c r="E7" s="2046"/>
    </row>
    <row r="8" customFormat="false" ht="12.75" hidden="false" customHeight="true" outlineLevel="0" collapsed="false">
      <c r="A8" s="2048" t="s">
        <v>7758</v>
      </c>
      <c r="B8" s="2048" t="s">
        <v>7759</v>
      </c>
      <c r="C8" s="2048" t="s">
        <v>7760</v>
      </c>
      <c r="D8" s="2048" t="s">
        <v>7761</v>
      </c>
      <c r="E8" s="2048" t="s">
        <v>7762</v>
      </c>
      <c r="F8" s="2048" t="s">
        <v>7763</v>
      </c>
      <c r="G8" s="2048" t="s">
        <v>7764</v>
      </c>
      <c r="H8" s="2048" t="s">
        <v>7765</v>
      </c>
      <c r="I8" s="2048"/>
    </row>
    <row r="9" customFormat="false" ht="14.25" hidden="false" customHeight="true" outlineLevel="0" collapsed="false">
      <c r="A9" s="2048"/>
      <c r="B9" s="2048"/>
      <c r="C9" s="2048"/>
      <c r="D9" s="2048"/>
      <c r="E9" s="2048"/>
      <c r="F9" s="2048"/>
      <c r="G9" s="2048"/>
      <c r="H9" s="2048" t="s">
        <v>7766</v>
      </c>
      <c r="I9" s="2048" t="s">
        <v>4167</v>
      </c>
    </row>
    <row r="10" customFormat="false" ht="14.25" hidden="false" customHeight="true" outlineLevel="0" collapsed="false">
      <c r="A10" s="2048" t="s">
        <v>170</v>
      </c>
      <c r="B10" s="2048" t="s">
        <v>75</v>
      </c>
      <c r="C10" s="2048" t="s">
        <v>182</v>
      </c>
      <c r="D10" s="2048" t="s">
        <v>177</v>
      </c>
      <c r="E10" s="2048" t="s">
        <v>189</v>
      </c>
      <c r="F10" s="2048" t="s">
        <v>194</v>
      </c>
      <c r="G10" s="2048" t="s">
        <v>198</v>
      </c>
      <c r="H10" s="2048" t="s">
        <v>203</v>
      </c>
      <c r="I10" s="2048" t="s">
        <v>208</v>
      </c>
    </row>
    <row r="11" customFormat="false" ht="12.75" hidden="false" customHeight="true" outlineLevel="0" collapsed="false">
      <c r="A11" s="2049"/>
      <c r="B11" s="2049"/>
      <c r="C11" s="2049" t="s">
        <v>171</v>
      </c>
      <c r="D11" s="2049"/>
      <c r="E11" s="2049" t="s">
        <v>7767</v>
      </c>
      <c r="F11" s="2049"/>
      <c r="G11" s="2050"/>
      <c r="H11" s="2049"/>
      <c r="I11" s="2050"/>
    </row>
    <row r="12" customFormat="false" ht="12.75" hidden="false" customHeight="true" outlineLevel="0" collapsed="false">
      <c r="A12" s="2051" t="n">
        <v>1</v>
      </c>
      <c r="B12" s="2051" t="s">
        <v>7768</v>
      </c>
      <c r="C12" s="2051" t="s">
        <v>7769</v>
      </c>
      <c r="D12" s="2051"/>
      <c r="E12" s="2051" t="s">
        <v>7770</v>
      </c>
      <c r="F12" s="2051" t="s">
        <v>7771</v>
      </c>
      <c r="G12" s="2052" t="n">
        <v>21.75</v>
      </c>
      <c r="H12" s="2053"/>
      <c r="I12" s="2052" t="n">
        <f aca="false">ROUND((H12*G12),2)</f>
        <v>0</v>
      </c>
    </row>
    <row r="13" customFormat="false" ht="12.75" hidden="false" customHeight="true" outlineLevel="0" collapsed="false">
      <c r="E13" s="2054" t="s">
        <v>7912</v>
      </c>
      <c r="H13" s="2055"/>
    </row>
    <row r="14" customFormat="false" ht="25.5" hidden="false" customHeight="true" outlineLevel="0" collapsed="false">
      <c r="C14" s="2060"/>
      <c r="E14" s="2054" t="s">
        <v>7773</v>
      </c>
      <c r="H14" s="2055"/>
    </row>
    <row r="15" customFormat="false" ht="12.75" hidden="false" customHeight="true" outlineLevel="0" collapsed="false">
      <c r="A15" s="2056"/>
      <c r="B15" s="2056"/>
      <c r="C15" s="2056" t="s">
        <v>171</v>
      </c>
      <c r="D15" s="2056"/>
      <c r="E15" s="2056" t="s">
        <v>7767</v>
      </c>
      <c r="F15" s="2056"/>
      <c r="G15" s="2056"/>
      <c r="H15" s="2057"/>
      <c r="I15" s="2056" t="n">
        <f aca="false">SUM(I12:I14)</f>
        <v>0</v>
      </c>
      <c r="P15" s="2045" t="n">
        <f aca="false">SUM(P12:P14)</f>
        <v>0</v>
      </c>
    </row>
    <row r="16" customFormat="false" ht="12.75" hidden="false" customHeight="true" outlineLevel="0" collapsed="false">
      <c r="H16" s="2055"/>
    </row>
    <row r="17" customFormat="false" ht="12.75" hidden="false" customHeight="true" outlineLevel="0" collapsed="false">
      <c r="A17" s="2049"/>
      <c r="B17" s="2049"/>
      <c r="C17" s="2049" t="s">
        <v>170</v>
      </c>
      <c r="D17" s="2049"/>
      <c r="E17" s="2049" t="s">
        <v>7774</v>
      </c>
      <c r="F17" s="2049"/>
      <c r="G17" s="2050"/>
      <c r="H17" s="2058"/>
      <c r="I17" s="2050"/>
    </row>
    <row r="18" customFormat="false" ht="25.5" hidden="false" customHeight="true" outlineLevel="0" collapsed="false">
      <c r="A18" s="2051" t="n">
        <v>4</v>
      </c>
      <c r="B18" s="2051" t="s">
        <v>7768</v>
      </c>
      <c r="C18" s="2051" t="s">
        <v>7913</v>
      </c>
      <c r="D18" s="2051"/>
      <c r="E18" s="2051" t="s">
        <v>7914</v>
      </c>
      <c r="F18" s="2051" t="s">
        <v>7771</v>
      </c>
      <c r="G18" s="2052" t="n">
        <v>7.98</v>
      </c>
      <c r="H18" s="2053"/>
      <c r="I18" s="2052" t="n">
        <f aca="false">ROUND((H18*G18),2)</f>
        <v>0</v>
      </c>
    </row>
    <row r="19" customFormat="false" ht="38.25" hidden="false" customHeight="true" outlineLevel="0" collapsed="false">
      <c r="E19" s="2054" t="s">
        <v>7915</v>
      </c>
      <c r="H19" s="2055"/>
    </row>
    <row r="20" customFormat="false" ht="63.75" hidden="false" customHeight="true" outlineLevel="0" collapsed="false">
      <c r="E20" s="2054" t="s">
        <v>7916</v>
      </c>
      <c r="H20" s="2055"/>
    </row>
    <row r="21" customFormat="false" ht="12.75" hidden="false" customHeight="true" outlineLevel="0" collapsed="false">
      <c r="A21" s="2051" t="n">
        <v>5</v>
      </c>
      <c r="B21" s="2051" t="s">
        <v>7768</v>
      </c>
      <c r="C21" s="2051" t="s">
        <v>7775</v>
      </c>
      <c r="D21" s="2051"/>
      <c r="E21" s="2051" t="s">
        <v>7917</v>
      </c>
      <c r="F21" s="2051" t="s">
        <v>7771</v>
      </c>
      <c r="G21" s="2052" t="n">
        <v>21.75</v>
      </c>
      <c r="H21" s="2053"/>
      <c r="I21" s="2052" t="n">
        <f aca="false">ROUND((H21*G21),2)</f>
        <v>0</v>
      </c>
    </row>
    <row r="22" customFormat="false" ht="38.25" hidden="false" customHeight="true" outlineLevel="0" collapsed="false">
      <c r="E22" s="2054" t="s">
        <v>7918</v>
      </c>
      <c r="H22" s="2055"/>
    </row>
    <row r="23" customFormat="false" ht="369.75" hidden="false" customHeight="true" outlineLevel="0" collapsed="false">
      <c r="E23" s="2054" t="s">
        <v>7778</v>
      </c>
      <c r="H23" s="2055"/>
    </row>
    <row r="24" customFormat="false" ht="25.5" hidden="false" customHeight="true" outlineLevel="0" collapsed="false">
      <c r="A24" s="2051" t="n">
        <v>6</v>
      </c>
      <c r="B24" s="2051" t="s">
        <v>7768</v>
      </c>
      <c r="C24" s="2051" t="s">
        <v>7783</v>
      </c>
      <c r="D24" s="2051"/>
      <c r="E24" s="2051" t="s">
        <v>7784</v>
      </c>
      <c r="F24" s="2051" t="s">
        <v>7771</v>
      </c>
      <c r="G24" s="2052" t="n">
        <v>21.75</v>
      </c>
      <c r="H24" s="2053"/>
      <c r="I24" s="2052" t="n">
        <f aca="false">ROUND((H24*G24),2)</f>
        <v>0</v>
      </c>
    </row>
    <row r="25" customFormat="false" ht="12.75" hidden="false" customHeight="true" outlineLevel="0" collapsed="false">
      <c r="E25" s="2054" t="s">
        <v>7919</v>
      </c>
      <c r="H25" s="2055"/>
    </row>
    <row r="26" customFormat="false" ht="25.5" hidden="false" customHeight="true" outlineLevel="0" collapsed="false">
      <c r="A26" s="2051" t="n">
        <v>7</v>
      </c>
      <c r="B26" s="2051" t="s">
        <v>7768</v>
      </c>
      <c r="C26" s="2051" t="s">
        <v>7794</v>
      </c>
      <c r="D26" s="2051"/>
      <c r="E26" s="2051" t="s">
        <v>7920</v>
      </c>
      <c r="F26" s="2051" t="s">
        <v>7796</v>
      </c>
      <c r="G26" s="2052" t="n">
        <v>586.5</v>
      </c>
      <c r="H26" s="2053"/>
      <c r="I26" s="2052" t="n">
        <f aca="false">ROUND((H26*G26),2)</f>
        <v>0</v>
      </c>
    </row>
    <row r="27" customFormat="false" ht="51" hidden="false" customHeight="true" outlineLevel="0" collapsed="false">
      <c r="E27" s="2054" t="s">
        <v>7921</v>
      </c>
      <c r="H27" s="2055"/>
    </row>
    <row r="28" customFormat="false" ht="25.5" hidden="false" customHeight="true" outlineLevel="0" collapsed="false">
      <c r="E28" s="2054" t="s">
        <v>7922</v>
      </c>
      <c r="H28" s="2055"/>
    </row>
    <row r="29" customFormat="false" ht="12.75" hidden="false" customHeight="true" outlineLevel="0" collapsed="false">
      <c r="A29" s="2056"/>
      <c r="B29" s="2056"/>
      <c r="C29" s="2056" t="s">
        <v>170</v>
      </c>
      <c r="D29" s="2056"/>
      <c r="E29" s="2056" t="s">
        <v>7774</v>
      </c>
      <c r="F29" s="2056"/>
      <c r="G29" s="2056"/>
      <c r="H29" s="2057"/>
      <c r="I29" s="2056" t="n">
        <f aca="false">SUM(I18:I28)</f>
        <v>0</v>
      </c>
      <c r="P29" s="2045" t="n">
        <f aca="false">SUM(P18:P28)</f>
        <v>0</v>
      </c>
    </row>
    <row r="30" customFormat="false" ht="12.75" hidden="false" customHeight="true" outlineLevel="0" collapsed="false">
      <c r="H30" s="2055"/>
    </row>
    <row r="31" customFormat="false" ht="12.75" hidden="false" customHeight="true" outlineLevel="0" collapsed="false">
      <c r="A31" s="2049"/>
      <c r="B31" s="2049"/>
      <c r="C31" s="2049" t="s">
        <v>75</v>
      </c>
      <c r="D31" s="2049"/>
      <c r="E31" s="2049" t="s">
        <v>7799</v>
      </c>
      <c r="F31" s="2049"/>
      <c r="G31" s="2050"/>
      <c r="H31" s="2058"/>
      <c r="I31" s="2050"/>
    </row>
    <row r="32" customFormat="false" ht="25.5" hidden="false" customHeight="true" outlineLevel="0" collapsed="false">
      <c r="A32" s="2051" t="n">
        <v>8</v>
      </c>
      <c r="B32" s="2051" t="s">
        <v>7768</v>
      </c>
      <c r="C32" s="2051" t="s">
        <v>7800</v>
      </c>
      <c r="D32" s="2051"/>
      <c r="E32" s="2051" t="s">
        <v>7801</v>
      </c>
      <c r="F32" s="2051" t="s">
        <v>7802</v>
      </c>
      <c r="G32" s="2052" t="n">
        <v>50</v>
      </c>
      <c r="H32" s="2053"/>
      <c r="I32" s="2052" t="n">
        <f aca="false">ROUND((H32*G32),2)</f>
        <v>0</v>
      </c>
    </row>
    <row r="33" customFormat="false" ht="12.75" hidden="false" customHeight="true" outlineLevel="0" collapsed="false">
      <c r="E33" s="2054" t="s">
        <v>7923</v>
      </c>
      <c r="H33" s="2055"/>
    </row>
    <row r="34" customFormat="false" ht="178.5" hidden="false" customHeight="true" outlineLevel="0" collapsed="false">
      <c r="E34" s="2054" t="s">
        <v>7924</v>
      </c>
      <c r="H34" s="2055"/>
    </row>
    <row r="35" customFormat="false" ht="12.75" hidden="false" customHeight="true" outlineLevel="0" collapsed="false">
      <c r="A35" s="2056"/>
      <c r="B35" s="2056"/>
      <c r="C35" s="2056" t="s">
        <v>75</v>
      </c>
      <c r="D35" s="2056"/>
      <c r="E35" s="2056" t="s">
        <v>7799</v>
      </c>
      <c r="F35" s="2056"/>
      <c r="G35" s="2056"/>
      <c r="H35" s="2057"/>
      <c r="I35" s="2056" t="n">
        <f aca="false">SUM(I32:I34)</f>
        <v>0</v>
      </c>
      <c r="P35" s="2045" t="n">
        <f aca="false">SUM(P32:P34)</f>
        <v>0</v>
      </c>
    </row>
    <row r="36" customFormat="false" ht="12.75" hidden="false" customHeight="true" outlineLevel="0" collapsed="false">
      <c r="H36" s="2055"/>
    </row>
    <row r="37" customFormat="false" ht="12.75" hidden="false" customHeight="true" outlineLevel="0" collapsed="false">
      <c r="A37" s="2049"/>
      <c r="B37" s="2049"/>
      <c r="C37" s="2049" t="s">
        <v>189</v>
      </c>
      <c r="D37" s="2049"/>
      <c r="E37" s="2049" t="s">
        <v>7834</v>
      </c>
      <c r="F37" s="2049"/>
      <c r="G37" s="2050"/>
      <c r="H37" s="2058"/>
      <c r="I37" s="2050"/>
    </row>
    <row r="38" customFormat="false" ht="25.5" hidden="false" customHeight="true" outlineLevel="0" collapsed="false">
      <c r="A38" s="2051" t="n">
        <v>9</v>
      </c>
      <c r="B38" s="2051" t="s">
        <v>7768</v>
      </c>
      <c r="C38" s="2051" t="s">
        <v>7839</v>
      </c>
      <c r="D38" s="2051"/>
      <c r="E38" s="2051" t="s">
        <v>7840</v>
      </c>
      <c r="F38" s="2051" t="s">
        <v>7771</v>
      </c>
      <c r="G38" s="2052" t="n">
        <v>100.55</v>
      </c>
      <c r="H38" s="2053"/>
      <c r="I38" s="2052" t="n">
        <f aca="false">ROUND((H38*G38),2)</f>
        <v>0</v>
      </c>
    </row>
    <row r="39" customFormat="false" ht="51" hidden="false" customHeight="true" outlineLevel="0" collapsed="false">
      <c r="E39" s="2054" t="s">
        <v>7925</v>
      </c>
      <c r="H39" s="2055"/>
    </row>
    <row r="40" customFormat="false" ht="51" hidden="false" customHeight="true" outlineLevel="0" collapsed="false">
      <c r="E40" s="2054" t="s">
        <v>7838</v>
      </c>
      <c r="H40" s="2055"/>
    </row>
    <row r="41" customFormat="false" ht="38.25" hidden="false" customHeight="true" outlineLevel="0" collapsed="false">
      <c r="A41" s="2051" t="n">
        <v>10</v>
      </c>
      <c r="B41" s="2051" t="s">
        <v>7768</v>
      </c>
      <c r="C41" s="2051" t="s">
        <v>7926</v>
      </c>
      <c r="D41" s="2051"/>
      <c r="E41" s="2051" t="s">
        <v>7927</v>
      </c>
      <c r="F41" s="2051" t="s">
        <v>7796</v>
      </c>
      <c r="G41" s="2052" t="n">
        <v>577</v>
      </c>
      <c r="H41" s="2053"/>
      <c r="I41" s="2052" t="n">
        <f aca="false">ROUND((H41*G41),2)</f>
        <v>0</v>
      </c>
    </row>
    <row r="42" customFormat="false" ht="38.25" hidden="false" customHeight="true" outlineLevel="0" collapsed="false">
      <c r="E42" s="2054" t="s">
        <v>7928</v>
      </c>
      <c r="H42" s="2055"/>
    </row>
    <row r="43" customFormat="false" ht="51" hidden="false" customHeight="true" outlineLevel="0" collapsed="false">
      <c r="E43" s="2054" t="s">
        <v>7929</v>
      </c>
      <c r="H43" s="2055"/>
    </row>
    <row r="44" customFormat="false" ht="25.5" hidden="false" customHeight="true" outlineLevel="0" collapsed="false">
      <c r="A44" s="2051" t="n">
        <v>11</v>
      </c>
      <c r="B44" s="2051" t="s">
        <v>7768</v>
      </c>
      <c r="C44" s="2051" t="s">
        <v>7930</v>
      </c>
      <c r="D44" s="2051"/>
      <c r="E44" s="2051" t="s">
        <v>7931</v>
      </c>
      <c r="F44" s="2051" t="s">
        <v>7771</v>
      </c>
      <c r="G44" s="2059" t="n">
        <v>13.4</v>
      </c>
      <c r="H44" s="2053"/>
      <c r="I44" s="2052" t="n">
        <f aca="false">ROUND((H44*G44),2)</f>
        <v>0</v>
      </c>
    </row>
    <row r="45" customFormat="false" ht="38.25" hidden="false" customHeight="true" outlineLevel="0" collapsed="false">
      <c r="E45" s="2054" t="s">
        <v>7932</v>
      </c>
      <c r="H45" s="2055"/>
    </row>
    <row r="46" customFormat="false" ht="140.25" hidden="false" customHeight="true" outlineLevel="0" collapsed="false">
      <c r="E46" s="2054" t="s">
        <v>7933</v>
      </c>
      <c r="H46" s="2055"/>
    </row>
    <row r="47" customFormat="false" ht="25.5" hidden="false" customHeight="true" outlineLevel="0" collapsed="false">
      <c r="A47" s="2051" t="n">
        <v>12</v>
      </c>
      <c r="B47" s="2051" t="s">
        <v>7768</v>
      </c>
      <c r="C47" s="2051" t="s">
        <v>7934</v>
      </c>
      <c r="D47" s="2051"/>
      <c r="E47" s="2051" t="s">
        <v>7935</v>
      </c>
      <c r="F47" s="2051" t="s">
        <v>7771</v>
      </c>
      <c r="G47" s="2052" t="n">
        <v>16.94</v>
      </c>
      <c r="H47" s="2053"/>
      <c r="I47" s="2052" t="n">
        <f aca="false">ROUND((H47*G47),2)</f>
        <v>0</v>
      </c>
    </row>
    <row r="48" customFormat="false" ht="38.25" hidden="false" customHeight="true" outlineLevel="0" collapsed="false">
      <c r="E48" s="2054" t="s">
        <v>7936</v>
      </c>
      <c r="H48" s="2055"/>
    </row>
    <row r="49" customFormat="false" ht="140.25" hidden="false" customHeight="true" outlineLevel="0" collapsed="false">
      <c r="E49" s="2054" t="s">
        <v>7933</v>
      </c>
      <c r="H49" s="2055"/>
    </row>
    <row r="50" customFormat="false" ht="38.25" hidden="false" customHeight="true" outlineLevel="0" collapsed="false">
      <c r="A50" s="2051" t="n">
        <v>13</v>
      </c>
      <c r="B50" s="2051" t="s">
        <v>7768</v>
      </c>
      <c r="C50" s="2051" t="s">
        <v>7937</v>
      </c>
      <c r="D50" s="2051"/>
      <c r="E50" s="2051" t="s">
        <v>7938</v>
      </c>
      <c r="F50" s="2051" t="s">
        <v>7796</v>
      </c>
      <c r="G50" s="2052" t="n">
        <v>8.4</v>
      </c>
      <c r="H50" s="2053"/>
      <c r="I50" s="2052" t="n">
        <f aca="false">ROUND((H50*G50),2)</f>
        <v>0</v>
      </c>
    </row>
    <row r="51" customFormat="false" ht="12.75" hidden="false" customHeight="true" outlineLevel="0" collapsed="false">
      <c r="E51" s="2054" t="s">
        <v>7939</v>
      </c>
      <c r="H51" s="2055"/>
    </row>
    <row r="52" customFormat="false" ht="140.25" hidden="false" customHeight="true" outlineLevel="0" collapsed="false">
      <c r="E52" s="2054" t="s">
        <v>7845</v>
      </c>
      <c r="H52" s="2055"/>
    </row>
    <row r="53" customFormat="false" ht="38.25" hidden="false" customHeight="true" outlineLevel="0" collapsed="false">
      <c r="A53" s="2051" t="n">
        <v>14</v>
      </c>
      <c r="B53" s="2051" t="s">
        <v>7768</v>
      </c>
      <c r="C53" s="2051" t="s">
        <v>7940</v>
      </c>
      <c r="D53" s="2051"/>
      <c r="E53" s="2051" t="s">
        <v>7941</v>
      </c>
      <c r="F53" s="2051" t="s">
        <v>7796</v>
      </c>
      <c r="G53" s="2052" t="n">
        <v>2.5</v>
      </c>
      <c r="H53" s="2053"/>
      <c r="I53" s="2052" t="n">
        <f aca="false">ROUND((H53*G53),2)</f>
        <v>0</v>
      </c>
    </row>
    <row r="54" customFormat="false" ht="12.75" hidden="false" customHeight="true" outlineLevel="0" collapsed="false">
      <c r="E54" s="2054" t="s">
        <v>7942</v>
      </c>
      <c r="H54" s="2055"/>
    </row>
    <row r="55" customFormat="false" ht="140.25" hidden="false" customHeight="true" outlineLevel="0" collapsed="false">
      <c r="E55" s="2054" t="s">
        <v>7845</v>
      </c>
      <c r="H55" s="2055"/>
    </row>
    <row r="56" customFormat="false" ht="38.25" hidden="false" customHeight="true" outlineLevel="0" collapsed="false">
      <c r="A56" s="2051" t="n">
        <v>15</v>
      </c>
      <c r="B56" s="2051" t="s">
        <v>7768</v>
      </c>
      <c r="C56" s="2051" t="s">
        <v>7849</v>
      </c>
      <c r="D56" s="2051"/>
      <c r="E56" s="2051" t="s">
        <v>7850</v>
      </c>
      <c r="F56" s="2051" t="s">
        <v>7796</v>
      </c>
      <c r="G56" s="2052" t="n">
        <v>15</v>
      </c>
      <c r="H56" s="2053"/>
      <c r="I56" s="2052" t="n">
        <f aca="false">ROUND((H56*G56),2)</f>
        <v>0</v>
      </c>
    </row>
    <row r="57" customFormat="false" ht="12.75" hidden="false" customHeight="true" outlineLevel="0" collapsed="false">
      <c r="E57" s="2054" t="s">
        <v>7943</v>
      </c>
      <c r="H57" s="2055"/>
    </row>
    <row r="58" customFormat="false" ht="140.25" hidden="false" customHeight="true" outlineLevel="0" collapsed="false">
      <c r="E58" s="2054" t="s">
        <v>7845</v>
      </c>
      <c r="H58" s="2055"/>
    </row>
    <row r="59" customFormat="false" ht="38.25" hidden="false" customHeight="true" outlineLevel="0" collapsed="false">
      <c r="A59" s="2051" t="n">
        <v>16</v>
      </c>
      <c r="B59" s="2051" t="s">
        <v>7768</v>
      </c>
      <c r="C59" s="2051" t="s">
        <v>7944</v>
      </c>
      <c r="D59" s="2051"/>
      <c r="E59" s="2051" t="s">
        <v>7945</v>
      </c>
      <c r="F59" s="2051" t="s">
        <v>7796</v>
      </c>
      <c r="G59" s="2052" t="n">
        <v>3.2</v>
      </c>
      <c r="H59" s="2053"/>
      <c r="I59" s="2052" t="n">
        <f aca="false">ROUND((H59*G59),2)</f>
        <v>0</v>
      </c>
    </row>
    <row r="60" customFormat="false" ht="12.75" hidden="false" customHeight="true" outlineLevel="0" collapsed="false">
      <c r="E60" s="2054" t="s">
        <v>7946</v>
      </c>
      <c r="H60" s="2055"/>
    </row>
    <row r="61" customFormat="false" ht="140.25" hidden="false" customHeight="true" outlineLevel="0" collapsed="false">
      <c r="E61" s="2054" t="s">
        <v>7845</v>
      </c>
      <c r="H61" s="2055"/>
    </row>
    <row r="62" customFormat="false" ht="25.5" hidden="false" customHeight="true" outlineLevel="0" collapsed="false">
      <c r="A62" s="2051" t="n">
        <v>17</v>
      </c>
      <c r="B62" s="2051" t="s">
        <v>7768</v>
      </c>
      <c r="C62" s="2051" t="s">
        <v>7852</v>
      </c>
      <c r="D62" s="2051"/>
      <c r="E62" s="2051" t="s">
        <v>7853</v>
      </c>
      <c r="F62" s="2051" t="s">
        <v>7796</v>
      </c>
      <c r="G62" s="2052" t="n">
        <v>336</v>
      </c>
      <c r="H62" s="2053"/>
      <c r="I62" s="2052" t="n">
        <f aca="false">ROUND((H62*G62),2)</f>
        <v>0</v>
      </c>
    </row>
    <row r="63" customFormat="false" ht="12.75" hidden="false" customHeight="true" outlineLevel="0" collapsed="false">
      <c r="E63" s="2054" t="s">
        <v>7947</v>
      </c>
      <c r="H63" s="2055"/>
    </row>
    <row r="64" customFormat="false" ht="140.25" hidden="false" customHeight="true" outlineLevel="0" collapsed="false">
      <c r="E64" s="2054" t="s">
        <v>7845</v>
      </c>
      <c r="H64" s="2055"/>
    </row>
    <row r="65" customFormat="false" ht="25.5" hidden="false" customHeight="true" outlineLevel="0" collapsed="false">
      <c r="A65" s="2051" t="n">
        <v>18</v>
      </c>
      <c r="B65" s="2051" t="s">
        <v>7768</v>
      </c>
      <c r="C65" s="2051" t="s">
        <v>7855</v>
      </c>
      <c r="D65" s="2051"/>
      <c r="E65" s="2051" t="s">
        <v>7856</v>
      </c>
      <c r="F65" s="2051" t="s">
        <v>7796</v>
      </c>
      <c r="G65" s="2052" t="n">
        <v>7.6</v>
      </c>
      <c r="H65" s="2053"/>
      <c r="I65" s="2052" t="n">
        <f aca="false">ROUND((H65*G65),2)</f>
        <v>0</v>
      </c>
    </row>
    <row r="66" customFormat="false" ht="12.75" hidden="false" customHeight="true" outlineLevel="0" collapsed="false">
      <c r="E66" s="2054" t="s">
        <v>7948</v>
      </c>
      <c r="H66" s="2055"/>
    </row>
    <row r="67" customFormat="false" ht="140.25" hidden="false" customHeight="true" outlineLevel="0" collapsed="false">
      <c r="E67" s="2054" t="s">
        <v>7845</v>
      </c>
      <c r="H67" s="2055"/>
    </row>
    <row r="68" customFormat="false" ht="25.5" hidden="false" customHeight="true" outlineLevel="0" collapsed="false">
      <c r="A68" s="2051" t="n">
        <v>19</v>
      </c>
      <c r="B68" s="2051" t="s">
        <v>7768</v>
      </c>
      <c r="C68" s="2051" t="s">
        <v>7861</v>
      </c>
      <c r="D68" s="2051"/>
      <c r="E68" s="2051" t="s">
        <v>7862</v>
      </c>
      <c r="F68" s="2051" t="s">
        <v>7796</v>
      </c>
      <c r="G68" s="2052" t="n">
        <v>8.6</v>
      </c>
      <c r="H68" s="2053"/>
      <c r="I68" s="2052" t="n">
        <f aca="false">ROUND((H68*G68),2)</f>
        <v>0</v>
      </c>
    </row>
    <row r="69" customFormat="false" ht="12.75" hidden="false" customHeight="true" outlineLevel="0" collapsed="false">
      <c r="E69" s="2054" t="s">
        <v>7949</v>
      </c>
      <c r="H69" s="2055"/>
    </row>
    <row r="70" customFormat="false" ht="140.25" hidden="false" customHeight="true" outlineLevel="0" collapsed="false">
      <c r="E70" s="2054" t="s">
        <v>7845</v>
      </c>
      <c r="H70" s="2055"/>
    </row>
    <row r="71" customFormat="false" ht="25.5" hidden="false" customHeight="true" outlineLevel="0" collapsed="false">
      <c r="A71" s="2051" t="n">
        <v>20</v>
      </c>
      <c r="B71" s="2051" t="s">
        <v>7768</v>
      </c>
      <c r="C71" s="2051" t="s">
        <v>7950</v>
      </c>
      <c r="D71" s="2051"/>
      <c r="E71" s="2051" t="s">
        <v>7951</v>
      </c>
      <c r="F71" s="2051" t="s">
        <v>7796</v>
      </c>
      <c r="G71" s="2052" t="n">
        <v>3.2</v>
      </c>
      <c r="H71" s="2053"/>
      <c r="I71" s="2052" t="n">
        <f aca="false">ROUND((H71*G71),2)</f>
        <v>0</v>
      </c>
    </row>
    <row r="72" customFormat="false" ht="12.75" hidden="false" customHeight="true" outlineLevel="0" collapsed="false">
      <c r="E72" s="2054" t="s">
        <v>7952</v>
      </c>
      <c r="H72" s="2055"/>
    </row>
    <row r="73" customFormat="false" ht="140.25" hidden="false" customHeight="true" outlineLevel="0" collapsed="false">
      <c r="E73" s="2054" t="s">
        <v>7845</v>
      </c>
      <c r="H73" s="2055"/>
    </row>
    <row r="74" customFormat="false" ht="12.75" hidden="false" customHeight="true" outlineLevel="0" collapsed="false">
      <c r="A74" s="2056"/>
      <c r="B74" s="2056"/>
      <c r="C74" s="2056" t="s">
        <v>189</v>
      </c>
      <c r="D74" s="2056"/>
      <c r="E74" s="2056" t="s">
        <v>7834</v>
      </c>
      <c r="F74" s="2056"/>
      <c r="G74" s="2056"/>
      <c r="H74" s="2057"/>
      <c r="I74" s="2056" t="n">
        <f aca="false">SUM(I38:I73)</f>
        <v>0</v>
      </c>
      <c r="P74" s="2045" t="n">
        <f aca="false">SUM(P38:P73)</f>
        <v>0</v>
      </c>
    </row>
    <row r="75" customFormat="false" ht="12.75" hidden="false" customHeight="true" outlineLevel="0" collapsed="false">
      <c r="H75" s="2055"/>
    </row>
    <row r="76" customFormat="false" ht="12.75" hidden="false" customHeight="true" outlineLevel="0" collapsed="false">
      <c r="A76" s="2049"/>
      <c r="B76" s="2049"/>
      <c r="C76" s="2049" t="s">
        <v>203</v>
      </c>
      <c r="D76" s="2049"/>
      <c r="E76" s="2049" t="s">
        <v>7864</v>
      </c>
      <c r="F76" s="2049"/>
      <c r="G76" s="2050"/>
      <c r="H76" s="2058"/>
      <c r="I76" s="2050"/>
    </row>
    <row r="77" customFormat="false" ht="25.5" hidden="false" customHeight="true" outlineLevel="0" collapsed="false">
      <c r="A77" s="2051" t="n">
        <v>21</v>
      </c>
      <c r="B77" s="2051" t="s">
        <v>7768</v>
      </c>
      <c r="C77" s="2051" t="s">
        <v>7865</v>
      </c>
      <c r="D77" s="2051"/>
      <c r="E77" s="2051" t="s">
        <v>7953</v>
      </c>
      <c r="F77" s="2051" t="s">
        <v>7867</v>
      </c>
      <c r="G77" s="2052" t="n">
        <v>3</v>
      </c>
      <c r="H77" s="2053"/>
      <c r="I77" s="2052" t="n">
        <f aca="false">ROUND((H77*G77),2)</f>
        <v>0</v>
      </c>
    </row>
    <row r="78" customFormat="false" ht="12.75" hidden="false" customHeight="true" outlineLevel="0" collapsed="false">
      <c r="E78" s="2054" t="s">
        <v>7954</v>
      </c>
      <c r="H78" s="2055"/>
    </row>
    <row r="79" customFormat="false" ht="76.5" hidden="false" customHeight="true" outlineLevel="0" collapsed="false">
      <c r="E79" s="2054" t="s">
        <v>7955</v>
      </c>
      <c r="H79" s="2055"/>
    </row>
    <row r="80" customFormat="false" ht="12.75" hidden="false" customHeight="true" outlineLevel="0" collapsed="false">
      <c r="A80" s="2056"/>
      <c r="B80" s="2056"/>
      <c r="C80" s="2056" t="s">
        <v>203</v>
      </c>
      <c r="D80" s="2056"/>
      <c r="E80" s="2056" t="s">
        <v>7864</v>
      </c>
      <c r="F80" s="2056"/>
      <c r="G80" s="2056"/>
      <c r="H80" s="2057"/>
      <c r="I80" s="2056" t="n">
        <f aca="false">SUM(I77:I79)</f>
        <v>0</v>
      </c>
      <c r="P80" s="2045" t="n">
        <f aca="false">SUM(P77:P79)</f>
        <v>0</v>
      </c>
    </row>
    <row r="81" customFormat="false" ht="12.75" hidden="false" customHeight="true" outlineLevel="0" collapsed="false">
      <c r="H81" s="2055"/>
    </row>
    <row r="82" customFormat="false" ht="12.75" hidden="false" customHeight="true" outlineLevel="0" collapsed="false">
      <c r="A82" s="2049"/>
      <c r="B82" s="2049"/>
      <c r="C82" s="2049" t="s">
        <v>208</v>
      </c>
      <c r="D82" s="2049"/>
      <c r="E82" s="2049" t="s">
        <v>7878</v>
      </c>
      <c r="F82" s="2049"/>
      <c r="G82" s="2050"/>
      <c r="H82" s="2058"/>
      <c r="I82" s="2050"/>
    </row>
    <row r="83" customFormat="false" ht="38.25" hidden="false" customHeight="true" outlineLevel="0" collapsed="false">
      <c r="A83" s="2051" t="n">
        <v>22</v>
      </c>
      <c r="B83" s="2051" t="s">
        <v>7768</v>
      </c>
      <c r="C83" s="2051" t="s">
        <v>7883</v>
      </c>
      <c r="D83" s="2051"/>
      <c r="E83" s="2051" t="s">
        <v>7884</v>
      </c>
      <c r="F83" s="2051" t="s">
        <v>7867</v>
      </c>
      <c r="G83" s="2052" t="n">
        <v>3</v>
      </c>
      <c r="H83" s="2053"/>
      <c r="I83" s="2052" t="n">
        <f aca="false">ROUND((H83*G83),2)</f>
        <v>0</v>
      </c>
    </row>
    <row r="84" customFormat="false" ht="51" hidden="false" customHeight="true" outlineLevel="0" collapsed="false">
      <c r="E84" s="2054" t="s">
        <v>7956</v>
      </c>
      <c r="H84" s="2055"/>
    </row>
    <row r="85" customFormat="false" ht="51" hidden="false" customHeight="true" outlineLevel="0" collapsed="false">
      <c r="E85" s="2054" t="s">
        <v>7886</v>
      </c>
      <c r="H85" s="2055"/>
    </row>
    <row r="86" customFormat="false" ht="25.5" hidden="false" customHeight="true" outlineLevel="0" collapsed="false">
      <c r="A86" s="2051" t="n">
        <v>23</v>
      </c>
      <c r="B86" s="2051" t="s">
        <v>7768</v>
      </c>
      <c r="C86" s="2051" t="s">
        <v>7887</v>
      </c>
      <c r="D86" s="2051"/>
      <c r="E86" s="2051" t="s">
        <v>7957</v>
      </c>
      <c r="F86" s="2051" t="s">
        <v>7796</v>
      </c>
      <c r="G86" s="2052" t="n">
        <v>10.23</v>
      </c>
      <c r="H86" s="2053"/>
      <c r="I86" s="2052" t="n">
        <f aca="false">ROUND((H86*G86),2)</f>
        <v>0</v>
      </c>
    </row>
    <row r="87" customFormat="false" ht="63.75" hidden="false" customHeight="true" outlineLevel="0" collapsed="false">
      <c r="E87" s="2054" t="s">
        <v>7958</v>
      </c>
      <c r="H87" s="2055"/>
    </row>
    <row r="88" customFormat="false" ht="38.25" hidden="false" customHeight="true" outlineLevel="0" collapsed="false">
      <c r="E88" s="2054" t="s">
        <v>7890</v>
      </c>
      <c r="H88" s="2055"/>
    </row>
    <row r="89" customFormat="false" ht="25.5" hidden="false" customHeight="true" outlineLevel="0" collapsed="false">
      <c r="A89" s="2051" t="n">
        <v>24</v>
      </c>
      <c r="B89" s="2051" t="s">
        <v>7768</v>
      </c>
      <c r="C89" s="2051" t="s">
        <v>7895</v>
      </c>
      <c r="D89" s="2051"/>
      <c r="E89" s="2051" t="s">
        <v>7959</v>
      </c>
      <c r="F89" s="2051" t="s">
        <v>7802</v>
      </c>
      <c r="G89" s="2052" t="n">
        <v>98</v>
      </c>
      <c r="H89" s="2053"/>
      <c r="I89" s="2052" t="n">
        <f aca="false">ROUND((H89*G89),2)</f>
        <v>0</v>
      </c>
    </row>
    <row r="90" customFormat="false" ht="12.75" hidden="false" customHeight="true" outlineLevel="0" collapsed="false">
      <c r="E90" s="2054" t="s">
        <v>7960</v>
      </c>
      <c r="H90" s="2055"/>
    </row>
    <row r="91" customFormat="false" ht="51" hidden="false" customHeight="true" outlineLevel="0" collapsed="false">
      <c r="E91" s="2054" t="s">
        <v>7898</v>
      </c>
      <c r="H91" s="2055"/>
    </row>
    <row r="92" customFormat="false" ht="25.5" hidden="false" customHeight="true" outlineLevel="0" collapsed="false">
      <c r="A92" s="2051" t="n">
        <v>25</v>
      </c>
      <c r="B92" s="2051" t="s">
        <v>7768</v>
      </c>
      <c r="C92" s="2051" t="s">
        <v>7899</v>
      </c>
      <c r="D92" s="2051"/>
      <c r="E92" s="2051" t="s">
        <v>7961</v>
      </c>
      <c r="F92" s="2051" t="s">
        <v>7802</v>
      </c>
      <c r="G92" s="2052" t="n">
        <v>5.5</v>
      </c>
      <c r="H92" s="2053"/>
      <c r="I92" s="2052" t="n">
        <f aca="false">ROUND((H92*G92),2)</f>
        <v>0</v>
      </c>
    </row>
    <row r="93" customFormat="false" ht="12.75" hidden="false" customHeight="true" outlineLevel="0" collapsed="false">
      <c r="E93" s="2054" t="s">
        <v>7962</v>
      </c>
      <c r="H93" s="2055"/>
    </row>
    <row r="94" customFormat="false" ht="51" hidden="false" customHeight="true" outlineLevel="0" collapsed="false">
      <c r="E94" s="2054" t="s">
        <v>7898</v>
      </c>
      <c r="H94" s="2055"/>
    </row>
    <row r="95" customFormat="false" ht="25.5" hidden="false" customHeight="true" outlineLevel="0" collapsed="false">
      <c r="A95" s="2051" t="n">
        <v>26</v>
      </c>
      <c r="B95" s="2051" t="s">
        <v>7768</v>
      </c>
      <c r="C95" s="2051" t="s">
        <v>7963</v>
      </c>
      <c r="D95" s="2051"/>
      <c r="E95" s="2051" t="s">
        <v>7964</v>
      </c>
      <c r="F95" s="2051" t="s">
        <v>7802</v>
      </c>
      <c r="G95" s="2052" t="n">
        <v>187</v>
      </c>
      <c r="H95" s="2053"/>
      <c r="I95" s="2052" t="n">
        <f aca="false">ROUND((H95*G95),2)</f>
        <v>0</v>
      </c>
    </row>
    <row r="96" customFormat="false" ht="12.75" hidden="false" customHeight="true" outlineLevel="0" collapsed="false">
      <c r="E96" s="2054" t="s">
        <v>7965</v>
      </c>
      <c r="H96" s="2055"/>
    </row>
    <row r="97" customFormat="false" ht="51" hidden="false" customHeight="true" outlineLevel="0" collapsed="false">
      <c r="E97" s="2054" t="s">
        <v>7898</v>
      </c>
      <c r="H97" s="2055"/>
    </row>
    <row r="98" customFormat="false" ht="25.5" hidden="false" customHeight="true" outlineLevel="0" collapsed="false">
      <c r="A98" s="2051" t="n">
        <v>27</v>
      </c>
      <c r="B98" s="2051" t="s">
        <v>7768</v>
      </c>
      <c r="C98" s="2051" t="s">
        <v>7966</v>
      </c>
      <c r="D98" s="2051"/>
      <c r="E98" s="2051" t="s">
        <v>7967</v>
      </c>
      <c r="F98" s="2051" t="s">
        <v>7802</v>
      </c>
      <c r="G98" s="2052" t="n">
        <v>7</v>
      </c>
      <c r="H98" s="2053"/>
      <c r="I98" s="2052" t="n">
        <f aca="false">ROUND((H98*G98),2)</f>
        <v>0</v>
      </c>
    </row>
    <row r="99" customFormat="false" ht="12.75" hidden="false" customHeight="true" outlineLevel="0" collapsed="false">
      <c r="E99" s="2054" t="s">
        <v>7968</v>
      </c>
      <c r="H99" s="2055"/>
    </row>
    <row r="100" customFormat="false" ht="51" hidden="false" customHeight="true" outlineLevel="0" collapsed="false">
      <c r="E100" s="2054" t="s">
        <v>7898</v>
      </c>
      <c r="H100" s="2055"/>
    </row>
    <row r="101" customFormat="false" ht="12.75" hidden="false" customHeight="true" outlineLevel="0" collapsed="false">
      <c r="A101" s="2051" t="n">
        <v>28</v>
      </c>
      <c r="B101" s="2051" t="s">
        <v>7768</v>
      </c>
      <c r="C101" s="2051" t="s">
        <v>7969</v>
      </c>
      <c r="D101" s="2051"/>
      <c r="E101" s="2051" t="s">
        <v>7970</v>
      </c>
      <c r="F101" s="2051" t="s">
        <v>7802</v>
      </c>
      <c r="G101" s="2052" t="n">
        <v>80</v>
      </c>
      <c r="H101" s="2053"/>
      <c r="I101" s="2052" t="n">
        <f aca="false">ROUND((H101*G101),2)</f>
        <v>0</v>
      </c>
    </row>
    <row r="102" customFormat="false" ht="12.75" hidden="false" customHeight="true" outlineLevel="0" collapsed="false">
      <c r="E102" s="2054" t="s">
        <v>7971</v>
      </c>
      <c r="H102" s="2055"/>
    </row>
    <row r="103" customFormat="false" ht="12.75" hidden="false" customHeight="true" outlineLevel="0" collapsed="false">
      <c r="E103" s="2054" t="s">
        <v>7972</v>
      </c>
      <c r="H103" s="2055"/>
    </row>
    <row r="104" customFormat="false" ht="25.5" hidden="false" customHeight="true" outlineLevel="0" collapsed="false">
      <c r="A104" s="2051" t="n">
        <v>29</v>
      </c>
      <c r="B104" s="2051" t="s">
        <v>7768</v>
      </c>
      <c r="C104" s="2051" t="s">
        <v>7973</v>
      </c>
      <c r="D104" s="2051"/>
      <c r="E104" s="2051" t="s">
        <v>7974</v>
      </c>
      <c r="F104" s="2051" t="s">
        <v>7867</v>
      </c>
      <c r="G104" s="2052" t="n">
        <v>5</v>
      </c>
      <c r="H104" s="2053"/>
      <c r="I104" s="2052" t="n">
        <f aca="false">ROUND((H104*G104),2)</f>
        <v>0</v>
      </c>
    </row>
    <row r="105" customFormat="false" ht="12.75" hidden="false" customHeight="true" outlineLevel="0" collapsed="false">
      <c r="E105" s="2054" t="s">
        <v>7975</v>
      </c>
      <c r="H105" s="2055"/>
    </row>
    <row r="106" customFormat="false" ht="89.25" hidden="false" customHeight="true" outlineLevel="0" collapsed="false">
      <c r="E106" s="2054" t="s">
        <v>7908</v>
      </c>
      <c r="H106" s="2055"/>
    </row>
    <row r="107" customFormat="false" ht="12.75" hidden="false" customHeight="true" outlineLevel="0" collapsed="false">
      <c r="A107" s="2051" t="n">
        <v>30</v>
      </c>
      <c r="B107" s="2051" t="s">
        <v>7768</v>
      </c>
      <c r="C107" s="2051" t="s">
        <v>7976</v>
      </c>
      <c r="D107" s="2051"/>
      <c r="E107" s="2051" t="s">
        <v>7977</v>
      </c>
      <c r="F107" s="2051" t="s">
        <v>7867</v>
      </c>
      <c r="G107" s="2052" t="n">
        <v>1</v>
      </c>
      <c r="H107" s="2053"/>
      <c r="I107" s="2052" t="n">
        <f aca="false">ROUND((H107*G107),2)</f>
        <v>0</v>
      </c>
    </row>
    <row r="108" customFormat="false" ht="12.75" hidden="false" customHeight="true" outlineLevel="0" collapsed="false">
      <c r="E108" s="2054" t="s">
        <v>7881</v>
      </c>
      <c r="H108" s="2055"/>
    </row>
    <row r="109" customFormat="false" ht="89.25" hidden="false" customHeight="true" outlineLevel="0" collapsed="false">
      <c r="E109" s="2054" t="s">
        <v>7908</v>
      </c>
      <c r="H109" s="2055"/>
    </row>
    <row r="110" customFormat="false" ht="12.75" hidden="false" customHeight="true" outlineLevel="0" collapsed="false">
      <c r="A110" s="2056"/>
      <c r="B110" s="2056"/>
      <c r="C110" s="2056" t="s">
        <v>208</v>
      </c>
      <c r="D110" s="2056"/>
      <c r="E110" s="2056" t="s">
        <v>7878</v>
      </c>
      <c r="F110" s="2056"/>
      <c r="G110" s="2056"/>
      <c r="H110" s="2056"/>
      <c r="I110" s="2056" t="n">
        <f aca="false">SUM(I83:I109)</f>
        <v>0</v>
      </c>
      <c r="P110" s="2045" t="n">
        <f aca="false">SUM(P83:P109)</f>
        <v>0</v>
      </c>
    </row>
    <row r="112" customFormat="false" ht="12.75" hidden="false" customHeight="true" outlineLevel="0" collapsed="false">
      <c r="A112" s="2056"/>
      <c r="B112" s="2056"/>
      <c r="C112" s="2056"/>
      <c r="D112" s="2056"/>
      <c r="E112" s="2056" t="s">
        <v>7909</v>
      </c>
      <c r="F112" s="2056"/>
      <c r="G112" s="2056"/>
      <c r="H112" s="2056"/>
      <c r="I112" s="2056" t="n">
        <f aca="false">+I15+I29+I35+I74+I80+I110</f>
        <v>0</v>
      </c>
      <c r="P112" s="2045" t="n">
        <f aca="false">+P15+P29+P35+P74+P80+P110</f>
        <v>0</v>
      </c>
    </row>
  </sheetData>
  <sheetProtection sheet="true" password="ca5e" formatColumns="false"/>
  <mergeCells count="8">
    <mergeCell ref="A8:A9"/>
    <mergeCell ref="B8:B9"/>
    <mergeCell ref="C8:C9"/>
    <mergeCell ref="D8:D9"/>
    <mergeCell ref="E8:E9"/>
    <mergeCell ref="F8:F9"/>
    <mergeCell ref="G8:G9"/>
    <mergeCell ref="H8:I8"/>
  </mergeCells>
  <printOptions headings="false" gridLines="false" gridLinesSet="true" horizontalCentered="true" verticalCentered="false"/>
  <pageMargins left="0.157638888888889" right="0.157638888888889" top="0.708333333333333" bottom="0.379861111111111"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CStrana &amp;P z &amp;N</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M7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21875" defaultRowHeight="14.25" zeroHeight="false" outlineLevelRow="0" outlineLevelCol="0"/>
  <cols>
    <col collapsed="false" customWidth="true" hidden="false" outlineLevel="0" max="1" min="1" style="149" width="7.14"/>
    <col collapsed="false" customWidth="true" hidden="false" outlineLevel="0" max="2" min="2" style="149" width="1.41"/>
    <col collapsed="false" customWidth="true" hidden="false" outlineLevel="0" max="3" min="3" style="149" width="3.56"/>
    <col collapsed="false" customWidth="true" hidden="false" outlineLevel="0" max="4" min="4" style="149" width="3.7"/>
    <col collapsed="false" customWidth="true" hidden="false" outlineLevel="0" max="5" min="5" style="149" width="10.41"/>
    <col collapsed="false" customWidth="true" hidden="false" outlineLevel="0" max="7" min="6" style="149" width="9.56"/>
    <col collapsed="false" customWidth="true" hidden="false" outlineLevel="0" max="8" min="8" style="149" width="14.99"/>
    <col collapsed="false" customWidth="true" hidden="false" outlineLevel="0" max="9" min="9" style="149" width="5.99"/>
    <col collapsed="false" customWidth="true" hidden="false" outlineLevel="0" max="10" min="10" style="149" width="4.41"/>
    <col collapsed="false" customWidth="true" hidden="false" outlineLevel="0" max="11" min="11" style="149" width="9.85"/>
    <col collapsed="false" customWidth="true" hidden="false" outlineLevel="0" max="12" min="12" style="149" width="10.28"/>
    <col collapsed="false" customWidth="true" hidden="false" outlineLevel="0" max="14" min="13" style="149" width="5.13"/>
    <col collapsed="false" customWidth="true" hidden="false" outlineLevel="0" max="15" min="15" style="149" width="1.7"/>
    <col collapsed="false" customWidth="true" hidden="false" outlineLevel="0" max="16" min="16" style="149" width="10.71"/>
    <col collapsed="false" customWidth="true" hidden="false" outlineLevel="0" max="17" min="17" style="149" width="3.56"/>
    <col collapsed="false" customWidth="true" hidden="false" outlineLevel="0" max="18" min="18" style="149" width="1.41"/>
    <col collapsed="false" customWidth="true" hidden="false" outlineLevel="0" max="19" min="19" style="149" width="6.99"/>
    <col collapsed="false" customWidth="true" hidden="true" outlineLevel="0" max="20" min="20" style="149" width="25.41"/>
    <col collapsed="false" customWidth="true" hidden="true" outlineLevel="0" max="21" min="21" style="149" width="13.99"/>
    <col collapsed="false" customWidth="true" hidden="true" outlineLevel="0" max="22" min="22" style="149" width="10.56"/>
    <col collapsed="false" customWidth="true" hidden="true" outlineLevel="0" max="23" min="23" style="149" width="13.99"/>
    <col collapsed="false" customWidth="true" hidden="true" outlineLevel="0" max="24" min="24" style="149" width="10.41"/>
    <col collapsed="false" customWidth="true" hidden="true" outlineLevel="0" max="25" min="25" style="149" width="12.85"/>
    <col collapsed="false" customWidth="true" hidden="true" outlineLevel="0" max="26" min="26" style="149" width="9.41"/>
    <col collapsed="false" customWidth="true" hidden="true" outlineLevel="0" max="27" min="27" style="149" width="12.85"/>
    <col collapsed="false" customWidth="true" hidden="true" outlineLevel="0" max="28" min="28" style="149" width="13.99"/>
    <col collapsed="false" customWidth="true" hidden="false" outlineLevel="0" max="29" min="29" style="149" width="9.41"/>
    <col collapsed="false" customWidth="true" hidden="false" outlineLevel="0" max="30" min="30" style="149" width="12.85"/>
    <col collapsed="false" customWidth="true" hidden="false" outlineLevel="0" max="31" min="31" style="149" width="13.99"/>
    <col collapsed="false" customWidth="false" hidden="false" outlineLevel="0" max="43" min="32" style="150" width="8.99"/>
    <col collapsed="false" customWidth="false" hidden="true" outlineLevel="0" max="64" min="44" style="149" width="8.99"/>
    <col collapsed="false" customWidth="false" hidden="false" outlineLevel="0" max="257" min="65" style="150" width="8.99"/>
  </cols>
  <sheetData>
    <row r="1" s="149" customFormat="true" ht="37.5" hidden="false" customHeight="true" outlineLevel="0" collapsed="false">
      <c r="C1" s="151" t="s">
        <v>72</v>
      </c>
      <c r="D1" s="151"/>
      <c r="E1" s="151"/>
      <c r="F1" s="151"/>
      <c r="G1" s="151"/>
      <c r="H1" s="151"/>
      <c r="I1" s="151"/>
      <c r="J1" s="151"/>
      <c r="K1" s="151"/>
      <c r="L1" s="151"/>
      <c r="M1" s="151"/>
      <c r="N1" s="151"/>
      <c r="O1" s="151"/>
      <c r="P1" s="151"/>
      <c r="Q1" s="151"/>
      <c r="S1" s="152" t="s">
        <v>73</v>
      </c>
      <c r="T1" s="152"/>
      <c r="U1" s="152"/>
      <c r="V1" s="152"/>
      <c r="W1" s="152"/>
      <c r="X1" s="152"/>
      <c r="Y1" s="152"/>
      <c r="Z1" s="152"/>
      <c r="AA1" s="152"/>
      <c r="AB1" s="152"/>
      <c r="AC1" s="152"/>
      <c r="AT1" s="149" t="s">
        <v>7978</v>
      </c>
    </row>
    <row r="2" s="149" customFormat="true" ht="7.5" hidden="false" customHeight="true" outlineLevel="0" collapsed="false">
      <c r="B2" s="153"/>
      <c r="C2" s="154"/>
      <c r="D2" s="154"/>
      <c r="E2" s="154"/>
      <c r="F2" s="154"/>
      <c r="G2" s="154"/>
      <c r="H2" s="154"/>
      <c r="I2" s="154"/>
      <c r="J2" s="154"/>
      <c r="K2" s="154"/>
      <c r="L2" s="154"/>
      <c r="M2" s="154"/>
      <c r="N2" s="154"/>
      <c r="O2" s="154"/>
      <c r="P2" s="154"/>
      <c r="Q2" s="154"/>
      <c r="R2" s="155"/>
      <c r="AT2" s="149" t="s">
        <v>75</v>
      </c>
    </row>
    <row r="3" s="149" customFormat="true" ht="37.5" hidden="false" customHeight="true" outlineLevel="0" collapsed="false">
      <c r="B3" s="156"/>
      <c r="C3" s="157" t="s">
        <v>76</v>
      </c>
      <c r="D3" s="157"/>
      <c r="E3" s="157"/>
      <c r="F3" s="157"/>
      <c r="G3" s="157"/>
      <c r="H3" s="157"/>
      <c r="I3" s="157"/>
      <c r="J3" s="157"/>
      <c r="K3" s="157"/>
      <c r="L3" s="157"/>
      <c r="M3" s="157"/>
      <c r="N3" s="157"/>
      <c r="O3" s="157"/>
      <c r="P3" s="157"/>
      <c r="Q3" s="157"/>
      <c r="R3" s="158"/>
      <c r="T3" s="159" t="s">
        <v>77</v>
      </c>
      <c r="AT3" s="149" t="s">
        <v>78</v>
      </c>
    </row>
    <row r="4" s="149" customFormat="true" ht="7.5" hidden="false" customHeight="true" outlineLevel="0" collapsed="false">
      <c r="B4" s="156"/>
      <c r="R4" s="158"/>
    </row>
    <row r="5" s="149" customFormat="true" ht="26.25" hidden="false" customHeight="true" outlineLevel="0" collapsed="false">
      <c r="B5" s="156"/>
      <c r="D5" s="160" t="s">
        <v>79</v>
      </c>
      <c r="F5" s="161" t="s">
        <v>80</v>
      </c>
      <c r="G5" s="161"/>
      <c r="H5" s="161"/>
      <c r="I5" s="161"/>
      <c r="J5" s="161"/>
      <c r="K5" s="161"/>
      <c r="L5" s="161"/>
      <c r="M5" s="161"/>
      <c r="N5" s="161"/>
      <c r="O5" s="161"/>
      <c r="P5" s="161"/>
      <c r="R5" s="158"/>
    </row>
    <row r="6" s="162" customFormat="true" ht="33.75" hidden="false" customHeight="true" outlineLevel="0" collapsed="false">
      <c r="B6" s="163"/>
      <c r="D6" s="164" t="s">
        <v>81</v>
      </c>
      <c r="F6" s="165" t="s">
        <v>7979</v>
      </c>
      <c r="G6" s="165"/>
      <c r="H6" s="165"/>
      <c r="I6" s="165"/>
      <c r="J6" s="165"/>
      <c r="K6" s="165"/>
      <c r="L6" s="165"/>
      <c r="M6" s="165"/>
      <c r="N6" s="165"/>
      <c r="O6" s="165"/>
      <c r="P6" s="165"/>
      <c r="R6" s="166"/>
    </row>
    <row r="7" s="162" customFormat="true" ht="15" hidden="false" customHeight="true" outlineLevel="0" collapsed="false">
      <c r="B7" s="163"/>
      <c r="D7" s="160" t="s">
        <v>83</v>
      </c>
      <c r="F7" s="167"/>
      <c r="M7" s="160" t="s">
        <v>84</v>
      </c>
      <c r="O7" s="167"/>
      <c r="R7" s="166"/>
    </row>
    <row r="8" s="162" customFormat="true" ht="15" hidden="false" customHeight="true" outlineLevel="0" collapsed="false">
      <c r="B8" s="163"/>
      <c r="D8" s="160" t="s">
        <v>85</v>
      </c>
      <c r="F8" s="167" t="s">
        <v>94</v>
      </c>
      <c r="M8" s="160" t="s">
        <v>87</v>
      </c>
      <c r="O8" s="168" t="s">
        <v>88</v>
      </c>
      <c r="P8" s="168"/>
      <c r="R8" s="166"/>
    </row>
    <row r="9" s="162" customFormat="true" ht="12" hidden="false" customHeight="true" outlineLevel="0" collapsed="false">
      <c r="B9" s="163"/>
      <c r="R9" s="166"/>
    </row>
    <row r="10" s="162" customFormat="true" ht="15" hidden="false" customHeight="true" outlineLevel="0" collapsed="false">
      <c r="B10" s="163"/>
      <c r="D10" s="160" t="s">
        <v>89</v>
      </c>
      <c r="M10" s="160" t="s">
        <v>90</v>
      </c>
      <c r="O10" s="169"/>
      <c r="P10" s="169"/>
      <c r="R10" s="166"/>
    </row>
    <row r="11" s="162" customFormat="true" ht="18.75" hidden="false" customHeight="true" outlineLevel="0" collapsed="false">
      <c r="B11" s="163"/>
      <c r="E11" s="167" t="s">
        <v>91</v>
      </c>
      <c r="M11" s="160" t="s">
        <v>92</v>
      </c>
      <c r="O11" s="169"/>
      <c r="P11" s="169"/>
      <c r="R11" s="166"/>
    </row>
    <row r="12" s="162" customFormat="true" ht="7.5" hidden="false" customHeight="true" outlineLevel="0" collapsed="false">
      <c r="B12" s="163"/>
      <c r="R12" s="166"/>
    </row>
    <row r="13" s="162" customFormat="true" ht="15" hidden="false" customHeight="true" outlineLevel="0" collapsed="false">
      <c r="B13" s="163"/>
      <c r="D13" s="160" t="s">
        <v>93</v>
      </c>
      <c r="M13" s="160" t="s">
        <v>90</v>
      </c>
      <c r="O13" s="169"/>
      <c r="P13" s="169"/>
      <c r="R13" s="166"/>
    </row>
    <row r="14" s="162" customFormat="true" ht="18.75" hidden="false" customHeight="true" outlineLevel="0" collapsed="false">
      <c r="B14" s="163"/>
      <c r="E14" s="167" t="s">
        <v>94</v>
      </c>
      <c r="M14" s="160" t="s">
        <v>92</v>
      </c>
      <c r="O14" s="169"/>
      <c r="P14" s="169"/>
      <c r="R14" s="166"/>
    </row>
    <row r="15" s="162" customFormat="true" ht="7.5" hidden="false" customHeight="true" outlineLevel="0" collapsed="false">
      <c r="B15" s="163"/>
      <c r="R15" s="166"/>
    </row>
    <row r="16" s="162" customFormat="true" ht="15" hidden="false" customHeight="true" outlineLevel="0" collapsed="false">
      <c r="B16" s="163"/>
      <c r="D16" s="160" t="s">
        <v>95</v>
      </c>
      <c r="M16" s="160" t="s">
        <v>90</v>
      </c>
      <c r="O16" s="169"/>
      <c r="P16" s="169"/>
      <c r="R16" s="166"/>
    </row>
    <row r="17" s="162" customFormat="true" ht="18.75" hidden="false" customHeight="true" outlineLevel="0" collapsed="false">
      <c r="B17" s="163"/>
      <c r="E17" s="167" t="s">
        <v>7680</v>
      </c>
      <c r="M17" s="160" t="s">
        <v>92</v>
      </c>
      <c r="O17" s="169"/>
      <c r="P17" s="169"/>
      <c r="R17" s="166"/>
    </row>
    <row r="18" s="162" customFormat="true" ht="7.5" hidden="false" customHeight="true" outlineLevel="0" collapsed="false">
      <c r="B18" s="163"/>
      <c r="R18" s="166"/>
    </row>
    <row r="19" s="162" customFormat="true" ht="15" hidden="false" customHeight="true" outlineLevel="0" collapsed="false">
      <c r="B19" s="163"/>
      <c r="D19" s="160" t="s">
        <v>97</v>
      </c>
      <c r="M19" s="160" t="s">
        <v>90</v>
      </c>
      <c r="O19" s="169"/>
      <c r="P19" s="169"/>
      <c r="R19" s="166"/>
    </row>
    <row r="20" s="162" customFormat="true" ht="18.75" hidden="false" customHeight="true" outlineLevel="0" collapsed="false">
      <c r="B20" s="163"/>
      <c r="E20" s="167" t="s">
        <v>7681</v>
      </c>
      <c r="M20" s="160" t="s">
        <v>92</v>
      </c>
      <c r="O20" s="169"/>
      <c r="P20" s="169"/>
      <c r="R20" s="166"/>
    </row>
    <row r="21" s="162" customFormat="true" ht="7.5" hidden="false" customHeight="true" outlineLevel="0" collapsed="false">
      <c r="B21" s="163"/>
      <c r="R21" s="166"/>
    </row>
    <row r="22" s="162" customFormat="true" ht="15" hidden="false" customHeight="true" outlineLevel="0" collapsed="false">
      <c r="B22" s="163"/>
      <c r="D22" s="160" t="s">
        <v>98</v>
      </c>
      <c r="R22" s="166"/>
    </row>
    <row r="23" s="170" customFormat="true" ht="15.75" hidden="false" customHeight="true" outlineLevel="0" collapsed="false">
      <c r="B23" s="171"/>
      <c r="E23" s="172"/>
      <c r="F23" s="172"/>
      <c r="G23" s="172"/>
      <c r="H23" s="172"/>
      <c r="I23" s="172"/>
      <c r="J23" s="172"/>
      <c r="K23" s="172"/>
      <c r="L23" s="172"/>
      <c r="R23" s="173"/>
    </row>
    <row r="24" s="162" customFormat="true" ht="7.5" hidden="false" customHeight="true" outlineLevel="0" collapsed="false">
      <c r="B24" s="163"/>
      <c r="R24" s="166"/>
    </row>
    <row r="25" s="162" customFormat="true" ht="7.5" hidden="false" customHeight="true" outlineLevel="0" collapsed="false">
      <c r="B25" s="163"/>
      <c r="D25" s="174"/>
      <c r="E25" s="174"/>
      <c r="F25" s="174"/>
      <c r="G25" s="174"/>
      <c r="H25" s="174"/>
      <c r="I25" s="174"/>
      <c r="J25" s="174"/>
      <c r="K25" s="174"/>
      <c r="L25" s="174"/>
      <c r="M25" s="174"/>
      <c r="N25" s="174"/>
      <c r="O25" s="174"/>
      <c r="P25" s="174"/>
      <c r="R25" s="166"/>
    </row>
    <row r="26" s="162" customFormat="true" ht="15" hidden="false" customHeight="true" outlineLevel="0" collapsed="false">
      <c r="B26" s="163"/>
      <c r="D26" s="175" t="s">
        <v>99</v>
      </c>
      <c r="M26" s="176" t="n">
        <f aca="false">$N$87</f>
        <v>0</v>
      </c>
      <c r="N26" s="176"/>
      <c r="O26" s="176"/>
      <c r="P26" s="176"/>
      <c r="R26" s="166"/>
    </row>
    <row r="27" s="162" customFormat="true" ht="15" hidden="false" customHeight="true" outlineLevel="0" collapsed="false">
      <c r="B27" s="163"/>
      <c r="D27" s="177" t="s">
        <v>100</v>
      </c>
      <c r="M27" s="176" t="n">
        <f aca="false">$N$93</f>
        <v>0</v>
      </c>
      <c r="N27" s="176"/>
      <c r="O27" s="176"/>
      <c r="P27" s="176"/>
      <c r="R27" s="166"/>
    </row>
    <row r="28" s="162" customFormat="true" ht="7.5" hidden="false" customHeight="true" outlineLevel="0" collapsed="false">
      <c r="B28" s="163"/>
      <c r="R28" s="166"/>
    </row>
    <row r="29" s="162" customFormat="true" ht="26.25" hidden="false" customHeight="true" outlineLevel="0" collapsed="false">
      <c r="B29" s="163"/>
      <c r="D29" s="178" t="s">
        <v>101</v>
      </c>
      <c r="M29" s="179" t="n">
        <f aca="false">ROUND($M$26+$M$27,2)</f>
        <v>0</v>
      </c>
      <c r="N29" s="179"/>
      <c r="O29" s="179"/>
      <c r="P29" s="179"/>
      <c r="R29" s="166"/>
    </row>
    <row r="30" s="162" customFormat="true" ht="7.5" hidden="false" customHeight="true" outlineLevel="0" collapsed="false">
      <c r="B30" s="163"/>
      <c r="D30" s="174"/>
      <c r="E30" s="174"/>
      <c r="F30" s="174"/>
      <c r="G30" s="174"/>
      <c r="H30" s="174"/>
      <c r="I30" s="174"/>
      <c r="J30" s="174"/>
      <c r="K30" s="174"/>
      <c r="L30" s="174"/>
      <c r="M30" s="174"/>
      <c r="N30" s="174"/>
      <c r="O30" s="174"/>
      <c r="P30" s="174"/>
      <c r="R30" s="166"/>
    </row>
    <row r="31" s="162" customFormat="true" ht="15" hidden="false" customHeight="true" outlineLevel="0" collapsed="false">
      <c r="B31" s="163"/>
      <c r="D31" s="180" t="s">
        <v>102</v>
      </c>
      <c r="E31" s="180" t="s">
        <v>103</v>
      </c>
      <c r="F31" s="181" t="n">
        <v>0.21</v>
      </c>
      <c r="G31" s="182" t="s">
        <v>104</v>
      </c>
      <c r="H31" s="183" t="n">
        <f aca="false">ROUND((SUM($BE$93:$BE$94)+SUM($BE$112:$BE$145)),2)</f>
        <v>0</v>
      </c>
      <c r="I31" s="183"/>
      <c r="J31" s="183"/>
      <c r="M31" s="183" t="n">
        <f aca="false">ROUND(ROUND((SUM($BE$93:$BE$94)+SUM($BE$112:$BE$145)),2)*$F$31,2)</f>
        <v>0</v>
      </c>
      <c r="N31" s="183"/>
      <c r="O31" s="183"/>
      <c r="P31" s="183"/>
      <c r="R31" s="166"/>
    </row>
    <row r="32" s="162" customFormat="true" ht="15" hidden="false" customHeight="true" outlineLevel="0" collapsed="false">
      <c r="B32" s="163"/>
      <c r="E32" s="180" t="s">
        <v>105</v>
      </c>
      <c r="F32" s="181" t="n">
        <v>0.15</v>
      </c>
      <c r="G32" s="182" t="s">
        <v>104</v>
      </c>
      <c r="H32" s="183" t="n">
        <f aca="false">ROUND((SUM($BF$93:$BF$94)+SUM($BF$112:$BF$145)),2)</f>
        <v>0</v>
      </c>
      <c r="I32" s="183"/>
      <c r="J32" s="183"/>
      <c r="M32" s="183" t="n">
        <f aca="false">ROUND(ROUND((SUM($BF$93:$BF$94)+SUM($BF$112:$BF$145)),2)*$F$32,2)</f>
        <v>0</v>
      </c>
      <c r="N32" s="183"/>
      <c r="O32" s="183"/>
      <c r="P32" s="183"/>
      <c r="R32" s="166"/>
    </row>
    <row r="33" s="162" customFormat="true" ht="15" hidden="true" customHeight="true" outlineLevel="0" collapsed="false">
      <c r="B33" s="163"/>
      <c r="E33" s="180" t="s">
        <v>106</v>
      </c>
      <c r="F33" s="181" t="n">
        <v>0.21</v>
      </c>
      <c r="G33" s="182" t="s">
        <v>104</v>
      </c>
      <c r="H33" s="183" t="n">
        <f aca="false">ROUND((SUM($BG$93:$BG$94)+SUM($BG$112:$BG$145)),2)</f>
        <v>0</v>
      </c>
      <c r="I33" s="183"/>
      <c r="J33" s="183"/>
      <c r="M33" s="183" t="n">
        <v>0</v>
      </c>
      <c r="N33" s="183"/>
      <c r="O33" s="183"/>
      <c r="P33" s="183"/>
      <c r="R33" s="166"/>
    </row>
    <row r="34" s="162" customFormat="true" ht="15" hidden="true" customHeight="true" outlineLevel="0" collapsed="false">
      <c r="B34" s="163"/>
      <c r="E34" s="180" t="s">
        <v>107</v>
      </c>
      <c r="F34" s="181" t="n">
        <v>0.15</v>
      </c>
      <c r="G34" s="182" t="s">
        <v>104</v>
      </c>
      <c r="H34" s="183" t="n">
        <f aca="false">ROUND((SUM($BH$93:$BH$94)+SUM($BH$112:$BH$145)),2)</f>
        <v>0</v>
      </c>
      <c r="I34" s="183"/>
      <c r="J34" s="183"/>
      <c r="M34" s="183" t="n">
        <v>0</v>
      </c>
      <c r="N34" s="183"/>
      <c r="O34" s="183"/>
      <c r="P34" s="183"/>
      <c r="R34" s="166"/>
    </row>
    <row r="35" s="162" customFormat="true" ht="15" hidden="true" customHeight="true" outlineLevel="0" collapsed="false">
      <c r="B35" s="163"/>
      <c r="E35" s="180" t="s">
        <v>108</v>
      </c>
      <c r="F35" s="181" t="n">
        <v>0</v>
      </c>
      <c r="G35" s="182" t="s">
        <v>104</v>
      </c>
      <c r="H35" s="183" t="n">
        <f aca="false">ROUND((SUM($BI$93:$BI$94)+SUM($BI$112:$BI$145)),2)</f>
        <v>0</v>
      </c>
      <c r="I35" s="183"/>
      <c r="J35" s="183"/>
      <c r="M35" s="183" t="n">
        <v>0</v>
      </c>
      <c r="N35" s="183"/>
      <c r="O35" s="183"/>
      <c r="P35" s="183"/>
      <c r="R35" s="166"/>
    </row>
    <row r="36" s="162" customFormat="true" ht="7.5" hidden="false" customHeight="true" outlineLevel="0" collapsed="false">
      <c r="B36" s="163"/>
      <c r="R36" s="166"/>
    </row>
    <row r="37" s="162" customFormat="true" ht="26.25" hidden="false" customHeight="true" outlineLevel="0" collapsed="false">
      <c r="B37" s="163"/>
      <c r="C37" s="184"/>
      <c r="D37" s="185" t="s">
        <v>109</v>
      </c>
      <c r="E37" s="186"/>
      <c r="F37" s="186"/>
      <c r="G37" s="187" t="s">
        <v>110</v>
      </c>
      <c r="H37" s="188" t="s">
        <v>111</v>
      </c>
      <c r="I37" s="186"/>
      <c r="J37" s="186"/>
      <c r="K37" s="186"/>
      <c r="L37" s="189" t="n">
        <f aca="false">SUM($M$29:$M$35)</f>
        <v>0</v>
      </c>
      <c r="M37" s="189"/>
      <c r="N37" s="189"/>
      <c r="O37" s="189"/>
      <c r="P37" s="189"/>
      <c r="Q37" s="184"/>
      <c r="R37" s="166"/>
    </row>
    <row r="38" s="162" customFormat="true" ht="15" hidden="false" customHeight="true" outlineLevel="0" collapsed="false">
      <c r="B38" s="163"/>
      <c r="R38" s="166"/>
    </row>
    <row r="39" s="162" customFormat="true" ht="4.5" hidden="false" customHeight="true" outlineLevel="0" collapsed="false">
      <c r="B39" s="163"/>
      <c r="R39" s="166"/>
    </row>
    <row r="40" s="149" customFormat="true" ht="4.5" hidden="false" customHeight="true" outlineLevel="0" collapsed="false">
      <c r="B40" s="156"/>
      <c r="R40" s="158"/>
    </row>
    <row r="41" s="149" customFormat="true" ht="4.5" hidden="false" customHeight="true" outlineLevel="0" collapsed="false">
      <c r="B41" s="156"/>
      <c r="R41" s="158"/>
    </row>
    <row r="42" s="149" customFormat="true" ht="4.5" hidden="false" customHeight="true" outlineLevel="0" collapsed="false">
      <c r="B42" s="156"/>
      <c r="R42" s="158"/>
    </row>
    <row r="43" s="149" customFormat="true" ht="4.5" hidden="false" customHeight="true" outlineLevel="0" collapsed="false">
      <c r="B43" s="156"/>
      <c r="R43" s="158"/>
    </row>
    <row r="44" s="149" customFormat="true" ht="4.5" hidden="false" customHeight="true" outlineLevel="0" collapsed="false">
      <c r="B44" s="156"/>
      <c r="R44" s="158"/>
    </row>
    <row r="45" s="149" customFormat="true" ht="4.5" hidden="false" customHeight="true" outlineLevel="0" collapsed="false">
      <c r="B45" s="156"/>
      <c r="R45" s="158"/>
    </row>
    <row r="46" s="149" customFormat="true" ht="4.5" hidden="false" customHeight="true" outlineLevel="0" collapsed="false">
      <c r="B46" s="156"/>
      <c r="R46" s="158"/>
    </row>
    <row r="47" s="149" customFormat="true" ht="4.5" hidden="false" customHeight="true" outlineLevel="0" collapsed="false">
      <c r="B47" s="156"/>
      <c r="R47" s="158"/>
    </row>
    <row r="48" s="149" customFormat="true" ht="14.25" hidden="false" customHeight="true" outlineLevel="0" collapsed="false">
      <c r="B48" s="156"/>
      <c r="R48" s="158"/>
    </row>
    <row r="49" s="162" customFormat="true" ht="15.75" hidden="false" customHeight="true" outlineLevel="0" collapsed="false">
      <c r="B49" s="163"/>
      <c r="D49" s="190" t="s">
        <v>112</v>
      </c>
      <c r="E49" s="174"/>
      <c r="F49" s="174"/>
      <c r="G49" s="174"/>
      <c r="H49" s="191"/>
      <c r="J49" s="190" t="s">
        <v>113</v>
      </c>
      <c r="K49" s="174"/>
      <c r="L49" s="174"/>
      <c r="M49" s="174"/>
      <c r="N49" s="174"/>
      <c r="O49" s="174"/>
      <c r="P49" s="191"/>
      <c r="R49" s="166"/>
    </row>
    <row r="50" s="149" customFormat="true" ht="14.25" hidden="false" customHeight="true" outlineLevel="0" collapsed="false">
      <c r="B50" s="156"/>
      <c r="D50" s="192"/>
      <c r="H50" s="193"/>
      <c r="J50" s="192"/>
      <c r="P50" s="193"/>
      <c r="R50" s="158"/>
    </row>
    <row r="51" s="149" customFormat="true" ht="14.25" hidden="false" customHeight="true" outlineLevel="0" collapsed="false">
      <c r="B51" s="156"/>
      <c r="D51" s="192"/>
      <c r="H51" s="193"/>
      <c r="J51" s="192"/>
      <c r="P51" s="193"/>
      <c r="R51" s="158"/>
    </row>
    <row r="52" s="149" customFormat="true" ht="14.25" hidden="false" customHeight="true" outlineLevel="0" collapsed="false">
      <c r="B52" s="156"/>
      <c r="D52" s="192"/>
      <c r="H52" s="193"/>
      <c r="J52" s="192"/>
      <c r="P52" s="193"/>
      <c r="R52" s="158"/>
    </row>
    <row r="53" s="149" customFormat="true" ht="14.25" hidden="false" customHeight="true" outlineLevel="0" collapsed="false">
      <c r="B53" s="156"/>
      <c r="D53" s="192"/>
      <c r="H53" s="193"/>
      <c r="J53" s="192"/>
      <c r="P53" s="193"/>
      <c r="R53" s="158"/>
    </row>
    <row r="54" s="149" customFormat="true" ht="14.25" hidden="false" customHeight="true" outlineLevel="0" collapsed="false">
      <c r="B54" s="156"/>
      <c r="D54" s="192"/>
      <c r="H54" s="193"/>
      <c r="J54" s="192"/>
      <c r="P54" s="193"/>
      <c r="R54" s="158"/>
    </row>
    <row r="55" s="149" customFormat="true" ht="14.25" hidden="false" customHeight="true" outlineLevel="0" collapsed="false">
      <c r="B55" s="156"/>
      <c r="D55" s="192"/>
      <c r="H55" s="193"/>
      <c r="J55" s="192"/>
      <c r="P55" s="193"/>
      <c r="R55" s="158"/>
    </row>
    <row r="56" s="149" customFormat="true" ht="14.25" hidden="false" customHeight="true" outlineLevel="0" collapsed="false">
      <c r="B56" s="156"/>
      <c r="D56" s="192"/>
      <c r="H56" s="193"/>
      <c r="J56" s="192"/>
      <c r="P56" s="193"/>
      <c r="R56" s="158"/>
    </row>
    <row r="57" s="149" customFormat="true" ht="14.25" hidden="false" customHeight="true" outlineLevel="0" collapsed="false">
      <c r="B57" s="156"/>
      <c r="D57" s="192"/>
      <c r="H57" s="193"/>
      <c r="J57" s="192"/>
      <c r="P57" s="193"/>
      <c r="R57" s="158"/>
    </row>
    <row r="58" s="162" customFormat="true" ht="15.75" hidden="false" customHeight="true" outlineLevel="0" collapsed="false">
      <c r="B58" s="163"/>
      <c r="D58" s="194" t="s">
        <v>114</v>
      </c>
      <c r="E58" s="195"/>
      <c r="F58" s="195"/>
      <c r="G58" s="196" t="s">
        <v>115</v>
      </c>
      <c r="H58" s="197"/>
      <c r="J58" s="194" t="s">
        <v>114</v>
      </c>
      <c r="K58" s="195"/>
      <c r="L58" s="195"/>
      <c r="M58" s="195"/>
      <c r="N58" s="196" t="s">
        <v>115</v>
      </c>
      <c r="O58" s="195"/>
      <c r="P58" s="197"/>
      <c r="R58" s="166"/>
    </row>
    <row r="59" s="149" customFormat="true" ht="14.25" hidden="false" customHeight="true" outlineLevel="0" collapsed="false">
      <c r="B59" s="156"/>
      <c r="R59" s="158"/>
    </row>
    <row r="60" s="162" customFormat="true" ht="15.75" hidden="false" customHeight="true" outlineLevel="0" collapsed="false">
      <c r="B60" s="163"/>
      <c r="D60" s="190" t="s">
        <v>116</v>
      </c>
      <c r="E60" s="174"/>
      <c r="F60" s="174"/>
      <c r="G60" s="174"/>
      <c r="H60" s="191"/>
      <c r="J60" s="190" t="s">
        <v>117</v>
      </c>
      <c r="K60" s="174"/>
      <c r="L60" s="174"/>
      <c r="M60" s="174"/>
      <c r="N60" s="174"/>
      <c r="O60" s="174"/>
      <c r="P60" s="191"/>
      <c r="R60" s="166"/>
    </row>
    <row r="61" s="149" customFormat="true" ht="14.25" hidden="false" customHeight="true" outlineLevel="0" collapsed="false">
      <c r="B61" s="156"/>
      <c r="D61" s="192"/>
      <c r="H61" s="193"/>
      <c r="J61" s="192"/>
      <c r="P61" s="193"/>
      <c r="R61" s="158"/>
    </row>
    <row r="62" s="149" customFormat="true" ht="14.25" hidden="false" customHeight="true" outlineLevel="0" collapsed="false">
      <c r="B62" s="156"/>
      <c r="D62" s="192"/>
      <c r="H62" s="193"/>
      <c r="J62" s="192"/>
      <c r="P62" s="193"/>
      <c r="R62" s="158"/>
    </row>
    <row r="63" s="149" customFormat="true" ht="14.25" hidden="false" customHeight="true" outlineLevel="0" collapsed="false">
      <c r="B63" s="156"/>
      <c r="D63" s="192"/>
      <c r="H63" s="193"/>
      <c r="J63" s="192"/>
      <c r="P63" s="193"/>
      <c r="R63" s="158"/>
    </row>
    <row r="64" s="149" customFormat="true" ht="14.25" hidden="false" customHeight="true" outlineLevel="0" collapsed="false">
      <c r="B64" s="156"/>
      <c r="D64" s="192"/>
      <c r="H64" s="193"/>
      <c r="J64" s="192"/>
      <c r="P64" s="193"/>
      <c r="R64" s="158"/>
    </row>
    <row r="65" s="149" customFormat="true" ht="14.25" hidden="false" customHeight="true" outlineLevel="0" collapsed="false">
      <c r="B65" s="156"/>
      <c r="D65" s="192"/>
      <c r="H65" s="193"/>
      <c r="J65" s="192"/>
      <c r="P65" s="193"/>
      <c r="R65" s="158"/>
    </row>
    <row r="66" s="149" customFormat="true" ht="14.25" hidden="false" customHeight="true" outlineLevel="0" collapsed="false">
      <c r="B66" s="156"/>
      <c r="D66" s="192"/>
      <c r="H66" s="193"/>
      <c r="J66" s="192"/>
      <c r="P66" s="193"/>
      <c r="R66" s="158"/>
    </row>
    <row r="67" s="149" customFormat="true" ht="14.25" hidden="false" customHeight="true" outlineLevel="0" collapsed="false">
      <c r="B67" s="156"/>
      <c r="D67" s="192"/>
      <c r="H67" s="193"/>
      <c r="J67" s="192"/>
      <c r="P67" s="193"/>
      <c r="R67" s="158"/>
    </row>
    <row r="68" s="149" customFormat="true" ht="14.25" hidden="false" customHeight="true" outlineLevel="0" collapsed="false">
      <c r="B68" s="156"/>
      <c r="D68" s="192"/>
      <c r="H68" s="193"/>
      <c r="J68" s="192"/>
      <c r="P68" s="193"/>
      <c r="R68" s="158"/>
    </row>
    <row r="69" s="162" customFormat="true" ht="15.75" hidden="false" customHeight="true" outlineLevel="0" collapsed="false">
      <c r="B69" s="163"/>
      <c r="D69" s="194" t="s">
        <v>114</v>
      </c>
      <c r="E69" s="195"/>
      <c r="F69" s="195"/>
      <c r="G69" s="196" t="s">
        <v>115</v>
      </c>
      <c r="H69" s="197"/>
      <c r="J69" s="194" t="s">
        <v>114</v>
      </c>
      <c r="K69" s="195"/>
      <c r="L69" s="195"/>
      <c r="M69" s="195"/>
      <c r="N69" s="196" t="s">
        <v>115</v>
      </c>
      <c r="O69" s="195"/>
      <c r="P69" s="197"/>
      <c r="R69" s="166"/>
    </row>
    <row r="70" s="162" customFormat="true" ht="15" hidden="false" customHeight="true" outlineLevel="0" collapsed="false">
      <c r="B70" s="198"/>
      <c r="C70" s="199"/>
      <c r="D70" s="199"/>
      <c r="E70" s="199"/>
      <c r="F70" s="199"/>
      <c r="G70" s="199"/>
      <c r="H70" s="199"/>
      <c r="I70" s="199"/>
      <c r="J70" s="199"/>
      <c r="K70" s="199"/>
      <c r="L70" s="199"/>
      <c r="M70" s="199"/>
      <c r="N70" s="199"/>
      <c r="O70" s="199"/>
      <c r="P70" s="199"/>
      <c r="Q70" s="199"/>
      <c r="R70" s="200"/>
    </row>
    <row r="74" s="162" customFormat="true" ht="7.5" hidden="false" customHeight="true" outlineLevel="0" collapsed="false">
      <c r="B74" s="201"/>
      <c r="C74" s="202"/>
      <c r="D74" s="202"/>
      <c r="E74" s="202"/>
      <c r="F74" s="202"/>
      <c r="G74" s="202"/>
      <c r="H74" s="202"/>
      <c r="I74" s="202"/>
      <c r="J74" s="202"/>
      <c r="K74" s="202"/>
      <c r="L74" s="202"/>
      <c r="M74" s="202"/>
      <c r="N74" s="202"/>
      <c r="O74" s="202"/>
      <c r="P74" s="202"/>
      <c r="Q74" s="202"/>
      <c r="R74" s="203"/>
    </row>
    <row r="75" s="162" customFormat="true" ht="37.5" hidden="false" customHeight="true" outlineLevel="0" collapsed="false">
      <c r="B75" s="163"/>
      <c r="C75" s="157" t="s">
        <v>118</v>
      </c>
      <c r="D75" s="157"/>
      <c r="E75" s="157"/>
      <c r="F75" s="157"/>
      <c r="G75" s="157"/>
      <c r="H75" s="157"/>
      <c r="I75" s="157"/>
      <c r="J75" s="157"/>
      <c r="K75" s="157"/>
      <c r="L75" s="157"/>
      <c r="M75" s="157"/>
      <c r="N75" s="157"/>
      <c r="O75" s="157"/>
      <c r="P75" s="157"/>
      <c r="Q75" s="157"/>
      <c r="R75" s="166"/>
    </row>
    <row r="76" s="162" customFormat="true" ht="7.5" hidden="false" customHeight="true" outlineLevel="0" collapsed="false">
      <c r="B76" s="163"/>
      <c r="R76" s="166"/>
    </row>
    <row r="77" s="162" customFormat="true" ht="30.75" hidden="false" customHeight="true" outlineLevel="0" collapsed="false">
      <c r="B77" s="163"/>
      <c r="C77" s="160" t="s">
        <v>79</v>
      </c>
      <c r="F77" s="161" t="str">
        <f aca="false">$F$5</f>
        <v>VÍCEÚČELOVÉ SPORTOVNÍ CENTRUM NA CHOBOTĚ</v>
      </c>
      <c r="G77" s="161"/>
      <c r="H77" s="161"/>
      <c r="I77" s="161"/>
      <c r="J77" s="161"/>
      <c r="K77" s="161"/>
      <c r="L77" s="161"/>
      <c r="M77" s="161"/>
      <c r="N77" s="161"/>
      <c r="O77" s="161"/>
      <c r="P77" s="161"/>
      <c r="R77" s="166"/>
    </row>
    <row r="78" s="162" customFormat="true" ht="37.5" hidden="false" customHeight="true" outlineLevel="0" collapsed="false">
      <c r="B78" s="163"/>
      <c r="C78" s="204" t="s">
        <v>81</v>
      </c>
      <c r="F78" s="205" t="str">
        <f aca="false">$F$6</f>
        <v>SO 07 - HRUBÉ TERÉNNÍ ÚPRAVY</v>
      </c>
      <c r="G78" s="205"/>
      <c r="H78" s="205"/>
      <c r="I78" s="205"/>
      <c r="J78" s="205"/>
      <c r="K78" s="205"/>
      <c r="L78" s="205"/>
      <c r="M78" s="205"/>
      <c r="N78" s="205"/>
      <c r="O78" s="205"/>
      <c r="P78" s="205"/>
      <c r="R78" s="166"/>
    </row>
    <row r="79" s="162" customFormat="true" ht="7.5" hidden="false" customHeight="true" outlineLevel="0" collapsed="false">
      <c r="B79" s="163"/>
      <c r="R79" s="166"/>
    </row>
    <row r="80" s="162" customFormat="true" ht="18.75" hidden="false" customHeight="true" outlineLevel="0" collapsed="false">
      <c r="B80" s="163"/>
      <c r="C80" s="160" t="s">
        <v>85</v>
      </c>
      <c r="F80" s="167" t="str">
        <f aca="false">$F$8</f>
        <v> </v>
      </c>
      <c r="K80" s="160" t="s">
        <v>87</v>
      </c>
      <c r="M80" s="168" t="str">
        <f aca="false">IF($O$8="","",$O$8)</f>
        <v>19.10.2015</v>
      </c>
      <c r="N80" s="168"/>
      <c r="O80" s="168"/>
      <c r="P80" s="168"/>
      <c r="R80" s="166"/>
    </row>
    <row r="81" s="162" customFormat="true" ht="7.5" hidden="false" customHeight="true" outlineLevel="0" collapsed="false">
      <c r="B81" s="163"/>
      <c r="R81" s="166"/>
    </row>
    <row r="82" s="162" customFormat="true" ht="15.75" hidden="false" customHeight="true" outlineLevel="0" collapsed="false">
      <c r="B82" s="163"/>
      <c r="C82" s="160" t="s">
        <v>89</v>
      </c>
      <c r="F82" s="167" t="str">
        <f aca="false">$E$11</f>
        <v>Městská část Praha 17</v>
      </c>
      <c r="K82" s="160" t="s">
        <v>95</v>
      </c>
      <c r="M82" s="206" t="str">
        <f aca="false">$E$17</f>
        <v>SIAL s.r.o. Liberec</v>
      </c>
      <c r="N82" s="206"/>
      <c r="O82" s="206"/>
      <c r="P82" s="206"/>
      <c r="Q82" s="206"/>
      <c r="R82" s="166"/>
    </row>
    <row r="83" s="162" customFormat="true" ht="15" hidden="false" customHeight="true" outlineLevel="0" collapsed="false">
      <c r="B83" s="163"/>
      <c r="C83" s="160" t="s">
        <v>93</v>
      </c>
      <c r="F83" s="167" t="str">
        <f aca="false">IF($E$14="","",$E$14)</f>
        <v> </v>
      </c>
      <c r="K83" s="160" t="s">
        <v>97</v>
      </c>
      <c r="M83" s="206" t="str">
        <f aca="false">$E$20</f>
        <v>PROPOS Liberec s.r.o.</v>
      </c>
      <c r="N83" s="206"/>
      <c r="O83" s="206"/>
      <c r="P83" s="206"/>
      <c r="Q83" s="206"/>
      <c r="R83" s="166"/>
    </row>
    <row r="84" s="162" customFormat="true" ht="11.25" hidden="false" customHeight="true" outlineLevel="0" collapsed="false">
      <c r="B84" s="163"/>
      <c r="R84" s="166"/>
    </row>
    <row r="85" s="162" customFormat="true" ht="30" hidden="false" customHeight="true" outlineLevel="0" collapsed="false">
      <c r="B85" s="163"/>
      <c r="C85" s="207" t="s">
        <v>119</v>
      </c>
      <c r="D85" s="207"/>
      <c r="E85" s="207"/>
      <c r="F85" s="207"/>
      <c r="G85" s="207"/>
      <c r="H85" s="184"/>
      <c r="I85" s="184"/>
      <c r="J85" s="184"/>
      <c r="K85" s="184"/>
      <c r="L85" s="184"/>
      <c r="M85" s="184"/>
      <c r="N85" s="207" t="s">
        <v>120</v>
      </c>
      <c r="O85" s="207"/>
      <c r="P85" s="207"/>
      <c r="Q85" s="207"/>
      <c r="R85" s="166"/>
    </row>
    <row r="86" s="162" customFormat="true" ht="11.25" hidden="false" customHeight="true" outlineLevel="0" collapsed="false">
      <c r="B86" s="163"/>
      <c r="R86" s="166"/>
    </row>
    <row r="87" s="162" customFormat="true" ht="30" hidden="false" customHeight="true" outlineLevel="0" collapsed="false">
      <c r="B87" s="163"/>
      <c r="C87" s="208" t="s">
        <v>121</v>
      </c>
      <c r="N87" s="209" t="n">
        <f aca="false">$N$112</f>
        <v>0</v>
      </c>
      <c r="O87" s="209"/>
      <c r="P87" s="209"/>
      <c r="Q87" s="209"/>
      <c r="R87" s="166"/>
      <c r="AU87" s="162" t="s">
        <v>122</v>
      </c>
    </row>
    <row r="88" s="210" customFormat="true" ht="25.5" hidden="false" customHeight="true" outlineLevel="0" collapsed="false">
      <c r="B88" s="211"/>
      <c r="D88" s="212" t="s">
        <v>123</v>
      </c>
      <c r="N88" s="213" t="n">
        <f aca="false">$N$113</f>
        <v>0</v>
      </c>
      <c r="O88" s="213"/>
      <c r="P88" s="213"/>
      <c r="Q88" s="213"/>
      <c r="R88" s="214"/>
    </row>
    <row r="89" s="175" customFormat="true" ht="21" hidden="false" customHeight="true" outlineLevel="0" collapsed="false">
      <c r="B89" s="215"/>
      <c r="D89" s="216" t="s">
        <v>124</v>
      </c>
      <c r="N89" s="217" t="n">
        <f aca="false">$N$114</f>
        <v>0</v>
      </c>
      <c r="O89" s="217"/>
      <c r="P89" s="217"/>
      <c r="Q89" s="217"/>
      <c r="R89" s="218"/>
    </row>
    <row r="90" s="175" customFormat="true" ht="21" hidden="false" customHeight="true" outlineLevel="0" collapsed="false">
      <c r="B90" s="215"/>
      <c r="D90" s="216" t="s">
        <v>129</v>
      </c>
      <c r="N90" s="217" t="n">
        <f aca="false">$N$136</f>
        <v>0</v>
      </c>
      <c r="O90" s="217"/>
      <c r="P90" s="217"/>
      <c r="Q90" s="217"/>
      <c r="R90" s="218"/>
    </row>
    <row r="91" s="175" customFormat="true" ht="21" hidden="false" customHeight="true" outlineLevel="0" collapsed="false">
      <c r="B91" s="215"/>
      <c r="D91" s="216" t="s">
        <v>7980</v>
      </c>
      <c r="N91" s="217" t="n">
        <f aca="false">$N$140</f>
        <v>0</v>
      </c>
      <c r="O91" s="217"/>
      <c r="P91" s="217"/>
      <c r="Q91" s="217"/>
      <c r="R91" s="218"/>
    </row>
    <row r="92" s="162" customFormat="true" ht="22.5" hidden="false" customHeight="true" outlineLevel="0" collapsed="false">
      <c r="B92" s="163"/>
      <c r="R92" s="166"/>
    </row>
    <row r="93" s="162" customFormat="true" ht="30" hidden="false" customHeight="true" outlineLevel="0" collapsed="false">
      <c r="B93" s="163"/>
      <c r="C93" s="208" t="s">
        <v>151</v>
      </c>
      <c r="N93" s="209" t="n">
        <v>0</v>
      </c>
      <c r="O93" s="209"/>
      <c r="P93" s="209"/>
      <c r="Q93" s="209"/>
      <c r="R93" s="166"/>
      <c r="T93" s="219"/>
      <c r="U93" s="220" t="s">
        <v>102</v>
      </c>
    </row>
    <row r="94" s="162" customFormat="true" ht="18.75" hidden="false" customHeight="true" outlineLevel="0" collapsed="false">
      <c r="B94" s="163"/>
      <c r="R94" s="166"/>
    </row>
    <row r="95" s="162" customFormat="true" ht="30" hidden="false" customHeight="true" outlineLevel="0" collapsed="false">
      <c r="B95" s="163"/>
      <c r="C95" s="221" t="s">
        <v>152</v>
      </c>
      <c r="D95" s="184"/>
      <c r="E95" s="184"/>
      <c r="F95" s="184"/>
      <c r="G95" s="184"/>
      <c r="H95" s="184"/>
      <c r="I95" s="184"/>
      <c r="J95" s="184"/>
      <c r="K95" s="184"/>
      <c r="L95" s="222" t="n">
        <f aca="false">ROUND(SUM($N$87+$N$93),2)</f>
        <v>0</v>
      </c>
      <c r="M95" s="222"/>
      <c r="N95" s="222"/>
      <c r="O95" s="222"/>
      <c r="P95" s="222"/>
      <c r="Q95" s="222"/>
      <c r="R95" s="166"/>
    </row>
    <row r="96" s="162" customFormat="true" ht="7.5" hidden="false" customHeight="true" outlineLevel="0" collapsed="false">
      <c r="B96" s="198"/>
      <c r="C96" s="199"/>
      <c r="D96" s="199"/>
      <c r="E96" s="199"/>
      <c r="F96" s="199"/>
      <c r="G96" s="199"/>
      <c r="H96" s="199"/>
      <c r="I96" s="199"/>
      <c r="J96" s="199"/>
      <c r="K96" s="199"/>
      <c r="L96" s="199"/>
      <c r="M96" s="199"/>
      <c r="N96" s="199"/>
      <c r="O96" s="199"/>
      <c r="P96" s="199"/>
      <c r="Q96" s="199"/>
      <c r="R96" s="200"/>
    </row>
    <row r="100" s="162" customFormat="true" ht="7.5" hidden="false" customHeight="true" outlineLevel="0" collapsed="false">
      <c r="B100" s="201"/>
      <c r="C100" s="202"/>
      <c r="D100" s="202"/>
      <c r="E100" s="202"/>
      <c r="F100" s="202"/>
      <c r="G100" s="202"/>
      <c r="H100" s="202"/>
      <c r="I100" s="202"/>
      <c r="J100" s="202"/>
      <c r="K100" s="202"/>
      <c r="L100" s="202"/>
      <c r="M100" s="202"/>
      <c r="N100" s="202"/>
      <c r="O100" s="202"/>
      <c r="P100" s="202"/>
      <c r="Q100" s="202"/>
      <c r="R100" s="203"/>
    </row>
    <row r="101" s="162" customFormat="true" ht="37.5" hidden="false" customHeight="true" outlineLevel="0" collapsed="false">
      <c r="B101" s="163"/>
      <c r="C101" s="157" t="s">
        <v>153</v>
      </c>
      <c r="D101" s="157"/>
      <c r="E101" s="157"/>
      <c r="F101" s="157"/>
      <c r="G101" s="157"/>
      <c r="H101" s="157"/>
      <c r="I101" s="157"/>
      <c r="J101" s="157"/>
      <c r="K101" s="157"/>
      <c r="L101" s="157"/>
      <c r="M101" s="157"/>
      <c r="N101" s="157"/>
      <c r="O101" s="157"/>
      <c r="P101" s="157"/>
      <c r="Q101" s="157"/>
      <c r="R101" s="166"/>
    </row>
    <row r="102" s="162" customFormat="true" ht="7.5" hidden="false" customHeight="true" outlineLevel="0" collapsed="false">
      <c r="B102" s="163"/>
      <c r="R102" s="166"/>
    </row>
    <row r="103" s="162" customFormat="true" ht="30.75" hidden="false" customHeight="true" outlineLevel="0" collapsed="false">
      <c r="B103" s="163"/>
      <c r="C103" s="160" t="s">
        <v>79</v>
      </c>
      <c r="F103" s="161" t="str">
        <f aca="false">$F$5</f>
        <v>VÍCEÚČELOVÉ SPORTOVNÍ CENTRUM NA CHOBOTĚ</v>
      </c>
      <c r="G103" s="161"/>
      <c r="H103" s="161"/>
      <c r="I103" s="161"/>
      <c r="J103" s="161"/>
      <c r="K103" s="161"/>
      <c r="L103" s="161"/>
      <c r="M103" s="161"/>
      <c r="N103" s="161"/>
      <c r="O103" s="161"/>
      <c r="P103" s="161"/>
      <c r="R103" s="166"/>
    </row>
    <row r="104" s="162" customFormat="true" ht="37.5" hidden="false" customHeight="true" outlineLevel="0" collapsed="false">
      <c r="B104" s="163"/>
      <c r="C104" s="204" t="s">
        <v>81</v>
      </c>
      <c r="F104" s="205" t="str">
        <f aca="false">$F$6</f>
        <v>SO 07 - HRUBÉ TERÉNNÍ ÚPRAVY</v>
      </c>
      <c r="G104" s="205"/>
      <c r="H104" s="205"/>
      <c r="I104" s="205"/>
      <c r="J104" s="205"/>
      <c r="K104" s="205"/>
      <c r="L104" s="205"/>
      <c r="M104" s="205"/>
      <c r="N104" s="205"/>
      <c r="O104" s="205"/>
      <c r="P104" s="205"/>
      <c r="R104" s="166"/>
    </row>
    <row r="105" s="162" customFormat="true" ht="7.5" hidden="false" customHeight="true" outlineLevel="0" collapsed="false">
      <c r="B105" s="163"/>
      <c r="R105" s="166"/>
    </row>
    <row r="106" s="162" customFormat="true" ht="18.75" hidden="false" customHeight="true" outlineLevel="0" collapsed="false">
      <c r="B106" s="163"/>
      <c r="C106" s="160" t="s">
        <v>85</v>
      </c>
      <c r="F106" s="167" t="str">
        <f aca="false">$F$8</f>
        <v> </v>
      </c>
      <c r="K106" s="160" t="s">
        <v>87</v>
      </c>
      <c r="M106" s="168" t="str">
        <f aca="false">IF($O$8="","",$O$8)</f>
        <v>19.10.2015</v>
      </c>
      <c r="N106" s="168"/>
      <c r="O106" s="168"/>
      <c r="P106" s="168"/>
      <c r="R106" s="166"/>
    </row>
    <row r="107" s="162" customFormat="true" ht="7.5" hidden="false" customHeight="true" outlineLevel="0" collapsed="false">
      <c r="B107" s="163"/>
      <c r="R107" s="166"/>
    </row>
    <row r="108" s="162" customFormat="true" ht="15.75" hidden="false" customHeight="true" outlineLevel="0" collapsed="false">
      <c r="B108" s="163"/>
      <c r="C108" s="160" t="s">
        <v>89</v>
      </c>
      <c r="F108" s="167" t="str">
        <f aca="false">$E$11</f>
        <v>Městská část Praha 17</v>
      </c>
      <c r="K108" s="160" t="s">
        <v>95</v>
      </c>
      <c r="M108" s="206" t="str">
        <f aca="false">$E$17</f>
        <v>SIAL s.r.o. Liberec</v>
      </c>
      <c r="N108" s="206"/>
      <c r="O108" s="206"/>
      <c r="P108" s="206"/>
      <c r="Q108" s="206"/>
      <c r="R108" s="166"/>
    </row>
    <row r="109" s="162" customFormat="true" ht="15" hidden="false" customHeight="true" outlineLevel="0" collapsed="false">
      <c r="B109" s="163"/>
      <c r="C109" s="160" t="s">
        <v>93</v>
      </c>
      <c r="F109" s="167" t="str">
        <f aca="false">IF($E$14="","",$E$14)</f>
        <v> </v>
      </c>
      <c r="K109" s="160" t="s">
        <v>97</v>
      </c>
      <c r="M109" s="206" t="str">
        <f aca="false">$E$20</f>
        <v>PROPOS Liberec s.r.o.</v>
      </c>
      <c r="N109" s="206"/>
      <c r="O109" s="206"/>
      <c r="P109" s="206"/>
      <c r="Q109" s="206"/>
      <c r="R109" s="166"/>
    </row>
    <row r="110" s="162" customFormat="true" ht="11.25" hidden="false" customHeight="true" outlineLevel="0" collapsed="false">
      <c r="B110" s="163"/>
      <c r="R110" s="166"/>
    </row>
    <row r="111" s="223" customFormat="true" ht="30" hidden="false" customHeight="true" outlineLevel="0" collapsed="false">
      <c r="B111" s="224"/>
      <c r="C111" s="225" t="s">
        <v>154</v>
      </c>
      <c r="D111" s="226" t="s">
        <v>155</v>
      </c>
      <c r="E111" s="226" t="s">
        <v>156</v>
      </c>
      <c r="F111" s="226" t="s">
        <v>157</v>
      </c>
      <c r="G111" s="226"/>
      <c r="H111" s="226"/>
      <c r="I111" s="226"/>
      <c r="J111" s="226" t="s">
        <v>158</v>
      </c>
      <c r="K111" s="226" t="s">
        <v>159</v>
      </c>
      <c r="L111" s="226" t="s">
        <v>160</v>
      </c>
      <c r="M111" s="226"/>
      <c r="N111" s="227" t="s">
        <v>161</v>
      </c>
      <c r="O111" s="227"/>
      <c r="P111" s="227"/>
      <c r="Q111" s="227"/>
      <c r="R111" s="228"/>
      <c r="T111" s="229" t="s">
        <v>162</v>
      </c>
      <c r="U111" s="230" t="s">
        <v>102</v>
      </c>
      <c r="V111" s="230" t="s">
        <v>163</v>
      </c>
      <c r="W111" s="230" t="s">
        <v>164</v>
      </c>
      <c r="X111" s="230" t="s">
        <v>165</v>
      </c>
      <c r="Y111" s="230" t="s">
        <v>166</v>
      </c>
      <c r="Z111" s="230" t="s">
        <v>167</v>
      </c>
      <c r="AA111" s="231" t="s">
        <v>168</v>
      </c>
    </row>
    <row r="112" s="162" customFormat="true" ht="30" hidden="false" customHeight="true" outlineLevel="0" collapsed="false">
      <c r="B112" s="163"/>
      <c r="C112" s="208" t="s">
        <v>99</v>
      </c>
      <c r="N112" s="232" t="n">
        <f aca="false">$BK$112</f>
        <v>0</v>
      </c>
      <c r="O112" s="232"/>
      <c r="P112" s="232"/>
      <c r="Q112" s="232"/>
      <c r="R112" s="166"/>
      <c r="T112" s="233"/>
      <c r="U112" s="174"/>
      <c r="V112" s="174"/>
      <c r="W112" s="234" t="n">
        <f aca="false">$W$113</f>
        <v>12125.14166</v>
      </c>
      <c r="X112" s="174"/>
      <c r="Y112" s="234" t="n">
        <f aca="false">$Y$113</f>
        <v>14.6148648</v>
      </c>
      <c r="Z112" s="174"/>
      <c r="AA112" s="235" t="n">
        <f aca="false">$AA$113</f>
        <v>4741.9579</v>
      </c>
      <c r="AT112" s="162" t="s">
        <v>169</v>
      </c>
      <c r="AU112" s="162" t="s">
        <v>122</v>
      </c>
      <c r="BK112" s="236" t="n">
        <f aca="false">$BK$113</f>
        <v>0</v>
      </c>
    </row>
    <row r="113" s="237" customFormat="true" ht="37.5" hidden="false" customHeight="true" outlineLevel="0" collapsed="false">
      <c r="B113" s="238"/>
      <c r="D113" s="239" t="s">
        <v>123</v>
      </c>
      <c r="E113" s="239"/>
      <c r="F113" s="239"/>
      <c r="G113" s="239"/>
      <c r="H113" s="239"/>
      <c r="I113" s="239"/>
      <c r="J113" s="239"/>
      <c r="K113" s="239"/>
      <c r="L113" s="239"/>
      <c r="M113" s="239"/>
      <c r="N113" s="240" t="n">
        <f aca="false">$BK$113</f>
        <v>0</v>
      </c>
      <c r="O113" s="240"/>
      <c r="P113" s="240"/>
      <c r="Q113" s="240"/>
      <c r="R113" s="241"/>
      <c r="T113" s="242"/>
      <c r="W113" s="243" t="n">
        <f aca="false">$W$114+$W$136+$W$140</f>
        <v>12125.14166</v>
      </c>
      <c r="Y113" s="243" t="n">
        <f aca="false">$Y$114+$Y$136+$Y$140</f>
        <v>14.6148648</v>
      </c>
      <c r="AA113" s="244" t="n">
        <f aca="false">$AA$114+$AA$136+$AA$140</f>
        <v>4741.9579</v>
      </c>
      <c r="AR113" s="245" t="s">
        <v>170</v>
      </c>
      <c r="AT113" s="245" t="s">
        <v>169</v>
      </c>
      <c r="AU113" s="245" t="s">
        <v>171</v>
      </c>
      <c r="AY113" s="245" t="s">
        <v>172</v>
      </c>
      <c r="BK113" s="246" t="n">
        <f aca="false">$BK$114+$BK$136+$BK$140</f>
        <v>0</v>
      </c>
    </row>
    <row r="114" s="237" customFormat="true" ht="21" hidden="false" customHeight="true" outlineLevel="0" collapsed="false">
      <c r="B114" s="238"/>
      <c r="D114" s="247" t="s">
        <v>124</v>
      </c>
      <c r="E114" s="247"/>
      <c r="F114" s="247"/>
      <c r="G114" s="247"/>
      <c r="H114" s="247"/>
      <c r="I114" s="247"/>
      <c r="J114" s="247"/>
      <c r="K114" s="247"/>
      <c r="L114" s="247"/>
      <c r="M114" s="247"/>
      <c r="N114" s="248" t="n">
        <f aca="false">$BK$114</f>
        <v>0</v>
      </c>
      <c r="O114" s="248"/>
      <c r="P114" s="248"/>
      <c r="Q114" s="248"/>
      <c r="R114" s="241"/>
      <c r="T114" s="242"/>
      <c r="W114" s="243" t="n">
        <f aca="false">SUM($W$115:$W$135)</f>
        <v>9252.24059</v>
      </c>
      <c r="Y114" s="243" t="n">
        <f aca="false">SUM($Y$115:$Y$135)</f>
        <v>14.6148648</v>
      </c>
      <c r="AA114" s="244" t="n">
        <f aca="false">SUM($AA$115:$AA$135)</f>
        <v>4058.8519</v>
      </c>
      <c r="AR114" s="245" t="s">
        <v>170</v>
      </c>
      <c r="AT114" s="245" t="s">
        <v>169</v>
      </c>
      <c r="AU114" s="245" t="s">
        <v>170</v>
      </c>
      <c r="AY114" s="245" t="s">
        <v>172</v>
      </c>
      <c r="BK114" s="246" t="n">
        <f aca="false">SUM($BK$115:$BK$135)</f>
        <v>0</v>
      </c>
    </row>
    <row r="115" s="162" customFormat="true" ht="39" hidden="false" customHeight="true" outlineLevel="0" collapsed="false">
      <c r="B115" s="163"/>
      <c r="C115" s="249" t="s">
        <v>170</v>
      </c>
      <c r="D115" s="249" t="s">
        <v>173</v>
      </c>
      <c r="E115" s="250" t="s">
        <v>7981</v>
      </c>
      <c r="F115" s="251" t="s">
        <v>7982</v>
      </c>
      <c r="G115" s="251"/>
      <c r="H115" s="251"/>
      <c r="I115" s="251"/>
      <c r="J115" s="252" t="s">
        <v>253</v>
      </c>
      <c r="K115" s="253" t="n">
        <v>1050</v>
      </c>
      <c r="L115" s="254"/>
      <c r="M115" s="254"/>
      <c r="N115" s="253" t="n">
        <f aca="false">ROUND($L$115*$K$115,2)</f>
        <v>0</v>
      </c>
      <c r="O115" s="253"/>
      <c r="P115" s="253"/>
      <c r="Q115" s="253"/>
      <c r="R115" s="166"/>
      <c r="T115" s="255"/>
      <c r="U115" s="256" t="s">
        <v>103</v>
      </c>
      <c r="V115" s="257" t="n">
        <v>0.093</v>
      </c>
      <c r="W115" s="257" t="n">
        <f aca="false">$V$115*$K$115</f>
        <v>97.65</v>
      </c>
      <c r="X115" s="257" t="n">
        <v>0</v>
      </c>
      <c r="Y115" s="257" t="n">
        <f aca="false">$X$115*$K$115</f>
        <v>0</v>
      </c>
      <c r="Z115" s="257" t="n">
        <v>0</v>
      </c>
      <c r="AA115" s="258" t="n">
        <f aca="false">$Z$115*$K$115</f>
        <v>0</v>
      </c>
      <c r="AR115" s="162" t="s">
        <v>177</v>
      </c>
      <c r="AT115" s="162" t="s">
        <v>173</v>
      </c>
      <c r="AU115" s="162" t="s">
        <v>75</v>
      </c>
      <c r="AY115" s="162" t="s">
        <v>172</v>
      </c>
      <c r="BE115" s="259" t="n">
        <f aca="false">IF($U$115="základní",$N$115,0)</f>
        <v>0</v>
      </c>
      <c r="BF115" s="259" t="n">
        <f aca="false">IF($U$115="snížená",$N$115,0)</f>
        <v>0</v>
      </c>
      <c r="BG115" s="259" t="n">
        <f aca="false">IF($U$115="zákl. přenesená",$N$115,0)</f>
        <v>0</v>
      </c>
      <c r="BH115" s="259" t="n">
        <f aca="false">IF($U$115="sníž. přenesená",$N$115,0)</f>
        <v>0</v>
      </c>
      <c r="BI115" s="259" t="n">
        <f aca="false">IF($U$115="nulová",$N$115,0)</f>
        <v>0</v>
      </c>
      <c r="BJ115" s="162" t="s">
        <v>170</v>
      </c>
      <c r="BK115" s="259" t="n">
        <f aca="false">ROUND($L$115*$K$115,2)</f>
        <v>0</v>
      </c>
      <c r="BL115" s="162" t="s">
        <v>177</v>
      </c>
      <c r="BM115" s="162" t="s">
        <v>7983</v>
      </c>
    </row>
    <row r="116" s="162" customFormat="true" ht="27" hidden="false" customHeight="true" outlineLevel="0" collapsed="false">
      <c r="B116" s="163"/>
      <c r="C116" s="249" t="s">
        <v>75</v>
      </c>
      <c r="D116" s="249" t="s">
        <v>173</v>
      </c>
      <c r="E116" s="250" t="s">
        <v>7984</v>
      </c>
      <c r="F116" s="251" t="s">
        <v>7985</v>
      </c>
      <c r="G116" s="251"/>
      <c r="H116" s="251"/>
      <c r="I116" s="251"/>
      <c r="J116" s="252" t="s">
        <v>366</v>
      </c>
      <c r="K116" s="253" t="n">
        <v>20</v>
      </c>
      <c r="L116" s="254"/>
      <c r="M116" s="254"/>
      <c r="N116" s="253" t="n">
        <f aca="false">ROUND($L$116*$K$116,2)</f>
        <v>0</v>
      </c>
      <c r="O116" s="253"/>
      <c r="P116" s="253"/>
      <c r="Q116" s="253"/>
      <c r="R116" s="166"/>
      <c r="T116" s="255"/>
      <c r="U116" s="256" t="s">
        <v>103</v>
      </c>
      <c r="V116" s="257" t="n">
        <v>0.88</v>
      </c>
      <c r="W116" s="257" t="n">
        <f aca="false">$V$116*$K$116</f>
        <v>17.6</v>
      </c>
      <c r="X116" s="257" t="n">
        <v>0</v>
      </c>
      <c r="Y116" s="257" t="n">
        <f aca="false">$X$116*$K$116</f>
        <v>0</v>
      </c>
      <c r="Z116" s="257" t="n">
        <v>0</v>
      </c>
      <c r="AA116" s="258" t="n">
        <f aca="false">$Z$116*$K$116</f>
        <v>0</v>
      </c>
      <c r="AR116" s="162" t="s">
        <v>177</v>
      </c>
      <c r="AT116" s="162" t="s">
        <v>173</v>
      </c>
      <c r="AU116" s="162" t="s">
        <v>75</v>
      </c>
      <c r="AY116" s="162" t="s">
        <v>172</v>
      </c>
      <c r="BE116" s="259" t="n">
        <f aca="false">IF($U$116="základní",$N$116,0)</f>
        <v>0</v>
      </c>
      <c r="BF116" s="259" t="n">
        <f aca="false">IF($U$116="snížená",$N$116,0)</f>
        <v>0</v>
      </c>
      <c r="BG116" s="259" t="n">
        <f aca="false">IF($U$116="zákl. přenesená",$N$116,0)</f>
        <v>0</v>
      </c>
      <c r="BH116" s="259" t="n">
        <f aca="false">IF($U$116="sníž. přenesená",$N$116,0)</f>
        <v>0</v>
      </c>
      <c r="BI116" s="259" t="n">
        <f aca="false">IF($U$116="nulová",$N$116,0)</f>
        <v>0</v>
      </c>
      <c r="BJ116" s="162" t="s">
        <v>170</v>
      </c>
      <c r="BK116" s="259" t="n">
        <f aca="false">ROUND($L$116*$K$116,2)</f>
        <v>0</v>
      </c>
      <c r="BL116" s="162" t="s">
        <v>177</v>
      </c>
      <c r="BM116" s="162" t="s">
        <v>7986</v>
      </c>
    </row>
    <row r="117" s="162" customFormat="true" ht="27" hidden="false" customHeight="true" outlineLevel="0" collapsed="false">
      <c r="B117" s="163"/>
      <c r="C117" s="249" t="s">
        <v>182</v>
      </c>
      <c r="D117" s="249" t="s">
        <v>173</v>
      </c>
      <c r="E117" s="250" t="s">
        <v>7987</v>
      </c>
      <c r="F117" s="251" t="s">
        <v>7988</v>
      </c>
      <c r="G117" s="251"/>
      <c r="H117" s="251"/>
      <c r="I117" s="251"/>
      <c r="J117" s="252" t="s">
        <v>253</v>
      </c>
      <c r="K117" s="253" t="n">
        <v>695.25</v>
      </c>
      <c r="L117" s="254"/>
      <c r="M117" s="254"/>
      <c r="N117" s="253" t="n">
        <f aca="false">ROUND($L$117*$K$117,2)</f>
        <v>0</v>
      </c>
      <c r="O117" s="253"/>
      <c r="P117" s="253"/>
      <c r="Q117" s="253"/>
      <c r="R117" s="166"/>
      <c r="T117" s="255"/>
      <c r="U117" s="256" t="s">
        <v>103</v>
      </c>
      <c r="V117" s="257" t="n">
        <v>0.073</v>
      </c>
      <c r="W117" s="257" t="n">
        <f aca="false">$V$117*$K$117</f>
        <v>50.75325</v>
      </c>
      <c r="X117" s="257" t="n">
        <v>0</v>
      </c>
      <c r="Y117" s="257" t="n">
        <f aca="false">$X$117*$K$117</f>
        <v>0</v>
      </c>
      <c r="Z117" s="257" t="n">
        <v>0.235</v>
      </c>
      <c r="AA117" s="258" t="n">
        <f aca="false">$Z$117*$K$117</f>
        <v>163.38375</v>
      </c>
      <c r="AR117" s="162" t="s">
        <v>177</v>
      </c>
      <c r="AT117" s="162" t="s">
        <v>173</v>
      </c>
      <c r="AU117" s="162" t="s">
        <v>75</v>
      </c>
      <c r="AY117" s="162" t="s">
        <v>172</v>
      </c>
      <c r="BE117" s="259" t="n">
        <f aca="false">IF($U$117="základní",$N$117,0)</f>
        <v>0</v>
      </c>
      <c r="BF117" s="259" t="n">
        <f aca="false">IF($U$117="snížená",$N$117,0)</f>
        <v>0</v>
      </c>
      <c r="BG117" s="259" t="n">
        <f aca="false">IF($U$117="zákl. přenesená",$N$117,0)</f>
        <v>0</v>
      </c>
      <c r="BH117" s="259" t="n">
        <f aca="false">IF($U$117="sníž. přenesená",$N$117,0)</f>
        <v>0</v>
      </c>
      <c r="BI117" s="259" t="n">
        <f aca="false">IF($U$117="nulová",$N$117,0)</f>
        <v>0</v>
      </c>
      <c r="BJ117" s="162" t="s">
        <v>170</v>
      </c>
      <c r="BK117" s="259" t="n">
        <f aca="false">ROUND($L$117*$K$117,2)</f>
        <v>0</v>
      </c>
      <c r="BL117" s="162" t="s">
        <v>177</v>
      </c>
      <c r="BM117" s="162" t="s">
        <v>7989</v>
      </c>
    </row>
    <row r="118" s="162" customFormat="true" ht="27" hidden="false" customHeight="true" outlineLevel="0" collapsed="false">
      <c r="B118" s="163"/>
      <c r="C118" s="249" t="s">
        <v>177</v>
      </c>
      <c r="D118" s="249" t="s">
        <v>173</v>
      </c>
      <c r="E118" s="250" t="s">
        <v>7990</v>
      </c>
      <c r="F118" s="251" t="s">
        <v>7991</v>
      </c>
      <c r="G118" s="251"/>
      <c r="H118" s="251"/>
      <c r="I118" s="251"/>
      <c r="J118" s="252" t="s">
        <v>253</v>
      </c>
      <c r="K118" s="253" t="n">
        <v>695.25</v>
      </c>
      <c r="L118" s="254"/>
      <c r="M118" s="254"/>
      <c r="N118" s="253" t="n">
        <f aca="false">ROUND($L$118*$K$118,2)</f>
        <v>0</v>
      </c>
      <c r="O118" s="253"/>
      <c r="P118" s="253"/>
      <c r="Q118" s="253"/>
      <c r="R118" s="166"/>
      <c r="T118" s="255"/>
      <c r="U118" s="256" t="s">
        <v>103</v>
      </c>
      <c r="V118" s="257" t="n">
        <v>0.194</v>
      </c>
      <c r="W118" s="257" t="n">
        <f aca="false">$V$118*$K$118</f>
        <v>134.8785</v>
      </c>
      <c r="X118" s="257" t="n">
        <v>0</v>
      </c>
      <c r="Y118" s="257" t="n">
        <f aca="false">$X$118*$K$118</f>
        <v>0</v>
      </c>
      <c r="Z118" s="257" t="n">
        <v>0.225</v>
      </c>
      <c r="AA118" s="258" t="n">
        <f aca="false">$Z$118*$K$118</f>
        <v>156.43125</v>
      </c>
      <c r="AR118" s="162" t="s">
        <v>177</v>
      </c>
      <c r="AT118" s="162" t="s">
        <v>173</v>
      </c>
      <c r="AU118" s="162" t="s">
        <v>75</v>
      </c>
      <c r="AY118" s="162" t="s">
        <v>172</v>
      </c>
      <c r="BE118" s="259" t="n">
        <f aca="false">IF($U$118="základní",$N$118,0)</f>
        <v>0</v>
      </c>
      <c r="BF118" s="259" t="n">
        <f aca="false">IF($U$118="snížená",$N$118,0)</f>
        <v>0</v>
      </c>
      <c r="BG118" s="259" t="n">
        <f aca="false">IF($U$118="zákl. přenesená",$N$118,0)</f>
        <v>0</v>
      </c>
      <c r="BH118" s="259" t="n">
        <f aca="false">IF($U$118="sníž. přenesená",$N$118,0)</f>
        <v>0</v>
      </c>
      <c r="BI118" s="259" t="n">
        <f aca="false">IF($U$118="nulová",$N$118,0)</f>
        <v>0</v>
      </c>
      <c r="BJ118" s="162" t="s">
        <v>170</v>
      </c>
      <c r="BK118" s="259" t="n">
        <f aca="false">ROUND($L$118*$K$118,2)</f>
        <v>0</v>
      </c>
      <c r="BL118" s="162" t="s">
        <v>177</v>
      </c>
      <c r="BM118" s="162" t="s">
        <v>7992</v>
      </c>
    </row>
    <row r="119" s="162" customFormat="true" ht="39" hidden="false" customHeight="true" outlineLevel="0" collapsed="false">
      <c r="B119" s="163"/>
      <c r="C119" s="249" t="s">
        <v>189</v>
      </c>
      <c r="D119" s="249" t="s">
        <v>173</v>
      </c>
      <c r="E119" s="250" t="s">
        <v>7993</v>
      </c>
      <c r="F119" s="251" t="s">
        <v>7994</v>
      </c>
      <c r="G119" s="251"/>
      <c r="H119" s="251"/>
      <c r="I119" s="251"/>
      <c r="J119" s="252" t="s">
        <v>253</v>
      </c>
      <c r="K119" s="253" t="n">
        <v>8342.96</v>
      </c>
      <c r="L119" s="254"/>
      <c r="M119" s="254"/>
      <c r="N119" s="253" t="n">
        <f aca="false">ROUND($L$119*$K$119,2)</f>
        <v>0</v>
      </c>
      <c r="O119" s="253"/>
      <c r="P119" s="253"/>
      <c r="Q119" s="253"/>
      <c r="R119" s="166"/>
      <c r="T119" s="255"/>
      <c r="U119" s="256" t="s">
        <v>103</v>
      </c>
      <c r="V119" s="257" t="n">
        <v>0.331</v>
      </c>
      <c r="W119" s="257" t="n">
        <f aca="false">$V$119*$K$119</f>
        <v>2761.51976</v>
      </c>
      <c r="X119" s="257" t="n">
        <v>0</v>
      </c>
      <c r="Y119" s="257" t="n">
        <f aca="false">$X$119*$K$119</f>
        <v>0</v>
      </c>
      <c r="Z119" s="257" t="n">
        <v>0.44</v>
      </c>
      <c r="AA119" s="258" t="n">
        <f aca="false">$Z$119*$K$119</f>
        <v>3670.9024</v>
      </c>
      <c r="AR119" s="162" t="s">
        <v>177</v>
      </c>
      <c r="AT119" s="162" t="s">
        <v>173</v>
      </c>
      <c r="AU119" s="162" t="s">
        <v>75</v>
      </c>
      <c r="AY119" s="162" t="s">
        <v>172</v>
      </c>
      <c r="BE119" s="259" t="n">
        <f aca="false">IF($U$119="základní",$N$119,0)</f>
        <v>0</v>
      </c>
      <c r="BF119" s="259" t="n">
        <f aca="false">IF($U$119="snížená",$N$119,0)</f>
        <v>0</v>
      </c>
      <c r="BG119" s="259" t="n">
        <f aca="false">IF($U$119="zákl. přenesená",$N$119,0)</f>
        <v>0</v>
      </c>
      <c r="BH119" s="259" t="n">
        <f aca="false">IF($U$119="sníž. přenesená",$N$119,0)</f>
        <v>0</v>
      </c>
      <c r="BI119" s="259" t="n">
        <f aca="false">IF($U$119="nulová",$N$119,0)</f>
        <v>0</v>
      </c>
      <c r="BJ119" s="162" t="s">
        <v>170</v>
      </c>
      <c r="BK119" s="259" t="n">
        <f aca="false">ROUND($L$119*$K$119,2)</f>
        <v>0</v>
      </c>
      <c r="BL119" s="162" t="s">
        <v>177</v>
      </c>
      <c r="BM119" s="162" t="s">
        <v>7995</v>
      </c>
    </row>
    <row r="120" s="162" customFormat="true" ht="27" hidden="false" customHeight="true" outlineLevel="0" collapsed="false">
      <c r="B120" s="163"/>
      <c r="C120" s="249" t="s">
        <v>194</v>
      </c>
      <c r="D120" s="249" t="s">
        <v>173</v>
      </c>
      <c r="E120" s="250" t="s">
        <v>7996</v>
      </c>
      <c r="F120" s="251" t="s">
        <v>7997</v>
      </c>
      <c r="G120" s="251"/>
      <c r="H120" s="251"/>
      <c r="I120" s="251"/>
      <c r="J120" s="252" t="s">
        <v>253</v>
      </c>
      <c r="K120" s="253" t="n">
        <v>695.25</v>
      </c>
      <c r="L120" s="254"/>
      <c r="M120" s="254"/>
      <c r="N120" s="253" t="n">
        <f aca="false">ROUND($L$120*$K$120,2)</f>
        <v>0</v>
      </c>
      <c r="O120" s="253"/>
      <c r="P120" s="253"/>
      <c r="Q120" s="253"/>
      <c r="R120" s="166"/>
      <c r="T120" s="255"/>
      <c r="U120" s="256" t="s">
        <v>103</v>
      </c>
      <c r="V120" s="257" t="n">
        <v>0.057</v>
      </c>
      <c r="W120" s="257" t="n">
        <f aca="false">$V$120*$K$120</f>
        <v>39.62925</v>
      </c>
      <c r="X120" s="257" t="n">
        <v>0</v>
      </c>
      <c r="Y120" s="257" t="n">
        <f aca="false">$X$120*$K$120</f>
        <v>0</v>
      </c>
      <c r="Z120" s="257" t="n">
        <v>0.098</v>
      </c>
      <c r="AA120" s="258" t="n">
        <f aca="false">$Z$120*$K$120</f>
        <v>68.1345</v>
      </c>
      <c r="AR120" s="162" t="s">
        <v>177</v>
      </c>
      <c r="AT120" s="162" t="s">
        <v>173</v>
      </c>
      <c r="AU120" s="162" t="s">
        <v>75</v>
      </c>
      <c r="AY120" s="162" t="s">
        <v>172</v>
      </c>
      <c r="BE120" s="259" t="n">
        <f aca="false">IF($U$120="základní",$N$120,0)</f>
        <v>0</v>
      </c>
      <c r="BF120" s="259" t="n">
        <f aca="false">IF($U$120="snížená",$N$120,0)</f>
        <v>0</v>
      </c>
      <c r="BG120" s="259" t="n">
        <f aca="false">IF($U$120="zákl. přenesená",$N$120,0)</f>
        <v>0</v>
      </c>
      <c r="BH120" s="259" t="n">
        <f aca="false">IF($U$120="sníž. přenesená",$N$120,0)</f>
        <v>0</v>
      </c>
      <c r="BI120" s="259" t="n">
        <f aca="false">IF($U$120="nulová",$N$120,0)</f>
        <v>0</v>
      </c>
      <c r="BJ120" s="162" t="s">
        <v>170</v>
      </c>
      <c r="BK120" s="259" t="n">
        <f aca="false">ROUND($L$120*$K$120,2)</f>
        <v>0</v>
      </c>
      <c r="BL120" s="162" t="s">
        <v>177</v>
      </c>
      <c r="BM120" s="162" t="s">
        <v>7998</v>
      </c>
    </row>
    <row r="121" s="162" customFormat="true" ht="15.75" hidden="false" customHeight="true" outlineLevel="0" collapsed="false">
      <c r="B121" s="163"/>
      <c r="C121" s="249" t="s">
        <v>198</v>
      </c>
      <c r="D121" s="249" t="s">
        <v>173</v>
      </c>
      <c r="E121" s="250" t="s">
        <v>199</v>
      </c>
      <c r="F121" s="251" t="s">
        <v>7999</v>
      </c>
      <c r="G121" s="251"/>
      <c r="H121" s="251"/>
      <c r="I121" s="251"/>
      <c r="J121" s="252" t="s">
        <v>201</v>
      </c>
      <c r="K121" s="253" t="n">
        <v>1440</v>
      </c>
      <c r="L121" s="254"/>
      <c r="M121" s="254"/>
      <c r="N121" s="253" t="n">
        <f aca="false">ROUND($L$121*$K$121,2)</f>
        <v>0</v>
      </c>
      <c r="O121" s="253"/>
      <c r="P121" s="253"/>
      <c r="Q121" s="253"/>
      <c r="R121" s="166"/>
      <c r="T121" s="255"/>
      <c r="U121" s="256" t="s">
        <v>103</v>
      </c>
      <c r="V121" s="257" t="n">
        <v>0.2</v>
      </c>
      <c r="W121" s="257" t="n">
        <f aca="false">$V$121*$K$121</f>
        <v>288</v>
      </c>
      <c r="X121" s="257" t="n">
        <v>0</v>
      </c>
      <c r="Y121" s="257" t="n">
        <f aca="false">$X$121*$K$121</f>
        <v>0</v>
      </c>
      <c r="Z121" s="257" t="n">
        <v>0</v>
      </c>
      <c r="AA121" s="258" t="n">
        <f aca="false">$Z$121*$K$121</f>
        <v>0</v>
      </c>
      <c r="AR121" s="162" t="s">
        <v>177</v>
      </c>
      <c r="AT121" s="162" t="s">
        <v>173</v>
      </c>
      <c r="AU121" s="162" t="s">
        <v>75</v>
      </c>
      <c r="AY121" s="162" t="s">
        <v>172</v>
      </c>
      <c r="BE121" s="259" t="n">
        <f aca="false">IF($U$121="základní",$N$121,0)</f>
        <v>0</v>
      </c>
      <c r="BF121" s="259" t="n">
        <f aca="false">IF($U$121="snížená",$N$121,0)</f>
        <v>0</v>
      </c>
      <c r="BG121" s="259" t="n">
        <f aca="false">IF($U$121="zákl. přenesená",$N$121,0)</f>
        <v>0</v>
      </c>
      <c r="BH121" s="259" t="n">
        <f aca="false">IF($U$121="sníž. přenesená",$N$121,0)</f>
        <v>0</v>
      </c>
      <c r="BI121" s="259" t="n">
        <f aca="false">IF($U$121="nulová",$N$121,0)</f>
        <v>0</v>
      </c>
      <c r="BJ121" s="162" t="s">
        <v>170</v>
      </c>
      <c r="BK121" s="259" t="n">
        <f aca="false">ROUND($L$121*$K$121,2)</f>
        <v>0</v>
      </c>
      <c r="BL121" s="162" t="s">
        <v>177</v>
      </c>
      <c r="BM121" s="162" t="s">
        <v>8000</v>
      </c>
    </row>
    <row r="122" s="162" customFormat="true" ht="27" hidden="false" customHeight="true" outlineLevel="0" collapsed="false">
      <c r="B122" s="163"/>
      <c r="C122" s="249" t="s">
        <v>203</v>
      </c>
      <c r="D122" s="249" t="s">
        <v>173</v>
      </c>
      <c r="E122" s="250" t="s">
        <v>204</v>
      </c>
      <c r="F122" s="251" t="s">
        <v>205</v>
      </c>
      <c r="G122" s="251"/>
      <c r="H122" s="251"/>
      <c r="I122" s="251"/>
      <c r="J122" s="252" t="s">
        <v>206</v>
      </c>
      <c r="K122" s="253" t="n">
        <v>60</v>
      </c>
      <c r="L122" s="254"/>
      <c r="M122" s="254"/>
      <c r="N122" s="253" t="n">
        <f aca="false">ROUND($L$122*$K$122,2)</f>
        <v>0</v>
      </c>
      <c r="O122" s="253"/>
      <c r="P122" s="253"/>
      <c r="Q122" s="253"/>
      <c r="R122" s="166"/>
      <c r="T122" s="255"/>
      <c r="U122" s="256" t="s">
        <v>103</v>
      </c>
      <c r="V122" s="257" t="n">
        <v>0</v>
      </c>
      <c r="W122" s="257" t="n">
        <f aca="false">$V$122*$K$122</f>
        <v>0</v>
      </c>
      <c r="X122" s="257" t="n">
        <v>0</v>
      </c>
      <c r="Y122" s="257" t="n">
        <f aca="false">$X$122*$K$122</f>
        <v>0</v>
      </c>
      <c r="Z122" s="257" t="n">
        <v>0</v>
      </c>
      <c r="AA122" s="258" t="n">
        <f aca="false">$Z$122*$K$122</f>
        <v>0</v>
      </c>
      <c r="AR122" s="162" t="s">
        <v>177</v>
      </c>
      <c r="AT122" s="162" t="s">
        <v>173</v>
      </c>
      <c r="AU122" s="162" t="s">
        <v>75</v>
      </c>
      <c r="AY122" s="162" t="s">
        <v>172</v>
      </c>
      <c r="BE122" s="259" t="n">
        <f aca="false">IF($U$122="základní",$N$122,0)</f>
        <v>0</v>
      </c>
      <c r="BF122" s="259" t="n">
        <f aca="false">IF($U$122="snížená",$N$122,0)</f>
        <v>0</v>
      </c>
      <c r="BG122" s="259" t="n">
        <f aca="false">IF($U$122="zákl. přenesená",$N$122,0)</f>
        <v>0</v>
      </c>
      <c r="BH122" s="259" t="n">
        <f aca="false">IF($U$122="sníž. přenesená",$N$122,0)</f>
        <v>0</v>
      </c>
      <c r="BI122" s="259" t="n">
        <f aca="false">IF($U$122="nulová",$N$122,0)</f>
        <v>0</v>
      </c>
      <c r="BJ122" s="162" t="s">
        <v>170</v>
      </c>
      <c r="BK122" s="259" t="n">
        <f aca="false">ROUND($L$122*$K$122,2)</f>
        <v>0</v>
      </c>
      <c r="BL122" s="162" t="s">
        <v>177</v>
      </c>
      <c r="BM122" s="162" t="s">
        <v>8001</v>
      </c>
    </row>
    <row r="123" s="162" customFormat="true" ht="15.75" hidden="false" customHeight="true" outlineLevel="0" collapsed="false">
      <c r="B123" s="163"/>
      <c r="C123" s="249" t="s">
        <v>208</v>
      </c>
      <c r="D123" s="249" t="s">
        <v>173</v>
      </c>
      <c r="E123" s="250" t="s">
        <v>8002</v>
      </c>
      <c r="F123" s="251" t="s">
        <v>8003</v>
      </c>
      <c r="G123" s="251"/>
      <c r="H123" s="251"/>
      <c r="I123" s="251"/>
      <c r="J123" s="252" t="s">
        <v>215</v>
      </c>
      <c r="K123" s="253" t="n">
        <v>100</v>
      </c>
      <c r="L123" s="254"/>
      <c r="M123" s="254"/>
      <c r="N123" s="253" t="n">
        <f aca="false">ROUND($L$123*$K$123,2)</f>
        <v>0</v>
      </c>
      <c r="O123" s="253"/>
      <c r="P123" s="253"/>
      <c r="Q123" s="253"/>
      <c r="R123" s="166"/>
      <c r="T123" s="255"/>
      <c r="U123" s="256" t="s">
        <v>103</v>
      </c>
      <c r="V123" s="257" t="n">
        <v>0.286</v>
      </c>
      <c r="W123" s="257" t="n">
        <f aca="false">$V$123*$K$123</f>
        <v>28.6</v>
      </c>
      <c r="X123" s="257" t="n">
        <v>0.00494</v>
      </c>
      <c r="Y123" s="257" t="n">
        <f aca="false">$X$123*$K$123</f>
        <v>0.494</v>
      </c>
      <c r="Z123" s="257" t="n">
        <v>0</v>
      </c>
      <c r="AA123" s="258" t="n">
        <f aca="false">$Z$123*$K$123</f>
        <v>0</v>
      </c>
      <c r="AR123" s="162" t="s">
        <v>177</v>
      </c>
      <c r="AT123" s="162" t="s">
        <v>173</v>
      </c>
      <c r="AU123" s="162" t="s">
        <v>75</v>
      </c>
      <c r="AY123" s="162" t="s">
        <v>172</v>
      </c>
      <c r="BE123" s="259" t="n">
        <f aca="false">IF($U$123="základní",$N$123,0)</f>
        <v>0</v>
      </c>
      <c r="BF123" s="259" t="n">
        <f aca="false">IF($U$123="snížená",$N$123,0)</f>
        <v>0</v>
      </c>
      <c r="BG123" s="259" t="n">
        <f aca="false">IF($U$123="zákl. přenesená",$N$123,0)</f>
        <v>0</v>
      </c>
      <c r="BH123" s="259" t="n">
        <f aca="false">IF($U$123="sníž. přenesená",$N$123,0)</f>
        <v>0</v>
      </c>
      <c r="BI123" s="259" t="n">
        <f aca="false">IF($U$123="nulová",$N$123,0)</f>
        <v>0</v>
      </c>
      <c r="BJ123" s="162" t="s">
        <v>170</v>
      </c>
      <c r="BK123" s="259" t="n">
        <f aca="false">ROUND($L$123*$K$123,2)</f>
        <v>0</v>
      </c>
      <c r="BL123" s="162" t="s">
        <v>177</v>
      </c>
      <c r="BM123" s="162" t="s">
        <v>8004</v>
      </c>
    </row>
    <row r="124" s="162" customFormat="true" ht="15.75" hidden="false" customHeight="true" outlineLevel="0" collapsed="false">
      <c r="B124" s="163"/>
      <c r="C124" s="249" t="s">
        <v>212</v>
      </c>
      <c r="D124" s="249" t="s">
        <v>173</v>
      </c>
      <c r="E124" s="250" t="s">
        <v>8005</v>
      </c>
      <c r="F124" s="251" t="s">
        <v>8006</v>
      </c>
      <c r="G124" s="251"/>
      <c r="H124" s="251"/>
      <c r="I124" s="251"/>
      <c r="J124" s="252" t="s">
        <v>215</v>
      </c>
      <c r="K124" s="253" t="n">
        <v>100</v>
      </c>
      <c r="L124" s="254"/>
      <c r="M124" s="254"/>
      <c r="N124" s="253" t="n">
        <f aca="false">ROUND($L$124*$K$124,2)</f>
        <v>0</v>
      </c>
      <c r="O124" s="253"/>
      <c r="P124" s="253"/>
      <c r="Q124" s="253"/>
      <c r="R124" s="166"/>
      <c r="T124" s="255"/>
      <c r="U124" s="256" t="s">
        <v>103</v>
      </c>
      <c r="V124" s="257" t="n">
        <v>0.135</v>
      </c>
      <c r="W124" s="257" t="n">
        <f aca="false">$V$124*$K$124</f>
        <v>13.5</v>
      </c>
      <c r="X124" s="257" t="n">
        <v>0</v>
      </c>
      <c r="Y124" s="257" t="n">
        <f aca="false">$X$124*$K$124</f>
        <v>0</v>
      </c>
      <c r="Z124" s="257" t="n">
        <v>0</v>
      </c>
      <c r="AA124" s="258" t="n">
        <f aca="false">$Z$124*$K$124</f>
        <v>0</v>
      </c>
      <c r="AR124" s="162" t="s">
        <v>177</v>
      </c>
      <c r="AT124" s="162" t="s">
        <v>173</v>
      </c>
      <c r="AU124" s="162" t="s">
        <v>75</v>
      </c>
      <c r="AY124" s="162" t="s">
        <v>172</v>
      </c>
      <c r="BE124" s="259" t="n">
        <f aca="false">IF($U$124="základní",$N$124,0)</f>
        <v>0</v>
      </c>
      <c r="BF124" s="259" t="n">
        <f aca="false">IF($U$124="snížená",$N$124,0)</f>
        <v>0</v>
      </c>
      <c r="BG124" s="259" t="n">
        <f aca="false">IF($U$124="zákl. přenesená",$N$124,0)</f>
        <v>0</v>
      </c>
      <c r="BH124" s="259" t="n">
        <f aca="false">IF($U$124="sníž. přenesená",$N$124,0)</f>
        <v>0</v>
      </c>
      <c r="BI124" s="259" t="n">
        <f aca="false">IF($U$124="nulová",$N$124,0)</f>
        <v>0</v>
      </c>
      <c r="BJ124" s="162" t="s">
        <v>170</v>
      </c>
      <c r="BK124" s="259" t="n">
        <f aca="false">ROUND($L$124*$K$124,2)</f>
        <v>0</v>
      </c>
      <c r="BL124" s="162" t="s">
        <v>177</v>
      </c>
      <c r="BM124" s="162" t="s">
        <v>8007</v>
      </c>
    </row>
    <row r="125" s="162" customFormat="true" ht="27" hidden="false" customHeight="true" outlineLevel="0" collapsed="false">
      <c r="B125" s="163"/>
      <c r="C125" s="249" t="s">
        <v>217</v>
      </c>
      <c r="D125" s="249" t="s">
        <v>173</v>
      </c>
      <c r="E125" s="250" t="s">
        <v>8008</v>
      </c>
      <c r="F125" s="251" t="s">
        <v>8009</v>
      </c>
      <c r="G125" s="251"/>
      <c r="H125" s="251"/>
      <c r="I125" s="251"/>
      <c r="J125" s="252" t="s">
        <v>366</v>
      </c>
      <c r="K125" s="253" t="n">
        <v>1</v>
      </c>
      <c r="L125" s="254"/>
      <c r="M125" s="254"/>
      <c r="N125" s="253" t="n">
        <f aca="false">ROUND($L$125*$K$125,2)</f>
        <v>0</v>
      </c>
      <c r="O125" s="253"/>
      <c r="P125" s="253"/>
      <c r="Q125" s="253"/>
      <c r="R125" s="166"/>
      <c r="T125" s="255"/>
      <c r="U125" s="256" t="s">
        <v>103</v>
      </c>
      <c r="V125" s="257" t="n">
        <v>0.135</v>
      </c>
      <c r="W125" s="257" t="n">
        <f aca="false">$V$125*$K$125</f>
        <v>0.135</v>
      </c>
      <c r="X125" s="257" t="n">
        <v>0</v>
      </c>
      <c r="Y125" s="257" t="n">
        <f aca="false">$X$125*$K$125</f>
        <v>0</v>
      </c>
      <c r="Z125" s="257" t="n">
        <v>0</v>
      </c>
      <c r="AA125" s="258" t="n">
        <f aca="false">$Z$125*$K$125</f>
        <v>0</v>
      </c>
      <c r="AR125" s="162" t="s">
        <v>177</v>
      </c>
      <c r="AT125" s="162" t="s">
        <v>173</v>
      </c>
      <c r="AU125" s="162" t="s">
        <v>75</v>
      </c>
      <c r="AY125" s="162" t="s">
        <v>172</v>
      </c>
      <c r="BE125" s="259" t="n">
        <f aca="false">IF($U$125="základní",$N$125,0)</f>
        <v>0</v>
      </c>
      <c r="BF125" s="259" t="n">
        <f aca="false">IF($U$125="snížená",$N$125,0)</f>
        <v>0</v>
      </c>
      <c r="BG125" s="259" t="n">
        <f aca="false">IF($U$125="zákl. přenesená",$N$125,0)</f>
        <v>0</v>
      </c>
      <c r="BH125" s="259" t="n">
        <f aca="false">IF($U$125="sníž. přenesená",$N$125,0)</f>
        <v>0</v>
      </c>
      <c r="BI125" s="259" t="n">
        <f aca="false">IF($U$125="nulová",$N$125,0)</f>
        <v>0</v>
      </c>
      <c r="BJ125" s="162" t="s">
        <v>170</v>
      </c>
      <c r="BK125" s="259" t="n">
        <f aca="false">ROUND($L$125*$K$125,2)</f>
        <v>0</v>
      </c>
      <c r="BL125" s="162" t="s">
        <v>177</v>
      </c>
      <c r="BM125" s="162" t="s">
        <v>8010</v>
      </c>
    </row>
    <row r="126" s="162" customFormat="true" ht="27" hidden="false" customHeight="true" outlineLevel="0" collapsed="false">
      <c r="B126" s="163"/>
      <c r="C126" s="249" t="s">
        <v>221</v>
      </c>
      <c r="D126" s="249" t="s">
        <v>173</v>
      </c>
      <c r="E126" s="250" t="s">
        <v>8011</v>
      </c>
      <c r="F126" s="251" t="s">
        <v>8012</v>
      </c>
      <c r="G126" s="251"/>
      <c r="H126" s="251"/>
      <c r="I126" s="251"/>
      <c r="J126" s="252" t="s">
        <v>176</v>
      </c>
      <c r="K126" s="253" t="n">
        <v>60.03</v>
      </c>
      <c r="L126" s="254"/>
      <c r="M126" s="254"/>
      <c r="N126" s="253" t="n">
        <f aca="false">ROUND($L$126*$K$126,2)</f>
        <v>0</v>
      </c>
      <c r="O126" s="253"/>
      <c r="P126" s="253"/>
      <c r="Q126" s="253"/>
      <c r="R126" s="166"/>
      <c r="T126" s="255"/>
      <c r="U126" s="256" t="s">
        <v>103</v>
      </c>
      <c r="V126" s="257" t="n">
        <v>5.341</v>
      </c>
      <c r="W126" s="257" t="n">
        <f aca="false">$V$126*$K$126</f>
        <v>320.62023</v>
      </c>
      <c r="X126" s="257" t="n">
        <v>0</v>
      </c>
      <c r="Y126" s="257" t="n">
        <f aca="false">$X$126*$K$126</f>
        <v>0</v>
      </c>
      <c r="Z126" s="257" t="n">
        <v>0</v>
      </c>
      <c r="AA126" s="258" t="n">
        <f aca="false">$Z$126*$K$126</f>
        <v>0</v>
      </c>
      <c r="AR126" s="162" t="s">
        <v>177</v>
      </c>
      <c r="AT126" s="162" t="s">
        <v>173</v>
      </c>
      <c r="AU126" s="162" t="s">
        <v>75</v>
      </c>
      <c r="AY126" s="162" t="s">
        <v>172</v>
      </c>
      <c r="BE126" s="259" t="n">
        <f aca="false">IF($U$126="základní",$N$126,0)</f>
        <v>0</v>
      </c>
      <c r="BF126" s="259" t="n">
        <f aca="false">IF($U$126="snížená",$N$126,0)</f>
        <v>0</v>
      </c>
      <c r="BG126" s="259" t="n">
        <f aca="false">IF($U$126="zákl. přenesená",$N$126,0)</f>
        <v>0</v>
      </c>
      <c r="BH126" s="259" t="n">
        <f aca="false">IF($U$126="sníž. přenesená",$N$126,0)</f>
        <v>0</v>
      </c>
      <c r="BI126" s="259" t="n">
        <f aca="false">IF($U$126="nulová",$N$126,0)</f>
        <v>0</v>
      </c>
      <c r="BJ126" s="162" t="s">
        <v>170</v>
      </c>
      <c r="BK126" s="259" t="n">
        <f aca="false">ROUND($L$126*$K$126,2)</f>
        <v>0</v>
      </c>
      <c r="BL126" s="162" t="s">
        <v>177</v>
      </c>
      <c r="BM126" s="162" t="s">
        <v>8013</v>
      </c>
    </row>
    <row r="127" s="162" customFormat="true" ht="27" hidden="false" customHeight="true" outlineLevel="0" collapsed="false">
      <c r="B127" s="163"/>
      <c r="C127" s="249" t="s">
        <v>225</v>
      </c>
      <c r="D127" s="249" t="s">
        <v>173</v>
      </c>
      <c r="E127" s="250" t="s">
        <v>8014</v>
      </c>
      <c r="F127" s="251" t="s">
        <v>8015</v>
      </c>
      <c r="G127" s="251"/>
      <c r="H127" s="251"/>
      <c r="I127" s="251"/>
      <c r="J127" s="252" t="s">
        <v>176</v>
      </c>
      <c r="K127" s="253" t="n">
        <v>16792.85</v>
      </c>
      <c r="L127" s="254"/>
      <c r="M127" s="254"/>
      <c r="N127" s="253" t="n">
        <f aca="false">ROUND($L$127*$K$127,2)</f>
        <v>0</v>
      </c>
      <c r="O127" s="253"/>
      <c r="P127" s="253"/>
      <c r="Q127" s="253"/>
      <c r="R127" s="166"/>
      <c r="T127" s="255"/>
      <c r="U127" s="256" t="s">
        <v>103</v>
      </c>
      <c r="V127" s="257" t="n">
        <v>0.1</v>
      </c>
      <c r="W127" s="257" t="n">
        <f aca="false">$V$127*$K$127</f>
        <v>1679.285</v>
      </c>
      <c r="X127" s="257" t="n">
        <v>0</v>
      </c>
      <c r="Y127" s="257" t="n">
        <f aca="false">$X$127*$K$127</f>
        <v>0</v>
      </c>
      <c r="Z127" s="257" t="n">
        <v>0</v>
      </c>
      <c r="AA127" s="258" t="n">
        <f aca="false">$Z$127*$K$127</f>
        <v>0</v>
      </c>
      <c r="AR127" s="162" t="s">
        <v>177</v>
      </c>
      <c r="AT127" s="162" t="s">
        <v>173</v>
      </c>
      <c r="AU127" s="162" t="s">
        <v>75</v>
      </c>
      <c r="AY127" s="162" t="s">
        <v>172</v>
      </c>
      <c r="BE127" s="259" t="n">
        <f aca="false">IF($U$127="základní",$N$127,0)</f>
        <v>0</v>
      </c>
      <c r="BF127" s="259" t="n">
        <f aca="false">IF($U$127="snížená",$N$127,0)</f>
        <v>0</v>
      </c>
      <c r="BG127" s="259" t="n">
        <f aca="false">IF($U$127="zákl. přenesená",$N$127,0)</f>
        <v>0</v>
      </c>
      <c r="BH127" s="259" t="n">
        <f aca="false">IF($U$127="sníž. přenesená",$N$127,0)</f>
        <v>0</v>
      </c>
      <c r="BI127" s="259" t="n">
        <f aca="false">IF($U$127="nulová",$N$127,0)</f>
        <v>0</v>
      </c>
      <c r="BJ127" s="162" t="s">
        <v>170</v>
      </c>
      <c r="BK127" s="259" t="n">
        <f aca="false">ROUND($L$127*$K$127,2)</f>
        <v>0</v>
      </c>
      <c r="BL127" s="162" t="s">
        <v>177</v>
      </c>
      <c r="BM127" s="162" t="s">
        <v>8016</v>
      </c>
    </row>
    <row r="128" s="162" customFormat="true" ht="27" hidden="false" customHeight="true" outlineLevel="0" collapsed="false">
      <c r="B128" s="163"/>
      <c r="C128" s="249" t="s">
        <v>229</v>
      </c>
      <c r="D128" s="249" t="s">
        <v>173</v>
      </c>
      <c r="E128" s="250" t="s">
        <v>8017</v>
      </c>
      <c r="F128" s="251" t="s">
        <v>8018</v>
      </c>
      <c r="G128" s="251"/>
      <c r="H128" s="251"/>
      <c r="I128" s="251"/>
      <c r="J128" s="252" t="s">
        <v>176</v>
      </c>
      <c r="K128" s="253" t="n">
        <v>1865.87</v>
      </c>
      <c r="L128" s="254"/>
      <c r="M128" s="254"/>
      <c r="N128" s="253" t="n">
        <f aca="false">ROUND($L$128*$K$128,2)</f>
        <v>0</v>
      </c>
      <c r="O128" s="253"/>
      <c r="P128" s="253"/>
      <c r="Q128" s="253"/>
      <c r="R128" s="166"/>
      <c r="T128" s="255"/>
      <c r="U128" s="256" t="s">
        <v>103</v>
      </c>
      <c r="V128" s="257" t="n">
        <v>0.15</v>
      </c>
      <c r="W128" s="257" t="n">
        <f aca="false">$V$128*$K$128</f>
        <v>279.8805</v>
      </c>
      <c r="X128" s="257" t="n">
        <v>0</v>
      </c>
      <c r="Y128" s="257" t="n">
        <f aca="false">$X$128*$K$128</f>
        <v>0</v>
      </c>
      <c r="Z128" s="257" t="n">
        <v>0</v>
      </c>
      <c r="AA128" s="258" t="n">
        <f aca="false">$Z$128*$K$128</f>
        <v>0</v>
      </c>
      <c r="AR128" s="162" t="s">
        <v>177</v>
      </c>
      <c r="AT128" s="162" t="s">
        <v>173</v>
      </c>
      <c r="AU128" s="162" t="s">
        <v>75</v>
      </c>
      <c r="AY128" s="162" t="s">
        <v>172</v>
      </c>
      <c r="BE128" s="259" t="n">
        <f aca="false">IF($U$128="základní",$N$128,0)</f>
        <v>0</v>
      </c>
      <c r="BF128" s="259" t="n">
        <f aca="false">IF($U$128="snížená",$N$128,0)</f>
        <v>0</v>
      </c>
      <c r="BG128" s="259" t="n">
        <f aca="false">IF($U$128="zákl. přenesená",$N$128,0)</f>
        <v>0</v>
      </c>
      <c r="BH128" s="259" t="n">
        <f aca="false">IF($U$128="sníž. přenesená",$N$128,0)</f>
        <v>0</v>
      </c>
      <c r="BI128" s="259" t="n">
        <f aca="false">IF($U$128="nulová",$N$128,0)</f>
        <v>0</v>
      </c>
      <c r="BJ128" s="162" t="s">
        <v>170</v>
      </c>
      <c r="BK128" s="259" t="n">
        <f aca="false">ROUND($L$128*$K$128,2)</f>
        <v>0</v>
      </c>
      <c r="BL128" s="162" t="s">
        <v>177</v>
      </c>
      <c r="BM128" s="162" t="s">
        <v>8019</v>
      </c>
    </row>
    <row r="129" s="162" customFormat="true" ht="27" hidden="false" customHeight="true" outlineLevel="0" collapsed="false">
      <c r="B129" s="163"/>
      <c r="C129" s="249" t="s">
        <v>233</v>
      </c>
      <c r="D129" s="249" t="s">
        <v>173</v>
      </c>
      <c r="E129" s="250" t="s">
        <v>8020</v>
      </c>
      <c r="F129" s="251" t="s">
        <v>8021</v>
      </c>
      <c r="G129" s="251"/>
      <c r="H129" s="251"/>
      <c r="I129" s="251"/>
      <c r="J129" s="252" t="s">
        <v>176</v>
      </c>
      <c r="K129" s="253" t="n">
        <v>48.39</v>
      </c>
      <c r="L129" s="254"/>
      <c r="M129" s="254"/>
      <c r="N129" s="253" t="n">
        <f aca="false">ROUND($L$129*$K$129,2)</f>
        <v>0</v>
      </c>
      <c r="O129" s="253"/>
      <c r="P129" s="253"/>
      <c r="Q129" s="253"/>
      <c r="R129" s="166"/>
      <c r="T129" s="255"/>
      <c r="U129" s="256" t="s">
        <v>103</v>
      </c>
      <c r="V129" s="257" t="n">
        <v>0.844</v>
      </c>
      <c r="W129" s="257" t="n">
        <f aca="false">$V$129*$K$129</f>
        <v>40.84116</v>
      </c>
      <c r="X129" s="257" t="n">
        <v>0</v>
      </c>
      <c r="Y129" s="257" t="n">
        <f aca="false">$X$129*$K$129</f>
        <v>0</v>
      </c>
      <c r="Z129" s="257" t="n">
        <v>0</v>
      </c>
      <c r="AA129" s="258" t="n">
        <f aca="false">$Z$129*$K$129</f>
        <v>0</v>
      </c>
      <c r="AR129" s="162" t="s">
        <v>177</v>
      </c>
      <c r="AT129" s="162" t="s">
        <v>173</v>
      </c>
      <c r="AU129" s="162" t="s">
        <v>75</v>
      </c>
      <c r="AY129" s="162" t="s">
        <v>172</v>
      </c>
      <c r="BE129" s="259" t="n">
        <f aca="false">IF($U$129="základní",$N$129,0)</f>
        <v>0</v>
      </c>
      <c r="BF129" s="259" t="n">
        <f aca="false">IF($U$129="snížená",$N$129,0)</f>
        <v>0</v>
      </c>
      <c r="BG129" s="259" t="n">
        <f aca="false">IF($U$129="zákl. přenesená",$N$129,0)</f>
        <v>0</v>
      </c>
      <c r="BH129" s="259" t="n">
        <f aca="false">IF($U$129="sníž. přenesená",$N$129,0)</f>
        <v>0</v>
      </c>
      <c r="BI129" s="259" t="n">
        <f aca="false">IF($U$129="nulová",$N$129,0)</f>
        <v>0</v>
      </c>
      <c r="BJ129" s="162" t="s">
        <v>170</v>
      </c>
      <c r="BK129" s="259" t="n">
        <f aca="false">ROUND($L$129*$K$129,2)</f>
        <v>0</v>
      </c>
      <c r="BL129" s="162" t="s">
        <v>177</v>
      </c>
      <c r="BM129" s="162" t="s">
        <v>8022</v>
      </c>
    </row>
    <row r="130" s="162" customFormat="true" ht="27" hidden="false" customHeight="true" outlineLevel="0" collapsed="false">
      <c r="B130" s="163"/>
      <c r="C130" s="249" t="s">
        <v>238</v>
      </c>
      <c r="D130" s="249" t="s">
        <v>173</v>
      </c>
      <c r="E130" s="250" t="s">
        <v>8023</v>
      </c>
      <c r="F130" s="251" t="s">
        <v>8024</v>
      </c>
      <c r="G130" s="251"/>
      <c r="H130" s="251"/>
      <c r="I130" s="251"/>
      <c r="J130" s="252" t="s">
        <v>253</v>
      </c>
      <c r="K130" s="253" t="n">
        <v>1464.82</v>
      </c>
      <c r="L130" s="254"/>
      <c r="M130" s="254"/>
      <c r="N130" s="253" t="n">
        <f aca="false">ROUND($L$130*$K$130,2)</f>
        <v>0</v>
      </c>
      <c r="O130" s="253"/>
      <c r="P130" s="253"/>
      <c r="Q130" s="253"/>
      <c r="R130" s="166"/>
      <c r="T130" s="255"/>
      <c r="U130" s="256" t="s">
        <v>103</v>
      </c>
      <c r="V130" s="257" t="n">
        <v>1.154</v>
      </c>
      <c r="W130" s="257" t="n">
        <f aca="false">$V$130*$K$130</f>
        <v>1690.40228</v>
      </c>
      <c r="X130" s="257" t="n">
        <v>0.00964</v>
      </c>
      <c r="Y130" s="257" t="n">
        <f aca="false">$X$130*$K$130</f>
        <v>14.1208648</v>
      </c>
      <c r="Z130" s="257" t="n">
        <v>0</v>
      </c>
      <c r="AA130" s="258" t="n">
        <f aca="false">$Z$130*$K$130</f>
        <v>0</v>
      </c>
      <c r="AR130" s="162" t="s">
        <v>177</v>
      </c>
      <c r="AT130" s="162" t="s">
        <v>173</v>
      </c>
      <c r="AU130" s="162" t="s">
        <v>75</v>
      </c>
      <c r="AY130" s="162" t="s">
        <v>172</v>
      </c>
      <c r="BE130" s="259" t="n">
        <f aca="false">IF($U$130="základní",$N$130,0)</f>
        <v>0</v>
      </c>
      <c r="BF130" s="259" t="n">
        <f aca="false">IF($U$130="snížená",$N$130,0)</f>
        <v>0</v>
      </c>
      <c r="BG130" s="259" t="n">
        <f aca="false">IF($U$130="zákl. přenesená",$N$130,0)</f>
        <v>0</v>
      </c>
      <c r="BH130" s="259" t="n">
        <f aca="false">IF($U$130="sníž. přenesená",$N$130,0)</f>
        <v>0</v>
      </c>
      <c r="BI130" s="259" t="n">
        <f aca="false">IF($U$130="nulová",$N$130,0)</f>
        <v>0</v>
      </c>
      <c r="BJ130" s="162" t="s">
        <v>170</v>
      </c>
      <c r="BK130" s="259" t="n">
        <f aca="false">ROUND($L$130*$K$130,2)</f>
        <v>0</v>
      </c>
      <c r="BL130" s="162" t="s">
        <v>177</v>
      </c>
      <c r="BM130" s="162" t="s">
        <v>8025</v>
      </c>
    </row>
    <row r="131" s="162" customFormat="true" ht="27" hidden="false" customHeight="true" outlineLevel="0" collapsed="false">
      <c r="B131" s="163"/>
      <c r="C131" s="249" t="s">
        <v>242</v>
      </c>
      <c r="D131" s="249" t="s">
        <v>173</v>
      </c>
      <c r="E131" s="250" t="s">
        <v>8026</v>
      </c>
      <c r="F131" s="251" t="s">
        <v>8027</v>
      </c>
      <c r="G131" s="251"/>
      <c r="H131" s="251"/>
      <c r="I131" s="251"/>
      <c r="J131" s="252" t="s">
        <v>176</v>
      </c>
      <c r="K131" s="253" t="n">
        <v>18707.12</v>
      </c>
      <c r="L131" s="254"/>
      <c r="M131" s="254"/>
      <c r="N131" s="253" t="n">
        <f aca="false">ROUND($L$131*$K$131,2)</f>
        <v>0</v>
      </c>
      <c r="O131" s="253"/>
      <c r="P131" s="253"/>
      <c r="Q131" s="253"/>
      <c r="R131" s="166"/>
      <c r="T131" s="255"/>
      <c r="U131" s="256" t="s">
        <v>103</v>
      </c>
      <c r="V131" s="257" t="n">
        <v>0.083</v>
      </c>
      <c r="W131" s="257" t="n">
        <f aca="false">$V$131*$K$131</f>
        <v>1552.69096</v>
      </c>
      <c r="X131" s="257" t="n">
        <v>0</v>
      </c>
      <c r="Y131" s="257" t="n">
        <f aca="false">$X$131*$K$131</f>
        <v>0</v>
      </c>
      <c r="Z131" s="257" t="n">
        <v>0</v>
      </c>
      <c r="AA131" s="258" t="n">
        <f aca="false">$Z$131*$K$131</f>
        <v>0</v>
      </c>
      <c r="AR131" s="162" t="s">
        <v>177</v>
      </c>
      <c r="AT131" s="162" t="s">
        <v>173</v>
      </c>
      <c r="AU131" s="162" t="s">
        <v>75</v>
      </c>
      <c r="AY131" s="162" t="s">
        <v>172</v>
      </c>
      <c r="BE131" s="259" t="n">
        <f aca="false">IF($U$131="základní",$N$131,0)</f>
        <v>0</v>
      </c>
      <c r="BF131" s="259" t="n">
        <f aca="false">IF($U$131="snížená",$N$131,0)</f>
        <v>0</v>
      </c>
      <c r="BG131" s="259" t="n">
        <f aca="false">IF($U$131="zákl. přenesená",$N$131,0)</f>
        <v>0</v>
      </c>
      <c r="BH131" s="259" t="n">
        <f aca="false">IF($U$131="sníž. přenesená",$N$131,0)</f>
        <v>0</v>
      </c>
      <c r="BI131" s="259" t="n">
        <f aca="false">IF($U$131="nulová",$N$131,0)</f>
        <v>0</v>
      </c>
      <c r="BJ131" s="162" t="s">
        <v>170</v>
      </c>
      <c r="BK131" s="259" t="n">
        <f aca="false">ROUND($L$131*$K$131,2)</f>
        <v>0</v>
      </c>
      <c r="BL131" s="162" t="s">
        <v>177</v>
      </c>
      <c r="BM131" s="162" t="s">
        <v>8028</v>
      </c>
    </row>
    <row r="132" s="162" customFormat="true" ht="27" hidden="false" customHeight="true" outlineLevel="0" collapsed="false">
      <c r="B132" s="163"/>
      <c r="C132" s="249" t="s">
        <v>246</v>
      </c>
      <c r="D132" s="249" t="s">
        <v>173</v>
      </c>
      <c r="E132" s="250" t="s">
        <v>8029</v>
      </c>
      <c r="F132" s="251" t="s">
        <v>8030</v>
      </c>
      <c r="G132" s="251"/>
      <c r="H132" s="251"/>
      <c r="I132" s="251"/>
      <c r="J132" s="252" t="s">
        <v>192</v>
      </c>
      <c r="K132" s="253" t="n">
        <v>33672.81</v>
      </c>
      <c r="L132" s="254"/>
      <c r="M132" s="254"/>
      <c r="N132" s="253" t="n">
        <f aca="false">ROUND($L$132*$K$132,2)</f>
        <v>0</v>
      </c>
      <c r="O132" s="253"/>
      <c r="P132" s="253"/>
      <c r="Q132" s="253"/>
      <c r="R132" s="166"/>
      <c r="T132" s="255"/>
      <c r="U132" s="256" t="s">
        <v>103</v>
      </c>
      <c r="V132" s="257" t="n">
        <v>0</v>
      </c>
      <c r="W132" s="257" t="n">
        <f aca="false">$V$132*$K$132</f>
        <v>0</v>
      </c>
      <c r="X132" s="257" t="n">
        <v>0</v>
      </c>
      <c r="Y132" s="257" t="n">
        <f aca="false">$X$132*$K$132</f>
        <v>0</v>
      </c>
      <c r="Z132" s="257" t="n">
        <v>0</v>
      </c>
      <c r="AA132" s="258" t="n">
        <f aca="false">$Z$132*$K$132</f>
        <v>0</v>
      </c>
      <c r="AR132" s="162" t="s">
        <v>177</v>
      </c>
      <c r="AT132" s="162" t="s">
        <v>173</v>
      </c>
      <c r="AU132" s="162" t="s">
        <v>75</v>
      </c>
      <c r="AY132" s="162" t="s">
        <v>172</v>
      </c>
      <c r="BE132" s="259" t="n">
        <f aca="false">IF($U$132="základní",$N$132,0)</f>
        <v>0</v>
      </c>
      <c r="BF132" s="259" t="n">
        <f aca="false">IF($U$132="snížená",$N$132,0)</f>
        <v>0</v>
      </c>
      <c r="BG132" s="259" t="n">
        <f aca="false">IF($U$132="zákl. přenesená",$N$132,0)</f>
        <v>0</v>
      </c>
      <c r="BH132" s="259" t="n">
        <f aca="false">IF($U$132="sníž. přenesená",$N$132,0)</f>
        <v>0</v>
      </c>
      <c r="BI132" s="259" t="n">
        <f aca="false">IF($U$132="nulová",$N$132,0)</f>
        <v>0</v>
      </c>
      <c r="BJ132" s="162" t="s">
        <v>170</v>
      </c>
      <c r="BK132" s="259" t="n">
        <f aca="false">ROUND($L$132*$K$132,2)</f>
        <v>0</v>
      </c>
      <c r="BL132" s="162" t="s">
        <v>177</v>
      </c>
      <c r="BM132" s="162" t="s">
        <v>8031</v>
      </c>
    </row>
    <row r="133" s="162" customFormat="true" ht="51" hidden="false" customHeight="true" outlineLevel="0" collapsed="false">
      <c r="B133" s="163"/>
      <c r="C133" s="249" t="s">
        <v>250</v>
      </c>
      <c r="D133" s="249" t="s">
        <v>173</v>
      </c>
      <c r="E133" s="250" t="s">
        <v>195</v>
      </c>
      <c r="F133" s="251" t="s">
        <v>8032</v>
      </c>
      <c r="G133" s="251"/>
      <c r="H133" s="251"/>
      <c r="I133" s="251"/>
      <c r="J133" s="252" t="s">
        <v>176</v>
      </c>
      <c r="K133" s="253" t="n">
        <v>48.39</v>
      </c>
      <c r="L133" s="254"/>
      <c r="M133" s="254"/>
      <c r="N133" s="253" t="n">
        <f aca="false">ROUND($L$133*$K$133,2)</f>
        <v>0</v>
      </c>
      <c r="O133" s="253"/>
      <c r="P133" s="253"/>
      <c r="Q133" s="253"/>
      <c r="R133" s="166"/>
      <c r="T133" s="255"/>
      <c r="U133" s="256" t="s">
        <v>103</v>
      </c>
      <c r="V133" s="257" t="n">
        <v>0.299</v>
      </c>
      <c r="W133" s="257" t="n">
        <f aca="false">$V$133*$K$133</f>
        <v>14.46861</v>
      </c>
      <c r="X133" s="257" t="n">
        <v>0</v>
      </c>
      <c r="Y133" s="257" t="n">
        <f aca="false">$X$133*$K$133</f>
        <v>0</v>
      </c>
      <c r="Z133" s="257" t="n">
        <v>0</v>
      </c>
      <c r="AA133" s="258" t="n">
        <f aca="false">$Z$133*$K$133</f>
        <v>0</v>
      </c>
      <c r="AR133" s="162" t="s">
        <v>177</v>
      </c>
      <c r="AT133" s="162" t="s">
        <v>173</v>
      </c>
      <c r="AU133" s="162" t="s">
        <v>75</v>
      </c>
      <c r="AY133" s="162" t="s">
        <v>172</v>
      </c>
      <c r="BE133" s="259" t="n">
        <f aca="false">IF($U$133="základní",$N$133,0)</f>
        <v>0</v>
      </c>
      <c r="BF133" s="259" t="n">
        <f aca="false">IF($U$133="snížená",$N$133,0)</f>
        <v>0</v>
      </c>
      <c r="BG133" s="259" t="n">
        <f aca="false">IF($U$133="zákl. přenesená",$N$133,0)</f>
        <v>0</v>
      </c>
      <c r="BH133" s="259" t="n">
        <f aca="false">IF($U$133="sníž. přenesená",$N$133,0)</f>
        <v>0</v>
      </c>
      <c r="BI133" s="259" t="n">
        <f aca="false">IF($U$133="nulová",$N$133,0)</f>
        <v>0</v>
      </c>
      <c r="BJ133" s="162" t="s">
        <v>170</v>
      </c>
      <c r="BK133" s="259" t="n">
        <f aca="false">ROUND($L$133*$K$133,2)</f>
        <v>0</v>
      </c>
      <c r="BL133" s="162" t="s">
        <v>177</v>
      </c>
      <c r="BM133" s="162" t="s">
        <v>8033</v>
      </c>
    </row>
    <row r="134" s="162" customFormat="true" ht="27" hidden="false" customHeight="true" outlineLevel="0" collapsed="false">
      <c r="B134" s="163"/>
      <c r="C134" s="249" t="s">
        <v>255</v>
      </c>
      <c r="D134" s="249" t="s">
        <v>173</v>
      </c>
      <c r="E134" s="250" t="s">
        <v>8034</v>
      </c>
      <c r="F134" s="251" t="s">
        <v>8035</v>
      </c>
      <c r="G134" s="251"/>
      <c r="H134" s="251"/>
      <c r="I134" s="251"/>
      <c r="J134" s="252" t="s">
        <v>253</v>
      </c>
      <c r="K134" s="253" t="n">
        <v>13904.93</v>
      </c>
      <c r="L134" s="254"/>
      <c r="M134" s="254"/>
      <c r="N134" s="253" t="n">
        <f aca="false">ROUND($L$134*$K$134,2)</f>
        <v>0</v>
      </c>
      <c r="O134" s="253"/>
      <c r="P134" s="253"/>
      <c r="Q134" s="253"/>
      <c r="R134" s="166"/>
      <c r="T134" s="255"/>
      <c r="U134" s="256" t="s">
        <v>103</v>
      </c>
      <c r="V134" s="257" t="n">
        <v>0.013</v>
      </c>
      <c r="W134" s="257" t="n">
        <f aca="false">$V$134*$K$134</f>
        <v>180.76409</v>
      </c>
      <c r="X134" s="257" t="n">
        <v>0</v>
      </c>
      <c r="Y134" s="257" t="n">
        <f aca="false">$X$134*$K$134</f>
        <v>0</v>
      </c>
      <c r="Z134" s="257" t="n">
        <v>0</v>
      </c>
      <c r="AA134" s="258" t="n">
        <f aca="false">$Z$134*$K$134</f>
        <v>0</v>
      </c>
      <c r="AR134" s="162" t="s">
        <v>177</v>
      </c>
      <c r="AT134" s="162" t="s">
        <v>173</v>
      </c>
      <c r="AU134" s="162" t="s">
        <v>75</v>
      </c>
      <c r="AY134" s="162" t="s">
        <v>172</v>
      </c>
      <c r="BE134" s="259" t="n">
        <f aca="false">IF($U$134="základní",$N$134,0)</f>
        <v>0</v>
      </c>
      <c r="BF134" s="259" t="n">
        <f aca="false">IF($U$134="snížená",$N$134,0)</f>
        <v>0</v>
      </c>
      <c r="BG134" s="259" t="n">
        <f aca="false">IF($U$134="zákl. přenesená",$N$134,0)</f>
        <v>0</v>
      </c>
      <c r="BH134" s="259" t="n">
        <f aca="false">IF($U$134="sníž. přenesená",$N$134,0)</f>
        <v>0</v>
      </c>
      <c r="BI134" s="259" t="n">
        <f aca="false">IF($U$134="nulová",$N$134,0)</f>
        <v>0</v>
      </c>
      <c r="BJ134" s="162" t="s">
        <v>170</v>
      </c>
      <c r="BK134" s="259" t="n">
        <f aca="false">ROUND($L$134*$K$134,2)</f>
        <v>0</v>
      </c>
      <c r="BL134" s="162" t="s">
        <v>177</v>
      </c>
      <c r="BM134" s="162" t="s">
        <v>8036</v>
      </c>
    </row>
    <row r="135" s="162" customFormat="true" ht="51" hidden="false" customHeight="true" outlineLevel="0" collapsed="false">
      <c r="B135" s="163"/>
      <c r="C135" s="249" t="s">
        <v>259</v>
      </c>
      <c r="D135" s="249" t="s">
        <v>173</v>
      </c>
      <c r="E135" s="250" t="s">
        <v>8037</v>
      </c>
      <c r="F135" s="251" t="s">
        <v>8038</v>
      </c>
      <c r="G135" s="251"/>
      <c r="H135" s="251"/>
      <c r="I135" s="251"/>
      <c r="J135" s="252" t="s">
        <v>253</v>
      </c>
      <c r="K135" s="253" t="n">
        <v>4694</v>
      </c>
      <c r="L135" s="254"/>
      <c r="M135" s="254"/>
      <c r="N135" s="253" t="n">
        <f aca="false">ROUND($L$135*$K$135,2)</f>
        <v>0</v>
      </c>
      <c r="O135" s="253"/>
      <c r="P135" s="253"/>
      <c r="Q135" s="253"/>
      <c r="R135" s="166"/>
      <c r="T135" s="255"/>
      <c r="U135" s="256" t="s">
        <v>103</v>
      </c>
      <c r="V135" s="257" t="n">
        <v>0.013</v>
      </c>
      <c r="W135" s="257" t="n">
        <f aca="false">$V$135*$K$135</f>
        <v>61.022</v>
      </c>
      <c r="X135" s="257" t="n">
        <v>0</v>
      </c>
      <c r="Y135" s="257" t="n">
        <f aca="false">$X$135*$K$135</f>
        <v>0</v>
      </c>
      <c r="Z135" s="257" t="n">
        <v>0</v>
      </c>
      <c r="AA135" s="258" t="n">
        <f aca="false">$Z$135*$K$135</f>
        <v>0</v>
      </c>
      <c r="AR135" s="162" t="s">
        <v>177</v>
      </c>
      <c r="AT135" s="162" t="s">
        <v>173</v>
      </c>
      <c r="AU135" s="162" t="s">
        <v>75</v>
      </c>
      <c r="AY135" s="162" t="s">
        <v>172</v>
      </c>
      <c r="BE135" s="259" t="n">
        <f aca="false">IF($U$135="základní",$N$135,0)</f>
        <v>0</v>
      </c>
      <c r="BF135" s="259" t="n">
        <f aca="false">IF($U$135="snížená",$N$135,0)</f>
        <v>0</v>
      </c>
      <c r="BG135" s="259" t="n">
        <f aca="false">IF($U$135="zákl. přenesená",$N$135,0)</f>
        <v>0</v>
      </c>
      <c r="BH135" s="259" t="n">
        <f aca="false">IF($U$135="sníž. přenesená",$N$135,0)</f>
        <v>0</v>
      </c>
      <c r="BI135" s="259" t="n">
        <f aca="false">IF($U$135="nulová",$N$135,0)</f>
        <v>0</v>
      </c>
      <c r="BJ135" s="162" t="s">
        <v>170</v>
      </c>
      <c r="BK135" s="259" t="n">
        <f aca="false">ROUND($L$135*$K$135,2)</f>
        <v>0</v>
      </c>
      <c r="BL135" s="162" t="s">
        <v>177</v>
      </c>
      <c r="BM135" s="162" t="s">
        <v>8039</v>
      </c>
    </row>
    <row r="136" s="237" customFormat="true" ht="30.75" hidden="false" customHeight="true" outlineLevel="0" collapsed="false">
      <c r="B136" s="238"/>
      <c r="D136" s="247" t="s">
        <v>129</v>
      </c>
      <c r="E136" s="247"/>
      <c r="F136" s="247"/>
      <c r="G136" s="247"/>
      <c r="H136" s="247"/>
      <c r="I136" s="247"/>
      <c r="J136" s="247"/>
      <c r="K136" s="247"/>
      <c r="L136" s="260"/>
      <c r="M136" s="260"/>
      <c r="N136" s="248" t="n">
        <f aca="false">$BK$136</f>
        <v>0</v>
      </c>
      <c r="O136" s="248"/>
      <c r="P136" s="248"/>
      <c r="Q136" s="248"/>
      <c r="R136" s="241"/>
      <c r="T136" s="242"/>
      <c r="W136" s="243" t="n">
        <f aca="false">SUM($W$137:$W$139)</f>
        <v>2387.60466</v>
      </c>
      <c r="Y136" s="243" t="n">
        <f aca="false">SUM($Y$137:$Y$139)</f>
        <v>0</v>
      </c>
      <c r="AA136" s="244" t="n">
        <f aca="false">SUM($AA$137:$AA$139)</f>
        <v>683.106</v>
      </c>
      <c r="AR136" s="245" t="s">
        <v>170</v>
      </c>
      <c r="AT136" s="245" t="s">
        <v>169</v>
      </c>
      <c r="AU136" s="245" t="s">
        <v>170</v>
      </c>
      <c r="AY136" s="245" t="s">
        <v>172</v>
      </c>
      <c r="BK136" s="246" t="n">
        <f aca="false">SUM($BK$137:$BK$139)</f>
        <v>0</v>
      </c>
    </row>
    <row r="137" s="162" customFormat="true" ht="39" hidden="false" customHeight="true" outlineLevel="0" collapsed="false">
      <c r="B137" s="163"/>
      <c r="C137" s="249" t="s">
        <v>263</v>
      </c>
      <c r="D137" s="249" t="s">
        <v>173</v>
      </c>
      <c r="E137" s="250" t="s">
        <v>8040</v>
      </c>
      <c r="F137" s="251" t="s">
        <v>8041</v>
      </c>
      <c r="G137" s="251"/>
      <c r="H137" s="251"/>
      <c r="I137" s="251"/>
      <c r="J137" s="252" t="s">
        <v>176</v>
      </c>
      <c r="K137" s="253" t="n">
        <v>1620.53</v>
      </c>
      <c r="L137" s="254"/>
      <c r="M137" s="254"/>
      <c r="N137" s="253" t="n">
        <f aca="false">ROUND($L$137*$K$137,2)</f>
        <v>0</v>
      </c>
      <c r="O137" s="253"/>
      <c r="P137" s="253"/>
      <c r="Q137" s="253"/>
      <c r="R137" s="166"/>
      <c r="T137" s="255"/>
      <c r="U137" s="256" t="s">
        <v>103</v>
      </c>
      <c r="V137" s="257" t="n">
        <v>0.122</v>
      </c>
      <c r="W137" s="257" t="n">
        <f aca="false">$V$137*$K$137</f>
        <v>197.70466</v>
      </c>
      <c r="X137" s="257" t="n">
        <v>0</v>
      </c>
      <c r="Y137" s="257" t="n">
        <f aca="false">$X$137*$K$137</f>
        <v>0</v>
      </c>
      <c r="Z137" s="257" t="n">
        <v>0.2</v>
      </c>
      <c r="AA137" s="258" t="n">
        <f aca="false">$Z$137*$K$137</f>
        <v>324.106</v>
      </c>
      <c r="AR137" s="162" t="s">
        <v>177</v>
      </c>
      <c r="AT137" s="162" t="s">
        <v>173</v>
      </c>
      <c r="AU137" s="162" t="s">
        <v>75</v>
      </c>
      <c r="AY137" s="162" t="s">
        <v>172</v>
      </c>
      <c r="BE137" s="259" t="n">
        <f aca="false">IF($U$137="základní",$N$137,0)</f>
        <v>0</v>
      </c>
      <c r="BF137" s="259" t="n">
        <f aca="false">IF($U$137="snížená",$N$137,0)</f>
        <v>0</v>
      </c>
      <c r="BG137" s="259" t="n">
        <f aca="false">IF($U$137="zákl. přenesená",$N$137,0)</f>
        <v>0</v>
      </c>
      <c r="BH137" s="259" t="n">
        <f aca="false">IF($U$137="sníž. přenesená",$N$137,0)</f>
        <v>0</v>
      </c>
      <c r="BI137" s="259" t="n">
        <f aca="false">IF($U$137="nulová",$N$137,0)</f>
        <v>0</v>
      </c>
      <c r="BJ137" s="162" t="s">
        <v>170</v>
      </c>
      <c r="BK137" s="259" t="n">
        <f aca="false">ROUND($L$137*$K$137,2)</f>
        <v>0</v>
      </c>
      <c r="BL137" s="162" t="s">
        <v>177</v>
      </c>
      <c r="BM137" s="162" t="s">
        <v>8042</v>
      </c>
    </row>
    <row r="138" s="162" customFormat="true" ht="27" hidden="false" customHeight="true" outlineLevel="0" collapsed="false">
      <c r="B138" s="163"/>
      <c r="C138" s="249" t="s">
        <v>267</v>
      </c>
      <c r="D138" s="249" t="s">
        <v>173</v>
      </c>
      <c r="E138" s="250" t="s">
        <v>8043</v>
      </c>
      <c r="F138" s="251" t="s">
        <v>8044</v>
      </c>
      <c r="G138" s="251"/>
      <c r="H138" s="251"/>
      <c r="I138" s="251"/>
      <c r="J138" s="252" t="s">
        <v>176</v>
      </c>
      <c r="K138" s="253" t="n">
        <v>20</v>
      </c>
      <c r="L138" s="254"/>
      <c r="M138" s="254"/>
      <c r="N138" s="253" t="n">
        <f aca="false">ROUND($L$138*$K$138,2)</f>
        <v>0</v>
      </c>
      <c r="O138" s="253"/>
      <c r="P138" s="253"/>
      <c r="Q138" s="253"/>
      <c r="R138" s="166"/>
      <c r="T138" s="255"/>
      <c r="U138" s="256" t="s">
        <v>103</v>
      </c>
      <c r="V138" s="257" t="n">
        <v>0.122</v>
      </c>
      <c r="W138" s="257" t="n">
        <f aca="false">$V$138*$K$138</f>
        <v>2.44</v>
      </c>
      <c r="X138" s="257" t="n">
        <v>0</v>
      </c>
      <c r="Y138" s="257" t="n">
        <f aca="false">$X$138*$K$138</f>
        <v>0</v>
      </c>
      <c r="Z138" s="257" t="n">
        <v>0.02</v>
      </c>
      <c r="AA138" s="258" t="n">
        <f aca="false">$Z$138*$K$138</f>
        <v>0.4</v>
      </c>
      <c r="AR138" s="162" t="s">
        <v>177</v>
      </c>
      <c r="AT138" s="162" t="s">
        <v>173</v>
      </c>
      <c r="AU138" s="162" t="s">
        <v>75</v>
      </c>
      <c r="AY138" s="162" t="s">
        <v>172</v>
      </c>
      <c r="BE138" s="259" t="n">
        <f aca="false">IF($U$138="základní",$N$138,0)</f>
        <v>0</v>
      </c>
      <c r="BF138" s="259" t="n">
        <f aca="false">IF($U$138="snížená",$N$138,0)</f>
        <v>0</v>
      </c>
      <c r="BG138" s="259" t="n">
        <f aca="false">IF($U$138="zákl. přenesená",$N$138,0)</f>
        <v>0</v>
      </c>
      <c r="BH138" s="259" t="n">
        <f aca="false">IF($U$138="sníž. přenesená",$N$138,0)</f>
        <v>0</v>
      </c>
      <c r="BI138" s="259" t="n">
        <f aca="false">IF($U$138="nulová",$N$138,0)</f>
        <v>0</v>
      </c>
      <c r="BJ138" s="162" t="s">
        <v>170</v>
      </c>
      <c r="BK138" s="259" t="n">
        <f aca="false">ROUND($L$138*$K$138,2)</f>
        <v>0</v>
      </c>
      <c r="BL138" s="162" t="s">
        <v>177</v>
      </c>
      <c r="BM138" s="162" t="s">
        <v>8045</v>
      </c>
    </row>
    <row r="139" s="162" customFormat="true" ht="15.75" hidden="false" customHeight="true" outlineLevel="0" collapsed="false">
      <c r="B139" s="163"/>
      <c r="C139" s="249" t="s">
        <v>271</v>
      </c>
      <c r="D139" s="249" t="s">
        <v>173</v>
      </c>
      <c r="E139" s="250" t="s">
        <v>8046</v>
      </c>
      <c r="F139" s="251" t="s">
        <v>8047</v>
      </c>
      <c r="G139" s="251"/>
      <c r="H139" s="251"/>
      <c r="I139" s="251"/>
      <c r="J139" s="252" t="s">
        <v>253</v>
      </c>
      <c r="K139" s="253" t="n">
        <v>17930</v>
      </c>
      <c r="L139" s="254"/>
      <c r="M139" s="254"/>
      <c r="N139" s="253" t="n">
        <f aca="false">ROUND($L$139*$K$139,2)</f>
        <v>0</v>
      </c>
      <c r="O139" s="253"/>
      <c r="P139" s="253"/>
      <c r="Q139" s="253"/>
      <c r="R139" s="166"/>
      <c r="T139" s="255"/>
      <c r="U139" s="256" t="s">
        <v>103</v>
      </c>
      <c r="V139" s="257" t="n">
        <v>0.122</v>
      </c>
      <c r="W139" s="257" t="n">
        <f aca="false">$V$139*$K$139</f>
        <v>2187.46</v>
      </c>
      <c r="X139" s="257" t="n">
        <v>0</v>
      </c>
      <c r="Y139" s="257" t="n">
        <f aca="false">$X$139*$K$139</f>
        <v>0</v>
      </c>
      <c r="Z139" s="257" t="n">
        <v>0.02</v>
      </c>
      <c r="AA139" s="258" t="n">
        <f aca="false">$Z$139*$K$139</f>
        <v>358.6</v>
      </c>
      <c r="AR139" s="162" t="s">
        <v>177</v>
      </c>
      <c r="AT139" s="162" t="s">
        <v>173</v>
      </c>
      <c r="AU139" s="162" t="s">
        <v>75</v>
      </c>
      <c r="AY139" s="162" t="s">
        <v>172</v>
      </c>
      <c r="BE139" s="259" t="n">
        <f aca="false">IF($U$139="základní",$N$139,0)</f>
        <v>0</v>
      </c>
      <c r="BF139" s="259" t="n">
        <f aca="false">IF($U$139="snížená",$N$139,0)</f>
        <v>0</v>
      </c>
      <c r="BG139" s="259" t="n">
        <f aca="false">IF($U$139="zákl. přenesená",$N$139,0)</f>
        <v>0</v>
      </c>
      <c r="BH139" s="259" t="n">
        <f aca="false">IF($U$139="sníž. přenesená",$N$139,0)</f>
        <v>0</v>
      </c>
      <c r="BI139" s="259" t="n">
        <f aca="false">IF($U$139="nulová",$N$139,0)</f>
        <v>0</v>
      </c>
      <c r="BJ139" s="162" t="s">
        <v>170</v>
      </c>
      <c r="BK139" s="259" t="n">
        <f aca="false">ROUND($L$139*$K$139,2)</f>
        <v>0</v>
      </c>
      <c r="BL139" s="162" t="s">
        <v>177</v>
      </c>
      <c r="BM139" s="162" t="s">
        <v>8048</v>
      </c>
    </row>
    <row r="140" s="237" customFormat="true" ht="30.75" hidden="false" customHeight="true" outlineLevel="0" collapsed="false">
      <c r="B140" s="238"/>
      <c r="D140" s="247" t="s">
        <v>7980</v>
      </c>
      <c r="E140" s="247"/>
      <c r="F140" s="247"/>
      <c r="G140" s="247"/>
      <c r="H140" s="247"/>
      <c r="I140" s="247"/>
      <c r="J140" s="247"/>
      <c r="K140" s="247"/>
      <c r="L140" s="260"/>
      <c r="M140" s="260"/>
      <c r="N140" s="248" t="n">
        <f aca="false">$BK$140</f>
        <v>0</v>
      </c>
      <c r="O140" s="248"/>
      <c r="P140" s="248"/>
      <c r="Q140" s="248"/>
      <c r="R140" s="241"/>
      <c r="T140" s="242"/>
      <c r="W140" s="243" t="n">
        <f aca="false">SUM($W$141:$W$145)</f>
        <v>485.29641</v>
      </c>
      <c r="Y140" s="243" t="n">
        <f aca="false">SUM($Y$141:$Y$145)</f>
        <v>0</v>
      </c>
      <c r="AA140" s="244" t="n">
        <f aca="false">SUM($AA$141:$AA$145)</f>
        <v>0</v>
      </c>
      <c r="AR140" s="245" t="s">
        <v>170</v>
      </c>
      <c r="AT140" s="245" t="s">
        <v>169</v>
      </c>
      <c r="AU140" s="245" t="s">
        <v>170</v>
      </c>
      <c r="AY140" s="245" t="s">
        <v>172</v>
      </c>
      <c r="BK140" s="246" t="n">
        <f aca="false">SUM($BK$141:$BK$145)</f>
        <v>0</v>
      </c>
    </row>
    <row r="141" s="162" customFormat="true" ht="39" hidden="false" customHeight="true" outlineLevel="0" collapsed="false">
      <c r="B141" s="163"/>
      <c r="C141" s="249" t="s">
        <v>275</v>
      </c>
      <c r="D141" s="249" t="s">
        <v>173</v>
      </c>
      <c r="E141" s="250" t="s">
        <v>8049</v>
      </c>
      <c r="F141" s="251" t="s">
        <v>8050</v>
      </c>
      <c r="G141" s="251"/>
      <c r="H141" s="251"/>
      <c r="I141" s="251"/>
      <c r="J141" s="252" t="s">
        <v>192</v>
      </c>
      <c r="K141" s="253" t="n">
        <v>2619.58</v>
      </c>
      <c r="L141" s="254"/>
      <c r="M141" s="254"/>
      <c r="N141" s="253" t="n">
        <f aca="false">ROUND($L$141*$K$141,2)</f>
        <v>0</v>
      </c>
      <c r="O141" s="253"/>
      <c r="P141" s="253"/>
      <c r="Q141" s="253"/>
      <c r="R141" s="166"/>
      <c r="T141" s="255"/>
      <c r="U141" s="256" t="s">
        <v>103</v>
      </c>
      <c r="V141" s="257" t="n">
        <v>0.124</v>
      </c>
      <c r="W141" s="257" t="n">
        <f aca="false">$V$141*$K$141</f>
        <v>324.82792</v>
      </c>
      <c r="X141" s="257" t="n">
        <v>0</v>
      </c>
      <c r="Y141" s="257" t="n">
        <f aca="false">$X$141*$K$141</f>
        <v>0</v>
      </c>
      <c r="Z141" s="257" t="n">
        <v>0</v>
      </c>
      <c r="AA141" s="258" t="n">
        <f aca="false">$Z$141*$K$141</f>
        <v>0</v>
      </c>
      <c r="AR141" s="162" t="s">
        <v>177</v>
      </c>
      <c r="AT141" s="162" t="s">
        <v>173</v>
      </c>
      <c r="AU141" s="162" t="s">
        <v>75</v>
      </c>
      <c r="AY141" s="162" t="s">
        <v>172</v>
      </c>
      <c r="BE141" s="259" t="n">
        <f aca="false">IF($U$141="základní",$N$141,0)</f>
        <v>0</v>
      </c>
      <c r="BF141" s="259" t="n">
        <f aca="false">IF($U$141="snížená",$N$141,0)</f>
        <v>0</v>
      </c>
      <c r="BG141" s="259" t="n">
        <f aca="false">IF($U$141="zákl. přenesená",$N$141,0)</f>
        <v>0</v>
      </c>
      <c r="BH141" s="259" t="n">
        <f aca="false">IF($U$141="sníž. přenesená",$N$141,0)</f>
        <v>0</v>
      </c>
      <c r="BI141" s="259" t="n">
        <f aca="false">IF($U$141="nulová",$N$141,0)</f>
        <v>0</v>
      </c>
      <c r="BJ141" s="162" t="s">
        <v>170</v>
      </c>
      <c r="BK141" s="259" t="n">
        <f aca="false">ROUND($L$141*$K$141,2)</f>
        <v>0</v>
      </c>
      <c r="BL141" s="162" t="s">
        <v>177</v>
      </c>
      <c r="BM141" s="162" t="s">
        <v>8051</v>
      </c>
    </row>
    <row r="142" s="162" customFormat="true" ht="27" hidden="false" customHeight="true" outlineLevel="0" collapsed="false">
      <c r="B142" s="163"/>
      <c r="C142" s="249" t="s">
        <v>279</v>
      </c>
      <c r="D142" s="249" t="s">
        <v>173</v>
      </c>
      <c r="E142" s="250" t="s">
        <v>8052</v>
      </c>
      <c r="F142" s="251" t="s">
        <v>8053</v>
      </c>
      <c r="G142" s="251"/>
      <c r="H142" s="251"/>
      <c r="I142" s="251"/>
      <c r="J142" s="252" t="s">
        <v>192</v>
      </c>
      <c r="K142" s="253" t="n">
        <v>1763.39</v>
      </c>
      <c r="L142" s="254"/>
      <c r="M142" s="254"/>
      <c r="N142" s="253" t="n">
        <f aca="false">ROUND($L$142*$K$142,2)</f>
        <v>0</v>
      </c>
      <c r="O142" s="253"/>
      <c r="P142" s="253"/>
      <c r="Q142" s="253"/>
      <c r="R142" s="166"/>
      <c r="T142" s="255"/>
      <c r="U142" s="256" t="s">
        <v>103</v>
      </c>
      <c r="V142" s="257" t="n">
        <v>0.091</v>
      </c>
      <c r="W142" s="257" t="n">
        <f aca="false">$V$142*$K$142</f>
        <v>160.46849</v>
      </c>
      <c r="X142" s="257" t="n">
        <v>0</v>
      </c>
      <c r="Y142" s="257" t="n">
        <f aca="false">$X$142*$K$142</f>
        <v>0</v>
      </c>
      <c r="Z142" s="257" t="n">
        <v>0</v>
      </c>
      <c r="AA142" s="258" t="n">
        <f aca="false">$Z$142*$K$142</f>
        <v>0</v>
      </c>
      <c r="AR142" s="162" t="s">
        <v>177</v>
      </c>
      <c r="AT142" s="162" t="s">
        <v>173</v>
      </c>
      <c r="AU142" s="162" t="s">
        <v>75</v>
      </c>
      <c r="AY142" s="162" t="s">
        <v>172</v>
      </c>
      <c r="BE142" s="259" t="n">
        <f aca="false">IF($U$142="základní",$N$142,0)</f>
        <v>0</v>
      </c>
      <c r="BF142" s="259" t="n">
        <f aca="false">IF($U$142="snížená",$N$142,0)</f>
        <v>0</v>
      </c>
      <c r="BG142" s="259" t="n">
        <f aca="false">IF($U$142="zákl. přenesená",$N$142,0)</f>
        <v>0</v>
      </c>
      <c r="BH142" s="259" t="n">
        <f aca="false">IF($U$142="sníž. přenesená",$N$142,0)</f>
        <v>0</v>
      </c>
      <c r="BI142" s="259" t="n">
        <f aca="false">IF($U$142="nulová",$N$142,0)</f>
        <v>0</v>
      </c>
      <c r="BJ142" s="162" t="s">
        <v>170</v>
      </c>
      <c r="BK142" s="259" t="n">
        <f aca="false">ROUND($L$142*$K$142,2)</f>
        <v>0</v>
      </c>
      <c r="BL142" s="162" t="s">
        <v>177</v>
      </c>
      <c r="BM142" s="162" t="s">
        <v>8054</v>
      </c>
    </row>
    <row r="143" s="162" customFormat="true" ht="27" hidden="false" customHeight="true" outlineLevel="0" collapsed="false">
      <c r="B143" s="163"/>
      <c r="C143" s="249" t="s">
        <v>283</v>
      </c>
      <c r="D143" s="249" t="s">
        <v>173</v>
      </c>
      <c r="E143" s="250" t="s">
        <v>8055</v>
      </c>
      <c r="F143" s="251" t="s">
        <v>8056</v>
      </c>
      <c r="G143" s="251"/>
      <c r="H143" s="251"/>
      <c r="I143" s="251"/>
      <c r="J143" s="252" t="s">
        <v>192</v>
      </c>
      <c r="K143" s="253" t="n">
        <v>1746.39</v>
      </c>
      <c r="L143" s="254"/>
      <c r="M143" s="254"/>
      <c r="N143" s="253" t="n">
        <f aca="false">ROUND($L$143*$K$143,2)</f>
        <v>0</v>
      </c>
      <c r="O143" s="253"/>
      <c r="P143" s="253"/>
      <c r="Q143" s="253"/>
      <c r="R143" s="166"/>
      <c r="T143" s="255"/>
      <c r="U143" s="256" t="s">
        <v>103</v>
      </c>
      <c r="V143" s="257" t="n">
        <v>0</v>
      </c>
      <c r="W143" s="257" t="n">
        <f aca="false">$V$143*$K$143</f>
        <v>0</v>
      </c>
      <c r="X143" s="257" t="n">
        <v>0</v>
      </c>
      <c r="Y143" s="257" t="n">
        <f aca="false">$X$143*$K$143</f>
        <v>0</v>
      </c>
      <c r="Z143" s="257" t="n">
        <v>0</v>
      </c>
      <c r="AA143" s="258" t="n">
        <f aca="false">$Z$143*$K$143</f>
        <v>0</v>
      </c>
      <c r="AR143" s="162" t="s">
        <v>177</v>
      </c>
      <c r="AT143" s="162" t="s">
        <v>173</v>
      </c>
      <c r="AU143" s="162" t="s">
        <v>75</v>
      </c>
      <c r="AY143" s="162" t="s">
        <v>172</v>
      </c>
      <c r="BE143" s="259" t="n">
        <f aca="false">IF($U$143="základní",$N$143,0)</f>
        <v>0</v>
      </c>
      <c r="BF143" s="259" t="n">
        <f aca="false">IF($U$143="snížená",$N$143,0)</f>
        <v>0</v>
      </c>
      <c r="BG143" s="259" t="n">
        <f aca="false">IF($U$143="zákl. přenesená",$N$143,0)</f>
        <v>0</v>
      </c>
      <c r="BH143" s="259" t="n">
        <f aca="false">IF($U$143="sníž. přenesená",$N$143,0)</f>
        <v>0</v>
      </c>
      <c r="BI143" s="259" t="n">
        <f aca="false">IF($U$143="nulová",$N$143,0)</f>
        <v>0</v>
      </c>
      <c r="BJ143" s="162" t="s">
        <v>170</v>
      </c>
      <c r="BK143" s="259" t="n">
        <f aca="false">ROUND($L$143*$K$143,2)</f>
        <v>0</v>
      </c>
      <c r="BL143" s="162" t="s">
        <v>177</v>
      </c>
      <c r="BM143" s="162" t="s">
        <v>8057</v>
      </c>
    </row>
    <row r="144" s="162" customFormat="true" ht="27" hidden="false" customHeight="true" outlineLevel="0" collapsed="false">
      <c r="B144" s="163"/>
      <c r="C144" s="249" t="s">
        <v>287</v>
      </c>
      <c r="D144" s="249" t="s">
        <v>173</v>
      </c>
      <c r="E144" s="250" t="s">
        <v>8058</v>
      </c>
      <c r="F144" s="251" t="s">
        <v>8059</v>
      </c>
      <c r="G144" s="251"/>
      <c r="H144" s="251"/>
      <c r="I144" s="251"/>
      <c r="J144" s="252" t="s">
        <v>192</v>
      </c>
      <c r="K144" s="253" t="n">
        <v>-7</v>
      </c>
      <c r="L144" s="254"/>
      <c r="M144" s="254"/>
      <c r="N144" s="253" t="n">
        <f aca="false">ROUND($L$144*$K$144,2)</f>
        <v>-0</v>
      </c>
      <c r="O144" s="253"/>
      <c r="P144" s="253"/>
      <c r="Q144" s="253"/>
      <c r="R144" s="166"/>
      <c r="T144" s="255"/>
      <c r="U144" s="256" t="s">
        <v>103</v>
      </c>
      <c r="V144" s="257" t="n">
        <v>0</v>
      </c>
      <c r="W144" s="257" t="n">
        <f aca="false">$V$144*$K$144</f>
        <v>-0</v>
      </c>
      <c r="X144" s="257" t="n">
        <v>0</v>
      </c>
      <c r="Y144" s="257" t="n">
        <f aca="false">$X$144*$K$144</f>
        <v>-0</v>
      </c>
      <c r="Z144" s="257" t="n">
        <v>0</v>
      </c>
      <c r="AA144" s="258" t="n">
        <f aca="false">$Z$144*$K$144</f>
        <v>-0</v>
      </c>
      <c r="AR144" s="162" t="s">
        <v>177</v>
      </c>
      <c r="AT144" s="162" t="s">
        <v>173</v>
      </c>
      <c r="AU144" s="162" t="s">
        <v>75</v>
      </c>
      <c r="AY144" s="162" t="s">
        <v>172</v>
      </c>
      <c r="BE144" s="259" t="n">
        <f aca="false">IF($U$144="základní",$N$144,0)</f>
        <v>-0</v>
      </c>
      <c r="BF144" s="259" t="n">
        <f aca="false">IF($U$144="snížená",$N$144,0)</f>
        <v>0</v>
      </c>
      <c r="BG144" s="259" t="n">
        <f aca="false">IF($U$144="zákl. přenesená",$N$144,0)</f>
        <v>0</v>
      </c>
      <c r="BH144" s="259" t="n">
        <f aca="false">IF($U$144="sníž. přenesená",$N$144,0)</f>
        <v>0</v>
      </c>
      <c r="BI144" s="259" t="n">
        <f aca="false">IF($U$144="nulová",$N$144,0)</f>
        <v>0</v>
      </c>
      <c r="BJ144" s="162" t="s">
        <v>170</v>
      </c>
      <c r="BK144" s="259" t="n">
        <f aca="false">ROUND($L$144*$K$144,2)</f>
        <v>-0</v>
      </c>
      <c r="BL144" s="162" t="s">
        <v>177</v>
      </c>
      <c r="BM144" s="162" t="s">
        <v>8060</v>
      </c>
    </row>
    <row r="145" s="162" customFormat="true" ht="15.75" hidden="false" customHeight="true" outlineLevel="0" collapsed="false">
      <c r="B145" s="163"/>
      <c r="C145" s="249" t="s">
        <v>291</v>
      </c>
      <c r="D145" s="249" t="s">
        <v>173</v>
      </c>
      <c r="E145" s="250" t="s">
        <v>8061</v>
      </c>
      <c r="F145" s="251" t="s">
        <v>8062</v>
      </c>
      <c r="G145" s="251"/>
      <c r="H145" s="251"/>
      <c r="I145" s="251"/>
      <c r="J145" s="252" t="s">
        <v>192</v>
      </c>
      <c r="K145" s="253" t="n">
        <v>10</v>
      </c>
      <c r="L145" s="254"/>
      <c r="M145" s="254"/>
      <c r="N145" s="253" t="n">
        <f aca="false">ROUND($L$145*$K$145,2)</f>
        <v>0</v>
      </c>
      <c r="O145" s="253"/>
      <c r="P145" s="253"/>
      <c r="Q145" s="253"/>
      <c r="R145" s="166"/>
      <c r="T145" s="255"/>
      <c r="U145" s="289" t="s">
        <v>103</v>
      </c>
      <c r="V145" s="290" t="n">
        <v>0</v>
      </c>
      <c r="W145" s="290" t="n">
        <f aca="false">$V$145*$K$145</f>
        <v>0</v>
      </c>
      <c r="X145" s="290" t="n">
        <v>0</v>
      </c>
      <c r="Y145" s="290" t="n">
        <f aca="false">$X$145*$K$145</f>
        <v>0</v>
      </c>
      <c r="Z145" s="290" t="n">
        <v>0</v>
      </c>
      <c r="AA145" s="291" t="n">
        <f aca="false">$Z$145*$K$145</f>
        <v>0</v>
      </c>
      <c r="AR145" s="162" t="s">
        <v>177</v>
      </c>
      <c r="AT145" s="162" t="s">
        <v>173</v>
      </c>
      <c r="AU145" s="162" t="s">
        <v>75</v>
      </c>
      <c r="AY145" s="162" t="s">
        <v>172</v>
      </c>
      <c r="BE145" s="259" t="n">
        <f aca="false">IF($U$145="základní",$N$145,0)</f>
        <v>0</v>
      </c>
      <c r="BF145" s="259" t="n">
        <f aca="false">IF($U$145="snížená",$N$145,0)</f>
        <v>0</v>
      </c>
      <c r="BG145" s="259" t="n">
        <f aca="false">IF($U$145="zákl. přenesená",$N$145,0)</f>
        <v>0</v>
      </c>
      <c r="BH145" s="259" t="n">
        <f aca="false">IF($U$145="sníž. přenesená",$N$145,0)</f>
        <v>0</v>
      </c>
      <c r="BI145" s="259" t="n">
        <f aca="false">IF($U$145="nulová",$N$145,0)</f>
        <v>0</v>
      </c>
      <c r="BJ145" s="162" t="s">
        <v>170</v>
      </c>
      <c r="BK145" s="259" t="n">
        <f aca="false">ROUND($L$145*$K$145,2)</f>
        <v>0</v>
      </c>
      <c r="BL145" s="162" t="s">
        <v>177</v>
      </c>
      <c r="BM145" s="162" t="s">
        <v>8063</v>
      </c>
    </row>
    <row r="146" s="162" customFormat="true" ht="7.5" hidden="false" customHeight="true" outlineLevel="0" collapsed="false">
      <c r="B146" s="198"/>
      <c r="C146" s="199"/>
      <c r="D146" s="199"/>
      <c r="E146" s="199"/>
      <c r="F146" s="199"/>
      <c r="G146" s="199"/>
      <c r="H146" s="199"/>
      <c r="I146" s="199"/>
      <c r="J146" s="199"/>
      <c r="K146" s="199"/>
      <c r="L146" s="199"/>
      <c r="M146" s="199"/>
      <c r="N146" s="199"/>
      <c r="O146" s="199"/>
      <c r="P146" s="199"/>
      <c r="Q146" s="199"/>
      <c r="R146" s="200"/>
    </row>
    <row r="702" s="149" customFormat="true" ht="14.25" hidden="false" customHeight="true" outlineLevel="0" collapsed="false"/>
  </sheetData>
  <sheetProtection sheet="true" password="ca5e" objects="true" scenarios="true"/>
  <mergeCells count="145">
    <mergeCell ref="C1:Q1"/>
    <mergeCell ref="S1:AC1"/>
    <mergeCell ref="C3:Q3"/>
    <mergeCell ref="F5:P5"/>
    <mergeCell ref="F6:P6"/>
    <mergeCell ref="O8:P8"/>
    <mergeCell ref="O10:P10"/>
    <mergeCell ref="O11:P11"/>
    <mergeCell ref="O13:P13"/>
    <mergeCell ref="O14:P14"/>
    <mergeCell ref="O16:P16"/>
    <mergeCell ref="O17:P17"/>
    <mergeCell ref="O19:P19"/>
    <mergeCell ref="O20:P20"/>
    <mergeCell ref="E23:L23"/>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5:Q75"/>
    <mergeCell ref="F77:P77"/>
    <mergeCell ref="F78:P78"/>
    <mergeCell ref="M80:P80"/>
    <mergeCell ref="M82:Q82"/>
    <mergeCell ref="M83:Q83"/>
    <mergeCell ref="C85:G85"/>
    <mergeCell ref="N85:Q85"/>
    <mergeCell ref="N87:Q87"/>
    <mergeCell ref="N88:Q88"/>
    <mergeCell ref="N89:Q89"/>
    <mergeCell ref="N90:Q90"/>
    <mergeCell ref="N91:Q91"/>
    <mergeCell ref="N93:Q93"/>
    <mergeCell ref="L95:Q95"/>
    <mergeCell ref="C101:Q101"/>
    <mergeCell ref="F103:P103"/>
    <mergeCell ref="F104:P104"/>
    <mergeCell ref="M106:P106"/>
    <mergeCell ref="M108:Q108"/>
    <mergeCell ref="M109:Q109"/>
    <mergeCell ref="F111:I111"/>
    <mergeCell ref="L111:M111"/>
    <mergeCell ref="N111:Q111"/>
    <mergeCell ref="N112:Q112"/>
    <mergeCell ref="N113:Q113"/>
    <mergeCell ref="N114:Q114"/>
    <mergeCell ref="F115:I115"/>
    <mergeCell ref="L115:M115"/>
    <mergeCell ref="N115:Q115"/>
    <mergeCell ref="F116:I116"/>
    <mergeCell ref="L116:M116"/>
    <mergeCell ref="N116:Q116"/>
    <mergeCell ref="F117:I117"/>
    <mergeCell ref="L117:M117"/>
    <mergeCell ref="N117:Q117"/>
    <mergeCell ref="F118:I118"/>
    <mergeCell ref="L118:M118"/>
    <mergeCell ref="N118:Q118"/>
    <mergeCell ref="F119:I119"/>
    <mergeCell ref="L119:M119"/>
    <mergeCell ref="N119:Q119"/>
    <mergeCell ref="F120:I120"/>
    <mergeCell ref="L120:M120"/>
    <mergeCell ref="N120:Q120"/>
    <mergeCell ref="F121:I121"/>
    <mergeCell ref="L121:M121"/>
    <mergeCell ref="N121:Q121"/>
    <mergeCell ref="F122:I122"/>
    <mergeCell ref="L122:M122"/>
    <mergeCell ref="N122:Q122"/>
    <mergeCell ref="F123:I123"/>
    <mergeCell ref="L123:M123"/>
    <mergeCell ref="N123:Q123"/>
    <mergeCell ref="F124:I124"/>
    <mergeCell ref="L124:M124"/>
    <mergeCell ref="N124:Q124"/>
    <mergeCell ref="F125:I125"/>
    <mergeCell ref="L125:M125"/>
    <mergeCell ref="N125:Q125"/>
    <mergeCell ref="F126:I126"/>
    <mergeCell ref="L126:M126"/>
    <mergeCell ref="N126:Q126"/>
    <mergeCell ref="F127:I127"/>
    <mergeCell ref="L127:M127"/>
    <mergeCell ref="N127:Q127"/>
    <mergeCell ref="F128:I128"/>
    <mergeCell ref="L128:M128"/>
    <mergeCell ref="N128:Q128"/>
    <mergeCell ref="F129:I129"/>
    <mergeCell ref="L129:M129"/>
    <mergeCell ref="N129:Q129"/>
    <mergeCell ref="F130:I130"/>
    <mergeCell ref="L130:M130"/>
    <mergeCell ref="N130:Q130"/>
    <mergeCell ref="F131:I131"/>
    <mergeCell ref="L131:M131"/>
    <mergeCell ref="N131:Q131"/>
    <mergeCell ref="F132:I132"/>
    <mergeCell ref="L132:M132"/>
    <mergeCell ref="N132:Q132"/>
    <mergeCell ref="F133:I133"/>
    <mergeCell ref="L133:M133"/>
    <mergeCell ref="N133:Q133"/>
    <mergeCell ref="F134:I134"/>
    <mergeCell ref="L134:M134"/>
    <mergeCell ref="N134:Q134"/>
    <mergeCell ref="F135:I135"/>
    <mergeCell ref="L135:M135"/>
    <mergeCell ref="N135:Q135"/>
    <mergeCell ref="N136:Q136"/>
    <mergeCell ref="F137:I137"/>
    <mergeCell ref="L137:M137"/>
    <mergeCell ref="N137:Q137"/>
    <mergeCell ref="F138:I138"/>
    <mergeCell ref="L138:M138"/>
    <mergeCell ref="N138:Q138"/>
    <mergeCell ref="F139:I139"/>
    <mergeCell ref="L139:M139"/>
    <mergeCell ref="N139:Q139"/>
    <mergeCell ref="N140:Q140"/>
    <mergeCell ref="F141:I141"/>
    <mergeCell ref="L141:M141"/>
    <mergeCell ref="N141:Q141"/>
    <mergeCell ref="F142:I142"/>
    <mergeCell ref="L142:M142"/>
    <mergeCell ref="N142:Q142"/>
    <mergeCell ref="F143:I143"/>
    <mergeCell ref="L143:M143"/>
    <mergeCell ref="N143:Q143"/>
    <mergeCell ref="F144:I144"/>
    <mergeCell ref="L144:M144"/>
    <mergeCell ref="N144:Q144"/>
    <mergeCell ref="F145:I145"/>
    <mergeCell ref="L145:M145"/>
    <mergeCell ref="N145:Q145"/>
  </mergeCells>
  <printOptions headings="false" gridLines="false" gridLinesSet="true" horizontalCentered="false" verticalCentered="false"/>
  <pageMargins left="0.708333333333333" right="0.157638888888889" top="0.511805555555556" bottom="0.472222222222222"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12" activeCellId="0" sqref="E12"/>
    </sheetView>
  </sheetViews>
  <sheetFormatPr defaultColWidth="9.13671875" defaultRowHeight="19.5" zeroHeight="false" outlineLevelRow="0" outlineLevelCol="0"/>
  <cols>
    <col collapsed="false" customWidth="true" hidden="false" outlineLevel="0" max="1" min="1" style="2061" width="3.85"/>
    <col collapsed="false" customWidth="true" hidden="false" outlineLevel="0" max="2" min="2" style="2062" width="9.85"/>
    <col collapsed="false" customWidth="true" hidden="false" outlineLevel="0" max="3" min="3" style="2063" width="46.7"/>
    <col collapsed="false" customWidth="true" hidden="false" outlineLevel="0" max="4" min="4" style="2064" width="7.85"/>
    <col collapsed="false" customWidth="true" hidden="false" outlineLevel="0" max="5" min="5" style="2062" width="4.99"/>
    <col collapsed="false" customWidth="true" hidden="false" outlineLevel="0" max="7" min="6" style="2065" width="11.99"/>
    <col collapsed="false" customWidth="true" hidden="false" outlineLevel="0" max="8" min="8" style="2063" width="44.99"/>
    <col collapsed="false" customWidth="false" hidden="false" outlineLevel="0" max="11" min="9" style="2066" width="9.14"/>
    <col collapsed="false" customWidth="false" hidden="false" outlineLevel="0" max="12" min="12" style="2067" width="9.14"/>
    <col collapsed="false" customWidth="false" hidden="false" outlineLevel="0" max="68" min="13" style="2066" width="9.14"/>
    <col collapsed="false" customWidth="false" hidden="false" outlineLevel="0" max="257" min="69" style="2068" width="9.14"/>
  </cols>
  <sheetData>
    <row r="1" s="2075" customFormat="true" ht="39.75" hidden="false" customHeight="true" outlineLevel="0" collapsed="false">
      <c r="A1" s="1933" t="s">
        <v>3</v>
      </c>
      <c r="B1" s="2069"/>
      <c r="C1" s="2069"/>
      <c r="D1" s="2069"/>
      <c r="E1" s="2070"/>
      <c r="F1" s="2071"/>
      <c r="G1" s="2071"/>
      <c r="H1" s="2072"/>
      <c r="I1" s="2003"/>
      <c r="J1" s="2003"/>
      <c r="K1" s="2003"/>
      <c r="L1" s="2073"/>
      <c r="M1" s="2003"/>
      <c r="N1" s="2003"/>
      <c r="O1" s="2003"/>
      <c r="P1" s="2003"/>
      <c r="Q1" s="2003"/>
      <c r="R1" s="2003"/>
      <c r="S1" s="2074"/>
      <c r="T1" s="2074"/>
      <c r="U1" s="2074"/>
      <c r="V1" s="2074"/>
      <c r="W1" s="2074"/>
      <c r="X1" s="2074"/>
      <c r="Y1" s="2074"/>
      <c r="Z1" s="2074"/>
      <c r="AA1" s="2074"/>
      <c r="AB1" s="2074"/>
      <c r="AC1" s="2074"/>
      <c r="AD1" s="2074"/>
      <c r="AE1" s="2074"/>
      <c r="AF1" s="2074"/>
      <c r="AG1" s="2074"/>
      <c r="AH1" s="2074"/>
      <c r="AI1" s="2074"/>
      <c r="AJ1" s="2074"/>
      <c r="AK1" s="2074"/>
      <c r="AL1" s="2074"/>
      <c r="AM1" s="2074"/>
      <c r="AN1" s="2074"/>
      <c r="AO1" s="2074"/>
      <c r="AP1" s="2074"/>
      <c r="AQ1" s="2074"/>
      <c r="AR1" s="2074"/>
      <c r="AS1" s="2074"/>
      <c r="AT1" s="2074"/>
      <c r="AU1" s="2074"/>
      <c r="AV1" s="2074"/>
      <c r="AW1" s="2074"/>
      <c r="AX1" s="2074"/>
      <c r="AY1" s="2074"/>
      <c r="AZ1" s="2074"/>
      <c r="BA1" s="2074"/>
      <c r="BB1" s="2074"/>
      <c r="BC1" s="2074"/>
      <c r="BD1" s="2074"/>
      <c r="BE1" s="2074"/>
      <c r="BF1" s="2074"/>
      <c r="BG1" s="2074"/>
      <c r="BH1" s="2074"/>
      <c r="BI1" s="2074"/>
      <c r="BJ1" s="2074"/>
      <c r="BK1" s="2074"/>
      <c r="BL1" s="2074"/>
      <c r="BM1" s="2074"/>
      <c r="BN1" s="2074"/>
      <c r="BO1" s="2074"/>
      <c r="BP1" s="2074"/>
    </row>
    <row r="2" s="2075" customFormat="true" ht="18" hidden="false" customHeight="true" outlineLevel="0" collapsed="false">
      <c r="A2" s="2076" t="s">
        <v>8064</v>
      </c>
      <c r="B2" s="2077"/>
      <c r="C2" s="2069"/>
      <c r="D2" s="2069"/>
      <c r="E2" s="2070"/>
      <c r="F2" s="2071"/>
      <c r="G2" s="2071"/>
      <c r="H2" s="2072"/>
      <c r="I2" s="2003"/>
      <c r="J2" s="2003"/>
      <c r="K2" s="2003"/>
      <c r="L2" s="2073"/>
      <c r="M2" s="2003"/>
      <c r="N2" s="2003"/>
      <c r="O2" s="2003"/>
      <c r="P2" s="2003"/>
      <c r="Q2" s="2003"/>
      <c r="R2" s="2003"/>
      <c r="S2" s="2074"/>
      <c r="T2" s="2074"/>
      <c r="U2" s="2074"/>
      <c r="V2" s="2074"/>
      <c r="W2" s="2074"/>
      <c r="X2" s="2074"/>
      <c r="Y2" s="2074"/>
      <c r="Z2" s="2074"/>
      <c r="AA2" s="2074"/>
      <c r="AB2" s="2074"/>
      <c r="AC2" s="2074"/>
      <c r="AD2" s="2074"/>
      <c r="AE2" s="2074"/>
      <c r="AF2" s="2074"/>
      <c r="AG2" s="2074"/>
      <c r="AH2" s="2074"/>
      <c r="AI2" s="2074"/>
      <c r="AJ2" s="2074"/>
      <c r="AK2" s="2074"/>
      <c r="AL2" s="2074"/>
      <c r="AM2" s="2074"/>
      <c r="AN2" s="2074"/>
      <c r="AO2" s="2074"/>
      <c r="AP2" s="2074"/>
      <c r="AQ2" s="2074"/>
      <c r="AR2" s="2074"/>
      <c r="AS2" s="2074"/>
      <c r="AT2" s="2074"/>
      <c r="AU2" s="2074"/>
      <c r="AV2" s="2074"/>
      <c r="AW2" s="2074"/>
      <c r="AX2" s="2074"/>
      <c r="AY2" s="2074"/>
      <c r="AZ2" s="2074"/>
      <c r="BA2" s="2074"/>
      <c r="BB2" s="2074"/>
      <c r="BC2" s="2074"/>
      <c r="BD2" s="2074"/>
      <c r="BE2" s="2074"/>
      <c r="BF2" s="2074"/>
      <c r="BG2" s="2074"/>
      <c r="BH2" s="2074"/>
      <c r="BI2" s="2074"/>
      <c r="BJ2" s="2074"/>
      <c r="BK2" s="2074"/>
      <c r="BL2" s="2074"/>
      <c r="BM2" s="2074"/>
      <c r="BN2" s="2074"/>
      <c r="BO2" s="2074"/>
      <c r="BP2" s="2074"/>
    </row>
    <row r="3" s="2085" customFormat="true" ht="15.75" hidden="false" customHeight="false" outlineLevel="0" collapsed="false">
      <c r="A3" s="2078" t="s">
        <v>8065</v>
      </c>
      <c r="B3" s="2079"/>
      <c r="C3" s="2079"/>
      <c r="D3" s="2079"/>
      <c r="E3" s="2080"/>
      <c r="F3" s="2081"/>
      <c r="G3" s="2081"/>
      <c r="H3" s="2082"/>
      <c r="I3" s="2083"/>
      <c r="J3" s="2083"/>
      <c r="K3" s="2083"/>
      <c r="L3" s="2083"/>
      <c r="M3" s="2083"/>
      <c r="N3" s="2083"/>
      <c r="O3" s="2083"/>
      <c r="P3" s="2083"/>
      <c r="Q3" s="2083"/>
      <c r="R3" s="2083"/>
      <c r="S3" s="2084"/>
      <c r="T3" s="2084"/>
      <c r="U3" s="2084"/>
      <c r="V3" s="2084"/>
      <c r="W3" s="2084"/>
      <c r="X3" s="2084"/>
      <c r="Y3" s="2084"/>
      <c r="Z3" s="2084"/>
      <c r="AA3" s="2084"/>
      <c r="AB3" s="2084"/>
      <c r="AC3" s="2084"/>
      <c r="AD3" s="2084"/>
      <c r="AE3" s="2084"/>
      <c r="AF3" s="2084"/>
      <c r="AG3" s="2084"/>
      <c r="AH3" s="2084"/>
      <c r="AI3" s="2084"/>
      <c r="AJ3" s="2084"/>
      <c r="AK3" s="2084"/>
      <c r="AL3" s="2084"/>
      <c r="AM3" s="2084"/>
      <c r="AN3" s="2084"/>
      <c r="AO3" s="2084"/>
      <c r="AP3" s="2084"/>
      <c r="AQ3" s="2084"/>
      <c r="AR3" s="2084"/>
      <c r="AS3" s="2084"/>
      <c r="AT3" s="2084"/>
      <c r="AU3" s="2084"/>
      <c r="AV3" s="2084"/>
      <c r="AW3" s="2084"/>
      <c r="AX3" s="2084"/>
      <c r="AY3" s="2084"/>
      <c r="AZ3" s="2084"/>
      <c r="BA3" s="2084"/>
      <c r="BB3" s="2084"/>
      <c r="BC3" s="2084"/>
      <c r="BD3" s="2084"/>
      <c r="BE3" s="2084"/>
      <c r="BF3" s="2084"/>
      <c r="BG3" s="2084"/>
      <c r="BH3" s="2084"/>
      <c r="BI3" s="2084"/>
      <c r="BJ3" s="2084"/>
      <c r="BK3" s="2084"/>
      <c r="BL3" s="2084"/>
      <c r="BM3" s="2084"/>
      <c r="BN3" s="2084"/>
      <c r="BO3" s="2084"/>
      <c r="BP3" s="2084"/>
    </row>
    <row r="4" s="2075" customFormat="true" ht="19.5" hidden="false" customHeight="false" outlineLevel="0" collapsed="false">
      <c r="A4" s="2086" t="s">
        <v>8066</v>
      </c>
      <c r="B4" s="2069"/>
      <c r="C4" s="2069"/>
      <c r="D4" s="2069"/>
      <c r="E4" s="2070"/>
      <c r="F4" s="2071"/>
      <c r="G4" s="2071"/>
      <c r="H4" s="2072"/>
      <c r="I4" s="2003"/>
      <c r="J4" s="2003"/>
      <c r="K4" s="2003"/>
      <c r="L4" s="2073"/>
      <c r="M4" s="2003"/>
      <c r="N4" s="2003"/>
      <c r="O4" s="2003"/>
      <c r="P4" s="2003"/>
      <c r="Q4" s="2003"/>
      <c r="R4" s="2003"/>
      <c r="S4" s="2074"/>
      <c r="T4" s="2074"/>
      <c r="U4" s="2074"/>
      <c r="V4" s="2074"/>
      <c r="W4" s="2074"/>
      <c r="X4" s="2074"/>
      <c r="Y4" s="2074"/>
      <c r="Z4" s="2074"/>
      <c r="AA4" s="2074"/>
      <c r="AB4" s="2074"/>
      <c r="AC4" s="2074"/>
      <c r="AD4" s="2074"/>
      <c r="AE4" s="2074"/>
      <c r="AF4" s="2074"/>
      <c r="AG4" s="2074"/>
      <c r="AH4" s="2074"/>
      <c r="AI4" s="2074"/>
      <c r="AJ4" s="2074"/>
      <c r="AK4" s="2074"/>
      <c r="AL4" s="2074"/>
      <c r="AM4" s="2074"/>
      <c r="AN4" s="2074"/>
      <c r="AO4" s="2074"/>
      <c r="AP4" s="2074"/>
      <c r="AQ4" s="2074"/>
      <c r="AR4" s="2074"/>
      <c r="AS4" s="2074"/>
      <c r="AT4" s="2074"/>
      <c r="AU4" s="2074"/>
      <c r="AV4" s="2074"/>
      <c r="AW4" s="2074"/>
      <c r="AX4" s="2074"/>
      <c r="AY4" s="2074"/>
      <c r="AZ4" s="2074"/>
      <c r="BA4" s="2074"/>
      <c r="BB4" s="2074"/>
      <c r="BC4" s="2074"/>
      <c r="BD4" s="2074"/>
      <c r="BE4" s="2074"/>
      <c r="BF4" s="2074"/>
      <c r="BG4" s="2074"/>
      <c r="BH4" s="2074"/>
      <c r="BI4" s="2074"/>
      <c r="BJ4" s="2074"/>
      <c r="BK4" s="2074"/>
      <c r="BL4" s="2074"/>
      <c r="BM4" s="2074"/>
      <c r="BN4" s="2074"/>
      <c r="BO4" s="2074"/>
      <c r="BP4" s="2074"/>
    </row>
    <row r="5" s="2075" customFormat="true" ht="19.5" hidden="false" customHeight="false" outlineLevel="0" collapsed="false">
      <c r="A5" s="2076"/>
      <c r="B5" s="2069"/>
      <c r="C5" s="2069"/>
      <c r="D5" s="2069"/>
      <c r="E5" s="2070"/>
      <c r="F5" s="2071"/>
      <c r="G5" s="2071"/>
      <c r="H5" s="2072"/>
      <c r="I5" s="2003"/>
      <c r="J5" s="2003"/>
      <c r="K5" s="2003"/>
      <c r="L5" s="2073"/>
      <c r="M5" s="2003"/>
      <c r="N5" s="2003"/>
      <c r="O5" s="2003"/>
      <c r="P5" s="2003"/>
      <c r="Q5" s="2003"/>
      <c r="R5" s="2003"/>
      <c r="S5" s="2074"/>
      <c r="T5" s="2074"/>
      <c r="U5" s="2074"/>
      <c r="V5" s="2074"/>
      <c r="W5" s="2074"/>
      <c r="X5" s="2074"/>
      <c r="Y5" s="2074"/>
      <c r="Z5" s="2074"/>
      <c r="AA5" s="2074"/>
      <c r="AB5" s="2074"/>
      <c r="AC5" s="2074"/>
      <c r="AD5" s="2074"/>
      <c r="AE5" s="2074"/>
      <c r="AF5" s="2074"/>
      <c r="AG5" s="2074"/>
      <c r="AH5" s="2074"/>
      <c r="AI5" s="2074"/>
      <c r="AJ5" s="2074"/>
      <c r="AK5" s="2074"/>
      <c r="AL5" s="2074"/>
      <c r="AM5" s="2074"/>
      <c r="AN5" s="2074"/>
      <c r="AO5" s="2074"/>
      <c r="AP5" s="2074"/>
      <c r="AQ5" s="2074"/>
      <c r="AR5" s="2074"/>
      <c r="AS5" s="2074"/>
      <c r="AT5" s="2074"/>
      <c r="AU5" s="2074"/>
      <c r="AV5" s="2074"/>
      <c r="AW5" s="2074"/>
      <c r="AX5" s="2074"/>
      <c r="AY5" s="2074"/>
      <c r="AZ5" s="2074"/>
      <c r="BA5" s="2074"/>
      <c r="BB5" s="2074"/>
      <c r="BC5" s="2074"/>
      <c r="BD5" s="2074"/>
      <c r="BE5" s="2074"/>
      <c r="BF5" s="2074"/>
      <c r="BG5" s="2074"/>
      <c r="BH5" s="2074"/>
      <c r="BI5" s="2074"/>
      <c r="BJ5" s="2074"/>
      <c r="BK5" s="2074"/>
      <c r="BL5" s="2074"/>
      <c r="BM5" s="2074"/>
      <c r="BN5" s="2074"/>
      <c r="BO5" s="2074"/>
      <c r="BP5" s="2074"/>
    </row>
    <row r="6" s="2092" customFormat="true" ht="19.5" hidden="false" customHeight="false" outlineLevel="0" collapsed="false">
      <c r="A6" s="2087" t="s">
        <v>2330</v>
      </c>
      <c r="B6" s="2088" t="s">
        <v>2331</v>
      </c>
      <c r="C6" s="2088" t="s">
        <v>2332</v>
      </c>
      <c r="D6" s="2088" t="s">
        <v>159</v>
      </c>
      <c r="E6" s="2088" t="s">
        <v>158</v>
      </c>
      <c r="F6" s="2089" t="s">
        <v>2333</v>
      </c>
      <c r="G6" s="2089" t="s">
        <v>2334</v>
      </c>
      <c r="H6" s="2090" t="s">
        <v>2335</v>
      </c>
      <c r="I6" s="2091"/>
      <c r="J6" s="2091"/>
      <c r="K6" s="2091"/>
      <c r="L6" s="2073"/>
      <c r="M6" s="2091"/>
      <c r="N6" s="2091"/>
      <c r="O6" s="2091"/>
      <c r="P6" s="2091"/>
      <c r="Q6" s="2091"/>
      <c r="R6" s="2091"/>
      <c r="S6" s="2066"/>
      <c r="T6" s="2066"/>
      <c r="U6" s="2066"/>
      <c r="V6" s="2066"/>
      <c r="W6" s="2066"/>
      <c r="X6" s="2066"/>
      <c r="Y6" s="2066"/>
      <c r="Z6" s="2066"/>
      <c r="AA6" s="2066"/>
      <c r="AB6" s="2066"/>
      <c r="AC6" s="2066"/>
      <c r="AD6" s="2066"/>
      <c r="AE6" s="2066"/>
      <c r="AF6" s="2066"/>
      <c r="AG6" s="2066"/>
      <c r="AH6" s="2066"/>
      <c r="AI6" s="2066"/>
      <c r="AJ6" s="2066"/>
      <c r="AK6" s="2066"/>
      <c r="AL6" s="2066"/>
      <c r="AM6" s="2066"/>
      <c r="AN6" s="2066"/>
      <c r="AO6" s="2066"/>
      <c r="AP6" s="2066"/>
      <c r="AQ6" s="2066"/>
      <c r="AR6" s="2066"/>
      <c r="AS6" s="2066"/>
      <c r="AT6" s="2066"/>
      <c r="AU6" s="2066"/>
      <c r="AV6" s="2066"/>
      <c r="AW6" s="2066"/>
      <c r="AX6" s="2066"/>
      <c r="AY6" s="2066"/>
      <c r="AZ6" s="2066"/>
      <c r="BA6" s="2066"/>
      <c r="BB6" s="2066"/>
      <c r="BC6" s="2066"/>
      <c r="BD6" s="2066"/>
      <c r="BE6" s="2066"/>
      <c r="BF6" s="2066"/>
      <c r="BG6" s="2066"/>
      <c r="BH6" s="2066"/>
      <c r="BI6" s="2066"/>
      <c r="BJ6" s="2066"/>
      <c r="BK6" s="2066"/>
      <c r="BL6" s="2066"/>
      <c r="BM6" s="2066"/>
      <c r="BN6" s="2066"/>
      <c r="BO6" s="2066"/>
      <c r="BP6" s="2066"/>
    </row>
    <row r="7" s="2075" customFormat="true" ht="19.5" hidden="false" customHeight="false" outlineLevel="0" collapsed="false">
      <c r="A7" s="2093" t="s">
        <v>170</v>
      </c>
      <c r="B7" s="2094" t="s">
        <v>75</v>
      </c>
      <c r="C7" s="2094" t="s">
        <v>182</v>
      </c>
      <c r="D7" s="2094" t="s">
        <v>177</v>
      </c>
      <c r="E7" s="2094" t="s">
        <v>189</v>
      </c>
      <c r="F7" s="2095" t="s">
        <v>194</v>
      </c>
      <c r="G7" s="2095" t="s">
        <v>198</v>
      </c>
      <c r="H7" s="2096" t="s">
        <v>203</v>
      </c>
      <c r="I7" s="2003"/>
      <c r="J7" s="2003"/>
      <c r="K7" s="2003"/>
      <c r="L7" s="2073"/>
      <c r="M7" s="2003"/>
      <c r="N7" s="2003"/>
      <c r="O7" s="2003"/>
      <c r="P7" s="2003"/>
      <c r="Q7" s="2003"/>
      <c r="R7" s="2003"/>
      <c r="S7" s="2074"/>
      <c r="T7" s="2074"/>
      <c r="U7" s="2074"/>
      <c r="V7" s="2074"/>
      <c r="W7" s="2074"/>
      <c r="X7" s="2074"/>
      <c r="Y7" s="2074"/>
      <c r="Z7" s="2074"/>
      <c r="AA7" s="2074"/>
      <c r="AB7" s="2074"/>
      <c r="AC7" s="2074"/>
      <c r="AD7" s="2074"/>
      <c r="AE7" s="2074"/>
      <c r="AF7" s="2074"/>
      <c r="AG7" s="2074"/>
      <c r="AH7" s="2074"/>
      <c r="AI7" s="2074"/>
      <c r="AJ7" s="2074"/>
      <c r="AK7" s="2074"/>
      <c r="AL7" s="2074"/>
      <c r="AM7" s="2074"/>
      <c r="AN7" s="2074"/>
      <c r="AO7" s="2074"/>
      <c r="AP7" s="2074"/>
      <c r="AQ7" s="2074"/>
      <c r="AR7" s="2074"/>
      <c r="AS7" s="2074"/>
      <c r="AT7" s="2074"/>
      <c r="AU7" s="2074"/>
      <c r="AV7" s="2074"/>
      <c r="AW7" s="2074"/>
      <c r="AX7" s="2074"/>
      <c r="AY7" s="2074"/>
      <c r="AZ7" s="2074"/>
      <c r="BA7" s="2074"/>
      <c r="BB7" s="2074"/>
      <c r="BC7" s="2074"/>
      <c r="BD7" s="2074"/>
      <c r="BE7" s="2074"/>
      <c r="BF7" s="2074"/>
      <c r="BG7" s="2074"/>
      <c r="BH7" s="2074"/>
      <c r="BI7" s="2074"/>
      <c r="BJ7" s="2074"/>
      <c r="BK7" s="2074"/>
      <c r="BL7" s="2074"/>
      <c r="BM7" s="2074"/>
      <c r="BN7" s="2074"/>
      <c r="BO7" s="2074"/>
      <c r="BP7" s="2074"/>
    </row>
    <row r="8" s="2075" customFormat="true" ht="19.5" hidden="false" customHeight="false" outlineLevel="0" collapsed="false">
      <c r="A8" s="2069"/>
      <c r="B8" s="2069"/>
      <c r="C8" s="2069"/>
      <c r="D8" s="2069"/>
      <c r="E8" s="2070"/>
      <c r="F8" s="2071"/>
      <c r="G8" s="2071"/>
      <c r="H8" s="2072"/>
      <c r="I8" s="2003"/>
      <c r="J8" s="2003"/>
      <c r="K8" s="2003"/>
      <c r="L8" s="2073"/>
      <c r="M8" s="2003"/>
      <c r="N8" s="2003"/>
      <c r="O8" s="2003"/>
      <c r="P8" s="2003"/>
      <c r="Q8" s="2003"/>
      <c r="R8" s="2003"/>
      <c r="S8" s="2074"/>
      <c r="T8" s="2074"/>
      <c r="U8" s="2074"/>
      <c r="V8" s="2074"/>
      <c r="W8" s="2074"/>
      <c r="X8" s="2074"/>
      <c r="Y8" s="2074"/>
      <c r="Z8" s="2074"/>
      <c r="AA8" s="2074"/>
      <c r="AB8" s="2074"/>
      <c r="AC8" s="2074"/>
      <c r="AD8" s="2074"/>
      <c r="AE8" s="2074"/>
      <c r="AF8" s="2074"/>
      <c r="AG8" s="2074"/>
      <c r="AH8" s="2074"/>
      <c r="AI8" s="2074"/>
      <c r="AJ8" s="2074"/>
      <c r="AK8" s="2074"/>
      <c r="AL8" s="2074"/>
      <c r="AM8" s="2074"/>
      <c r="AN8" s="2074"/>
      <c r="AO8" s="2074"/>
      <c r="AP8" s="2074"/>
      <c r="AQ8" s="2074"/>
      <c r="AR8" s="2074"/>
      <c r="AS8" s="2074"/>
      <c r="AT8" s="2074"/>
      <c r="AU8" s="2074"/>
      <c r="AV8" s="2074"/>
      <c r="AW8" s="2074"/>
      <c r="AX8" s="2074"/>
      <c r="AY8" s="2074"/>
      <c r="AZ8" s="2074"/>
      <c r="BA8" s="2074"/>
      <c r="BB8" s="2074"/>
      <c r="BC8" s="2074"/>
      <c r="BD8" s="2074"/>
      <c r="BE8" s="2074"/>
      <c r="BF8" s="2074"/>
      <c r="BG8" s="2074"/>
      <c r="BH8" s="2074"/>
      <c r="BI8" s="2074"/>
      <c r="BJ8" s="2074"/>
      <c r="BK8" s="2074"/>
      <c r="BL8" s="2074"/>
      <c r="BM8" s="2074"/>
      <c r="BN8" s="2074"/>
      <c r="BO8" s="2074"/>
      <c r="BP8" s="2074"/>
    </row>
    <row r="9" s="2075" customFormat="true" ht="19.5" hidden="false" customHeight="false" outlineLevel="0" collapsed="false">
      <c r="A9" s="2097"/>
      <c r="B9" s="2097"/>
      <c r="C9" s="2097"/>
      <c r="D9" s="2097"/>
      <c r="E9" s="2098"/>
      <c r="F9" s="2099"/>
      <c r="G9" s="2099"/>
      <c r="H9" s="2100"/>
      <c r="I9" s="2101"/>
      <c r="J9" s="2101"/>
      <c r="K9" s="2101"/>
      <c r="L9" s="2102"/>
      <c r="M9" s="2101"/>
      <c r="N9" s="2003"/>
      <c r="O9" s="2003"/>
      <c r="P9" s="2003"/>
      <c r="Q9" s="2003"/>
      <c r="R9" s="2003"/>
      <c r="S9" s="2074"/>
      <c r="T9" s="2074"/>
      <c r="U9" s="2074"/>
      <c r="V9" s="2074"/>
      <c r="W9" s="2074"/>
      <c r="X9" s="2074"/>
      <c r="Y9" s="2074"/>
      <c r="Z9" s="2074"/>
      <c r="AA9" s="2074"/>
      <c r="AB9" s="2074"/>
      <c r="AC9" s="2074"/>
      <c r="AD9" s="2074"/>
      <c r="AE9" s="2074"/>
      <c r="AF9" s="2074"/>
      <c r="AG9" s="2074"/>
      <c r="AH9" s="2074"/>
      <c r="AI9" s="2074"/>
      <c r="AJ9" s="2074"/>
      <c r="AK9" s="2074"/>
      <c r="AL9" s="2074"/>
      <c r="AM9" s="2074"/>
      <c r="AN9" s="2074"/>
      <c r="AO9" s="2074"/>
      <c r="AP9" s="2074"/>
      <c r="AQ9" s="2074"/>
      <c r="AR9" s="2074"/>
      <c r="AS9" s="2074"/>
      <c r="AT9" s="2074"/>
      <c r="AU9" s="2074"/>
      <c r="AV9" s="2074"/>
      <c r="AW9" s="2074"/>
      <c r="AX9" s="2074"/>
      <c r="AY9" s="2074"/>
      <c r="AZ9" s="2074"/>
      <c r="BA9" s="2074"/>
      <c r="BB9" s="2074"/>
      <c r="BC9" s="2074"/>
      <c r="BD9" s="2074"/>
      <c r="BE9" s="2074"/>
      <c r="BF9" s="2074"/>
      <c r="BG9" s="2074"/>
      <c r="BH9" s="2074"/>
      <c r="BI9" s="2074"/>
      <c r="BJ9" s="2074"/>
      <c r="BK9" s="2074"/>
      <c r="BL9" s="2074"/>
      <c r="BM9" s="2074"/>
      <c r="BN9" s="2074"/>
      <c r="BO9" s="2074"/>
      <c r="BP9" s="2074"/>
    </row>
    <row r="10" s="2075" customFormat="true" ht="22.5" hidden="false" customHeight="false" outlineLevel="0" collapsed="false">
      <c r="A10" s="2103"/>
      <c r="B10" s="2104"/>
      <c r="C10" s="2105" t="s">
        <v>7646</v>
      </c>
      <c r="D10" s="2104"/>
      <c r="E10" s="2106"/>
      <c r="F10" s="2107"/>
      <c r="G10" s="2108"/>
      <c r="H10" s="2109" t="s">
        <v>8067</v>
      </c>
      <c r="I10" s="2101"/>
      <c r="J10" s="2101"/>
      <c r="K10" s="2101"/>
      <c r="L10" s="2102"/>
      <c r="M10" s="2101"/>
      <c r="N10" s="2003"/>
      <c r="O10" s="2003"/>
      <c r="P10" s="2003"/>
      <c r="Q10" s="2003"/>
      <c r="R10" s="2003"/>
      <c r="S10" s="2074"/>
      <c r="T10" s="2074"/>
      <c r="U10" s="2074"/>
      <c r="V10" s="2074"/>
      <c r="W10" s="2074"/>
      <c r="X10" s="2074"/>
      <c r="Y10" s="2074"/>
      <c r="Z10" s="2074"/>
      <c r="AA10" s="2074"/>
      <c r="AB10" s="2074"/>
      <c r="AC10" s="2074"/>
      <c r="AD10" s="2074"/>
      <c r="AE10" s="2074"/>
      <c r="AF10" s="2074"/>
      <c r="AG10" s="2074"/>
      <c r="AH10" s="2074"/>
      <c r="AI10" s="2074"/>
      <c r="AJ10" s="2074"/>
      <c r="AK10" s="2074"/>
      <c r="AL10" s="2074"/>
      <c r="AM10" s="2074"/>
      <c r="AN10" s="2074"/>
      <c r="AO10" s="2074"/>
      <c r="AP10" s="2074"/>
      <c r="AQ10" s="2074"/>
      <c r="AR10" s="2074"/>
      <c r="AS10" s="2074"/>
      <c r="AT10" s="2074"/>
      <c r="AU10" s="2074"/>
      <c r="AV10" s="2074"/>
      <c r="AW10" s="2074"/>
      <c r="AX10" s="2074"/>
      <c r="AY10" s="2074"/>
      <c r="AZ10" s="2074"/>
      <c r="BA10" s="2074"/>
      <c r="BB10" s="2074"/>
      <c r="BC10" s="2074"/>
      <c r="BD10" s="2074"/>
      <c r="BE10" s="2074"/>
      <c r="BF10" s="2074"/>
      <c r="BG10" s="2074"/>
      <c r="BH10" s="2074"/>
      <c r="BI10" s="2074"/>
      <c r="BJ10" s="2074"/>
      <c r="BK10" s="2074"/>
      <c r="BL10" s="2074"/>
      <c r="BM10" s="2074"/>
      <c r="BN10" s="2074"/>
      <c r="BO10" s="2074"/>
      <c r="BP10" s="2074"/>
    </row>
    <row r="11" s="2115" customFormat="true" ht="32.25" hidden="false" customHeight="true" outlineLevel="0" collapsed="false">
      <c r="A11" s="2110"/>
      <c r="B11" s="1977"/>
      <c r="C11" s="1978" t="s">
        <v>3768</v>
      </c>
      <c r="D11" s="1977"/>
      <c r="E11" s="1978"/>
      <c r="F11" s="2111" t="n">
        <f aca="false">G12+G45</f>
        <v>0</v>
      </c>
      <c r="G11" s="2111"/>
      <c r="H11" s="2112"/>
      <c r="I11" s="2113"/>
      <c r="J11" s="2113"/>
      <c r="K11" s="2113"/>
      <c r="L11" s="2114"/>
      <c r="M11" s="2113"/>
      <c r="N11" s="2113"/>
      <c r="O11" s="2113"/>
      <c r="P11" s="2113"/>
      <c r="Q11" s="2113"/>
      <c r="R11" s="2113"/>
      <c r="S11" s="2113"/>
      <c r="T11" s="2113"/>
      <c r="U11" s="2113"/>
      <c r="V11" s="2113"/>
      <c r="W11" s="2113"/>
      <c r="X11" s="2113"/>
      <c r="Y11" s="2113"/>
      <c r="Z11" s="2113"/>
      <c r="AA11" s="2113"/>
      <c r="AB11" s="2113"/>
      <c r="AC11" s="2113"/>
      <c r="AD11" s="2113"/>
      <c r="AE11" s="2113"/>
      <c r="AF11" s="2113"/>
      <c r="AG11" s="2113"/>
      <c r="AH11" s="2113"/>
      <c r="AI11" s="2113"/>
      <c r="AJ11" s="2113"/>
      <c r="AK11" s="2113"/>
      <c r="AL11" s="2113"/>
      <c r="AM11" s="2113"/>
      <c r="AN11" s="2113"/>
      <c r="AO11" s="2113"/>
      <c r="AP11" s="2113"/>
      <c r="AQ11" s="2113"/>
      <c r="AR11" s="2113"/>
      <c r="AS11" s="2113"/>
      <c r="AT11" s="2113"/>
      <c r="AU11" s="2113"/>
      <c r="AV11" s="2113"/>
      <c r="AW11" s="2113"/>
      <c r="AX11" s="2113"/>
      <c r="AY11" s="2113"/>
      <c r="AZ11" s="2113"/>
      <c r="BA11" s="2113"/>
      <c r="BB11" s="2113"/>
      <c r="BC11" s="2113"/>
      <c r="BD11" s="2113"/>
      <c r="BE11" s="2113"/>
      <c r="BF11" s="2113"/>
      <c r="BG11" s="2113"/>
      <c r="BH11" s="2113"/>
      <c r="BI11" s="2113"/>
      <c r="BJ11" s="2113"/>
      <c r="BK11" s="2113"/>
      <c r="BL11" s="2113"/>
      <c r="BM11" s="2113"/>
      <c r="BN11" s="2113"/>
      <c r="BO11" s="2113"/>
      <c r="BP11" s="2113"/>
    </row>
    <row r="12" s="2124" customFormat="true" ht="25.5" hidden="false" customHeight="true" outlineLevel="0" collapsed="false">
      <c r="A12" s="2116"/>
      <c r="B12" s="2117" t="s">
        <v>170</v>
      </c>
      <c r="C12" s="2118" t="s">
        <v>8068</v>
      </c>
      <c r="D12" s="2119"/>
      <c r="E12" s="2117"/>
      <c r="F12" s="2120"/>
      <c r="G12" s="2120" t="n">
        <f aca="false">SUM(G13:G43)</f>
        <v>0</v>
      </c>
      <c r="H12" s="2118"/>
      <c r="I12" s="2121"/>
      <c r="J12" s="2121"/>
      <c r="K12" s="2121"/>
      <c r="L12" s="2122"/>
      <c r="M12" s="2121"/>
      <c r="N12" s="2121"/>
      <c r="O12" s="2121"/>
      <c r="P12" s="2121"/>
      <c r="Q12" s="2121"/>
      <c r="R12" s="2121"/>
      <c r="S12" s="2123"/>
      <c r="T12" s="2123"/>
      <c r="U12" s="2123"/>
      <c r="V12" s="2123"/>
      <c r="W12" s="2123"/>
      <c r="X12" s="2123"/>
      <c r="Y12" s="2123"/>
      <c r="Z12" s="2123"/>
      <c r="AA12" s="2123"/>
      <c r="AB12" s="2123"/>
      <c r="AC12" s="2123"/>
      <c r="AD12" s="2123"/>
      <c r="AE12" s="2123"/>
      <c r="AF12" s="2123"/>
      <c r="AG12" s="2123"/>
      <c r="AH12" s="2123"/>
      <c r="AI12" s="2123"/>
      <c r="AJ12" s="2123"/>
      <c r="AK12" s="2123"/>
      <c r="AL12" s="2123"/>
      <c r="AM12" s="2123"/>
      <c r="AN12" s="2123"/>
      <c r="AO12" s="2123"/>
      <c r="AP12" s="2123"/>
      <c r="AQ12" s="2123"/>
      <c r="AR12" s="2123"/>
      <c r="AS12" s="2123"/>
      <c r="AT12" s="2123"/>
      <c r="AU12" s="2123"/>
      <c r="AV12" s="2123"/>
      <c r="AW12" s="2123"/>
      <c r="AX12" s="2123"/>
      <c r="AY12" s="2123"/>
      <c r="AZ12" s="2123"/>
      <c r="BA12" s="2123"/>
      <c r="BB12" s="2123"/>
      <c r="BC12" s="2123"/>
      <c r="BD12" s="2123"/>
      <c r="BE12" s="2123"/>
      <c r="BF12" s="2123"/>
      <c r="BG12" s="2123"/>
      <c r="BH12" s="2123"/>
      <c r="BI12" s="2123"/>
      <c r="BJ12" s="2123"/>
      <c r="BK12" s="2123"/>
      <c r="BL12" s="2123"/>
      <c r="BM12" s="2123"/>
      <c r="BN12" s="2123"/>
      <c r="BO12" s="2123"/>
      <c r="BP12" s="2123"/>
    </row>
    <row r="13" s="2075" customFormat="true" ht="33.75" hidden="false" customHeight="false" outlineLevel="0" collapsed="false">
      <c r="A13" s="2125" t="n">
        <v>1</v>
      </c>
      <c r="B13" s="2126" t="s">
        <v>8069</v>
      </c>
      <c r="C13" s="2127" t="s">
        <v>8070</v>
      </c>
      <c r="D13" s="2128" t="n">
        <v>3730</v>
      </c>
      <c r="E13" s="2129" t="s">
        <v>253</v>
      </c>
      <c r="F13" s="2130"/>
      <c r="G13" s="2131" t="n">
        <f aca="false">D13*F13</f>
        <v>0</v>
      </c>
      <c r="H13" s="2132" t="s">
        <v>8071</v>
      </c>
      <c r="I13" s="2003"/>
      <c r="J13" s="2003"/>
      <c r="K13" s="2003"/>
      <c r="L13" s="2073"/>
      <c r="M13" s="2003"/>
      <c r="N13" s="2003"/>
      <c r="O13" s="2003"/>
      <c r="P13" s="2003"/>
      <c r="Q13" s="2003"/>
      <c r="R13" s="2003"/>
      <c r="S13" s="2074"/>
      <c r="T13" s="2074"/>
      <c r="U13" s="2074"/>
      <c r="V13" s="2074"/>
      <c r="W13" s="2074"/>
      <c r="X13" s="2074"/>
      <c r="Y13" s="2074"/>
      <c r="Z13" s="2074"/>
      <c r="AA13" s="2074"/>
      <c r="AB13" s="2074"/>
      <c r="AC13" s="2074"/>
      <c r="AD13" s="2074"/>
      <c r="AE13" s="2074"/>
      <c r="AF13" s="2074"/>
      <c r="AG13" s="2074"/>
      <c r="AH13" s="2074"/>
      <c r="AI13" s="2074"/>
      <c r="AJ13" s="2074"/>
      <c r="AK13" s="2074"/>
      <c r="AL13" s="2074"/>
      <c r="AM13" s="2074"/>
      <c r="AN13" s="2074"/>
      <c r="AO13" s="2074"/>
      <c r="AP13" s="2074"/>
      <c r="AQ13" s="2074"/>
      <c r="AR13" s="2074"/>
      <c r="AS13" s="2074"/>
      <c r="AT13" s="2074"/>
      <c r="AU13" s="2074"/>
      <c r="AV13" s="2074"/>
      <c r="AW13" s="2074"/>
      <c r="AX13" s="2074"/>
      <c r="AY13" s="2074"/>
      <c r="AZ13" s="2074"/>
      <c r="BA13" s="2074"/>
      <c r="BB13" s="2074"/>
      <c r="BC13" s="2074"/>
      <c r="BD13" s="2074"/>
      <c r="BE13" s="2074"/>
      <c r="BF13" s="2074"/>
      <c r="BG13" s="2074"/>
      <c r="BH13" s="2074"/>
      <c r="BI13" s="2074"/>
      <c r="BJ13" s="2074"/>
      <c r="BK13" s="2074"/>
      <c r="BL13" s="2074"/>
      <c r="BM13" s="2074"/>
      <c r="BN13" s="2074"/>
      <c r="BO13" s="2074"/>
      <c r="BP13" s="2074"/>
    </row>
    <row r="14" s="2075" customFormat="true" ht="19.5" hidden="false" customHeight="false" outlineLevel="0" collapsed="false">
      <c r="A14" s="2125" t="n">
        <v>2</v>
      </c>
      <c r="B14" s="2126" t="s">
        <v>8072</v>
      </c>
      <c r="C14" s="2127" t="s">
        <v>8073</v>
      </c>
      <c r="D14" s="2133" t="n">
        <v>570</v>
      </c>
      <c r="E14" s="2129" t="s">
        <v>253</v>
      </c>
      <c r="F14" s="2130"/>
      <c r="G14" s="2131" t="n">
        <f aca="false">D14*F14</f>
        <v>0</v>
      </c>
      <c r="H14" s="2132" t="s">
        <v>8071</v>
      </c>
      <c r="I14" s="2003"/>
      <c r="J14" s="2003"/>
      <c r="K14" s="2003"/>
      <c r="L14" s="2073"/>
      <c r="M14" s="2003"/>
      <c r="N14" s="2003"/>
      <c r="O14" s="2003"/>
      <c r="P14" s="2003"/>
      <c r="Q14" s="2003"/>
      <c r="R14" s="2003"/>
      <c r="S14" s="2074"/>
      <c r="T14" s="2074"/>
      <c r="U14" s="2074"/>
      <c r="V14" s="2074"/>
      <c r="W14" s="2074"/>
      <c r="X14" s="2074"/>
      <c r="Y14" s="2074"/>
      <c r="Z14" s="2074"/>
      <c r="AA14" s="2074"/>
      <c r="AB14" s="2074"/>
      <c r="AC14" s="2074"/>
      <c r="AD14" s="2074"/>
      <c r="AE14" s="2074"/>
      <c r="AF14" s="2074"/>
      <c r="AG14" s="2074"/>
      <c r="AH14" s="2074"/>
      <c r="AI14" s="2074"/>
      <c r="AJ14" s="2074"/>
      <c r="AK14" s="2074"/>
      <c r="AL14" s="2074"/>
      <c r="AM14" s="2074"/>
      <c r="AN14" s="2074"/>
      <c r="AO14" s="2074"/>
      <c r="AP14" s="2074"/>
      <c r="AQ14" s="2074"/>
      <c r="AR14" s="2074"/>
      <c r="AS14" s="2074"/>
      <c r="AT14" s="2074"/>
      <c r="AU14" s="2074"/>
      <c r="AV14" s="2074"/>
      <c r="AW14" s="2074"/>
      <c r="AX14" s="2074"/>
      <c r="AY14" s="2074"/>
      <c r="AZ14" s="2074"/>
      <c r="BA14" s="2074"/>
      <c r="BB14" s="2074"/>
      <c r="BC14" s="2074"/>
      <c r="BD14" s="2074"/>
      <c r="BE14" s="2074"/>
      <c r="BF14" s="2074"/>
      <c r="BG14" s="2074"/>
      <c r="BH14" s="2074"/>
      <c r="BI14" s="2074"/>
      <c r="BJ14" s="2074"/>
      <c r="BK14" s="2074"/>
      <c r="BL14" s="2074"/>
      <c r="BM14" s="2074"/>
      <c r="BN14" s="2074"/>
      <c r="BO14" s="2074"/>
      <c r="BP14" s="2074"/>
    </row>
    <row r="15" s="2075" customFormat="true" ht="22.5" hidden="false" customHeight="false" outlineLevel="0" collapsed="false">
      <c r="A15" s="2125" t="n">
        <v>3</v>
      </c>
      <c r="B15" s="2134" t="s">
        <v>8074</v>
      </c>
      <c r="C15" s="2127" t="s">
        <v>8075</v>
      </c>
      <c r="D15" s="2133" t="n">
        <v>3730</v>
      </c>
      <c r="E15" s="2129" t="s">
        <v>253</v>
      </c>
      <c r="F15" s="2130"/>
      <c r="G15" s="2131" t="n">
        <f aca="false">D15*F15</f>
        <v>0</v>
      </c>
      <c r="H15" s="2132" t="s">
        <v>8071</v>
      </c>
      <c r="I15" s="2003"/>
      <c r="J15" s="2003"/>
      <c r="K15" s="2003"/>
      <c r="L15" s="2073"/>
      <c r="M15" s="2003"/>
      <c r="N15" s="2003"/>
      <c r="O15" s="2003"/>
      <c r="P15" s="2003"/>
      <c r="Q15" s="2003"/>
      <c r="R15" s="2003"/>
      <c r="S15" s="2074"/>
      <c r="T15" s="2074"/>
      <c r="U15" s="2074"/>
      <c r="V15" s="2074"/>
      <c r="W15" s="2074"/>
      <c r="X15" s="2074"/>
      <c r="Y15" s="2074"/>
      <c r="Z15" s="2074"/>
      <c r="AA15" s="2074"/>
      <c r="AB15" s="2074"/>
      <c r="AC15" s="2074"/>
      <c r="AD15" s="2074"/>
      <c r="AE15" s="2074"/>
      <c r="AF15" s="2074"/>
      <c r="AG15" s="2074"/>
      <c r="AH15" s="2074"/>
      <c r="AI15" s="2074"/>
      <c r="AJ15" s="2074"/>
      <c r="AK15" s="2074"/>
      <c r="AL15" s="2074"/>
      <c r="AM15" s="2074"/>
      <c r="AN15" s="2074"/>
      <c r="AO15" s="2074"/>
      <c r="AP15" s="2074"/>
      <c r="AQ15" s="2074"/>
      <c r="AR15" s="2074"/>
      <c r="AS15" s="2074"/>
      <c r="AT15" s="2074"/>
      <c r="AU15" s="2074"/>
      <c r="AV15" s="2074"/>
      <c r="AW15" s="2074"/>
      <c r="AX15" s="2074"/>
      <c r="AY15" s="2074"/>
      <c r="AZ15" s="2074"/>
      <c r="BA15" s="2074"/>
      <c r="BB15" s="2074"/>
      <c r="BC15" s="2074"/>
      <c r="BD15" s="2074"/>
      <c r="BE15" s="2074"/>
      <c r="BF15" s="2074"/>
      <c r="BG15" s="2074"/>
      <c r="BH15" s="2074"/>
      <c r="BI15" s="2074"/>
      <c r="BJ15" s="2074"/>
      <c r="BK15" s="2074"/>
      <c r="BL15" s="2074"/>
      <c r="BM15" s="2074"/>
      <c r="BN15" s="2074"/>
      <c r="BO15" s="2074"/>
      <c r="BP15" s="2074"/>
    </row>
    <row r="16" s="2075" customFormat="true" ht="19.5" hidden="false" customHeight="false" outlineLevel="0" collapsed="false">
      <c r="A16" s="2125" t="n">
        <v>4</v>
      </c>
      <c r="B16" s="2134" t="s">
        <v>8076</v>
      </c>
      <c r="C16" s="2127" t="s">
        <v>8077</v>
      </c>
      <c r="D16" s="2133" t="n">
        <v>570</v>
      </c>
      <c r="E16" s="2129" t="s">
        <v>253</v>
      </c>
      <c r="F16" s="2130"/>
      <c r="G16" s="2131" t="n">
        <f aca="false">D16*F16</f>
        <v>0</v>
      </c>
      <c r="H16" s="2132" t="s">
        <v>8071</v>
      </c>
      <c r="I16" s="2003"/>
      <c r="J16" s="2003"/>
      <c r="K16" s="2003"/>
      <c r="L16" s="2073"/>
      <c r="M16" s="2003"/>
      <c r="N16" s="2003"/>
      <c r="O16" s="2003"/>
      <c r="P16" s="2003"/>
      <c r="Q16" s="2003"/>
      <c r="R16" s="2003"/>
      <c r="S16" s="2074"/>
      <c r="T16" s="2074"/>
      <c r="U16" s="2074"/>
      <c r="V16" s="2074"/>
      <c r="W16" s="2074"/>
      <c r="X16" s="2074"/>
      <c r="Y16" s="2074"/>
      <c r="Z16" s="2074"/>
      <c r="AA16" s="2074"/>
      <c r="AB16" s="2074"/>
      <c r="AC16" s="2074"/>
      <c r="AD16" s="2074"/>
      <c r="AE16" s="2074"/>
      <c r="AF16" s="2074"/>
      <c r="AG16" s="2074"/>
      <c r="AH16" s="2074"/>
      <c r="AI16" s="2074"/>
      <c r="AJ16" s="2074"/>
      <c r="AK16" s="2074"/>
      <c r="AL16" s="2074"/>
      <c r="AM16" s="2074"/>
      <c r="AN16" s="2074"/>
      <c r="AO16" s="2074"/>
      <c r="AP16" s="2074"/>
      <c r="AQ16" s="2074"/>
      <c r="AR16" s="2074"/>
      <c r="AS16" s="2074"/>
      <c r="AT16" s="2074"/>
      <c r="AU16" s="2074"/>
      <c r="AV16" s="2074"/>
      <c r="AW16" s="2074"/>
      <c r="AX16" s="2074"/>
      <c r="AY16" s="2074"/>
      <c r="AZ16" s="2074"/>
      <c r="BA16" s="2074"/>
      <c r="BB16" s="2074"/>
      <c r="BC16" s="2074"/>
      <c r="BD16" s="2074"/>
      <c r="BE16" s="2074"/>
      <c r="BF16" s="2074"/>
      <c r="BG16" s="2074"/>
      <c r="BH16" s="2074"/>
      <c r="BI16" s="2074"/>
      <c r="BJ16" s="2074"/>
      <c r="BK16" s="2074"/>
      <c r="BL16" s="2074"/>
      <c r="BM16" s="2074"/>
      <c r="BN16" s="2074"/>
      <c r="BO16" s="2074"/>
      <c r="BP16" s="2074"/>
    </row>
    <row r="17" s="2075" customFormat="true" ht="19.5" hidden="false" customHeight="false" outlineLevel="0" collapsed="false">
      <c r="A17" s="2125" t="n">
        <v>5</v>
      </c>
      <c r="B17" s="2134" t="s">
        <v>8078</v>
      </c>
      <c r="C17" s="2127" t="s">
        <v>8079</v>
      </c>
      <c r="D17" s="2133" t="n">
        <v>3730</v>
      </c>
      <c r="E17" s="2129" t="s">
        <v>253</v>
      </c>
      <c r="F17" s="2130"/>
      <c r="G17" s="2131" t="n">
        <f aca="false">D17*F17</f>
        <v>0</v>
      </c>
      <c r="H17" s="2132" t="s">
        <v>8080</v>
      </c>
      <c r="I17" s="2003"/>
      <c r="J17" s="2003"/>
      <c r="K17" s="2003"/>
      <c r="L17" s="2073"/>
      <c r="M17" s="2003"/>
      <c r="N17" s="2003"/>
      <c r="O17" s="2003"/>
      <c r="P17" s="2003"/>
      <c r="Q17" s="2003"/>
      <c r="R17" s="2003"/>
      <c r="S17" s="2074"/>
      <c r="T17" s="2074"/>
      <c r="U17" s="2074"/>
      <c r="V17" s="2074"/>
      <c r="W17" s="2074"/>
      <c r="X17" s="2074"/>
      <c r="Y17" s="2074"/>
      <c r="Z17" s="2074"/>
      <c r="AA17" s="2074"/>
      <c r="AB17" s="2074"/>
      <c r="AC17" s="2074"/>
      <c r="AD17" s="2074"/>
      <c r="AE17" s="2074"/>
      <c r="AF17" s="2074"/>
      <c r="AG17" s="2074"/>
      <c r="AH17" s="2074"/>
      <c r="AI17" s="2074"/>
      <c r="AJ17" s="2074"/>
      <c r="AK17" s="2074"/>
      <c r="AL17" s="2074"/>
      <c r="AM17" s="2074"/>
      <c r="AN17" s="2074"/>
      <c r="AO17" s="2074"/>
      <c r="AP17" s="2074"/>
      <c r="AQ17" s="2074"/>
      <c r="AR17" s="2074"/>
      <c r="AS17" s="2074"/>
      <c r="AT17" s="2074"/>
      <c r="AU17" s="2074"/>
      <c r="AV17" s="2074"/>
      <c r="AW17" s="2074"/>
      <c r="AX17" s="2074"/>
      <c r="AY17" s="2074"/>
      <c r="AZ17" s="2074"/>
      <c r="BA17" s="2074"/>
      <c r="BB17" s="2074"/>
      <c r="BC17" s="2074"/>
      <c r="BD17" s="2074"/>
      <c r="BE17" s="2074"/>
      <c r="BF17" s="2074"/>
      <c r="BG17" s="2074"/>
      <c r="BH17" s="2074"/>
      <c r="BI17" s="2074"/>
      <c r="BJ17" s="2074"/>
      <c r="BK17" s="2074"/>
      <c r="BL17" s="2074"/>
      <c r="BM17" s="2074"/>
      <c r="BN17" s="2074"/>
      <c r="BO17" s="2074"/>
      <c r="BP17" s="2074"/>
    </row>
    <row r="18" s="2075" customFormat="true" ht="19.5" hidden="false" customHeight="false" outlineLevel="0" collapsed="false">
      <c r="A18" s="2125" t="n">
        <v>6</v>
      </c>
      <c r="B18" s="2134" t="s">
        <v>8081</v>
      </c>
      <c r="C18" s="2127" t="s">
        <v>8082</v>
      </c>
      <c r="D18" s="2133" t="n">
        <v>570</v>
      </c>
      <c r="E18" s="2129" t="s">
        <v>253</v>
      </c>
      <c r="F18" s="2130"/>
      <c r="G18" s="2131" t="n">
        <f aca="false">D18*F18</f>
        <v>0</v>
      </c>
      <c r="H18" s="2132" t="s">
        <v>8083</v>
      </c>
      <c r="I18" s="2003"/>
      <c r="J18" s="2003"/>
      <c r="K18" s="2003"/>
      <c r="L18" s="2073"/>
      <c r="M18" s="2003"/>
      <c r="N18" s="2003"/>
      <c r="O18" s="2003"/>
      <c r="P18" s="2003"/>
      <c r="Q18" s="2003"/>
      <c r="R18" s="2003"/>
      <c r="S18" s="2074"/>
      <c r="T18" s="2074"/>
      <c r="U18" s="2074"/>
      <c r="V18" s="2074"/>
      <c r="W18" s="2074"/>
      <c r="X18" s="2074"/>
      <c r="Y18" s="2074"/>
      <c r="Z18" s="2074"/>
      <c r="AA18" s="2074"/>
      <c r="AB18" s="2074"/>
      <c r="AC18" s="2074"/>
      <c r="AD18" s="2074"/>
      <c r="AE18" s="2074"/>
      <c r="AF18" s="2074"/>
      <c r="AG18" s="2074"/>
      <c r="AH18" s="2074"/>
      <c r="AI18" s="2074"/>
      <c r="AJ18" s="2074"/>
      <c r="AK18" s="2074"/>
      <c r="AL18" s="2074"/>
      <c r="AM18" s="2074"/>
      <c r="AN18" s="2074"/>
      <c r="AO18" s="2074"/>
      <c r="AP18" s="2074"/>
      <c r="AQ18" s="2074"/>
      <c r="AR18" s="2074"/>
      <c r="AS18" s="2074"/>
      <c r="AT18" s="2074"/>
      <c r="AU18" s="2074"/>
      <c r="AV18" s="2074"/>
      <c r="AW18" s="2074"/>
      <c r="AX18" s="2074"/>
      <c r="AY18" s="2074"/>
      <c r="AZ18" s="2074"/>
      <c r="BA18" s="2074"/>
      <c r="BB18" s="2074"/>
      <c r="BC18" s="2074"/>
      <c r="BD18" s="2074"/>
      <c r="BE18" s="2074"/>
      <c r="BF18" s="2074"/>
      <c r="BG18" s="2074"/>
      <c r="BH18" s="2074"/>
      <c r="BI18" s="2074"/>
      <c r="BJ18" s="2074"/>
      <c r="BK18" s="2074"/>
      <c r="BL18" s="2074"/>
      <c r="BM18" s="2074"/>
      <c r="BN18" s="2074"/>
      <c r="BO18" s="2074"/>
      <c r="BP18" s="2074"/>
    </row>
    <row r="19" s="2075" customFormat="true" ht="22.5" hidden="false" customHeight="false" outlineLevel="0" collapsed="false">
      <c r="A19" s="2125" t="n">
        <v>7</v>
      </c>
      <c r="B19" s="2135" t="s">
        <v>8084</v>
      </c>
      <c r="C19" s="2136" t="s">
        <v>8085</v>
      </c>
      <c r="D19" s="2137" t="n">
        <v>3730</v>
      </c>
      <c r="E19" s="2129" t="s">
        <v>253</v>
      </c>
      <c r="F19" s="2138"/>
      <c r="G19" s="2131" t="n">
        <f aca="false">D19*F19</f>
        <v>0</v>
      </c>
      <c r="H19" s="2139"/>
      <c r="I19" s="2003"/>
      <c r="J19" s="2003"/>
      <c r="K19" s="2003"/>
      <c r="L19" s="2073"/>
      <c r="M19" s="2003"/>
      <c r="N19" s="2003"/>
      <c r="O19" s="2003"/>
      <c r="P19" s="2003"/>
      <c r="Q19" s="2003"/>
      <c r="R19" s="2003"/>
      <c r="S19" s="2074"/>
      <c r="T19" s="2074"/>
      <c r="U19" s="2074"/>
      <c r="V19" s="2074"/>
      <c r="W19" s="2074"/>
      <c r="X19" s="2074"/>
      <c r="Y19" s="2074"/>
      <c r="Z19" s="2074"/>
      <c r="AA19" s="2074"/>
      <c r="AB19" s="2074"/>
      <c r="AC19" s="2074"/>
      <c r="AD19" s="2074"/>
      <c r="AE19" s="2074"/>
      <c r="AF19" s="2074"/>
      <c r="AG19" s="2074"/>
      <c r="AH19" s="2074"/>
      <c r="AI19" s="2074"/>
      <c r="AJ19" s="2074"/>
      <c r="AK19" s="2074"/>
      <c r="AL19" s="2074"/>
      <c r="AM19" s="2074"/>
      <c r="AN19" s="2074"/>
      <c r="AO19" s="2074"/>
      <c r="AP19" s="2074"/>
      <c r="AQ19" s="2074"/>
      <c r="AR19" s="2074"/>
      <c r="AS19" s="2074"/>
      <c r="AT19" s="2074"/>
      <c r="AU19" s="2074"/>
      <c r="AV19" s="2074"/>
      <c r="AW19" s="2074"/>
      <c r="AX19" s="2074"/>
      <c r="AY19" s="2074"/>
      <c r="AZ19" s="2074"/>
      <c r="BA19" s="2074"/>
      <c r="BB19" s="2074"/>
      <c r="BC19" s="2074"/>
      <c r="BD19" s="2074"/>
      <c r="BE19" s="2074"/>
      <c r="BF19" s="2074"/>
      <c r="BG19" s="2074"/>
      <c r="BH19" s="2074"/>
      <c r="BI19" s="2074"/>
      <c r="BJ19" s="2074"/>
      <c r="BK19" s="2074"/>
      <c r="BL19" s="2074"/>
      <c r="BM19" s="2074"/>
      <c r="BN19" s="2074"/>
      <c r="BO19" s="2074"/>
      <c r="BP19" s="2074"/>
    </row>
    <row r="20" s="2075" customFormat="true" ht="19.5" hidden="false" customHeight="false" outlineLevel="0" collapsed="false">
      <c r="A20" s="2125" t="n">
        <v>8</v>
      </c>
      <c r="B20" s="2134" t="s">
        <v>8086</v>
      </c>
      <c r="C20" s="2127" t="s">
        <v>8087</v>
      </c>
      <c r="D20" s="2133" t="n">
        <v>570</v>
      </c>
      <c r="E20" s="2129" t="s">
        <v>253</v>
      </c>
      <c r="F20" s="2130"/>
      <c r="G20" s="2131" t="n">
        <f aca="false">D20*F20</f>
        <v>0</v>
      </c>
      <c r="H20" s="2132"/>
      <c r="I20" s="2003"/>
      <c r="J20" s="2003"/>
      <c r="K20" s="2003"/>
      <c r="L20" s="2073"/>
      <c r="M20" s="2003"/>
      <c r="N20" s="2003"/>
      <c r="O20" s="2003"/>
      <c r="P20" s="2003"/>
      <c r="Q20" s="2003"/>
      <c r="R20" s="2003"/>
      <c r="S20" s="2074"/>
      <c r="T20" s="2074"/>
      <c r="U20" s="2074"/>
      <c r="V20" s="2074"/>
      <c r="W20" s="2074"/>
      <c r="X20" s="2074"/>
      <c r="Y20" s="2074"/>
      <c r="Z20" s="2074"/>
      <c r="AA20" s="2074"/>
      <c r="AB20" s="2074"/>
      <c r="AC20" s="2074"/>
      <c r="AD20" s="2074"/>
      <c r="AE20" s="2074"/>
      <c r="AF20" s="2074"/>
      <c r="AG20" s="2074"/>
      <c r="AH20" s="2074"/>
      <c r="AI20" s="2074"/>
      <c r="AJ20" s="2074"/>
      <c r="AK20" s="2074"/>
      <c r="AL20" s="2074"/>
      <c r="AM20" s="2074"/>
      <c r="AN20" s="2074"/>
      <c r="AO20" s="2074"/>
      <c r="AP20" s="2074"/>
      <c r="AQ20" s="2074"/>
      <c r="AR20" s="2074"/>
      <c r="AS20" s="2074"/>
      <c r="AT20" s="2074"/>
      <c r="AU20" s="2074"/>
      <c r="AV20" s="2074"/>
      <c r="AW20" s="2074"/>
      <c r="AX20" s="2074"/>
      <c r="AY20" s="2074"/>
      <c r="AZ20" s="2074"/>
      <c r="BA20" s="2074"/>
      <c r="BB20" s="2074"/>
      <c r="BC20" s="2074"/>
      <c r="BD20" s="2074"/>
      <c r="BE20" s="2074"/>
      <c r="BF20" s="2074"/>
      <c r="BG20" s="2074"/>
      <c r="BH20" s="2074"/>
      <c r="BI20" s="2074"/>
      <c r="BJ20" s="2074"/>
      <c r="BK20" s="2074"/>
      <c r="BL20" s="2074"/>
      <c r="BM20" s="2074"/>
      <c r="BN20" s="2074"/>
      <c r="BO20" s="2074"/>
      <c r="BP20" s="2074"/>
    </row>
    <row r="21" s="1941" customFormat="true" ht="22.5" hidden="false" customHeight="false" outlineLevel="0" collapsed="false">
      <c r="A21" s="2140" t="n">
        <v>9</v>
      </c>
      <c r="B21" s="2141" t="s">
        <v>8088</v>
      </c>
      <c r="C21" s="2142" t="s">
        <v>8089</v>
      </c>
      <c r="D21" s="2143" t="n">
        <v>645</v>
      </c>
      <c r="E21" s="2144" t="s">
        <v>176</v>
      </c>
      <c r="F21" s="2145"/>
      <c r="G21" s="2146" t="n">
        <f aca="false">D21*F21</f>
        <v>0</v>
      </c>
      <c r="H21" s="2147" t="s">
        <v>8090</v>
      </c>
      <c r="I21" s="1938"/>
      <c r="J21" s="2003"/>
      <c r="K21" s="1938"/>
      <c r="L21" s="1938"/>
      <c r="M21" s="1938"/>
      <c r="N21" s="1938"/>
      <c r="O21" s="1938"/>
      <c r="P21" s="1938"/>
      <c r="Q21" s="1938"/>
      <c r="R21" s="1938"/>
      <c r="S21" s="1940"/>
      <c r="T21" s="1940"/>
      <c r="U21" s="1940"/>
      <c r="V21" s="1940"/>
      <c r="W21" s="1940"/>
      <c r="X21" s="1940"/>
      <c r="Y21" s="1940"/>
      <c r="Z21" s="1940"/>
      <c r="AA21" s="1940"/>
      <c r="AB21" s="1940"/>
      <c r="AC21" s="1940"/>
      <c r="AD21" s="1940"/>
      <c r="AE21" s="1940"/>
      <c r="AF21" s="1940"/>
      <c r="AG21" s="1940"/>
      <c r="AH21" s="1940"/>
      <c r="AI21" s="1940"/>
      <c r="AJ21" s="1940"/>
      <c r="AK21" s="1940"/>
      <c r="AL21" s="1940"/>
      <c r="AM21" s="1940"/>
      <c r="AN21" s="1940"/>
      <c r="AO21" s="1940"/>
      <c r="AP21" s="1940"/>
      <c r="AQ21" s="1940"/>
      <c r="AR21" s="1940"/>
      <c r="AS21" s="1940"/>
      <c r="AT21" s="1940"/>
      <c r="AU21" s="1940"/>
      <c r="AV21" s="1940"/>
      <c r="AW21" s="1940"/>
      <c r="AX21" s="1940"/>
      <c r="AY21" s="1940"/>
      <c r="AZ21" s="1940"/>
      <c r="BA21" s="1940"/>
      <c r="BB21" s="1940"/>
      <c r="BC21" s="1940"/>
      <c r="BD21" s="1940"/>
      <c r="BE21" s="1940"/>
      <c r="BF21" s="1940"/>
      <c r="BG21" s="1940"/>
      <c r="BH21" s="1940"/>
      <c r="BI21" s="1940"/>
      <c r="BJ21" s="1940"/>
      <c r="BK21" s="1940"/>
      <c r="BL21" s="1940"/>
      <c r="BM21" s="1940"/>
      <c r="BN21" s="1940"/>
      <c r="BO21" s="1940"/>
      <c r="BP21" s="1940"/>
    </row>
    <row r="22" s="1941" customFormat="true" ht="11.25" hidden="false" customHeight="false" outlineLevel="0" collapsed="false">
      <c r="A22" s="2008" t="n">
        <v>10</v>
      </c>
      <c r="B22" s="2148" t="s">
        <v>8091</v>
      </c>
      <c r="C22" s="1997" t="s">
        <v>8092</v>
      </c>
      <c r="D22" s="2018" t="n">
        <v>645</v>
      </c>
      <c r="E22" s="1999" t="s">
        <v>176</v>
      </c>
      <c r="F22" s="2149"/>
      <c r="G22" s="2001" t="n">
        <f aca="false">D22*F22</f>
        <v>0</v>
      </c>
      <c r="H22" s="2006" t="s">
        <v>8093</v>
      </c>
      <c r="I22" s="1938"/>
      <c r="J22" s="2003"/>
      <c r="K22" s="1938"/>
      <c r="L22" s="1938"/>
      <c r="M22" s="1938"/>
      <c r="N22" s="1938"/>
      <c r="O22" s="1938"/>
      <c r="P22" s="1938"/>
      <c r="Q22" s="1938"/>
      <c r="R22" s="1938"/>
      <c r="S22" s="1940"/>
      <c r="T22" s="1940"/>
      <c r="U22" s="1940"/>
      <c r="V22" s="1940"/>
      <c r="W22" s="1940"/>
      <c r="X22" s="1940"/>
      <c r="Y22" s="1940"/>
      <c r="Z22" s="1940"/>
      <c r="AA22" s="1940"/>
      <c r="AB22" s="1940"/>
      <c r="AC22" s="1940"/>
      <c r="AD22" s="1940"/>
      <c r="AE22" s="1940"/>
      <c r="AF22" s="1940"/>
      <c r="AG22" s="1940"/>
      <c r="AH22" s="1940"/>
      <c r="AI22" s="1940"/>
      <c r="AJ22" s="1940"/>
      <c r="AK22" s="1940"/>
      <c r="AL22" s="1940"/>
      <c r="AM22" s="1940"/>
      <c r="AN22" s="1940"/>
      <c r="AO22" s="1940"/>
      <c r="AP22" s="1940"/>
      <c r="AQ22" s="1940"/>
      <c r="AR22" s="1940"/>
      <c r="AS22" s="1940"/>
      <c r="AT22" s="1940"/>
      <c r="AU22" s="1940"/>
      <c r="AV22" s="1940"/>
      <c r="AW22" s="1940"/>
      <c r="AX22" s="1940"/>
      <c r="AY22" s="1940"/>
      <c r="AZ22" s="1940"/>
      <c r="BA22" s="1940"/>
      <c r="BB22" s="1940"/>
      <c r="BC22" s="1940"/>
      <c r="BD22" s="1940"/>
      <c r="BE22" s="1940"/>
      <c r="BF22" s="1940"/>
      <c r="BG22" s="1940"/>
      <c r="BH22" s="1940"/>
      <c r="BI22" s="1940"/>
      <c r="BJ22" s="1940"/>
      <c r="BK22" s="1940"/>
      <c r="BL22" s="1940"/>
      <c r="BM22" s="1940"/>
      <c r="BN22" s="1940"/>
      <c r="BO22" s="1940"/>
      <c r="BP22" s="1940"/>
    </row>
    <row r="23" s="1941" customFormat="true" ht="11.25" hidden="false" customHeight="false" outlineLevel="0" collapsed="false">
      <c r="A23" s="2008" t="n">
        <v>11</v>
      </c>
      <c r="B23" s="2148" t="s">
        <v>8094</v>
      </c>
      <c r="C23" s="1997" t="s">
        <v>8095</v>
      </c>
      <c r="D23" s="2018" t="n">
        <v>6450</v>
      </c>
      <c r="E23" s="1999" t="s">
        <v>176</v>
      </c>
      <c r="F23" s="2149"/>
      <c r="G23" s="2001" t="n">
        <f aca="false">D23*F23</f>
        <v>0</v>
      </c>
      <c r="H23" s="2006"/>
      <c r="I23" s="1938"/>
      <c r="J23" s="2003"/>
      <c r="K23" s="1938"/>
      <c r="L23" s="1938"/>
      <c r="M23" s="1938"/>
      <c r="N23" s="1938"/>
      <c r="O23" s="1938"/>
      <c r="P23" s="1938"/>
      <c r="Q23" s="1938"/>
      <c r="R23" s="1938"/>
      <c r="S23" s="1940"/>
      <c r="T23" s="1940"/>
      <c r="U23" s="1940"/>
      <c r="V23" s="1940"/>
      <c r="W23" s="1940"/>
      <c r="X23" s="1940"/>
      <c r="Y23" s="1940"/>
      <c r="Z23" s="1940"/>
      <c r="AA23" s="1940"/>
      <c r="AB23" s="1940"/>
      <c r="AC23" s="1940"/>
      <c r="AD23" s="1940"/>
      <c r="AE23" s="1940"/>
      <c r="AF23" s="1940"/>
      <c r="AG23" s="1940"/>
      <c r="AH23" s="1940"/>
      <c r="AI23" s="1940"/>
      <c r="AJ23" s="1940"/>
      <c r="AK23" s="1940"/>
      <c r="AL23" s="1940"/>
      <c r="AM23" s="1940"/>
      <c r="AN23" s="1940"/>
      <c r="AO23" s="1940"/>
      <c r="AP23" s="1940"/>
      <c r="AQ23" s="1940"/>
      <c r="AR23" s="1940"/>
      <c r="AS23" s="1940"/>
      <c r="AT23" s="1940"/>
      <c r="AU23" s="1940"/>
      <c r="AV23" s="1940"/>
      <c r="AW23" s="1940"/>
      <c r="AX23" s="1940"/>
      <c r="AY23" s="1940"/>
      <c r="AZ23" s="1940"/>
      <c r="BA23" s="1940"/>
      <c r="BB23" s="1940"/>
      <c r="BC23" s="1940"/>
      <c r="BD23" s="1940"/>
      <c r="BE23" s="1940"/>
      <c r="BF23" s="1940"/>
      <c r="BG23" s="1940"/>
      <c r="BH23" s="1940"/>
      <c r="BI23" s="1940"/>
      <c r="BJ23" s="1940"/>
      <c r="BK23" s="1940"/>
      <c r="BL23" s="1940"/>
      <c r="BM23" s="1940"/>
      <c r="BN23" s="1940"/>
      <c r="BO23" s="1940"/>
      <c r="BP23" s="1940"/>
    </row>
    <row r="24" s="2075" customFormat="true" ht="33.75" hidden="false" customHeight="false" outlineLevel="0" collapsed="false">
      <c r="A24" s="2125" t="n">
        <v>12</v>
      </c>
      <c r="B24" s="2134" t="s">
        <v>7658</v>
      </c>
      <c r="C24" s="2142" t="s">
        <v>8096</v>
      </c>
      <c r="D24" s="2133" t="n">
        <v>819</v>
      </c>
      <c r="E24" s="2129" t="s">
        <v>253</v>
      </c>
      <c r="F24" s="2130"/>
      <c r="G24" s="2131" t="n">
        <f aca="false">D24*F24</f>
        <v>0</v>
      </c>
      <c r="H24" s="2139" t="s">
        <v>8097</v>
      </c>
      <c r="I24" s="2003"/>
      <c r="J24" s="2003"/>
      <c r="K24" s="2003"/>
      <c r="L24" s="2073"/>
      <c r="M24" s="2003"/>
      <c r="N24" s="2003"/>
      <c r="O24" s="2003"/>
      <c r="P24" s="2003"/>
      <c r="Q24" s="2003"/>
      <c r="R24" s="2003"/>
      <c r="S24" s="2074"/>
      <c r="T24" s="2074"/>
      <c r="U24" s="2074"/>
      <c r="V24" s="2074"/>
      <c r="W24" s="2074"/>
      <c r="X24" s="2074"/>
      <c r="Y24" s="2074"/>
      <c r="Z24" s="2074"/>
      <c r="AA24" s="2074"/>
      <c r="AB24" s="2074"/>
      <c r="AC24" s="2074"/>
      <c r="AD24" s="2074"/>
      <c r="AE24" s="2074"/>
      <c r="AF24" s="2074"/>
      <c r="AG24" s="2074"/>
      <c r="AH24" s="2074"/>
      <c r="AI24" s="2074"/>
      <c r="AJ24" s="2074"/>
      <c r="AK24" s="2074"/>
      <c r="AL24" s="2074"/>
      <c r="AM24" s="2074"/>
      <c r="AN24" s="2074"/>
      <c r="AO24" s="2074"/>
      <c r="AP24" s="2074"/>
      <c r="AQ24" s="2074"/>
      <c r="AR24" s="2074"/>
      <c r="AS24" s="2074"/>
      <c r="AT24" s="2074"/>
      <c r="AU24" s="2074"/>
      <c r="AV24" s="2074"/>
      <c r="AW24" s="2074"/>
      <c r="AX24" s="2074"/>
      <c r="AY24" s="2074"/>
      <c r="AZ24" s="2074"/>
      <c r="BA24" s="2074"/>
      <c r="BB24" s="2074"/>
      <c r="BC24" s="2074"/>
      <c r="BD24" s="2074"/>
      <c r="BE24" s="2074"/>
      <c r="BF24" s="2074"/>
      <c r="BG24" s="2074"/>
      <c r="BH24" s="2074"/>
      <c r="BI24" s="2074"/>
      <c r="BJ24" s="2074"/>
      <c r="BK24" s="2074"/>
      <c r="BL24" s="2074"/>
      <c r="BM24" s="2074"/>
      <c r="BN24" s="2074"/>
      <c r="BO24" s="2074"/>
      <c r="BP24" s="2074"/>
    </row>
    <row r="25" s="2075" customFormat="true" ht="22.5" hidden="false" customHeight="false" outlineLevel="0" collapsed="false">
      <c r="A25" s="2125" t="n">
        <v>13</v>
      </c>
      <c r="B25" s="2134" t="s">
        <v>8098</v>
      </c>
      <c r="C25" s="2142" t="s">
        <v>8099</v>
      </c>
      <c r="D25" s="2133" t="n">
        <v>2455</v>
      </c>
      <c r="E25" s="2129" t="s">
        <v>253</v>
      </c>
      <c r="F25" s="2130"/>
      <c r="G25" s="2131" t="n">
        <f aca="false">D25*F25</f>
        <v>0</v>
      </c>
      <c r="H25" s="2132" t="s">
        <v>8100</v>
      </c>
      <c r="I25" s="2003"/>
      <c r="J25" s="2003"/>
      <c r="K25" s="2003"/>
      <c r="L25" s="2073"/>
      <c r="M25" s="2003"/>
      <c r="N25" s="2003"/>
      <c r="O25" s="2003"/>
      <c r="P25" s="2003"/>
      <c r="Q25" s="2003"/>
      <c r="R25" s="2003"/>
      <c r="S25" s="2074"/>
      <c r="T25" s="2074"/>
      <c r="U25" s="2074"/>
      <c r="V25" s="2074"/>
      <c r="W25" s="2074"/>
      <c r="X25" s="2074"/>
      <c r="Y25" s="2074"/>
      <c r="Z25" s="2074"/>
      <c r="AA25" s="2074"/>
      <c r="AB25" s="2074"/>
      <c r="AC25" s="2074"/>
      <c r="AD25" s="2074"/>
      <c r="AE25" s="2074"/>
      <c r="AF25" s="2074"/>
      <c r="AG25" s="2074"/>
      <c r="AH25" s="2074"/>
      <c r="AI25" s="2074"/>
      <c r="AJ25" s="2074"/>
      <c r="AK25" s="2074"/>
      <c r="AL25" s="2074"/>
      <c r="AM25" s="2074"/>
      <c r="AN25" s="2074"/>
      <c r="AO25" s="2074"/>
      <c r="AP25" s="2074"/>
      <c r="AQ25" s="2074"/>
      <c r="AR25" s="2074"/>
      <c r="AS25" s="2074"/>
      <c r="AT25" s="2074"/>
      <c r="AU25" s="2074"/>
      <c r="AV25" s="2074"/>
      <c r="AW25" s="2074"/>
      <c r="AX25" s="2074"/>
      <c r="AY25" s="2074"/>
      <c r="AZ25" s="2074"/>
      <c r="BA25" s="2074"/>
      <c r="BB25" s="2074"/>
      <c r="BC25" s="2074"/>
      <c r="BD25" s="2074"/>
      <c r="BE25" s="2074"/>
      <c r="BF25" s="2074"/>
      <c r="BG25" s="2074"/>
      <c r="BH25" s="2074"/>
      <c r="BI25" s="2074"/>
      <c r="BJ25" s="2074"/>
      <c r="BK25" s="2074"/>
      <c r="BL25" s="2074"/>
      <c r="BM25" s="2074"/>
      <c r="BN25" s="2074"/>
      <c r="BO25" s="2074"/>
      <c r="BP25" s="2074"/>
    </row>
    <row r="26" s="2075" customFormat="true" ht="22.5" hidden="false" customHeight="false" outlineLevel="0" collapsed="false">
      <c r="A26" s="2125" t="n">
        <v>14</v>
      </c>
      <c r="B26" s="2134" t="s">
        <v>8101</v>
      </c>
      <c r="C26" s="2142" t="s">
        <v>8102</v>
      </c>
      <c r="D26" s="2133" t="n">
        <v>380</v>
      </c>
      <c r="E26" s="2129" t="s">
        <v>253</v>
      </c>
      <c r="F26" s="2130"/>
      <c r="G26" s="2131" t="n">
        <f aca="false">D26*F26</f>
        <v>0</v>
      </c>
      <c r="H26" s="2132" t="s">
        <v>8103</v>
      </c>
      <c r="I26" s="2003"/>
      <c r="J26" s="2003"/>
      <c r="K26" s="2003"/>
      <c r="L26" s="2073"/>
      <c r="M26" s="2003"/>
      <c r="N26" s="2003"/>
      <c r="O26" s="2003"/>
      <c r="P26" s="2003"/>
      <c r="Q26" s="2003"/>
      <c r="R26" s="2003"/>
      <c r="S26" s="2074"/>
      <c r="T26" s="2074"/>
      <c r="U26" s="2074"/>
      <c r="V26" s="2074"/>
      <c r="W26" s="2074"/>
      <c r="X26" s="2074"/>
      <c r="Y26" s="2074"/>
      <c r="Z26" s="2074"/>
      <c r="AA26" s="2074"/>
      <c r="AB26" s="2074"/>
      <c r="AC26" s="2074"/>
      <c r="AD26" s="2074"/>
      <c r="AE26" s="2074"/>
      <c r="AF26" s="2074"/>
      <c r="AG26" s="2074"/>
      <c r="AH26" s="2074"/>
      <c r="AI26" s="2074"/>
      <c r="AJ26" s="2074"/>
      <c r="AK26" s="2074"/>
      <c r="AL26" s="2074"/>
      <c r="AM26" s="2074"/>
      <c r="AN26" s="2074"/>
      <c r="AO26" s="2074"/>
      <c r="AP26" s="2074"/>
      <c r="AQ26" s="2074"/>
      <c r="AR26" s="2074"/>
      <c r="AS26" s="2074"/>
      <c r="AT26" s="2074"/>
      <c r="AU26" s="2074"/>
      <c r="AV26" s="2074"/>
      <c r="AW26" s="2074"/>
      <c r="AX26" s="2074"/>
      <c r="AY26" s="2074"/>
      <c r="AZ26" s="2074"/>
      <c r="BA26" s="2074"/>
      <c r="BB26" s="2074"/>
      <c r="BC26" s="2074"/>
      <c r="BD26" s="2074"/>
      <c r="BE26" s="2074"/>
      <c r="BF26" s="2074"/>
      <c r="BG26" s="2074"/>
      <c r="BH26" s="2074"/>
      <c r="BI26" s="2074"/>
      <c r="BJ26" s="2074"/>
      <c r="BK26" s="2074"/>
      <c r="BL26" s="2074"/>
      <c r="BM26" s="2074"/>
      <c r="BN26" s="2074"/>
      <c r="BO26" s="2074"/>
      <c r="BP26" s="2074"/>
    </row>
    <row r="27" s="2075" customFormat="true" ht="19.5" hidden="false" customHeight="false" outlineLevel="0" collapsed="false">
      <c r="A27" s="2125" t="n">
        <v>15</v>
      </c>
      <c r="B27" s="2134" t="s">
        <v>8104</v>
      </c>
      <c r="C27" s="2127" t="s">
        <v>8105</v>
      </c>
      <c r="D27" s="2133" t="n">
        <v>70</v>
      </c>
      <c r="E27" s="2129" t="s">
        <v>253</v>
      </c>
      <c r="F27" s="2130"/>
      <c r="G27" s="2131" t="n">
        <f aca="false">D27*F27</f>
        <v>0</v>
      </c>
      <c r="H27" s="2132" t="s">
        <v>8106</v>
      </c>
      <c r="I27" s="2003"/>
      <c r="J27" s="2003"/>
      <c r="K27" s="2003"/>
      <c r="L27" s="2073"/>
      <c r="M27" s="2003"/>
      <c r="N27" s="2003"/>
      <c r="O27" s="2003"/>
      <c r="P27" s="2003"/>
      <c r="Q27" s="2003"/>
      <c r="R27" s="2003"/>
      <c r="S27" s="2074"/>
      <c r="T27" s="2074"/>
      <c r="U27" s="2074"/>
      <c r="V27" s="2074"/>
      <c r="W27" s="2074"/>
      <c r="X27" s="2074"/>
      <c r="Y27" s="2074"/>
      <c r="Z27" s="2074"/>
      <c r="AA27" s="2074"/>
      <c r="AB27" s="2074"/>
      <c r="AC27" s="2074"/>
      <c r="AD27" s="2074"/>
      <c r="AE27" s="2074"/>
      <c r="AF27" s="2074"/>
      <c r="AG27" s="2074"/>
      <c r="AH27" s="2074"/>
      <c r="AI27" s="2074"/>
      <c r="AJ27" s="2074"/>
      <c r="AK27" s="2074"/>
      <c r="AL27" s="2074"/>
      <c r="AM27" s="2074"/>
      <c r="AN27" s="2074"/>
      <c r="AO27" s="2074"/>
      <c r="AP27" s="2074"/>
      <c r="AQ27" s="2074"/>
      <c r="AR27" s="2074"/>
      <c r="AS27" s="2074"/>
      <c r="AT27" s="2074"/>
      <c r="AU27" s="2074"/>
      <c r="AV27" s="2074"/>
      <c r="AW27" s="2074"/>
      <c r="AX27" s="2074"/>
      <c r="AY27" s="2074"/>
      <c r="AZ27" s="2074"/>
      <c r="BA27" s="2074"/>
      <c r="BB27" s="2074"/>
      <c r="BC27" s="2074"/>
      <c r="BD27" s="2074"/>
      <c r="BE27" s="2074"/>
      <c r="BF27" s="2074"/>
      <c r="BG27" s="2074"/>
      <c r="BH27" s="2074"/>
      <c r="BI27" s="2074"/>
      <c r="BJ27" s="2074"/>
      <c r="BK27" s="2074"/>
      <c r="BL27" s="2074"/>
      <c r="BM27" s="2074"/>
      <c r="BN27" s="2074"/>
      <c r="BO27" s="2074"/>
      <c r="BP27" s="2074"/>
    </row>
    <row r="28" s="2075" customFormat="true" ht="19.5" hidden="false" customHeight="false" outlineLevel="0" collapsed="false">
      <c r="A28" s="2125" t="n">
        <v>16</v>
      </c>
      <c r="B28" s="2134" t="s">
        <v>7655</v>
      </c>
      <c r="C28" s="2142" t="s">
        <v>8107</v>
      </c>
      <c r="D28" s="2133" t="n">
        <v>7460</v>
      </c>
      <c r="E28" s="2129" t="s">
        <v>253</v>
      </c>
      <c r="F28" s="2130"/>
      <c r="G28" s="2131" t="n">
        <f aca="false">D28*F28</f>
        <v>0</v>
      </c>
      <c r="H28" s="2132" t="s">
        <v>8108</v>
      </c>
      <c r="I28" s="2003"/>
      <c r="J28" s="2003"/>
      <c r="K28" s="2003"/>
      <c r="L28" s="2073"/>
      <c r="M28" s="2003"/>
      <c r="N28" s="2003"/>
      <c r="O28" s="2003"/>
      <c r="P28" s="2003"/>
      <c r="Q28" s="2003"/>
      <c r="R28" s="2003"/>
      <c r="S28" s="2074"/>
      <c r="T28" s="2074"/>
      <c r="U28" s="2074"/>
      <c r="V28" s="2074"/>
      <c r="W28" s="2074"/>
      <c r="X28" s="2074"/>
      <c r="Y28" s="2074"/>
      <c r="Z28" s="2074"/>
      <c r="AA28" s="2074"/>
      <c r="AB28" s="2074"/>
      <c r="AC28" s="2074"/>
      <c r="AD28" s="2074"/>
      <c r="AE28" s="2074"/>
      <c r="AF28" s="2074"/>
      <c r="AG28" s="2074"/>
      <c r="AH28" s="2074"/>
      <c r="AI28" s="2074"/>
      <c r="AJ28" s="2074"/>
      <c r="AK28" s="2074"/>
      <c r="AL28" s="2074"/>
      <c r="AM28" s="2074"/>
      <c r="AN28" s="2074"/>
      <c r="AO28" s="2074"/>
      <c r="AP28" s="2074"/>
      <c r="AQ28" s="2074"/>
      <c r="AR28" s="2074"/>
      <c r="AS28" s="2074"/>
      <c r="AT28" s="2074"/>
      <c r="AU28" s="2074"/>
      <c r="AV28" s="2074"/>
      <c r="AW28" s="2074"/>
      <c r="AX28" s="2074"/>
      <c r="AY28" s="2074"/>
      <c r="AZ28" s="2074"/>
      <c r="BA28" s="2074"/>
      <c r="BB28" s="2074"/>
      <c r="BC28" s="2074"/>
      <c r="BD28" s="2074"/>
      <c r="BE28" s="2074"/>
      <c r="BF28" s="2074"/>
      <c r="BG28" s="2074"/>
      <c r="BH28" s="2074"/>
      <c r="BI28" s="2074"/>
      <c r="BJ28" s="2074"/>
      <c r="BK28" s="2074"/>
      <c r="BL28" s="2074"/>
      <c r="BM28" s="2074"/>
      <c r="BN28" s="2074"/>
      <c r="BO28" s="2074"/>
      <c r="BP28" s="2074"/>
    </row>
    <row r="29" s="2075" customFormat="true" ht="19.5" hidden="false" customHeight="false" outlineLevel="0" collapsed="false">
      <c r="A29" s="2125" t="n">
        <v>17</v>
      </c>
      <c r="B29" s="2134" t="s">
        <v>8109</v>
      </c>
      <c r="C29" s="2142" t="s">
        <v>8110</v>
      </c>
      <c r="D29" s="2133" t="n">
        <v>1140</v>
      </c>
      <c r="E29" s="2129" t="s">
        <v>253</v>
      </c>
      <c r="F29" s="2130"/>
      <c r="G29" s="2131" t="n">
        <f aca="false">D29*F29</f>
        <v>0</v>
      </c>
      <c r="H29" s="2132" t="s">
        <v>8108</v>
      </c>
      <c r="I29" s="2003"/>
      <c r="J29" s="2003"/>
      <c r="K29" s="2003"/>
      <c r="L29" s="2073"/>
      <c r="M29" s="2003"/>
      <c r="N29" s="2003"/>
      <c r="O29" s="2003"/>
      <c r="P29" s="2003"/>
      <c r="Q29" s="2003"/>
      <c r="R29" s="2003"/>
      <c r="S29" s="2074"/>
      <c r="T29" s="2074"/>
      <c r="U29" s="2074"/>
      <c r="V29" s="2074"/>
      <c r="W29" s="2074"/>
      <c r="X29" s="2074"/>
      <c r="Y29" s="2074"/>
      <c r="Z29" s="2074"/>
      <c r="AA29" s="2074"/>
      <c r="AB29" s="2074"/>
      <c r="AC29" s="2074"/>
      <c r="AD29" s="2074"/>
      <c r="AE29" s="2074"/>
      <c r="AF29" s="2074"/>
      <c r="AG29" s="2074"/>
      <c r="AH29" s="2074"/>
      <c r="AI29" s="2074"/>
      <c r="AJ29" s="2074"/>
      <c r="AK29" s="2074"/>
      <c r="AL29" s="2074"/>
      <c r="AM29" s="2074"/>
      <c r="AN29" s="2074"/>
      <c r="AO29" s="2074"/>
      <c r="AP29" s="2074"/>
      <c r="AQ29" s="2074"/>
      <c r="AR29" s="2074"/>
      <c r="AS29" s="2074"/>
      <c r="AT29" s="2074"/>
      <c r="AU29" s="2074"/>
      <c r="AV29" s="2074"/>
      <c r="AW29" s="2074"/>
      <c r="AX29" s="2074"/>
      <c r="AY29" s="2074"/>
      <c r="AZ29" s="2074"/>
      <c r="BA29" s="2074"/>
      <c r="BB29" s="2074"/>
      <c r="BC29" s="2074"/>
      <c r="BD29" s="2074"/>
      <c r="BE29" s="2074"/>
      <c r="BF29" s="2074"/>
      <c r="BG29" s="2074"/>
      <c r="BH29" s="2074"/>
      <c r="BI29" s="2074"/>
      <c r="BJ29" s="2074"/>
      <c r="BK29" s="2074"/>
      <c r="BL29" s="2074"/>
      <c r="BM29" s="2074"/>
      <c r="BN29" s="2074"/>
      <c r="BO29" s="2074"/>
      <c r="BP29" s="2074"/>
    </row>
    <row r="30" s="2075" customFormat="true" ht="22.5" hidden="false" customHeight="false" outlineLevel="0" collapsed="false">
      <c r="A30" s="2125" t="n">
        <v>18</v>
      </c>
      <c r="B30" s="2134" t="s">
        <v>8111</v>
      </c>
      <c r="C30" s="2142" t="s">
        <v>8112</v>
      </c>
      <c r="D30" s="2133" t="n">
        <v>3730</v>
      </c>
      <c r="E30" s="2129" t="s">
        <v>253</v>
      </c>
      <c r="F30" s="2130"/>
      <c r="G30" s="2131" t="n">
        <f aca="false">D30*F30</f>
        <v>0</v>
      </c>
      <c r="H30" s="2132"/>
      <c r="I30" s="2003"/>
      <c r="J30" s="2003"/>
      <c r="K30" s="2003"/>
      <c r="L30" s="2073"/>
      <c r="M30" s="2003"/>
      <c r="N30" s="2003"/>
      <c r="O30" s="2003"/>
      <c r="P30" s="2003"/>
      <c r="Q30" s="2003"/>
      <c r="R30" s="2003"/>
      <c r="S30" s="2074"/>
      <c r="T30" s="2074"/>
      <c r="U30" s="2074"/>
      <c r="V30" s="2074"/>
      <c r="W30" s="2074"/>
      <c r="X30" s="2074"/>
      <c r="Y30" s="2074"/>
      <c r="Z30" s="2074"/>
      <c r="AA30" s="2074"/>
      <c r="AB30" s="2074"/>
      <c r="AC30" s="2074"/>
      <c r="AD30" s="2074"/>
      <c r="AE30" s="2074"/>
      <c r="AF30" s="2074"/>
      <c r="AG30" s="2074"/>
      <c r="AH30" s="2074"/>
      <c r="AI30" s="2074"/>
      <c r="AJ30" s="2074"/>
      <c r="AK30" s="2074"/>
      <c r="AL30" s="2074"/>
      <c r="AM30" s="2074"/>
      <c r="AN30" s="2074"/>
      <c r="AO30" s="2074"/>
      <c r="AP30" s="2074"/>
      <c r="AQ30" s="2074"/>
      <c r="AR30" s="2074"/>
      <c r="AS30" s="2074"/>
      <c r="AT30" s="2074"/>
      <c r="AU30" s="2074"/>
      <c r="AV30" s="2074"/>
      <c r="AW30" s="2074"/>
      <c r="AX30" s="2074"/>
      <c r="AY30" s="2074"/>
      <c r="AZ30" s="2074"/>
      <c r="BA30" s="2074"/>
      <c r="BB30" s="2074"/>
      <c r="BC30" s="2074"/>
      <c r="BD30" s="2074"/>
      <c r="BE30" s="2074"/>
      <c r="BF30" s="2074"/>
      <c r="BG30" s="2074"/>
      <c r="BH30" s="2074"/>
      <c r="BI30" s="2074"/>
      <c r="BJ30" s="2074"/>
      <c r="BK30" s="2074"/>
      <c r="BL30" s="2074"/>
      <c r="BM30" s="2074"/>
      <c r="BN30" s="2074"/>
      <c r="BO30" s="2074"/>
      <c r="BP30" s="2074"/>
    </row>
    <row r="31" s="2075" customFormat="true" ht="19.5" hidden="false" customHeight="false" outlineLevel="0" collapsed="false">
      <c r="A31" s="2125" t="n">
        <v>19</v>
      </c>
      <c r="B31" s="2134" t="s">
        <v>8113</v>
      </c>
      <c r="C31" s="2127" t="s">
        <v>8082</v>
      </c>
      <c r="D31" s="2133" t="n">
        <v>570</v>
      </c>
      <c r="E31" s="2129" t="s">
        <v>253</v>
      </c>
      <c r="F31" s="2130"/>
      <c r="G31" s="2131" t="n">
        <f aca="false">D31*F31</f>
        <v>0</v>
      </c>
      <c r="H31" s="2132"/>
      <c r="I31" s="2003"/>
      <c r="J31" s="2003"/>
      <c r="K31" s="2003"/>
      <c r="L31" s="2073"/>
      <c r="M31" s="2003"/>
      <c r="N31" s="2003"/>
      <c r="O31" s="2003"/>
      <c r="P31" s="2003"/>
      <c r="Q31" s="2003"/>
      <c r="R31" s="2003"/>
      <c r="S31" s="2074"/>
      <c r="T31" s="2074"/>
      <c r="U31" s="2074"/>
      <c r="V31" s="2074"/>
      <c r="W31" s="2074"/>
      <c r="X31" s="2074"/>
      <c r="Y31" s="2074"/>
      <c r="Z31" s="2074"/>
      <c r="AA31" s="2074"/>
      <c r="AB31" s="2074"/>
      <c r="AC31" s="2074"/>
      <c r="AD31" s="2074"/>
      <c r="AE31" s="2074"/>
      <c r="AF31" s="2074"/>
      <c r="AG31" s="2074"/>
      <c r="AH31" s="2074"/>
      <c r="AI31" s="2074"/>
      <c r="AJ31" s="2074"/>
      <c r="AK31" s="2074"/>
      <c r="AL31" s="2074"/>
      <c r="AM31" s="2074"/>
      <c r="AN31" s="2074"/>
      <c r="AO31" s="2074"/>
      <c r="AP31" s="2074"/>
      <c r="AQ31" s="2074"/>
      <c r="AR31" s="2074"/>
      <c r="AS31" s="2074"/>
      <c r="AT31" s="2074"/>
      <c r="AU31" s="2074"/>
      <c r="AV31" s="2074"/>
      <c r="AW31" s="2074"/>
      <c r="AX31" s="2074"/>
      <c r="AY31" s="2074"/>
      <c r="AZ31" s="2074"/>
      <c r="BA31" s="2074"/>
      <c r="BB31" s="2074"/>
      <c r="BC31" s="2074"/>
      <c r="BD31" s="2074"/>
      <c r="BE31" s="2074"/>
      <c r="BF31" s="2074"/>
      <c r="BG31" s="2074"/>
      <c r="BH31" s="2074"/>
      <c r="BI31" s="2074"/>
      <c r="BJ31" s="2074"/>
      <c r="BK31" s="2074"/>
      <c r="BL31" s="2074"/>
      <c r="BM31" s="2074"/>
      <c r="BN31" s="2074"/>
      <c r="BO31" s="2074"/>
      <c r="BP31" s="2074"/>
    </row>
    <row r="32" s="2075" customFormat="true" ht="22.5" hidden="false" customHeight="false" outlineLevel="0" collapsed="false">
      <c r="A32" s="2150" t="n">
        <v>20</v>
      </c>
      <c r="B32" s="2004" t="s">
        <v>8114</v>
      </c>
      <c r="C32" s="2136" t="s">
        <v>8115</v>
      </c>
      <c r="D32" s="2137" t="n">
        <v>0.186</v>
      </c>
      <c r="E32" s="2151" t="s">
        <v>192</v>
      </c>
      <c r="F32" s="2138"/>
      <c r="G32" s="2152" t="n">
        <f aca="false">D32*F32</f>
        <v>0</v>
      </c>
      <c r="H32" s="2139"/>
      <c r="I32" s="2003"/>
      <c r="J32" s="2003"/>
      <c r="K32" s="2003"/>
      <c r="L32" s="2073"/>
      <c r="M32" s="2003"/>
      <c r="N32" s="2003"/>
      <c r="O32" s="2003"/>
      <c r="P32" s="2003"/>
      <c r="Q32" s="2003"/>
      <c r="R32" s="2003"/>
      <c r="S32" s="2074"/>
      <c r="T32" s="2074"/>
      <c r="U32" s="2074"/>
      <c r="V32" s="2074"/>
      <c r="W32" s="2074"/>
      <c r="X32" s="2074"/>
      <c r="Y32" s="2074"/>
      <c r="Z32" s="2074"/>
      <c r="AA32" s="2074"/>
      <c r="AB32" s="2074"/>
      <c r="AC32" s="2074"/>
      <c r="AD32" s="2074"/>
      <c r="AE32" s="2074"/>
      <c r="AF32" s="2074"/>
      <c r="AG32" s="2074"/>
      <c r="AH32" s="2074"/>
      <c r="AI32" s="2074"/>
      <c r="AJ32" s="2074"/>
      <c r="AK32" s="2074"/>
      <c r="AL32" s="2074"/>
      <c r="AM32" s="2074"/>
      <c r="AN32" s="2074"/>
      <c r="AO32" s="2074"/>
      <c r="AP32" s="2074"/>
      <c r="AQ32" s="2074"/>
      <c r="AR32" s="2074"/>
      <c r="AS32" s="2074"/>
      <c r="AT32" s="2074"/>
      <c r="AU32" s="2074"/>
      <c r="AV32" s="2074"/>
      <c r="AW32" s="2074"/>
      <c r="AX32" s="2074"/>
      <c r="AY32" s="2074"/>
      <c r="AZ32" s="2074"/>
      <c r="BA32" s="2074"/>
      <c r="BB32" s="2074"/>
      <c r="BC32" s="2074"/>
      <c r="BD32" s="2074"/>
      <c r="BE32" s="2074"/>
      <c r="BF32" s="2074"/>
      <c r="BG32" s="2074"/>
      <c r="BH32" s="2074"/>
      <c r="BI32" s="2074"/>
      <c r="BJ32" s="2074"/>
      <c r="BK32" s="2074"/>
      <c r="BL32" s="2074"/>
      <c r="BM32" s="2074"/>
      <c r="BN32" s="2074"/>
      <c r="BO32" s="2074"/>
      <c r="BP32" s="2074"/>
    </row>
    <row r="33" s="2075" customFormat="true" ht="22.5" hidden="false" customHeight="false" outlineLevel="0" collapsed="false">
      <c r="A33" s="2150" t="n">
        <v>21</v>
      </c>
      <c r="B33" s="2004" t="s">
        <v>8116</v>
      </c>
      <c r="C33" s="2136" t="s">
        <v>8117</v>
      </c>
      <c r="D33" s="2137" t="n">
        <v>0.027</v>
      </c>
      <c r="E33" s="2151" t="s">
        <v>192</v>
      </c>
      <c r="F33" s="2138"/>
      <c r="G33" s="2152" t="n">
        <f aca="false">D33*F33</f>
        <v>0</v>
      </c>
      <c r="H33" s="2139"/>
      <c r="I33" s="2003"/>
      <c r="J33" s="2003"/>
      <c r="K33" s="2003"/>
      <c r="L33" s="2073"/>
      <c r="M33" s="2003"/>
      <c r="N33" s="2003"/>
      <c r="O33" s="2003"/>
      <c r="P33" s="2003"/>
      <c r="Q33" s="2003"/>
      <c r="R33" s="2003"/>
      <c r="S33" s="2074"/>
      <c r="T33" s="2074"/>
      <c r="U33" s="2074"/>
      <c r="V33" s="2074"/>
      <c r="W33" s="2074"/>
      <c r="X33" s="2074"/>
      <c r="Y33" s="2074"/>
      <c r="Z33" s="2074"/>
      <c r="AA33" s="2074"/>
      <c r="AB33" s="2074"/>
      <c r="AC33" s="2074"/>
      <c r="AD33" s="2074"/>
      <c r="AE33" s="2074"/>
      <c r="AF33" s="2074"/>
      <c r="AG33" s="2074"/>
      <c r="AH33" s="2074"/>
      <c r="AI33" s="2074"/>
      <c r="AJ33" s="2074"/>
      <c r="AK33" s="2074"/>
      <c r="AL33" s="2074"/>
      <c r="AM33" s="2074"/>
      <c r="AN33" s="2074"/>
      <c r="AO33" s="2074"/>
      <c r="AP33" s="2074"/>
      <c r="AQ33" s="2074"/>
      <c r="AR33" s="2074"/>
      <c r="AS33" s="2074"/>
      <c r="AT33" s="2074"/>
      <c r="AU33" s="2074"/>
      <c r="AV33" s="2074"/>
      <c r="AW33" s="2074"/>
      <c r="AX33" s="2074"/>
      <c r="AY33" s="2074"/>
      <c r="AZ33" s="2074"/>
      <c r="BA33" s="2074"/>
      <c r="BB33" s="2074"/>
      <c r="BC33" s="2074"/>
      <c r="BD33" s="2074"/>
      <c r="BE33" s="2074"/>
      <c r="BF33" s="2074"/>
      <c r="BG33" s="2074"/>
      <c r="BH33" s="2074"/>
      <c r="BI33" s="2074"/>
      <c r="BJ33" s="2074"/>
      <c r="BK33" s="2074"/>
      <c r="BL33" s="2074"/>
      <c r="BM33" s="2074"/>
      <c r="BN33" s="2074"/>
      <c r="BO33" s="2074"/>
      <c r="BP33" s="2074"/>
    </row>
    <row r="34" s="1950" customFormat="true" ht="22.5" hidden="false" customHeight="false" outlineLevel="0" collapsed="false">
      <c r="A34" s="2153" t="n">
        <v>22</v>
      </c>
      <c r="B34" s="2154" t="s">
        <v>7661</v>
      </c>
      <c r="C34" s="2142" t="s">
        <v>8118</v>
      </c>
      <c r="D34" s="2155" t="n">
        <v>3654</v>
      </c>
      <c r="E34" s="2156" t="s">
        <v>253</v>
      </c>
      <c r="F34" s="2130"/>
      <c r="G34" s="2157" t="n">
        <f aca="false">D34*F34</f>
        <v>0</v>
      </c>
      <c r="H34" s="2006"/>
      <c r="I34" s="1948"/>
      <c r="J34" s="2003"/>
      <c r="K34" s="2158"/>
      <c r="L34" s="1948"/>
      <c r="M34" s="1948"/>
      <c r="N34" s="1948"/>
      <c r="O34" s="1948"/>
      <c r="P34" s="1948"/>
      <c r="Q34" s="1948"/>
      <c r="R34" s="1949"/>
      <c r="S34" s="1949"/>
      <c r="T34" s="1949"/>
      <c r="U34" s="1949"/>
      <c r="V34" s="1949"/>
      <c r="W34" s="1949"/>
      <c r="X34" s="1949"/>
      <c r="Y34" s="1949"/>
      <c r="Z34" s="1949"/>
      <c r="AA34" s="1949"/>
      <c r="AB34" s="1949"/>
      <c r="AC34" s="1949"/>
      <c r="AD34" s="1949"/>
      <c r="AE34" s="1949"/>
      <c r="AF34" s="1949"/>
      <c r="AG34" s="1949"/>
      <c r="AH34" s="1949"/>
      <c r="AI34" s="1949"/>
      <c r="AJ34" s="1949"/>
      <c r="AK34" s="1949"/>
      <c r="AL34" s="1949"/>
      <c r="AM34" s="1949"/>
      <c r="AN34" s="1949"/>
      <c r="AO34" s="1949"/>
      <c r="AP34" s="1949"/>
      <c r="AQ34" s="1949"/>
      <c r="AR34" s="1949"/>
      <c r="AS34" s="1949"/>
      <c r="AT34" s="1949"/>
      <c r="AU34" s="1949"/>
      <c r="AV34" s="1949"/>
      <c r="AW34" s="1949"/>
      <c r="AX34" s="1949"/>
      <c r="AY34" s="1949"/>
      <c r="AZ34" s="1949"/>
      <c r="BA34" s="1949"/>
      <c r="BB34" s="1949"/>
      <c r="BC34" s="1949"/>
      <c r="BD34" s="1949"/>
      <c r="BE34" s="1949"/>
      <c r="BF34" s="1949"/>
      <c r="BG34" s="1949"/>
      <c r="BH34" s="1949"/>
      <c r="BI34" s="1949"/>
      <c r="BJ34" s="1949"/>
      <c r="BK34" s="1949"/>
      <c r="BL34" s="1949"/>
      <c r="BM34" s="1949"/>
      <c r="BN34" s="1949"/>
      <c r="BO34" s="1949"/>
      <c r="BP34" s="1949"/>
    </row>
    <row r="35" s="2075" customFormat="true" ht="19.5" hidden="false" customHeight="false" outlineLevel="0" collapsed="false">
      <c r="A35" s="2125" t="n">
        <v>23</v>
      </c>
      <c r="B35" s="2126" t="s">
        <v>7667</v>
      </c>
      <c r="C35" s="2127" t="s">
        <v>8119</v>
      </c>
      <c r="D35" s="2133" t="n">
        <v>2.15</v>
      </c>
      <c r="E35" s="2129" t="n">
        <v>1</v>
      </c>
      <c r="F35" s="2130"/>
      <c r="G35" s="2131" t="n">
        <f aca="false">D35*F35</f>
        <v>0</v>
      </c>
      <c r="H35" s="2132" t="s">
        <v>8120</v>
      </c>
      <c r="I35" s="2003"/>
      <c r="J35" s="2003"/>
      <c r="K35" s="2003"/>
      <c r="L35" s="2073"/>
      <c r="M35" s="2003"/>
      <c r="N35" s="2003"/>
      <c r="O35" s="2003"/>
      <c r="P35" s="2003"/>
      <c r="Q35" s="2003"/>
      <c r="R35" s="2003"/>
      <c r="S35" s="2074"/>
      <c r="T35" s="2074"/>
      <c r="U35" s="2074"/>
      <c r="V35" s="2074"/>
      <c r="W35" s="2074"/>
      <c r="X35" s="2074"/>
      <c r="Y35" s="2074"/>
      <c r="Z35" s="2074"/>
      <c r="AA35" s="2074"/>
      <c r="AB35" s="2074"/>
      <c r="AC35" s="2074"/>
      <c r="AD35" s="2074"/>
      <c r="AE35" s="2074"/>
      <c r="AF35" s="2074"/>
      <c r="AG35" s="2074"/>
      <c r="AH35" s="2074"/>
      <c r="AI35" s="2074"/>
      <c r="AJ35" s="2074"/>
      <c r="AK35" s="2074"/>
      <c r="AL35" s="2074"/>
      <c r="AM35" s="2074"/>
      <c r="AN35" s="2074"/>
      <c r="AO35" s="2074"/>
      <c r="AP35" s="2074"/>
      <c r="AQ35" s="2074"/>
      <c r="AR35" s="2074"/>
      <c r="AS35" s="2074"/>
      <c r="AT35" s="2074"/>
      <c r="AU35" s="2074"/>
      <c r="AV35" s="2074"/>
      <c r="AW35" s="2074"/>
      <c r="AX35" s="2074"/>
      <c r="AY35" s="2074"/>
      <c r="AZ35" s="2074"/>
      <c r="BA35" s="2074"/>
      <c r="BB35" s="2074"/>
      <c r="BC35" s="2074"/>
      <c r="BD35" s="2074"/>
      <c r="BE35" s="2074"/>
      <c r="BF35" s="2074"/>
      <c r="BG35" s="2074"/>
      <c r="BH35" s="2074"/>
      <c r="BI35" s="2074"/>
      <c r="BJ35" s="2074"/>
      <c r="BK35" s="2074"/>
      <c r="BL35" s="2074"/>
      <c r="BM35" s="2074"/>
      <c r="BN35" s="2074"/>
      <c r="BO35" s="2074"/>
      <c r="BP35" s="2074"/>
    </row>
    <row r="36" s="2075" customFormat="true" ht="22.5" hidden="false" customHeight="false" outlineLevel="0" collapsed="false">
      <c r="A36" s="2125" t="n">
        <v>24</v>
      </c>
      <c r="B36" s="2126" t="s">
        <v>7670</v>
      </c>
      <c r="C36" s="2127" t="s">
        <v>8121</v>
      </c>
      <c r="D36" s="2133" t="n">
        <v>645</v>
      </c>
      <c r="E36" s="2129" t="s">
        <v>176</v>
      </c>
      <c r="F36" s="2130"/>
      <c r="G36" s="2131" t="n">
        <f aca="false">D36*F36</f>
        <v>0</v>
      </c>
      <c r="H36" s="2132" t="s">
        <v>8122</v>
      </c>
      <c r="I36" s="2003"/>
      <c r="J36" s="2003"/>
      <c r="K36" s="2003"/>
      <c r="L36" s="2073"/>
      <c r="M36" s="2003"/>
      <c r="N36" s="2003"/>
      <c r="O36" s="2003"/>
      <c r="P36" s="2003"/>
      <c r="Q36" s="2003"/>
      <c r="R36" s="2003"/>
      <c r="S36" s="2074"/>
      <c r="T36" s="2074"/>
      <c r="U36" s="2074"/>
      <c r="V36" s="2074"/>
      <c r="W36" s="2074"/>
      <c r="X36" s="2074"/>
      <c r="Y36" s="2074"/>
      <c r="Z36" s="2074"/>
      <c r="AA36" s="2074"/>
      <c r="AB36" s="2074"/>
      <c r="AC36" s="2074"/>
      <c r="AD36" s="2074"/>
      <c r="AE36" s="2074"/>
      <c r="AF36" s="2074"/>
      <c r="AG36" s="2074"/>
      <c r="AH36" s="2074"/>
      <c r="AI36" s="2074"/>
      <c r="AJ36" s="2074"/>
      <c r="AK36" s="2074"/>
      <c r="AL36" s="2074"/>
      <c r="AM36" s="2074"/>
      <c r="AN36" s="2074"/>
      <c r="AO36" s="2074"/>
      <c r="AP36" s="2074"/>
      <c r="AQ36" s="2074"/>
      <c r="AR36" s="2074"/>
      <c r="AS36" s="2074"/>
      <c r="AT36" s="2074"/>
      <c r="AU36" s="2074"/>
      <c r="AV36" s="2074"/>
      <c r="AW36" s="2074"/>
      <c r="AX36" s="2074"/>
      <c r="AY36" s="2074"/>
      <c r="AZ36" s="2074"/>
      <c r="BA36" s="2074"/>
      <c r="BB36" s="2074"/>
      <c r="BC36" s="2074"/>
      <c r="BD36" s="2074"/>
      <c r="BE36" s="2074"/>
      <c r="BF36" s="2074"/>
      <c r="BG36" s="2074"/>
      <c r="BH36" s="2074"/>
      <c r="BI36" s="2074"/>
      <c r="BJ36" s="2074"/>
      <c r="BK36" s="2074"/>
      <c r="BL36" s="2074"/>
      <c r="BM36" s="2074"/>
      <c r="BN36" s="2074"/>
      <c r="BO36" s="2074"/>
      <c r="BP36" s="2074"/>
    </row>
    <row r="37" s="2075" customFormat="true" ht="22.5" hidden="false" customHeight="false" outlineLevel="0" collapsed="false">
      <c r="A37" s="2125" t="n">
        <v>25</v>
      </c>
      <c r="B37" s="2126" t="s">
        <v>7675</v>
      </c>
      <c r="C37" s="1997" t="s">
        <v>8123</v>
      </c>
      <c r="D37" s="2133" t="n">
        <v>221.45</v>
      </c>
      <c r="E37" s="2129" t="s">
        <v>2441</v>
      </c>
      <c r="F37" s="2130"/>
      <c r="G37" s="2131" t="n">
        <f aca="false">D37*F37</f>
        <v>0</v>
      </c>
      <c r="H37" s="2159" t="s">
        <v>8124</v>
      </c>
      <c r="I37" s="2003"/>
      <c r="J37" s="2003"/>
      <c r="K37" s="2003"/>
      <c r="L37" s="2073"/>
      <c r="M37" s="2003"/>
      <c r="N37" s="2003"/>
      <c r="O37" s="2003"/>
      <c r="P37" s="2003"/>
      <c r="Q37" s="2003"/>
      <c r="R37" s="2003"/>
      <c r="S37" s="2074"/>
      <c r="T37" s="2074"/>
      <c r="U37" s="2074"/>
      <c r="V37" s="2074"/>
      <c r="W37" s="2074"/>
      <c r="X37" s="2074"/>
      <c r="Y37" s="2074"/>
      <c r="Z37" s="2074"/>
      <c r="AA37" s="2074"/>
      <c r="AB37" s="2074"/>
      <c r="AC37" s="2074"/>
      <c r="AD37" s="2074"/>
      <c r="AE37" s="2074"/>
      <c r="AF37" s="2074"/>
      <c r="AG37" s="2074"/>
      <c r="AH37" s="2074"/>
      <c r="AI37" s="2074"/>
      <c r="AJ37" s="2074"/>
      <c r="AK37" s="2074"/>
      <c r="AL37" s="2074"/>
      <c r="AM37" s="2074"/>
      <c r="AN37" s="2074"/>
      <c r="AO37" s="2074"/>
      <c r="AP37" s="2074"/>
      <c r="AQ37" s="2074"/>
      <c r="AR37" s="2074"/>
      <c r="AS37" s="2074"/>
      <c r="AT37" s="2074"/>
      <c r="AU37" s="2074"/>
      <c r="AV37" s="2074"/>
      <c r="AW37" s="2074"/>
      <c r="AX37" s="2074"/>
      <c r="AY37" s="2074"/>
      <c r="AZ37" s="2074"/>
      <c r="BA37" s="2074"/>
      <c r="BB37" s="2074"/>
      <c r="BC37" s="2074"/>
      <c r="BD37" s="2074"/>
      <c r="BE37" s="2074"/>
      <c r="BF37" s="2074"/>
      <c r="BG37" s="2074"/>
      <c r="BH37" s="2074"/>
      <c r="BI37" s="2074"/>
      <c r="BJ37" s="2074"/>
      <c r="BK37" s="2074"/>
      <c r="BL37" s="2074"/>
      <c r="BM37" s="2074"/>
      <c r="BN37" s="2074"/>
      <c r="BO37" s="2074"/>
      <c r="BP37" s="2074"/>
    </row>
    <row r="38" s="2075" customFormat="true" ht="22.5" hidden="false" customHeight="false" outlineLevel="0" collapsed="false">
      <c r="A38" s="2125" t="n">
        <v>26</v>
      </c>
      <c r="B38" s="2126" t="s">
        <v>8125</v>
      </c>
      <c r="C38" s="1997" t="s">
        <v>8126</v>
      </c>
      <c r="D38" s="2133" t="n">
        <v>20.47</v>
      </c>
      <c r="E38" s="2129" t="s">
        <v>2441</v>
      </c>
      <c r="F38" s="2130"/>
      <c r="G38" s="2131" t="n">
        <f aca="false">D38*F38</f>
        <v>0</v>
      </c>
      <c r="H38" s="2006" t="s">
        <v>8127</v>
      </c>
      <c r="I38" s="2003"/>
      <c r="J38" s="2003"/>
      <c r="K38" s="2003"/>
      <c r="L38" s="2073"/>
      <c r="M38" s="2003"/>
      <c r="N38" s="2003"/>
      <c r="O38" s="2003"/>
      <c r="P38" s="2003"/>
      <c r="Q38" s="2003"/>
      <c r="R38" s="2003"/>
      <c r="S38" s="2074"/>
      <c r="T38" s="2074"/>
      <c r="U38" s="2074"/>
      <c r="V38" s="2074"/>
      <c r="W38" s="2074"/>
      <c r="X38" s="2074"/>
      <c r="Y38" s="2074"/>
      <c r="Z38" s="2074"/>
      <c r="AA38" s="2074"/>
      <c r="AB38" s="2074"/>
      <c r="AC38" s="2074"/>
      <c r="AD38" s="2074"/>
      <c r="AE38" s="2074"/>
      <c r="AF38" s="2074"/>
      <c r="AG38" s="2074"/>
      <c r="AH38" s="2074"/>
      <c r="AI38" s="2074"/>
      <c r="AJ38" s="2074"/>
      <c r="AK38" s="2074"/>
      <c r="AL38" s="2074"/>
      <c r="AM38" s="2074"/>
      <c r="AN38" s="2074"/>
      <c r="AO38" s="2074"/>
      <c r="AP38" s="2074"/>
      <c r="AQ38" s="2074"/>
      <c r="AR38" s="2074"/>
      <c r="AS38" s="2074"/>
      <c r="AT38" s="2074"/>
      <c r="AU38" s="2074"/>
      <c r="AV38" s="2074"/>
      <c r="AW38" s="2074"/>
      <c r="AX38" s="2074"/>
      <c r="AY38" s="2074"/>
      <c r="AZ38" s="2074"/>
      <c r="BA38" s="2074"/>
      <c r="BB38" s="2074"/>
      <c r="BC38" s="2074"/>
      <c r="BD38" s="2074"/>
      <c r="BE38" s="2074"/>
      <c r="BF38" s="2074"/>
      <c r="BG38" s="2074"/>
      <c r="BH38" s="2074"/>
      <c r="BI38" s="2074"/>
      <c r="BJ38" s="2074"/>
      <c r="BK38" s="2074"/>
      <c r="BL38" s="2074"/>
      <c r="BM38" s="2074"/>
      <c r="BN38" s="2074"/>
      <c r="BO38" s="2074"/>
      <c r="BP38" s="2074"/>
    </row>
    <row r="39" s="2075" customFormat="true" ht="22.5" hidden="false" customHeight="false" outlineLevel="0" collapsed="false">
      <c r="A39" s="2125" t="n">
        <v>27</v>
      </c>
      <c r="B39" s="2126" t="s">
        <v>8128</v>
      </c>
      <c r="C39" s="2142" t="s">
        <v>8129</v>
      </c>
      <c r="D39" s="2133" t="n">
        <v>63.21</v>
      </c>
      <c r="E39" s="2129" t="s">
        <v>2441</v>
      </c>
      <c r="F39" s="2130"/>
      <c r="G39" s="2131" t="n">
        <f aca="false">D39*F39</f>
        <v>0</v>
      </c>
      <c r="H39" s="2147" t="s">
        <v>8130</v>
      </c>
      <c r="I39" s="2003"/>
      <c r="J39" s="2003"/>
      <c r="K39" s="2003"/>
      <c r="L39" s="2073"/>
      <c r="M39" s="2003"/>
      <c r="N39" s="2003"/>
      <c r="O39" s="2003"/>
      <c r="P39" s="2003"/>
      <c r="Q39" s="2003"/>
      <c r="R39" s="2003"/>
      <c r="S39" s="2074"/>
      <c r="T39" s="2074"/>
      <c r="U39" s="2074"/>
      <c r="V39" s="2074"/>
      <c r="W39" s="2074"/>
      <c r="X39" s="2074"/>
      <c r="Y39" s="2074"/>
      <c r="Z39" s="2074"/>
      <c r="AA39" s="2074"/>
      <c r="AB39" s="2074"/>
      <c r="AC39" s="2074"/>
      <c r="AD39" s="2074"/>
      <c r="AE39" s="2074"/>
      <c r="AF39" s="2074"/>
      <c r="AG39" s="2074"/>
      <c r="AH39" s="2074"/>
      <c r="AI39" s="2074"/>
      <c r="AJ39" s="2074"/>
      <c r="AK39" s="2074"/>
      <c r="AL39" s="2074"/>
      <c r="AM39" s="2074"/>
      <c r="AN39" s="2074"/>
      <c r="AO39" s="2074"/>
      <c r="AP39" s="2074"/>
      <c r="AQ39" s="2074"/>
      <c r="AR39" s="2074"/>
      <c r="AS39" s="2074"/>
      <c r="AT39" s="2074"/>
      <c r="AU39" s="2074"/>
      <c r="AV39" s="2074"/>
      <c r="AW39" s="2074"/>
      <c r="AX39" s="2074"/>
      <c r="AY39" s="2074"/>
      <c r="AZ39" s="2074"/>
      <c r="BA39" s="2074"/>
      <c r="BB39" s="2074"/>
      <c r="BC39" s="2074"/>
      <c r="BD39" s="2074"/>
      <c r="BE39" s="2074"/>
      <c r="BF39" s="2074"/>
      <c r="BG39" s="2074"/>
      <c r="BH39" s="2074"/>
      <c r="BI39" s="2074"/>
      <c r="BJ39" s="2074"/>
      <c r="BK39" s="2074"/>
      <c r="BL39" s="2074"/>
      <c r="BM39" s="2074"/>
      <c r="BN39" s="2074"/>
      <c r="BO39" s="2074"/>
      <c r="BP39" s="2074"/>
    </row>
    <row r="40" s="2075" customFormat="true" ht="22.5" hidden="false" customHeight="false" outlineLevel="0" collapsed="false">
      <c r="A40" s="2125" t="n">
        <v>28</v>
      </c>
      <c r="B40" s="2126" t="s">
        <v>8131</v>
      </c>
      <c r="C40" s="2142" t="s">
        <v>8132</v>
      </c>
      <c r="D40" s="2133" t="n">
        <v>9.78</v>
      </c>
      <c r="E40" s="2129" t="s">
        <v>2441</v>
      </c>
      <c r="F40" s="2130"/>
      <c r="G40" s="2131" t="n">
        <f aca="false">D40*F40</f>
        <v>0</v>
      </c>
      <c r="H40" s="2147" t="s">
        <v>8133</v>
      </c>
      <c r="I40" s="2003"/>
      <c r="J40" s="2003"/>
      <c r="K40" s="2003"/>
      <c r="L40" s="2073"/>
      <c r="M40" s="2003"/>
      <c r="N40" s="2003"/>
      <c r="O40" s="2003"/>
      <c r="P40" s="2003"/>
      <c r="Q40" s="2003"/>
      <c r="R40" s="2003"/>
      <c r="S40" s="2074"/>
      <c r="T40" s="2074"/>
      <c r="U40" s="2074"/>
      <c r="V40" s="2074"/>
      <c r="W40" s="2074"/>
      <c r="X40" s="2074"/>
      <c r="Y40" s="2074"/>
      <c r="Z40" s="2074"/>
      <c r="AA40" s="2074"/>
      <c r="AB40" s="2074"/>
      <c r="AC40" s="2074"/>
      <c r="AD40" s="2074"/>
      <c r="AE40" s="2074"/>
      <c r="AF40" s="2074"/>
      <c r="AG40" s="2074"/>
      <c r="AH40" s="2074"/>
      <c r="AI40" s="2074"/>
      <c r="AJ40" s="2074"/>
      <c r="AK40" s="2074"/>
      <c r="AL40" s="2074"/>
      <c r="AM40" s="2074"/>
      <c r="AN40" s="2074"/>
      <c r="AO40" s="2074"/>
      <c r="AP40" s="2074"/>
      <c r="AQ40" s="2074"/>
      <c r="AR40" s="2074"/>
      <c r="AS40" s="2074"/>
      <c r="AT40" s="2074"/>
      <c r="AU40" s="2074"/>
      <c r="AV40" s="2074"/>
      <c r="AW40" s="2074"/>
      <c r="AX40" s="2074"/>
      <c r="AY40" s="2074"/>
      <c r="AZ40" s="2074"/>
      <c r="BA40" s="2074"/>
      <c r="BB40" s="2074"/>
      <c r="BC40" s="2074"/>
      <c r="BD40" s="2074"/>
      <c r="BE40" s="2074"/>
      <c r="BF40" s="2074"/>
      <c r="BG40" s="2074"/>
      <c r="BH40" s="2074"/>
      <c r="BI40" s="2074"/>
      <c r="BJ40" s="2074"/>
      <c r="BK40" s="2074"/>
      <c r="BL40" s="2074"/>
      <c r="BM40" s="2074"/>
      <c r="BN40" s="2074"/>
      <c r="BO40" s="2074"/>
      <c r="BP40" s="2074"/>
    </row>
    <row r="41" s="2075" customFormat="true" ht="22.5" hidden="false" customHeight="false" outlineLevel="0" collapsed="false">
      <c r="A41" s="2125" t="n">
        <v>29</v>
      </c>
      <c r="B41" s="2126" t="s">
        <v>8134</v>
      </c>
      <c r="C41" s="2142" t="s">
        <v>8123</v>
      </c>
      <c r="D41" s="2133" t="n">
        <v>221.45</v>
      </c>
      <c r="E41" s="2129" t="s">
        <v>2441</v>
      </c>
      <c r="F41" s="2130"/>
      <c r="G41" s="2131" t="n">
        <f aca="false">D41*F41</f>
        <v>0</v>
      </c>
      <c r="H41" s="2132" t="s">
        <v>8124</v>
      </c>
      <c r="I41" s="2003"/>
      <c r="J41" s="2003"/>
      <c r="K41" s="2003"/>
      <c r="L41" s="2073"/>
      <c r="M41" s="2003"/>
      <c r="N41" s="2003"/>
      <c r="O41" s="2003"/>
      <c r="P41" s="2003"/>
      <c r="Q41" s="2003"/>
      <c r="R41" s="2003"/>
      <c r="S41" s="2074"/>
      <c r="T41" s="2074"/>
      <c r="U41" s="2074"/>
      <c r="V41" s="2074"/>
      <c r="W41" s="2074"/>
      <c r="X41" s="2074"/>
      <c r="Y41" s="2074"/>
      <c r="Z41" s="2074"/>
      <c r="AA41" s="2074"/>
      <c r="AB41" s="2074"/>
      <c r="AC41" s="2074"/>
      <c r="AD41" s="2074"/>
      <c r="AE41" s="2074"/>
      <c r="AF41" s="2074"/>
      <c r="AG41" s="2074"/>
      <c r="AH41" s="2074"/>
      <c r="AI41" s="2074"/>
      <c r="AJ41" s="2074"/>
      <c r="AK41" s="2074"/>
      <c r="AL41" s="2074"/>
      <c r="AM41" s="2074"/>
      <c r="AN41" s="2074"/>
      <c r="AO41" s="2074"/>
      <c r="AP41" s="2074"/>
      <c r="AQ41" s="2074"/>
      <c r="AR41" s="2074"/>
      <c r="AS41" s="2074"/>
      <c r="AT41" s="2074"/>
      <c r="AU41" s="2074"/>
      <c r="AV41" s="2074"/>
      <c r="AW41" s="2074"/>
      <c r="AX41" s="2074"/>
      <c r="AY41" s="2074"/>
      <c r="AZ41" s="2074"/>
      <c r="BA41" s="2074"/>
      <c r="BB41" s="2074"/>
      <c r="BC41" s="2074"/>
      <c r="BD41" s="2074"/>
      <c r="BE41" s="2074"/>
      <c r="BF41" s="2074"/>
      <c r="BG41" s="2074"/>
      <c r="BH41" s="2074"/>
      <c r="BI41" s="2074"/>
      <c r="BJ41" s="2074"/>
      <c r="BK41" s="2074"/>
      <c r="BL41" s="2074"/>
      <c r="BM41" s="2074"/>
      <c r="BN41" s="2074"/>
      <c r="BO41" s="2074"/>
      <c r="BP41" s="2074"/>
    </row>
    <row r="42" s="2166" customFormat="true" ht="22.5" hidden="false" customHeight="false" outlineLevel="0" collapsed="false">
      <c r="A42" s="2160" t="n">
        <v>30</v>
      </c>
      <c r="B42" s="2161" t="s">
        <v>7673</v>
      </c>
      <c r="C42" s="2010" t="s">
        <v>7674</v>
      </c>
      <c r="D42" s="2011" t="n">
        <v>1.45</v>
      </c>
      <c r="E42" s="2012" t="s">
        <v>192</v>
      </c>
      <c r="F42" s="2162"/>
      <c r="G42" s="2163" t="n">
        <f aca="false">D42*F42</f>
        <v>0</v>
      </c>
      <c r="H42" s="2164"/>
      <c r="I42" s="2165"/>
      <c r="J42" s="2003"/>
      <c r="K42" s="2165"/>
      <c r="L42" s="2102"/>
      <c r="M42" s="2165"/>
      <c r="N42" s="2165"/>
      <c r="O42" s="2165"/>
      <c r="P42" s="2165"/>
      <c r="Q42" s="2165"/>
      <c r="R42" s="2165"/>
      <c r="S42" s="2100"/>
      <c r="T42" s="2100"/>
      <c r="U42" s="2100"/>
      <c r="V42" s="2100"/>
      <c r="W42" s="2100"/>
      <c r="X42" s="2100"/>
      <c r="Y42" s="2100"/>
      <c r="Z42" s="2100"/>
      <c r="AA42" s="2100"/>
      <c r="AB42" s="2100"/>
      <c r="AC42" s="2100"/>
      <c r="AD42" s="2100"/>
      <c r="AE42" s="2100"/>
      <c r="AF42" s="2100"/>
      <c r="AG42" s="2100"/>
      <c r="AH42" s="2100"/>
      <c r="AI42" s="2100"/>
      <c r="AJ42" s="2100"/>
      <c r="AK42" s="2100"/>
      <c r="AL42" s="2100"/>
      <c r="AM42" s="2100"/>
      <c r="AN42" s="2100"/>
      <c r="AO42" s="2100"/>
      <c r="AP42" s="2100"/>
      <c r="AQ42" s="2100"/>
      <c r="AR42" s="2100"/>
      <c r="AS42" s="2100"/>
      <c r="AT42" s="2100"/>
      <c r="AU42" s="2100"/>
      <c r="AV42" s="2100"/>
      <c r="AW42" s="2100"/>
      <c r="AX42" s="2100"/>
      <c r="AY42" s="2100"/>
      <c r="AZ42" s="2100"/>
      <c r="BA42" s="2100"/>
      <c r="BB42" s="2100"/>
      <c r="BC42" s="2100"/>
      <c r="BD42" s="2100"/>
      <c r="BE42" s="2100"/>
      <c r="BF42" s="2100"/>
      <c r="BG42" s="2100"/>
      <c r="BH42" s="2100"/>
      <c r="BI42" s="2100"/>
      <c r="BJ42" s="2100"/>
      <c r="BK42" s="2100"/>
      <c r="BL42" s="2100"/>
      <c r="BM42" s="2100"/>
      <c r="BN42" s="2100"/>
      <c r="BO42" s="2100"/>
      <c r="BP42" s="2100"/>
    </row>
    <row r="43" s="2166" customFormat="true" ht="22.5" hidden="false" customHeight="false" outlineLevel="0" collapsed="false">
      <c r="A43" s="2160" t="n">
        <v>31</v>
      </c>
      <c r="B43" s="2135" t="s">
        <v>8135</v>
      </c>
      <c r="C43" s="2010" t="s">
        <v>7676</v>
      </c>
      <c r="D43" s="2167" t="n">
        <v>30</v>
      </c>
      <c r="E43" s="2106" t="s">
        <v>201</v>
      </c>
      <c r="F43" s="2138"/>
      <c r="G43" s="2168" t="n">
        <f aca="false">D43*F43</f>
        <v>0</v>
      </c>
      <c r="H43" s="2169" t="s">
        <v>7677</v>
      </c>
      <c r="I43" s="2165"/>
      <c r="J43" s="2003"/>
      <c r="K43" s="2165"/>
      <c r="L43" s="2102"/>
      <c r="M43" s="2165"/>
      <c r="N43" s="2165"/>
      <c r="O43" s="2165"/>
      <c r="P43" s="2165"/>
      <c r="Q43" s="2165"/>
      <c r="R43" s="2165"/>
      <c r="S43" s="2100"/>
      <c r="T43" s="2100"/>
      <c r="U43" s="2100"/>
      <c r="V43" s="2100"/>
      <c r="W43" s="2100"/>
      <c r="X43" s="2100"/>
      <c r="Y43" s="2100"/>
      <c r="Z43" s="2100"/>
      <c r="AA43" s="2100"/>
      <c r="AB43" s="2100"/>
      <c r="AC43" s="2100"/>
      <c r="AD43" s="2100"/>
      <c r="AE43" s="2100"/>
      <c r="AF43" s="2100"/>
      <c r="AG43" s="2100"/>
      <c r="AH43" s="2100"/>
      <c r="AI43" s="2100"/>
      <c r="AJ43" s="2100"/>
      <c r="AK43" s="2100"/>
      <c r="AL43" s="2100"/>
      <c r="AM43" s="2100"/>
      <c r="AN43" s="2100"/>
      <c r="AO43" s="2100"/>
      <c r="AP43" s="2100"/>
      <c r="AQ43" s="2100"/>
      <c r="AR43" s="2100"/>
      <c r="AS43" s="2100"/>
      <c r="AT43" s="2100"/>
      <c r="AU43" s="2100"/>
      <c r="AV43" s="2100"/>
      <c r="AW43" s="2100"/>
      <c r="AX43" s="2100"/>
      <c r="AY43" s="2100"/>
      <c r="AZ43" s="2100"/>
      <c r="BA43" s="2100"/>
      <c r="BB43" s="2100"/>
      <c r="BC43" s="2100"/>
      <c r="BD43" s="2100"/>
      <c r="BE43" s="2100"/>
      <c r="BF43" s="2100"/>
      <c r="BG43" s="2100"/>
      <c r="BH43" s="2100"/>
      <c r="BI43" s="2100"/>
      <c r="BJ43" s="2100"/>
      <c r="BK43" s="2100"/>
      <c r="BL43" s="2100"/>
      <c r="BM43" s="2100"/>
      <c r="BN43" s="2100"/>
      <c r="BO43" s="2100"/>
      <c r="BP43" s="2100"/>
    </row>
    <row r="44" s="2179" customFormat="true" ht="62.25" hidden="false" customHeight="true" outlineLevel="0" collapsed="false">
      <c r="A44" s="2170"/>
      <c r="B44" s="2171"/>
      <c r="C44" s="2172"/>
      <c r="D44" s="2173"/>
      <c r="E44" s="2174"/>
      <c r="F44" s="2175"/>
      <c r="G44" s="2176"/>
      <c r="H44" s="2177"/>
      <c r="I44" s="2091"/>
      <c r="J44" s="2003"/>
      <c r="K44" s="2091"/>
      <c r="L44" s="2073"/>
      <c r="M44" s="2091"/>
      <c r="N44" s="2091"/>
      <c r="O44" s="2091"/>
      <c r="P44" s="2091"/>
      <c r="Q44" s="2091"/>
      <c r="R44" s="2091"/>
      <c r="S44" s="2178"/>
      <c r="T44" s="2178"/>
      <c r="U44" s="2178"/>
      <c r="V44" s="2178"/>
      <c r="W44" s="2178"/>
      <c r="X44" s="2178"/>
      <c r="Y44" s="2178"/>
      <c r="Z44" s="2178"/>
      <c r="AA44" s="2178"/>
      <c r="AB44" s="2178"/>
      <c r="AC44" s="2178"/>
      <c r="AD44" s="2178"/>
      <c r="AE44" s="2178"/>
      <c r="AF44" s="2178"/>
      <c r="AG44" s="2178"/>
      <c r="AH44" s="2178"/>
      <c r="AI44" s="2178"/>
      <c r="AJ44" s="2178"/>
      <c r="AK44" s="2178"/>
      <c r="AL44" s="2178"/>
      <c r="AM44" s="2178"/>
      <c r="AN44" s="2178"/>
      <c r="AO44" s="2178"/>
      <c r="AP44" s="2178"/>
      <c r="AQ44" s="2178"/>
      <c r="AR44" s="2178"/>
      <c r="AS44" s="2178"/>
      <c r="AT44" s="2178"/>
      <c r="AU44" s="2178"/>
      <c r="AV44" s="2178"/>
      <c r="AW44" s="2178"/>
      <c r="AX44" s="2178"/>
      <c r="AY44" s="2178"/>
      <c r="AZ44" s="2178"/>
      <c r="BA44" s="2178"/>
      <c r="BB44" s="2178"/>
      <c r="BC44" s="2178"/>
      <c r="BD44" s="2178"/>
      <c r="BE44" s="2178"/>
      <c r="BF44" s="2178"/>
      <c r="BG44" s="2178"/>
      <c r="BH44" s="2178"/>
      <c r="BI44" s="2178"/>
      <c r="BJ44" s="2178"/>
      <c r="BK44" s="2178"/>
      <c r="BL44" s="2178"/>
      <c r="BM44" s="2178"/>
      <c r="BN44" s="2178"/>
      <c r="BO44" s="2178"/>
      <c r="BP44" s="2178"/>
    </row>
    <row r="45" s="1994" customFormat="true" ht="25.5" hidden="false" customHeight="true" outlineLevel="0" collapsed="false">
      <c r="A45" s="1985"/>
      <c r="B45" s="1986" t="s">
        <v>170</v>
      </c>
      <c r="C45" s="1987" t="s">
        <v>8136</v>
      </c>
      <c r="D45" s="1988"/>
      <c r="E45" s="1986"/>
      <c r="F45" s="1989"/>
      <c r="G45" s="1990" t="n">
        <f aca="false">SUM(G46:G95)</f>
        <v>0</v>
      </c>
      <c r="H45" s="1987"/>
      <c r="I45" s="1991"/>
      <c r="J45" s="1992"/>
      <c r="K45" s="1991"/>
      <c r="L45" s="1991"/>
      <c r="M45" s="1991"/>
      <c r="N45" s="1991"/>
      <c r="O45" s="1991"/>
      <c r="P45" s="1991"/>
      <c r="Q45" s="1993"/>
      <c r="R45" s="1993"/>
      <c r="S45" s="1993"/>
      <c r="T45" s="1993"/>
      <c r="U45" s="1993"/>
      <c r="V45" s="1993"/>
      <c r="W45" s="1993"/>
      <c r="X45" s="1993"/>
      <c r="Y45" s="1993"/>
      <c r="Z45" s="1993"/>
      <c r="AA45" s="1993"/>
      <c r="AB45" s="1993"/>
      <c r="AC45" s="1993"/>
      <c r="AD45" s="1993"/>
      <c r="AE45" s="1993"/>
      <c r="AF45" s="1993"/>
      <c r="AG45" s="1993"/>
      <c r="AH45" s="1993"/>
      <c r="AI45" s="1993"/>
      <c r="AJ45" s="1993"/>
      <c r="AK45" s="1993"/>
      <c r="AL45" s="1993"/>
      <c r="AM45" s="1993"/>
      <c r="AN45" s="1993"/>
      <c r="AO45" s="1993"/>
      <c r="AP45" s="1993"/>
      <c r="AQ45" s="1993"/>
      <c r="AR45" s="1993"/>
      <c r="AS45" s="1993"/>
      <c r="AT45" s="1993"/>
      <c r="AU45" s="1993"/>
      <c r="AV45" s="1993"/>
      <c r="AW45" s="1993"/>
      <c r="AX45" s="1993"/>
      <c r="AY45" s="1993"/>
      <c r="AZ45" s="1993"/>
      <c r="BA45" s="1993"/>
      <c r="BB45" s="1993"/>
      <c r="BC45" s="1993"/>
      <c r="BD45" s="1993"/>
      <c r="BE45" s="1993"/>
      <c r="BF45" s="1993"/>
      <c r="BG45" s="1993"/>
      <c r="BH45" s="1993"/>
      <c r="BI45" s="1993"/>
      <c r="BJ45" s="1993"/>
      <c r="BK45" s="1993"/>
      <c r="BL45" s="1993"/>
      <c r="BM45" s="1993"/>
      <c r="BN45" s="1993"/>
      <c r="BO45" s="1993"/>
      <c r="BP45" s="1993"/>
    </row>
    <row r="46" s="1958" customFormat="true" ht="22.5" hidden="false" customHeight="false" outlineLevel="0" collapsed="false">
      <c r="A46" s="1995" t="n">
        <v>1</v>
      </c>
      <c r="B46" s="1996" t="s">
        <v>8137</v>
      </c>
      <c r="C46" s="1997" t="s">
        <v>8138</v>
      </c>
      <c r="D46" s="1998" t="n">
        <v>6</v>
      </c>
      <c r="E46" s="1999" t="s">
        <v>799</v>
      </c>
      <c r="F46" s="2180"/>
      <c r="G46" s="2001" t="n">
        <f aca="false">D46*F46</f>
        <v>0</v>
      </c>
      <c r="H46" s="2002" t="s">
        <v>8139</v>
      </c>
      <c r="I46" s="1957"/>
      <c r="J46" s="2091"/>
      <c r="K46" s="1957"/>
      <c r="L46" s="1957"/>
      <c r="M46" s="1957"/>
      <c r="N46" s="1957"/>
      <c r="O46" s="1957"/>
      <c r="P46" s="1957"/>
      <c r="Q46" s="1930"/>
      <c r="R46" s="1930"/>
      <c r="S46" s="1930"/>
      <c r="T46" s="1930"/>
      <c r="U46" s="1930"/>
      <c r="V46" s="1930"/>
      <c r="W46" s="1930"/>
      <c r="X46" s="1930"/>
      <c r="Y46" s="1930"/>
      <c r="Z46" s="1930"/>
      <c r="AA46" s="1930"/>
      <c r="AB46" s="1930"/>
      <c r="AC46" s="1930"/>
      <c r="AD46" s="1930"/>
      <c r="AE46" s="1930"/>
      <c r="AF46" s="1930"/>
      <c r="AG46" s="1930"/>
      <c r="AH46" s="1930"/>
      <c r="AI46" s="1930"/>
      <c r="AJ46" s="1930"/>
      <c r="AK46" s="1930"/>
      <c r="AL46" s="1930"/>
      <c r="AM46" s="1930"/>
      <c r="AN46" s="1930"/>
      <c r="AO46" s="1930"/>
      <c r="AP46" s="1930"/>
      <c r="AQ46" s="1930"/>
      <c r="AR46" s="1930"/>
      <c r="AS46" s="1930"/>
      <c r="AT46" s="1930"/>
      <c r="AU46" s="1930"/>
      <c r="AV46" s="1930"/>
      <c r="AW46" s="1930"/>
      <c r="AX46" s="1930"/>
      <c r="AY46" s="1930"/>
      <c r="AZ46" s="1930"/>
      <c r="BA46" s="1930"/>
      <c r="BB46" s="1930"/>
      <c r="BC46" s="1930"/>
      <c r="BD46" s="1930"/>
      <c r="BE46" s="1930"/>
      <c r="BF46" s="1930"/>
      <c r="BG46" s="1930"/>
      <c r="BH46" s="1930"/>
      <c r="BI46" s="1930"/>
      <c r="BJ46" s="1930"/>
      <c r="BK46" s="1930"/>
      <c r="BL46" s="1930"/>
      <c r="BM46" s="1930"/>
      <c r="BN46" s="1930"/>
      <c r="BO46" s="1930"/>
      <c r="BP46" s="1930"/>
    </row>
    <row r="47" s="1958" customFormat="true" ht="22.5" hidden="false" customHeight="false" outlineLevel="0" collapsed="false">
      <c r="A47" s="2181" t="n">
        <v>2</v>
      </c>
      <c r="B47" s="1996" t="s">
        <v>8140</v>
      </c>
      <c r="C47" s="1997" t="s">
        <v>8141</v>
      </c>
      <c r="D47" s="1998" t="n">
        <v>28</v>
      </c>
      <c r="E47" s="1999" t="s">
        <v>799</v>
      </c>
      <c r="F47" s="2180"/>
      <c r="G47" s="2001" t="n">
        <f aca="false">D47*F47</f>
        <v>0</v>
      </c>
      <c r="H47" s="2002" t="s">
        <v>8142</v>
      </c>
      <c r="I47" s="1957"/>
      <c r="J47" s="2091"/>
      <c r="K47" s="1957"/>
      <c r="L47" s="1957"/>
      <c r="M47" s="1957"/>
      <c r="N47" s="1957"/>
      <c r="O47" s="1957"/>
      <c r="P47" s="1957"/>
      <c r="Q47" s="1930"/>
      <c r="R47" s="1930"/>
      <c r="S47" s="1930"/>
      <c r="T47" s="1930"/>
      <c r="U47" s="1930"/>
      <c r="V47" s="1930"/>
      <c r="W47" s="1930"/>
      <c r="X47" s="1930"/>
      <c r="Y47" s="1930"/>
      <c r="Z47" s="1930"/>
      <c r="AA47" s="1930"/>
      <c r="AB47" s="1930"/>
      <c r="AC47" s="1930"/>
      <c r="AD47" s="1930"/>
      <c r="AE47" s="1930"/>
      <c r="AF47" s="1930"/>
      <c r="AG47" s="1930"/>
      <c r="AH47" s="1930"/>
      <c r="AI47" s="1930"/>
      <c r="AJ47" s="1930"/>
      <c r="AK47" s="1930"/>
      <c r="AL47" s="1930"/>
      <c r="AM47" s="1930"/>
      <c r="AN47" s="1930"/>
      <c r="AO47" s="1930"/>
      <c r="AP47" s="1930"/>
      <c r="AQ47" s="1930"/>
      <c r="AR47" s="1930"/>
      <c r="AS47" s="1930"/>
      <c r="AT47" s="1930"/>
      <c r="AU47" s="1930"/>
      <c r="AV47" s="1930"/>
      <c r="AW47" s="1930"/>
      <c r="AX47" s="1930"/>
      <c r="AY47" s="1930"/>
      <c r="AZ47" s="1930"/>
      <c r="BA47" s="1930"/>
      <c r="BB47" s="1930"/>
      <c r="BC47" s="1930"/>
      <c r="BD47" s="1930"/>
      <c r="BE47" s="1930"/>
      <c r="BF47" s="1930"/>
      <c r="BG47" s="1930"/>
      <c r="BH47" s="1930"/>
      <c r="BI47" s="1930"/>
      <c r="BJ47" s="1930"/>
      <c r="BK47" s="1930"/>
      <c r="BL47" s="1930"/>
      <c r="BM47" s="1930"/>
      <c r="BN47" s="1930"/>
      <c r="BO47" s="1930"/>
      <c r="BP47" s="1930"/>
    </row>
    <row r="48" s="1958" customFormat="true" ht="22.5" hidden="false" customHeight="false" outlineLevel="0" collapsed="false">
      <c r="A48" s="2181" t="n">
        <v>3</v>
      </c>
      <c r="B48" s="1996" t="s">
        <v>8143</v>
      </c>
      <c r="C48" s="1997" t="s">
        <v>8144</v>
      </c>
      <c r="D48" s="1998" t="n">
        <v>790</v>
      </c>
      <c r="E48" s="1999" t="s">
        <v>799</v>
      </c>
      <c r="F48" s="2180"/>
      <c r="G48" s="2001" t="n">
        <f aca="false">D48*F48</f>
        <v>0</v>
      </c>
      <c r="H48" s="2139" t="s">
        <v>8145</v>
      </c>
      <c r="I48" s="1957"/>
      <c r="J48" s="2091"/>
      <c r="K48" s="1957"/>
      <c r="L48" s="1957"/>
      <c r="M48" s="1957"/>
      <c r="N48" s="1957"/>
      <c r="O48" s="1957"/>
      <c r="P48" s="1957"/>
      <c r="Q48" s="1930"/>
      <c r="R48" s="1930"/>
      <c r="S48" s="1930"/>
      <c r="T48" s="1930"/>
      <c r="U48" s="1930"/>
      <c r="V48" s="1930"/>
      <c r="W48" s="1930"/>
      <c r="X48" s="1930"/>
      <c r="Y48" s="1930"/>
      <c r="Z48" s="1930"/>
      <c r="AA48" s="1930"/>
      <c r="AB48" s="1930"/>
      <c r="AC48" s="1930"/>
      <c r="AD48" s="1930"/>
      <c r="AE48" s="1930"/>
      <c r="AF48" s="1930"/>
      <c r="AG48" s="1930"/>
      <c r="AH48" s="1930"/>
      <c r="AI48" s="1930"/>
      <c r="AJ48" s="1930"/>
      <c r="AK48" s="1930"/>
      <c r="AL48" s="1930"/>
      <c r="AM48" s="1930"/>
      <c r="AN48" s="1930"/>
      <c r="AO48" s="1930"/>
      <c r="AP48" s="1930"/>
      <c r="AQ48" s="1930"/>
      <c r="AR48" s="1930"/>
      <c r="AS48" s="1930"/>
      <c r="AT48" s="1930"/>
      <c r="AU48" s="1930"/>
      <c r="AV48" s="1930"/>
      <c r="AW48" s="1930"/>
      <c r="AX48" s="1930"/>
      <c r="AY48" s="1930"/>
      <c r="AZ48" s="1930"/>
      <c r="BA48" s="1930"/>
      <c r="BB48" s="1930"/>
      <c r="BC48" s="1930"/>
      <c r="BD48" s="1930"/>
      <c r="BE48" s="1930"/>
      <c r="BF48" s="1930"/>
      <c r="BG48" s="1930"/>
      <c r="BH48" s="1930"/>
      <c r="BI48" s="1930"/>
      <c r="BJ48" s="1930"/>
      <c r="BK48" s="1930"/>
      <c r="BL48" s="1930"/>
      <c r="BM48" s="1930"/>
      <c r="BN48" s="1930"/>
      <c r="BO48" s="1930"/>
      <c r="BP48" s="1930"/>
    </row>
    <row r="49" s="1958" customFormat="true" ht="22.5" hidden="false" customHeight="false" outlineLevel="0" collapsed="false">
      <c r="A49" s="2181" t="n">
        <v>4</v>
      </c>
      <c r="B49" s="1996" t="s">
        <v>7649</v>
      </c>
      <c r="C49" s="1997" t="s">
        <v>8146</v>
      </c>
      <c r="D49" s="1998" t="n">
        <v>605</v>
      </c>
      <c r="E49" s="1999" t="s">
        <v>799</v>
      </c>
      <c r="F49" s="2180"/>
      <c r="G49" s="2001" t="n">
        <f aca="false">D49*F49</f>
        <v>0</v>
      </c>
      <c r="H49" s="2139" t="s">
        <v>8147</v>
      </c>
      <c r="I49" s="1957"/>
      <c r="J49" s="2091"/>
      <c r="K49" s="1957"/>
      <c r="L49" s="1957"/>
      <c r="M49" s="1957"/>
      <c r="N49" s="1957"/>
      <c r="O49" s="1957"/>
      <c r="P49" s="1957"/>
      <c r="Q49" s="1930"/>
      <c r="R49" s="1930"/>
      <c r="S49" s="1930"/>
      <c r="T49" s="1930"/>
      <c r="U49" s="1930"/>
      <c r="V49" s="1930"/>
      <c r="W49" s="1930"/>
      <c r="X49" s="1930"/>
      <c r="Y49" s="1930"/>
      <c r="Z49" s="1930"/>
      <c r="AA49" s="1930"/>
      <c r="AB49" s="1930"/>
      <c r="AC49" s="1930"/>
      <c r="AD49" s="1930"/>
      <c r="AE49" s="1930"/>
      <c r="AF49" s="1930"/>
      <c r="AG49" s="1930"/>
      <c r="AH49" s="1930"/>
      <c r="AI49" s="1930"/>
      <c r="AJ49" s="1930"/>
      <c r="AK49" s="1930"/>
      <c r="AL49" s="1930"/>
      <c r="AM49" s="1930"/>
      <c r="AN49" s="1930"/>
      <c r="AO49" s="1930"/>
      <c r="AP49" s="1930"/>
      <c r="AQ49" s="1930"/>
      <c r="AR49" s="1930"/>
      <c r="AS49" s="1930"/>
      <c r="AT49" s="1930"/>
      <c r="AU49" s="1930"/>
      <c r="AV49" s="1930"/>
      <c r="AW49" s="1930"/>
      <c r="AX49" s="1930"/>
      <c r="AY49" s="1930"/>
      <c r="AZ49" s="1930"/>
      <c r="BA49" s="1930"/>
      <c r="BB49" s="1930"/>
      <c r="BC49" s="1930"/>
      <c r="BD49" s="1930"/>
      <c r="BE49" s="1930"/>
      <c r="BF49" s="1930"/>
      <c r="BG49" s="1930"/>
      <c r="BH49" s="1930"/>
      <c r="BI49" s="1930"/>
      <c r="BJ49" s="1930"/>
      <c r="BK49" s="1930"/>
      <c r="BL49" s="1930"/>
      <c r="BM49" s="1930"/>
      <c r="BN49" s="1930"/>
      <c r="BO49" s="1930"/>
      <c r="BP49" s="1930"/>
    </row>
    <row r="50" s="1958" customFormat="true" ht="22.5" hidden="false" customHeight="false" outlineLevel="0" collapsed="false">
      <c r="A50" s="2181" t="n">
        <v>5</v>
      </c>
      <c r="B50" s="1996" t="s">
        <v>7655</v>
      </c>
      <c r="C50" s="1997" t="s">
        <v>8148</v>
      </c>
      <c r="D50" s="1998" t="n">
        <v>60.6</v>
      </c>
      <c r="E50" s="1999" t="s">
        <v>253</v>
      </c>
      <c r="F50" s="2180"/>
      <c r="G50" s="2001" t="n">
        <f aca="false">D50*F50</f>
        <v>0</v>
      </c>
      <c r="H50" s="2002" t="s">
        <v>8149</v>
      </c>
      <c r="I50" s="1957"/>
      <c r="J50" s="2091"/>
      <c r="K50" s="1957"/>
      <c r="L50" s="1957"/>
      <c r="M50" s="1957"/>
      <c r="N50" s="1957"/>
      <c r="O50" s="1957"/>
      <c r="P50" s="1957"/>
      <c r="Q50" s="1930"/>
      <c r="R50" s="1930"/>
      <c r="S50" s="1930"/>
      <c r="T50" s="1930"/>
      <c r="U50" s="1930"/>
      <c r="V50" s="1930"/>
      <c r="W50" s="1930"/>
      <c r="X50" s="1930"/>
      <c r="Y50" s="1930"/>
      <c r="Z50" s="1930"/>
      <c r="AA50" s="1930"/>
      <c r="AB50" s="1930"/>
      <c r="AC50" s="1930"/>
      <c r="AD50" s="1930"/>
      <c r="AE50" s="1930"/>
      <c r="AF50" s="1930"/>
      <c r="AG50" s="1930"/>
      <c r="AH50" s="1930"/>
      <c r="AI50" s="1930"/>
      <c r="AJ50" s="1930"/>
      <c r="AK50" s="1930"/>
      <c r="AL50" s="1930"/>
      <c r="AM50" s="1930"/>
      <c r="AN50" s="1930"/>
      <c r="AO50" s="1930"/>
      <c r="AP50" s="1930"/>
      <c r="AQ50" s="1930"/>
      <c r="AR50" s="1930"/>
      <c r="AS50" s="1930"/>
      <c r="AT50" s="1930"/>
      <c r="AU50" s="1930"/>
      <c r="AV50" s="1930"/>
      <c r="AW50" s="1930"/>
      <c r="AX50" s="1930"/>
      <c r="AY50" s="1930"/>
      <c r="AZ50" s="1930"/>
      <c r="BA50" s="1930"/>
      <c r="BB50" s="1930"/>
      <c r="BC50" s="1930"/>
      <c r="BD50" s="1930"/>
      <c r="BE50" s="1930"/>
      <c r="BF50" s="1930"/>
      <c r="BG50" s="1930"/>
      <c r="BH50" s="1930"/>
      <c r="BI50" s="1930"/>
      <c r="BJ50" s="1930"/>
      <c r="BK50" s="1930"/>
      <c r="BL50" s="1930"/>
      <c r="BM50" s="1930"/>
      <c r="BN50" s="1930"/>
      <c r="BO50" s="1930"/>
      <c r="BP50" s="1930"/>
    </row>
    <row r="51" s="1958" customFormat="true" ht="33.75" hidden="false" customHeight="false" outlineLevel="0" collapsed="false">
      <c r="A51" s="2181" t="n">
        <v>6</v>
      </c>
      <c r="B51" s="2148" t="s">
        <v>8109</v>
      </c>
      <c r="C51" s="1997" t="s">
        <v>8150</v>
      </c>
      <c r="D51" s="1998" t="n">
        <v>580</v>
      </c>
      <c r="E51" s="1999" t="s">
        <v>253</v>
      </c>
      <c r="F51" s="2180"/>
      <c r="G51" s="2001" t="n">
        <f aca="false">D51*F51</f>
        <v>0</v>
      </c>
      <c r="H51" s="2002" t="s">
        <v>8151</v>
      </c>
      <c r="I51" s="1957"/>
      <c r="J51" s="2091"/>
      <c r="K51" s="1957"/>
      <c r="L51" s="1957"/>
      <c r="M51" s="1957"/>
      <c r="N51" s="1957"/>
      <c r="O51" s="1957"/>
      <c r="P51" s="1957"/>
      <c r="Q51" s="1930"/>
      <c r="R51" s="1930"/>
      <c r="S51" s="1930"/>
      <c r="T51" s="1930"/>
      <c r="U51" s="1930"/>
      <c r="V51" s="1930"/>
      <c r="W51" s="1930"/>
      <c r="X51" s="1930"/>
      <c r="Y51" s="1930"/>
      <c r="Z51" s="1930"/>
      <c r="AA51" s="1930"/>
      <c r="AB51" s="1930"/>
      <c r="AC51" s="1930"/>
      <c r="AD51" s="1930"/>
      <c r="AE51" s="1930"/>
      <c r="AF51" s="1930"/>
      <c r="AG51" s="1930"/>
      <c r="AH51" s="1930"/>
      <c r="AI51" s="1930"/>
      <c r="AJ51" s="1930"/>
      <c r="AK51" s="1930"/>
      <c r="AL51" s="1930"/>
      <c r="AM51" s="1930"/>
      <c r="AN51" s="1930"/>
      <c r="AO51" s="1930"/>
      <c r="AP51" s="1930"/>
      <c r="AQ51" s="1930"/>
      <c r="AR51" s="1930"/>
      <c r="AS51" s="1930"/>
      <c r="AT51" s="1930"/>
      <c r="AU51" s="1930"/>
      <c r="AV51" s="1930"/>
      <c r="AW51" s="1930"/>
      <c r="AX51" s="1930"/>
      <c r="AY51" s="1930"/>
      <c r="AZ51" s="1930"/>
      <c r="BA51" s="1930"/>
      <c r="BB51" s="1930"/>
      <c r="BC51" s="1930"/>
      <c r="BD51" s="1930"/>
      <c r="BE51" s="1930"/>
      <c r="BF51" s="1930"/>
      <c r="BG51" s="1930"/>
      <c r="BH51" s="1930"/>
      <c r="BI51" s="1930"/>
      <c r="BJ51" s="1930"/>
      <c r="BK51" s="1930"/>
      <c r="BL51" s="1930"/>
      <c r="BM51" s="1930"/>
      <c r="BN51" s="1930"/>
      <c r="BO51" s="1930"/>
      <c r="BP51" s="1930"/>
    </row>
    <row r="52" s="1958" customFormat="true" ht="22.5" hidden="false" customHeight="false" outlineLevel="0" collapsed="false">
      <c r="A52" s="2181" t="n">
        <v>7</v>
      </c>
      <c r="B52" s="1996" t="s">
        <v>8152</v>
      </c>
      <c r="C52" s="1997" t="s">
        <v>8153</v>
      </c>
      <c r="D52" s="1998" t="n">
        <v>605</v>
      </c>
      <c r="E52" s="1999" t="s">
        <v>799</v>
      </c>
      <c r="F52" s="2180"/>
      <c r="G52" s="2001" t="n">
        <f aca="false">D52*F52</f>
        <v>0</v>
      </c>
      <c r="H52" s="2002" t="s">
        <v>8154</v>
      </c>
      <c r="I52" s="1957"/>
      <c r="J52" s="2091"/>
      <c r="K52" s="1957"/>
      <c r="L52" s="1957"/>
      <c r="M52" s="1957"/>
      <c r="N52" s="1957"/>
      <c r="O52" s="1957"/>
      <c r="P52" s="1957"/>
      <c r="Q52" s="1930"/>
      <c r="R52" s="1930"/>
      <c r="S52" s="1930"/>
      <c r="T52" s="1930"/>
      <c r="U52" s="1930"/>
      <c r="V52" s="1930"/>
      <c r="W52" s="1930"/>
      <c r="X52" s="1930"/>
      <c r="Y52" s="1930"/>
      <c r="Z52" s="1930"/>
      <c r="AA52" s="1930"/>
      <c r="AB52" s="1930"/>
      <c r="AC52" s="1930"/>
      <c r="AD52" s="1930"/>
      <c r="AE52" s="1930"/>
      <c r="AF52" s="1930"/>
      <c r="AG52" s="1930"/>
      <c r="AH52" s="1930"/>
      <c r="AI52" s="1930"/>
      <c r="AJ52" s="1930"/>
      <c r="AK52" s="1930"/>
      <c r="AL52" s="1930"/>
      <c r="AM52" s="1930"/>
      <c r="AN52" s="1930"/>
      <c r="AO52" s="1930"/>
      <c r="AP52" s="1930"/>
      <c r="AQ52" s="1930"/>
      <c r="AR52" s="1930"/>
      <c r="AS52" s="1930"/>
      <c r="AT52" s="1930"/>
      <c r="AU52" s="1930"/>
      <c r="AV52" s="1930"/>
      <c r="AW52" s="1930"/>
      <c r="AX52" s="1930"/>
      <c r="AY52" s="1930"/>
      <c r="AZ52" s="1930"/>
      <c r="BA52" s="1930"/>
      <c r="BB52" s="1930"/>
      <c r="BC52" s="1930"/>
      <c r="BD52" s="1930"/>
      <c r="BE52" s="1930"/>
      <c r="BF52" s="1930"/>
      <c r="BG52" s="1930"/>
      <c r="BH52" s="1930"/>
      <c r="BI52" s="1930"/>
      <c r="BJ52" s="1930"/>
      <c r="BK52" s="1930"/>
      <c r="BL52" s="1930"/>
      <c r="BM52" s="1930"/>
      <c r="BN52" s="1930"/>
      <c r="BO52" s="1930"/>
      <c r="BP52" s="1930"/>
    </row>
    <row r="53" s="1958" customFormat="true" ht="22.5" hidden="false" customHeight="false" outlineLevel="0" collapsed="false">
      <c r="A53" s="2181" t="n">
        <v>8</v>
      </c>
      <c r="B53" s="1996" t="s">
        <v>8155</v>
      </c>
      <c r="C53" s="1997" t="s">
        <v>8156</v>
      </c>
      <c r="D53" s="1998" t="n">
        <v>325</v>
      </c>
      <c r="E53" s="1999" t="s">
        <v>799</v>
      </c>
      <c r="F53" s="2180"/>
      <c r="G53" s="2001" t="n">
        <f aca="false">D53*F53</f>
        <v>0</v>
      </c>
      <c r="H53" s="2139" t="s">
        <v>8157</v>
      </c>
      <c r="I53" s="1957"/>
      <c r="J53" s="2091"/>
      <c r="K53" s="1957"/>
      <c r="L53" s="1957"/>
      <c r="M53" s="1957"/>
      <c r="N53" s="1957"/>
      <c r="O53" s="1957"/>
      <c r="P53" s="1957"/>
      <c r="Q53" s="1930"/>
      <c r="R53" s="1930"/>
      <c r="S53" s="1930"/>
      <c r="T53" s="1930"/>
      <c r="U53" s="1930"/>
      <c r="V53" s="1930"/>
      <c r="W53" s="1930"/>
      <c r="X53" s="1930"/>
      <c r="Y53" s="1930"/>
      <c r="Z53" s="1930"/>
      <c r="AA53" s="1930"/>
      <c r="AB53" s="1930"/>
      <c r="AC53" s="1930"/>
      <c r="AD53" s="1930"/>
      <c r="AE53" s="1930"/>
      <c r="AF53" s="1930"/>
      <c r="AG53" s="1930"/>
      <c r="AH53" s="1930"/>
      <c r="AI53" s="1930"/>
      <c r="AJ53" s="1930"/>
      <c r="AK53" s="1930"/>
      <c r="AL53" s="1930"/>
      <c r="AM53" s="1930"/>
      <c r="AN53" s="1930"/>
      <c r="AO53" s="1930"/>
      <c r="AP53" s="1930"/>
      <c r="AQ53" s="1930"/>
      <c r="AR53" s="1930"/>
      <c r="AS53" s="1930"/>
      <c r="AT53" s="1930"/>
      <c r="AU53" s="1930"/>
      <c r="AV53" s="1930"/>
      <c r="AW53" s="1930"/>
      <c r="AX53" s="1930"/>
      <c r="AY53" s="1930"/>
      <c r="AZ53" s="1930"/>
      <c r="BA53" s="1930"/>
      <c r="BB53" s="1930"/>
      <c r="BC53" s="1930"/>
      <c r="BD53" s="1930"/>
      <c r="BE53" s="1930"/>
      <c r="BF53" s="1930"/>
      <c r="BG53" s="1930"/>
      <c r="BH53" s="1930"/>
      <c r="BI53" s="1930"/>
      <c r="BJ53" s="1930"/>
      <c r="BK53" s="1930"/>
      <c r="BL53" s="1930"/>
      <c r="BM53" s="1930"/>
      <c r="BN53" s="1930"/>
      <c r="BO53" s="1930"/>
      <c r="BP53" s="1930"/>
    </row>
    <row r="54" s="1958" customFormat="true" ht="33.75" hidden="false" customHeight="false" outlineLevel="0" collapsed="false">
      <c r="A54" s="1995" t="n">
        <v>9</v>
      </c>
      <c r="B54" s="1996" t="s">
        <v>8158</v>
      </c>
      <c r="C54" s="1997" t="s">
        <v>8159</v>
      </c>
      <c r="D54" s="1998" t="n">
        <v>465</v>
      </c>
      <c r="E54" s="1999" t="s">
        <v>799</v>
      </c>
      <c r="F54" s="2180"/>
      <c r="G54" s="2001" t="n">
        <f aca="false">D54*F54</f>
        <v>0</v>
      </c>
      <c r="H54" s="2139" t="s">
        <v>8160</v>
      </c>
      <c r="I54" s="1957"/>
      <c r="J54" s="2091"/>
      <c r="K54" s="1957"/>
      <c r="L54" s="1957"/>
      <c r="M54" s="1957"/>
      <c r="N54" s="1957"/>
      <c r="O54" s="1957"/>
      <c r="P54" s="1957"/>
      <c r="Q54" s="1930"/>
      <c r="R54" s="1930"/>
      <c r="S54" s="1930"/>
      <c r="T54" s="1930"/>
      <c r="U54" s="1930"/>
      <c r="V54" s="1930"/>
      <c r="W54" s="1930"/>
      <c r="X54" s="1930"/>
      <c r="Y54" s="1930"/>
      <c r="Z54" s="1930"/>
      <c r="AA54" s="1930"/>
      <c r="AB54" s="1930"/>
      <c r="AC54" s="1930"/>
      <c r="AD54" s="1930"/>
      <c r="AE54" s="1930"/>
      <c r="AF54" s="1930"/>
      <c r="AG54" s="1930"/>
      <c r="AH54" s="1930"/>
      <c r="AI54" s="1930"/>
      <c r="AJ54" s="1930"/>
      <c r="AK54" s="1930"/>
      <c r="AL54" s="1930"/>
      <c r="AM54" s="1930"/>
      <c r="AN54" s="1930"/>
      <c r="AO54" s="1930"/>
      <c r="AP54" s="1930"/>
      <c r="AQ54" s="1930"/>
      <c r="AR54" s="1930"/>
      <c r="AS54" s="1930"/>
      <c r="AT54" s="1930"/>
      <c r="AU54" s="1930"/>
      <c r="AV54" s="1930"/>
      <c r="AW54" s="1930"/>
      <c r="AX54" s="1930"/>
      <c r="AY54" s="1930"/>
      <c r="AZ54" s="1930"/>
      <c r="BA54" s="1930"/>
      <c r="BB54" s="1930"/>
      <c r="BC54" s="1930"/>
      <c r="BD54" s="1930"/>
      <c r="BE54" s="1930"/>
      <c r="BF54" s="1930"/>
      <c r="BG54" s="1930"/>
      <c r="BH54" s="1930"/>
      <c r="BI54" s="1930"/>
      <c r="BJ54" s="1930"/>
      <c r="BK54" s="1930"/>
      <c r="BL54" s="1930"/>
      <c r="BM54" s="1930"/>
      <c r="BN54" s="1930"/>
      <c r="BO54" s="1930"/>
      <c r="BP54" s="1930"/>
    </row>
    <row r="55" s="1958" customFormat="true" ht="22.5" hidden="false" customHeight="false" outlineLevel="0" collapsed="false">
      <c r="A55" s="1995" t="n">
        <v>10</v>
      </c>
      <c r="B55" s="1996" t="s">
        <v>8161</v>
      </c>
      <c r="C55" s="1997" t="s">
        <v>8162</v>
      </c>
      <c r="D55" s="1998" t="n">
        <v>34</v>
      </c>
      <c r="E55" s="1999" t="s">
        <v>799</v>
      </c>
      <c r="F55" s="2180"/>
      <c r="G55" s="2001" t="n">
        <f aca="false">D55*F55</f>
        <v>0</v>
      </c>
      <c r="H55" s="2139" t="s">
        <v>8163</v>
      </c>
      <c r="I55" s="1957"/>
      <c r="J55" s="2091"/>
      <c r="K55" s="1957"/>
      <c r="L55" s="1957"/>
      <c r="M55" s="1957"/>
      <c r="N55" s="1957"/>
      <c r="O55" s="1957"/>
      <c r="P55" s="1957"/>
      <c r="Q55" s="1930"/>
      <c r="R55" s="1930"/>
      <c r="S55" s="1930"/>
      <c r="T55" s="1930"/>
      <c r="U55" s="1930"/>
      <c r="V55" s="1930"/>
      <c r="W55" s="1930"/>
      <c r="X55" s="1930"/>
      <c r="Y55" s="1930"/>
      <c r="Z55" s="1930"/>
      <c r="AA55" s="1930"/>
      <c r="AB55" s="1930"/>
      <c r="AC55" s="1930"/>
      <c r="AD55" s="1930"/>
      <c r="AE55" s="1930"/>
      <c r="AF55" s="1930"/>
      <c r="AG55" s="1930"/>
      <c r="AH55" s="1930"/>
      <c r="AI55" s="1930"/>
      <c r="AJ55" s="1930"/>
      <c r="AK55" s="1930"/>
      <c r="AL55" s="1930"/>
      <c r="AM55" s="1930"/>
      <c r="AN55" s="1930"/>
      <c r="AO55" s="1930"/>
      <c r="AP55" s="1930"/>
      <c r="AQ55" s="1930"/>
      <c r="AR55" s="1930"/>
      <c r="AS55" s="1930"/>
      <c r="AT55" s="1930"/>
      <c r="AU55" s="1930"/>
      <c r="AV55" s="1930"/>
      <c r="AW55" s="1930"/>
      <c r="AX55" s="1930"/>
      <c r="AY55" s="1930"/>
      <c r="AZ55" s="1930"/>
      <c r="BA55" s="1930"/>
      <c r="BB55" s="1930"/>
      <c r="BC55" s="1930"/>
      <c r="BD55" s="1930"/>
      <c r="BE55" s="1930"/>
      <c r="BF55" s="1930"/>
      <c r="BG55" s="1930"/>
      <c r="BH55" s="1930"/>
      <c r="BI55" s="1930"/>
      <c r="BJ55" s="1930"/>
      <c r="BK55" s="1930"/>
      <c r="BL55" s="1930"/>
      <c r="BM55" s="1930"/>
      <c r="BN55" s="1930"/>
      <c r="BO55" s="1930"/>
      <c r="BP55" s="1930"/>
    </row>
    <row r="56" s="1958" customFormat="true" ht="22.5" hidden="false" customHeight="false" outlineLevel="0" collapsed="false">
      <c r="A56" s="2181" t="n">
        <v>11</v>
      </c>
      <c r="B56" s="1996" t="s">
        <v>8164</v>
      </c>
      <c r="C56" s="1997" t="s">
        <v>8165</v>
      </c>
      <c r="D56" s="1998" t="n">
        <v>28</v>
      </c>
      <c r="E56" s="1999" t="s">
        <v>799</v>
      </c>
      <c r="F56" s="2180"/>
      <c r="G56" s="2001" t="n">
        <f aca="false">D56*F56</f>
        <v>0</v>
      </c>
      <c r="H56" s="2139" t="s">
        <v>8166</v>
      </c>
      <c r="I56" s="1957"/>
      <c r="J56" s="2091"/>
      <c r="K56" s="1957"/>
      <c r="L56" s="1957"/>
      <c r="M56" s="1957"/>
      <c r="N56" s="1957"/>
      <c r="O56" s="1957"/>
      <c r="P56" s="1957"/>
      <c r="Q56" s="1930"/>
      <c r="R56" s="1930"/>
      <c r="S56" s="1930"/>
      <c r="T56" s="1930"/>
      <c r="U56" s="1930"/>
      <c r="V56" s="1930"/>
      <c r="W56" s="1930"/>
      <c r="X56" s="1930"/>
      <c r="Y56" s="1930"/>
      <c r="Z56" s="1930"/>
      <c r="AA56" s="1930"/>
      <c r="AB56" s="1930"/>
      <c r="AC56" s="1930"/>
      <c r="AD56" s="1930"/>
      <c r="AE56" s="1930"/>
      <c r="AF56" s="1930"/>
      <c r="AG56" s="1930"/>
      <c r="AH56" s="1930"/>
      <c r="AI56" s="1930"/>
      <c r="AJ56" s="1930"/>
      <c r="AK56" s="1930"/>
      <c r="AL56" s="1930"/>
      <c r="AM56" s="1930"/>
      <c r="AN56" s="1930"/>
      <c r="AO56" s="1930"/>
      <c r="AP56" s="1930"/>
      <c r="AQ56" s="1930"/>
      <c r="AR56" s="1930"/>
      <c r="AS56" s="1930"/>
      <c r="AT56" s="1930"/>
      <c r="AU56" s="1930"/>
      <c r="AV56" s="1930"/>
      <c r="AW56" s="1930"/>
      <c r="AX56" s="1930"/>
      <c r="AY56" s="1930"/>
      <c r="AZ56" s="1930"/>
      <c r="BA56" s="1930"/>
      <c r="BB56" s="1930"/>
      <c r="BC56" s="1930"/>
      <c r="BD56" s="1930"/>
      <c r="BE56" s="1930"/>
      <c r="BF56" s="1930"/>
      <c r="BG56" s="1930"/>
      <c r="BH56" s="1930"/>
      <c r="BI56" s="1930"/>
      <c r="BJ56" s="1930"/>
      <c r="BK56" s="1930"/>
      <c r="BL56" s="1930"/>
      <c r="BM56" s="1930"/>
      <c r="BN56" s="1930"/>
      <c r="BO56" s="1930"/>
      <c r="BP56" s="1930"/>
    </row>
    <row r="57" s="1958" customFormat="true" ht="22.5" hidden="false" customHeight="false" outlineLevel="0" collapsed="false">
      <c r="A57" s="2181" t="n">
        <v>12</v>
      </c>
      <c r="B57" s="1996" t="s">
        <v>8167</v>
      </c>
      <c r="C57" s="1997" t="s">
        <v>8168</v>
      </c>
      <c r="D57" s="1998" t="n">
        <v>6</v>
      </c>
      <c r="E57" s="1999" t="s">
        <v>799</v>
      </c>
      <c r="F57" s="2180"/>
      <c r="G57" s="2001" t="n">
        <f aca="false">D57*F57</f>
        <v>0</v>
      </c>
      <c r="H57" s="2139" t="s">
        <v>8169</v>
      </c>
      <c r="I57" s="1957"/>
      <c r="J57" s="2091"/>
      <c r="K57" s="1957"/>
      <c r="L57" s="1957"/>
      <c r="M57" s="1957"/>
      <c r="N57" s="1957"/>
      <c r="O57" s="1957"/>
      <c r="P57" s="1957"/>
      <c r="Q57" s="1930"/>
      <c r="R57" s="1930"/>
      <c r="S57" s="1930"/>
      <c r="T57" s="1930"/>
      <c r="U57" s="1930"/>
      <c r="V57" s="1930"/>
      <c r="W57" s="1930"/>
      <c r="X57" s="1930"/>
      <c r="Y57" s="1930"/>
      <c r="Z57" s="1930"/>
      <c r="AA57" s="1930"/>
      <c r="AB57" s="1930"/>
      <c r="AC57" s="1930"/>
      <c r="AD57" s="1930"/>
      <c r="AE57" s="1930"/>
      <c r="AF57" s="1930"/>
      <c r="AG57" s="1930"/>
      <c r="AH57" s="1930"/>
      <c r="AI57" s="1930"/>
      <c r="AJ57" s="1930"/>
      <c r="AK57" s="1930"/>
      <c r="AL57" s="1930"/>
      <c r="AM57" s="1930"/>
      <c r="AN57" s="1930"/>
      <c r="AO57" s="1930"/>
      <c r="AP57" s="1930"/>
      <c r="AQ57" s="1930"/>
      <c r="AR57" s="1930"/>
      <c r="AS57" s="1930"/>
      <c r="AT57" s="1930"/>
      <c r="AU57" s="1930"/>
      <c r="AV57" s="1930"/>
      <c r="AW57" s="1930"/>
      <c r="AX57" s="1930"/>
      <c r="AY57" s="1930"/>
      <c r="AZ57" s="1930"/>
      <c r="BA57" s="1930"/>
      <c r="BB57" s="1930"/>
      <c r="BC57" s="1930"/>
      <c r="BD57" s="1930"/>
      <c r="BE57" s="1930"/>
      <c r="BF57" s="1930"/>
      <c r="BG57" s="1930"/>
      <c r="BH57" s="1930"/>
      <c r="BI57" s="1930"/>
      <c r="BJ57" s="1930"/>
      <c r="BK57" s="1930"/>
      <c r="BL57" s="1930"/>
      <c r="BM57" s="1930"/>
      <c r="BN57" s="1930"/>
      <c r="BO57" s="1930"/>
      <c r="BP57" s="1930"/>
    </row>
    <row r="58" s="1958" customFormat="true" ht="22.5" hidden="false" customHeight="false" outlineLevel="0" collapsed="false">
      <c r="A58" s="2181" t="n">
        <v>13</v>
      </c>
      <c r="B58" s="1996" t="s">
        <v>8170</v>
      </c>
      <c r="C58" s="1997" t="s">
        <v>8171</v>
      </c>
      <c r="D58" s="1998" t="n">
        <v>34</v>
      </c>
      <c r="E58" s="1999" t="s">
        <v>799</v>
      </c>
      <c r="F58" s="2180"/>
      <c r="G58" s="2001" t="n">
        <f aca="false">D58*F58</f>
        <v>0</v>
      </c>
      <c r="H58" s="2139" t="s">
        <v>8172</v>
      </c>
      <c r="I58" s="1957"/>
      <c r="J58" s="2091"/>
      <c r="K58" s="1957"/>
      <c r="L58" s="1957"/>
      <c r="M58" s="1957"/>
      <c r="N58" s="1957"/>
      <c r="O58" s="1957"/>
      <c r="P58" s="1957"/>
      <c r="Q58" s="1930"/>
      <c r="R58" s="1930"/>
      <c r="S58" s="1930"/>
      <c r="T58" s="1930"/>
      <c r="U58" s="1930"/>
      <c r="V58" s="1930"/>
      <c r="W58" s="1930"/>
      <c r="X58" s="1930"/>
      <c r="Y58" s="1930"/>
      <c r="Z58" s="1930"/>
      <c r="AA58" s="1930"/>
      <c r="AB58" s="1930"/>
      <c r="AC58" s="1930"/>
      <c r="AD58" s="1930"/>
      <c r="AE58" s="1930"/>
      <c r="AF58" s="1930"/>
      <c r="AG58" s="1930"/>
      <c r="AH58" s="1930"/>
      <c r="AI58" s="1930"/>
      <c r="AJ58" s="1930"/>
      <c r="AK58" s="1930"/>
      <c r="AL58" s="1930"/>
      <c r="AM58" s="1930"/>
      <c r="AN58" s="1930"/>
      <c r="AO58" s="1930"/>
      <c r="AP58" s="1930"/>
      <c r="AQ58" s="1930"/>
      <c r="AR58" s="1930"/>
      <c r="AS58" s="1930"/>
      <c r="AT58" s="1930"/>
      <c r="AU58" s="1930"/>
      <c r="AV58" s="1930"/>
      <c r="AW58" s="1930"/>
      <c r="AX58" s="1930"/>
      <c r="AY58" s="1930"/>
      <c r="AZ58" s="1930"/>
      <c r="BA58" s="1930"/>
      <c r="BB58" s="1930"/>
      <c r="BC58" s="1930"/>
      <c r="BD58" s="1930"/>
      <c r="BE58" s="1930"/>
      <c r="BF58" s="1930"/>
      <c r="BG58" s="1930"/>
      <c r="BH58" s="1930"/>
      <c r="BI58" s="1930"/>
      <c r="BJ58" s="1930"/>
      <c r="BK58" s="1930"/>
      <c r="BL58" s="1930"/>
      <c r="BM58" s="1930"/>
      <c r="BN58" s="1930"/>
      <c r="BO58" s="1930"/>
      <c r="BP58" s="1930"/>
    </row>
    <row r="59" s="1958" customFormat="true" ht="22.5" hidden="false" customHeight="false" outlineLevel="0" collapsed="false">
      <c r="A59" s="2181" t="n">
        <v>14</v>
      </c>
      <c r="B59" s="1996" t="s">
        <v>8173</v>
      </c>
      <c r="C59" s="1997" t="s">
        <v>8174</v>
      </c>
      <c r="D59" s="2018" t="n">
        <v>60.6</v>
      </c>
      <c r="E59" s="1999" t="s">
        <v>253</v>
      </c>
      <c r="F59" s="2180"/>
      <c r="G59" s="2001" t="n">
        <f aca="false">D59*F59</f>
        <v>0</v>
      </c>
      <c r="H59" s="2139" t="s">
        <v>8175</v>
      </c>
      <c r="I59" s="1957"/>
      <c r="J59" s="2091"/>
      <c r="K59" s="1957"/>
      <c r="L59" s="1957"/>
      <c r="M59" s="1957"/>
      <c r="N59" s="1957"/>
      <c r="O59" s="1957"/>
      <c r="P59" s="1957"/>
      <c r="Q59" s="1930"/>
      <c r="R59" s="1930"/>
      <c r="S59" s="1930"/>
      <c r="T59" s="1930"/>
      <c r="U59" s="1930"/>
      <c r="V59" s="1930"/>
      <c r="W59" s="1930"/>
      <c r="X59" s="1930"/>
      <c r="Y59" s="1930"/>
      <c r="Z59" s="1930"/>
      <c r="AA59" s="1930"/>
      <c r="AB59" s="1930"/>
      <c r="AC59" s="1930"/>
      <c r="AD59" s="1930"/>
      <c r="AE59" s="1930"/>
      <c r="AF59" s="1930"/>
      <c r="AG59" s="1930"/>
      <c r="AH59" s="1930"/>
      <c r="AI59" s="1930"/>
      <c r="AJ59" s="1930"/>
      <c r="AK59" s="1930"/>
      <c r="AL59" s="1930"/>
      <c r="AM59" s="1930"/>
      <c r="AN59" s="1930"/>
      <c r="AO59" s="1930"/>
      <c r="AP59" s="1930"/>
      <c r="AQ59" s="1930"/>
      <c r="AR59" s="1930"/>
      <c r="AS59" s="1930"/>
      <c r="AT59" s="1930"/>
      <c r="AU59" s="1930"/>
      <c r="AV59" s="1930"/>
      <c r="AW59" s="1930"/>
      <c r="AX59" s="1930"/>
      <c r="AY59" s="1930"/>
      <c r="AZ59" s="1930"/>
      <c r="BA59" s="1930"/>
      <c r="BB59" s="1930"/>
      <c r="BC59" s="1930"/>
      <c r="BD59" s="1930"/>
      <c r="BE59" s="1930"/>
      <c r="BF59" s="1930"/>
      <c r="BG59" s="1930"/>
      <c r="BH59" s="1930"/>
      <c r="BI59" s="1930"/>
      <c r="BJ59" s="1930"/>
      <c r="BK59" s="1930"/>
      <c r="BL59" s="1930"/>
      <c r="BM59" s="1930"/>
      <c r="BN59" s="1930"/>
      <c r="BO59" s="1930"/>
      <c r="BP59" s="1930"/>
    </row>
    <row r="60" s="1958" customFormat="true" ht="45" hidden="false" customHeight="true" outlineLevel="0" collapsed="false">
      <c r="A60" s="2181" t="n">
        <v>15</v>
      </c>
      <c r="B60" s="1996" t="s">
        <v>8176</v>
      </c>
      <c r="C60" s="1997" t="s">
        <v>8177</v>
      </c>
      <c r="D60" s="2018" t="n">
        <v>580</v>
      </c>
      <c r="E60" s="1999" t="s">
        <v>253</v>
      </c>
      <c r="F60" s="2180"/>
      <c r="G60" s="2001" t="n">
        <f aca="false">D60*F60</f>
        <v>0</v>
      </c>
      <c r="H60" s="2139" t="s">
        <v>8178</v>
      </c>
      <c r="I60" s="1957"/>
      <c r="J60" s="2091"/>
      <c r="K60" s="1957"/>
      <c r="L60" s="1957"/>
      <c r="M60" s="1957"/>
      <c r="N60" s="1957"/>
      <c r="O60" s="1957"/>
      <c r="P60" s="1957"/>
      <c r="Q60" s="1930"/>
      <c r="R60" s="1930"/>
      <c r="S60" s="1930"/>
      <c r="T60" s="1930"/>
      <c r="U60" s="1930"/>
      <c r="V60" s="1930"/>
      <c r="W60" s="1930"/>
      <c r="X60" s="1930"/>
      <c r="Y60" s="1930"/>
      <c r="Z60" s="1930"/>
      <c r="AA60" s="1930"/>
      <c r="AB60" s="1930"/>
      <c r="AC60" s="1930"/>
      <c r="AD60" s="1930"/>
      <c r="AE60" s="1930"/>
      <c r="AF60" s="1930"/>
      <c r="AG60" s="1930"/>
      <c r="AH60" s="1930"/>
      <c r="AI60" s="1930"/>
      <c r="AJ60" s="1930"/>
      <c r="AK60" s="1930"/>
      <c r="AL60" s="1930"/>
      <c r="AM60" s="1930"/>
      <c r="AN60" s="1930"/>
      <c r="AO60" s="1930"/>
      <c r="AP60" s="1930"/>
      <c r="AQ60" s="1930"/>
      <c r="AR60" s="1930"/>
      <c r="AS60" s="1930"/>
      <c r="AT60" s="1930"/>
      <c r="AU60" s="1930"/>
      <c r="AV60" s="1930"/>
      <c r="AW60" s="1930"/>
      <c r="AX60" s="1930"/>
      <c r="AY60" s="1930"/>
      <c r="AZ60" s="1930"/>
      <c r="BA60" s="1930"/>
      <c r="BB60" s="1930"/>
      <c r="BC60" s="1930"/>
      <c r="BD60" s="1930"/>
      <c r="BE60" s="1930"/>
      <c r="BF60" s="1930"/>
      <c r="BG60" s="1930"/>
      <c r="BH60" s="1930"/>
      <c r="BI60" s="1930"/>
      <c r="BJ60" s="1930"/>
      <c r="BK60" s="1930"/>
      <c r="BL60" s="1930"/>
      <c r="BM60" s="1930"/>
      <c r="BN60" s="1930"/>
      <c r="BO60" s="1930"/>
      <c r="BP60" s="1930"/>
    </row>
    <row r="61" s="1958" customFormat="true" ht="11.25" hidden="false" customHeight="false" outlineLevel="0" collapsed="false">
      <c r="A61" s="2181" t="n">
        <v>16</v>
      </c>
      <c r="B61" s="1996" t="s">
        <v>8179</v>
      </c>
      <c r="C61" s="1997" t="s">
        <v>8180</v>
      </c>
      <c r="D61" s="2018" t="n">
        <v>60.6</v>
      </c>
      <c r="E61" s="1999" t="s">
        <v>253</v>
      </c>
      <c r="F61" s="2180"/>
      <c r="G61" s="2001" t="n">
        <f aca="false">D61*F61</f>
        <v>0</v>
      </c>
      <c r="H61" s="2139" t="s">
        <v>8181</v>
      </c>
      <c r="I61" s="1957"/>
      <c r="J61" s="2091"/>
      <c r="K61" s="1957"/>
      <c r="L61" s="1957"/>
      <c r="M61" s="1957"/>
      <c r="N61" s="1957"/>
      <c r="O61" s="1957"/>
      <c r="P61" s="1957"/>
      <c r="Q61" s="1930"/>
      <c r="R61" s="1930"/>
      <c r="S61" s="1930"/>
      <c r="T61" s="1930"/>
      <c r="U61" s="1930"/>
      <c r="V61" s="1930"/>
      <c r="W61" s="1930"/>
      <c r="X61" s="1930"/>
      <c r="Y61" s="1930"/>
      <c r="Z61" s="1930"/>
      <c r="AA61" s="1930"/>
      <c r="AB61" s="1930"/>
      <c r="AC61" s="1930"/>
      <c r="AD61" s="1930"/>
      <c r="AE61" s="1930"/>
      <c r="AF61" s="1930"/>
      <c r="AG61" s="1930"/>
      <c r="AH61" s="1930"/>
      <c r="AI61" s="1930"/>
      <c r="AJ61" s="1930"/>
      <c r="AK61" s="1930"/>
      <c r="AL61" s="1930"/>
      <c r="AM61" s="1930"/>
      <c r="AN61" s="1930"/>
      <c r="AO61" s="1930"/>
      <c r="AP61" s="1930"/>
      <c r="AQ61" s="1930"/>
      <c r="AR61" s="1930"/>
      <c r="AS61" s="1930"/>
      <c r="AT61" s="1930"/>
      <c r="AU61" s="1930"/>
      <c r="AV61" s="1930"/>
      <c r="AW61" s="1930"/>
      <c r="AX61" s="1930"/>
      <c r="AY61" s="1930"/>
      <c r="AZ61" s="1930"/>
      <c r="BA61" s="1930"/>
      <c r="BB61" s="1930"/>
      <c r="BC61" s="1930"/>
      <c r="BD61" s="1930"/>
      <c r="BE61" s="1930"/>
      <c r="BF61" s="1930"/>
      <c r="BG61" s="1930"/>
      <c r="BH61" s="1930"/>
      <c r="BI61" s="1930"/>
      <c r="BJ61" s="1930"/>
      <c r="BK61" s="1930"/>
      <c r="BL61" s="1930"/>
      <c r="BM61" s="1930"/>
      <c r="BN61" s="1930"/>
      <c r="BO61" s="1930"/>
      <c r="BP61" s="1930"/>
    </row>
    <row r="62" s="1958" customFormat="true" ht="11.25" hidden="false" customHeight="false" outlineLevel="0" collapsed="false">
      <c r="A62" s="2181" t="n">
        <v>17</v>
      </c>
      <c r="B62" s="1996" t="s">
        <v>8182</v>
      </c>
      <c r="C62" s="1997" t="s">
        <v>8183</v>
      </c>
      <c r="D62" s="2018" t="n">
        <v>580</v>
      </c>
      <c r="E62" s="1999" t="s">
        <v>253</v>
      </c>
      <c r="F62" s="2180"/>
      <c r="G62" s="2001" t="n">
        <f aca="false">D62*F62</f>
        <v>0</v>
      </c>
      <c r="H62" s="2139" t="s">
        <v>8184</v>
      </c>
      <c r="I62" s="1957"/>
      <c r="J62" s="2091"/>
      <c r="K62" s="1957"/>
      <c r="L62" s="1957"/>
      <c r="M62" s="1957"/>
      <c r="N62" s="1957"/>
      <c r="O62" s="1957"/>
      <c r="P62" s="1957"/>
      <c r="Q62" s="1930"/>
      <c r="R62" s="1930"/>
      <c r="S62" s="1930"/>
      <c r="T62" s="1930"/>
      <c r="U62" s="1930"/>
      <c r="V62" s="1930"/>
      <c r="W62" s="1930"/>
      <c r="X62" s="1930"/>
      <c r="Y62" s="1930"/>
      <c r="Z62" s="1930"/>
      <c r="AA62" s="1930"/>
      <c r="AB62" s="1930"/>
      <c r="AC62" s="1930"/>
      <c r="AD62" s="1930"/>
      <c r="AE62" s="1930"/>
      <c r="AF62" s="1930"/>
      <c r="AG62" s="1930"/>
      <c r="AH62" s="1930"/>
      <c r="AI62" s="1930"/>
      <c r="AJ62" s="1930"/>
      <c r="AK62" s="1930"/>
      <c r="AL62" s="1930"/>
      <c r="AM62" s="1930"/>
      <c r="AN62" s="1930"/>
      <c r="AO62" s="1930"/>
      <c r="AP62" s="1930"/>
      <c r="AQ62" s="1930"/>
      <c r="AR62" s="1930"/>
      <c r="AS62" s="1930"/>
      <c r="AT62" s="1930"/>
      <c r="AU62" s="1930"/>
      <c r="AV62" s="1930"/>
      <c r="AW62" s="1930"/>
      <c r="AX62" s="1930"/>
      <c r="AY62" s="1930"/>
      <c r="AZ62" s="1930"/>
      <c r="BA62" s="1930"/>
      <c r="BB62" s="1930"/>
      <c r="BC62" s="1930"/>
      <c r="BD62" s="1930"/>
      <c r="BE62" s="1930"/>
      <c r="BF62" s="1930"/>
      <c r="BG62" s="1930"/>
      <c r="BH62" s="1930"/>
      <c r="BI62" s="1930"/>
      <c r="BJ62" s="1930"/>
      <c r="BK62" s="1930"/>
      <c r="BL62" s="1930"/>
      <c r="BM62" s="1930"/>
      <c r="BN62" s="1930"/>
      <c r="BO62" s="1930"/>
      <c r="BP62" s="1930"/>
    </row>
    <row r="63" s="1958" customFormat="true" ht="11.25" hidden="false" customHeight="false" outlineLevel="0" collapsed="false">
      <c r="A63" s="2181" t="n">
        <v>18</v>
      </c>
      <c r="B63" s="1996" t="s">
        <v>8185</v>
      </c>
      <c r="C63" s="1997" t="s">
        <v>8186</v>
      </c>
      <c r="D63" s="1998" t="n">
        <v>34</v>
      </c>
      <c r="E63" s="1999" t="s">
        <v>799</v>
      </c>
      <c r="F63" s="2180"/>
      <c r="G63" s="2001" t="n">
        <f aca="false">D63*F63</f>
        <v>0</v>
      </c>
      <c r="H63" s="2006" t="s">
        <v>8187</v>
      </c>
      <c r="I63" s="1957"/>
      <c r="J63" s="2091"/>
      <c r="K63" s="1957"/>
      <c r="L63" s="1957"/>
      <c r="M63" s="1957"/>
      <c r="N63" s="1957"/>
      <c r="O63" s="1957"/>
      <c r="P63" s="1957"/>
      <c r="Q63" s="1930"/>
      <c r="R63" s="1930"/>
      <c r="S63" s="1930"/>
      <c r="T63" s="1930"/>
      <c r="U63" s="1930"/>
      <c r="V63" s="1930"/>
      <c r="W63" s="1930"/>
      <c r="X63" s="1930"/>
      <c r="Y63" s="1930"/>
      <c r="Z63" s="1930"/>
      <c r="AA63" s="1930"/>
      <c r="AB63" s="1930"/>
      <c r="AC63" s="1930"/>
      <c r="AD63" s="1930"/>
      <c r="AE63" s="1930"/>
      <c r="AF63" s="1930"/>
      <c r="AG63" s="1930"/>
      <c r="AH63" s="1930"/>
      <c r="AI63" s="1930"/>
      <c r="AJ63" s="1930"/>
      <c r="AK63" s="1930"/>
      <c r="AL63" s="1930"/>
      <c r="AM63" s="1930"/>
      <c r="AN63" s="1930"/>
      <c r="AO63" s="1930"/>
      <c r="AP63" s="1930"/>
      <c r="AQ63" s="1930"/>
      <c r="AR63" s="1930"/>
      <c r="AS63" s="1930"/>
      <c r="AT63" s="1930"/>
      <c r="AU63" s="1930"/>
      <c r="AV63" s="1930"/>
      <c r="AW63" s="1930"/>
      <c r="AX63" s="1930"/>
      <c r="AY63" s="1930"/>
      <c r="AZ63" s="1930"/>
      <c r="BA63" s="1930"/>
      <c r="BB63" s="1930"/>
      <c r="BC63" s="1930"/>
      <c r="BD63" s="1930"/>
      <c r="BE63" s="1930"/>
      <c r="BF63" s="1930"/>
      <c r="BG63" s="1930"/>
      <c r="BH63" s="1930"/>
      <c r="BI63" s="1930"/>
      <c r="BJ63" s="1930"/>
      <c r="BK63" s="1930"/>
      <c r="BL63" s="1930"/>
      <c r="BM63" s="1930"/>
      <c r="BN63" s="1930"/>
      <c r="BO63" s="1930"/>
      <c r="BP63" s="1930"/>
    </row>
    <row r="64" s="1958" customFormat="true" ht="22.5" hidden="false" customHeight="false" outlineLevel="0" collapsed="false">
      <c r="A64" s="2181" t="n">
        <v>19</v>
      </c>
      <c r="B64" s="1996" t="s">
        <v>8188</v>
      </c>
      <c r="C64" s="1997" t="s">
        <v>8189</v>
      </c>
      <c r="D64" s="1998" t="n">
        <v>60.6</v>
      </c>
      <c r="E64" s="1999" t="s">
        <v>253</v>
      </c>
      <c r="F64" s="2180"/>
      <c r="G64" s="2001" t="n">
        <f aca="false">D64*F64</f>
        <v>0</v>
      </c>
      <c r="H64" s="2006" t="s">
        <v>8190</v>
      </c>
      <c r="I64" s="1957"/>
      <c r="J64" s="2091"/>
      <c r="K64" s="1957"/>
      <c r="L64" s="1957"/>
      <c r="M64" s="1957"/>
      <c r="N64" s="1957"/>
      <c r="O64" s="1957"/>
      <c r="P64" s="1957"/>
      <c r="Q64" s="1930"/>
      <c r="R64" s="1930"/>
      <c r="S64" s="1930"/>
      <c r="T64" s="1930"/>
      <c r="U64" s="1930"/>
      <c r="V64" s="1930"/>
      <c r="W64" s="1930"/>
      <c r="X64" s="1930"/>
      <c r="Y64" s="1930"/>
      <c r="Z64" s="1930"/>
      <c r="AA64" s="1930"/>
      <c r="AB64" s="1930"/>
      <c r="AC64" s="1930"/>
      <c r="AD64" s="1930"/>
      <c r="AE64" s="1930"/>
      <c r="AF64" s="1930"/>
      <c r="AG64" s="1930"/>
      <c r="AH64" s="1930"/>
      <c r="AI64" s="1930"/>
      <c r="AJ64" s="1930"/>
      <c r="AK64" s="1930"/>
      <c r="AL64" s="1930"/>
      <c r="AM64" s="1930"/>
      <c r="AN64" s="1930"/>
      <c r="AO64" s="1930"/>
      <c r="AP64" s="1930"/>
      <c r="AQ64" s="1930"/>
      <c r="AR64" s="1930"/>
      <c r="AS64" s="1930"/>
      <c r="AT64" s="1930"/>
      <c r="AU64" s="1930"/>
      <c r="AV64" s="1930"/>
      <c r="AW64" s="1930"/>
      <c r="AX64" s="1930"/>
      <c r="AY64" s="1930"/>
      <c r="AZ64" s="1930"/>
      <c r="BA64" s="1930"/>
      <c r="BB64" s="1930"/>
      <c r="BC64" s="1930"/>
      <c r="BD64" s="1930"/>
      <c r="BE64" s="1930"/>
      <c r="BF64" s="1930"/>
      <c r="BG64" s="1930"/>
      <c r="BH64" s="1930"/>
      <c r="BI64" s="1930"/>
      <c r="BJ64" s="1930"/>
      <c r="BK64" s="1930"/>
      <c r="BL64" s="1930"/>
      <c r="BM64" s="1930"/>
      <c r="BN64" s="1930"/>
      <c r="BO64" s="1930"/>
      <c r="BP64" s="1930"/>
    </row>
    <row r="65" s="1958" customFormat="true" ht="22.5" hidden="false" customHeight="false" outlineLevel="0" collapsed="false">
      <c r="A65" s="2181" t="n">
        <v>20</v>
      </c>
      <c r="B65" s="1996" t="s">
        <v>8191</v>
      </c>
      <c r="C65" s="1997" t="s">
        <v>8192</v>
      </c>
      <c r="D65" s="1998" t="n">
        <v>580</v>
      </c>
      <c r="E65" s="1999" t="s">
        <v>253</v>
      </c>
      <c r="F65" s="2180"/>
      <c r="G65" s="2001" t="n">
        <f aca="false">D65*F65</f>
        <v>0</v>
      </c>
      <c r="H65" s="2006" t="s">
        <v>8193</v>
      </c>
      <c r="I65" s="1957"/>
      <c r="J65" s="2091"/>
      <c r="K65" s="1957"/>
      <c r="L65" s="1957"/>
      <c r="M65" s="1957"/>
      <c r="N65" s="1957"/>
      <c r="O65" s="1957"/>
      <c r="P65" s="1957"/>
      <c r="Q65" s="1930"/>
      <c r="R65" s="1930"/>
      <c r="S65" s="1930"/>
      <c r="T65" s="1930"/>
      <c r="U65" s="1930"/>
      <c r="V65" s="1930"/>
      <c r="W65" s="1930"/>
      <c r="X65" s="1930"/>
      <c r="Y65" s="1930"/>
      <c r="Z65" s="1930"/>
      <c r="AA65" s="1930"/>
      <c r="AB65" s="1930"/>
      <c r="AC65" s="1930"/>
      <c r="AD65" s="1930"/>
      <c r="AE65" s="1930"/>
      <c r="AF65" s="1930"/>
      <c r="AG65" s="1930"/>
      <c r="AH65" s="1930"/>
      <c r="AI65" s="1930"/>
      <c r="AJ65" s="1930"/>
      <c r="AK65" s="1930"/>
      <c r="AL65" s="1930"/>
      <c r="AM65" s="1930"/>
      <c r="AN65" s="1930"/>
      <c r="AO65" s="1930"/>
      <c r="AP65" s="1930"/>
      <c r="AQ65" s="1930"/>
      <c r="AR65" s="1930"/>
      <c r="AS65" s="1930"/>
      <c r="AT65" s="1930"/>
      <c r="AU65" s="1930"/>
      <c r="AV65" s="1930"/>
      <c r="AW65" s="1930"/>
      <c r="AX65" s="1930"/>
      <c r="AY65" s="1930"/>
      <c r="AZ65" s="1930"/>
      <c r="BA65" s="1930"/>
      <c r="BB65" s="1930"/>
      <c r="BC65" s="1930"/>
      <c r="BD65" s="1930"/>
      <c r="BE65" s="1930"/>
      <c r="BF65" s="1930"/>
      <c r="BG65" s="1930"/>
      <c r="BH65" s="1930"/>
      <c r="BI65" s="1930"/>
      <c r="BJ65" s="1930"/>
      <c r="BK65" s="1930"/>
      <c r="BL65" s="1930"/>
      <c r="BM65" s="1930"/>
      <c r="BN65" s="1930"/>
      <c r="BO65" s="1930"/>
      <c r="BP65" s="1930"/>
    </row>
    <row r="66" s="1958" customFormat="true" ht="22.5" hidden="false" customHeight="false" outlineLevel="0" collapsed="false">
      <c r="A66" s="2181" t="n">
        <v>21</v>
      </c>
      <c r="B66" s="1996" t="s">
        <v>8114</v>
      </c>
      <c r="C66" s="1997" t="s">
        <v>8194</v>
      </c>
      <c r="D66" s="1998" t="n">
        <v>0.0028</v>
      </c>
      <c r="E66" s="1999" t="s">
        <v>192</v>
      </c>
      <c r="F66" s="2180"/>
      <c r="G66" s="2001" t="n">
        <f aca="false">D66*F66</f>
        <v>0</v>
      </c>
      <c r="H66" s="2006" t="s">
        <v>8195</v>
      </c>
      <c r="I66" s="1957"/>
      <c r="J66" s="2091"/>
      <c r="K66" s="1957"/>
      <c r="L66" s="1957"/>
      <c r="M66" s="1957"/>
      <c r="N66" s="1957"/>
      <c r="O66" s="1957"/>
      <c r="P66" s="1957"/>
      <c r="Q66" s="1930"/>
      <c r="R66" s="1930"/>
      <c r="S66" s="1930"/>
      <c r="T66" s="1930"/>
      <c r="U66" s="1930"/>
      <c r="V66" s="1930"/>
      <c r="W66" s="1930"/>
      <c r="X66" s="1930"/>
      <c r="Y66" s="1930"/>
      <c r="Z66" s="1930"/>
      <c r="AA66" s="1930"/>
      <c r="AB66" s="1930"/>
      <c r="AC66" s="1930"/>
      <c r="AD66" s="1930"/>
      <c r="AE66" s="1930"/>
      <c r="AF66" s="1930"/>
      <c r="AG66" s="1930"/>
      <c r="AH66" s="1930"/>
      <c r="AI66" s="1930"/>
      <c r="AJ66" s="1930"/>
      <c r="AK66" s="1930"/>
      <c r="AL66" s="1930"/>
      <c r="AM66" s="1930"/>
      <c r="AN66" s="1930"/>
      <c r="AO66" s="1930"/>
      <c r="AP66" s="1930"/>
      <c r="AQ66" s="1930"/>
      <c r="AR66" s="1930"/>
      <c r="AS66" s="1930"/>
      <c r="AT66" s="1930"/>
      <c r="AU66" s="1930"/>
      <c r="AV66" s="1930"/>
      <c r="AW66" s="1930"/>
      <c r="AX66" s="1930"/>
      <c r="AY66" s="1930"/>
      <c r="AZ66" s="1930"/>
      <c r="BA66" s="1930"/>
      <c r="BB66" s="1930"/>
      <c r="BC66" s="1930"/>
      <c r="BD66" s="1930"/>
      <c r="BE66" s="1930"/>
      <c r="BF66" s="1930"/>
      <c r="BG66" s="1930"/>
      <c r="BH66" s="1930"/>
      <c r="BI66" s="1930"/>
      <c r="BJ66" s="1930"/>
      <c r="BK66" s="1930"/>
      <c r="BL66" s="1930"/>
      <c r="BM66" s="1930"/>
      <c r="BN66" s="1930"/>
      <c r="BO66" s="1930"/>
      <c r="BP66" s="1930"/>
    </row>
    <row r="67" s="1958" customFormat="true" ht="22.5" hidden="false" customHeight="false" outlineLevel="0" collapsed="false">
      <c r="A67" s="2181" t="n">
        <v>22</v>
      </c>
      <c r="B67" s="2148" t="s">
        <v>8116</v>
      </c>
      <c r="C67" s="1997" t="s">
        <v>8196</v>
      </c>
      <c r="D67" s="1998" t="n">
        <v>0.017</v>
      </c>
      <c r="E67" s="1999" t="s">
        <v>192</v>
      </c>
      <c r="F67" s="2180"/>
      <c r="G67" s="2001" t="n">
        <f aca="false">D67*F67</f>
        <v>0</v>
      </c>
      <c r="H67" s="2006" t="s">
        <v>8197</v>
      </c>
      <c r="I67" s="1957"/>
      <c r="J67" s="2091"/>
      <c r="K67" s="1957"/>
      <c r="L67" s="1957"/>
      <c r="M67" s="1957"/>
      <c r="N67" s="1957"/>
      <c r="O67" s="1957"/>
      <c r="P67" s="1957"/>
      <c r="Q67" s="1930"/>
      <c r="R67" s="1930"/>
      <c r="S67" s="1930"/>
      <c r="T67" s="1930"/>
      <c r="U67" s="1930"/>
      <c r="V67" s="1930"/>
      <c r="W67" s="1930"/>
      <c r="X67" s="1930"/>
      <c r="Y67" s="1930"/>
      <c r="Z67" s="1930"/>
      <c r="AA67" s="1930"/>
      <c r="AB67" s="1930"/>
      <c r="AC67" s="1930"/>
      <c r="AD67" s="1930"/>
      <c r="AE67" s="1930"/>
      <c r="AF67" s="1930"/>
      <c r="AG67" s="1930"/>
      <c r="AH67" s="1930"/>
      <c r="AI67" s="1930"/>
      <c r="AJ67" s="1930"/>
      <c r="AK67" s="1930"/>
      <c r="AL67" s="1930"/>
      <c r="AM67" s="1930"/>
      <c r="AN67" s="1930"/>
      <c r="AO67" s="1930"/>
      <c r="AP67" s="1930"/>
      <c r="AQ67" s="1930"/>
      <c r="AR67" s="1930"/>
      <c r="AS67" s="1930"/>
      <c r="AT67" s="1930"/>
      <c r="AU67" s="1930"/>
      <c r="AV67" s="1930"/>
      <c r="AW67" s="1930"/>
      <c r="AX67" s="1930"/>
      <c r="AY67" s="1930"/>
      <c r="AZ67" s="1930"/>
      <c r="BA67" s="1930"/>
      <c r="BB67" s="1930"/>
      <c r="BC67" s="1930"/>
      <c r="BD67" s="1930"/>
      <c r="BE67" s="1930"/>
      <c r="BF67" s="1930"/>
      <c r="BG67" s="1930"/>
      <c r="BH67" s="1930"/>
      <c r="BI67" s="1930"/>
      <c r="BJ67" s="1930"/>
      <c r="BK67" s="1930"/>
      <c r="BL67" s="1930"/>
      <c r="BM67" s="1930"/>
      <c r="BN67" s="1930"/>
      <c r="BO67" s="1930"/>
      <c r="BP67" s="1930"/>
    </row>
    <row r="68" s="1958" customFormat="true" ht="11.25" hidden="false" customHeight="false" outlineLevel="0" collapsed="false">
      <c r="A68" s="2181" t="s">
        <v>8198</v>
      </c>
      <c r="B68" s="2148" t="s">
        <v>8199</v>
      </c>
      <c r="C68" s="1997" t="s">
        <v>8200</v>
      </c>
      <c r="D68" s="1998" t="n">
        <v>1429</v>
      </c>
      <c r="E68" s="1999" t="s">
        <v>799</v>
      </c>
      <c r="F68" s="2180"/>
      <c r="G68" s="2001" t="n">
        <f aca="false">D68*F68</f>
        <v>0</v>
      </c>
      <c r="H68" s="2006" t="s">
        <v>8201</v>
      </c>
      <c r="I68" s="1957"/>
      <c r="J68" s="2091"/>
      <c r="K68" s="1957"/>
      <c r="L68" s="1957"/>
      <c r="M68" s="1957"/>
      <c r="N68" s="1957"/>
      <c r="O68" s="1957"/>
      <c r="P68" s="1957"/>
      <c r="Q68" s="1930"/>
      <c r="R68" s="1930"/>
      <c r="S68" s="1930"/>
      <c r="T68" s="1930"/>
      <c r="U68" s="1930"/>
      <c r="V68" s="1930"/>
      <c r="W68" s="1930"/>
      <c r="X68" s="1930"/>
      <c r="Y68" s="1930"/>
      <c r="Z68" s="1930"/>
      <c r="AA68" s="1930"/>
      <c r="AB68" s="1930"/>
      <c r="AC68" s="1930"/>
      <c r="AD68" s="1930"/>
      <c r="AE68" s="1930"/>
      <c r="AF68" s="1930"/>
      <c r="AG68" s="1930"/>
      <c r="AH68" s="1930"/>
      <c r="AI68" s="1930"/>
      <c r="AJ68" s="1930"/>
      <c r="AK68" s="1930"/>
      <c r="AL68" s="1930"/>
      <c r="AM68" s="1930"/>
      <c r="AN68" s="1930"/>
      <c r="AO68" s="1930"/>
      <c r="AP68" s="1930"/>
      <c r="AQ68" s="1930"/>
      <c r="AR68" s="1930"/>
      <c r="AS68" s="1930"/>
      <c r="AT68" s="1930"/>
      <c r="AU68" s="1930"/>
      <c r="AV68" s="1930"/>
      <c r="AW68" s="1930"/>
      <c r="AX68" s="1930"/>
      <c r="AY68" s="1930"/>
      <c r="AZ68" s="1930"/>
      <c r="BA68" s="1930"/>
      <c r="BB68" s="1930"/>
      <c r="BC68" s="1930"/>
      <c r="BD68" s="1930"/>
      <c r="BE68" s="1930"/>
      <c r="BF68" s="1930"/>
      <c r="BG68" s="1930"/>
      <c r="BH68" s="1930"/>
      <c r="BI68" s="1930"/>
      <c r="BJ68" s="1930"/>
      <c r="BK68" s="1930"/>
      <c r="BL68" s="1930"/>
      <c r="BM68" s="1930"/>
      <c r="BN68" s="1930"/>
      <c r="BO68" s="1930"/>
      <c r="BP68" s="1930"/>
    </row>
    <row r="69" s="1958" customFormat="true" ht="33.75" hidden="false" customHeight="false" outlineLevel="0" collapsed="false">
      <c r="A69" s="2140" t="n">
        <v>23</v>
      </c>
      <c r="B69" s="2148" t="s">
        <v>8088</v>
      </c>
      <c r="C69" s="1997" t="s">
        <v>8202</v>
      </c>
      <c r="D69" s="2018" t="n">
        <v>65.46</v>
      </c>
      <c r="E69" s="1999" t="s">
        <v>176</v>
      </c>
      <c r="F69" s="2180"/>
      <c r="G69" s="2001" t="n">
        <f aca="false">D69*F69</f>
        <v>0</v>
      </c>
      <c r="H69" s="2006" t="s">
        <v>8203</v>
      </c>
      <c r="I69" s="1957"/>
      <c r="J69" s="2091"/>
      <c r="K69" s="1957"/>
      <c r="L69" s="1957"/>
      <c r="M69" s="1957"/>
      <c r="N69" s="1957"/>
      <c r="O69" s="1957"/>
      <c r="P69" s="1957"/>
      <c r="Q69" s="1930"/>
      <c r="R69" s="1930"/>
      <c r="S69" s="1930"/>
      <c r="T69" s="1930"/>
      <c r="U69" s="1930"/>
      <c r="V69" s="1930"/>
      <c r="W69" s="1930"/>
      <c r="X69" s="1930"/>
      <c r="Y69" s="1930"/>
      <c r="Z69" s="1930"/>
      <c r="AA69" s="1930"/>
      <c r="AB69" s="1930"/>
      <c r="AC69" s="1930"/>
      <c r="AD69" s="1930"/>
      <c r="AE69" s="1930"/>
      <c r="AF69" s="1930"/>
      <c r="AG69" s="1930"/>
      <c r="AH69" s="1930"/>
      <c r="AI69" s="1930"/>
      <c r="AJ69" s="1930"/>
      <c r="AK69" s="1930"/>
      <c r="AL69" s="1930"/>
      <c r="AM69" s="1930"/>
      <c r="AN69" s="1930"/>
      <c r="AO69" s="1930"/>
      <c r="AP69" s="1930"/>
      <c r="AQ69" s="1930"/>
      <c r="AR69" s="1930"/>
      <c r="AS69" s="1930"/>
      <c r="AT69" s="1930"/>
      <c r="AU69" s="1930"/>
      <c r="AV69" s="1930"/>
      <c r="AW69" s="1930"/>
      <c r="AX69" s="1930"/>
      <c r="AY69" s="1930"/>
      <c r="AZ69" s="1930"/>
      <c r="BA69" s="1930"/>
      <c r="BB69" s="1930"/>
      <c r="BC69" s="1930"/>
      <c r="BD69" s="1930"/>
      <c r="BE69" s="1930"/>
      <c r="BF69" s="1930"/>
      <c r="BG69" s="1930"/>
      <c r="BH69" s="1930"/>
      <c r="BI69" s="1930"/>
      <c r="BJ69" s="1930"/>
      <c r="BK69" s="1930"/>
      <c r="BL69" s="1930"/>
      <c r="BM69" s="1930"/>
      <c r="BN69" s="1930"/>
      <c r="BO69" s="1930"/>
      <c r="BP69" s="1930"/>
    </row>
    <row r="70" s="1958" customFormat="true" ht="11.25" hidden="false" customHeight="false" outlineLevel="0" collapsed="false">
      <c r="A70" s="2140" t="n">
        <v>24</v>
      </c>
      <c r="B70" s="2148" t="s">
        <v>8091</v>
      </c>
      <c r="C70" s="1997" t="s">
        <v>8092</v>
      </c>
      <c r="D70" s="2018" t="n">
        <v>65.46</v>
      </c>
      <c r="E70" s="1999" t="s">
        <v>176</v>
      </c>
      <c r="F70" s="2180"/>
      <c r="G70" s="2001" t="n">
        <f aca="false">D70*F70</f>
        <v>0</v>
      </c>
      <c r="H70" s="2006" t="s">
        <v>8204</v>
      </c>
      <c r="I70" s="1957"/>
      <c r="J70" s="2091"/>
      <c r="K70" s="1957"/>
      <c r="L70" s="1957"/>
      <c r="M70" s="1957"/>
      <c r="N70" s="1957"/>
      <c r="O70" s="1957"/>
      <c r="P70" s="1957"/>
      <c r="Q70" s="1930"/>
      <c r="R70" s="1930"/>
      <c r="S70" s="1930"/>
      <c r="T70" s="1930"/>
      <c r="U70" s="1930"/>
      <c r="V70" s="1930"/>
      <c r="W70" s="1930"/>
      <c r="X70" s="1930"/>
      <c r="Y70" s="1930"/>
      <c r="Z70" s="1930"/>
      <c r="AA70" s="1930"/>
      <c r="AB70" s="1930"/>
      <c r="AC70" s="1930"/>
      <c r="AD70" s="1930"/>
      <c r="AE70" s="1930"/>
      <c r="AF70" s="1930"/>
      <c r="AG70" s="1930"/>
      <c r="AH70" s="1930"/>
      <c r="AI70" s="1930"/>
      <c r="AJ70" s="1930"/>
      <c r="AK70" s="1930"/>
      <c r="AL70" s="1930"/>
      <c r="AM70" s="1930"/>
      <c r="AN70" s="1930"/>
      <c r="AO70" s="1930"/>
      <c r="AP70" s="1930"/>
      <c r="AQ70" s="1930"/>
      <c r="AR70" s="1930"/>
      <c r="AS70" s="1930"/>
      <c r="AT70" s="1930"/>
      <c r="AU70" s="1930"/>
      <c r="AV70" s="1930"/>
      <c r="AW70" s="1930"/>
      <c r="AX70" s="1930"/>
      <c r="AY70" s="1930"/>
      <c r="AZ70" s="1930"/>
      <c r="BA70" s="1930"/>
      <c r="BB70" s="1930"/>
      <c r="BC70" s="1930"/>
      <c r="BD70" s="1930"/>
      <c r="BE70" s="1930"/>
      <c r="BF70" s="1930"/>
      <c r="BG70" s="1930"/>
      <c r="BH70" s="1930"/>
      <c r="BI70" s="1930"/>
      <c r="BJ70" s="1930"/>
      <c r="BK70" s="1930"/>
      <c r="BL70" s="1930"/>
      <c r="BM70" s="1930"/>
      <c r="BN70" s="1930"/>
      <c r="BO70" s="1930"/>
      <c r="BP70" s="1930"/>
    </row>
    <row r="71" s="1958" customFormat="true" ht="11.25" hidden="false" customHeight="false" outlineLevel="0" collapsed="false">
      <c r="A71" s="2140" t="n">
        <v>25</v>
      </c>
      <c r="B71" s="2148" t="s">
        <v>8094</v>
      </c>
      <c r="C71" s="1997" t="s">
        <v>8205</v>
      </c>
      <c r="D71" s="2018" t="n">
        <v>654.6</v>
      </c>
      <c r="E71" s="1999" t="s">
        <v>176</v>
      </c>
      <c r="F71" s="2180"/>
      <c r="G71" s="2001" t="n">
        <f aca="false">D71*F71</f>
        <v>0</v>
      </c>
      <c r="H71" s="2006"/>
      <c r="I71" s="1957"/>
      <c r="J71" s="2091"/>
      <c r="K71" s="1957"/>
      <c r="L71" s="1957"/>
      <c r="M71" s="1957"/>
      <c r="N71" s="1957"/>
      <c r="O71" s="1957"/>
      <c r="P71" s="1957"/>
      <c r="Q71" s="1930"/>
      <c r="R71" s="1930"/>
      <c r="S71" s="1930"/>
      <c r="T71" s="1930"/>
      <c r="U71" s="1930"/>
      <c r="V71" s="1930"/>
      <c r="W71" s="1930"/>
      <c r="X71" s="1930"/>
      <c r="Y71" s="1930"/>
      <c r="Z71" s="1930"/>
      <c r="AA71" s="1930"/>
      <c r="AB71" s="1930"/>
      <c r="AC71" s="1930"/>
      <c r="AD71" s="1930"/>
      <c r="AE71" s="1930"/>
      <c r="AF71" s="1930"/>
      <c r="AG71" s="1930"/>
      <c r="AH71" s="1930"/>
      <c r="AI71" s="1930"/>
      <c r="AJ71" s="1930"/>
      <c r="AK71" s="1930"/>
      <c r="AL71" s="1930"/>
      <c r="AM71" s="1930"/>
      <c r="AN71" s="1930"/>
      <c r="AO71" s="1930"/>
      <c r="AP71" s="1930"/>
      <c r="AQ71" s="1930"/>
      <c r="AR71" s="1930"/>
      <c r="AS71" s="1930"/>
      <c r="AT71" s="1930"/>
      <c r="AU71" s="1930"/>
      <c r="AV71" s="1930"/>
      <c r="AW71" s="1930"/>
      <c r="AX71" s="1930"/>
      <c r="AY71" s="1930"/>
      <c r="AZ71" s="1930"/>
      <c r="BA71" s="1930"/>
      <c r="BB71" s="1930"/>
      <c r="BC71" s="1930"/>
      <c r="BD71" s="1930"/>
      <c r="BE71" s="1930"/>
      <c r="BF71" s="1930"/>
      <c r="BG71" s="1930"/>
      <c r="BH71" s="1930"/>
      <c r="BI71" s="1930"/>
      <c r="BJ71" s="1930"/>
      <c r="BK71" s="1930"/>
      <c r="BL71" s="1930"/>
      <c r="BM71" s="1930"/>
      <c r="BN71" s="1930"/>
      <c r="BO71" s="1930"/>
      <c r="BP71" s="1930"/>
    </row>
    <row r="72" s="1958" customFormat="true" ht="22.5" hidden="false" customHeight="false" outlineLevel="0" collapsed="false">
      <c r="A72" s="2140" t="n">
        <v>26</v>
      </c>
      <c r="B72" s="1996" t="s">
        <v>8206</v>
      </c>
      <c r="C72" s="1997" t="s">
        <v>8207</v>
      </c>
      <c r="D72" s="2018" t="n">
        <v>65.46</v>
      </c>
      <c r="E72" s="1999" t="s">
        <v>176</v>
      </c>
      <c r="F72" s="2180"/>
      <c r="G72" s="2001" t="n">
        <f aca="false">D72*F72</f>
        <v>0</v>
      </c>
      <c r="H72" s="2006" t="s">
        <v>8208</v>
      </c>
      <c r="I72" s="1957"/>
      <c r="J72" s="2091"/>
      <c r="K72" s="1957"/>
      <c r="L72" s="1957"/>
      <c r="M72" s="1957"/>
      <c r="N72" s="1957"/>
      <c r="O72" s="1957"/>
      <c r="P72" s="1957"/>
      <c r="Q72" s="1930"/>
      <c r="R72" s="1930"/>
      <c r="S72" s="1930"/>
      <c r="T72" s="1930"/>
      <c r="U72" s="1930"/>
      <c r="V72" s="1930"/>
      <c r="W72" s="1930"/>
      <c r="X72" s="1930"/>
      <c r="Y72" s="1930"/>
      <c r="Z72" s="1930"/>
      <c r="AA72" s="1930"/>
      <c r="AB72" s="1930"/>
      <c r="AC72" s="1930"/>
      <c r="AD72" s="1930"/>
      <c r="AE72" s="1930"/>
      <c r="AF72" s="1930"/>
      <c r="AG72" s="1930"/>
      <c r="AH72" s="1930"/>
      <c r="AI72" s="1930"/>
      <c r="AJ72" s="1930"/>
      <c r="AK72" s="1930"/>
      <c r="AL72" s="1930"/>
      <c r="AM72" s="1930"/>
      <c r="AN72" s="1930"/>
      <c r="AO72" s="1930"/>
      <c r="AP72" s="1930"/>
      <c r="AQ72" s="1930"/>
      <c r="AR72" s="1930"/>
      <c r="AS72" s="1930"/>
      <c r="AT72" s="1930"/>
      <c r="AU72" s="1930"/>
      <c r="AV72" s="1930"/>
      <c r="AW72" s="1930"/>
      <c r="AX72" s="1930"/>
      <c r="AY72" s="1930"/>
      <c r="AZ72" s="1930"/>
      <c r="BA72" s="1930"/>
      <c r="BB72" s="1930"/>
      <c r="BC72" s="1930"/>
      <c r="BD72" s="1930"/>
      <c r="BE72" s="1930"/>
      <c r="BF72" s="1930"/>
      <c r="BG72" s="1930"/>
      <c r="BH72" s="1930"/>
      <c r="BI72" s="1930"/>
      <c r="BJ72" s="1930"/>
      <c r="BK72" s="1930"/>
      <c r="BL72" s="1930"/>
      <c r="BM72" s="1930"/>
      <c r="BN72" s="1930"/>
      <c r="BO72" s="1930"/>
      <c r="BP72" s="1930"/>
    </row>
    <row r="73" s="1958" customFormat="true" ht="33.75" hidden="false" customHeight="false" outlineLevel="0" collapsed="false">
      <c r="A73" s="2181" t="n">
        <v>27</v>
      </c>
      <c r="B73" s="1996" t="s">
        <v>7667</v>
      </c>
      <c r="C73" s="1997" t="s">
        <v>8209</v>
      </c>
      <c r="D73" s="1998" t="n">
        <v>6.12</v>
      </c>
      <c r="E73" s="1999" t="s">
        <v>799</v>
      </c>
      <c r="F73" s="2180"/>
      <c r="G73" s="2001" t="n">
        <f aca="false">D73*F73</f>
        <v>0</v>
      </c>
      <c r="H73" s="2006" t="s">
        <v>8210</v>
      </c>
      <c r="I73" s="1957"/>
      <c r="J73" s="2091"/>
      <c r="K73" s="1957"/>
      <c r="L73" s="1957"/>
      <c r="M73" s="1957"/>
      <c r="N73" s="1957"/>
      <c r="O73" s="1957"/>
      <c r="P73" s="1957"/>
      <c r="Q73" s="1930"/>
      <c r="R73" s="1930"/>
      <c r="S73" s="1930"/>
      <c r="T73" s="1930"/>
      <c r="U73" s="1930"/>
      <c r="V73" s="1930"/>
      <c r="W73" s="1930"/>
      <c r="X73" s="1930"/>
      <c r="Y73" s="1930"/>
      <c r="Z73" s="1930"/>
      <c r="AA73" s="1930"/>
      <c r="AB73" s="1930"/>
      <c r="AC73" s="1930"/>
      <c r="AD73" s="1930"/>
      <c r="AE73" s="1930"/>
      <c r="AF73" s="1930"/>
      <c r="AG73" s="1930"/>
      <c r="AH73" s="1930"/>
      <c r="AI73" s="1930"/>
      <c r="AJ73" s="1930"/>
      <c r="AK73" s="1930"/>
      <c r="AL73" s="1930"/>
      <c r="AM73" s="1930"/>
      <c r="AN73" s="1930"/>
      <c r="AO73" s="1930"/>
      <c r="AP73" s="1930"/>
      <c r="AQ73" s="1930"/>
      <c r="AR73" s="1930"/>
      <c r="AS73" s="1930"/>
      <c r="AT73" s="1930"/>
      <c r="AU73" s="1930"/>
      <c r="AV73" s="1930"/>
      <c r="AW73" s="1930"/>
      <c r="AX73" s="1930"/>
      <c r="AY73" s="1930"/>
      <c r="AZ73" s="1930"/>
      <c r="BA73" s="1930"/>
      <c r="BB73" s="1930"/>
      <c r="BC73" s="1930"/>
      <c r="BD73" s="1930"/>
      <c r="BE73" s="1930"/>
      <c r="BF73" s="1930"/>
      <c r="BG73" s="1930"/>
      <c r="BH73" s="1930"/>
      <c r="BI73" s="1930"/>
      <c r="BJ73" s="1930"/>
      <c r="BK73" s="1930"/>
      <c r="BL73" s="1930"/>
      <c r="BM73" s="1930"/>
      <c r="BN73" s="1930"/>
      <c r="BO73" s="1930"/>
      <c r="BP73" s="1930"/>
    </row>
    <row r="74" s="1958" customFormat="true" ht="33.75" hidden="false" customHeight="false" outlineLevel="0" collapsed="false">
      <c r="A74" s="2181" t="n">
        <v>28</v>
      </c>
      <c r="B74" s="1996" t="s">
        <v>7670</v>
      </c>
      <c r="C74" s="1997" t="s">
        <v>8211</v>
      </c>
      <c r="D74" s="1998" t="n">
        <v>8.16</v>
      </c>
      <c r="E74" s="1999" t="s">
        <v>799</v>
      </c>
      <c r="F74" s="2180"/>
      <c r="G74" s="2001" t="n">
        <f aca="false">D74*F74</f>
        <v>0</v>
      </c>
      <c r="H74" s="2006" t="s">
        <v>8212</v>
      </c>
      <c r="I74" s="1957"/>
      <c r="J74" s="2091"/>
      <c r="K74" s="1957"/>
      <c r="L74" s="1957"/>
      <c r="M74" s="1957"/>
      <c r="N74" s="1957"/>
      <c r="O74" s="1957"/>
      <c r="P74" s="1957"/>
      <c r="Q74" s="1930"/>
      <c r="R74" s="1930"/>
      <c r="S74" s="1930"/>
      <c r="T74" s="1930"/>
      <c r="U74" s="1930"/>
      <c r="V74" s="1930"/>
      <c r="W74" s="1930"/>
      <c r="X74" s="1930"/>
      <c r="Y74" s="1930"/>
      <c r="Z74" s="1930"/>
      <c r="AA74" s="1930"/>
      <c r="AB74" s="1930"/>
      <c r="AC74" s="1930"/>
      <c r="AD74" s="1930"/>
      <c r="AE74" s="1930"/>
      <c r="AF74" s="1930"/>
      <c r="AG74" s="1930"/>
      <c r="AH74" s="1930"/>
      <c r="AI74" s="1930"/>
      <c r="AJ74" s="1930"/>
      <c r="AK74" s="1930"/>
      <c r="AL74" s="1930"/>
      <c r="AM74" s="1930"/>
      <c r="AN74" s="1930"/>
      <c r="AO74" s="1930"/>
      <c r="AP74" s="1930"/>
      <c r="AQ74" s="1930"/>
      <c r="AR74" s="1930"/>
      <c r="AS74" s="1930"/>
      <c r="AT74" s="1930"/>
      <c r="AU74" s="1930"/>
      <c r="AV74" s="1930"/>
      <c r="AW74" s="1930"/>
      <c r="AX74" s="1930"/>
      <c r="AY74" s="1930"/>
      <c r="AZ74" s="1930"/>
      <c r="BA74" s="1930"/>
      <c r="BB74" s="1930"/>
      <c r="BC74" s="1930"/>
      <c r="BD74" s="1930"/>
      <c r="BE74" s="1930"/>
      <c r="BF74" s="1930"/>
      <c r="BG74" s="1930"/>
      <c r="BH74" s="1930"/>
      <c r="BI74" s="1930"/>
      <c r="BJ74" s="1930"/>
      <c r="BK74" s="1930"/>
      <c r="BL74" s="1930"/>
      <c r="BM74" s="1930"/>
      <c r="BN74" s="1930"/>
      <c r="BO74" s="1930"/>
      <c r="BP74" s="1930"/>
    </row>
    <row r="75" s="1958" customFormat="true" ht="56.25" hidden="false" customHeight="false" outlineLevel="0" collapsed="false">
      <c r="A75" s="2181" t="n">
        <v>29</v>
      </c>
      <c r="B75" s="1996" t="s">
        <v>7675</v>
      </c>
      <c r="C75" s="1997" t="s">
        <v>8213</v>
      </c>
      <c r="D75" s="1998" t="n">
        <v>15.3</v>
      </c>
      <c r="E75" s="1999" t="s">
        <v>799</v>
      </c>
      <c r="F75" s="2180"/>
      <c r="G75" s="2001" t="n">
        <f aca="false">D75*F75</f>
        <v>0</v>
      </c>
      <c r="H75" s="2006" t="s">
        <v>8212</v>
      </c>
      <c r="I75" s="1957"/>
      <c r="J75" s="2091"/>
      <c r="K75" s="1957"/>
      <c r="L75" s="1957"/>
      <c r="M75" s="1957"/>
      <c r="N75" s="1957"/>
      <c r="O75" s="1957"/>
      <c r="P75" s="1957"/>
      <c r="Q75" s="1930"/>
      <c r="R75" s="1930"/>
      <c r="S75" s="1930"/>
      <c r="T75" s="1930"/>
      <c r="U75" s="1930"/>
      <c r="V75" s="1930"/>
      <c r="W75" s="1930"/>
      <c r="X75" s="1930"/>
      <c r="Y75" s="1930"/>
      <c r="Z75" s="1930"/>
      <c r="AA75" s="1930"/>
      <c r="AB75" s="1930"/>
      <c r="AC75" s="1930"/>
      <c r="AD75" s="1930"/>
      <c r="AE75" s="1930"/>
      <c r="AF75" s="1930"/>
      <c r="AG75" s="1930"/>
      <c r="AH75" s="1930"/>
      <c r="AI75" s="1930"/>
      <c r="AJ75" s="1930"/>
      <c r="AK75" s="1930"/>
      <c r="AL75" s="1930"/>
      <c r="AM75" s="1930"/>
      <c r="AN75" s="1930"/>
      <c r="AO75" s="1930"/>
      <c r="AP75" s="1930"/>
      <c r="AQ75" s="1930"/>
      <c r="AR75" s="1930"/>
      <c r="AS75" s="1930"/>
      <c r="AT75" s="1930"/>
      <c r="AU75" s="1930"/>
      <c r="AV75" s="1930"/>
      <c r="AW75" s="1930"/>
      <c r="AX75" s="1930"/>
      <c r="AY75" s="1930"/>
      <c r="AZ75" s="1930"/>
      <c r="BA75" s="1930"/>
      <c r="BB75" s="1930"/>
      <c r="BC75" s="1930"/>
      <c r="BD75" s="1930"/>
      <c r="BE75" s="1930"/>
      <c r="BF75" s="1930"/>
      <c r="BG75" s="1930"/>
      <c r="BH75" s="1930"/>
      <c r="BI75" s="1930"/>
      <c r="BJ75" s="1930"/>
      <c r="BK75" s="1930"/>
      <c r="BL75" s="1930"/>
      <c r="BM75" s="1930"/>
      <c r="BN75" s="1930"/>
      <c r="BO75" s="1930"/>
      <c r="BP75" s="1930"/>
    </row>
    <row r="76" s="1958" customFormat="true" ht="33.75" hidden="false" customHeight="false" outlineLevel="0" collapsed="false">
      <c r="A76" s="2181" t="n">
        <v>30</v>
      </c>
      <c r="B76" s="1996" t="s">
        <v>8125</v>
      </c>
      <c r="C76" s="1997" t="s">
        <v>8214</v>
      </c>
      <c r="D76" s="1998" t="n">
        <v>122.4</v>
      </c>
      <c r="E76" s="1999" t="s">
        <v>799</v>
      </c>
      <c r="F76" s="2180"/>
      <c r="G76" s="2001" t="n">
        <f aca="false">D76*F76</f>
        <v>0</v>
      </c>
      <c r="H76" s="2006" t="s">
        <v>8215</v>
      </c>
      <c r="I76" s="1957"/>
      <c r="J76" s="2091"/>
      <c r="K76" s="1957"/>
      <c r="L76" s="1957"/>
      <c r="M76" s="1957"/>
      <c r="N76" s="1957"/>
      <c r="O76" s="1957"/>
      <c r="P76" s="1957"/>
      <c r="Q76" s="1930"/>
      <c r="R76" s="1930"/>
      <c r="S76" s="1930"/>
      <c r="T76" s="1930"/>
      <c r="U76" s="1930"/>
      <c r="V76" s="1930"/>
      <c r="W76" s="1930"/>
      <c r="X76" s="1930"/>
      <c r="Y76" s="1930"/>
      <c r="Z76" s="1930"/>
      <c r="AA76" s="1930"/>
      <c r="AB76" s="1930"/>
      <c r="AC76" s="1930"/>
      <c r="AD76" s="1930"/>
      <c r="AE76" s="1930"/>
      <c r="AF76" s="1930"/>
      <c r="AG76" s="1930"/>
      <c r="AH76" s="1930"/>
      <c r="AI76" s="1930"/>
      <c r="AJ76" s="1930"/>
      <c r="AK76" s="1930"/>
      <c r="AL76" s="1930"/>
      <c r="AM76" s="1930"/>
      <c r="AN76" s="1930"/>
      <c r="AO76" s="1930"/>
      <c r="AP76" s="1930"/>
      <c r="AQ76" s="1930"/>
      <c r="AR76" s="1930"/>
      <c r="AS76" s="1930"/>
      <c r="AT76" s="1930"/>
      <c r="AU76" s="1930"/>
      <c r="AV76" s="1930"/>
      <c r="AW76" s="1930"/>
      <c r="AX76" s="1930"/>
      <c r="AY76" s="1930"/>
      <c r="AZ76" s="1930"/>
      <c r="BA76" s="1930"/>
      <c r="BB76" s="1930"/>
      <c r="BC76" s="1930"/>
      <c r="BD76" s="1930"/>
      <c r="BE76" s="1930"/>
      <c r="BF76" s="1930"/>
      <c r="BG76" s="1930"/>
      <c r="BH76" s="1930"/>
      <c r="BI76" s="1930"/>
      <c r="BJ76" s="1930"/>
      <c r="BK76" s="1930"/>
      <c r="BL76" s="1930"/>
      <c r="BM76" s="1930"/>
      <c r="BN76" s="1930"/>
      <c r="BO76" s="1930"/>
      <c r="BP76" s="1930"/>
    </row>
    <row r="77" s="1958" customFormat="true" ht="33.75" hidden="false" customHeight="false" outlineLevel="0" collapsed="false">
      <c r="A77" s="1995" t="n">
        <v>31</v>
      </c>
      <c r="B77" s="1996" t="s">
        <v>8128</v>
      </c>
      <c r="C77" s="1997" t="s">
        <v>8216</v>
      </c>
      <c r="D77" s="1998" t="n">
        <v>120</v>
      </c>
      <c r="E77" s="1999" t="s">
        <v>7629</v>
      </c>
      <c r="F77" s="2180"/>
      <c r="G77" s="2001" t="n">
        <f aca="false">D77*F77</f>
        <v>0</v>
      </c>
      <c r="H77" s="2007" t="s">
        <v>8217</v>
      </c>
      <c r="I77" s="1957"/>
      <c r="J77" s="2091"/>
      <c r="K77" s="1957"/>
      <c r="L77" s="1957"/>
      <c r="M77" s="1957"/>
      <c r="N77" s="1957"/>
      <c r="O77" s="1957"/>
      <c r="P77" s="1957"/>
      <c r="Q77" s="1930"/>
      <c r="R77" s="1930"/>
      <c r="S77" s="1930"/>
      <c r="T77" s="1930"/>
      <c r="U77" s="1930"/>
      <c r="V77" s="1930"/>
      <c r="W77" s="1930"/>
      <c r="X77" s="1930"/>
      <c r="Y77" s="1930"/>
      <c r="Z77" s="1930"/>
      <c r="AA77" s="1930"/>
      <c r="AB77" s="1930"/>
      <c r="AC77" s="1930"/>
      <c r="AD77" s="1930"/>
      <c r="AE77" s="1930"/>
      <c r="AF77" s="1930"/>
      <c r="AG77" s="1930"/>
      <c r="AH77" s="1930"/>
      <c r="AI77" s="1930"/>
      <c r="AJ77" s="1930"/>
      <c r="AK77" s="1930"/>
      <c r="AL77" s="1930"/>
      <c r="AM77" s="1930"/>
      <c r="AN77" s="1930"/>
      <c r="AO77" s="1930"/>
      <c r="AP77" s="1930"/>
      <c r="AQ77" s="1930"/>
      <c r="AR77" s="1930"/>
      <c r="AS77" s="1930"/>
      <c r="AT77" s="1930"/>
      <c r="AU77" s="1930"/>
      <c r="AV77" s="1930"/>
      <c r="AW77" s="1930"/>
      <c r="AX77" s="1930"/>
      <c r="AY77" s="1930"/>
      <c r="AZ77" s="1930"/>
      <c r="BA77" s="1930"/>
      <c r="BB77" s="1930"/>
      <c r="BC77" s="1930"/>
      <c r="BD77" s="1930"/>
      <c r="BE77" s="1930"/>
      <c r="BF77" s="1930"/>
      <c r="BG77" s="1930"/>
      <c r="BH77" s="1930"/>
      <c r="BI77" s="1930"/>
      <c r="BJ77" s="1930"/>
      <c r="BK77" s="1930"/>
      <c r="BL77" s="1930"/>
      <c r="BM77" s="1930"/>
      <c r="BN77" s="1930"/>
      <c r="BO77" s="1930"/>
      <c r="BP77" s="1930"/>
    </row>
    <row r="78" s="1958" customFormat="true" ht="45" hidden="false" customHeight="false" outlineLevel="0" collapsed="false">
      <c r="A78" s="1995" t="n">
        <v>32</v>
      </c>
      <c r="B78" s="1996" t="s">
        <v>8131</v>
      </c>
      <c r="C78" s="1997" t="s">
        <v>8218</v>
      </c>
      <c r="D78" s="1998" t="n">
        <v>270.3</v>
      </c>
      <c r="E78" s="1999" t="s">
        <v>7629</v>
      </c>
      <c r="F78" s="2180"/>
      <c r="G78" s="2001" t="n">
        <f aca="false">D78*F78</f>
        <v>0</v>
      </c>
      <c r="H78" s="2007" t="s">
        <v>8219</v>
      </c>
      <c r="I78" s="1957"/>
      <c r="J78" s="2091"/>
      <c r="K78" s="1957"/>
      <c r="L78" s="1957"/>
      <c r="M78" s="1957"/>
      <c r="N78" s="1957"/>
      <c r="O78" s="1957"/>
      <c r="P78" s="1957"/>
      <c r="Q78" s="1930"/>
      <c r="R78" s="1930"/>
      <c r="S78" s="1930"/>
      <c r="T78" s="1930"/>
      <c r="U78" s="1930"/>
      <c r="V78" s="1930"/>
      <c r="W78" s="1930"/>
      <c r="X78" s="1930"/>
      <c r="Y78" s="1930"/>
      <c r="Z78" s="1930"/>
      <c r="AA78" s="1930"/>
      <c r="AB78" s="1930"/>
      <c r="AC78" s="1930"/>
      <c r="AD78" s="1930"/>
      <c r="AE78" s="1930"/>
      <c r="AF78" s="1930"/>
      <c r="AG78" s="1930"/>
      <c r="AH78" s="1930"/>
      <c r="AI78" s="1930"/>
      <c r="AJ78" s="1930"/>
      <c r="AK78" s="1930"/>
      <c r="AL78" s="1930"/>
      <c r="AM78" s="1930"/>
      <c r="AN78" s="1930"/>
      <c r="AO78" s="1930"/>
      <c r="AP78" s="1930"/>
      <c r="AQ78" s="1930"/>
      <c r="AR78" s="1930"/>
      <c r="AS78" s="1930"/>
      <c r="AT78" s="1930"/>
      <c r="AU78" s="1930"/>
      <c r="AV78" s="1930"/>
      <c r="AW78" s="1930"/>
      <c r="AX78" s="1930"/>
      <c r="AY78" s="1930"/>
      <c r="AZ78" s="1930"/>
      <c r="BA78" s="1930"/>
      <c r="BB78" s="1930"/>
      <c r="BC78" s="1930"/>
      <c r="BD78" s="1930"/>
      <c r="BE78" s="1930"/>
      <c r="BF78" s="1930"/>
      <c r="BG78" s="1930"/>
      <c r="BH78" s="1930"/>
      <c r="BI78" s="1930"/>
      <c r="BJ78" s="1930"/>
      <c r="BK78" s="1930"/>
      <c r="BL78" s="1930"/>
      <c r="BM78" s="1930"/>
      <c r="BN78" s="1930"/>
      <c r="BO78" s="1930"/>
      <c r="BP78" s="1930"/>
    </row>
    <row r="79" s="1958" customFormat="true" ht="33.75" hidden="false" customHeight="false" outlineLevel="0" collapsed="false">
      <c r="A79" s="1995" t="n">
        <v>33</v>
      </c>
      <c r="B79" s="1996" t="s">
        <v>8134</v>
      </c>
      <c r="C79" s="1997" t="s">
        <v>8220</v>
      </c>
      <c r="D79" s="1998" t="n">
        <v>117.3</v>
      </c>
      <c r="E79" s="1999" t="s">
        <v>799</v>
      </c>
      <c r="F79" s="2180"/>
      <c r="G79" s="2001" t="n">
        <f aca="false">D79*F79</f>
        <v>0</v>
      </c>
      <c r="H79" s="2007" t="s">
        <v>8221</v>
      </c>
      <c r="I79" s="1957"/>
      <c r="J79" s="2091"/>
      <c r="K79" s="1957"/>
      <c r="L79" s="1957"/>
      <c r="M79" s="1957"/>
      <c r="N79" s="1957"/>
      <c r="O79" s="1957"/>
      <c r="P79" s="1957"/>
      <c r="Q79" s="1930"/>
      <c r="R79" s="1930"/>
      <c r="S79" s="1930"/>
      <c r="T79" s="1930"/>
      <c r="U79" s="1930"/>
      <c r="V79" s="1930"/>
      <c r="W79" s="1930"/>
      <c r="X79" s="1930"/>
      <c r="Y79" s="1930"/>
      <c r="Z79" s="1930"/>
      <c r="AA79" s="1930"/>
      <c r="AB79" s="1930"/>
      <c r="AC79" s="1930"/>
      <c r="AD79" s="1930"/>
      <c r="AE79" s="1930"/>
      <c r="AF79" s="1930"/>
      <c r="AG79" s="1930"/>
      <c r="AH79" s="1930"/>
      <c r="AI79" s="1930"/>
      <c r="AJ79" s="1930"/>
      <c r="AK79" s="1930"/>
      <c r="AL79" s="1930"/>
      <c r="AM79" s="1930"/>
      <c r="AN79" s="1930"/>
      <c r="AO79" s="1930"/>
      <c r="AP79" s="1930"/>
      <c r="AQ79" s="1930"/>
      <c r="AR79" s="1930"/>
      <c r="AS79" s="1930"/>
      <c r="AT79" s="1930"/>
      <c r="AU79" s="1930"/>
      <c r="AV79" s="1930"/>
      <c r="AW79" s="1930"/>
      <c r="AX79" s="1930"/>
      <c r="AY79" s="1930"/>
      <c r="AZ79" s="1930"/>
      <c r="BA79" s="1930"/>
      <c r="BB79" s="1930"/>
      <c r="BC79" s="1930"/>
      <c r="BD79" s="1930"/>
      <c r="BE79" s="1930"/>
      <c r="BF79" s="1930"/>
      <c r="BG79" s="1930"/>
      <c r="BH79" s="1930"/>
      <c r="BI79" s="1930"/>
      <c r="BJ79" s="1930"/>
      <c r="BK79" s="1930"/>
      <c r="BL79" s="1930"/>
      <c r="BM79" s="1930"/>
      <c r="BN79" s="1930"/>
      <c r="BO79" s="1930"/>
      <c r="BP79" s="1930"/>
    </row>
    <row r="80" s="1958" customFormat="true" ht="56.25" hidden="false" customHeight="false" outlineLevel="0" collapsed="false">
      <c r="A80" s="1995" t="n">
        <v>34</v>
      </c>
      <c r="B80" s="1996" t="s">
        <v>8135</v>
      </c>
      <c r="C80" s="1997" t="s">
        <v>8222</v>
      </c>
      <c r="D80" s="1998" t="n">
        <v>183.6</v>
      </c>
      <c r="E80" s="1999" t="s">
        <v>799</v>
      </c>
      <c r="F80" s="2180"/>
      <c r="G80" s="2001" t="n">
        <f aca="false">D80*F80</f>
        <v>0</v>
      </c>
      <c r="H80" s="2007" t="s">
        <v>8223</v>
      </c>
      <c r="I80" s="1957"/>
      <c r="J80" s="2091"/>
      <c r="K80" s="1957"/>
      <c r="L80" s="1957"/>
      <c r="M80" s="1957"/>
      <c r="N80" s="1957"/>
      <c r="O80" s="1957"/>
      <c r="P80" s="1957"/>
      <c r="Q80" s="1930"/>
      <c r="R80" s="1930"/>
      <c r="S80" s="1930"/>
      <c r="T80" s="1930"/>
      <c r="U80" s="1930"/>
      <c r="V80" s="1930"/>
      <c r="W80" s="1930"/>
      <c r="X80" s="1930"/>
      <c r="Y80" s="1930"/>
      <c r="Z80" s="1930"/>
      <c r="AA80" s="1930"/>
      <c r="AB80" s="1930"/>
      <c r="AC80" s="1930"/>
      <c r="AD80" s="1930"/>
      <c r="AE80" s="1930"/>
      <c r="AF80" s="1930"/>
      <c r="AG80" s="1930"/>
      <c r="AH80" s="1930"/>
      <c r="AI80" s="1930"/>
      <c r="AJ80" s="1930"/>
      <c r="AK80" s="1930"/>
      <c r="AL80" s="1930"/>
      <c r="AM80" s="1930"/>
      <c r="AN80" s="1930"/>
      <c r="AO80" s="1930"/>
      <c r="AP80" s="1930"/>
      <c r="AQ80" s="1930"/>
      <c r="AR80" s="1930"/>
      <c r="AS80" s="1930"/>
      <c r="AT80" s="1930"/>
      <c r="AU80" s="1930"/>
      <c r="AV80" s="1930"/>
      <c r="AW80" s="1930"/>
      <c r="AX80" s="1930"/>
      <c r="AY80" s="1930"/>
      <c r="AZ80" s="1930"/>
      <c r="BA80" s="1930"/>
      <c r="BB80" s="1930"/>
      <c r="BC80" s="1930"/>
      <c r="BD80" s="1930"/>
      <c r="BE80" s="1930"/>
      <c r="BF80" s="1930"/>
      <c r="BG80" s="1930"/>
      <c r="BH80" s="1930"/>
      <c r="BI80" s="1930"/>
      <c r="BJ80" s="1930"/>
      <c r="BK80" s="1930"/>
      <c r="BL80" s="1930"/>
      <c r="BM80" s="1930"/>
      <c r="BN80" s="1930"/>
      <c r="BO80" s="1930"/>
      <c r="BP80" s="1930"/>
    </row>
    <row r="81" s="1958" customFormat="true" ht="45" hidden="false" customHeight="false" outlineLevel="0" collapsed="false">
      <c r="A81" s="1995" t="n">
        <v>35</v>
      </c>
      <c r="B81" s="1996" t="s">
        <v>8224</v>
      </c>
      <c r="C81" s="1997" t="s">
        <v>8225</v>
      </c>
      <c r="D81" s="1998" t="n">
        <v>112.2</v>
      </c>
      <c r="E81" s="1999" t="s">
        <v>799</v>
      </c>
      <c r="F81" s="2180"/>
      <c r="G81" s="2001" t="n">
        <f aca="false">D81*F81</f>
        <v>0</v>
      </c>
      <c r="H81" s="2007" t="s">
        <v>8226</v>
      </c>
      <c r="I81" s="1957"/>
      <c r="J81" s="2091"/>
      <c r="K81" s="1957"/>
      <c r="L81" s="1957"/>
      <c r="M81" s="1957"/>
      <c r="N81" s="1957"/>
      <c r="O81" s="1957"/>
      <c r="P81" s="1957"/>
      <c r="Q81" s="1930"/>
      <c r="R81" s="1930"/>
      <c r="S81" s="1930"/>
      <c r="T81" s="1930"/>
      <c r="U81" s="1930"/>
      <c r="V81" s="1930"/>
      <c r="W81" s="1930"/>
      <c r="X81" s="1930"/>
      <c r="Y81" s="1930"/>
      <c r="Z81" s="1930"/>
      <c r="AA81" s="1930"/>
      <c r="AB81" s="1930"/>
      <c r="AC81" s="1930"/>
      <c r="AD81" s="1930"/>
      <c r="AE81" s="1930"/>
      <c r="AF81" s="1930"/>
      <c r="AG81" s="1930"/>
      <c r="AH81" s="1930"/>
      <c r="AI81" s="1930"/>
      <c r="AJ81" s="1930"/>
      <c r="AK81" s="1930"/>
      <c r="AL81" s="1930"/>
      <c r="AM81" s="1930"/>
      <c r="AN81" s="1930"/>
      <c r="AO81" s="1930"/>
      <c r="AP81" s="1930"/>
      <c r="AQ81" s="1930"/>
      <c r="AR81" s="1930"/>
      <c r="AS81" s="1930"/>
      <c r="AT81" s="1930"/>
      <c r="AU81" s="1930"/>
      <c r="AV81" s="1930"/>
      <c r="AW81" s="1930"/>
      <c r="AX81" s="1930"/>
      <c r="AY81" s="1930"/>
      <c r="AZ81" s="1930"/>
      <c r="BA81" s="1930"/>
      <c r="BB81" s="1930"/>
      <c r="BC81" s="1930"/>
      <c r="BD81" s="1930"/>
      <c r="BE81" s="1930"/>
      <c r="BF81" s="1930"/>
      <c r="BG81" s="1930"/>
      <c r="BH81" s="1930"/>
      <c r="BI81" s="1930"/>
      <c r="BJ81" s="1930"/>
      <c r="BK81" s="1930"/>
      <c r="BL81" s="1930"/>
      <c r="BM81" s="1930"/>
      <c r="BN81" s="1930"/>
      <c r="BO81" s="1930"/>
      <c r="BP81" s="1930"/>
    </row>
    <row r="82" s="1958" customFormat="true" ht="22.5" hidden="false" customHeight="false" outlineLevel="0" collapsed="false">
      <c r="A82" s="1995" t="n">
        <v>36</v>
      </c>
      <c r="B82" s="1996" t="s">
        <v>8227</v>
      </c>
      <c r="C82" s="1997" t="s">
        <v>8228</v>
      </c>
      <c r="D82" s="1998" t="n">
        <v>459</v>
      </c>
      <c r="E82" s="1999" t="s">
        <v>799</v>
      </c>
      <c r="F82" s="2180"/>
      <c r="G82" s="2001" t="n">
        <f aca="false">D82*F82</f>
        <v>0</v>
      </c>
      <c r="H82" s="2007" t="s">
        <v>8229</v>
      </c>
      <c r="I82" s="1957"/>
      <c r="J82" s="2091"/>
      <c r="K82" s="1957"/>
      <c r="L82" s="1957"/>
      <c r="M82" s="1957"/>
      <c r="N82" s="1957"/>
      <c r="O82" s="1957"/>
      <c r="P82" s="1957"/>
      <c r="Q82" s="1930"/>
      <c r="R82" s="1930"/>
      <c r="S82" s="1930"/>
      <c r="T82" s="1930"/>
      <c r="U82" s="1930"/>
      <c r="V82" s="1930"/>
      <c r="W82" s="1930"/>
      <c r="X82" s="1930"/>
      <c r="Y82" s="1930"/>
      <c r="Z82" s="1930"/>
      <c r="AA82" s="1930"/>
      <c r="AB82" s="1930"/>
      <c r="AC82" s="1930"/>
      <c r="AD82" s="1930"/>
      <c r="AE82" s="1930"/>
      <c r="AF82" s="1930"/>
      <c r="AG82" s="1930"/>
      <c r="AH82" s="1930"/>
      <c r="AI82" s="1930"/>
      <c r="AJ82" s="1930"/>
      <c r="AK82" s="1930"/>
      <c r="AL82" s="1930"/>
      <c r="AM82" s="1930"/>
      <c r="AN82" s="1930"/>
      <c r="AO82" s="1930"/>
      <c r="AP82" s="1930"/>
      <c r="AQ82" s="1930"/>
      <c r="AR82" s="1930"/>
      <c r="AS82" s="1930"/>
      <c r="AT82" s="1930"/>
      <c r="AU82" s="1930"/>
      <c r="AV82" s="1930"/>
      <c r="AW82" s="1930"/>
      <c r="AX82" s="1930"/>
      <c r="AY82" s="1930"/>
      <c r="AZ82" s="1930"/>
      <c r="BA82" s="1930"/>
      <c r="BB82" s="1930"/>
      <c r="BC82" s="1930"/>
      <c r="BD82" s="1930"/>
      <c r="BE82" s="1930"/>
      <c r="BF82" s="1930"/>
      <c r="BG82" s="1930"/>
      <c r="BH82" s="1930"/>
      <c r="BI82" s="1930"/>
      <c r="BJ82" s="1930"/>
      <c r="BK82" s="1930"/>
      <c r="BL82" s="1930"/>
      <c r="BM82" s="1930"/>
      <c r="BN82" s="1930"/>
      <c r="BO82" s="1930"/>
      <c r="BP82" s="1930"/>
    </row>
    <row r="83" s="1958" customFormat="true" ht="33.75" hidden="false" customHeight="false" outlineLevel="0" collapsed="false">
      <c r="A83" s="1995" t="n">
        <v>37</v>
      </c>
      <c r="B83" s="1996" t="s">
        <v>8230</v>
      </c>
      <c r="C83" s="1997" t="s">
        <v>8231</v>
      </c>
      <c r="D83" s="1998" t="n">
        <v>158.1</v>
      </c>
      <c r="E83" s="1999" t="s">
        <v>799</v>
      </c>
      <c r="F83" s="2180"/>
      <c r="G83" s="2001" t="n">
        <f aca="false">D83*F83</f>
        <v>0</v>
      </c>
      <c r="H83" s="2007" t="s">
        <v>8232</v>
      </c>
      <c r="I83" s="1957"/>
      <c r="J83" s="2091"/>
      <c r="K83" s="1957"/>
      <c r="L83" s="1957"/>
      <c r="M83" s="1957"/>
      <c r="N83" s="1957"/>
      <c r="O83" s="1957"/>
      <c r="P83" s="1957"/>
      <c r="Q83" s="1930"/>
      <c r="R83" s="1930"/>
      <c r="S83" s="1930"/>
      <c r="T83" s="1930"/>
      <c r="U83" s="1930"/>
      <c r="V83" s="1930"/>
      <c r="W83" s="1930"/>
      <c r="X83" s="1930"/>
      <c r="Y83" s="1930"/>
      <c r="Z83" s="1930"/>
      <c r="AA83" s="1930"/>
      <c r="AB83" s="1930"/>
      <c r="AC83" s="1930"/>
      <c r="AD83" s="1930"/>
      <c r="AE83" s="1930"/>
      <c r="AF83" s="1930"/>
      <c r="AG83" s="1930"/>
      <c r="AH83" s="1930"/>
      <c r="AI83" s="1930"/>
      <c r="AJ83" s="1930"/>
      <c r="AK83" s="1930"/>
      <c r="AL83" s="1930"/>
      <c r="AM83" s="1930"/>
      <c r="AN83" s="1930"/>
      <c r="AO83" s="1930"/>
      <c r="AP83" s="1930"/>
      <c r="AQ83" s="1930"/>
      <c r="AR83" s="1930"/>
      <c r="AS83" s="1930"/>
      <c r="AT83" s="1930"/>
      <c r="AU83" s="1930"/>
      <c r="AV83" s="1930"/>
      <c r="AW83" s="1930"/>
      <c r="AX83" s="1930"/>
      <c r="AY83" s="1930"/>
      <c r="AZ83" s="1930"/>
      <c r="BA83" s="1930"/>
      <c r="BB83" s="1930"/>
      <c r="BC83" s="1930"/>
      <c r="BD83" s="1930"/>
      <c r="BE83" s="1930"/>
      <c r="BF83" s="1930"/>
      <c r="BG83" s="1930"/>
      <c r="BH83" s="1930"/>
      <c r="BI83" s="1930"/>
      <c r="BJ83" s="1930"/>
      <c r="BK83" s="1930"/>
      <c r="BL83" s="1930"/>
      <c r="BM83" s="1930"/>
      <c r="BN83" s="1930"/>
      <c r="BO83" s="1930"/>
      <c r="BP83" s="1930"/>
    </row>
    <row r="84" s="1958" customFormat="true" ht="22.5" hidden="false" customHeight="false" outlineLevel="0" collapsed="false">
      <c r="A84" s="2181" t="n">
        <v>38</v>
      </c>
      <c r="B84" s="1996" t="s">
        <v>8233</v>
      </c>
      <c r="C84" s="1997" t="s">
        <v>8234</v>
      </c>
      <c r="D84" s="1998" t="n">
        <v>6</v>
      </c>
      <c r="E84" s="1999" t="s">
        <v>799</v>
      </c>
      <c r="F84" s="2180"/>
      <c r="G84" s="2001" t="n">
        <f aca="false">D84*F84</f>
        <v>0</v>
      </c>
      <c r="H84" s="2006" t="s">
        <v>8235</v>
      </c>
      <c r="I84" s="1957"/>
      <c r="J84" s="2091"/>
      <c r="K84" s="1957"/>
      <c r="L84" s="1957"/>
      <c r="M84" s="1957"/>
      <c r="N84" s="1957"/>
      <c r="O84" s="1957"/>
      <c r="P84" s="1957"/>
      <c r="Q84" s="1930"/>
      <c r="R84" s="1930"/>
      <c r="S84" s="1930"/>
      <c r="T84" s="1930"/>
      <c r="U84" s="1930"/>
      <c r="V84" s="1930"/>
      <c r="W84" s="1930"/>
      <c r="X84" s="1930"/>
      <c r="Y84" s="1930"/>
      <c r="Z84" s="1930"/>
      <c r="AA84" s="1930"/>
      <c r="AB84" s="1930"/>
      <c r="AC84" s="1930"/>
      <c r="AD84" s="1930"/>
      <c r="AE84" s="1930"/>
      <c r="AF84" s="1930"/>
      <c r="AG84" s="1930"/>
      <c r="AH84" s="1930"/>
      <c r="AI84" s="1930"/>
      <c r="AJ84" s="1930"/>
      <c r="AK84" s="1930"/>
      <c r="AL84" s="1930"/>
      <c r="AM84" s="1930"/>
      <c r="AN84" s="1930"/>
      <c r="AO84" s="1930"/>
      <c r="AP84" s="1930"/>
      <c r="AQ84" s="1930"/>
      <c r="AR84" s="1930"/>
      <c r="AS84" s="1930"/>
      <c r="AT84" s="1930"/>
      <c r="AU84" s="1930"/>
      <c r="AV84" s="1930"/>
      <c r="AW84" s="1930"/>
      <c r="AX84" s="1930"/>
      <c r="AY84" s="1930"/>
      <c r="AZ84" s="1930"/>
      <c r="BA84" s="1930"/>
      <c r="BB84" s="1930"/>
      <c r="BC84" s="1930"/>
      <c r="BD84" s="1930"/>
      <c r="BE84" s="1930"/>
      <c r="BF84" s="1930"/>
      <c r="BG84" s="1930"/>
      <c r="BH84" s="1930"/>
      <c r="BI84" s="1930"/>
      <c r="BJ84" s="1930"/>
      <c r="BK84" s="1930"/>
      <c r="BL84" s="1930"/>
      <c r="BM84" s="1930"/>
      <c r="BN84" s="1930"/>
      <c r="BO84" s="1930"/>
      <c r="BP84" s="1930"/>
    </row>
    <row r="85" s="1958" customFormat="true" ht="22.5" hidden="false" customHeight="false" outlineLevel="0" collapsed="false">
      <c r="A85" s="2181" t="n">
        <v>39</v>
      </c>
      <c r="B85" s="1996" t="s">
        <v>8236</v>
      </c>
      <c r="C85" s="1997" t="s">
        <v>8237</v>
      </c>
      <c r="D85" s="1998" t="n">
        <v>84.84</v>
      </c>
      <c r="E85" s="1999" t="s">
        <v>799</v>
      </c>
      <c r="F85" s="2180"/>
      <c r="G85" s="2001" t="n">
        <f aca="false">D85*F85</f>
        <v>0</v>
      </c>
      <c r="H85" s="2006" t="s">
        <v>8238</v>
      </c>
      <c r="I85" s="1957"/>
      <c r="J85" s="2091"/>
      <c r="K85" s="1957"/>
      <c r="L85" s="1957"/>
      <c r="M85" s="1957"/>
      <c r="N85" s="1957"/>
      <c r="O85" s="1957"/>
      <c r="P85" s="1957"/>
      <c r="Q85" s="1930"/>
      <c r="R85" s="1930"/>
      <c r="S85" s="1930"/>
      <c r="T85" s="1930"/>
      <c r="U85" s="1930"/>
      <c r="V85" s="1930"/>
      <c r="W85" s="1930"/>
      <c r="X85" s="1930"/>
      <c r="Y85" s="1930"/>
      <c r="Z85" s="1930"/>
      <c r="AA85" s="1930"/>
      <c r="AB85" s="1930"/>
      <c r="AC85" s="1930"/>
      <c r="AD85" s="1930"/>
      <c r="AE85" s="1930"/>
      <c r="AF85" s="1930"/>
      <c r="AG85" s="1930"/>
      <c r="AH85" s="1930"/>
      <c r="AI85" s="1930"/>
      <c r="AJ85" s="1930"/>
      <c r="AK85" s="1930"/>
      <c r="AL85" s="1930"/>
      <c r="AM85" s="1930"/>
      <c r="AN85" s="1930"/>
      <c r="AO85" s="1930"/>
      <c r="AP85" s="1930"/>
      <c r="AQ85" s="1930"/>
      <c r="AR85" s="1930"/>
      <c r="AS85" s="1930"/>
      <c r="AT85" s="1930"/>
      <c r="AU85" s="1930"/>
      <c r="AV85" s="1930"/>
      <c r="AW85" s="1930"/>
      <c r="AX85" s="1930"/>
      <c r="AY85" s="1930"/>
      <c r="AZ85" s="1930"/>
      <c r="BA85" s="1930"/>
      <c r="BB85" s="1930"/>
      <c r="BC85" s="1930"/>
      <c r="BD85" s="1930"/>
      <c r="BE85" s="1930"/>
      <c r="BF85" s="1930"/>
      <c r="BG85" s="1930"/>
      <c r="BH85" s="1930"/>
      <c r="BI85" s="1930"/>
      <c r="BJ85" s="1930"/>
      <c r="BK85" s="1930"/>
      <c r="BL85" s="1930"/>
      <c r="BM85" s="1930"/>
      <c r="BN85" s="1930"/>
      <c r="BO85" s="1930"/>
      <c r="BP85" s="1930"/>
    </row>
    <row r="86" s="1958" customFormat="true" ht="11.25" hidden="false" customHeight="false" outlineLevel="0" collapsed="false">
      <c r="A86" s="2181" t="n">
        <v>40</v>
      </c>
      <c r="B86" s="1996" t="s">
        <v>8239</v>
      </c>
      <c r="C86" s="1997" t="s">
        <v>8240</v>
      </c>
      <c r="D86" s="1998" t="n">
        <v>647</v>
      </c>
      <c r="E86" s="1999" t="s">
        <v>253</v>
      </c>
      <c r="F86" s="2180"/>
      <c r="G86" s="2001" t="n">
        <f aca="false">D86*F86</f>
        <v>0</v>
      </c>
      <c r="H86" s="2006" t="s">
        <v>8241</v>
      </c>
      <c r="I86" s="1957"/>
      <c r="J86" s="2091"/>
      <c r="K86" s="1957"/>
      <c r="L86" s="1957"/>
      <c r="M86" s="1957"/>
      <c r="N86" s="1957"/>
      <c r="O86" s="1957"/>
      <c r="P86" s="1957"/>
      <c r="Q86" s="1930"/>
      <c r="R86" s="1930"/>
      <c r="S86" s="1930"/>
      <c r="T86" s="1930"/>
      <c r="U86" s="1930"/>
      <c r="V86" s="1930"/>
      <c r="W86" s="1930"/>
      <c r="X86" s="1930"/>
      <c r="Y86" s="1930"/>
      <c r="Z86" s="1930"/>
      <c r="AA86" s="1930"/>
      <c r="AB86" s="1930"/>
      <c r="AC86" s="1930"/>
      <c r="AD86" s="1930"/>
      <c r="AE86" s="1930"/>
      <c r="AF86" s="1930"/>
      <c r="AG86" s="1930"/>
      <c r="AH86" s="1930"/>
      <c r="AI86" s="1930"/>
      <c r="AJ86" s="1930"/>
      <c r="AK86" s="1930"/>
      <c r="AL86" s="1930"/>
      <c r="AM86" s="1930"/>
      <c r="AN86" s="1930"/>
      <c r="AO86" s="1930"/>
      <c r="AP86" s="1930"/>
      <c r="AQ86" s="1930"/>
      <c r="AR86" s="1930"/>
      <c r="AS86" s="1930"/>
      <c r="AT86" s="1930"/>
      <c r="AU86" s="1930"/>
      <c r="AV86" s="1930"/>
      <c r="AW86" s="1930"/>
      <c r="AX86" s="1930"/>
      <c r="AY86" s="1930"/>
      <c r="AZ86" s="1930"/>
      <c r="BA86" s="1930"/>
      <c r="BB86" s="1930"/>
      <c r="BC86" s="1930"/>
      <c r="BD86" s="1930"/>
      <c r="BE86" s="1930"/>
      <c r="BF86" s="1930"/>
      <c r="BG86" s="1930"/>
      <c r="BH86" s="1930"/>
      <c r="BI86" s="1930"/>
      <c r="BJ86" s="1930"/>
      <c r="BK86" s="1930"/>
      <c r="BL86" s="1930"/>
      <c r="BM86" s="1930"/>
      <c r="BN86" s="1930"/>
      <c r="BO86" s="1930"/>
      <c r="BP86" s="1930"/>
    </row>
    <row r="87" s="1958" customFormat="true" ht="22.5" hidden="false" customHeight="false" outlineLevel="0" collapsed="false">
      <c r="A87" s="2181" t="n">
        <v>41</v>
      </c>
      <c r="B87" s="1996" t="s">
        <v>8242</v>
      </c>
      <c r="C87" s="1997" t="s">
        <v>8243</v>
      </c>
      <c r="D87" s="1998" t="n">
        <v>1306.94</v>
      </c>
      <c r="E87" s="1999" t="s">
        <v>799</v>
      </c>
      <c r="F87" s="2180"/>
      <c r="G87" s="2001" t="n">
        <f aca="false">D87*F87</f>
        <v>0</v>
      </c>
      <c r="H87" s="2006" t="s">
        <v>8244</v>
      </c>
      <c r="I87" s="1957"/>
      <c r="J87" s="2091"/>
      <c r="K87" s="1957"/>
      <c r="L87" s="1957"/>
      <c r="M87" s="1957"/>
      <c r="N87" s="1957"/>
      <c r="O87" s="1957"/>
      <c r="P87" s="1957"/>
      <c r="Q87" s="1930"/>
      <c r="R87" s="1930"/>
      <c r="S87" s="1930"/>
      <c r="T87" s="1930"/>
      <c r="U87" s="1930"/>
      <c r="V87" s="1930"/>
      <c r="W87" s="1930"/>
      <c r="X87" s="1930"/>
      <c r="Y87" s="1930"/>
      <c r="Z87" s="1930"/>
      <c r="AA87" s="1930"/>
      <c r="AB87" s="1930"/>
      <c r="AC87" s="1930"/>
      <c r="AD87" s="1930"/>
      <c r="AE87" s="1930"/>
      <c r="AF87" s="1930"/>
      <c r="AG87" s="1930"/>
      <c r="AH87" s="1930"/>
      <c r="AI87" s="1930"/>
      <c r="AJ87" s="1930"/>
      <c r="AK87" s="1930"/>
      <c r="AL87" s="1930"/>
      <c r="AM87" s="1930"/>
      <c r="AN87" s="1930"/>
      <c r="AO87" s="1930"/>
      <c r="AP87" s="1930"/>
      <c r="AQ87" s="1930"/>
      <c r="AR87" s="1930"/>
      <c r="AS87" s="1930"/>
      <c r="AT87" s="1930"/>
      <c r="AU87" s="1930"/>
      <c r="AV87" s="1930"/>
      <c r="AW87" s="1930"/>
      <c r="AX87" s="1930"/>
      <c r="AY87" s="1930"/>
      <c r="AZ87" s="1930"/>
      <c r="BA87" s="1930"/>
      <c r="BB87" s="1930"/>
      <c r="BC87" s="1930"/>
      <c r="BD87" s="1930"/>
      <c r="BE87" s="1930"/>
      <c r="BF87" s="1930"/>
      <c r="BG87" s="1930"/>
      <c r="BH87" s="1930"/>
      <c r="BI87" s="1930"/>
      <c r="BJ87" s="1930"/>
      <c r="BK87" s="1930"/>
      <c r="BL87" s="1930"/>
      <c r="BM87" s="1930"/>
      <c r="BN87" s="1930"/>
      <c r="BO87" s="1930"/>
      <c r="BP87" s="1930"/>
    </row>
    <row r="88" s="1958" customFormat="true" ht="22.5" hidden="false" customHeight="false" outlineLevel="0" collapsed="false">
      <c r="A88" s="2181" t="n">
        <v>42</v>
      </c>
      <c r="B88" s="1996" t="s">
        <v>8245</v>
      </c>
      <c r="C88" s="1997" t="s">
        <v>8246</v>
      </c>
      <c r="D88" s="1998" t="n">
        <v>105.06</v>
      </c>
      <c r="E88" s="1999" t="s">
        <v>215</v>
      </c>
      <c r="F88" s="2180"/>
      <c r="G88" s="2001" t="n">
        <f aca="false">D88*F88</f>
        <v>0</v>
      </c>
      <c r="H88" s="2006" t="s">
        <v>8247</v>
      </c>
      <c r="I88" s="1957"/>
      <c r="J88" s="2091"/>
      <c r="K88" s="1957"/>
      <c r="L88" s="1957"/>
      <c r="M88" s="1957"/>
      <c r="N88" s="1957"/>
      <c r="O88" s="1957"/>
      <c r="P88" s="1957"/>
      <c r="Q88" s="1930"/>
      <c r="R88" s="1930"/>
      <c r="S88" s="1930"/>
      <c r="T88" s="1930"/>
      <c r="U88" s="1930"/>
      <c r="V88" s="1930"/>
      <c r="W88" s="1930"/>
      <c r="X88" s="1930"/>
      <c r="Y88" s="1930"/>
      <c r="Z88" s="1930"/>
      <c r="AA88" s="1930"/>
      <c r="AB88" s="1930"/>
      <c r="AC88" s="1930"/>
      <c r="AD88" s="1930"/>
      <c r="AE88" s="1930"/>
      <c r="AF88" s="1930"/>
      <c r="AG88" s="1930"/>
      <c r="AH88" s="1930"/>
      <c r="AI88" s="1930"/>
      <c r="AJ88" s="1930"/>
      <c r="AK88" s="1930"/>
      <c r="AL88" s="1930"/>
      <c r="AM88" s="1930"/>
      <c r="AN88" s="1930"/>
      <c r="AO88" s="1930"/>
      <c r="AP88" s="1930"/>
      <c r="AQ88" s="1930"/>
      <c r="AR88" s="1930"/>
      <c r="AS88" s="1930"/>
      <c r="AT88" s="1930"/>
      <c r="AU88" s="1930"/>
      <c r="AV88" s="1930"/>
      <c r="AW88" s="1930"/>
      <c r="AX88" s="1930"/>
      <c r="AY88" s="1930"/>
      <c r="AZ88" s="1930"/>
      <c r="BA88" s="1930"/>
      <c r="BB88" s="1930"/>
      <c r="BC88" s="1930"/>
      <c r="BD88" s="1930"/>
      <c r="BE88" s="1930"/>
      <c r="BF88" s="1930"/>
      <c r="BG88" s="1930"/>
      <c r="BH88" s="1930"/>
      <c r="BI88" s="1930"/>
      <c r="BJ88" s="1930"/>
      <c r="BK88" s="1930"/>
      <c r="BL88" s="1930"/>
      <c r="BM88" s="1930"/>
      <c r="BN88" s="1930"/>
      <c r="BO88" s="1930"/>
      <c r="BP88" s="1930"/>
    </row>
    <row r="89" s="1958" customFormat="true" ht="11.25" hidden="false" customHeight="false" outlineLevel="0" collapsed="false">
      <c r="A89" s="2181" t="n">
        <v>43</v>
      </c>
      <c r="B89" s="1996" t="s">
        <v>8248</v>
      </c>
      <c r="C89" s="1997" t="s">
        <v>8249</v>
      </c>
      <c r="D89" s="1998" t="n">
        <v>3.06</v>
      </c>
      <c r="E89" s="1999" t="s">
        <v>176</v>
      </c>
      <c r="F89" s="2180"/>
      <c r="G89" s="2001" t="n">
        <f aca="false">D89*F89</f>
        <v>0</v>
      </c>
      <c r="H89" s="2007" t="s">
        <v>8250</v>
      </c>
      <c r="I89" s="1957"/>
      <c r="J89" s="2091"/>
      <c r="K89" s="1957"/>
      <c r="L89" s="1957"/>
      <c r="M89" s="1957"/>
      <c r="N89" s="1957"/>
      <c r="O89" s="1957"/>
      <c r="P89" s="1957"/>
      <c r="Q89" s="1930"/>
      <c r="R89" s="1930"/>
      <c r="S89" s="1930"/>
      <c r="T89" s="1930"/>
      <c r="U89" s="1930"/>
      <c r="V89" s="1930"/>
      <c r="W89" s="1930"/>
      <c r="X89" s="1930"/>
      <c r="Y89" s="1930"/>
      <c r="Z89" s="1930"/>
      <c r="AA89" s="1930"/>
      <c r="AB89" s="1930"/>
      <c r="AC89" s="1930"/>
      <c r="AD89" s="1930"/>
      <c r="AE89" s="1930"/>
      <c r="AF89" s="1930"/>
      <c r="AG89" s="1930"/>
      <c r="AH89" s="1930"/>
      <c r="AI89" s="1930"/>
      <c r="AJ89" s="1930"/>
      <c r="AK89" s="1930"/>
      <c r="AL89" s="1930"/>
      <c r="AM89" s="1930"/>
      <c r="AN89" s="1930"/>
      <c r="AO89" s="1930"/>
      <c r="AP89" s="1930"/>
      <c r="AQ89" s="1930"/>
      <c r="AR89" s="1930"/>
      <c r="AS89" s="1930"/>
      <c r="AT89" s="1930"/>
      <c r="AU89" s="1930"/>
      <c r="AV89" s="1930"/>
      <c r="AW89" s="1930"/>
      <c r="AX89" s="1930"/>
      <c r="AY89" s="1930"/>
      <c r="AZ89" s="1930"/>
      <c r="BA89" s="1930"/>
      <c r="BB89" s="1930"/>
      <c r="BC89" s="1930"/>
      <c r="BD89" s="1930"/>
      <c r="BE89" s="1930"/>
      <c r="BF89" s="1930"/>
      <c r="BG89" s="1930"/>
      <c r="BH89" s="1930"/>
      <c r="BI89" s="1930"/>
      <c r="BJ89" s="1930"/>
      <c r="BK89" s="1930"/>
      <c r="BL89" s="1930"/>
      <c r="BM89" s="1930"/>
      <c r="BN89" s="1930"/>
      <c r="BO89" s="1930"/>
      <c r="BP89" s="1930"/>
    </row>
    <row r="90" s="1958" customFormat="true" ht="22.5" hidden="false" customHeight="false" outlineLevel="0" collapsed="false">
      <c r="A90" s="2181" t="n">
        <v>44</v>
      </c>
      <c r="B90" s="1996" t="s">
        <v>8251</v>
      </c>
      <c r="C90" s="1997" t="s">
        <v>8252</v>
      </c>
      <c r="D90" s="1998" t="n">
        <v>64.99</v>
      </c>
      <c r="E90" s="1999" t="s">
        <v>176</v>
      </c>
      <c r="F90" s="2180"/>
      <c r="G90" s="2001" t="n">
        <f aca="false">D90*F90</f>
        <v>0</v>
      </c>
      <c r="H90" s="2006" t="s">
        <v>8253</v>
      </c>
      <c r="I90" s="1957"/>
      <c r="J90" s="2091"/>
      <c r="K90" s="1957"/>
      <c r="L90" s="1957"/>
      <c r="M90" s="1957"/>
      <c r="N90" s="1957"/>
      <c r="O90" s="1957"/>
      <c r="P90" s="1957"/>
      <c r="Q90" s="1930"/>
      <c r="R90" s="1930"/>
      <c r="S90" s="1930"/>
      <c r="T90" s="1930"/>
      <c r="U90" s="1930"/>
      <c r="V90" s="1930"/>
      <c r="W90" s="1930"/>
      <c r="X90" s="1930"/>
      <c r="Y90" s="1930"/>
      <c r="Z90" s="1930"/>
      <c r="AA90" s="1930"/>
      <c r="AB90" s="1930"/>
      <c r="AC90" s="1930"/>
      <c r="AD90" s="1930"/>
      <c r="AE90" s="1930"/>
      <c r="AF90" s="1930"/>
      <c r="AG90" s="1930"/>
      <c r="AH90" s="1930"/>
      <c r="AI90" s="1930"/>
      <c r="AJ90" s="1930"/>
      <c r="AK90" s="1930"/>
      <c r="AL90" s="1930"/>
      <c r="AM90" s="1930"/>
      <c r="AN90" s="1930"/>
      <c r="AO90" s="1930"/>
      <c r="AP90" s="1930"/>
      <c r="AQ90" s="1930"/>
      <c r="AR90" s="1930"/>
      <c r="AS90" s="1930"/>
      <c r="AT90" s="1930"/>
      <c r="AU90" s="1930"/>
      <c r="AV90" s="1930"/>
      <c r="AW90" s="1930"/>
      <c r="AX90" s="1930"/>
      <c r="AY90" s="1930"/>
      <c r="AZ90" s="1930"/>
      <c r="BA90" s="1930"/>
      <c r="BB90" s="1930"/>
      <c r="BC90" s="1930"/>
      <c r="BD90" s="1930"/>
      <c r="BE90" s="1930"/>
      <c r="BF90" s="1930"/>
      <c r="BG90" s="1930"/>
      <c r="BH90" s="1930"/>
      <c r="BI90" s="1930"/>
      <c r="BJ90" s="1930"/>
      <c r="BK90" s="1930"/>
      <c r="BL90" s="1930"/>
      <c r="BM90" s="1930"/>
      <c r="BN90" s="1930"/>
      <c r="BO90" s="1930"/>
      <c r="BP90" s="1930"/>
    </row>
    <row r="91" s="1958" customFormat="true" ht="11.25" hidden="false" customHeight="false" outlineLevel="0" collapsed="false">
      <c r="A91" s="2181" t="n">
        <v>45</v>
      </c>
      <c r="B91" s="1996" t="s">
        <v>8254</v>
      </c>
      <c r="C91" s="1997" t="s">
        <v>8255</v>
      </c>
      <c r="D91" s="1998" t="n">
        <v>20.84</v>
      </c>
      <c r="E91" s="1999" t="s">
        <v>2441</v>
      </c>
      <c r="F91" s="2180"/>
      <c r="G91" s="2001" t="n">
        <f aca="false">D91*F91</f>
        <v>0</v>
      </c>
      <c r="H91" s="2006" t="s">
        <v>8256</v>
      </c>
      <c r="I91" s="1957"/>
      <c r="J91" s="2091"/>
      <c r="K91" s="1957"/>
      <c r="L91" s="1957"/>
      <c r="M91" s="1957"/>
      <c r="N91" s="1957"/>
      <c r="O91" s="1957"/>
      <c r="P91" s="1957"/>
      <c r="Q91" s="1930"/>
      <c r="R91" s="1930"/>
      <c r="S91" s="1930"/>
      <c r="T91" s="1930"/>
      <c r="U91" s="1930"/>
      <c r="V91" s="1930"/>
      <c r="W91" s="1930"/>
      <c r="X91" s="1930"/>
      <c r="Y91" s="1930"/>
      <c r="Z91" s="1930"/>
      <c r="AA91" s="1930"/>
      <c r="AB91" s="1930"/>
      <c r="AC91" s="1930"/>
      <c r="AD91" s="1930"/>
      <c r="AE91" s="1930"/>
      <c r="AF91" s="1930"/>
      <c r="AG91" s="1930"/>
      <c r="AH91" s="1930"/>
      <c r="AI91" s="1930"/>
      <c r="AJ91" s="1930"/>
      <c r="AK91" s="1930"/>
      <c r="AL91" s="1930"/>
      <c r="AM91" s="1930"/>
      <c r="AN91" s="1930"/>
      <c r="AO91" s="1930"/>
      <c r="AP91" s="1930"/>
      <c r="AQ91" s="1930"/>
      <c r="AR91" s="1930"/>
      <c r="AS91" s="1930"/>
      <c r="AT91" s="1930"/>
      <c r="AU91" s="1930"/>
      <c r="AV91" s="1930"/>
      <c r="AW91" s="1930"/>
      <c r="AX91" s="1930"/>
      <c r="AY91" s="1930"/>
      <c r="AZ91" s="1930"/>
      <c r="BA91" s="1930"/>
      <c r="BB91" s="1930"/>
      <c r="BC91" s="1930"/>
      <c r="BD91" s="1930"/>
      <c r="BE91" s="1930"/>
      <c r="BF91" s="1930"/>
      <c r="BG91" s="1930"/>
      <c r="BH91" s="1930"/>
      <c r="BI91" s="1930"/>
      <c r="BJ91" s="1930"/>
      <c r="BK91" s="1930"/>
      <c r="BL91" s="1930"/>
      <c r="BM91" s="1930"/>
      <c r="BN91" s="1930"/>
      <c r="BO91" s="1930"/>
      <c r="BP91" s="1930"/>
    </row>
    <row r="92" s="1958" customFormat="true" ht="11.25" hidden="false" customHeight="false" outlineLevel="0" collapsed="false">
      <c r="A92" s="2181" t="n">
        <v>46</v>
      </c>
      <c r="B92" s="1996" t="s">
        <v>8257</v>
      </c>
      <c r="C92" s="1997" t="s">
        <v>8258</v>
      </c>
      <c r="D92" s="2018" t="n">
        <v>65.46</v>
      </c>
      <c r="E92" s="1999" t="s">
        <v>176</v>
      </c>
      <c r="F92" s="2180"/>
      <c r="G92" s="2001" t="n">
        <f aca="false">D92*F92</f>
        <v>0</v>
      </c>
      <c r="H92" s="2006"/>
      <c r="I92" s="1957"/>
      <c r="J92" s="2091"/>
      <c r="K92" s="1957"/>
      <c r="L92" s="1957"/>
      <c r="M92" s="1957"/>
      <c r="N92" s="1957"/>
      <c r="O92" s="1957"/>
      <c r="P92" s="1957"/>
      <c r="Q92" s="1930"/>
      <c r="R92" s="1930"/>
      <c r="S92" s="1930"/>
      <c r="T92" s="1930"/>
      <c r="U92" s="1930"/>
      <c r="V92" s="1930"/>
      <c r="W92" s="1930"/>
      <c r="X92" s="1930"/>
      <c r="Y92" s="1930"/>
      <c r="Z92" s="1930"/>
      <c r="AA92" s="1930"/>
      <c r="AB92" s="1930"/>
      <c r="AC92" s="1930"/>
      <c r="AD92" s="1930"/>
      <c r="AE92" s="1930"/>
      <c r="AF92" s="1930"/>
      <c r="AG92" s="1930"/>
      <c r="AH92" s="1930"/>
      <c r="AI92" s="1930"/>
      <c r="AJ92" s="1930"/>
      <c r="AK92" s="1930"/>
      <c r="AL92" s="1930"/>
      <c r="AM92" s="1930"/>
      <c r="AN92" s="1930"/>
      <c r="AO92" s="1930"/>
      <c r="AP92" s="1930"/>
      <c r="AQ92" s="1930"/>
      <c r="AR92" s="1930"/>
      <c r="AS92" s="1930"/>
      <c r="AT92" s="1930"/>
      <c r="AU92" s="1930"/>
      <c r="AV92" s="1930"/>
      <c r="AW92" s="1930"/>
      <c r="AX92" s="1930"/>
      <c r="AY92" s="1930"/>
      <c r="AZ92" s="1930"/>
      <c r="BA92" s="1930"/>
      <c r="BB92" s="1930"/>
      <c r="BC92" s="1930"/>
      <c r="BD92" s="1930"/>
      <c r="BE92" s="1930"/>
      <c r="BF92" s="1930"/>
      <c r="BG92" s="1930"/>
      <c r="BH92" s="1930"/>
      <c r="BI92" s="1930"/>
      <c r="BJ92" s="1930"/>
      <c r="BK92" s="1930"/>
      <c r="BL92" s="1930"/>
      <c r="BM92" s="1930"/>
      <c r="BN92" s="1930"/>
      <c r="BO92" s="1930"/>
      <c r="BP92" s="1930"/>
    </row>
    <row r="93" s="2016" customFormat="true" ht="22.5" hidden="false" customHeight="false" outlineLevel="0" collapsed="false">
      <c r="A93" s="2140" t="n">
        <v>47</v>
      </c>
      <c r="B93" s="2161" t="s">
        <v>7673</v>
      </c>
      <c r="C93" s="2010" t="s">
        <v>7674</v>
      </c>
      <c r="D93" s="2011" t="n">
        <v>6.8</v>
      </c>
      <c r="E93" s="2012" t="s">
        <v>192</v>
      </c>
      <c r="F93" s="2182"/>
      <c r="G93" s="2014" t="n">
        <f aca="false">D93*F93</f>
        <v>0</v>
      </c>
      <c r="H93" s="2002"/>
      <c r="I93" s="2015"/>
      <c r="J93" s="2091"/>
      <c r="K93" s="2015"/>
      <c r="L93" s="2015"/>
      <c r="M93" s="2015"/>
      <c r="N93" s="2015"/>
      <c r="O93" s="2015"/>
      <c r="P93" s="2015"/>
      <c r="Q93" s="1966"/>
      <c r="R93" s="1966"/>
      <c r="S93" s="1966"/>
      <c r="T93" s="1966"/>
      <c r="U93" s="1966"/>
      <c r="V93" s="1966"/>
      <c r="W93" s="1966"/>
      <c r="X93" s="1966"/>
      <c r="Y93" s="1966"/>
      <c r="Z93" s="1966"/>
      <c r="AA93" s="1966"/>
      <c r="AB93" s="1966"/>
      <c r="AC93" s="1966"/>
      <c r="AD93" s="1966"/>
      <c r="AE93" s="1966"/>
      <c r="AF93" s="1966"/>
      <c r="AG93" s="1966"/>
      <c r="AH93" s="1966"/>
      <c r="AI93" s="1966"/>
      <c r="AJ93" s="1966"/>
      <c r="AK93" s="1966"/>
      <c r="AL93" s="1966"/>
      <c r="AM93" s="1966"/>
      <c r="AN93" s="1966"/>
      <c r="AO93" s="1966"/>
      <c r="AP93" s="1966"/>
      <c r="AQ93" s="1966"/>
      <c r="AR93" s="1966"/>
      <c r="AS93" s="1966"/>
      <c r="AT93" s="1966"/>
      <c r="AU93" s="1966"/>
      <c r="AV93" s="1966"/>
      <c r="AW93" s="1966"/>
      <c r="AX93" s="1966"/>
      <c r="AY93" s="1966"/>
      <c r="AZ93" s="1966"/>
      <c r="BA93" s="1966"/>
      <c r="BB93" s="1966"/>
      <c r="BC93" s="1966"/>
      <c r="BD93" s="1966"/>
      <c r="BE93" s="1966"/>
      <c r="BF93" s="1966"/>
      <c r="BG93" s="1966"/>
      <c r="BH93" s="1966"/>
      <c r="BI93" s="1966"/>
      <c r="BJ93" s="1966"/>
      <c r="BK93" s="1966"/>
      <c r="BL93" s="1966"/>
      <c r="BM93" s="1966"/>
      <c r="BN93" s="1966"/>
      <c r="BO93" s="1966"/>
      <c r="BP93" s="1966"/>
    </row>
    <row r="94" s="1958" customFormat="true" ht="22.5" hidden="false" customHeight="false" outlineLevel="0" collapsed="false">
      <c r="A94" s="2181" t="n">
        <v>48</v>
      </c>
      <c r="B94" s="1996" t="s">
        <v>8259</v>
      </c>
      <c r="C94" s="2017" t="s">
        <v>7676</v>
      </c>
      <c r="D94" s="2167" t="n">
        <v>25</v>
      </c>
      <c r="E94" s="2106" t="s">
        <v>201</v>
      </c>
      <c r="F94" s="2180"/>
      <c r="G94" s="2001" t="n">
        <f aca="false">D94*F94</f>
        <v>0</v>
      </c>
      <c r="H94" s="2019" t="s">
        <v>7677</v>
      </c>
      <c r="I94" s="1957"/>
      <c r="J94" s="2091"/>
      <c r="K94" s="1957"/>
      <c r="L94" s="1957"/>
      <c r="M94" s="1957"/>
      <c r="N94" s="1957"/>
      <c r="O94" s="1957"/>
      <c r="P94" s="1957"/>
      <c r="Q94" s="1930"/>
      <c r="R94" s="1930"/>
      <c r="S94" s="1930"/>
      <c r="T94" s="1930"/>
      <c r="U94" s="1930"/>
      <c r="V94" s="1930"/>
      <c r="W94" s="1930"/>
      <c r="X94" s="1930"/>
      <c r="Y94" s="1930"/>
      <c r="Z94" s="1930"/>
      <c r="AA94" s="1930"/>
      <c r="AB94" s="1930"/>
      <c r="AC94" s="1930"/>
      <c r="AD94" s="1930"/>
      <c r="AE94" s="1930"/>
      <c r="AF94" s="1930"/>
      <c r="AG94" s="1930"/>
      <c r="AH94" s="1930"/>
      <c r="AI94" s="1930"/>
      <c r="AJ94" s="1930"/>
      <c r="AK94" s="1930"/>
      <c r="AL94" s="1930"/>
      <c r="AM94" s="1930"/>
      <c r="AN94" s="1930"/>
      <c r="AO94" s="1930"/>
      <c r="AP94" s="1930"/>
      <c r="AQ94" s="1930"/>
      <c r="AR94" s="1930"/>
      <c r="AS94" s="1930"/>
      <c r="AT94" s="1930"/>
      <c r="AU94" s="1930"/>
      <c r="AV94" s="1930"/>
      <c r="AW94" s="1930"/>
      <c r="AX94" s="1930"/>
      <c r="AY94" s="1930"/>
      <c r="AZ94" s="1930"/>
      <c r="BA94" s="1930"/>
      <c r="BB94" s="1930"/>
      <c r="BC94" s="1930"/>
      <c r="BD94" s="1930"/>
      <c r="BE94" s="1930"/>
      <c r="BF94" s="1930"/>
      <c r="BG94" s="1930"/>
      <c r="BH94" s="1930"/>
      <c r="BI94" s="1930"/>
      <c r="BJ94" s="1930"/>
      <c r="BK94" s="1930"/>
      <c r="BL94" s="1930"/>
      <c r="BM94" s="1930"/>
      <c r="BN94" s="1930"/>
      <c r="BO94" s="1930"/>
      <c r="BP94" s="1930"/>
    </row>
    <row r="95" s="2185" customFormat="true" ht="19.5" hidden="false" customHeight="false" outlineLevel="0" collapsed="false">
      <c r="A95" s="2170"/>
      <c r="B95" s="2171"/>
      <c r="C95" s="2172"/>
      <c r="D95" s="2173"/>
      <c r="E95" s="2174"/>
      <c r="F95" s="2183"/>
      <c r="G95" s="2176"/>
      <c r="H95" s="2172"/>
      <c r="I95" s="2091"/>
      <c r="J95" s="2003"/>
      <c r="K95" s="2091"/>
      <c r="L95" s="2073"/>
      <c r="M95" s="2091"/>
      <c r="N95" s="2091"/>
      <c r="O95" s="2091"/>
      <c r="P95" s="2091"/>
      <c r="Q95" s="2091"/>
      <c r="R95" s="2091"/>
      <c r="S95" s="2184"/>
      <c r="T95" s="2184"/>
      <c r="U95" s="2184"/>
      <c r="V95" s="2184"/>
      <c r="W95" s="2184"/>
      <c r="X95" s="2184"/>
      <c r="Y95" s="2184"/>
      <c r="Z95" s="2184"/>
      <c r="AA95" s="2184"/>
      <c r="AB95" s="2184"/>
      <c r="AC95" s="2184"/>
      <c r="AD95" s="2184"/>
      <c r="AE95" s="2184"/>
      <c r="AF95" s="2184"/>
      <c r="AG95" s="2184"/>
      <c r="AH95" s="2184"/>
      <c r="AI95" s="2184"/>
      <c r="AJ95" s="2184"/>
      <c r="AK95" s="2184"/>
      <c r="AL95" s="2184"/>
      <c r="AM95" s="2184"/>
      <c r="AN95" s="2184"/>
      <c r="AO95" s="2184"/>
      <c r="AP95" s="2184"/>
      <c r="AQ95" s="2184"/>
      <c r="AR95" s="2184"/>
      <c r="AS95" s="2184"/>
      <c r="AT95" s="2184"/>
      <c r="AU95" s="2184"/>
      <c r="AV95" s="2184"/>
      <c r="AW95" s="2184"/>
      <c r="AX95" s="2184"/>
      <c r="AY95" s="2184"/>
      <c r="AZ95" s="2184"/>
      <c r="BA95" s="2184"/>
      <c r="BB95" s="2184"/>
      <c r="BC95" s="2184"/>
      <c r="BD95" s="2184"/>
      <c r="BE95" s="2184"/>
      <c r="BF95" s="2184"/>
      <c r="BG95" s="2184"/>
      <c r="BH95" s="2184"/>
      <c r="BI95" s="2184"/>
      <c r="BJ95" s="2184"/>
      <c r="BK95" s="2184"/>
      <c r="BL95" s="2184"/>
      <c r="BM95" s="2184"/>
      <c r="BN95" s="2184"/>
      <c r="BO95" s="2184"/>
      <c r="BP95" s="2184"/>
    </row>
    <row r="96" s="2185" customFormat="true" ht="19.5" hidden="false" customHeight="false" outlineLevel="0" collapsed="false">
      <c r="A96" s="2186"/>
      <c r="B96" s="2187"/>
      <c r="C96" s="2188"/>
      <c r="D96" s="2189"/>
      <c r="E96" s="2187"/>
      <c r="F96" s="2190"/>
      <c r="G96" s="2191"/>
      <c r="H96" s="2188"/>
      <c r="I96" s="2091"/>
      <c r="J96" s="2091"/>
      <c r="K96" s="2091"/>
      <c r="L96" s="2073"/>
      <c r="M96" s="2091"/>
      <c r="N96" s="2091"/>
      <c r="O96" s="2091"/>
      <c r="P96" s="2091"/>
      <c r="Q96" s="2091"/>
      <c r="R96" s="2091"/>
      <c r="S96" s="2184"/>
      <c r="T96" s="2184"/>
      <c r="U96" s="2184"/>
      <c r="V96" s="2184"/>
      <c r="W96" s="2184"/>
      <c r="X96" s="2184"/>
      <c r="Y96" s="2184"/>
      <c r="Z96" s="2184"/>
      <c r="AA96" s="2184"/>
      <c r="AB96" s="2184"/>
      <c r="AC96" s="2184"/>
      <c r="AD96" s="2184"/>
      <c r="AE96" s="2184"/>
      <c r="AF96" s="2184"/>
      <c r="AG96" s="2184"/>
      <c r="AH96" s="2184"/>
      <c r="AI96" s="2184"/>
      <c r="AJ96" s="2184"/>
      <c r="AK96" s="2184"/>
      <c r="AL96" s="2184"/>
      <c r="AM96" s="2184"/>
      <c r="AN96" s="2184"/>
      <c r="AO96" s="2184"/>
      <c r="AP96" s="2184"/>
      <c r="AQ96" s="2184"/>
      <c r="AR96" s="2184"/>
      <c r="AS96" s="2184"/>
      <c r="AT96" s="2184"/>
      <c r="AU96" s="2184"/>
      <c r="AV96" s="2184"/>
      <c r="AW96" s="2184"/>
      <c r="AX96" s="2184"/>
      <c r="AY96" s="2184"/>
      <c r="AZ96" s="2184"/>
      <c r="BA96" s="2184"/>
      <c r="BB96" s="2184"/>
      <c r="BC96" s="2184"/>
      <c r="BD96" s="2184"/>
      <c r="BE96" s="2184"/>
      <c r="BF96" s="2184"/>
      <c r="BG96" s="2184"/>
      <c r="BH96" s="2184"/>
      <c r="BI96" s="2184"/>
      <c r="BJ96" s="2184"/>
      <c r="BK96" s="2184"/>
      <c r="BL96" s="2184"/>
      <c r="BM96" s="2184"/>
      <c r="BN96" s="2184"/>
      <c r="BO96" s="2184"/>
      <c r="BP96" s="2184"/>
    </row>
    <row r="97" customFormat="false" ht="19.5" hidden="false" customHeight="false" outlineLevel="0" collapsed="false">
      <c r="A97" s="2186"/>
      <c r="B97" s="2187"/>
      <c r="C97" s="2188"/>
      <c r="D97" s="2189"/>
      <c r="E97" s="2187"/>
      <c r="F97" s="2191"/>
      <c r="G97" s="2191"/>
      <c r="H97" s="2188"/>
      <c r="I97" s="2091"/>
      <c r="J97" s="2091"/>
      <c r="K97" s="2091"/>
      <c r="L97" s="2073"/>
      <c r="M97" s="2091"/>
      <c r="N97" s="2091"/>
      <c r="O97" s="2091"/>
      <c r="P97" s="2091"/>
      <c r="Q97" s="2091"/>
      <c r="R97" s="2091"/>
    </row>
    <row r="98" customFormat="false" ht="19.5" hidden="false" customHeight="false" outlineLevel="0" collapsed="false">
      <c r="A98" s="2186"/>
      <c r="B98" s="2187"/>
      <c r="C98" s="2188"/>
      <c r="D98" s="2189"/>
      <c r="E98" s="2187"/>
      <c r="F98" s="2191"/>
      <c r="G98" s="2191"/>
      <c r="H98" s="2188"/>
      <c r="I98" s="2091"/>
      <c r="J98" s="2091"/>
      <c r="K98" s="2091"/>
      <c r="L98" s="2073"/>
      <c r="M98" s="2091"/>
      <c r="N98" s="2091"/>
      <c r="O98" s="2091"/>
      <c r="P98" s="2091"/>
      <c r="Q98" s="2091"/>
      <c r="R98" s="2091"/>
    </row>
    <row r="99" customFormat="false" ht="19.5" hidden="false" customHeight="false" outlineLevel="0" collapsed="false">
      <c r="A99" s="2186"/>
      <c r="B99" s="2187"/>
      <c r="C99" s="2188"/>
      <c r="D99" s="2189"/>
      <c r="E99" s="2187"/>
      <c r="F99" s="2191"/>
      <c r="G99" s="2191"/>
      <c r="H99" s="2188"/>
      <c r="I99" s="2091"/>
      <c r="J99" s="2091"/>
      <c r="K99" s="2091"/>
      <c r="L99" s="2073"/>
      <c r="M99" s="2091"/>
      <c r="N99" s="2091"/>
      <c r="O99" s="2091"/>
      <c r="P99" s="2091"/>
      <c r="Q99" s="2091"/>
      <c r="R99" s="2091"/>
    </row>
    <row r="100" customFormat="false" ht="19.5" hidden="false" customHeight="false" outlineLevel="0" collapsed="false">
      <c r="A100" s="2186"/>
      <c r="B100" s="2187"/>
      <c r="C100" s="2188"/>
      <c r="D100" s="2189"/>
      <c r="E100" s="2187"/>
      <c r="F100" s="2191"/>
      <c r="G100" s="2191"/>
      <c r="H100" s="2188"/>
      <c r="I100" s="2091"/>
      <c r="J100" s="2091"/>
      <c r="K100" s="2091"/>
      <c r="L100" s="2073"/>
      <c r="M100" s="2091"/>
      <c r="N100" s="2091"/>
      <c r="O100" s="2091"/>
      <c r="P100" s="2091"/>
      <c r="Q100" s="2091"/>
      <c r="R100" s="2091"/>
    </row>
    <row r="101" customFormat="false" ht="19.5" hidden="false" customHeight="false" outlineLevel="0" collapsed="false">
      <c r="I101" s="2091"/>
      <c r="J101" s="2091"/>
      <c r="K101" s="2091"/>
      <c r="L101" s="2073"/>
      <c r="M101" s="2091"/>
      <c r="N101" s="2091"/>
      <c r="O101" s="2091"/>
      <c r="P101" s="2091"/>
      <c r="Q101" s="2091"/>
      <c r="R101" s="2091"/>
    </row>
    <row r="102" customFormat="false" ht="19.5" hidden="false" customHeight="false" outlineLevel="0" collapsed="false">
      <c r="I102" s="2091"/>
      <c r="J102" s="2091"/>
      <c r="K102" s="2091"/>
      <c r="L102" s="2073"/>
      <c r="M102" s="2091"/>
      <c r="N102" s="2091"/>
      <c r="O102" s="2091"/>
      <c r="P102" s="2091"/>
      <c r="Q102" s="2091"/>
      <c r="R102" s="2091"/>
    </row>
    <row r="103" customFormat="false" ht="19.5" hidden="false" customHeight="false" outlineLevel="0" collapsed="false">
      <c r="I103" s="2091"/>
      <c r="J103" s="2091"/>
      <c r="K103" s="2091"/>
      <c r="L103" s="2073"/>
      <c r="M103" s="2091"/>
      <c r="N103" s="2091"/>
      <c r="O103" s="2091"/>
      <c r="P103" s="2091"/>
      <c r="Q103" s="2091"/>
      <c r="R103" s="2091"/>
    </row>
    <row r="104" customFormat="false" ht="19.5" hidden="false" customHeight="false" outlineLevel="0" collapsed="false">
      <c r="I104" s="2091"/>
      <c r="J104" s="2091"/>
      <c r="K104" s="2091"/>
      <c r="L104" s="2073"/>
      <c r="M104" s="2091"/>
      <c r="N104" s="2091"/>
      <c r="O104" s="2091"/>
      <c r="P104" s="2091"/>
      <c r="Q104" s="2091"/>
      <c r="R104" s="2091"/>
    </row>
    <row r="105" customFormat="false" ht="19.5" hidden="false" customHeight="false" outlineLevel="0" collapsed="false">
      <c r="I105" s="2091"/>
      <c r="J105" s="2091"/>
      <c r="K105" s="2091"/>
      <c r="L105" s="2073"/>
      <c r="M105" s="2091"/>
      <c r="N105" s="2091"/>
      <c r="O105" s="2091"/>
      <c r="P105" s="2091"/>
      <c r="Q105" s="2091"/>
      <c r="R105" s="2091"/>
    </row>
    <row r="106" customFormat="false" ht="19.5" hidden="false" customHeight="false" outlineLevel="0" collapsed="false">
      <c r="I106" s="2091"/>
      <c r="J106" s="2091"/>
      <c r="K106" s="2091"/>
      <c r="L106" s="2073"/>
      <c r="M106" s="2091"/>
      <c r="N106" s="2091"/>
      <c r="O106" s="2091"/>
      <c r="P106" s="2091"/>
      <c r="Q106" s="2091"/>
      <c r="R106" s="2091"/>
    </row>
    <row r="107" customFormat="false" ht="19.5" hidden="false" customHeight="false" outlineLevel="0" collapsed="false">
      <c r="I107" s="2091"/>
      <c r="J107" s="2091"/>
      <c r="K107" s="2091"/>
      <c r="L107" s="2073"/>
      <c r="M107" s="2091"/>
      <c r="N107" s="2091"/>
      <c r="O107" s="2091"/>
      <c r="P107" s="2091"/>
      <c r="Q107" s="2091"/>
      <c r="R107" s="2091"/>
    </row>
    <row r="108" customFormat="false" ht="19.5" hidden="false" customHeight="false" outlineLevel="0" collapsed="false">
      <c r="I108" s="2091"/>
      <c r="J108" s="2091"/>
      <c r="K108" s="2091"/>
      <c r="L108" s="2073"/>
      <c r="M108" s="2091"/>
      <c r="N108" s="2091"/>
      <c r="O108" s="2091"/>
      <c r="P108" s="2091"/>
      <c r="Q108" s="2091"/>
      <c r="R108" s="2091"/>
    </row>
  </sheetData>
  <sheetProtection sheet="true" password="ca5e"/>
  <mergeCells count="1">
    <mergeCell ref="F11:G11"/>
  </mergeCells>
  <printOptions headings="false" gridLines="false" gridLinesSet="true" horizontalCentered="true" verticalCentered="false"/>
  <pageMargins left="0.157638888888889" right="0.196527777777778" top="0.7875" bottom="0.472222222222222"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M7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4.25" zeroHeight="false" outlineLevelRow="0" outlineLevelCol="0"/>
  <cols>
    <col collapsed="false" customWidth="true" hidden="false" outlineLevel="0" max="1" min="1" style="149" width="7.14"/>
    <col collapsed="false" customWidth="true" hidden="false" outlineLevel="0" max="2" min="2" style="149" width="1.41"/>
    <col collapsed="false" customWidth="true" hidden="false" outlineLevel="0" max="3" min="3" style="149" width="3.56"/>
    <col collapsed="false" customWidth="true" hidden="false" outlineLevel="0" max="4" min="4" style="149" width="3.7"/>
    <col collapsed="false" customWidth="true" hidden="false" outlineLevel="0" max="5" min="5" style="149" width="10.41"/>
    <col collapsed="false" customWidth="true" hidden="false" outlineLevel="0" max="7" min="6" style="149" width="9.56"/>
    <col collapsed="false" customWidth="true" hidden="false" outlineLevel="0" max="8" min="8" style="149" width="14.99"/>
    <col collapsed="false" customWidth="true" hidden="false" outlineLevel="0" max="9" min="9" style="149" width="5.99"/>
    <col collapsed="false" customWidth="true" hidden="false" outlineLevel="0" max="10" min="10" style="149" width="4.41"/>
    <col collapsed="false" customWidth="true" hidden="false" outlineLevel="0" max="11" min="11" style="149" width="9.85"/>
    <col collapsed="false" customWidth="true" hidden="false" outlineLevel="0" max="12" min="12" style="149" width="10.28"/>
    <col collapsed="false" customWidth="true" hidden="false" outlineLevel="0" max="14" min="13" style="149" width="5.13"/>
    <col collapsed="false" customWidth="true" hidden="false" outlineLevel="0" max="15" min="15" style="149" width="1.7"/>
    <col collapsed="false" customWidth="true" hidden="false" outlineLevel="0" max="16" min="16" style="149" width="10.71"/>
    <col collapsed="false" customWidth="true" hidden="false" outlineLevel="0" max="17" min="17" style="149" width="3.56"/>
    <col collapsed="false" customWidth="true" hidden="false" outlineLevel="0" max="18" min="18" style="149" width="1.41"/>
    <col collapsed="false" customWidth="true" hidden="false" outlineLevel="0" max="19" min="19" style="149" width="6.99"/>
    <col collapsed="false" customWidth="true" hidden="true" outlineLevel="0" max="20" min="20" style="149" width="25.41"/>
    <col collapsed="false" customWidth="true" hidden="true" outlineLevel="0" max="21" min="21" style="149" width="13.99"/>
    <col collapsed="false" customWidth="true" hidden="true" outlineLevel="0" max="22" min="22" style="149" width="10.56"/>
    <col collapsed="false" customWidth="true" hidden="true" outlineLevel="0" max="23" min="23" style="149" width="13.99"/>
    <col collapsed="false" customWidth="true" hidden="true" outlineLevel="0" max="24" min="24" style="149" width="10.41"/>
    <col collapsed="false" customWidth="true" hidden="true" outlineLevel="0" max="25" min="25" style="149" width="12.85"/>
    <col collapsed="false" customWidth="true" hidden="true" outlineLevel="0" max="26" min="26" style="149" width="9.41"/>
    <col collapsed="false" customWidth="true" hidden="true" outlineLevel="0" max="27" min="27" style="149" width="12.85"/>
    <col collapsed="false" customWidth="true" hidden="true" outlineLevel="0" max="28" min="28" style="149" width="13.99"/>
    <col collapsed="false" customWidth="true" hidden="false" outlineLevel="0" max="29" min="29" style="149" width="9.41"/>
    <col collapsed="false" customWidth="true" hidden="false" outlineLevel="0" max="30" min="30" style="149" width="12.85"/>
    <col collapsed="false" customWidth="true" hidden="false" outlineLevel="0" max="31" min="31" style="149" width="13.99"/>
    <col collapsed="false" customWidth="false" hidden="false" outlineLevel="0" max="43" min="32" style="150" width="8.99"/>
    <col collapsed="false" customWidth="false" hidden="true" outlineLevel="0" max="64" min="44" style="149" width="8.99"/>
    <col collapsed="false" customWidth="false" hidden="false" outlineLevel="0" max="257" min="65" style="150" width="8.99"/>
  </cols>
  <sheetData>
    <row r="1" s="149" customFormat="true" ht="37.5" hidden="false" customHeight="true" outlineLevel="0" collapsed="false">
      <c r="C1" s="151" t="s">
        <v>72</v>
      </c>
      <c r="D1" s="151"/>
      <c r="E1" s="151"/>
      <c r="F1" s="151"/>
      <c r="G1" s="151"/>
      <c r="H1" s="151"/>
      <c r="I1" s="151"/>
      <c r="J1" s="151"/>
      <c r="K1" s="151"/>
      <c r="L1" s="151"/>
      <c r="M1" s="151"/>
      <c r="N1" s="151"/>
      <c r="O1" s="151"/>
      <c r="P1" s="151"/>
      <c r="Q1" s="151"/>
      <c r="S1" s="152" t="s">
        <v>73</v>
      </c>
      <c r="T1" s="152"/>
      <c r="U1" s="152"/>
      <c r="V1" s="152"/>
      <c r="W1" s="152"/>
      <c r="X1" s="152"/>
      <c r="Y1" s="152"/>
      <c r="Z1" s="152"/>
      <c r="AA1" s="152"/>
      <c r="AB1" s="152"/>
      <c r="AC1" s="152"/>
      <c r="AT1" s="149" t="s">
        <v>8260</v>
      </c>
    </row>
    <row r="2" s="149" customFormat="true" ht="7.5" hidden="false" customHeight="true" outlineLevel="0" collapsed="false">
      <c r="B2" s="153"/>
      <c r="C2" s="154"/>
      <c r="D2" s="154"/>
      <c r="E2" s="154"/>
      <c r="F2" s="154"/>
      <c r="G2" s="154"/>
      <c r="H2" s="154"/>
      <c r="I2" s="154"/>
      <c r="J2" s="154"/>
      <c r="K2" s="154"/>
      <c r="L2" s="154"/>
      <c r="M2" s="154"/>
      <c r="N2" s="154"/>
      <c r="O2" s="154"/>
      <c r="P2" s="154"/>
      <c r="Q2" s="154"/>
      <c r="R2" s="155"/>
      <c r="AT2" s="149" t="s">
        <v>75</v>
      </c>
    </row>
    <row r="3" s="149" customFormat="true" ht="37.5" hidden="false" customHeight="true" outlineLevel="0" collapsed="false">
      <c r="B3" s="156"/>
      <c r="C3" s="157" t="s">
        <v>76</v>
      </c>
      <c r="D3" s="157"/>
      <c r="E3" s="157"/>
      <c r="F3" s="157"/>
      <c r="G3" s="157"/>
      <c r="H3" s="157"/>
      <c r="I3" s="157"/>
      <c r="J3" s="157"/>
      <c r="K3" s="157"/>
      <c r="L3" s="157"/>
      <c r="M3" s="157"/>
      <c r="N3" s="157"/>
      <c r="O3" s="157"/>
      <c r="P3" s="157"/>
      <c r="Q3" s="157"/>
      <c r="R3" s="158"/>
      <c r="T3" s="159" t="s">
        <v>77</v>
      </c>
      <c r="AT3" s="149" t="s">
        <v>78</v>
      </c>
    </row>
    <row r="4" s="149" customFormat="true" ht="7.5" hidden="false" customHeight="true" outlineLevel="0" collapsed="false">
      <c r="B4" s="156"/>
      <c r="R4" s="158"/>
    </row>
    <row r="5" s="149" customFormat="true" ht="26.25" hidden="false" customHeight="true" outlineLevel="0" collapsed="false">
      <c r="B5" s="156"/>
      <c r="D5" s="160" t="s">
        <v>79</v>
      </c>
      <c r="F5" s="161" t="s">
        <v>80</v>
      </c>
      <c r="G5" s="161"/>
      <c r="H5" s="161"/>
      <c r="I5" s="161"/>
      <c r="J5" s="161"/>
      <c r="K5" s="161"/>
      <c r="L5" s="161"/>
      <c r="M5" s="161"/>
      <c r="N5" s="161"/>
      <c r="O5" s="161"/>
      <c r="P5" s="161"/>
      <c r="R5" s="158"/>
    </row>
    <row r="6" s="162" customFormat="true" ht="33.75" hidden="false" customHeight="true" outlineLevel="0" collapsed="false">
      <c r="B6" s="163"/>
      <c r="D6" s="164" t="s">
        <v>81</v>
      </c>
      <c r="F6" s="165" t="s">
        <v>8261</v>
      </c>
      <c r="G6" s="165"/>
      <c r="H6" s="165"/>
      <c r="I6" s="165"/>
      <c r="J6" s="165"/>
      <c r="K6" s="165"/>
      <c r="L6" s="165"/>
      <c r="M6" s="165"/>
      <c r="N6" s="165"/>
      <c r="O6" s="165"/>
      <c r="P6" s="165"/>
      <c r="R6" s="166"/>
    </row>
    <row r="7" s="162" customFormat="true" ht="15" hidden="false" customHeight="true" outlineLevel="0" collapsed="false">
      <c r="B7" s="163"/>
      <c r="D7" s="160" t="s">
        <v>83</v>
      </c>
      <c r="F7" s="167"/>
      <c r="M7" s="160" t="s">
        <v>84</v>
      </c>
      <c r="O7" s="167"/>
      <c r="R7" s="166"/>
    </row>
    <row r="8" s="162" customFormat="true" ht="15" hidden="false" customHeight="true" outlineLevel="0" collapsed="false">
      <c r="B8" s="163"/>
      <c r="D8" s="160" t="s">
        <v>85</v>
      </c>
      <c r="F8" s="167" t="s">
        <v>94</v>
      </c>
      <c r="M8" s="160" t="s">
        <v>87</v>
      </c>
      <c r="O8" s="168" t="s">
        <v>88</v>
      </c>
      <c r="P8" s="168"/>
      <c r="R8" s="166"/>
    </row>
    <row r="9" s="162" customFormat="true" ht="12" hidden="false" customHeight="true" outlineLevel="0" collapsed="false">
      <c r="B9" s="163"/>
      <c r="R9" s="166"/>
    </row>
    <row r="10" s="162" customFormat="true" ht="15" hidden="false" customHeight="true" outlineLevel="0" collapsed="false">
      <c r="B10" s="163"/>
      <c r="D10" s="160" t="s">
        <v>89</v>
      </c>
      <c r="M10" s="160" t="s">
        <v>90</v>
      </c>
      <c r="O10" s="169"/>
      <c r="P10" s="169"/>
      <c r="R10" s="166"/>
    </row>
    <row r="11" s="162" customFormat="true" ht="18.75" hidden="false" customHeight="true" outlineLevel="0" collapsed="false">
      <c r="B11" s="163"/>
      <c r="E11" s="167" t="s">
        <v>91</v>
      </c>
      <c r="M11" s="160" t="s">
        <v>92</v>
      </c>
      <c r="O11" s="169"/>
      <c r="P11" s="169"/>
      <c r="R11" s="166"/>
    </row>
    <row r="12" s="162" customFormat="true" ht="7.5" hidden="false" customHeight="true" outlineLevel="0" collapsed="false">
      <c r="B12" s="163"/>
      <c r="R12" s="166"/>
    </row>
    <row r="13" s="162" customFormat="true" ht="15" hidden="false" customHeight="true" outlineLevel="0" collapsed="false">
      <c r="B13" s="163"/>
      <c r="D13" s="160" t="s">
        <v>93</v>
      </c>
      <c r="M13" s="160" t="s">
        <v>90</v>
      </c>
      <c r="O13" s="169"/>
      <c r="P13" s="169"/>
      <c r="R13" s="166"/>
    </row>
    <row r="14" s="162" customFormat="true" ht="18.75" hidden="false" customHeight="true" outlineLevel="0" collapsed="false">
      <c r="B14" s="163"/>
      <c r="E14" s="167" t="s">
        <v>94</v>
      </c>
      <c r="M14" s="160" t="s">
        <v>92</v>
      </c>
      <c r="O14" s="169"/>
      <c r="P14" s="169"/>
      <c r="R14" s="166"/>
    </row>
    <row r="15" s="162" customFormat="true" ht="7.5" hidden="false" customHeight="true" outlineLevel="0" collapsed="false">
      <c r="B15" s="163"/>
      <c r="R15" s="166"/>
    </row>
    <row r="16" s="162" customFormat="true" ht="15" hidden="false" customHeight="true" outlineLevel="0" collapsed="false">
      <c r="B16" s="163"/>
      <c r="D16" s="160" t="s">
        <v>95</v>
      </c>
      <c r="M16" s="160" t="s">
        <v>90</v>
      </c>
      <c r="O16" s="169"/>
      <c r="P16" s="169"/>
      <c r="R16" s="166"/>
    </row>
    <row r="17" s="162" customFormat="true" ht="18.75" hidden="false" customHeight="true" outlineLevel="0" collapsed="false">
      <c r="B17" s="163"/>
      <c r="E17" s="167" t="s">
        <v>7680</v>
      </c>
      <c r="M17" s="160" t="s">
        <v>92</v>
      </c>
      <c r="O17" s="169"/>
      <c r="P17" s="169"/>
      <c r="R17" s="166"/>
    </row>
    <row r="18" s="162" customFormat="true" ht="7.5" hidden="false" customHeight="true" outlineLevel="0" collapsed="false">
      <c r="B18" s="163"/>
      <c r="R18" s="166"/>
    </row>
    <row r="19" s="162" customFormat="true" ht="15" hidden="false" customHeight="true" outlineLevel="0" collapsed="false">
      <c r="B19" s="163"/>
      <c r="D19" s="160" t="s">
        <v>97</v>
      </c>
      <c r="M19" s="160" t="s">
        <v>90</v>
      </c>
      <c r="O19" s="169"/>
      <c r="P19" s="169"/>
      <c r="R19" s="166"/>
    </row>
    <row r="20" s="162" customFormat="true" ht="18.75" hidden="false" customHeight="true" outlineLevel="0" collapsed="false">
      <c r="B20" s="163"/>
      <c r="E20" s="167" t="s">
        <v>7681</v>
      </c>
      <c r="M20" s="160" t="s">
        <v>92</v>
      </c>
      <c r="O20" s="169"/>
      <c r="P20" s="169"/>
      <c r="R20" s="166"/>
    </row>
    <row r="21" s="162" customFormat="true" ht="7.5" hidden="false" customHeight="true" outlineLevel="0" collapsed="false">
      <c r="B21" s="163"/>
      <c r="R21" s="166"/>
    </row>
    <row r="22" s="162" customFormat="true" ht="15" hidden="false" customHeight="true" outlineLevel="0" collapsed="false">
      <c r="B22" s="163"/>
      <c r="D22" s="160" t="s">
        <v>98</v>
      </c>
      <c r="R22" s="166"/>
    </row>
    <row r="23" s="170" customFormat="true" ht="15.75" hidden="false" customHeight="true" outlineLevel="0" collapsed="false">
      <c r="B23" s="171"/>
      <c r="E23" s="172"/>
      <c r="F23" s="172"/>
      <c r="G23" s="172"/>
      <c r="H23" s="172"/>
      <c r="I23" s="172"/>
      <c r="J23" s="172"/>
      <c r="K23" s="172"/>
      <c r="L23" s="172"/>
      <c r="R23" s="173"/>
    </row>
    <row r="24" s="162" customFormat="true" ht="7.5" hidden="false" customHeight="true" outlineLevel="0" collapsed="false">
      <c r="B24" s="163"/>
      <c r="R24" s="166"/>
    </row>
    <row r="25" s="162" customFormat="true" ht="7.5" hidden="false" customHeight="true" outlineLevel="0" collapsed="false">
      <c r="B25" s="163"/>
      <c r="D25" s="174"/>
      <c r="E25" s="174"/>
      <c r="F25" s="174"/>
      <c r="G25" s="174"/>
      <c r="H25" s="174"/>
      <c r="I25" s="174"/>
      <c r="J25" s="174"/>
      <c r="K25" s="174"/>
      <c r="L25" s="174"/>
      <c r="M25" s="174"/>
      <c r="N25" s="174"/>
      <c r="O25" s="174"/>
      <c r="P25" s="174"/>
      <c r="R25" s="166"/>
    </row>
    <row r="26" s="162" customFormat="true" ht="15" hidden="false" customHeight="true" outlineLevel="0" collapsed="false">
      <c r="B26" s="163"/>
      <c r="D26" s="175" t="s">
        <v>99</v>
      </c>
      <c r="M26" s="176" t="n">
        <f aca="false">$N$87</f>
        <v>0</v>
      </c>
      <c r="N26" s="176"/>
      <c r="O26" s="176"/>
      <c r="P26" s="176"/>
      <c r="R26" s="166"/>
    </row>
    <row r="27" s="162" customFormat="true" ht="15" hidden="false" customHeight="true" outlineLevel="0" collapsed="false">
      <c r="B27" s="163"/>
      <c r="D27" s="177" t="s">
        <v>100</v>
      </c>
      <c r="M27" s="176" t="n">
        <f aca="false">$N$98</f>
        <v>0</v>
      </c>
      <c r="N27" s="176"/>
      <c r="O27" s="176"/>
      <c r="P27" s="176"/>
      <c r="R27" s="166"/>
    </row>
    <row r="28" s="162" customFormat="true" ht="7.5" hidden="false" customHeight="true" outlineLevel="0" collapsed="false">
      <c r="B28" s="163"/>
      <c r="R28" s="166"/>
    </row>
    <row r="29" s="162" customFormat="true" ht="26.25" hidden="false" customHeight="true" outlineLevel="0" collapsed="false">
      <c r="B29" s="163"/>
      <c r="D29" s="178" t="s">
        <v>101</v>
      </c>
      <c r="M29" s="179" t="n">
        <f aca="false">ROUND($M$26+$M$27,2)</f>
        <v>0</v>
      </c>
      <c r="N29" s="179"/>
      <c r="O29" s="179"/>
      <c r="P29" s="179"/>
      <c r="R29" s="166"/>
    </row>
    <row r="30" s="162" customFormat="true" ht="7.5" hidden="false" customHeight="true" outlineLevel="0" collapsed="false">
      <c r="B30" s="163"/>
      <c r="D30" s="174"/>
      <c r="E30" s="174"/>
      <c r="F30" s="174"/>
      <c r="G30" s="174"/>
      <c r="H30" s="174"/>
      <c r="I30" s="174"/>
      <c r="J30" s="174"/>
      <c r="K30" s="174"/>
      <c r="L30" s="174"/>
      <c r="M30" s="174"/>
      <c r="N30" s="174"/>
      <c r="O30" s="174"/>
      <c r="P30" s="174"/>
      <c r="R30" s="166"/>
    </row>
    <row r="31" s="162" customFormat="true" ht="15" hidden="false" customHeight="true" outlineLevel="0" collapsed="false">
      <c r="B31" s="163"/>
      <c r="D31" s="180" t="s">
        <v>102</v>
      </c>
      <c r="E31" s="180" t="s">
        <v>103</v>
      </c>
      <c r="F31" s="181" t="n">
        <v>0.21</v>
      </c>
      <c r="G31" s="182" t="s">
        <v>104</v>
      </c>
      <c r="H31" s="183" t="n">
        <f aca="false">ROUND((SUM($BE$98:$BE$99)+SUM($BE$117:$BE$155)),2)</f>
        <v>0</v>
      </c>
      <c r="I31" s="183"/>
      <c r="J31" s="183"/>
      <c r="M31" s="183" t="n">
        <f aca="false">ROUND(ROUND((SUM($BE$98:$BE$99)+SUM($BE$117:$BE$155)),2)*$F$31,2)</f>
        <v>0</v>
      </c>
      <c r="N31" s="183"/>
      <c r="O31" s="183"/>
      <c r="P31" s="183"/>
      <c r="R31" s="166"/>
    </row>
    <row r="32" s="162" customFormat="true" ht="15" hidden="false" customHeight="true" outlineLevel="0" collapsed="false">
      <c r="B32" s="163"/>
      <c r="E32" s="180" t="s">
        <v>105</v>
      </c>
      <c r="F32" s="181" t="n">
        <v>0.15</v>
      </c>
      <c r="G32" s="182" t="s">
        <v>104</v>
      </c>
      <c r="H32" s="183" t="n">
        <f aca="false">ROUND((SUM($BF$98:$BF$99)+SUM($BF$117:$BF$155)),2)</f>
        <v>0</v>
      </c>
      <c r="I32" s="183"/>
      <c r="J32" s="183"/>
      <c r="M32" s="183" t="n">
        <f aca="false">ROUND(ROUND((SUM($BF$98:$BF$99)+SUM($BF$117:$BF$155)),2)*$F$32,2)</f>
        <v>0</v>
      </c>
      <c r="N32" s="183"/>
      <c r="O32" s="183"/>
      <c r="P32" s="183"/>
      <c r="R32" s="166"/>
    </row>
    <row r="33" s="162" customFormat="true" ht="15" hidden="true" customHeight="true" outlineLevel="0" collapsed="false">
      <c r="B33" s="163"/>
      <c r="E33" s="180" t="s">
        <v>106</v>
      </c>
      <c r="F33" s="181" t="n">
        <v>0.21</v>
      </c>
      <c r="G33" s="182" t="s">
        <v>104</v>
      </c>
      <c r="H33" s="183" t="n">
        <f aca="false">ROUND((SUM($BG$98:$BG$99)+SUM($BG$117:$BG$155)),2)</f>
        <v>0</v>
      </c>
      <c r="I33" s="183"/>
      <c r="J33" s="183"/>
      <c r="M33" s="183" t="n">
        <v>0</v>
      </c>
      <c r="N33" s="183"/>
      <c r="O33" s="183"/>
      <c r="P33" s="183"/>
      <c r="R33" s="166"/>
    </row>
    <row r="34" s="162" customFormat="true" ht="15" hidden="true" customHeight="true" outlineLevel="0" collapsed="false">
      <c r="B34" s="163"/>
      <c r="E34" s="180" t="s">
        <v>107</v>
      </c>
      <c r="F34" s="181" t="n">
        <v>0.15</v>
      </c>
      <c r="G34" s="182" t="s">
        <v>104</v>
      </c>
      <c r="H34" s="183" t="n">
        <f aca="false">ROUND((SUM($BH$98:$BH$99)+SUM($BH$117:$BH$155)),2)</f>
        <v>0</v>
      </c>
      <c r="I34" s="183"/>
      <c r="J34" s="183"/>
      <c r="M34" s="183" t="n">
        <v>0</v>
      </c>
      <c r="N34" s="183"/>
      <c r="O34" s="183"/>
      <c r="P34" s="183"/>
      <c r="R34" s="166"/>
    </row>
    <row r="35" s="162" customFormat="true" ht="15" hidden="true" customHeight="true" outlineLevel="0" collapsed="false">
      <c r="B35" s="163"/>
      <c r="E35" s="180" t="s">
        <v>108</v>
      </c>
      <c r="F35" s="181" t="n">
        <v>0</v>
      </c>
      <c r="G35" s="182" t="s">
        <v>104</v>
      </c>
      <c r="H35" s="183" t="n">
        <f aca="false">ROUND((SUM($BI$98:$BI$99)+SUM($BI$117:$BI$155)),2)</f>
        <v>0</v>
      </c>
      <c r="I35" s="183"/>
      <c r="J35" s="183"/>
      <c r="M35" s="183" t="n">
        <v>0</v>
      </c>
      <c r="N35" s="183"/>
      <c r="O35" s="183"/>
      <c r="P35" s="183"/>
      <c r="R35" s="166"/>
    </row>
    <row r="36" s="162" customFormat="true" ht="7.5" hidden="false" customHeight="true" outlineLevel="0" collapsed="false">
      <c r="B36" s="163"/>
      <c r="R36" s="166"/>
    </row>
    <row r="37" s="162" customFormat="true" ht="26.25" hidden="false" customHeight="true" outlineLevel="0" collapsed="false">
      <c r="B37" s="163"/>
      <c r="C37" s="184"/>
      <c r="D37" s="185" t="s">
        <v>109</v>
      </c>
      <c r="E37" s="186"/>
      <c r="F37" s="186"/>
      <c r="G37" s="187" t="s">
        <v>110</v>
      </c>
      <c r="H37" s="188" t="s">
        <v>111</v>
      </c>
      <c r="I37" s="186"/>
      <c r="J37" s="186"/>
      <c r="K37" s="186"/>
      <c r="L37" s="189" t="n">
        <f aca="false">SUM($M$29:$M$35)</f>
        <v>0</v>
      </c>
      <c r="M37" s="189"/>
      <c r="N37" s="189"/>
      <c r="O37" s="189"/>
      <c r="P37" s="189"/>
      <c r="Q37" s="184"/>
      <c r="R37" s="166"/>
    </row>
    <row r="38" s="162" customFormat="true" ht="15" hidden="false" customHeight="true" outlineLevel="0" collapsed="false">
      <c r="B38" s="163"/>
      <c r="R38" s="166"/>
    </row>
    <row r="39" s="162" customFormat="true" ht="4.5" hidden="false" customHeight="true" outlineLevel="0" collapsed="false">
      <c r="B39" s="163"/>
      <c r="R39" s="166"/>
    </row>
    <row r="40" s="149" customFormat="true" ht="4.5" hidden="false" customHeight="true" outlineLevel="0" collapsed="false">
      <c r="B40" s="156"/>
      <c r="R40" s="158"/>
    </row>
    <row r="41" s="149" customFormat="true" ht="4.5" hidden="false" customHeight="true" outlineLevel="0" collapsed="false">
      <c r="B41" s="156"/>
      <c r="R41" s="158"/>
    </row>
    <row r="42" s="149" customFormat="true" ht="4.5" hidden="false" customHeight="true" outlineLevel="0" collapsed="false">
      <c r="B42" s="156"/>
      <c r="R42" s="158"/>
    </row>
    <row r="43" s="149" customFormat="true" ht="4.5" hidden="false" customHeight="true" outlineLevel="0" collapsed="false">
      <c r="B43" s="156"/>
      <c r="R43" s="158"/>
    </row>
    <row r="44" s="149" customFormat="true" ht="4.5" hidden="false" customHeight="true" outlineLevel="0" collapsed="false">
      <c r="B44" s="156"/>
      <c r="R44" s="158"/>
    </row>
    <row r="45" s="149" customFormat="true" ht="4.5" hidden="false" customHeight="true" outlineLevel="0" collapsed="false">
      <c r="B45" s="156"/>
      <c r="R45" s="158"/>
    </row>
    <row r="46" s="149" customFormat="true" ht="4.5" hidden="false" customHeight="true" outlineLevel="0" collapsed="false">
      <c r="B46" s="156"/>
      <c r="R46" s="158"/>
    </row>
    <row r="47" s="149" customFormat="true" ht="4.5" hidden="false" customHeight="true" outlineLevel="0" collapsed="false">
      <c r="B47" s="156"/>
      <c r="R47" s="158"/>
    </row>
    <row r="48" s="149" customFormat="true" ht="14.25" hidden="false" customHeight="true" outlineLevel="0" collapsed="false">
      <c r="B48" s="156"/>
      <c r="R48" s="158"/>
    </row>
    <row r="49" s="162" customFormat="true" ht="15.75" hidden="false" customHeight="true" outlineLevel="0" collapsed="false">
      <c r="B49" s="163"/>
      <c r="D49" s="190" t="s">
        <v>112</v>
      </c>
      <c r="E49" s="174"/>
      <c r="F49" s="174"/>
      <c r="G49" s="174"/>
      <c r="H49" s="191"/>
      <c r="J49" s="190" t="s">
        <v>113</v>
      </c>
      <c r="K49" s="174"/>
      <c r="L49" s="174"/>
      <c r="M49" s="174"/>
      <c r="N49" s="174"/>
      <c r="O49" s="174"/>
      <c r="P49" s="191"/>
      <c r="R49" s="166"/>
    </row>
    <row r="50" s="149" customFormat="true" ht="14.25" hidden="false" customHeight="true" outlineLevel="0" collapsed="false">
      <c r="B50" s="156"/>
      <c r="D50" s="192"/>
      <c r="H50" s="193"/>
      <c r="J50" s="192"/>
      <c r="P50" s="193"/>
      <c r="R50" s="158"/>
    </row>
    <row r="51" s="149" customFormat="true" ht="14.25" hidden="false" customHeight="true" outlineLevel="0" collapsed="false">
      <c r="B51" s="156"/>
      <c r="D51" s="192"/>
      <c r="H51" s="193"/>
      <c r="J51" s="192"/>
      <c r="P51" s="193"/>
      <c r="R51" s="158"/>
    </row>
    <row r="52" s="149" customFormat="true" ht="14.25" hidden="false" customHeight="true" outlineLevel="0" collapsed="false">
      <c r="B52" s="156"/>
      <c r="D52" s="192"/>
      <c r="H52" s="193"/>
      <c r="J52" s="192"/>
      <c r="P52" s="193"/>
      <c r="R52" s="158"/>
    </row>
    <row r="53" s="149" customFormat="true" ht="14.25" hidden="false" customHeight="true" outlineLevel="0" collapsed="false">
      <c r="B53" s="156"/>
      <c r="D53" s="192"/>
      <c r="H53" s="193"/>
      <c r="J53" s="192"/>
      <c r="P53" s="193"/>
      <c r="R53" s="158"/>
    </row>
    <row r="54" s="149" customFormat="true" ht="14.25" hidden="false" customHeight="true" outlineLevel="0" collapsed="false">
      <c r="B54" s="156"/>
      <c r="D54" s="192"/>
      <c r="H54" s="193"/>
      <c r="J54" s="192"/>
      <c r="P54" s="193"/>
      <c r="R54" s="158"/>
    </row>
    <row r="55" s="149" customFormat="true" ht="14.25" hidden="false" customHeight="true" outlineLevel="0" collapsed="false">
      <c r="B55" s="156"/>
      <c r="D55" s="192"/>
      <c r="H55" s="193"/>
      <c r="J55" s="192"/>
      <c r="P55" s="193"/>
      <c r="R55" s="158"/>
    </row>
    <row r="56" s="149" customFormat="true" ht="14.25" hidden="false" customHeight="true" outlineLevel="0" collapsed="false">
      <c r="B56" s="156"/>
      <c r="D56" s="192"/>
      <c r="H56" s="193"/>
      <c r="J56" s="192"/>
      <c r="P56" s="193"/>
      <c r="R56" s="158"/>
    </row>
    <row r="57" s="149" customFormat="true" ht="14.25" hidden="false" customHeight="true" outlineLevel="0" collapsed="false">
      <c r="B57" s="156"/>
      <c r="D57" s="192"/>
      <c r="H57" s="193"/>
      <c r="J57" s="192"/>
      <c r="P57" s="193"/>
      <c r="R57" s="158"/>
    </row>
    <row r="58" s="162" customFormat="true" ht="15.75" hidden="false" customHeight="true" outlineLevel="0" collapsed="false">
      <c r="B58" s="163"/>
      <c r="D58" s="194" t="s">
        <v>114</v>
      </c>
      <c r="E58" s="195"/>
      <c r="F58" s="195"/>
      <c r="G58" s="196" t="s">
        <v>115</v>
      </c>
      <c r="H58" s="197"/>
      <c r="J58" s="194" t="s">
        <v>114</v>
      </c>
      <c r="K58" s="195"/>
      <c r="L58" s="195"/>
      <c r="M58" s="195"/>
      <c r="N58" s="196" t="s">
        <v>115</v>
      </c>
      <c r="O58" s="195"/>
      <c r="P58" s="197"/>
      <c r="R58" s="166"/>
    </row>
    <row r="59" s="149" customFormat="true" ht="14.25" hidden="false" customHeight="true" outlineLevel="0" collapsed="false">
      <c r="B59" s="156"/>
      <c r="R59" s="158"/>
    </row>
    <row r="60" s="162" customFormat="true" ht="15.75" hidden="false" customHeight="true" outlineLevel="0" collapsed="false">
      <c r="B60" s="163"/>
      <c r="D60" s="190" t="s">
        <v>116</v>
      </c>
      <c r="E60" s="174"/>
      <c r="F60" s="174"/>
      <c r="G60" s="174"/>
      <c r="H60" s="191"/>
      <c r="J60" s="190" t="s">
        <v>117</v>
      </c>
      <c r="K60" s="174"/>
      <c r="L60" s="174"/>
      <c r="M60" s="174"/>
      <c r="N60" s="174"/>
      <c r="O60" s="174"/>
      <c r="P60" s="191"/>
      <c r="R60" s="166"/>
    </row>
    <row r="61" s="149" customFormat="true" ht="14.25" hidden="false" customHeight="true" outlineLevel="0" collapsed="false">
      <c r="B61" s="156"/>
      <c r="D61" s="192"/>
      <c r="H61" s="193"/>
      <c r="J61" s="192"/>
      <c r="P61" s="193"/>
      <c r="R61" s="158"/>
    </row>
    <row r="62" s="149" customFormat="true" ht="14.25" hidden="false" customHeight="true" outlineLevel="0" collapsed="false">
      <c r="B62" s="156"/>
      <c r="D62" s="192"/>
      <c r="H62" s="193"/>
      <c r="J62" s="192"/>
      <c r="P62" s="193"/>
      <c r="R62" s="158"/>
    </row>
    <row r="63" s="149" customFormat="true" ht="14.25" hidden="false" customHeight="true" outlineLevel="0" collapsed="false">
      <c r="B63" s="156"/>
      <c r="D63" s="192"/>
      <c r="H63" s="193"/>
      <c r="J63" s="192"/>
      <c r="P63" s="193"/>
      <c r="R63" s="158"/>
    </row>
    <row r="64" s="149" customFormat="true" ht="14.25" hidden="false" customHeight="true" outlineLevel="0" collapsed="false">
      <c r="B64" s="156"/>
      <c r="D64" s="192"/>
      <c r="H64" s="193"/>
      <c r="J64" s="192"/>
      <c r="P64" s="193"/>
      <c r="R64" s="158"/>
    </row>
    <row r="65" s="149" customFormat="true" ht="14.25" hidden="false" customHeight="true" outlineLevel="0" collapsed="false">
      <c r="B65" s="156"/>
      <c r="D65" s="192"/>
      <c r="H65" s="193"/>
      <c r="J65" s="192"/>
      <c r="P65" s="193"/>
      <c r="R65" s="158"/>
    </row>
    <row r="66" s="149" customFormat="true" ht="14.25" hidden="false" customHeight="true" outlineLevel="0" collapsed="false">
      <c r="B66" s="156"/>
      <c r="D66" s="192"/>
      <c r="H66" s="193"/>
      <c r="J66" s="192"/>
      <c r="P66" s="193"/>
      <c r="R66" s="158"/>
    </row>
    <row r="67" s="149" customFormat="true" ht="14.25" hidden="false" customHeight="true" outlineLevel="0" collapsed="false">
      <c r="B67" s="156"/>
      <c r="D67" s="192"/>
      <c r="H67" s="193"/>
      <c r="J67" s="192"/>
      <c r="P67" s="193"/>
      <c r="R67" s="158"/>
    </row>
    <row r="68" s="149" customFormat="true" ht="14.25" hidden="false" customHeight="true" outlineLevel="0" collapsed="false">
      <c r="B68" s="156"/>
      <c r="D68" s="192"/>
      <c r="H68" s="193"/>
      <c r="J68" s="192"/>
      <c r="P68" s="193"/>
      <c r="R68" s="158"/>
    </row>
    <row r="69" s="162" customFormat="true" ht="15.75" hidden="false" customHeight="true" outlineLevel="0" collapsed="false">
      <c r="B69" s="163"/>
      <c r="D69" s="194" t="s">
        <v>114</v>
      </c>
      <c r="E69" s="195"/>
      <c r="F69" s="195"/>
      <c r="G69" s="196" t="s">
        <v>115</v>
      </c>
      <c r="H69" s="197"/>
      <c r="J69" s="194" t="s">
        <v>114</v>
      </c>
      <c r="K69" s="195"/>
      <c r="L69" s="195"/>
      <c r="M69" s="195"/>
      <c r="N69" s="196" t="s">
        <v>115</v>
      </c>
      <c r="O69" s="195"/>
      <c r="P69" s="197"/>
      <c r="R69" s="166"/>
    </row>
    <row r="70" s="162" customFormat="true" ht="15" hidden="false" customHeight="true" outlineLevel="0" collapsed="false">
      <c r="B70" s="198"/>
      <c r="C70" s="199"/>
      <c r="D70" s="199"/>
      <c r="E70" s="199"/>
      <c r="F70" s="199"/>
      <c r="G70" s="199"/>
      <c r="H70" s="199"/>
      <c r="I70" s="199"/>
      <c r="J70" s="199"/>
      <c r="K70" s="199"/>
      <c r="L70" s="199"/>
      <c r="M70" s="199"/>
      <c r="N70" s="199"/>
      <c r="O70" s="199"/>
      <c r="P70" s="199"/>
      <c r="Q70" s="199"/>
      <c r="R70" s="200"/>
    </row>
    <row r="74" s="162" customFormat="true" ht="7.5" hidden="false" customHeight="true" outlineLevel="0" collapsed="false">
      <c r="B74" s="201"/>
      <c r="C74" s="202"/>
      <c r="D74" s="202"/>
      <c r="E74" s="202"/>
      <c r="F74" s="202"/>
      <c r="G74" s="202"/>
      <c r="H74" s="202"/>
      <c r="I74" s="202"/>
      <c r="J74" s="202"/>
      <c r="K74" s="202"/>
      <c r="L74" s="202"/>
      <c r="M74" s="202"/>
      <c r="N74" s="202"/>
      <c r="O74" s="202"/>
      <c r="P74" s="202"/>
      <c r="Q74" s="202"/>
      <c r="R74" s="203"/>
    </row>
    <row r="75" s="162" customFormat="true" ht="37.5" hidden="false" customHeight="true" outlineLevel="0" collapsed="false">
      <c r="B75" s="163"/>
      <c r="C75" s="157" t="s">
        <v>118</v>
      </c>
      <c r="D75" s="157"/>
      <c r="E75" s="157"/>
      <c r="F75" s="157"/>
      <c r="G75" s="157"/>
      <c r="H75" s="157"/>
      <c r="I75" s="157"/>
      <c r="J75" s="157"/>
      <c r="K75" s="157"/>
      <c r="L75" s="157"/>
      <c r="M75" s="157"/>
      <c r="N75" s="157"/>
      <c r="O75" s="157"/>
      <c r="P75" s="157"/>
      <c r="Q75" s="157"/>
      <c r="R75" s="166"/>
    </row>
    <row r="76" s="162" customFormat="true" ht="7.5" hidden="false" customHeight="true" outlineLevel="0" collapsed="false">
      <c r="B76" s="163"/>
      <c r="R76" s="166"/>
    </row>
    <row r="77" s="162" customFormat="true" ht="30.75" hidden="false" customHeight="true" outlineLevel="0" collapsed="false">
      <c r="B77" s="163"/>
      <c r="C77" s="160" t="s">
        <v>79</v>
      </c>
      <c r="F77" s="161" t="str">
        <f aca="false">$F$5</f>
        <v>VÍCEÚČELOVÉ SPORTOVNÍ CENTRUM NA CHOBOTĚ</v>
      </c>
      <c r="G77" s="161"/>
      <c r="H77" s="161"/>
      <c r="I77" s="161"/>
      <c r="J77" s="161"/>
      <c r="K77" s="161"/>
      <c r="L77" s="161"/>
      <c r="M77" s="161"/>
      <c r="N77" s="161"/>
      <c r="O77" s="161"/>
      <c r="P77" s="161"/>
      <c r="R77" s="166"/>
    </row>
    <row r="78" s="162" customFormat="true" ht="37.5" hidden="false" customHeight="true" outlineLevel="0" collapsed="false">
      <c r="B78" s="163"/>
      <c r="C78" s="204" t="s">
        <v>81</v>
      </c>
      <c r="F78" s="205" t="str">
        <f aca="false">$F$6</f>
        <v>SO 09 - Dětské hřiště, lezecká stěna, vybavenost</v>
      </c>
      <c r="G78" s="205"/>
      <c r="H78" s="205"/>
      <c r="I78" s="205"/>
      <c r="J78" s="205"/>
      <c r="K78" s="205"/>
      <c r="L78" s="205"/>
      <c r="M78" s="205"/>
      <c r="N78" s="205"/>
      <c r="O78" s="205"/>
      <c r="P78" s="205"/>
      <c r="R78" s="166"/>
    </row>
    <row r="79" s="162" customFormat="true" ht="7.5" hidden="false" customHeight="true" outlineLevel="0" collapsed="false">
      <c r="B79" s="163"/>
      <c r="R79" s="166"/>
    </row>
    <row r="80" s="162" customFormat="true" ht="18.75" hidden="false" customHeight="true" outlineLevel="0" collapsed="false">
      <c r="B80" s="163"/>
      <c r="C80" s="160" t="s">
        <v>85</v>
      </c>
      <c r="F80" s="167" t="str">
        <f aca="false">$F$8</f>
        <v> </v>
      </c>
      <c r="K80" s="160" t="s">
        <v>87</v>
      </c>
      <c r="M80" s="168" t="str">
        <f aca="false">IF($O$8="","",$O$8)</f>
        <v>19.10.2015</v>
      </c>
      <c r="N80" s="168"/>
      <c r="O80" s="168"/>
      <c r="P80" s="168"/>
      <c r="R80" s="166"/>
    </row>
    <row r="81" s="162" customFormat="true" ht="7.5" hidden="false" customHeight="true" outlineLevel="0" collapsed="false">
      <c r="B81" s="163"/>
      <c r="R81" s="166"/>
    </row>
    <row r="82" s="162" customFormat="true" ht="15.75" hidden="false" customHeight="true" outlineLevel="0" collapsed="false">
      <c r="B82" s="163"/>
      <c r="C82" s="160" t="s">
        <v>89</v>
      </c>
      <c r="F82" s="167" t="str">
        <f aca="false">$E$11</f>
        <v>Městská část Praha 17</v>
      </c>
      <c r="K82" s="160" t="s">
        <v>95</v>
      </c>
      <c r="M82" s="206" t="str">
        <f aca="false">$E$17</f>
        <v>SIAL s.r.o. Liberec</v>
      </c>
      <c r="N82" s="206"/>
      <c r="O82" s="206"/>
      <c r="P82" s="206"/>
      <c r="Q82" s="206"/>
      <c r="R82" s="166"/>
    </row>
    <row r="83" s="162" customFormat="true" ht="15" hidden="false" customHeight="true" outlineLevel="0" collapsed="false">
      <c r="B83" s="163"/>
      <c r="C83" s="160" t="s">
        <v>93</v>
      </c>
      <c r="F83" s="167" t="str">
        <f aca="false">IF($E$14="","",$E$14)</f>
        <v> </v>
      </c>
      <c r="K83" s="160" t="s">
        <v>97</v>
      </c>
      <c r="M83" s="206" t="str">
        <f aca="false">$E$20</f>
        <v>PROPOS Liberec s.r.o.</v>
      </c>
      <c r="N83" s="206"/>
      <c r="O83" s="206"/>
      <c r="P83" s="206"/>
      <c r="Q83" s="206"/>
      <c r="R83" s="166"/>
    </row>
    <row r="84" s="162" customFormat="true" ht="11.25" hidden="false" customHeight="true" outlineLevel="0" collapsed="false">
      <c r="B84" s="163"/>
      <c r="R84" s="166"/>
    </row>
    <row r="85" s="162" customFormat="true" ht="30" hidden="false" customHeight="true" outlineLevel="0" collapsed="false">
      <c r="B85" s="163"/>
      <c r="C85" s="207" t="s">
        <v>119</v>
      </c>
      <c r="D85" s="207"/>
      <c r="E85" s="207"/>
      <c r="F85" s="207"/>
      <c r="G85" s="207"/>
      <c r="H85" s="184"/>
      <c r="I85" s="184"/>
      <c r="J85" s="184"/>
      <c r="K85" s="184"/>
      <c r="L85" s="184"/>
      <c r="M85" s="184"/>
      <c r="N85" s="207" t="s">
        <v>120</v>
      </c>
      <c r="O85" s="207"/>
      <c r="P85" s="207"/>
      <c r="Q85" s="207"/>
      <c r="R85" s="166"/>
    </row>
    <row r="86" s="162" customFormat="true" ht="11.25" hidden="false" customHeight="true" outlineLevel="0" collapsed="false">
      <c r="B86" s="163"/>
      <c r="R86" s="166"/>
    </row>
    <row r="87" s="162" customFormat="true" ht="30" hidden="false" customHeight="true" outlineLevel="0" collapsed="false">
      <c r="B87" s="163"/>
      <c r="C87" s="208" t="s">
        <v>121</v>
      </c>
      <c r="N87" s="209" t="n">
        <f aca="false">$N$117</f>
        <v>0</v>
      </c>
      <c r="O87" s="209"/>
      <c r="P87" s="209"/>
      <c r="Q87" s="209"/>
      <c r="R87" s="166"/>
      <c r="AU87" s="162" t="s">
        <v>122</v>
      </c>
    </row>
    <row r="88" s="210" customFormat="true" ht="25.5" hidden="false" customHeight="true" outlineLevel="0" collapsed="false">
      <c r="B88" s="211"/>
      <c r="D88" s="212" t="s">
        <v>123</v>
      </c>
      <c r="N88" s="213" t="n">
        <f aca="false">$N$118</f>
        <v>0</v>
      </c>
      <c r="O88" s="213"/>
      <c r="P88" s="213"/>
      <c r="Q88" s="213"/>
      <c r="R88" s="214"/>
    </row>
    <row r="89" s="175" customFormat="true" ht="21" hidden="false" customHeight="true" outlineLevel="0" collapsed="false">
      <c r="B89" s="215"/>
      <c r="D89" s="216" t="s">
        <v>7682</v>
      </c>
      <c r="N89" s="217" t="n">
        <f aca="false">$N$119</f>
        <v>0</v>
      </c>
      <c r="O89" s="217"/>
      <c r="P89" s="217"/>
      <c r="Q89" s="217"/>
      <c r="R89" s="218"/>
    </row>
    <row r="90" s="175" customFormat="true" ht="21" hidden="false" customHeight="true" outlineLevel="0" collapsed="false">
      <c r="B90" s="215"/>
      <c r="D90" s="216" t="s">
        <v>125</v>
      </c>
      <c r="N90" s="217" t="n">
        <f aca="false">$N$123</f>
        <v>0</v>
      </c>
      <c r="O90" s="217"/>
      <c r="P90" s="217"/>
      <c r="Q90" s="217"/>
      <c r="R90" s="218"/>
    </row>
    <row r="91" s="175" customFormat="true" ht="21" hidden="false" customHeight="true" outlineLevel="0" collapsed="false">
      <c r="B91" s="215"/>
      <c r="D91" s="216" t="s">
        <v>7683</v>
      </c>
      <c r="N91" s="217" t="n">
        <f aca="false">$N$127</f>
        <v>0</v>
      </c>
      <c r="O91" s="217"/>
      <c r="P91" s="217"/>
      <c r="Q91" s="217"/>
      <c r="R91" s="218"/>
    </row>
    <row r="92" s="175" customFormat="true" ht="21" hidden="false" customHeight="true" outlineLevel="0" collapsed="false">
      <c r="B92" s="215"/>
      <c r="D92" s="216" t="s">
        <v>128</v>
      </c>
      <c r="N92" s="217" t="n">
        <f aca="false">$N$130</f>
        <v>0</v>
      </c>
      <c r="O92" s="217"/>
      <c r="P92" s="217"/>
      <c r="Q92" s="217"/>
      <c r="R92" s="218"/>
    </row>
    <row r="93" s="175" customFormat="true" ht="21" hidden="false" customHeight="true" outlineLevel="0" collapsed="false">
      <c r="B93" s="215"/>
      <c r="D93" s="216" t="s">
        <v>129</v>
      </c>
      <c r="N93" s="217" t="n">
        <f aca="false">$N$134</f>
        <v>0</v>
      </c>
      <c r="O93" s="217"/>
      <c r="P93" s="217"/>
      <c r="Q93" s="217"/>
      <c r="R93" s="218"/>
    </row>
    <row r="94" s="175" customFormat="true" ht="21" hidden="false" customHeight="true" outlineLevel="0" collapsed="false">
      <c r="B94" s="215"/>
      <c r="D94" s="216" t="s">
        <v>8262</v>
      </c>
      <c r="N94" s="217" t="n">
        <f aca="false">$N$138</f>
        <v>0</v>
      </c>
      <c r="O94" s="217"/>
      <c r="P94" s="217"/>
      <c r="Q94" s="217"/>
      <c r="R94" s="218"/>
    </row>
    <row r="95" s="175" customFormat="true" ht="21" hidden="false" customHeight="true" outlineLevel="0" collapsed="false">
      <c r="B95" s="215"/>
      <c r="D95" s="216" t="s">
        <v>8263</v>
      </c>
      <c r="N95" s="217" t="n">
        <f aca="false">$N$142</f>
        <v>0</v>
      </c>
      <c r="O95" s="217"/>
      <c r="P95" s="217"/>
      <c r="Q95" s="217"/>
      <c r="R95" s="218"/>
    </row>
    <row r="96" s="175" customFormat="true" ht="21" hidden="false" customHeight="true" outlineLevel="0" collapsed="false">
      <c r="B96" s="215"/>
      <c r="D96" s="216" t="s">
        <v>130</v>
      </c>
      <c r="N96" s="217" t="n">
        <f aca="false">$N$154</f>
        <v>0</v>
      </c>
      <c r="O96" s="217"/>
      <c r="P96" s="217"/>
      <c r="Q96" s="217"/>
      <c r="R96" s="218"/>
    </row>
    <row r="97" s="162" customFormat="true" ht="22.5" hidden="false" customHeight="true" outlineLevel="0" collapsed="false">
      <c r="B97" s="163"/>
      <c r="R97" s="166"/>
    </row>
    <row r="98" s="162" customFormat="true" ht="30" hidden="false" customHeight="true" outlineLevel="0" collapsed="false">
      <c r="B98" s="163"/>
      <c r="C98" s="208" t="s">
        <v>151</v>
      </c>
      <c r="N98" s="209" t="n">
        <v>0</v>
      </c>
      <c r="O98" s="209"/>
      <c r="P98" s="209"/>
      <c r="Q98" s="209"/>
      <c r="R98" s="166"/>
      <c r="T98" s="219"/>
      <c r="U98" s="220" t="s">
        <v>102</v>
      </c>
    </row>
    <row r="99" s="162" customFormat="true" ht="18.75" hidden="false" customHeight="true" outlineLevel="0" collapsed="false">
      <c r="B99" s="163"/>
      <c r="R99" s="166"/>
    </row>
    <row r="100" s="162" customFormat="true" ht="30" hidden="false" customHeight="true" outlineLevel="0" collapsed="false">
      <c r="B100" s="163"/>
      <c r="C100" s="221" t="s">
        <v>152</v>
      </c>
      <c r="D100" s="184"/>
      <c r="E100" s="184"/>
      <c r="F100" s="184"/>
      <c r="G100" s="184"/>
      <c r="H100" s="184"/>
      <c r="I100" s="184"/>
      <c r="J100" s="184"/>
      <c r="K100" s="184"/>
      <c r="L100" s="222" t="n">
        <f aca="false">ROUND(SUM($N$87+$N$98),2)</f>
        <v>0</v>
      </c>
      <c r="M100" s="222"/>
      <c r="N100" s="222"/>
      <c r="O100" s="222"/>
      <c r="P100" s="222"/>
      <c r="Q100" s="222"/>
      <c r="R100" s="166"/>
    </row>
    <row r="101" s="162" customFormat="true" ht="7.5" hidden="false" customHeight="true" outlineLevel="0" collapsed="false">
      <c r="B101" s="198"/>
      <c r="C101" s="199"/>
      <c r="D101" s="199"/>
      <c r="E101" s="199"/>
      <c r="F101" s="199"/>
      <c r="G101" s="199"/>
      <c r="H101" s="199"/>
      <c r="I101" s="199"/>
      <c r="J101" s="199"/>
      <c r="K101" s="199"/>
      <c r="L101" s="199"/>
      <c r="M101" s="199"/>
      <c r="N101" s="199"/>
      <c r="O101" s="199"/>
      <c r="P101" s="199"/>
      <c r="Q101" s="199"/>
      <c r="R101" s="200"/>
    </row>
    <row r="105" s="162" customFormat="true" ht="7.5" hidden="false" customHeight="true" outlineLevel="0" collapsed="false">
      <c r="B105" s="201"/>
      <c r="C105" s="202"/>
      <c r="D105" s="202"/>
      <c r="E105" s="202"/>
      <c r="F105" s="202"/>
      <c r="G105" s="202"/>
      <c r="H105" s="202"/>
      <c r="I105" s="202"/>
      <c r="J105" s="202"/>
      <c r="K105" s="202"/>
      <c r="L105" s="202"/>
      <c r="M105" s="202"/>
      <c r="N105" s="202"/>
      <c r="O105" s="202"/>
      <c r="P105" s="202"/>
      <c r="Q105" s="202"/>
      <c r="R105" s="203"/>
    </row>
    <row r="106" s="162" customFormat="true" ht="37.5" hidden="false" customHeight="true" outlineLevel="0" collapsed="false">
      <c r="B106" s="163"/>
      <c r="C106" s="157" t="s">
        <v>153</v>
      </c>
      <c r="D106" s="157"/>
      <c r="E106" s="157"/>
      <c r="F106" s="157"/>
      <c r="G106" s="157"/>
      <c r="H106" s="157"/>
      <c r="I106" s="157"/>
      <c r="J106" s="157"/>
      <c r="K106" s="157"/>
      <c r="L106" s="157"/>
      <c r="M106" s="157"/>
      <c r="N106" s="157"/>
      <c r="O106" s="157"/>
      <c r="P106" s="157"/>
      <c r="Q106" s="157"/>
      <c r="R106" s="166"/>
    </row>
    <row r="107" s="162" customFormat="true" ht="7.5" hidden="false" customHeight="true" outlineLevel="0" collapsed="false">
      <c r="B107" s="163"/>
      <c r="R107" s="166"/>
    </row>
    <row r="108" s="162" customFormat="true" ht="30.75" hidden="false" customHeight="true" outlineLevel="0" collapsed="false">
      <c r="B108" s="163"/>
      <c r="C108" s="160" t="s">
        <v>79</v>
      </c>
      <c r="F108" s="161" t="str">
        <f aca="false">$F$5</f>
        <v>VÍCEÚČELOVÉ SPORTOVNÍ CENTRUM NA CHOBOTĚ</v>
      </c>
      <c r="G108" s="161"/>
      <c r="H108" s="161"/>
      <c r="I108" s="161"/>
      <c r="J108" s="161"/>
      <c r="K108" s="161"/>
      <c r="L108" s="161"/>
      <c r="M108" s="161"/>
      <c r="N108" s="161"/>
      <c r="O108" s="161"/>
      <c r="P108" s="161"/>
      <c r="R108" s="166"/>
    </row>
    <row r="109" s="162" customFormat="true" ht="37.5" hidden="false" customHeight="true" outlineLevel="0" collapsed="false">
      <c r="B109" s="163"/>
      <c r="C109" s="204" t="s">
        <v>81</v>
      </c>
      <c r="F109" s="205" t="str">
        <f aca="false">$F$6</f>
        <v>SO 09 - Dětské hřiště, lezecká stěna, vybavenost</v>
      </c>
      <c r="G109" s="205"/>
      <c r="H109" s="205"/>
      <c r="I109" s="205"/>
      <c r="J109" s="205"/>
      <c r="K109" s="205"/>
      <c r="L109" s="205"/>
      <c r="M109" s="205"/>
      <c r="N109" s="205"/>
      <c r="O109" s="205"/>
      <c r="P109" s="205"/>
      <c r="R109" s="166"/>
    </row>
    <row r="110" s="162" customFormat="true" ht="7.5" hidden="false" customHeight="true" outlineLevel="0" collapsed="false">
      <c r="B110" s="163"/>
      <c r="R110" s="166"/>
    </row>
    <row r="111" s="162" customFormat="true" ht="18.75" hidden="false" customHeight="true" outlineLevel="0" collapsed="false">
      <c r="B111" s="163"/>
      <c r="C111" s="160" t="s">
        <v>85</v>
      </c>
      <c r="F111" s="167" t="str">
        <f aca="false">$F$8</f>
        <v> </v>
      </c>
      <c r="K111" s="160" t="s">
        <v>87</v>
      </c>
      <c r="M111" s="168" t="str">
        <f aca="false">IF($O$8="","",$O$8)</f>
        <v>19.10.2015</v>
      </c>
      <c r="N111" s="168"/>
      <c r="O111" s="168"/>
      <c r="P111" s="168"/>
      <c r="R111" s="166"/>
    </row>
    <row r="112" s="162" customFormat="true" ht="7.5" hidden="false" customHeight="true" outlineLevel="0" collapsed="false">
      <c r="B112" s="163"/>
      <c r="R112" s="166"/>
    </row>
    <row r="113" s="162" customFormat="true" ht="15.75" hidden="false" customHeight="true" outlineLevel="0" collapsed="false">
      <c r="B113" s="163"/>
      <c r="C113" s="160" t="s">
        <v>89</v>
      </c>
      <c r="F113" s="167" t="str">
        <f aca="false">$E$11</f>
        <v>Městská část Praha 17</v>
      </c>
      <c r="K113" s="160" t="s">
        <v>95</v>
      </c>
      <c r="M113" s="206" t="str">
        <f aca="false">$E$17</f>
        <v>SIAL s.r.o. Liberec</v>
      </c>
      <c r="N113" s="206"/>
      <c r="O113" s="206"/>
      <c r="P113" s="206"/>
      <c r="Q113" s="206"/>
      <c r="R113" s="166"/>
    </row>
    <row r="114" s="162" customFormat="true" ht="15" hidden="false" customHeight="true" outlineLevel="0" collapsed="false">
      <c r="B114" s="163"/>
      <c r="C114" s="160" t="s">
        <v>93</v>
      </c>
      <c r="F114" s="167" t="str">
        <f aca="false">IF($E$14="","",$E$14)</f>
        <v> </v>
      </c>
      <c r="K114" s="160" t="s">
        <v>97</v>
      </c>
      <c r="M114" s="206" t="str">
        <f aca="false">$E$20</f>
        <v>PROPOS Liberec s.r.o.</v>
      </c>
      <c r="N114" s="206"/>
      <c r="O114" s="206"/>
      <c r="P114" s="206"/>
      <c r="Q114" s="206"/>
      <c r="R114" s="166"/>
    </row>
    <row r="115" s="162" customFormat="true" ht="11.25" hidden="false" customHeight="true" outlineLevel="0" collapsed="false">
      <c r="B115" s="163"/>
      <c r="R115" s="166"/>
    </row>
    <row r="116" s="223" customFormat="true" ht="30" hidden="false" customHeight="true" outlineLevel="0" collapsed="false">
      <c r="B116" s="224"/>
      <c r="C116" s="225" t="s">
        <v>154</v>
      </c>
      <c r="D116" s="226" t="s">
        <v>155</v>
      </c>
      <c r="E116" s="226" t="s">
        <v>156</v>
      </c>
      <c r="F116" s="226" t="s">
        <v>157</v>
      </c>
      <c r="G116" s="226"/>
      <c r="H116" s="226"/>
      <c r="I116" s="226"/>
      <c r="J116" s="226" t="s">
        <v>158</v>
      </c>
      <c r="K116" s="226" t="s">
        <v>159</v>
      </c>
      <c r="L116" s="226" t="s">
        <v>160</v>
      </c>
      <c r="M116" s="226"/>
      <c r="N116" s="227" t="s">
        <v>161</v>
      </c>
      <c r="O116" s="227"/>
      <c r="P116" s="227"/>
      <c r="Q116" s="227"/>
      <c r="R116" s="228"/>
      <c r="T116" s="229" t="s">
        <v>162</v>
      </c>
      <c r="U116" s="230" t="s">
        <v>102</v>
      </c>
      <c r="V116" s="230" t="s">
        <v>163</v>
      </c>
      <c r="W116" s="230" t="s">
        <v>164</v>
      </c>
      <c r="X116" s="230" t="s">
        <v>165</v>
      </c>
      <c r="Y116" s="230" t="s">
        <v>166</v>
      </c>
      <c r="Z116" s="230" t="s">
        <v>167</v>
      </c>
      <c r="AA116" s="231" t="s">
        <v>168</v>
      </c>
    </row>
    <row r="117" s="162" customFormat="true" ht="30" hidden="false" customHeight="true" outlineLevel="0" collapsed="false">
      <c r="B117" s="163"/>
      <c r="C117" s="208" t="s">
        <v>99</v>
      </c>
      <c r="N117" s="232" t="n">
        <f aca="false">$BK$117</f>
        <v>0</v>
      </c>
      <c r="O117" s="232"/>
      <c r="P117" s="232"/>
      <c r="Q117" s="232"/>
      <c r="R117" s="166"/>
      <c r="T117" s="233"/>
      <c r="U117" s="174"/>
      <c r="V117" s="174"/>
      <c r="W117" s="234" t="n">
        <f aca="false">$W$118</f>
        <v>537.89256</v>
      </c>
      <c r="X117" s="174"/>
      <c r="Y117" s="234" t="n">
        <f aca="false">$Y$118</f>
        <v>147.1996733</v>
      </c>
      <c r="Z117" s="174"/>
      <c r="AA117" s="235" t="n">
        <f aca="false">$AA$118</f>
        <v>0</v>
      </c>
      <c r="AT117" s="162" t="s">
        <v>169</v>
      </c>
      <c r="AU117" s="162" t="s">
        <v>122</v>
      </c>
      <c r="BK117" s="236" t="n">
        <f aca="false">$BK$118</f>
        <v>0</v>
      </c>
    </row>
    <row r="118" s="237" customFormat="true" ht="37.5" hidden="false" customHeight="true" outlineLevel="0" collapsed="false">
      <c r="B118" s="238"/>
      <c r="D118" s="239" t="s">
        <v>123</v>
      </c>
      <c r="E118" s="239"/>
      <c r="F118" s="239"/>
      <c r="G118" s="239"/>
      <c r="H118" s="239"/>
      <c r="I118" s="239"/>
      <c r="J118" s="239"/>
      <c r="K118" s="239"/>
      <c r="L118" s="239"/>
      <c r="M118" s="239"/>
      <c r="N118" s="240" t="n">
        <f aca="false">$BK$118</f>
        <v>0</v>
      </c>
      <c r="O118" s="240"/>
      <c r="P118" s="240"/>
      <c r="Q118" s="240"/>
      <c r="R118" s="241"/>
      <c r="T118" s="242"/>
      <c r="W118" s="243" t="n">
        <f aca="false">$W$119+$W$123+$W$127+$W$130+$W$134+$W$138+$W$142+$W$154</f>
        <v>537.89256</v>
      </c>
      <c r="Y118" s="243" t="n">
        <f aca="false">$Y$119+$Y$123+$Y$127+$Y$130+$Y$134+$Y$138+$Y$142+$Y$154</f>
        <v>147.1996733</v>
      </c>
      <c r="AA118" s="244" t="n">
        <f aca="false">$AA$119+$AA$123+$AA$127+$AA$130+$AA$134+$AA$138+$AA$142+$AA$154</f>
        <v>0</v>
      </c>
      <c r="AR118" s="245" t="s">
        <v>170</v>
      </c>
      <c r="AT118" s="245" t="s">
        <v>169</v>
      </c>
      <c r="AU118" s="245" t="s">
        <v>171</v>
      </c>
      <c r="AY118" s="245" t="s">
        <v>172</v>
      </c>
      <c r="BK118" s="246" t="n">
        <f aca="false">$BK$119+$BK$123+$BK$127+$BK$130+$BK$134+$BK$138+$BK$142+$BK$154</f>
        <v>0</v>
      </c>
    </row>
    <row r="119" s="237" customFormat="true" ht="21" hidden="false" customHeight="true" outlineLevel="0" collapsed="false">
      <c r="B119" s="238"/>
      <c r="D119" s="247" t="s">
        <v>7682</v>
      </c>
      <c r="E119" s="247"/>
      <c r="F119" s="247"/>
      <c r="G119" s="247"/>
      <c r="H119" s="247"/>
      <c r="I119" s="247"/>
      <c r="J119" s="247"/>
      <c r="K119" s="247"/>
      <c r="L119" s="247"/>
      <c r="M119" s="247"/>
      <c r="N119" s="248" t="n">
        <f aca="false">$BK$119</f>
        <v>0</v>
      </c>
      <c r="O119" s="248"/>
      <c r="P119" s="248"/>
      <c r="Q119" s="248"/>
      <c r="R119" s="241"/>
      <c r="T119" s="242"/>
      <c r="W119" s="243" t="n">
        <f aca="false">SUM($W$120:$W$122)</f>
        <v>195.50793</v>
      </c>
      <c r="Y119" s="243" t="n">
        <f aca="false">SUM($Y$120:$Y$122)</f>
        <v>0</v>
      </c>
      <c r="AA119" s="244" t="n">
        <f aca="false">SUM($AA$120:$AA$122)</f>
        <v>0</v>
      </c>
      <c r="AR119" s="245" t="s">
        <v>170</v>
      </c>
      <c r="AT119" s="245" t="s">
        <v>169</v>
      </c>
      <c r="AU119" s="245" t="s">
        <v>170</v>
      </c>
      <c r="AY119" s="245" t="s">
        <v>172</v>
      </c>
      <c r="BK119" s="246" t="n">
        <f aca="false">SUM($BK$120:$BK$122)</f>
        <v>0</v>
      </c>
    </row>
    <row r="120" s="162" customFormat="true" ht="39" hidden="false" customHeight="true" outlineLevel="0" collapsed="false">
      <c r="B120" s="163"/>
      <c r="C120" s="249" t="s">
        <v>170</v>
      </c>
      <c r="D120" s="249" t="s">
        <v>173</v>
      </c>
      <c r="E120" s="250" t="s">
        <v>8264</v>
      </c>
      <c r="F120" s="251" t="s">
        <v>8265</v>
      </c>
      <c r="G120" s="251"/>
      <c r="H120" s="251"/>
      <c r="I120" s="251"/>
      <c r="J120" s="252" t="s">
        <v>176</v>
      </c>
      <c r="K120" s="253" t="n">
        <v>63.13</v>
      </c>
      <c r="L120" s="254"/>
      <c r="M120" s="254"/>
      <c r="N120" s="253" t="n">
        <f aca="false">ROUND($L$120*$K$120,2)</f>
        <v>0</v>
      </c>
      <c r="O120" s="253"/>
      <c r="P120" s="253"/>
      <c r="Q120" s="253"/>
      <c r="R120" s="166"/>
      <c r="T120" s="255"/>
      <c r="U120" s="256" t="s">
        <v>103</v>
      </c>
      <c r="V120" s="257" t="n">
        <v>2.948</v>
      </c>
      <c r="W120" s="257" t="n">
        <f aca="false">$V$120*$K$120</f>
        <v>186.10724</v>
      </c>
      <c r="X120" s="257" t="n">
        <v>0</v>
      </c>
      <c r="Y120" s="257" t="n">
        <f aca="false">$X$120*$K$120</f>
        <v>0</v>
      </c>
      <c r="Z120" s="257" t="n">
        <v>0</v>
      </c>
      <c r="AA120" s="258" t="n">
        <f aca="false">$Z$120*$K$120</f>
        <v>0</v>
      </c>
      <c r="AR120" s="162" t="s">
        <v>177</v>
      </c>
      <c r="AT120" s="162" t="s">
        <v>173</v>
      </c>
      <c r="AU120" s="162" t="s">
        <v>75</v>
      </c>
      <c r="AY120" s="162" t="s">
        <v>172</v>
      </c>
      <c r="BE120" s="259" t="n">
        <f aca="false">IF($U$120="základní",$N$120,0)</f>
        <v>0</v>
      </c>
      <c r="BF120" s="259" t="n">
        <f aca="false">IF($U$120="snížená",$N$120,0)</f>
        <v>0</v>
      </c>
      <c r="BG120" s="259" t="n">
        <f aca="false">IF($U$120="zákl. přenesená",$N$120,0)</f>
        <v>0</v>
      </c>
      <c r="BH120" s="259" t="n">
        <f aca="false">IF($U$120="sníž. přenesená",$N$120,0)</f>
        <v>0</v>
      </c>
      <c r="BI120" s="259" t="n">
        <f aca="false">IF($U$120="nulová",$N$120,0)</f>
        <v>0</v>
      </c>
      <c r="BJ120" s="162" t="s">
        <v>170</v>
      </c>
      <c r="BK120" s="259" t="n">
        <f aca="false">ROUND($L$120*$K$120,2)</f>
        <v>0</v>
      </c>
      <c r="BL120" s="162" t="s">
        <v>177</v>
      </c>
      <c r="BM120" s="162" t="s">
        <v>8266</v>
      </c>
    </row>
    <row r="121" s="162" customFormat="true" ht="27" hidden="false" customHeight="true" outlineLevel="0" collapsed="false">
      <c r="B121" s="163"/>
      <c r="C121" s="249" t="s">
        <v>75</v>
      </c>
      <c r="D121" s="249" t="s">
        <v>173</v>
      </c>
      <c r="E121" s="250" t="s">
        <v>4598</v>
      </c>
      <c r="F121" s="251" t="s">
        <v>8267</v>
      </c>
      <c r="G121" s="251"/>
      <c r="H121" s="251"/>
      <c r="I121" s="251"/>
      <c r="J121" s="252" t="s">
        <v>176</v>
      </c>
      <c r="K121" s="253" t="n">
        <v>12.11</v>
      </c>
      <c r="L121" s="254"/>
      <c r="M121" s="254"/>
      <c r="N121" s="253" t="n">
        <f aca="false">ROUND($L$121*$K$121,2)</f>
        <v>0</v>
      </c>
      <c r="O121" s="253"/>
      <c r="P121" s="253"/>
      <c r="Q121" s="253"/>
      <c r="R121" s="166"/>
      <c r="T121" s="255"/>
      <c r="U121" s="256" t="s">
        <v>103</v>
      </c>
      <c r="V121" s="257" t="n">
        <v>0.299</v>
      </c>
      <c r="W121" s="257" t="n">
        <f aca="false">$V$121*$K$121</f>
        <v>3.62089</v>
      </c>
      <c r="X121" s="257" t="n">
        <v>0</v>
      </c>
      <c r="Y121" s="257" t="n">
        <f aca="false">$X$121*$K$121</f>
        <v>0</v>
      </c>
      <c r="Z121" s="257" t="n">
        <v>0</v>
      </c>
      <c r="AA121" s="258" t="n">
        <f aca="false">$Z$121*$K$121</f>
        <v>0</v>
      </c>
      <c r="AR121" s="162" t="s">
        <v>177</v>
      </c>
      <c r="AT121" s="162" t="s">
        <v>173</v>
      </c>
      <c r="AU121" s="162" t="s">
        <v>75</v>
      </c>
      <c r="AY121" s="162" t="s">
        <v>172</v>
      </c>
      <c r="BE121" s="259" t="n">
        <f aca="false">IF($U$121="základní",$N$121,0)</f>
        <v>0</v>
      </c>
      <c r="BF121" s="259" t="n">
        <f aca="false">IF($U$121="snížená",$N$121,0)</f>
        <v>0</v>
      </c>
      <c r="BG121" s="259" t="n">
        <f aca="false">IF($U$121="zákl. přenesená",$N$121,0)</f>
        <v>0</v>
      </c>
      <c r="BH121" s="259" t="n">
        <f aca="false">IF($U$121="sníž. přenesená",$N$121,0)</f>
        <v>0</v>
      </c>
      <c r="BI121" s="259" t="n">
        <f aca="false">IF($U$121="nulová",$N$121,0)</f>
        <v>0</v>
      </c>
      <c r="BJ121" s="162" t="s">
        <v>170</v>
      </c>
      <c r="BK121" s="259" t="n">
        <f aca="false">ROUND($L$121*$K$121,2)</f>
        <v>0</v>
      </c>
      <c r="BL121" s="162" t="s">
        <v>177</v>
      </c>
      <c r="BM121" s="162" t="s">
        <v>8268</v>
      </c>
    </row>
    <row r="122" s="162" customFormat="true" ht="15.75" hidden="false" customHeight="true" outlineLevel="0" collapsed="false">
      <c r="B122" s="163"/>
      <c r="C122" s="249" t="s">
        <v>182</v>
      </c>
      <c r="D122" s="249" t="s">
        <v>173</v>
      </c>
      <c r="E122" s="250" t="s">
        <v>7688</v>
      </c>
      <c r="F122" s="251" t="s">
        <v>7689</v>
      </c>
      <c r="G122" s="251"/>
      <c r="H122" s="251"/>
      <c r="I122" s="251"/>
      <c r="J122" s="252" t="s">
        <v>253</v>
      </c>
      <c r="K122" s="253" t="n">
        <v>321.1</v>
      </c>
      <c r="L122" s="254"/>
      <c r="M122" s="254"/>
      <c r="N122" s="253" t="n">
        <f aca="false">ROUND($L$122*$K$122,2)</f>
        <v>0</v>
      </c>
      <c r="O122" s="253"/>
      <c r="P122" s="253"/>
      <c r="Q122" s="253"/>
      <c r="R122" s="166"/>
      <c r="T122" s="255"/>
      <c r="U122" s="256" t="s">
        <v>103</v>
      </c>
      <c r="V122" s="257" t="n">
        <v>0.018</v>
      </c>
      <c r="W122" s="257" t="n">
        <f aca="false">$V$122*$K$122</f>
        <v>5.7798</v>
      </c>
      <c r="X122" s="257" t="n">
        <v>0</v>
      </c>
      <c r="Y122" s="257" t="n">
        <f aca="false">$X$122*$K$122</f>
        <v>0</v>
      </c>
      <c r="Z122" s="257" t="n">
        <v>0</v>
      </c>
      <c r="AA122" s="258" t="n">
        <f aca="false">$Z$122*$K$122</f>
        <v>0</v>
      </c>
      <c r="AR122" s="162" t="s">
        <v>177</v>
      </c>
      <c r="AT122" s="162" t="s">
        <v>173</v>
      </c>
      <c r="AU122" s="162" t="s">
        <v>75</v>
      </c>
      <c r="AY122" s="162" t="s">
        <v>172</v>
      </c>
      <c r="BE122" s="259" t="n">
        <f aca="false">IF($U$122="základní",$N$122,0)</f>
        <v>0</v>
      </c>
      <c r="BF122" s="259" t="n">
        <f aca="false">IF($U$122="snížená",$N$122,0)</f>
        <v>0</v>
      </c>
      <c r="BG122" s="259" t="n">
        <f aca="false">IF($U$122="zákl. přenesená",$N$122,0)</f>
        <v>0</v>
      </c>
      <c r="BH122" s="259" t="n">
        <f aca="false">IF($U$122="sníž. přenesená",$N$122,0)</f>
        <v>0</v>
      </c>
      <c r="BI122" s="259" t="n">
        <f aca="false">IF($U$122="nulová",$N$122,0)</f>
        <v>0</v>
      </c>
      <c r="BJ122" s="162" t="s">
        <v>170</v>
      </c>
      <c r="BK122" s="259" t="n">
        <f aca="false">ROUND($L$122*$K$122,2)</f>
        <v>0</v>
      </c>
      <c r="BL122" s="162" t="s">
        <v>177</v>
      </c>
      <c r="BM122" s="162" t="s">
        <v>7690</v>
      </c>
    </row>
    <row r="123" s="237" customFormat="true" ht="30.75" hidden="false" customHeight="true" outlineLevel="0" collapsed="false">
      <c r="B123" s="238"/>
      <c r="D123" s="247" t="s">
        <v>125</v>
      </c>
      <c r="E123" s="247"/>
      <c r="F123" s="247"/>
      <c r="G123" s="247"/>
      <c r="H123" s="247"/>
      <c r="I123" s="247"/>
      <c r="J123" s="247"/>
      <c r="K123" s="247"/>
      <c r="L123" s="260"/>
      <c r="M123" s="260"/>
      <c r="N123" s="248" t="n">
        <f aca="false">$BK$123</f>
        <v>0</v>
      </c>
      <c r="O123" s="248"/>
      <c r="P123" s="248"/>
      <c r="Q123" s="248"/>
      <c r="R123" s="241"/>
      <c r="T123" s="242"/>
      <c r="W123" s="243" t="n">
        <f aca="false">SUM($W$124:$W$126)</f>
        <v>7.12841</v>
      </c>
      <c r="Y123" s="243" t="n">
        <f aca="false">SUM($Y$124:$Y$126)</f>
        <v>8.8161897</v>
      </c>
      <c r="AA123" s="244" t="n">
        <f aca="false">SUM($AA$124:$AA$126)</f>
        <v>0</v>
      </c>
      <c r="AR123" s="245" t="s">
        <v>170</v>
      </c>
      <c r="AT123" s="245" t="s">
        <v>169</v>
      </c>
      <c r="AU123" s="245" t="s">
        <v>170</v>
      </c>
      <c r="AY123" s="245" t="s">
        <v>172</v>
      </c>
      <c r="BK123" s="246" t="n">
        <f aca="false">SUM($BK$124:$BK$126)</f>
        <v>0</v>
      </c>
    </row>
    <row r="124" s="162" customFormat="true" ht="27" hidden="false" customHeight="true" outlineLevel="0" collapsed="false">
      <c r="B124" s="163"/>
      <c r="C124" s="249" t="s">
        <v>177</v>
      </c>
      <c r="D124" s="249" t="s">
        <v>173</v>
      </c>
      <c r="E124" s="250" t="s">
        <v>4643</v>
      </c>
      <c r="F124" s="251" t="s">
        <v>8269</v>
      </c>
      <c r="G124" s="251"/>
      <c r="H124" s="251"/>
      <c r="I124" s="251"/>
      <c r="J124" s="252" t="s">
        <v>176</v>
      </c>
      <c r="K124" s="253" t="n">
        <v>3.59</v>
      </c>
      <c r="L124" s="254"/>
      <c r="M124" s="254"/>
      <c r="N124" s="253" t="n">
        <f aca="false">ROUND($L$124*$K$124,2)</f>
        <v>0</v>
      </c>
      <c r="O124" s="253"/>
      <c r="P124" s="253"/>
      <c r="Q124" s="253"/>
      <c r="R124" s="166"/>
      <c r="T124" s="255"/>
      <c r="U124" s="256" t="s">
        <v>103</v>
      </c>
      <c r="V124" s="257" t="n">
        <v>0.629</v>
      </c>
      <c r="W124" s="257" t="n">
        <f aca="false">$V$124*$K$124</f>
        <v>2.25811</v>
      </c>
      <c r="X124" s="257" t="n">
        <v>2.45329</v>
      </c>
      <c r="Y124" s="257" t="n">
        <f aca="false">$X$124*$K$124</f>
        <v>8.8073111</v>
      </c>
      <c r="Z124" s="257" t="n">
        <v>0</v>
      </c>
      <c r="AA124" s="258" t="n">
        <f aca="false">$Z$124*$K$124</f>
        <v>0</v>
      </c>
      <c r="AR124" s="162" t="s">
        <v>177</v>
      </c>
      <c r="AT124" s="162" t="s">
        <v>173</v>
      </c>
      <c r="AU124" s="162" t="s">
        <v>75</v>
      </c>
      <c r="AY124" s="162" t="s">
        <v>172</v>
      </c>
      <c r="BE124" s="259" t="n">
        <f aca="false">IF($U$124="základní",$N$124,0)</f>
        <v>0</v>
      </c>
      <c r="BF124" s="259" t="n">
        <f aca="false">IF($U$124="snížená",$N$124,0)</f>
        <v>0</v>
      </c>
      <c r="BG124" s="259" t="n">
        <f aca="false">IF($U$124="zákl. přenesená",$N$124,0)</f>
        <v>0</v>
      </c>
      <c r="BH124" s="259" t="n">
        <f aca="false">IF($U$124="sníž. přenesená",$N$124,0)</f>
        <v>0</v>
      </c>
      <c r="BI124" s="259" t="n">
        <f aca="false">IF($U$124="nulová",$N$124,0)</f>
        <v>0</v>
      </c>
      <c r="BJ124" s="162" t="s">
        <v>170</v>
      </c>
      <c r="BK124" s="259" t="n">
        <f aca="false">ROUND($L$124*$K$124,2)</f>
        <v>0</v>
      </c>
      <c r="BL124" s="162" t="s">
        <v>177</v>
      </c>
      <c r="BM124" s="162" t="s">
        <v>8270</v>
      </c>
    </row>
    <row r="125" s="162" customFormat="true" ht="15.75" hidden="false" customHeight="true" outlineLevel="0" collapsed="false">
      <c r="B125" s="163"/>
      <c r="C125" s="249" t="s">
        <v>189</v>
      </c>
      <c r="D125" s="249" t="s">
        <v>173</v>
      </c>
      <c r="E125" s="250" t="s">
        <v>288</v>
      </c>
      <c r="F125" s="251" t="s">
        <v>289</v>
      </c>
      <c r="G125" s="251"/>
      <c r="H125" s="251"/>
      <c r="I125" s="251"/>
      <c r="J125" s="252" t="s">
        <v>253</v>
      </c>
      <c r="K125" s="253" t="n">
        <v>8.62</v>
      </c>
      <c r="L125" s="254"/>
      <c r="M125" s="254"/>
      <c r="N125" s="253" t="n">
        <f aca="false">ROUND($L$125*$K$125,2)</f>
        <v>0</v>
      </c>
      <c r="O125" s="253"/>
      <c r="P125" s="253"/>
      <c r="Q125" s="253"/>
      <c r="R125" s="166"/>
      <c r="T125" s="255"/>
      <c r="U125" s="256" t="s">
        <v>103</v>
      </c>
      <c r="V125" s="257" t="n">
        <v>0.364</v>
      </c>
      <c r="W125" s="257" t="n">
        <f aca="false">$V$125*$K$125</f>
        <v>3.13768</v>
      </c>
      <c r="X125" s="257" t="n">
        <v>0.00103</v>
      </c>
      <c r="Y125" s="257" t="n">
        <f aca="false">$X$125*$K$125</f>
        <v>0.0088786</v>
      </c>
      <c r="Z125" s="257" t="n">
        <v>0</v>
      </c>
      <c r="AA125" s="258" t="n">
        <f aca="false">$Z$125*$K$125</f>
        <v>0</v>
      </c>
      <c r="AR125" s="162" t="s">
        <v>177</v>
      </c>
      <c r="AT125" s="162" t="s">
        <v>173</v>
      </c>
      <c r="AU125" s="162" t="s">
        <v>75</v>
      </c>
      <c r="AY125" s="162" t="s">
        <v>172</v>
      </c>
      <c r="BE125" s="259" t="n">
        <f aca="false">IF($U$125="základní",$N$125,0)</f>
        <v>0</v>
      </c>
      <c r="BF125" s="259" t="n">
        <f aca="false">IF($U$125="snížená",$N$125,0)</f>
        <v>0</v>
      </c>
      <c r="BG125" s="259" t="n">
        <f aca="false">IF($U$125="zákl. přenesená",$N$125,0)</f>
        <v>0</v>
      </c>
      <c r="BH125" s="259" t="n">
        <f aca="false">IF($U$125="sníž. přenesená",$N$125,0)</f>
        <v>0</v>
      </c>
      <c r="BI125" s="259" t="n">
        <f aca="false">IF($U$125="nulová",$N$125,0)</f>
        <v>0</v>
      </c>
      <c r="BJ125" s="162" t="s">
        <v>170</v>
      </c>
      <c r="BK125" s="259" t="n">
        <f aca="false">ROUND($L$125*$K$125,2)</f>
        <v>0</v>
      </c>
      <c r="BL125" s="162" t="s">
        <v>177</v>
      </c>
      <c r="BM125" s="162" t="s">
        <v>8271</v>
      </c>
    </row>
    <row r="126" s="162" customFormat="true" ht="15.75" hidden="false" customHeight="true" outlineLevel="0" collapsed="false">
      <c r="B126" s="163"/>
      <c r="C126" s="249" t="s">
        <v>194</v>
      </c>
      <c r="D126" s="249" t="s">
        <v>173</v>
      </c>
      <c r="E126" s="250" t="s">
        <v>292</v>
      </c>
      <c r="F126" s="251" t="s">
        <v>293</v>
      </c>
      <c r="G126" s="251"/>
      <c r="H126" s="251"/>
      <c r="I126" s="251"/>
      <c r="J126" s="252" t="s">
        <v>253</v>
      </c>
      <c r="K126" s="253" t="n">
        <v>8.62</v>
      </c>
      <c r="L126" s="254"/>
      <c r="M126" s="254"/>
      <c r="N126" s="253" t="n">
        <f aca="false">ROUND($L$126*$K$126,2)</f>
        <v>0</v>
      </c>
      <c r="O126" s="253"/>
      <c r="P126" s="253"/>
      <c r="Q126" s="253"/>
      <c r="R126" s="166"/>
      <c r="T126" s="255"/>
      <c r="U126" s="256" t="s">
        <v>103</v>
      </c>
      <c r="V126" s="257" t="n">
        <v>0.201</v>
      </c>
      <c r="W126" s="257" t="n">
        <f aca="false">$V$126*$K$126</f>
        <v>1.73262</v>
      </c>
      <c r="X126" s="257" t="n">
        <v>0</v>
      </c>
      <c r="Y126" s="257" t="n">
        <f aca="false">$X$126*$K$126</f>
        <v>0</v>
      </c>
      <c r="Z126" s="257" t="n">
        <v>0</v>
      </c>
      <c r="AA126" s="258" t="n">
        <f aca="false">$Z$126*$K$126</f>
        <v>0</v>
      </c>
      <c r="AR126" s="162" t="s">
        <v>177</v>
      </c>
      <c r="AT126" s="162" t="s">
        <v>173</v>
      </c>
      <c r="AU126" s="162" t="s">
        <v>75</v>
      </c>
      <c r="AY126" s="162" t="s">
        <v>172</v>
      </c>
      <c r="BE126" s="259" t="n">
        <f aca="false">IF($U$126="základní",$N$126,0)</f>
        <v>0</v>
      </c>
      <c r="BF126" s="259" t="n">
        <f aca="false">IF($U$126="snížená",$N$126,0)</f>
        <v>0</v>
      </c>
      <c r="BG126" s="259" t="n">
        <f aca="false">IF($U$126="zákl. přenesená",$N$126,0)</f>
        <v>0</v>
      </c>
      <c r="BH126" s="259" t="n">
        <f aca="false">IF($U$126="sníž. přenesená",$N$126,0)</f>
        <v>0</v>
      </c>
      <c r="BI126" s="259" t="n">
        <f aca="false">IF($U$126="nulová",$N$126,0)</f>
        <v>0</v>
      </c>
      <c r="BJ126" s="162" t="s">
        <v>170</v>
      </c>
      <c r="BK126" s="259" t="n">
        <f aca="false">ROUND($L$126*$K$126,2)</f>
        <v>0</v>
      </c>
      <c r="BL126" s="162" t="s">
        <v>177</v>
      </c>
      <c r="BM126" s="162" t="s">
        <v>8272</v>
      </c>
    </row>
    <row r="127" s="237" customFormat="true" ht="30.75" hidden="false" customHeight="true" outlineLevel="0" collapsed="false">
      <c r="B127" s="238"/>
      <c r="D127" s="247" t="s">
        <v>7683</v>
      </c>
      <c r="E127" s="247"/>
      <c r="F127" s="247"/>
      <c r="G127" s="247"/>
      <c r="H127" s="247"/>
      <c r="I127" s="247"/>
      <c r="J127" s="247"/>
      <c r="K127" s="247"/>
      <c r="L127" s="260"/>
      <c r="M127" s="260"/>
      <c r="N127" s="248" t="n">
        <f aca="false">$BK$127</f>
        <v>0</v>
      </c>
      <c r="O127" s="248"/>
      <c r="P127" s="248"/>
      <c r="Q127" s="248"/>
      <c r="R127" s="241"/>
      <c r="T127" s="242"/>
      <c r="W127" s="243" t="n">
        <f aca="false">SUM($W$128:$W$129)</f>
        <v>148.6693</v>
      </c>
      <c r="Y127" s="243" t="n">
        <f aca="false">SUM($Y$128:$Y$129)</f>
        <v>15.499497</v>
      </c>
      <c r="AA127" s="244" t="n">
        <f aca="false">SUM($AA$128:$AA$129)</f>
        <v>0</v>
      </c>
      <c r="AR127" s="245" t="s">
        <v>170</v>
      </c>
      <c r="AT127" s="245" t="s">
        <v>169</v>
      </c>
      <c r="AU127" s="245" t="s">
        <v>170</v>
      </c>
      <c r="AY127" s="245" t="s">
        <v>172</v>
      </c>
      <c r="BK127" s="246" t="n">
        <f aca="false">SUM($BK$128:$BK$129)</f>
        <v>0</v>
      </c>
    </row>
    <row r="128" s="162" customFormat="true" ht="27" hidden="false" customHeight="true" outlineLevel="0" collapsed="false">
      <c r="B128" s="163"/>
      <c r="C128" s="249" t="s">
        <v>198</v>
      </c>
      <c r="D128" s="249" t="s">
        <v>173</v>
      </c>
      <c r="E128" s="250" t="s">
        <v>8273</v>
      </c>
      <c r="F128" s="251" t="s">
        <v>8274</v>
      </c>
      <c r="G128" s="251"/>
      <c r="H128" s="251"/>
      <c r="I128" s="251"/>
      <c r="J128" s="252" t="s">
        <v>253</v>
      </c>
      <c r="K128" s="253" t="n">
        <v>321.1</v>
      </c>
      <c r="L128" s="254"/>
      <c r="M128" s="254"/>
      <c r="N128" s="253" t="n">
        <f aca="false">ROUND($L$128*$K$128,2)</f>
        <v>0</v>
      </c>
      <c r="O128" s="253"/>
      <c r="P128" s="253"/>
      <c r="Q128" s="253"/>
      <c r="R128" s="166"/>
      <c r="T128" s="255"/>
      <c r="U128" s="256" t="s">
        <v>103</v>
      </c>
      <c r="V128" s="257" t="n">
        <v>0.026</v>
      </c>
      <c r="W128" s="257" t="n">
        <f aca="false">$V$128*$K$128</f>
        <v>8.3486</v>
      </c>
      <c r="X128" s="257" t="n">
        <v>0</v>
      </c>
      <c r="Y128" s="257" t="n">
        <f aca="false">$X$128*$K$128</f>
        <v>0</v>
      </c>
      <c r="Z128" s="257" t="n">
        <v>0</v>
      </c>
      <c r="AA128" s="258" t="n">
        <f aca="false">$Z$128*$K$128</f>
        <v>0</v>
      </c>
      <c r="AR128" s="162" t="s">
        <v>177</v>
      </c>
      <c r="AT128" s="162" t="s">
        <v>173</v>
      </c>
      <c r="AU128" s="162" t="s">
        <v>75</v>
      </c>
      <c r="AY128" s="162" t="s">
        <v>172</v>
      </c>
      <c r="BE128" s="259" t="n">
        <f aca="false">IF($U$128="základní",$N$128,0)</f>
        <v>0</v>
      </c>
      <c r="BF128" s="259" t="n">
        <f aca="false">IF($U$128="snížená",$N$128,0)</f>
        <v>0</v>
      </c>
      <c r="BG128" s="259" t="n">
        <f aca="false">IF($U$128="zákl. přenesená",$N$128,0)</f>
        <v>0</v>
      </c>
      <c r="BH128" s="259" t="n">
        <f aca="false">IF($U$128="sníž. přenesená",$N$128,0)</f>
        <v>0</v>
      </c>
      <c r="BI128" s="259" t="n">
        <f aca="false">IF($U$128="nulová",$N$128,0)</f>
        <v>0</v>
      </c>
      <c r="BJ128" s="162" t="s">
        <v>170</v>
      </c>
      <c r="BK128" s="259" t="n">
        <f aca="false">ROUND($L$128*$K$128,2)</f>
        <v>0</v>
      </c>
      <c r="BL128" s="162" t="s">
        <v>177</v>
      </c>
      <c r="BM128" s="162" t="s">
        <v>8275</v>
      </c>
    </row>
    <row r="129" s="162" customFormat="true" ht="51" hidden="false" customHeight="true" outlineLevel="0" collapsed="false">
      <c r="B129" s="163"/>
      <c r="C129" s="249" t="s">
        <v>203</v>
      </c>
      <c r="D129" s="249" t="s">
        <v>173</v>
      </c>
      <c r="E129" s="250" t="s">
        <v>8276</v>
      </c>
      <c r="F129" s="251" t="s">
        <v>8277</v>
      </c>
      <c r="G129" s="251"/>
      <c r="H129" s="251"/>
      <c r="I129" s="251"/>
      <c r="J129" s="252" t="s">
        <v>253</v>
      </c>
      <c r="K129" s="253" t="n">
        <v>321.1</v>
      </c>
      <c r="L129" s="254"/>
      <c r="M129" s="254"/>
      <c r="N129" s="253" t="n">
        <f aca="false">ROUND($L$129*$K$129,2)</f>
        <v>0</v>
      </c>
      <c r="O129" s="253"/>
      <c r="P129" s="253"/>
      <c r="Q129" s="253"/>
      <c r="R129" s="166"/>
      <c r="T129" s="255"/>
      <c r="U129" s="256" t="s">
        <v>103</v>
      </c>
      <c r="V129" s="257" t="n">
        <v>0.437</v>
      </c>
      <c r="W129" s="257" t="n">
        <f aca="false">$V$129*$K$129</f>
        <v>140.3207</v>
      </c>
      <c r="X129" s="257" t="n">
        <v>0.04827</v>
      </c>
      <c r="Y129" s="257" t="n">
        <f aca="false">$X$129*$K$129</f>
        <v>15.499497</v>
      </c>
      <c r="Z129" s="257" t="n">
        <v>0</v>
      </c>
      <c r="AA129" s="258" t="n">
        <f aca="false">$Z$129*$K$129</f>
        <v>0</v>
      </c>
      <c r="AR129" s="162" t="s">
        <v>177</v>
      </c>
      <c r="AT129" s="162" t="s">
        <v>173</v>
      </c>
      <c r="AU129" s="162" t="s">
        <v>75</v>
      </c>
      <c r="AY129" s="162" t="s">
        <v>172</v>
      </c>
      <c r="BE129" s="259" t="n">
        <f aca="false">IF($U$129="základní",$N$129,0)</f>
        <v>0</v>
      </c>
      <c r="BF129" s="259" t="n">
        <f aca="false">IF($U$129="snížená",$N$129,0)</f>
        <v>0</v>
      </c>
      <c r="BG129" s="259" t="n">
        <f aca="false">IF($U$129="zákl. přenesená",$N$129,0)</f>
        <v>0</v>
      </c>
      <c r="BH129" s="259" t="n">
        <f aca="false">IF($U$129="sníž. přenesená",$N$129,0)</f>
        <v>0</v>
      </c>
      <c r="BI129" s="259" t="n">
        <f aca="false">IF($U$129="nulová",$N$129,0)</f>
        <v>0</v>
      </c>
      <c r="BJ129" s="162" t="s">
        <v>170</v>
      </c>
      <c r="BK129" s="259" t="n">
        <f aca="false">ROUND($L$129*$K$129,2)</f>
        <v>0</v>
      </c>
      <c r="BL129" s="162" t="s">
        <v>177</v>
      </c>
      <c r="BM129" s="162" t="s">
        <v>8278</v>
      </c>
    </row>
    <row r="130" s="237" customFormat="true" ht="30.75" hidden="false" customHeight="true" outlineLevel="0" collapsed="false">
      <c r="B130" s="238"/>
      <c r="D130" s="247" t="s">
        <v>128</v>
      </c>
      <c r="E130" s="247"/>
      <c r="F130" s="247"/>
      <c r="G130" s="247"/>
      <c r="H130" s="247"/>
      <c r="I130" s="247"/>
      <c r="J130" s="247"/>
      <c r="K130" s="247"/>
      <c r="L130" s="260"/>
      <c r="M130" s="260"/>
      <c r="N130" s="248" t="n">
        <f aca="false">$BK$130</f>
        <v>0</v>
      </c>
      <c r="O130" s="248"/>
      <c r="P130" s="248"/>
      <c r="Q130" s="248"/>
      <c r="R130" s="241"/>
      <c r="T130" s="242"/>
      <c r="W130" s="243" t="n">
        <f aca="false">SUM($W$131:$W$133)</f>
        <v>127.27252</v>
      </c>
      <c r="Y130" s="243" t="n">
        <f aca="false">SUM($Y$131:$Y$133)</f>
        <v>109.0880606</v>
      </c>
      <c r="AA130" s="244" t="n">
        <f aca="false">SUM($AA$131:$AA$133)</f>
        <v>0</v>
      </c>
      <c r="AR130" s="245" t="s">
        <v>170</v>
      </c>
      <c r="AT130" s="245" t="s">
        <v>169</v>
      </c>
      <c r="AU130" s="245" t="s">
        <v>170</v>
      </c>
      <c r="AY130" s="245" t="s">
        <v>172</v>
      </c>
      <c r="BK130" s="246" t="n">
        <f aca="false">SUM($BK$131:$BK$133)</f>
        <v>0</v>
      </c>
    </row>
    <row r="131" s="162" customFormat="true" ht="27" hidden="false" customHeight="true" outlineLevel="0" collapsed="false">
      <c r="B131" s="163"/>
      <c r="C131" s="249" t="s">
        <v>208</v>
      </c>
      <c r="D131" s="249" t="s">
        <v>173</v>
      </c>
      <c r="E131" s="250" t="s">
        <v>689</v>
      </c>
      <c r="F131" s="251" t="s">
        <v>8279</v>
      </c>
      <c r="G131" s="251"/>
      <c r="H131" s="251"/>
      <c r="I131" s="251"/>
      <c r="J131" s="252" t="s">
        <v>176</v>
      </c>
      <c r="K131" s="253" t="n">
        <v>48.17</v>
      </c>
      <c r="L131" s="254"/>
      <c r="M131" s="254"/>
      <c r="N131" s="253" t="n">
        <f aca="false">ROUND($L$131*$K$131,2)</f>
        <v>0</v>
      </c>
      <c r="O131" s="253"/>
      <c r="P131" s="253"/>
      <c r="Q131" s="253"/>
      <c r="R131" s="166"/>
      <c r="T131" s="255"/>
      <c r="U131" s="256" t="s">
        <v>103</v>
      </c>
      <c r="V131" s="257" t="n">
        <v>2.317</v>
      </c>
      <c r="W131" s="257" t="n">
        <f aca="false">$V$131*$K$131</f>
        <v>111.60989</v>
      </c>
      <c r="X131" s="257" t="n">
        <v>2.25634</v>
      </c>
      <c r="Y131" s="257" t="n">
        <f aca="false">$X$131*$K$131</f>
        <v>108.6878978</v>
      </c>
      <c r="Z131" s="257" t="n">
        <v>0</v>
      </c>
      <c r="AA131" s="258" t="n">
        <f aca="false">$Z$131*$K$131</f>
        <v>0</v>
      </c>
      <c r="AR131" s="162" t="s">
        <v>177</v>
      </c>
      <c r="AT131" s="162" t="s">
        <v>173</v>
      </c>
      <c r="AU131" s="162" t="s">
        <v>75</v>
      </c>
      <c r="AY131" s="162" t="s">
        <v>172</v>
      </c>
      <c r="BE131" s="259" t="n">
        <f aca="false">IF($U$131="základní",$N$131,0)</f>
        <v>0</v>
      </c>
      <c r="BF131" s="259" t="n">
        <f aca="false">IF($U$131="snížená",$N$131,0)</f>
        <v>0</v>
      </c>
      <c r="BG131" s="259" t="n">
        <f aca="false">IF($U$131="zákl. přenesená",$N$131,0)</f>
        <v>0</v>
      </c>
      <c r="BH131" s="259" t="n">
        <f aca="false">IF($U$131="sníž. přenesená",$N$131,0)</f>
        <v>0</v>
      </c>
      <c r="BI131" s="259" t="n">
        <f aca="false">IF($U$131="nulová",$N$131,0)</f>
        <v>0</v>
      </c>
      <c r="BJ131" s="162" t="s">
        <v>170</v>
      </c>
      <c r="BK131" s="259" t="n">
        <f aca="false">ROUND($L$131*$K$131,2)</f>
        <v>0</v>
      </c>
      <c r="BL131" s="162" t="s">
        <v>177</v>
      </c>
      <c r="BM131" s="162" t="s">
        <v>8280</v>
      </c>
    </row>
    <row r="132" s="162" customFormat="true" ht="27" hidden="false" customHeight="true" outlineLevel="0" collapsed="false">
      <c r="B132" s="163"/>
      <c r="C132" s="249" t="s">
        <v>212</v>
      </c>
      <c r="D132" s="249" t="s">
        <v>173</v>
      </c>
      <c r="E132" s="250" t="s">
        <v>8281</v>
      </c>
      <c r="F132" s="251" t="s">
        <v>8282</v>
      </c>
      <c r="G132" s="251"/>
      <c r="H132" s="251"/>
      <c r="I132" s="251"/>
      <c r="J132" s="252" t="s">
        <v>176</v>
      </c>
      <c r="K132" s="253" t="n">
        <v>48.17</v>
      </c>
      <c r="L132" s="254"/>
      <c r="M132" s="254"/>
      <c r="N132" s="253" t="n">
        <f aca="false">ROUND($L$132*$K$132,2)</f>
        <v>0</v>
      </c>
      <c r="O132" s="253"/>
      <c r="P132" s="253"/>
      <c r="Q132" s="253"/>
      <c r="R132" s="166"/>
      <c r="T132" s="255"/>
      <c r="U132" s="256" t="s">
        <v>103</v>
      </c>
      <c r="V132" s="257" t="n">
        <v>0.205</v>
      </c>
      <c r="W132" s="257" t="n">
        <f aca="false">$V$132*$K$132</f>
        <v>9.87485</v>
      </c>
      <c r="X132" s="257" t="n">
        <v>0</v>
      </c>
      <c r="Y132" s="257" t="n">
        <f aca="false">$X$132*$K$132</f>
        <v>0</v>
      </c>
      <c r="Z132" s="257" t="n">
        <v>0</v>
      </c>
      <c r="AA132" s="258" t="n">
        <f aca="false">$Z$132*$K$132</f>
        <v>0</v>
      </c>
      <c r="AR132" s="162" t="s">
        <v>177</v>
      </c>
      <c r="AT132" s="162" t="s">
        <v>173</v>
      </c>
      <c r="AU132" s="162" t="s">
        <v>75</v>
      </c>
      <c r="AY132" s="162" t="s">
        <v>172</v>
      </c>
      <c r="BE132" s="259" t="n">
        <f aca="false">IF($U$132="základní",$N$132,0)</f>
        <v>0</v>
      </c>
      <c r="BF132" s="259" t="n">
        <f aca="false">IF($U$132="snížená",$N$132,0)</f>
        <v>0</v>
      </c>
      <c r="BG132" s="259" t="n">
        <f aca="false">IF($U$132="zákl. přenesená",$N$132,0)</f>
        <v>0</v>
      </c>
      <c r="BH132" s="259" t="n">
        <f aca="false">IF($U$132="sníž. přenesená",$N$132,0)</f>
        <v>0</v>
      </c>
      <c r="BI132" s="259" t="n">
        <f aca="false">IF($U$132="nulová",$N$132,0)</f>
        <v>0</v>
      </c>
      <c r="BJ132" s="162" t="s">
        <v>170</v>
      </c>
      <c r="BK132" s="259" t="n">
        <f aca="false">ROUND($L$132*$K$132,2)</f>
        <v>0</v>
      </c>
      <c r="BL132" s="162" t="s">
        <v>177</v>
      </c>
      <c r="BM132" s="162" t="s">
        <v>8283</v>
      </c>
    </row>
    <row r="133" s="162" customFormat="true" ht="15.75" hidden="false" customHeight="true" outlineLevel="0" collapsed="false">
      <c r="B133" s="163"/>
      <c r="C133" s="249" t="s">
        <v>217</v>
      </c>
      <c r="D133" s="249" t="s">
        <v>173</v>
      </c>
      <c r="E133" s="250" t="s">
        <v>713</v>
      </c>
      <c r="F133" s="251" t="s">
        <v>714</v>
      </c>
      <c r="G133" s="251"/>
      <c r="H133" s="251"/>
      <c r="I133" s="251"/>
      <c r="J133" s="252" t="s">
        <v>192</v>
      </c>
      <c r="K133" s="253" t="n">
        <v>0.38</v>
      </c>
      <c r="L133" s="254"/>
      <c r="M133" s="254"/>
      <c r="N133" s="253" t="n">
        <f aca="false">ROUND($L$133*$K$133,2)</f>
        <v>0</v>
      </c>
      <c r="O133" s="253"/>
      <c r="P133" s="253"/>
      <c r="Q133" s="253"/>
      <c r="R133" s="166"/>
      <c r="T133" s="255"/>
      <c r="U133" s="256" t="s">
        <v>103</v>
      </c>
      <c r="V133" s="257" t="n">
        <v>15.231</v>
      </c>
      <c r="W133" s="257" t="n">
        <f aca="false">$V$133*$K$133</f>
        <v>5.78778</v>
      </c>
      <c r="X133" s="257" t="n">
        <v>1.05306</v>
      </c>
      <c r="Y133" s="257" t="n">
        <f aca="false">$X$133*$K$133</f>
        <v>0.4001628</v>
      </c>
      <c r="Z133" s="257" t="n">
        <v>0</v>
      </c>
      <c r="AA133" s="258" t="n">
        <f aca="false">$Z$133*$K$133</f>
        <v>0</v>
      </c>
      <c r="AR133" s="162" t="s">
        <v>177</v>
      </c>
      <c r="AT133" s="162" t="s">
        <v>173</v>
      </c>
      <c r="AU133" s="162" t="s">
        <v>75</v>
      </c>
      <c r="AY133" s="162" t="s">
        <v>172</v>
      </c>
      <c r="BE133" s="259" t="n">
        <f aca="false">IF($U$133="základní",$N$133,0)</f>
        <v>0</v>
      </c>
      <c r="BF133" s="259" t="n">
        <f aca="false">IF($U$133="snížená",$N$133,0)</f>
        <v>0</v>
      </c>
      <c r="BG133" s="259" t="n">
        <f aca="false">IF($U$133="zákl. přenesená",$N$133,0)</f>
        <v>0</v>
      </c>
      <c r="BH133" s="259" t="n">
        <f aca="false">IF($U$133="sníž. přenesená",$N$133,0)</f>
        <v>0</v>
      </c>
      <c r="BI133" s="259" t="n">
        <f aca="false">IF($U$133="nulová",$N$133,0)</f>
        <v>0</v>
      </c>
      <c r="BJ133" s="162" t="s">
        <v>170</v>
      </c>
      <c r="BK133" s="259" t="n">
        <f aca="false">ROUND($L$133*$K$133,2)</f>
        <v>0</v>
      </c>
      <c r="BL133" s="162" t="s">
        <v>177</v>
      </c>
      <c r="BM133" s="162" t="s">
        <v>8284</v>
      </c>
    </row>
    <row r="134" s="237" customFormat="true" ht="30.75" hidden="false" customHeight="true" outlineLevel="0" collapsed="false">
      <c r="B134" s="238"/>
      <c r="D134" s="247" t="s">
        <v>129</v>
      </c>
      <c r="E134" s="247"/>
      <c r="F134" s="247"/>
      <c r="G134" s="247"/>
      <c r="H134" s="247"/>
      <c r="I134" s="247"/>
      <c r="J134" s="247"/>
      <c r="K134" s="247"/>
      <c r="L134" s="260"/>
      <c r="M134" s="260"/>
      <c r="N134" s="248" t="n">
        <f aca="false">$BK$134</f>
        <v>0</v>
      </c>
      <c r="O134" s="248"/>
      <c r="P134" s="248"/>
      <c r="Q134" s="248"/>
      <c r="R134" s="241"/>
      <c r="T134" s="242"/>
      <c r="W134" s="243" t="n">
        <f aca="false">SUM($W$135:$W$137)</f>
        <v>39.884</v>
      </c>
      <c r="Y134" s="243" t="n">
        <f aca="false">SUM($Y$135:$Y$137)</f>
        <v>13.795926</v>
      </c>
      <c r="AA134" s="244" t="n">
        <f aca="false">SUM($AA$135:$AA$137)</f>
        <v>0</v>
      </c>
      <c r="AR134" s="245" t="s">
        <v>170</v>
      </c>
      <c r="AT134" s="245" t="s">
        <v>169</v>
      </c>
      <c r="AU134" s="245" t="s">
        <v>170</v>
      </c>
      <c r="AY134" s="245" t="s">
        <v>172</v>
      </c>
      <c r="BK134" s="246" t="n">
        <f aca="false">SUM($BK$135:$BK$137)</f>
        <v>0</v>
      </c>
    </row>
    <row r="135" s="162" customFormat="true" ht="27" hidden="false" customHeight="true" outlineLevel="0" collapsed="false">
      <c r="B135" s="163"/>
      <c r="C135" s="249" t="s">
        <v>221</v>
      </c>
      <c r="D135" s="249" t="s">
        <v>173</v>
      </c>
      <c r="E135" s="250" t="s">
        <v>8285</v>
      </c>
      <c r="F135" s="251" t="s">
        <v>8286</v>
      </c>
      <c r="G135" s="251"/>
      <c r="H135" s="251"/>
      <c r="I135" s="251"/>
      <c r="J135" s="252" t="s">
        <v>215</v>
      </c>
      <c r="K135" s="253" t="n">
        <v>101.4</v>
      </c>
      <c r="L135" s="254"/>
      <c r="M135" s="254"/>
      <c r="N135" s="253" t="n">
        <f aca="false">ROUND($L$135*$K$135,2)</f>
        <v>0</v>
      </c>
      <c r="O135" s="253"/>
      <c r="P135" s="253"/>
      <c r="Q135" s="253"/>
      <c r="R135" s="166"/>
      <c r="T135" s="255"/>
      <c r="U135" s="256" t="s">
        <v>103</v>
      </c>
      <c r="V135" s="257" t="n">
        <v>0.14</v>
      </c>
      <c r="W135" s="257" t="n">
        <f aca="false">$V$135*$K$135</f>
        <v>14.196</v>
      </c>
      <c r="X135" s="257" t="n">
        <v>0.10095</v>
      </c>
      <c r="Y135" s="257" t="n">
        <f aca="false">$X$135*$K$135</f>
        <v>10.23633</v>
      </c>
      <c r="Z135" s="257" t="n">
        <v>0</v>
      </c>
      <c r="AA135" s="258" t="n">
        <f aca="false">$Z$135*$K$135</f>
        <v>0</v>
      </c>
      <c r="AR135" s="162" t="s">
        <v>177</v>
      </c>
      <c r="AT135" s="162" t="s">
        <v>173</v>
      </c>
      <c r="AU135" s="162" t="s">
        <v>75</v>
      </c>
      <c r="AY135" s="162" t="s">
        <v>172</v>
      </c>
      <c r="BE135" s="259" t="n">
        <f aca="false">IF($U$135="základní",$N$135,0)</f>
        <v>0</v>
      </c>
      <c r="BF135" s="259" t="n">
        <f aca="false">IF($U$135="snížená",$N$135,0)</f>
        <v>0</v>
      </c>
      <c r="BG135" s="259" t="n">
        <f aca="false">IF($U$135="zákl. přenesená",$N$135,0)</f>
        <v>0</v>
      </c>
      <c r="BH135" s="259" t="n">
        <f aca="false">IF($U$135="sníž. přenesená",$N$135,0)</f>
        <v>0</v>
      </c>
      <c r="BI135" s="259" t="n">
        <f aca="false">IF($U$135="nulová",$N$135,0)</f>
        <v>0</v>
      </c>
      <c r="BJ135" s="162" t="s">
        <v>170</v>
      </c>
      <c r="BK135" s="259" t="n">
        <f aca="false">ROUND($L$135*$K$135,2)</f>
        <v>0</v>
      </c>
      <c r="BL135" s="162" t="s">
        <v>177</v>
      </c>
      <c r="BM135" s="162" t="s">
        <v>8287</v>
      </c>
    </row>
    <row r="136" s="162" customFormat="true" ht="27" hidden="false" customHeight="true" outlineLevel="0" collapsed="false">
      <c r="B136" s="163"/>
      <c r="C136" s="261" t="s">
        <v>225</v>
      </c>
      <c r="D136" s="261" t="s">
        <v>234</v>
      </c>
      <c r="E136" s="262" t="s">
        <v>8288</v>
      </c>
      <c r="F136" s="263" t="s">
        <v>8289</v>
      </c>
      <c r="G136" s="263"/>
      <c r="H136" s="263"/>
      <c r="I136" s="263"/>
      <c r="J136" s="264" t="s">
        <v>366</v>
      </c>
      <c r="K136" s="265" t="n">
        <v>205</v>
      </c>
      <c r="L136" s="266"/>
      <c r="M136" s="266"/>
      <c r="N136" s="265" t="n">
        <f aca="false">ROUND($L$136*$K$136,2)</f>
        <v>0</v>
      </c>
      <c r="O136" s="265"/>
      <c r="P136" s="265"/>
      <c r="Q136" s="265"/>
      <c r="R136" s="166"/>
      <c r="T136" s="255"/>
      <c r="U136" s="256" t="s">
        <v>103</v>
      </c>
      <c r="V136" s="257" t="n">
        <v>0</v>
      </c>
      <c r="W136" s="257" t="n">
        <f aca="false">$V$136*$K$136</f>
        <v>0</v>
      </c>
      <c r="X136" s="257" t="n">
        <v>0.0168</v>
      </c>
      <c r="Y136" s="257" t="n">
        <f aca="false">$X$136*$K$136</f>
        <v>3.444</v>
      </c>
      <c r="Z136" s="257" t="n">
        <v>0</v>
      </c>
      <c r="AA136" s="258" t="n">
        <f aca="false">$Z$136*$K$136</f>
        <v>0</v>
      </c>
      <c r="AR136" s="162" t="s">
        <v>203</v>
      </c>
      <c r="AT136" s="162" t="s">
        <v>234</v>
      </c>
      <c r="AU136" s="162" t="s">
        <v>75</v>
      </c>
      <c r="AY136" s="162" t="s">
        <v>172</v>
      </c>
      <c r="BE136" s="259" t="n">
        <f aca="false">IF($U$136="základní",$N$136,0)</f>
        <v>0</v>
      </c>
      <c r="BF136" s="259" t="n">
        <f aca="false">IF($U$136="snížená",$N$136,0)</f>
        <v>0</v>
      </c>
      <c r="BG136" s="259" t="n">
        <f aca="false">IF($U$136="zákl. přenesená",$N$136,0)</f>
        <v>0</v>
      </c>
      <c r="BH136" s="259" t="n">
        <f aca="false">IF($U$136="sníž. přenesená",$N$136,0)</f>
        <v>0</v>
      </c>
      <c r="BI136" s="259" t="n">
        <f aca="false">IF($U$136="nulová",$N$136,0)</f>
        <v>0</v>
      </c>
      <c r="BJ136" s="162" t="s">
        <v>170</v>
      </c>
      <c r="BK136" s="259" t="n">
        <f aca="false">ROUND($L$136*$K$136,2)</f>
        <v>0</v>
      </c>
      <c r="BL136" s="162" t="s">
        <v>177</v>
      </c>
      <c r="BM136" s="162" t="s">
        <v>8290</v>
      </c>
    </row>
    <row r="137" s="162" customFormat="true" ht="27" hidden="false" customHeight="true" outlineLevel="0" collapsed="false">
      <c r="B137" s="163"/>
      <c r="C137" s="249" t="s">
        <v>229</v>
      </c>
      <c r="D137" s="249" t="s">
        <v>173</v>
      </c>
      <c r="E137" s="250" t="s">
        <v>7732</v>
      </c>
      <c r="F137" s="251" t="s">
        <v>7733</v>
      </c>
      <c r="G137" s="251"/>
      <c r="H137" s="251"/>
      <c r="I137" s="251"/>
      <c r="J137" s="252" t="s">
        <v>253</v>
      </c>
      <c r="K137" s="253" t="n">
        <v>321.1</v>
      </c>
      <c r="L137" s="254"/>
      <c r="M137" s="254"/>
      <c r="N137" s="253" t="n">
        <f aca="false">ROUND($L$137*$K$137,2)</f>
        <v>0</v>
      </c>
      <c r="O137" s="253"/>
      <c r="P137" s="253"/>
      <c r="Q137" s="253"/>
      <c r="R137" s="166"/>
      <c r="T137" s="255"/>
      <c r="U137" s="256" t="s">
        <v>103</v>
      </c>
      <c r="V137" s="257" t="n">
        <v>0.08</v>
      </c>
      <c r="W137" s="257" t="n">
        <f aca="false">$V$137*$K$137</f>
        <v>25.688</v>
      </c>
      <c r="X137" s="257" t="n">
        <v>0.00036</v>
      </c>
      <c r="Y137" s="257" t="n">
        <f aca="false">$X$137*$K$137</f>
        <v>0.115596</v>
      </c>
      <c r="Z137" s="257" t="n">
        <v>0</v>
      </c>
      <c r="AA137" s="258" t="n">
        <f aca="false">$Z$137*$K$137</f>
        <v>0</v>
      </c>
      <c r="AR137" s="162" t="s">
        <v>177</v>
      </c>
      <c r="AT137" s="162" t="s">
        <v>173</v>
      </c>
      <c r="AU137" s="162" t="s">
        <v>75</v>
      </c>
      <c r="AY137" s="162" t="s">
        <v>172</v>
      </c>
      <c r="BE137" s="259" t="n">
        <f aca="false">IF($U$137="základní",$N$137,0)</f>
        <v>0</v>
      </c>
      <c r="BF137" s="259" t="n">
        <f aca="false">IF($U$137="snížená",$N$137,0)</f>
        <v>0</v>
      </c>
      <c r="BG137" s="259" t="n">
        <f aca="false">IF($U$137="zákl. přenesená",$N$137,0)</f>
        <v>0</v>
      </c>
      <c r="BH137" s="259" t="n">
        <f aca="false">IF($U$137="sníž. přenesená",$N$137,0)</f>
        <v>0</v>
      </c>
      <c r="BI137" s="259" t="n">
        <f aca="false">IF($U$137="nulová",$N$137,0)</f>
        <v>0</v>
      </c>
      <c r="BJ137" s="162" t="s">
        <v>170</v>
      </c>
      <c r="BK137" s="259" t="n">
        <f aca="false">ROUND($L$137*$K$137,2)</f>
        <v>0</v>
      </c>
      <c r="BL137" s="162" t="s">
        <v>177</v>
      </c>
      <c r="BM137" s="162" t="s">
        <v>7734</v>
      </c>
    </row>
    <row r="138" s="237" customFormat="true" ht="30.75" hidden="false" customHeight="true" outlineLevel="0" collapsed="false">
      <c r="B138" s="238"/>
      <c r="D138" s="247" t="s">
        <v>8262</v>
      </c>
      <c r="E138" s="247"/>
      <c r="F138" s="247"/>
      <c r="G138" s="247"/>
      <c r="H138" s="247"/>
      <c r="I138" s="247"/>
      <c r="J138" s="247"/>
      <c r="K138" s="247"/>
      <c r="L138" s="260"/>
      <c r="M138" s="260"/>
      <c r="N138" s="248" t="n">
        <f aca="false">$BK$138</f>
        <v>0</v>
      </c>
      <c r="O138" s="248"/>
      <c r="P138" s="248"/>
      <c r="Q138" s="248"/>
      <c r="R138" s="241"/>
      <c r="T138" s="242"/>
      <c r="W138" s="243" t="n">
        <f aca="false">SUM($W$139:$W$141)</f>
        <v>0</v>
      </c>
      <c r="Y138" s="243" t="n">
        <f aca="false">SUM($Y$139:$Y$141)</f>
        <v>0</v>
      </c>
      <c r="AA138" s="244" t="n">
        <f aca="false">SUM($AA$139:$AA$141)</f>
        <v>0</v>
      </c>
      <c r="AR138" s="245" t="s">
        <v>170</v>
      </c>
      <c r="AT138" s="245" t="s">
        <v>169</v>
      </c>
      <c r="AU138" s="245" t="s">
        <v>170</v>
      </c>
      <c r="AY138" s="245" t="s">
        <v>172</v>
      </c>
      <c r="BK138" s="246" t="n">
        <f aca="false">SUM($BK$139:$BK$141)</f>
        <v>0</v>
      </c>
    </row>
    <row r="139" s="162" customFormat="true" ht="27" hidden="false" customHeight="true" outlineLevel="0" collapsed="false">
      <c r="B139" s="163"/>
      <c r="C139" s="249" t="s">
        <v>233</v>
      </c>
      <c r="D139" s="249" t="s">
        <v>173</v>
      </c>
      <c r="E139" s="250" t="s">
        <v>8291</v>
      </c>
      <c r="F139" s="251" t="s">
        <v>8292</v>
      </c>
      <c r="G139" s="251"/>
      <c r="H139" s="251"/>
      <c r="I139" s="251"/>
      <c r="J139" s="252" t="s">
        <v>366</v>
      </c>
      <c r="K139" s="253" t="n">
        <v>1</v>
      </c>
      <c r="L139" s="254"/>
      <c r="M139" s="254"/>
      <c r="N139" s="253" t="n">
        <f aca="false">ROUND($L$139*$K$139,2)</f>
        <v>0</v>
      </c>
      <c r="O139" s="253"/>
      <c r="P139" s="253"/>
      <c r="Q139" s="253"/>
      <c r="R139" s="166"/>
      <c r="T139" s="255"/>
      <c r="U139" s="256" t="s">
        <v>103</v>
      </c>
      <c r="V139" s="257" t="n">
        <v>0</v>
      </c>
      <c r="W139" s="257" t="n">
        <f aca="false">$V$139*$K$139</f>
        <v>0</v>
      </c>
      <c r="X139" s="257" t="n">
        <v>0</v>
      </c>
      <c r="Y139" s="257" t="n">
        <f aca="false">$X$139*$K$139</f>
        <v>0</v>
      </c>
      <c r="Z139" s="257" t="n">
        <v>0</v>
      </c>
      <c r="AA139" s="258" t="n">
        <f aca="false">$Z$139*$K$139</f>
        <v>0</v>
      </c>
      <c r="AR139" s="162" t="s">
        <v>177</v>
      </c>
      <c r="AT139" s="162" t="s">
        <v>173</v>
      </c>
      <c r="AU139" s="162" t="s">
        <v>75</v>
      </c>
      <c r="AY139" s="162" t="s">
        <v>172</v>
      </c>
      <c r="BE139" s="259" t="n">
        <f aca="false">IF($U$139="základní",$N$139,0)</f>
        <v>0</v>
      </c>
      <c r="BF139" s="259" t="n">
        <f aca="false">IF($U$139="snížená",$N$139,0)</f>
        <v>0</v>
      </c>
      <c r="BG139" s="259" t="n">
        <f aca="false">IF($U$139="zákl. přenesená",$N$139,0)</f>
        <v>0</v>
      </c>
      <c r="BH139" s="259" t="n">
        <f aca="false">IF($U$139="sníž. přenesená",$N$139,0)</f>
        <v>0</v>
      </c>
      <c r="BI139" s="259" t="n">
        <f aca="false">IF($U$139="nulová",$N$139,0)</f>
        <v>0</v>
      </c>
      <c r="BJ139" s="162" t="s">
        <v>170</v>
      </c>
      <c r="BK139" s="259" t="n">
        <f aca="false">ROUND($L$139*$K$139,2)</f>
        <v>0</v>
      </c>
      <c r="BL139" s="162" t="s">
        <v>177</v>
      </c>
      <c r="BM139" s="162" t="s">
        <v>8293</v>
      </c>
    </row>
    <row r="140" s="162" customFormat="true" ht="27" hidden="false" customHeight="true" outlineLevel="0" collapsed="false">
      <c r="B140" s="163"/>
      <c r="C140" s="249" t="s">
        <v>238</v>
      </c>
      <c r="D140" s="249" t="s">
        <v>173</v>
      </c>
      <c r="E140" s="250" t="s">
        <v>8294</v>
      </c>
      <c r="F140" s="251" t="s">
        <v>8295</v>
      </c>
      <c r="G140" s="251"/>
      <c r="H140" s="251"/>
      <c r="I140" s="251"/>
      <c r="J140" s="252" t="s">
        <v>366</v>
      </c>
      <c r="K140" s="253" t="n">
        <v>3</v>
      </c>
      <c r="L140" s="254"/>
      <c r="M140" s="254"/>
      <c r="N140" s="253" t="n">
        <f aca="false">ROUND($L$140*$K$140,2)</f>
        <v>0</v>
      </c>
      <c r="O140" s="253"/>
      <c r="P140" s="253"/>
      <c r="Q140" s="253"/>
      <c r="R140" s="166"/>
      <c r="T140" s="255"/>
      <c r="U140" s="256" t="s">
        <v>103</v>
      </c>
      <c r="V140" s="257" t="n">
        <v>0</v>
      </c>
      <c r="W140" s="257" t="n">
        <f aca="false">$V$140*$K$140</f>
        <v>0</v>
      </c>
      <c r="X140" s="257" t="n">
        <v>0</v>
      </c>
      <c r="Y140" s="257" t="n">
        <f aca="false">$X$140*$K$140</f>
        <v>0</v>
      </c>
      <c r="Z140" s="257" t="n">
        <v>0</v>
      </c>
      <c r="AA140" s="258" t="n">
        <f aca="false">$Z$140*$K$140</f>
        <v>0</v>
      </c>
      <c r="AR140" s="162" t="s">
        <v>177</v>
      </c>
      <c r="AT140" s="162" t="s">
        <v>173</v>
      </c>
      <c r="AU140" s="162" t="s">
        <v>75</v>
      </c>
      <c r="AY140" s="162" t="s">
        <v>172</v>
      </c>
      <c r="BE140" s="259" t="n">
        <f aca="false">IF($U$140="základní",$N$140,0)</f>
        <v>0</v>
      </c>
      <c r="BF140" s="259" t="n">
        <f aca="false">IF($U$140="snížená",$N$140,0)</f>
        <v>0</v>
      </c>
      <c r="BG140" s="259" t="n">
        <f aca="false">IF($U$140="zákl. přenesená",$N$140,0)</f>
        <v>0</v>
      </c>
      <c r="BH140" s="259" t="n">
        <f aca="false">IF($U$140="sníž. přenesená",$N$140,0)</f>
        <v>0</v>
      </c>
      <c r="BI140" s="259" t="n">
        <f aca="false">IF($U$140="nulová",$N$140,0)</f>
        <v>0</v>
      </c>
      <c r="BJ140" s="162" t="s">
        <v>170</v>
      </c>
      <c r="BK140" s="259" t="n">
        <f aca="false">ROUND($L$140*$K$140,2)</f>
        <v>0</v>
      </c>
      <c r="BL140" s="162" t="s">
        <v>177</v>
      </c>
      <c r="BM140" s="162" t="s">
        <v>8296</v>
      </c>
    </row>
    <row r="141" s="162" customFormat="true" ht="15.75" hidden="false" customHeight="true" outlineLevel="0" collapsed="false">
      <c r="B141" s="163"/>
      <c r="C141" s="249" t="s">
        <v>242</v>
      </c>
      <c r="D141" s="249" t="s">
        <v>173</v>
      </c>
      <c r="E141" s="250" t="s">
        <v>8297</v>
      </c>
      <c r="F141" s="251" t="s">
        <v>8298</v>
      </c>
      <c r="G141" s="251"/>
      <c r="H141" s="251"/>
      <c r="I141" s="251"/>
      <c r="J141" s="252" t="s">
        <v>366</v>
      </c>
      <c r="K141" s="253" t="n">
        <v>1</v>
      </c>
      <c r="L141" s="254"/>
      <c r="M141" s="254"/>
      <c r="N141" s="253" t="n">
        <f aca="false">ROUND($L$141*$K$141,2)</f>
        <v>0</v>
      </c>
      <c r="O141" s="253"/>
      <c r="P141" s="253"/>
      <c r="Q141" s="253"/>
      <c r="R141" s="166"/>
      <c r="T141" s="255"/>
      <c r="U141" s="256" t="s">
        <v>103</v>
      </c>
      <c r="V141" s="257" t="n">
        <v>0</v>
      </c>
      <c r="W141" s="257" t="n">
        <f aca="false">$V$141*$K$141</f>
        <v>0</v>
      </c>
      <c r="X141" s="257" t="n">
        <v>0</v>
      </c>
      <c r="Y141" s="257" t="n">
        <f aca="false">$X$141*$K$141</f>
        <v>0</v>
      </c>
      <c r="Z141" s="257" t="n">
        <v>0</v>
      </c>
      <c r="AA141" s="258" t="n">
        <f aca="false">$Z$141*$K$141</f>
        <v>0</v>
      </c>
      <c r="AR141" s="162" t="s">
        <v>177</v>
      </c>
      <c r="AT141" s="162" t="s">
        <v>173</v>
      </c>
      <c r="AU141" s="162" t="s">
        <v>75</v>
      </c>
      <c r="AY141" s="162" t="s">
        <v>172</v>
      </c>
      <c r="BE141" s="259" t="n">
        <f aca="false">IF($U$141="základní",$N$141,0)</f>
        <v>0</v>
      </c>
      <c r="BF141" s="259" t="n">
        <f aca="false">IF($U$141="snížená",$N$141,0)</f>
        <v>0</v>
      </c>
      <c r="BG141" s="259" t="n">
        <f aca="false">IF($U$141="zákl. přenesená",$N$141,0)</f>
        <v>0</v>
      </c>
      <c r="BH141" s="259" t="n">
        <f aca="false">IF($U$141="sníž. přenesená",$N$141,0)</f>
        <v>0</v>
      </c>
      <c r="BI141" s="259" t="n">
        <f aca="false">IF($U$141="nulová",$N$141,0)</f>
        <v>0</v>
      </c>
      <c r="BJ141" s="162" t="s">
        <v>170</v>
      </c>
      <c r="BK141" s="259" t="n">
        <f aca="false">ROUND($L$141*$K$141,2)</f>
        <v>0</v>
      </c>
      <c r="BL141" s="162" t="s">
        <v>177</v>
      </c>
      <c r="BM141" s="162" t="s">
        <v>8299</v>
      </c>
    </row>
    <row r="142" s="237" customFormat="true" ht="30.75" hidden="false" customHeight="true" outlineLevel="0" collapsed="false">
      <c r="B142" s="238"/>
      <c r="D142" s="247" t="s">
        <v>8263</v>
      </c>
      <c r="E142" s="247"/>
      <c r="F142" s="247"/>
      <c r="G142" s="247"/>
      <c r="H142" s="247"/>
      <c r="I142" s="247"/>
      <c r="J142" s="247"/>
      <c r="K142" s="247"/>
      <c r="L142" s="260"/>
      <c r="M142" s="260"/>
      <c r="N142" s="248" t="n">
        <f aca="false">$BK$142</f>
        <v>0</v>
      </c>
      <c r="O142" s="248"/>
      <c r="P142" s="248"/>
      <c r="Q142" s="248"/>
      <c r="R142" s="241"/>
      <c r="T142" s="242"/>
      <c r="W142" s="243" t="n">
        <f aca="false">SUM($W$143:$W$153)</f>
        <v>0</v>
      </c>
      <c r="Y142" s="243" t="n">
        <f aca="false">SUM($Y$143:$Y$153)</f>
        <v>0</v>
      </c>
      <c r="AA142" s="244" t="n">
        <f aca="false">SUM($AA$143:$AA$153)</f>
        <v>0</v>
      </c>
      <c r="AR142" s="245" t="s">
        <v>170</v>
      </c>
      <c r="AT142" s="245" t="s">
        <v>169</v>
      </c>
      <c r="AU142" s="245" t="s">
        <v>170</v>
      </c>
      <c r="AY142" s="245" t="s">
        <v>172</v>
      </c>
      <c r="BK142" s="246" t="n">
        <f aca="false">SUM($BK$143:$BK$153)</f>
        <v>0</v>
      </c>
    </row>
    <row r="143" s="162" customFormat="true" ht="15.75" hidden="false" customHeight="true" outlineLevel="0" collapsed="false">
      <c r="B143" s="163"/>
      <c r="C143" s="249" t="s">
        <v>246</v>
      </c>
      <c r="D143" s="249" t="s">
        <v>173</v>
      </c>
      <c r="E143" s="250" t="s">
        <v>8300</v>
      </c>
      <c r="F143" s="251" t="s">
        <v>8301</v>
      </c>
      <c r="G143" s="251"/>
      <c r="H143" s="251"/>
      <c r="I143" s="251"/>
      <c r="J143" s="252" t="s">
        <v>366</v>
      </c>
      <c r="K143" s="253" t="n">
        <v>23</v>
      </c>
      <c r="L143" s="254"/>
      <c r="M143" s="254"/>
      <c r="N143" s="253" t="n">
        <f aca="false">ROUND($L$143*$K$143,2)</f>
        <v>0</v>
      </c>
      <c r="O143" s="253"/>
      <c r="P143" s="253"/>
      <c r="Q143" s="253"/>
      <c r="R143" s="166"/>
      <c r="T143" s="255"/>
      <c r="U143" s="256" t="s">
        <v>103</v>
      </c>
      <c r="V143" s="257" t="n">
        <v>0</v>
      </c>
      <c r="W143" s="257" t="n">
        <f aca="false">$V$143*$K$143</f>
        <v>0</v>
      </c>
      <c r="X143" s="257" t="n">
        <v>0</v>
      </c>
      <c r="Y143" s="257" t="n">
        <f aca="false">$X$143*$K$143</f>
        <v>0</v>
      </c>
      <c r="Z143" s="257" t="n">
        <v>0</v>
      </c>
      <c r="AA143" s="258" t="n">
        <f aca="false">$Z$143*$K$143</f>
        <v>0</v>
      </c>
      <c r="AR143" s="162" t="s">
        <v>177</v>
      </c>
      <c r="AT143" s="162" t="s">
        <v>173</v>
      </c>
      <c r="AU143" s="162" t="s">
        <v>75</v>
      </c>
      <c r="AY143" s="162" t="s">
        <v>172</v>
      </c>
      <c r="BE143" s="259" t="n">
        <f aca="false">IF($U$143="základní",$N$143,0)</f>
        <v>0</v>
      </c>
      <c r="BF143" s="259" t="n">
        <f aca="false">IF($U$143="snížená",$N$143,0)</f>
        <v>0</v>
      </c>
      <c r="BG143" s="259" t="n">
        <f aca="false">IF($U$143="zákl. přenesená",$N$143,0)</f>
        <v>0</v>
      </c>
      <c r="BH143" s="259" t="n">
        <f aca="false">IF($U$143="sníž. přenesená",$N$143,0)</f>
        <v>0</v>
      </c>
      <c r="BI143" s="259" t="n">
        <f aca="false">IF($U$143="nulová",$N$143,0)</f>
        <v>0</v>
      </c>
      <c r="BJ143" s="162" t="s">
        <v>170</v>
      </c>
      <c r="BK143" s="259" t="n">
        <f aca="false">ROUND($L$143*$K$143,2)</f>
        <v>0</v>
      </c>
      <c r="BL143" s="162" t="s">
        <v>177</v>
      </c>
      <c r="BM143" s="162" t="s">
        <v>8302</v>
      </c>
    </row>
    <row r="144" s="162" customFormat="true" ht="15.75" hidden="false" customHeight="true" outlineLevel="0" collapsed="false">
      <c r="B144" s="163"/>
      <c r="C144" s="249" t="s">
        <v>250</v>
      </c>
      <c r="D144" s="249" t="s">
        <v>173</v>
      </c>
      <c r="E144" s="250" t="s">
        <v>8303</v>
      </c>
      <c r="F144" s="251" t="s">
        <v>8304</v>
      </c>
      <c r="G144" s="251"/>
      <c r="H144" s="251"/>
      <c r="I144" s="251"/>
      <c r="J144" s="252" t="s">
        <v>366</v>
      </c>
      <c r="K144" s="253" t="n">
        <v>8</v>
      </c>
      <c r="L144" s="254"/>
      <c r="M144" s="254"/>
      <c r="N144" s="253" t="n">
        <f aca="false">ROUND($L$144*$K$144,2)</f>
        <v>0</v>
      </c>
      <c r="O144" s="253"/>
      <c r="P144" s="253"/>
      <c r="Q144" s="253"/>
      <c r="R144" s="166"/>
      <c r="T144" s="255"/>
      <c r="U144" s="256" t="s">
        <v>103</v>
      </c>
      <c r="V144" s="257" t="n">
        <v>0</v>
      </c>
      <c r="W144" s="257" t="n">
        <f aca="false">$V$144*$K$144</f>
        <v>0</v>
      </c>
      <c r="X144" s="257" t="n">
        <v>0</v>
      </c>
      <c r="Y144" s="257" t="n">
        <f aca="false">$X$144*$K$144</f>
        <v>0</v>
      </c>
      <c r="Z144" s="257" t="n">
        <v>0</v>
      </c>
      <c r="AA144" s="258" t="n">
        <f aca="false">$Z$144*$K$144</f>
        <v>0</v>
      </c>
      <c r="AR144" s="162" t="s">
        <v>177</v>
      </c>
      <c r="AT144" s="162" t="s">
        <v>173</v>
      </c>
      <c r="AU144" s="162" t="s">
        <v>75</v>
      </c>
      <c r="AY144" s="162" t="s">
        <v>172</v>
      </c>
      <c r="BE144" s="259" t="n">
        <f aca="false">IF($U$144="základní",$N$144,0)</f>
        <v>0</v>
      </c>
      <c r="BF144" s="259" t="n">
        <f aca="false">IF($U$144="snížená",$N$144,0)</f>
        <v>0</v>
      </c>
      <c r="BG144" s="259" t="n">
        <f aca="false">IF($U$144="zákl. přenesená",$N$144,0)</f>
        <v>0</v>
      </c>
      <c r="BH144" s="259" t="n">
        <f aca="false">IF($U$144="sníž. přenesená",$N$144,0)</f>
        <v>0</v>
      </c>
      <c r="BI144" s="259" t="n">
        <f aca="false">IF($U$144="nulová",$N$144,0)</f>
        <v>0</v>
      </c>
      <c r="BJ144" s="162" t="s">
        <v>170</v>
      </c>
      <c r="BK144" s="259" t="n">
        <f aca="false">ROUND($L$144*$K$144,2)</f>
        <v>0</v>
      </c>
      <c r="BL144" s="162" t="s">
        <v>177</v>
      </c>
      <c r="BM144" s="162" t="s">
        <v>8305</v>
      </c>
    </row>
    <row r="145" s="162" customFormat="true" ht="15.75" hidden="false" customHeight="true" outlineLevel="0" collapsed="false">
      <c r="B145" s="163"/>
      <c r="C145" s="249" t="s">
        <v>255</v>
      </c>
      <c r="D145" s="249" t="s">
        <v>173</v>
      </c>
      <c r="E145" s="250" t="s">
        <v>8306</v>
      </c>
      <c r="F145" s="251" t="s">
        <v>8307</v>
      </c>
      <c r="G145" s="251"/>
      <c r="H145" s="251"/>
      <c r="I145" s="251"/>
      <c r="J145" s="252" t="s">
        <v>366</v>
      </c>
      <c r="K145" s="253" t="n">
        <v>10</v>
      </c>
      <c r="L145" s="254"/>
      <c r="M145" s="254"/>
      <c r="N145" s="253" t="n">
        <f aca="false">ROUND($L$145*$K$145,2)</f>
        <v>0</v>
      </c>
      <c r="O145" s="253"/>
      <c r="P145" s="253"/>
      <c r="Q145" s="253"/>
      <c r="R145" s="166"/>
      <c r="T145" s="255"/>
      <c r="U145" s="256" t="s">
        <v>103</v>
      </c>
      <c r="V145" s="257" t="n">
        <v>0</v>
      </c>
      <c r="W145" s="257" t="n">
        <f aca="false">$V$145*$K$145</f>
        <v>0</v>
      </c>
      <c r="X145" s="257" t="n">
        <v>0</v>
      </c>
      <c r="Y145" s="257" t="n">
        <f aca="false">$X$145*$K$145</f>
        <v>0</v>
      </c>
      <c r="Z145" s="257" t="n">
        <v>0</v>
      </c>
      <c r="AA145" s="258" t="n">
        <f aca="false">$Z$145*$K$145</f>
        <v>0</v>
      </c>
      <c r="AR145" s="162" t="s">
        <v>177</v>
      </c>
      <c r="AT145" s="162" t="s">
        <v>173</v>
      </c>
      <c r="AU145" s="162" t="s">
        <v>75</v>
      </c>
      <c r="AY145" s="162" t="s">
        <v>172</v>
      </c>
      <c r="BE145" s="259" t="n">
        <f aca="false">IF($U$145="základní",$N$145,0)</f>
        <v>0</v>
      </c>
      <c r="BF145" s="259" t="n">
        <f aca="false">IF($U$145="snížená",$N$145,0)</f>
        <v>0</v>
      </c>
      <c r="BG145" s="259" t="n">
        <f aca="false">IF($U$145="zákl. přenesená",$N$145,0)</f>
        <v>0</v>
      </c>
      <c r="BH145" s="259" t="n">
        <f aca="false">IF($U$145="sníž. přenesená",$N$145,0)</f>
        <v>0</v>
      </c>
      <c r="BI145" s="259" t="n">
        <f aca="false">IF($U$145="nulová",$N$145,0)</f>
        <v>0</v>
      </c>
      <c r="BJ145" s="162" t="s">
        <v>170</v>
      </c>
      <c r="BK145" s="259" t="n">
        <f aca="false">ROUND($L$145*$K$145,2)</f>
        <v>0</v>
      </c>
      <c r="BL145" s="162" t="s">
        <v>177</v>
      </c>
      <c r="BM145" s="162" t="s">
        <v>8308</v>
      </c>
    </row>
    <row r="146" s="162" customFormat="true" ht="15.75" hidden="false" customHeight="true" outlineLevel="0" collapsed="false">
      <c r="B146" s="163"/>
      <c r="C146" s="249" t="s">
        <v>259</v>
      </c>
      <c r="D146" s="249" t="s">
        <v>173</v>
      </c>
      <c r="E146" s="250" t="s">
        <v>8309</v>
      </c>
      <c r="F146" s="251" t="s">
        <v>8310</v>
      </c>
      <c r="G146" s="251"/>
      <c r="H146" s="251"/>
      <c r="I146" s="251"/>
      <c r="J146" s="252" t="s">
        <v>366</v>
      </c>
      <c r="K146" s="253" t="n">
        <v>2</v>
      </c>
      <c r="L146" s="254"/>
      <c r="M146" s="254"/>
      <c r="N146" s="253" t="n">
        <f aca="false">ROUND($L$146*$K$146,2)</f>
        <v>0</v>
      </c>
      <c r="O146" s="253"/>
      <c r="P146" s="253"/>
      <c r="Q146" s="253"/>
      <c r="R146" s="166"/>
      <c r="T146" s="255"/>
      <c r="U146" s="256" t="s">
        <v>103</v>
      </c>
      <c r="V146" s="257" t="n">
        <v>0</v>
      </c>
      <c r="W146" s="257" t="n">
        <f aca="false">$V$146*$K$146</f>
        <v>0</v>
      </c>
      <c r="X146" s="257" t="n">
        <v>0</v>
      </c>
      <c r="Y146" s="257" t="n">
        <f aca="false">$X$146*$K$146</f>
        <v>0</v>
      </c>
      <c r="Z146" s="257" t="n">
        <v>0</v>
      </c>
      <c r="AA146" s="258" t="n">
        <f aca="false">$Z$146*$K$146</f>
        <v>0</v>
      </c>
      <c r="AR146" s="162" t="s">
        <v>177</v>
      </c>
      <c r="AT146" s="162" t="s">
        <v>173</v>
      </c>
      <c r="AU146" s="162" t="s">
        <v>75</v>
      </c>
      <c r="AY146" s="162" t="s">
        <v>172</v>
      </c>
      <c r="BE146" s="259" t="n">
        <f aca="false">IF($U$146="základní",$N$146,0)</f>
        <v>0</v>
      </c>
      <c r="BF146" s="259" t="n">
        <f aca="false">IF($U$146="snížená",$N$146,0)</f>
        <v>0</v>
      </c>
      <c r="BG146" s="259" t="n">
        <f aca="false">IF($U$146="zákl. přenesená",$N$146,0)</f>
        <v>0</v>
      </c>
      <c r="BH146" s="259" t="n">
        <f aca="false">IF($U$146="sníž. přenesená",$N$146,0)</f>
        <v>0</v>
      </c>
      <c r="BI146" s="259" t="n">
        <f aca="false">IF($U$146="nulová",$N$146,0)</f>
        <v>0</v>
      </c>
      <c r="BJ146" s="162" t="s">
        <v>170</v>
      </c>
      <c r="BK146" s="259" t="n">
        <f aca="false">ROUND($L$146*$K$146,2)</f>
        <v>0</v>
      </c>
      <c r="BL146" s="162" t="s">
        <v>177</v>
      </c>
      <c r="BM146" s="162" t="s">
        <v>8311</v>
      </c>
    </row>
    <row r="147" s="162" customFormat="true" ht="15.75" hidden="false" customHeight="true" outlineLevel="0" collapsed="false">
      <c r="B147" s="163"/>
      <c r="C147" s="249" t="s">
        <v>263</v>
      </c>
      <c r="D147" s="249" t="s">
        <v>173</v>
      </c>
      <c r="E147" s="250" t="s">
        <v>8312</v>
      </c>
      <c r="F147" s="251" t="s">
        <v>8313</v>
      </c>
      <c r="G147" s="251"/>
      <c r="H147" s="251"/>
      <c r="I147" s="251"/>
      <c r="J147" s="252" t="s">
        <v>366</v>
      </c>
      <c r="K147" s="253" t="n">
        <v>1</v>
      </c>
      <c r="L147" s="254"/>
      <c r="M147" s="254"/>
      <c r="N147" s="253" t="n">
        <f aca="false">ROUND($L$147*$K$147,2)</f>
        <v>0</v>
      </c>
      <c r="O147" s="253"/>
      <c r="P147" s="253"/>
      <c r="Q147" s="253"/>
      <c r="R147" s="166"/>
      <c r="T147" s="255"/>
      <c r="U147" s="256" t="s">
        <v>103</v>
      </c>
      <c r="V147" s="257" t="n">
        <v>0</v>
      </c>
      <c r="W147" s="257" t="n">
        <f aca="false">$V$147*$K$147</f>
        <v>0</v>
      </c>
      <c r="X147" s="257" t="n">
        <v>0</v>
      </c>
      <c r="Y147" s="257" t="n">
        <f aca="false">$X$147*$K$147</f>
        <v>0</v>
      </c>
      <c r="Z147" s="257" t="n">
        <v>0</v>
      </c>
      <c r="AA147" s="258" t="n">
        <f aca="false">$Z$147*$K$147</f>
        <v>0</v>
      </c>
      <c r="AR147" s="162" t="s">
        <v>177</v>
      </c>
      <c r="AT147" s="162" t="s">
        <v>173</v>
      </c>
      <c r="AU147" s="162" t="s">
        <v>75</v>
      </c>
      <c r="AY147" s="162" t="s">
        <v>172</v>
      </c>
      <c r="BE147" s="259" t="n">
        <f aca="false">IF($U$147="základní",$N$147,0)</f>
        <v>0</v>
      </c>
      <c r="BF147" s="259" t="n">
        <f aca="false">IF($U$147="snížená",$N$147,0)</f>
        <v>0</v>
      </c>
      <c r="BG147" s="259" t="n">
        <f aca="false">IF($U$147="zákl. přenesená",$N$147,0)</f>
        <v>0</v>
      </c>
      <c r="BH147" s="259" t="n">
        <f aca="false">IF($U$147="sníž. přenesená",$N$147,0)</f>
        <v>0</v>
      </c>
      <c r="BI147" s="259" t="n">
        <f aca="false">IF($U$147="nulová",$N$147,0)</f>
        <v>0</v>
      </c>
      <c r="BJ147" s="162" t="s">
        <v>170</v>
      </c>
      <c r="BK147" s="259" t="n">
        <f aca="false">ROUND($L$147*$K$147,2)</f>
        <v>0</v>
      </c>
      <c r="BL147" s="162" t="s">
        <v>177</v>
      </c>
      <c r="BM147" s="162" t="s">
        <v>8314</v>
      </c>
    </row>
    <row r="148" s="162" customFormat="true" ht="27" hidden="false" customHeight="true" outlineLevel="0" collapsed="false">
      <c r="B148" s="163"/>
      <c r="C148" s="249" t="s">
        <v>267</v>
      </c>
      <c r="D148" s="249" t="s">
        <v>173</v>
      </c>
      <c r="E148" s="250" t="s">
        <v>8315</v>
      </c>
      <c r="F148" s="251" t="s">
        <v>8316</v>
      </c>
      <c r="G148" s="251"/>
      <c r="H148" s="251"/>
      <c r="I148" s="251"/>
      <c r="J148" s="252" t="s">
        <v>366</v>
      </c>
      <c r="K148" s="253" t="n">
        <v>1</v>
      </c>
      <c r="L148" s="254"/>
      <c r="M148" s="254"/>
      <c r="N148" s="253" t="n">
        <f aca="false">ROUND($L$148*$K$148,2)</f>
        <v>0</v>
      </c>
      <c r="O148" s="253"/>
      <c r="P148" s="253"/>
      <c r="Q148" s="253"/>
      <c r="R148" s="166"/>
      <c r="T148" s="255"/>
      <c r="U148" s="256" t="s">
        <v>103</v>
      </c>
      <c r="V148" s="257" t="n">
        <v>0</v>
      </c>
      <c r="W148" s="257" t="n">
        <f aca="false">$V$148*$K$148</f>
        <v>0</v>
      </c>
      <c r="X148" s="257" t="n">
        <v>0</v>
      </c>
      <c r="Y148" s="257" t="n">
        <f aca="false">$X$148*$K$148</f>
        <v>0</v>
      </c>
      <c r="Z148" s="257" t="n">
        <v>0</v>
      </c>
      <c r="AA148" s="258" t="n">
        <f aca="false">$Z$148*$K$148</f>
        <v>0</v>
      </c>
      <c r="AR148" s="162" t="s">
        <v>177</v>
      </c>
      <c r="AT148" s="162" t="s">
        <v>173</v>
      </c>
      <c r="AU148" s="162" t="s">
        <v>75</v>
      </c>
      <c r="AY148" s="162" t="s">
        <v>172</v>
      </c>
      <c r="BE148" s="259" t="n">
        <f aca="false">IF($U$148="základní",$N$148,0)</f>
        <v>0</v>
      </c>
      <c r="BF148" s="259" t="n">
        <f aca="false">IF($U$148="snížená",$N$148,0)</f>
        <v>0</v>
      </c>
      <c r="BG148" s="259" t="n">
        <f aca="false">IF($U$148="zákl. přenesená",$N$148,0)</f>
        <v>0</v>
      </c>
      <c r="BH148" s="259" t="n">
        <f aca="false">IF($U$148="sníž. přenesená",$N$148,0)</f>
        <v>0</v>
      </c>
      <c r="BI148" s="259" t="n">
        <f aca="false">IF($U$148="nulová",$N$148,0)</f>
        <v>0</v>
      </c>
      <c r="BJ148" s="162" t="s">
        <v>170</v>
      </c>
      <c r="BK148" s="259" t="n">
        <f aca="false">ROUND($L$148*$K$148,2)</f>
        <v>0</v>
      </c>
      <c r="BL148" s="162" t="s">
        <v>177</v>
      </c>
      <c r="BM148" s="162" t="s">
        <v>8317</v>
      </c>
    </row>
    <row r="149" s="162" customFormat="true" ht="27" hidden="false" customHeight="true" outlineLevel="0" collapsed="false">
      <c r="B149" s="163"/>
      <c r="C149" s="249" t="s">
        <v>271</v>
      </c>
      <c r="D149" s="249" t="s">
        <v>173</v>
      </c>
      <c r="E149" s="250" t="s">
        <v>8318</v>
      </c>
      <c r="F149" s="251" t="s">
        <v>8319</v>
      </c>
      <c r="G149" s="251"/>
      <c r="H149" s="251"/>
      <c r="I149" s="251"/>
      <c r="J149" s="252" t="s">
        <v>366</v>
      </c>
      <c r="K149" s="253" t="n">
        <v>1</v>
      </c>
      <c r="L149" s="254"/>
      <c r="M149" s="254"/>
      <c r="N149" s="253" t="n">
        <f aca="false">ROUND($L$149*$K$149,2)</f>
        <v>0</v>
      </c>
      <c r="O149" s="253"/>
      <c r="P149" s="253"/>
      <c r="Q149" s="253"/>
      <c r="R149" s="166"/>
      <c r="T149" s="255"/>
      <c r="U149" s="256" t="s">
        <v>103</v>
      </c>
      <c r="V149" s="257" t="n">
        <v>0</v>
      </c>
      <c r="W149" s="257" t="n">
        <f aca="false">$V$149*$K$149</f>
        <v>0</v>
      </c>
      <c r="X149" s="257" t="n">
        <v>0</v>
      </c>
      <c r="Y149" s="257" t="n">
        <f aca="false">$X$149*$K$149</f>
        <v>0</v>
      </c>
      <c r="Z149" s="257" t="n">
        <v>0</v>
      </c>
      <c r="AA149" s="258" t="n">
        <f aca="false">$Z$149*$K$149</f>
        <v>0</v>
      </c>
      <c r="AR149" s="162" t="s">
        <v>177</v>
      </c>
      <c r="AT149" s="162" t="s">
        <v>173</v>
      </c>
      <c r="AU149" s="162" t="s">
        <v>75</v>
      </c>
      <c r="AY149" s="162" t="s">
        <v>172</v>
      </c>
      <c r="BE149" s="259" t="n">
        <f aca="false">IF($U$149="základní",$N$149,0)</f>
        <v>0</v>
      </c>
      <c r="BF149" s="259" t="n">
        <f aca="false">IF($U$149="snížená",$N$149,0)</f>
        <v>0</v>
      </c>
      <c r="BG149" s="259" t="n">
        <f aca="false">IF($U$149="zákl. přenesená",$N$149,0)</f>
        <v>0</v>
      </c>
      <c r="BH149" s="259" t="n">
        <f aca="false">IF($U$149="sníž. přenesená",$N$149,0)</f>
        <v>0</v>
      </c>
      <c r="BI149" s="259" t="n">
        <f aca="false">IF($U$149="nulová",$N$149,0)</f>
        <v>0</v>
      </c>
      <c r="BJ149" s="162" t="s">
        <v>170</v>
      </c>
      <c r="BK149" s="259" t="n">
        <f aca="false">ROUND($L$149*$K$149,2)</f>
        <v>0</v>
      </c>
      <c r="BL149" s="162" t="s">
        <v>177</v>
      </c>
      <c r="BM149" s="162" t="s">
        <v>8320</v>
      </c>
    </row>
    <row r="150" s="162" customFormat="true" ht="27" hidden="false" customHeight="true" outlineLevel="0" collapsed="false">
      <c r="B150" s="163"/>
      <c r="C150" s="249" t="s">
        <v>275</v>
      </c>
      <c r="D150" s="249" t="s">
        <v>173</v>
      </c>
      <c r="E150" s="250" t="s">
        <v>8321</v>
      </c>
      <c r="F150" s="251" t="s">
        <v>8322</v>
      </c>
      <c r="G150" s="251"/>
      <c r="H150" s="251"/>
      <c r="I150" s="251"/>
      <c r="J150" s="252" t="s">
        <v>366</v>
      </c>
      <c r="K150" s="253" t="n">
        <v>1</v>
      </c>
      <c r="L150" s="254"/>
      <c r="M150" s="254"/>
      <c r="N150" s="253" t="n">
        <f aca="false">ROUND($L$150*$K$150,2)</f>
        <v>0</v>
      </c>
      <c r="O150" s="253"/>
      <c r="P150" s="253"/>
      <c r="Q150" s="253"/>
      <c r="R150" s="166"/>
      <c r="T150" s="255"/>
      <c r="U150" s="256" t="s">
        <v>103</v>
      </c>
      <c r="V150" s="257" t="n">
        <v>0</v>
      </c>
      <c r="W150" s="257" t="n">
        <f aca="false">$V$150*$K$150</f>
        <v>0</v>
      </c>
      <c r="X150" s="257" t="n">
        <v>0</v>
      </c>
      <c r="Y150" s="257" t="n">
        <f aca="false">$X$150*$K$150</f>
        <v>0</v>
      </c>
      <c r="Z150" s="257" t="n">
        <v>0</v>
      </c>
      <c r="AA150" s="258" t="n">
        <f aca="false">$Z$150*$K$150</f>
        <v>0</v>
      </c>
      <c r="AR150" s="162" t="s">
        <v>177</v>
      </c>
      <c r="AT150" s="162" t="s">
        <v>173</v>
      </c>
      <c r="AU150" s="162" t="s">
        <v>75</v>
      </c>
      <c r="AY150" s="162" t="s">
        <v>172</v>
      </c>
      <c r="BE150" s="259" t="n">
        <f aca="false">IF($U$150="základní",$N$150,0)</f>
        <v>0</v>
      </c>
      <c r="BF150" s="259" t="n">
        <f aca="false">IF($U$150="snížená",$N$150,0)</f>
        <v>0</v>
      </c>
      <c r="BG150" s="259" t="n">
        <f aca="false">IF($U$150="zákl. přenesená",$N$150,0)</f>
        <v>0</v>
      </c>
      <c r="BH150" s="259" t="n">
        <f aca="false">IF($U$150="sníž. přenesená",$N$150,0)</f>
        <v>0</v>
      </c>
      <c r="BI150" s="259" t="n">
        <f aca="false">IF($U$150="nulová",$N$150,0)</f>
        <v>0</v>
      </c>
      <c r="BJ150" s="162" t="s">
        <v>170</v>
      </c>
      <c r="BK150" s="259" t="n">
        <f aca="false">ROUND($L$150*$K$150,2)</f>
        <v>0</v>
      </c>
      <c r="BL150" s="162" t="s">
        <v>177</v>
      </c>
      <c r="BM150" s="162" t="s">
        <v>8323</v>
      </c>
    </row>
    <row r="151" s="162" customFormat="true" ht="27" hidden="false" customHeight="true" outlineLevel="0" collapsed="false">
      <c r="B151" s="163"/>
      <c r="C151" s="249" t="s">
        <v>279</v>
      </c>
      <c r="D151" s="249" t="s">
        <v>173</v>
      </c>
      <c r="E151" s="250" t="s">
        <v>8324</v>
      </c>
      <c r="F151" s="251" t="s">
        <v>8325</v>
      </c>
      <c r="G151" s="251"/>
      <c r="H151" s="251"/>
      <c r="I151" s="251"/>
      <c r="J151" s="252" t="s">
        <v>366</v>
      </c>
      <c r="K151" s="253" t="n">
        <v>1</v>
      </c>
      <c r="L151" s="254"/>
      <c r="M151" s="254"/>
      <c r="N151" s="253" t="n">
        <f aca="false">ROUND($L$151*$K$151,2)</f>
        <v>0</v>
      </c>
      <c r="O151" s="253"/>
      <c r="P151" s="253"/>
      <c r="Q151" s="253"/>
      <c r="R151" s="166"/>
      <c r="T151" s="255"/>
      <c r="U151" s="256" t="s">
        <v>103</v>
      </c>
      <c r="V151" s="257" t="n">
        <v>0</v>
      </c>
      <c r="W151" s="257" t="n">
        <f aca="false">$V$151*$K$151</f>
        <v>0</v>
      </c>
      <c r="X151" s="257" t="n">
        <v>0</v>
      </c>
      <c r="Y151" s="257" t="n">
        <f aca="false">$X$151*$K$151</f>
        <v>0</v>
      </c>
      <c r="Z151" s="257" t="n">
        <v>0</v>
      </c>
      <c r="AA151" s="258" t="n">
        <f aca="false">$Z$151*$K$151</f>
        <v>0</v>
      </c>
      <c r="AR151" s="162" t="s">
        <v>177</v>
      </c>
      <c r="AT151" s="162" t="s">
        <v>173</v>
      </c>
      <c r="AU151" s="162" t="s">
        <v>75</v>
      </c>
      <c r="AY151" s="162" t="s">
        <v>172</v>
      </c>
      <c r="BE151" s="259" t="n">
        <f aca="false">IF($U$151="základní",$N$151,0)</f>
        <v>0</v>
      </c>
      <c r="BF151" s="259" t="n">
        <f aca="false">IF($U$151="snížená",$N$151,0)</f>
        <v>0</v>
      </c>
      <c r="BG151" s="259" t="n">
        <f aca="false">IF($U$151="zákl. přenesená",$N$151,0)</f>
        <v>0</v>
      </c>
      <c r="BH151" s="259" t="n">
        <f aca="false">IF($U$151="sníž. přenesená",$N$151,0)</f>
        <v>0</v>
      </c>
      <c r="BI151" s="259" t="n">
        <f aca="false">IF($U$151="nulová",$N$151,0)</f>
        <v>0</v>
      </c>
      <c r="BJ151" s="162" t="s">
        <v>170</v>
      </c>
      <c r="BK151" s="259" t="n">
        <f aca="false">ROUND($L$151*$K$151,2)</f>
        <v>0</v>
      </c>
      <c r="BL151" s="162" t="s">
        <v>177</v>
      </c>
      <c r="BM151" s="162" t="s">
        <v>8326</v>
      </c>
    </row>
    <row r="152" s="162" customFormat="true" ht="27" hidden="false" customHeight="true" outlineLevel="0" collapsed="false">
      <c r="B152" s="163"/>
      <c r="C152" s="249" t="s">
        <v>283</v>
      </c>
      <c r="D152" s="249" t="s">
        <v>173</v>
      </c>
      <c r="E152" s="250" t="s">
        <v>8327</v>
      </c>
      <c r="F152" s="251" t="s">
        <v>8328</v>
      </c>
      <c r="G152" s="251"/>
      <c r="H152" s="251"/>
      <c r="I152" s="251"/>
      <c r="J152" s="252" t="s">
        <v>366</v>
      </c>
      <c r="K152" s="253" t="n">
        <v>1</v>
      </c>
      <c r="L152" s="254"/>
      <c r="M152" s="254"/>
      <c r="N152" s="253" t="n">
        <f aca="false">ROUND($L$152*$K$152,2)</f>
        <v>0</v>
      </c>
      <c r="O152" s="253"/>
      <c r="P152" s="253"/>
      <c r="Q152" s="253"/>
      <c r="R152" s="166"/>
      <c r="T152" s="255"/>
      <c r="U152" s="256" t="s">
        <v>103</v>
      </c>
      <c r="V152" s="257" t="n">
        <v>0</v>
      </c>
      <c r="W152" s="257" t="n">
        <f aca="false">$V$152*$K$152</f>
        <v>0</v>
      </c>
      <c r="X152" s="257" t="n">
        <v>0</v>
      </c>
      <c r="Y152" s="257" t="n">
        <f aca="false">$X$152*$K$152</f>
        <v>0</v>
      </c>
      <c r="Z152" s="257" t="n">
        <v>0</v>
      </c>
      <c r="AA152" s="258" t="n">
        <f aca="false">$Z$152*$K$152</f>
        <v>0</v>
      </c>
      <c r="AR152" s="162" t="s">
        <v>177</v>
      </c>
      <c r="AT152" s="162" t="s">
        <v>173</v>
      </c>
      <c r="AU152" s="162" t="s">
        <v>75</v>
      </c>
      <c r="AY152" s="162" t="s">
        <v>172</v>
      </c>
      <c r="BE152" s="259" t="n">
        <f aca="false">IF($U$152="základní",$N$152,0)</f>
        <v>0</v>
      </c>
      <c r="BF152" s="259" t="n">
        <f aca="false">IF($U$152="snížená",$N$152,0)</f>
        <v>0</v>
      </c>
      <c r="BG152" s="259" t="n">
        <f aca="false">IF($U$152="zákl. přenesená",$N$152,0)</f>
        <v>0</v>
      </c>
      <c r="BH152" s="259" t="n">
        <f aca="false">IF($U$152="sníž. přenesená",$N$152,0)</f>
        <v>0</v>
      </c>
      <c r="BI152" s="259" t="n">
        <f aca="false">IF($U$152="nulová",$N$152,0)</f>
        <v>0</v>
      </c>
      <c r="BJ152" s="162" t="s">
        <v>170</v>
      </c>
      <c r="BK152" s="259" t="n">
        <f aca="false">ROUND($L$152*$K$152,2)</f>
        <v>0</v>
      </c>
      <c r="BL152" s="162" t="s">
        <v>177</v>
      </c>
      <c r="BM152" s="162" t="s">
        <v>8329</v>
      </c>
    </row>
    <row r="153" s="162" customFormat="true" ht="27" hidden="false" customHeight="true" outlineLevel="0" collapsed="false">
      <c r="B153" s="163"/>
      <c r="C153" s="249" t="s">
        <v>287</v>
      </c>
      <c r="D153" s="249" t="s">
        <v>173</v>
      </c>
      <c r="E153" s="250" t="s">
        <v>8330</v>
      </c>
      <c r="F153" s="251" t="s">
        <v>8331</v>
      </c>
      <c r="G153" s="251"/>
      <c r="H153" s="251"/>
      <c r="I153" s="251"/>
      <c r="J153" s="252" t="s">
        <v>366</v>
      </c>
      <c r="K153" s="253" t="n">
        <v>1</v>
      </c>
      <c r="L153" s="254"/>
      <c r="M153" s="254"/>
      <c r="N153" s="253" t="n">
        <f aca="false">ROUND($L$153*$K$153,2)</f>
        <v>0</v>
      </c>
      <c r="O153" s="253"/>
      <c r="P153" s="253"/>
      <c r="Q153" s="253"/>
      <c r="R153" s="166"/>
      <c r="T153" s="255"/>
      <c r="U153" s="256" t="s">
        <v>103</v>
      </c>
      <c r="V153" s="257" t="n">
        <v>0</v>
      </c>
      <c r="W153" s="257" t="n">
        <f aca="false">$V$153*$K$153</f>
        <v>0</v>
      </c>
      <c r="X153" s="257" t="n">
        <v>0</v>
      </c>
      <c r="Y153" s="257" t="n">
        <f aca="false">$X$153*$K$153</f>
        <v>0</v>
      </c>
      <c r="Z153" s="257" t="n">
        <v>0</v>
      </c>
      <c r="AA153" s="258" t="n">
        <f aca="false">$Z$153*$K$153</f>
        <v>0</v>
      </c>
      <c r="AR153" s="162" t="s">
        <v>177</v>
      </c>
      <c r="AT153" s="162" t="s">
        <v>173</v>
      </c>
      <c r="AU153" s="162" t="s">
        <v>75</v>
      </c>
      <c r="AY153" s="162" t="s">
        <v>172</v>
      </c>
      <c r="BE153" s="259" t="n">
        <f aca="false">IF($U$153="základní",$N$153,0)</f>
        <v>0</v>
      </c>
      <c r="BF153" s="259" t="n">
        <f aca="false">IF($U$153="snížená",$N$153,0)</f>
        <v>0</v>
      </c>
      <c r="BG153" s="259" t="n">
        <f aca="false">IF($U$153="zákl. přenesená",$N$153,0)</f>
        <v>0</v>
      </c>
      <c r="BH153" s="259" t="n">
        <f aca="false">IF($U$153="sníž. přenesená",$N$153,0)</f>
        <v>0</v>
      </c>
      <c r="BI153" s="259" t="n">
        <f aca="false">IF($U$153="nulová",$N$153,0)</f>
        <v>0</v>
      </c>
      <c r="BJ153" s="162" t="s">
        <v>170</v>
      </c>
      <c r="BK153" s="259" t="n">
        <f aca="false">ROUND($L$153*$K$153,2)</f>
        <v>0</v>
      </c>
      <c r="BL153" s="162" t="s">
        <v>177</v>
      </c>
      <c r="BM153" s="162" t="s">
        <v>8332</v>
      </c>
    </row>
    <row r="154" s="237" customFormat="true" ht="30.75" hidden="false" customHeight="true" outlineLevel="0" collapsed="false">
      <c r="B154" s="238"/>
      <c r="D154" s="247" t="s">
        <v>130</v>
      </c>
      <c r="E154" s="247"/>
      <c r="F154" s="247"/>
      <c r="G154" s="247"/>
      <c r="H154" s="247"/>
      <c r="I154" s="247"/>
      <c r="J154" s="247"/>
      <c r="K154" s="247"/>
      <c r="L154" s="260"/>
      <c r="M154" s="260"/>
      <c r="N154" s="248" t="n">
        <f aca="false">$BK$154</f>
        <v>0</v>
      </c>
      <c r="O154" s="248"/>
      <c r="P154" s="248"/>
      <c r="Q154" s="248"/>
      <c r="R154" s="241"/>
      <c r="T154" s="242"/>
      <c r="W154" s="243" t="n">
        <f aca="false">$W$155</f>
        <v>19.4304</v>
      </c>
      <c r="Y154" s="243" t="n">
        <f aca="false">$Y$155</f>
        <v>0</v>
      </c>
      <c r="AA154" s="244" t="n">
        <f aca="false">$AA$155</f>
        <v>0</v>
      </c>
      <c r="AR154" s="245" t="s">
        <v>170</v>
      </c>
      <c r="AT154" s="245" t="s">
        <v>169</v>
      </c>
      <c r="AU154" s="245" t="s">
        <v>170</v>
      </c>
      <c r="AY154" s="245" t="s">
        <v>172</v>
      </c>
      <c r="BK154" s="246" t="n">
        <f aca="false">$BK$155</f>
        <v>0</v>
      </c>
    </row>
    <row r="155" s="162" customFormat="true" ht="15.75" hidden="false" customHeight="true" outlineLevel="0" collapsed="false">
      <c r="B155" s="163"/>
      <c r="C155" s="249" t="s">
        <v>291</v>
      </c>
      <c r="D155" s="249" t="s">
        <v>173</v>
      </c>
      <c r="E155" s="250" t="s">
        <v>7747</v>
      </c>
      <c r="F155" s="251" t="s">
        <v>7748</v>
      </c>
      <c r="G155" s="251"/>
      <c r="H155" s="251"/>
      <c r="I155" s="251"/>
      <c r="J155" s="252" t="s">
        <v>192</v>
      </c>
      <c r="K155" s="253" t="n">
        <v>147.2</v>
      </c>
      <c r="L155" s="254"/>
      <c r="M155" s="254"/>
      <c r="N155" s="253" t="n">
        <f aca="false">ROUND($L$155*$K$155,2)</f>
        <v>0</v>
      </c>
      <c r="O155" s="253"/>
      <c r="P155" s="253"/>
      <c r="Q155" s="253"/>
      <c r="R155" s="166"/>
      <c r="T155" s="255"/>
      <c r="U155" s="289" t="s">
        <v>103</v>
      </c>
      <c r="V155" s="290" t="n">
        <v>0.132</v>
      </c>
      <c r="W155" s="290" t="n">
        <f aca="false">$V$155*$K$155</f>
        <v>19.4304</v>
      </c>
      <c r="X155" s="290" t="n">
        <v>0</v>
      </c>
      <c r="Y155" s="290" t="n">
        <f aca="false">$X$155*$K$155</f>
        <v>0</v>
      </c>
      <c r="Z155" s="290" t="n">
        <v>0</v>
      </c>
      <c r="AA155" s="291" t="n">
        <f aca="false">$Z$155*$K$155</f>
        <v>0</v>
      </c>
      <c r="AR155" s="162" t="s">
        <v>177</v>
      </c>
      <c r="AT155" s="162" t="s">
        <v>173</v>
      </c>
      <c r="AU155" s="162" t="s">
        <v>75</v>
      </c>
      <c r="AY155" s="162" t="s">
        <v>172</v>
      </c>
      <c r="BE155" s="259" t="n">
        <f aca="false">IF($U$155="základní",$N$155,0)</f>
        <v>0</v>
      </c>
      <c r="BF155" s="259" t="n">
        <f aca="false">IF($U$155="snížená",$N$155,0)</f>
        <v>0</v>
      </c>
      <c r="BG155" s="259" t="n">
        <f aca="false">IF($U$155="zákl. přenesená",$N$155,0)</f>
        <v>0</v>
      </c>
      <c r="BH155" s="259" t="n">
        <f aca="false">IF($U$155="sníž. přenesená",$N$155,0)</f>
        <v>0</v>
      </c>
      <c r="BI155" s="259" t="n">
        <f aca="false">IF($U$155="nulová",$N$155,0)</f>
        <v>0</v>
      </c>
      <c r="BJ155" s="162" t="s">
        <v>170</v>
      </c>
      <c r="BK155" s="259" t="n">
        <f aca="false">ROUND($L$155*$K$155,2)</f>
        <v>0</v>
      </c>
      <c r="BL155" s="162" t="s">
        <v>177</v>
      </c>
      <c r="BM155" s="162" t="s">
        <v>7749</v>
      </c>
    </row>
    <row r="156" s="162" customFormat="true" ht="7.5" hidden="false" customHeight="true" outlineLevel="0" collapsed="false">
      <c r="B156" s="198"/>
      <c r="C156" s="199"/>
      <c r="D156" s="199"/>
      <c r="E156" s="199"/>
      <c r="F156" s="199"/>
      <c r="G156" s="199"/>
      <c r="H156" s="199"/>
      <c r="I156" s="199"/>
      <c r="J156" s="199"/>
      <c r="K156" s="199"/>
      <c r="L156" s="199"/>
      <c r="M156" s="199"/>
      <c r="N156" s="199"/>
      <c r="O156" s="199"/>
      <c r="P156" s="199"/>
      <c r="Q156" s="199"/>
      <c r="R156" s="200"/>
    </row>
    <row r="702" s="149" customFormat="true" ht="14.25" hidden="false" customHeight="true" outlineLevel="0" collapsed="false"/>
  </sheetData>
  <sheetProtection sheet="true" password="ca5e"/>
  <mergeCells count="155">
    <mergeCell ref="C1:Q1"/>
    <mergeCell ref="S1:AC1"/>
    <mergeCell ref="C3:Q3"/>
    <mergeCell ref="F5:P5"/>
    <mergeCell ref="F6:P6"/>
    <mergeCell ref="O8:P8"/>
    <mergeCell ref="O10:P10"/>
    <mergeCell ref="O11:P11"/>
    <mergeCell ref="O13:P13"/>
    <mergeCell ref="O14:P14"/>
    <mergeCell ref="O16:P16"/>
    <mergeCell ref="O17:P17"/>
    <mergeCell ref="O19:P19"/>
    <mergeCell ref="O20:P20"/>
    <mergeCell ref="E23:L23"/>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5:Q75"/>
    <mergeCell ref="F77:P77"/>
    <mergeCell ref="F78:P78"/>
    <mergeCell ref="M80:P80"/>
    <mergeCell ref="M82:Q82"/>
    <mergeCell ref="M83:Q83"/>
    <mergeCell ref="C85:G85"/>
    <mergeCell ref="N85:Q85"/>
    <mergeCell ref="N87:Q87"/>
    <mergeCell ref="N88:Q88"/>
    <mergeCell ref="N89:Q89"/>
    <mergeCell ref="N90:Q90"/>
    <mergeCell ref="N91:Q91"/>
    <mergeCell ref="N92:Q92"/>
    <mergeCell ref="N93:Q93"/>
    <mergeCell ref="N94:Q94"/>
    <mergeCell ref="N95:Q95"/>
    <mergeCell ref="N96:Q96"/>
    <mergeCell ref="N98:Q98"/>
    <mergeCell ref="L100:Q100"/>
    <mergeCell ref="C106:Q106"/>
    <mergeCell ref="F108:P108"/>
    <mergeCell ref="F109:P109"/>
    <mergeCell ref="M111:P111"/>
    <mergeCell ref="M113:Q113"/>
    <mergeCell ref="M114:Q114"/>
    <mergeCell ref="F116:I116"/>
    <mergeCell ref="L116:M116"/>
    <mergeCell ref="N116:Q116"/>
    <mergeCell ref="N117:Q117"/>
    <mergeCell ref="N118:Q118"/>
    <mergeCell ref="N119:Q119"/>
    <mergeCell ref="F120:I120"/>
    <mergeCell ref="L120:M120"/>
    <mergeCell ref="N120:Q120"/>
    <mergeCell ref="F121:I121"/>
    <mergeCell ref="L121:M121"/>
    <mergeCell ref="N121:Q121"/>
    <mergeCell ref="F122:I122"/>
    <mergeCell ref="L122:M122"/>
    <mergeCell ref="N122:Q122"/>
    <mergeCell ref="N123:Q123"/>
    <mergeCell ref="F124:I124"/>
    <mergeCell ref="L124:M124"/>
    <mergeCell ref="N124:Q124"/>
    <mergeCell ref="F125:I125"/>
    <mergeCell ref="L125:M125"/>
    <mergeCell ref="N125:Q125"/>
    <mergeCell ref="F126:I126"/>
    <mergeCell ref="L126:M126"/>
    <mergeCell ref="N126:Q126"/>
    <mergeCell ref="N127:Q127"/>
    <mergeCell ref="F128:I128"/>
    <mergeCell ref="L128:M128"/>
    <mergeCell ref="N128:Q128"/>
    <mergeCell ref="F129:I129"/>
    <mergeCell ref="L129:M129"/>
    <mergeCell ref="N129:Q129"/>
    <mergeCell ref="N130:Q130"/>
    <mergeCell ref="F131:I131"/>
    <mergeCell ref="L131:M131"/>
    <mergeCell ref="N131:Q131"/>
    <mergeCell ref="F132:I132"/>
    <mergeCell ref="L132:M132"/>
    <mergeCell ref="N132:Q132"/>
    <mergeCell ref="F133:I133"/>
    <mergeCell ref="L133:M133"/>
    <mergeCell ref="N133:Q133"/>
    <mergeCell ref="N134:Q134"/>
    <mergeCell ref="F135:I135"/>
    <mergeCell ref="L135:M135"/>
    <mergeCell ref="N135:Q135"/>
    <mergeCell ref="F136:I136"/>
    <mergeCell ref="L136:M136"/>
    <mergeCell ref="N136:Q136"/>
    <mergeCell ref="F137:I137"/>
    <mergeCell ref="L137:M137"/>
    <mergeCell ref="N137:Q137"/>
    <mergeCell ref="N138:Q138"/>
    <mergeCell ref="F139:I139"/>
    <mergeCell ref="L139:M139"/>
    <mergeCell ref="N139:Q139"/>
    <mergeCell ref="F140:I140"/>
    <mergeCell ref="L140:M140"/>
    <mergeCell ref="N140:Q140"/>
    <mergeCell ref="F141:I141"/>
    <mergeCell ref="L141:M141"/>
    <mergeCell ref="N141:Q141"/>
    <mergeCell ref="N142:Q142"/>
    <mergeCell ref="F143:I143"/>
    <mergeCell ref="L143:M143"/>
    <mergeCell ref="N143:Q143"/>
    <mergeCell ref="F144:I144"/>
    <mergeCell ref="L144:M144"/>
    <mergeCell ref="N144:Q144"/>
    <mergeCell ref="F145:I145"/>
    <mergeCell ref="L145:M145"/>
    <mergeCell ref="N145:Q145"/>
    <mergeCell ref="F146:I146"/>
    <mergeCell ref="L146:M146"/>
    <mergeCell ref="N146:Q146"/>
    <mergeCell ref="F147:I147"/>
    <mergeCell ref="L147:M147"/>
    <mergeCell ref="N147:Q147"/>
    <mergeCell ref="F148:I148"/>
    <mergeCell ref="L148:M148"/>
    <mergeCell ref="N148:Q148"/>
    <mergeCell ref="F149:I149"/>
    <mergeCell ref="L149:M149"/>
    <mergeCell ref="N149:Q149"/>
    <mergeCell ref="F150:I150"/>
    <mergeCell ref="L150:M150"/>
    <mergeCell ref="N150:Q150"/>
    <mergeCell ref="F151:I151"/>
    <mergeCell ref="L151:M151"/>
    <mergeCell ref="N151:Q151"/>
    <mergeCell ref="F152:I152"/>
    <mergeCell ref="L152:M152"/>
    <mergeCell ref="N152:Q152"/>
    <mergeCell ref="F153:I153"/>
    <mergeCell ref="L153:M153"/>
    <mergeCell ref="N153:Q153"/>
    <mergeCell ref="N154:Q154"/>
    <mergeCell ref="F155:I155"/>
    <mergeCell ref="L155:M155"/>
    <mergeCell ref="N155:Q155"/>
  </mergeCells>
  <printOptions headings="false" gridLines="false" gridLinesSet="true" horizontalCentered="false" verticalCentered="false"/>
  <pageMargins left="0.708333333333333" right="0.196527777777778" top="0.511805555555556" bottom="0.472222222222222"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13" activeCellId="0" sqref="K13"/>
    </sheetView>
  </sheetViews>
  <sheetFormatPr defaultColWidth="9.28125" defaultRowHeight="13.5" zeroHeight="false" outlineLevelRow="0" outlineLevelCol="0"/>
  <cols>
    <col collapsed="false" customWidth="true" hidden="false" outlineLevel="0" max="1" min="1" style="2192" width="8.28"/>
    <col collapsed="false" customWidth="true" hidden="false" outlineLevel="0" max="2" min="2" style="2192" width="1.7"/>
    <col collapsed="false" customWidth="true" hidden="false" outlineLevel="0" max="3" min="3" style="2192" width="4.14"/>
    <col collapsed="false" customWidth="true" hidden="false" outlineLevel="0" max="4" min="4" style="2192" width="4.28"/>
    <col collapsed="false" customWidth="true" hidden="false" outlineLevel="0" max="5" min="5" style="2192" width="11.99"/>
    <col collapsed="false" customWidth="true" hidden="false" outlineLevel="0" max="7" min="6" style="2192" width="11.13"/>
    <col collapsed="false" customWidth="true" hidden="false" outlineLevel="0" max="8" min="8" style="2192" width="14.14"/>
    <col collapsed="false" customWidth="true" hidden="false" outlineLevel="0" max="9" min="9" style="2192" width="6.99"/>
    <col collapsed="false" customWidth="true" hidden="false" outlineLevel="0" max="10" min="10" style="2192" width="5.13"/>
    <col collapsed="false" customWidth="true" hidden="false" outlineLevel="0" max="11" min="11" style="2192" width="11.42"/>
    <col collapsed="false" customWidth="true" hidden="false" outlineLevel="0" max="12" min="12" style="2192" width="11.99"/>
    <col collapsed="false" customWidth="true" hidden="false" outlineLevel="0" max="14" min="13" style="2192" width="5.99"/>
    <col collapsed="false" customWidth="true" hidden="false" outlineLevel="0" max="15" min="15" style="2192" width="1.99"/>
    <col collapsed="false" customWidth="true" hidden="false" outlineLevel="0" max="16" min="16" style="2192" width="12.42"/>
    <col collapsed="false" customWidth="true" hidden="false" outlineLevel="0" max="17" min="17" style="2192" width="4.14"/>
    <col collapsed="false" customWidth="true" hidden="false" outlineLevel="0" max="18" min="18" style="2192" width="1.7"/>
    <col collapsed="false" customWidth="true" hidden="false" outlineLevel="0" max="19" min="19" style="2192" width="8.14"/>
    <col collapsed="false" customWidth="true" hidden="true" outlineLevel="0" max="20" min="20" style="2192" width="29.71"/>
    <col collapsed="false" customWidth="true" hidden="true" outlineLevel="0" max="21" min="21" style="2192" width="16.28"/>
    <col collapsed="false" customWidth="true" hidden="true" outlineLevel="0" max="22" min="22" style="2192" width="12.28"/>
    <col collapsed="false" customWidth="true" hidden="true" outlineLevel="0" max="23" min="23" style="2192" width="16.28"/>
    <col collapsed="false" customWidth="true" hidden="true" outlineLevel="0" max="24" min="24" style="2192" width="12.14"/>
    <col collapsed="false" customWidth="true" hidden="true" outlineLevel="0" max="25" min="25" style="2192" width="14.99"/>
    <col collapsed="false" customWidth="true" hidden="true" outlineLevel="0" max="26" min="26" style="2192" width="10.99"/>
    <col collapsed="false" customWidth="true" hidden="true" outlineLevel="0" max="27" min="27" style="2192" width="14.99"/>
    <col collapsed="false" customWidth="true" hidden="true" outlineLevel="0" max="28" min="28" style="2192" width="16.28"/>
    <col collapsed="false" customWidth="true" hidden="false" outlineLevel="0" max="29" min="29" style="2192" width="10.99"/>
    <col collapsed="false" customWidth="true" hidden="false" outlineLevel="0" max="30" min="30" style="2192" width="14.99"/>
    <col collapsed="false" customWidth="true" hidden="false" outlineLevel="0" max="31" min="31" style="2192" width="16.28"/>
    <col collapsed="false" customWidth="false" hidden="false" outlineLevel="0" max="43" min="32" style="2192" width="9.28"/>
    <col collapsed="false" customWidth="false" hidden="true" outlineLevel="0" max="64" min="44" style="2192" width="9.28"/>
    <col collapsed="false" customWidth="false" hidden="false" outlineLevel="0" max="257" min="65" style="2192" width="9.28"/>
  </cols>
  <sheetData>
    <row r="1" customFormat="false" ht="21.75" hidden="false" customHeight="true" outlineLevel="0" collapsed="false">
      <c r="A1" s="2193"/>
      <c r="B1" s="2194"/>
      <c r="C1" s="2194"/>
      <c r="D1" s="2195" t="s">
        <v>8333</v>
      </c>
      <c r="E1" s="2194"/>
      <c r="F1" s="2196" t="s">
        <v>8334</v>
      </c>
      <c r="G1" s="2196"/>
      <c r="H1" s="2197" t="s">
        <v>8335</v>
      </c>
      <c r="I1" s="2197"/>
      <c r="J1" s="2197"/>
      <c r="K1" s="2197"/>
      <c r="L1" s="2196" t="s">
        <v>8336</v>
      </c>
      <c r="M1" s="2194"/>
      <c r="N1" s="2194"/>
      <c r="O1" s="2195" t="s">
        <v>8337</v>
      </c>
      <c r="P1" s="2194"/>
      <c r="Q1" s="2194"/>
      <c r="R1" s="2194"/>
      <c r="S1" s="2196" t="s">
        <v>8338</v>
      </c>
      <c r="T1" s="2196"/>
      <c r="U1" s="2193"/>
      <c r="V1" s="2193"/>
      <c r="W1" s="2193"/>
      <c r="X1" s="2193"/>
      <c r="Y1" s="2193"/>
      <c r="Z1" s="2193"/>
      <c r="AA1" s="2193"/>
      <c r="AB1" s="2193"/>
      <c r="AC1" s="2193"/>
      <c r="AD1" s="2193"/>
      <c r="AE1" s="2193"/>
      <c r="AF1" s="2193"/>
      <c r="AG1" s="2193"/>
      <c r="AH1" s="2193"/>
      <c r="AI1" s="2193"/>
      <c r="AJ1" s="2193"/>
      <c r="AK1" s="2193"/>
      <c r="AL1" s="2193"/>
      <c r="AM1" s="2193"/>
      <c r="AN1" s="2193"/>
      <c r="AO1" s="2193"/>
      <c r="AP1" s="2193"/>
      <c r="AQ1" s="2193"/>
      <c r="AR1" s="2193"/>
      <c r="AS1" s="2193"/>
      <c r="AT1" s="2193"/>
      <c r="AU1" s="2193"/>
      <c r="AV1" s="2193"/>
      <c r="AW1" s="2193"/>
      <c r="AX1" s="2193"/>
      <c r="AY1" s="2193"/>
      <c r="AZ1" s="2193"/>
      <c r="BA1" s="2193"/>
      <c r="BB1" s="2193"/>
      <c r="BC1" s="2193"/>
      <c r="BD1" s="2193"/>
      <c r="BE1" s="2193"/>
      <c r="BF1" s="2193"/>
      <c r="BG1" s="2193"/>
      <c r="BH1" s="2193"/>
      <c r="BI1" s="2193"/>
      <c r="BJ1" s="2193"/>
      <c r="BK1" s="2193"/>
      <c r="BL1" s="2193"/>
      <c r="BM1" s="2193"/>
      <c r="BN1" s="2193"/>
    </row>
    <row r="2" customFormat="false" ht="36.95" hidden="false" customHeight="true" outlineLevel="0" collapsed="false">
      <c r="C2" s="2198" t="s">
        <v>72</v>
      </c>
      <c r="D2" s="2198"/>
      <c r="E2" s="2198"/>
      <c r="F2" s="2198"/>
      <c r="G2" s="2198"/>
      <c r="H2" s="2198"/>
      <c r="I2" s="2198"/>
      <c r="J2" s="2198"/>
      <c r="K2" s="2198"/>
      <c r="L2" s="2198"/>
      <c r="M2" s="2198"/>
      <c r="N2" s="2198"/>
      <c r="O2" s="2198"/>
      <c r="P2" s="2198"/>
      <c r="Q2" s="2198"/>
      <c r="S2" s="2199" t="s">
        <v>73</v>
      </c>
      <c r="T2" s="2199"/>
      <c r="U2" s="2199"/>
      <c r="V2" s="2199"/>
      <c r="W2" s="2199"/>
      <c r="X2" s="2199"/>
      <c r="Y2" s="2199"/>
      <c r="Z2" s="2199"/>
      <c r="AA2" s="2199"/>
      <c r="AB2" s="2199"/>
      <c r="AC2" s="2199"/>
      <c r="AT2" s="2200" t="s">
        <v>8339</v>
      </c>
    </row>
    <row r="3" customFormat="false" ht="6.95" hidden="false" customHeight="true" outlineLevel="0" collapsed="false">
      <c r="B3" s="2201"/>
      <c r="C3" s="2202"/>
      <c r="D3" s="2202"/>
      <c r="E3" s="2202"/>
      <c r="F3" s="2202"/>
      <c r="G3" s="2202"/>
      <c r="H3" s="2202"/>
      <c r="I3" s="2202"/>
      <c r="J3" s="2202"/>
      <c r="K3" s="2202"/>
      <c r="L3" s="2202"/>
      <c r="M3" s="2202"/>
      <c r="N3" s="2202"/>
      <c r="O3" s="2202"/>
      <c r="P3" s="2202"/>
      <c r="Q3" s="2202"/>
      <c r="R3" s="2203"/>
      <c r="AT3" s="2200" t="s">
        <v>75</v>
      </c>
    </row>
    <row r="4" customFormat="false" ht="36.95" hidden="false" customHeight="true" outlineLevel="0" collapsed="false">
      <c r="B4" s="2204"/>
      <c r="C4" s="2205" t="s">
        <v>76</v>
      </c>
      <c r="D4" s="2205"/>
      <c r="E4" s="2205"/>
      <c r="F4" s="2205"/>
      <c r="G4" s="2205"/>
      <c r="H4" s="2205"/>
      <c r="I4" s="2205"/>
      <c r="J4" s="2205"/>
      <c r="K4" s="2205"/>
      <c r="L4" s="2205"/>
      <c r="M4" s="2205"/>
      <c r="N4" s="2205"/>
      <c r="O4" s="2205"/>
      <c r="P4" s="2205"/>
      <c r="Q4" s="2205"/>
      <c r="R4" s="2206"/>
      <c r="T4" s="2207" t="s">
        <v>77</v>
      </c>
      <c r="AT4" s="2200" t="s">
        <v>78</v>
      </c>
    </row>
    <row r="5" customFormat="false" ht="6.95" hidden="false" customHeight="true" outlineLevel="0" collapsed="false">
      <c r="B5" s="2204"/>
      <c r="C5" s="2208"/>
      <c r="D5" s="2208"/>
      <c r="E5" s="2208"/>
      <c r="F5" s="2208"/>
      <c r="G5" s="2208"/>
      <c r="H5" s="2208"/>
      <c r="I5" s="2208"/>
      <c r="J5" s="2208"/>
      <c r="K5" s="2208"/>
      <c r="L5" s="2208"/>
      <c r="M5" s="2208"/>
      <c r="N5" s="2208"/>
      <c r="O5" s="2208"/>
      <c r="P5" s="2208"/>
      <c r="Q5" s="2208"/>
      <c r="R5" s="2206"/>
    </row>
    <row r="6" customFormat="false" ht="25.35" hidden="false" customHeight="true" outlineLevel="0" collapsed="false">
      <c r="B6" s="2204"/>
      <c r="C6" s="2208"/>
      <c r="D6" s="2209" t="s">
        <v>79</v>
      </c>
      <c r="E6" s="2208"/>
      <c r="F6" s="2210" t="s">
        <v>80</v>
      </c>
      <c r="G6" s="2210"/>
      <c r="H6" s="2210"/>
      <c r="I6" s="2210"/>
      <c r="J6" s="2210"/>
      <c r="K6" s="2210"/>
      <c r="L6" s="2210"/>
      <c r="M6" s="2210"/>
      <c r="N6" s="2210"/>
      <c r="O6" s="2210"/>
      <c r="P6" s="2210"/>
      <c r="Q6" s="2208"/>
      <c r="R6" s="2206"/>
    </row>
    <row r="7" s="2211" customFormat="true" ht="32.85" hidden="false" customHeight="true" outlineLevel="0" collapsed="false">
      <c r="B7" s="2212"/>
      <c r="C7" s="2213"/>
      <c r="D7" s="2214" t="s">
        <v>81</v>
      </c>
      <c r="E7" s="2213"/>
      <c r="F7" s="2215" t="s">
        <v>8340</v>
      </c>
      <c r="G7" s="2215"/>
      <c r="H7" s="2215"/>
      <c r="I7" s="2215"/>
      <c r="J7" s="2215"/>
      <c r="K7" s="2215"/>
      <c r="L7" s="2215"/>
      <c r="M7" s="2215"/>
      <c r="N7" s="2215"/>
      <c r="O7" s="2215"/>
      <c r="P7" s="2215"/>
      <c r="Q7" s="2213"/>
      <c r="R7" s="2216"/>
    </row>
    <row r="8" s="2211" customFormat="true" ht="14.45" hidden="false" customHeight="true" outlineLevel="0" collapsed="false">
      <c r="B8" s="2212"/>
      <c r="C8" s="2213"/>
      <c r="D8" s="2209" t="s">
        <v>83</v>
      </c>
      <c r="E8" s="2213"/>
      <c r="F8" s="2217"/>
      <c r="G8" s="2213"/>
      <c r="H8" s="2213"/>
      <c r="I8" s="2213"/>
      <c r="J8" s="2213"/>
      <c r="K8" s="2213"/>
      <c r="L8" s="2213"/>
      <c r="M8" s="2209" t="s">
        <v>84</v>
      </c>
      <c r="N8" s="2213"/>
      <c r="O8" s="2217"/>
      <c r="P8" s="2213"/>
      <c r="Q8" s="2213"/>
      <c r="R8" s="2216"/>
    </row>
    <row r="9" s="2211" customFormat="true" ht="14.45" hidden="false" customHeight="true" outlineLevel="0" collapsed="false">
      <c r="B9" s="2212"/>
      <c r="C9" s="2213"/>
      <c r="D9" s="2209" t="s">
        <v>85</v>
      </c>
      <c r="E9" s="2213"/>
      <c r="F9" s="2217" t="s">
        <v>94</v>
      </c>
      <c r="G9" s="2213"/>
      <c r="H9" s="2213"/>
      <c r="I9" s="2213"/>
      <c r="J9" s="2213"/>
      <c r="K9" s="2213"/>
      <c r="L9" s="2213"/>
      <c r="M9" s="2209" t="s">
        <v>87</v>
      </c>
      <c r="N9" s="2213"/>
      <c r="O9" s="2218" t="s">
        <v>8341</v>
      </c>
      <c r="P9" s="2218"/>
      <c r="Q9" s="2213"/>
      <c r="R9" s="2216"/>
    </row>
    <row r="10" s="2211" customFormat="true" ht="10.9" hidden="false" customHeight="true" outlineLevel="0" collapsed="false">
      <c r="B10" s="2212"/>
      <c r="C10" s="2213"/>
      <c r="D10" s="2213"/>
      <c r="E10" s="2213"/>
      <c r="F10" s="2213"/>
      <c r="G10" s="2213"/>
      <c r="H10" s="2213"/>
      <c r="I10" s="2213"/>
      <c r="J10" s="2213"/>
      <c r="K10" s="2213"/>
      <c r="L10" s="2213"/>
      <c r="M10" s="2213"/>
      <c r="N10" s="2213"/>
      <c r="O10" s="2213"/>
      <c r="P10" s="2213"/>
      <c r="Q10" s="2213"/>
      <c r="R10" s="2216"/>
    </row>
    <row r="11" s="2211" customFormat="true" ht="14.45" hidden="false" customHeight="true" outlineLevel="0" collapsed="false">
      <c r="B11" s="2212"/>
      <c r="C11" s="2213"/>
      <c r="D11" s="2209" t="s">
        <v>8342</v>
      </c>
      <c r="E11" s="2213"/>
      <c r="F11" s="2213"/>
      <c r="G11" s="2213"/>
      <c r="H11" s="2213"/>
      <c r="I11" s="2213"/>
      <c r="J11" s="2213"/>
      <c r="K11" s="2213"/>
      <c r="L11" s="2213"/>
      <c r="M11" s="2209" t="s">
        <v>90</v>
      </c>
      <c r="N11" s="2213"/>
      <c r="O11" s="2217"/>
      <c r="P11" s="2217"/>
      <c r="Q11" s="2213"/>
      <c r="R11" s="2216"/>
    </row>
    <row r="12" s="2211" customFormat="true" ht="18" hidden="false" customHeight="true" outlineLevel="0" collapsed="false">
      <c r="B12" s="2212"/>
      <c r="C12" s="2213"/>
      <c r="D12" s="2213"/>
      <c r="E12" s="2217" t="s">
        <v>91</v>
      </c>
      <c r="F12" s="2213"/>
      <c r="G12" s="2213"/>
      <c r="H12" s="2213"/>
      <c r="I12" s="2213"/>
      <c r="J12" s="2213"/>
      <c r="K12" s="2213"/>
      <c r="L12" s="2213"/>
      <c r="M12" s="2209" t="s">
        <v>92</v>
      </c>
      <c r="N12" s="2213"/>
      <c r="O12" s="2217"/>
      <c r="P12" s="2217"/>
      <c r="Q12" s="2213"/>
      <c r="R12" s="2216"/>
    </row>
    <row r="13" s="2211" customFormat="true" ht="6.95" hidden="false" customHeight="true" outlineLevel="0" collapsed="false">
      <c r="B13" s="2212"/>
      <c r="C13" s="2213"/>
      <c r="D13" s="2213"/>
      <c r="E13" s="2213"/>
      <c r="F13" s="2213"/>
      <c r="G13" s="2213"/>
      <c r="H13" s="2213"/>
      <c r="I13" s="2213"/>
      <c r="J13" s="2213"/>
      <c r="K13" s="2213"/>
      <c r="L13" s="2213"/>
      <c r="M13" s="2213"/>
      <c r="N13" s="2213"/>
      <c r="O13" s="2213"/>
      <c r="P13" s="2213"/>
      <c r="Q13" s="2213"/>
      <c r="R13" s="2216"/>
    </row>
    <row r="14" s="2211" customFormat="true" ht="14.45" hidden="false" customHeight="true" outlineLevel="0" collapsed="false">
      <c r="B14" s="2212"/>
      <c r="C14" s="2213"/>
      <c r="D14" s="2209" t="s">
        <v>93</v>
      </c>
      <c r="E14" s="2213"/>
      <c r="F14" s="2213"/>
      <c r="G14" s="2213"/>
      <c r="H14" s="2213"/>
      <c r="I14" s="2213"/>
      <c r="J14" s="2213"/>
      <c r="K14" s="2213"/>
      <c r="L14" s="2213"/>
      <c r="M14" s="2209" t="s">
        <v>90</v>
      </c>
      <c r="N14" s="2213"/>
      <c r="O14" s="2217"/>
      <c r="P14" s="2217"/>
      <c r="Q14" s="2213"/>
      <c r="R14" s="2216"/>
    </row>
    <row r="15" s="2211" customFormat="true" ht="18" hidden="false" customHeight="true" outlineLevel="0" collapsed="false">
      <c r="B15" s="2212"/>
      <c r="C15" s="2213"/>
      <c r="D15" s="2213"/>
      <c r="E15" s="2217" t="s">
        <v>94</v>
      </c>
      <c r="F15" s="2213"/>
      <c r="G15" s="2213"/>
      <c r="H15" s="2213"/>
      <c r="I15" s="2213"/>
      <c r="J15" s="2213"/>
      <c r="K15" s="2213"/>
      <c r="L15" s="2213"/>
      <c r="M15" s="2209" t="s">
        <v>92</v>
      </c>
      <c r="N15" s="2213"/>
      <c r="O15" s="2217"/>
      <c r="P15" s="2217"/>
      <c r="Q15" s="2213"/>
      <c r="R15" s="2216"/>
    </row>
    <row r="16" s="2211" customFormat="true" ht="6.95" hidden="false" customHeight="true" outlineLevel="0" collapsed="false">
      <c r="B16" s="2212"/>
      <c r="C16" s="2213"/>
      <c r="D16" s="2213"/>
      <c r="E16" s="2213"/>
      <c r="F16" s="2213"/>
      <c r="G16" s="2213"/>
      <c r="H16" s="2213"/>
      <c r="I16" s="2213"/>
      <c r="J16" s="2213"/>
      <c r="K16" s="2213"/>
      <c r="L16" s="2213"/>
      <c r="M16" s="2213"/>
      <c r="N16" s="2213"/>
      <c r="O16" s="2213"/>
      <c r="P16" s="2213"/>
      <c r="Q16" s="2213"/>
      <c r="R16" s="2216"/>
    </row>
    <row r="17" s="2211" customFormat="true" ht="14.45" hidden="false" customHeight="true" outlineLevel="0" collapsed="false">
      <c r="B17" s="2212"/>
      <c r="C17" s="2213"/>
      <c r="D17" s="2209" t="s">
        <v>95</v>
      </c>
      <c r="E17" s="2213"/>
      <c r="F17" s="2213"/>
      <c r="G17" s="2213"/>
      <c r="H17" s="2213"/>
      <c r="I17" s="2213"/>
      <c r="J17" s="2213"/>
      <c r="K17" s="2213"/>
      <c r="L17" s="2213"/>
      <c r="M17" s="2209" t="s">
        <v>90</v>
      </c>
      <c r="N17" s="2213"/>
      <c r="O17" s="2217"/>
      <c r="P17" s="2217"/>
      <c r="Q17" s="2213"/>
      <c r="R17" s="2216"/>
    </row>
    <row r="18" s="2211" customFormat="true" ht="18" hidden="false" customHeight="true" outlineLevel="0" collapsed="false">
      <c r="B18" s="2212"/>
      <c r="C18" s="2213"/>
      <c r="D18" s="2213"/>
      <c r="E18" s="2217" t="s">
        <v>96</v>
      </c>
      <c r="F18" s="2213"/>
      <c r="G18" s="2213"/>
      <c r="H18" s="2213"/>
      <c r="I18" s="2213"/>
      <c r="J18" s="2213"/>
      <c r="K18" s="2213"/>
      <c r="L18" s="2213"/>
      <c r="M18" s="2209" t="s">
        <v>92</v>
      </c>
      <c r="N18" s="2213"/>
      <c r="O18" s="2217"/>
      <c r="P18" s="2217"/>
      <c r="Q18" s="2213"/>
      <c r="R18" s="2216"/>
    </row>
    <row r="19" s="2211" customFormat="true" ht="6.95" hidden="false" customHeight="true" outlineLevel="0" collapsed="false">
      <c r="B19" s="2212"/>
      <c r="C19" s="2213"/>
      <c r="D19" s="2213"/>
      <c r="E19" s="2213"/>
      <c r="F19" s="2213"/>
      <c r="G19" s="2213"/>
      <c r="H19" s="2213"/>
      <c r="I19" s="2213"/>
      <c r="J19" s="2213"/>
      <c r="K19" s="2213"/>
      <c r="L19" s="2213"/>
      <c r="M19" s="2213"/>
      <c r="N19" s="2213"/>
      <c r="O19" s="2213"/>
      <c r="P19" s="2213"/>
      <c r="Q19" s="2213"/>
      <c r="R19" s="2216"/>
    </row>
    <row r="20" s="2211" customFormat="true" ht="14.45" hidden="false" customHeight="true" outlineLevel="0" collapsed="false">
      <c r="B20" s="2212"/>
      <c r="C20" s="2213"/>
      <c r="D20" s="2209" t="s">
        <v>97</v>
      </c>
      <c r="E20" s="2213"/>
      <c r="F20" s="2213"/>
      <c r="G20" s="2213"/>
      <c r="H20" s="2213"/>
      <c r="I20" s="2213"/>
      <c r="J20" s="2213"/>
      <c r="K20" s="2213"/>
      <c r="L20" s="2213"/>
      <c r="M20" s="2209" t="s">
        <v>90</v>
      </c>
      <c r="N20" s="2213"/>
      <c r="O20" s="2217"/>
      <c r="P20" s="2217"/>
      <c r="Q20" s="2213"/>
      <c r="R20" s="2216"/>
    </row>
    <row r="21" s="2211" customFormat="true" ht="18" hidden="false" customHeight="true" outlineLevel="0" collapsed="false">
      <c r="B21" s="2212"/>
      <c r="C21" s="2213"/>
      <c r="D21" s="2213"/>
      <c r="E21" s="2217" t="s">
        <v>94</v>
      </c>
      <c r="F21" s="2213"/>
      <c r="G21" s="2213"/>
      <c r="H21" s="2213"/>
      <c r="I21" s="2213"/>
      <c r="J21" s="2213"/>
      <c r="K21" s="2213"/>
      <c r="L21" s="2213"/>
      <c r="M21" s="2209" t="s">
        <v>92</v>
      </c>
      <c r="N21" s="2213"/>
      <c r="O21" s="2217"/>
      <c r="P21" s="2217"/>
      <c r="Q21" s="2213"/>
      <c r="R21" s="2216"/>
    </row>
    <row r="22" s="2211" customFormat="true" ht="6.95" hidden="false" customHeight="true" outlineLevel="0" collapsed="false">
      <c r="B22" s="2212"/>
      <c r="C22" s="2213"/>
      <c r="D22" s="2213"/>
      <c r="E22" s="2213"/>
      <c r="F22" s="2213"/>
      <c r="G22" s="2213"/>
      <c r="H22" s="2213"/>
      <c r="I22" s="2213"/>
      <c r="J22" s="2213"/>
      <c r="K22" s="2213"/>
      <c r="L22" s="2213"/>
      <c r="M22" s="2213"/>
      <c r="N22" s="2213"/>
      <c r="O22" s="2213"/>
      <c r="P22" s="2213"/>
      <c r="Q22" s="2213"/>
      <c r="R22" s="2216"/>
    </row>
    <row r="23" s="2211" customFormat="true" ht="14.45" hidden="false" customHeight="true" outlineLevel="0" collapsed="false">
      <c r="B23" s="2212"/>
      <c r="C23" s="2213"/>
      <c r="D23" s="2209" t="s">
        <v>98</v>
      </c>
      <c r="E23" s="2213"/>
      <c r="F23" s="2213"/>
      <c r="G23" s="2213"/>
      <c r="H23" s="2213"/>
      <c r="I23" s="2213"/>
      <c r="J23" s="2213"/>
      <c r="K23" s="2213"/>
      <c r="L23" s="2213"/>
      <c r="M23" s="2213"/>
      <c r="N23" s="2213"/>
      <c r="O23" s="2213"/>
      <c r="P23" s="2213"/>
      <c r="Q23" s="2213"/>
      <c r="R23" s="2216"/>
    </row>
    <row r="24" s="2211" customFormat="true" ht="22.5" hidden="false" customHeight="true" outlineLevel="0" collapsed="false">
      <c r="B24" s="2212"/>
      <c r="C24" s="2213"/>
      <c r="D24" s="2213"/>
      <c r="E24" s="2219"/>
      <c r="F24" s="2219"/>
      <c r="G24" s="2219"/>
      <c r="H24" s="2219"/>
      <c r="I24" s="2219"/>
      <c r="J24" s="2219"/>
      <c r="K24" s="2219"/>
      <c r="L24" s="2219"/>
      <c r="M24" s="2213"/>
      <c r="N24" s="2213"/>
      <c r="O24" s="2213"/>
      <c r="P24" s="2213"/>
      <c r="Q24" s="2213"/>
      <c r="R24" s="2216"/>
    </row>
    <row r="25" s="2211" customFormat="true" ht="6.95" hidden="false" customHeight="true" outlineLevel="0" collapsed="false">
      <c r="B25" s="2212"/>
      <c r="C25" s="2213"/>
      <c r="D25" s="2213"/>
      <c r="E25" s="2213"/>
      <c r="F25" s="2213"/>
      <c r="G25" s="2213"/>
      <c r="H25" s="2213"/>
      <c r="I25" s="2213"/>
      <c r="J25" s="2213"/>
      <c r="K25" s="2213"/>
      <c r="L25" s="2213"/>
      <c r="M25" s="2213"/>
      <c r="N25" s="2213"/>
      <c r="O25" s="2213"/>
      <c r="P25" s="2213"/>
      <c r="Q25" s="2213"/>
      <c r="R25" s="2216"/>
    </row>
    <row r="26" s="2211" customFormat="true" ht="6.95" hidden="false" customHeight="true" outlineLevel="0" collapsed="false">
      <c r="B26" s="2212"/>
      <c r="C26" s="2213"/>
      <c r="D26" s="2220"/>
      <c r="E26" s="2220"/>
      <c r="F26" s="2220"/>
      <c r="G26" s="2220"/>
      <c r="H26" s="2220"/>
      <c r="I26" s="2220"/>
      <c r="J26" s="2220"/>
      <c r="K26" s="2220"/>
      <c r="L26" s="2220"/>
      <c r="M26" s="2220"/>
      <c r="N26" s="2220"/>
      <c r="O26" s="2220"/>
      <c r="P26" s="2220"/>
      <c r="Q26" s="2213"/>
      <c r="R26" s="2216"/>
    </row>
    <row r="27" s="2211" customFormat="true" ht="14.45" hidden="false" customHeight="true" outlineLevel="0" collapsed="false">
      <c r="B27" s="2212"/>
      <c r="C27" s="2213"/>
      <c r="D27" s="2221" t="s">
        <v>99</v>
      </c>
      <c r="E27" s="2213"/>
      <c r="F27" s="2213"/>
      <c r="G27" s="2213"/>
      <c r="H27" s="2213"/>
      <c r="I27" s="2213"/>
      <c r="J27" s="2213"/>
      <c r="K27" s="2213"/>
      <c r="L27" s="2213"/>
      <c r="M27" s="2222" t="n">
        <f aca="false">N88</f>
        <v>0</v>
      </c>
      <c r="N27" s="2222"/>
      <c r="O27" s="2222"/>
      <c r="P27" s="2222"/>
      <c r="Q27" s="2213"/>
      <c r="R27" s="2216"/>
    </row>
    <row r="28" s="2211" customFormat="true" ht="14.45" hidden="false" customHeight="true" outlineLevel="0" collapsed="false">
      <c r="B28" s="2212"/>
      <c r="C28" s="2213"/>
      <c r="D28" s="2223" t="s">
        <v>100</v>
      </c>
      <c r="E28" s="2213"/>
      <c r="F28" s="2213"/>
      <c r="G28" s="2213"/>
      <c r="H28" s="2213"/>
      <c r="I28" s="2213"/>
      <c r="J28" s="2213"/>
      <c r="K28" s="2213"/>
      <c r="L28" s="2213"/>
      <c r="M28" s="2222" t="n">
        <f aca="false">N103</f>
        <v>0</v>
      </c>
      <c r="N28" s="2222"/>
      <c r="O28" s="2222"/>
      <c r="P28" s="2222"/>
      <c r="Q28" s="2213"/>
      <c r="R28" s="2216"/>
    </row>
    <row r="29" s="2211" customFormat="true" ht="6.95" hidden="false" customHeight="true" outlineLevel="0" collapsed="false">
      <c r="B29" s="2212"/>
      <c r="C29" s="2213"/>
      <c r="D29" s="2213"/>
      <c r="E29" s="2213"/>
      <c r="F29" s="2213"/>
      <c r="G29" s="2213"/>
      <c r="H29" s="2213"/>
      <c r="I29" s="2213"/>
      <c r="J29" s="2213"/>
      <c r="K29" s="2213"/>
      <c r="L29" s="2213"/>
      <c r="M29" s="2213"/>
      <c r="N29" s="2213"/>
      <c r="O29" s="2213"/>
      <c r="P29" s="2213"/>
      <c r="Q29" s="2213"/>
      <c r="R29" s="2216"/>
    </row>
    <row r="30" s="2211" customFormat="true" ht="25.35" hidden="false" customHeight="true" outlineLevel="0" collapsed="false">
      <c r="B30" s="2212"/>
      <c r="C30" s="2213"/>
      <c r="D30" s="2224" t="s">
        <v>101</v>
      </c>
      <c r="E30" s="2213"/>
      <c r="F30" s="2213"/>
      <c r="G30" s="2213"/>
      <c r="H30" s="2213"/>
      <c r="I30" s="2213"/>
      <c r="J30" s="2213"/>
      <c r="K30" s="2213"/>
      <c r="L30" s="2213"/>
      <c r="M30" s="2225" t="n">
        <f aca="false">ROUND(M27+M28,2)</f>
        <v>0</v>
      </c>
      <c r="N30" s="2225"/>
      <c r="O30" s="2225"/>
      <c r="P30" s="2225"/>
      <c r="Q30" s="2213"/>
      <c r="R30" s="2216"/>
    </row>
    <row r="31" s="2211" customFormat="true" ht="6.95" hidden="false" customHeight="true" outlineLevel="0" collapsed="false">
      <c r="B31" s="2212"/>
      <c r="C31" s="2213"/>
      <c r="D31" s="2220"/>
      <c r="E31" s="2220"/>
      <c r="F31" s="2220"/>
      <c r="G31" s="2220"/>
      <c r="H31" s="2220"/>
      <c r="I31" s="2220"/>
      <c r="J31" s="2220"/>
      <c r="K31" s="2220"/>
      <c r="L31" s="2220"/>
      <c r="M31" s="2220"/>
      <c r="N31" s="2220"/>
      <c r="O31" s="2220"/>
      <c r="P31" s="2220"/>
      <c r="Q31" s="2213"/>
      <c r="R31" s="2216"/>
    </row>
    <row r="32" s="2211" customFormat="true" ht="14.45" hidden="false" customHeight="true" outlineLevel="0" collapsed="false">
      <c r="B32" s="2212"/>
      <c r="C32" s="2213"/>
      <c r="D32" s="2226" t="s">
        <v>102</v>
      </c>
      <c r="E32" s="2226" t="s">
        <v>103</v>
      </c>
      <c r="F32" s="2227" t="n">
        <v>0.21</v>
      </c>
      <c r="G32" s="2228" t="s">
        <v>104</v>
      </c>
      <c r="H32" s="2229" t="n">
        <f aca="false">ROUND((SUM(BE103:BE104)+SUM(BE122:BE210)),2)</f>
        <v>0</v>
      </c>
      <c r="I32" s="2229"/>
      <c r="J32" s="2229"/>
      <c r="K32" s="2213"/>
      <c r="L32" s="2213"/>
      <c r="M32" s="2229" t="n">
        <f aca="false">ROUND(ROUND((SUM(BE103:BE104)+SUM(BE122:BE210)),2)*F32,2)</f>
        <v>0</v>
      </c>
      <c r="N32" s="2229"/>
      <c r="O32" s="2229"/>
      <c r="P32" s="2229"/>
      <c r="Q32" s="2213"/>
      <c r="R32" s="2216"/>
    </row>
    <row r="33" s="2211" customFormat="true" ht="14.45" hidden="false" customHeight="true" outlineLevel="0" collapsed="false">
      <c r="B33" s="2212"/>
      <c r="C33" s="2213"/>
      <c r="D33" s="2213"/>
      <c r="E33" s="2226" t="s">
        <v>105</v>
      </c>
      <c r="F33" s="2227" t="n">
        <v>0.15</v>
      </c>
      <c r="G33" s="2228" t="s">
        <v>104</v>
      </c>
      <c r="H33" s="2229" t="n">
        <f aca="false">ROUND((SUM(BF103:BF104)+SUM(BF122:BF210)),2)</f>
        <v>0</v>
      </c>
      <c r="I33" s="2229"/>
      <c r="J33" s="2229"/>
      <c r="K33" s="2213"/>
      <c r="L33" s="2213"/>
      <c r="M33" s="2229" t="n">
        <f aca="false">ROUND(ROUND((SUM(BF103:BF104)+SUM(BF122:BF210)),2)*F33,2)</f>
        <v>0</v>
      </c>
      <c r="N33" s="2229"/>
      <c r="O33" s="2229"/>
      <c r="P33" s="2229"/>
      <c r="Q33" s="2213"/>
      <c r="R33" s="2216"/>
    </row>
    <row r="34" s="2211" customFormat="true" ht="14.45" hidden="true" customHeight="true" outlineLevel="0" collapsed="false">
      <c r="B34" s="2212"/>
      <c r="C34" s="2213"/>
      <c r="D34" s="2213"/>
      <c r="E34" s="2226" t="s">
        <v>106</v>
      </c>
      <c r="F34" s="2227" t="n">
        <v>0.21</v>
      </c>
      <c r="G34" s="2228" t="s">
        <v>104</v>
      </c>
      <c r="H34" s="2229" t="n">
        <f aca="false">ROUND((SUM(BG103:BG104)+SUM(BG122:BG210)),2)</f>
        <v>0</v>
      </c>
      <c r="I34" s="2229"/>
      <c r="J34" s="2229"/>
      <c r="K34" s="2213"/>
      <c r="L34" s="2213"/>
      <c r="M34" s="2229" t="n">
        <v>0</v>
      </c>
      <c r="N34" s="2229"/>
      <c r="O34" s="2229"/>
      <c r="P34" s="2229"/>
      <c r="Q34" s="2213"/>
      <c r="R34" s="2216"/>
    </row>
    <row r="35" s="2211" customFormat="true" ht="14.45" hidden="true" customHeight="true" outlineLevel="0" collapsed="false">
      <c r="B35" s="2212"/>
      <c r="C35" s="2213"/>
      <c r="D35" s="2213"/>
      <c r="E35" s="2226" t="s">
        <v>107</v>
      </c>
      <c r="F35" s="2227" t="n">
        <v>0.15</v>
      </c>
      <c r="G35" s="2228" t="s">
        <v>104</v>
      </c>
      <c r="H35" s="2229" t="n">
        <f aca="false">ROUND((SUM(BH103:BH104)+SUM(BH122:BH210)),2)</f>
        <v>0</v>
      </c>
      <c r="I35" s="2229"/>
      <c r="J35" s="2229"/>
      <c r="K35" s="2213"/>
      <c r="L35" s="2213"/>
      <c r="M35" s="2229" t="n">
        <v>0</v>
      </c>
      <c r="N35" s="2229"/>
      <c r="O35" s="2229"/>
      <c r="P35" s="2229"/>
      <c r="Q35" s="2213"/>
      <c r="R35" s="2216"/>
    </row>
    <row r="36" s="2211" customFormat="true" ht="14.45" hidden="true" customHeight="true" outlineLevel="0" collapsed="false">
      <c r="B36" s="2212"/>
      <c r="C36" s="2213"/>
      <c r="D36" s="2213"/>
      <c r="E36" s="2226" t="s">
        <v>108</v>
      </c>
      <c r="F36" s="2227" t="n">
        <v>0</v>
      </c>
      <c r="G36" s="2228" t="s">
        <v>104</v>
      </c>
      <c r="H36" s="2229" t="n">
        <f aca="false">ROUND((SUM(BI103:BI104)+SUM(BI122:BI210)),2)</f>
        <v>0</v>
      </c>
      <c r="I36" s="2229"/>
      <c r="J36" s="2229"/>
      <c r="K36" s="2213"/>
      <c r="L36" s="2213"/>
      <c r="M36" s="2229" t="n">
        <v>0</v>
      </c>
      <c r="N36" s="2229"/>
      <c r="O36" s="2229"/>
      <c r="P36" s="2229"/>
      <c r="Q36" s="2213"/>
      <c r="R36" s="2216"/>
    </row>
    <row r="37" s="2211" customFormat="true" ht="6.95" hidden="false" customHeight="true" outlineLevel="0" collapsed="false">
      <c r="B37" s="2212"/>
      <c r="C37" s="2213"/>
      <c r="D37" s="2213"/>
      <c r="E37" s="2213"/>
      <c r="F37" s="2213"/>
      <c r="G37" s="2213"/>
      <c r="H37" s="2213"/>
      <c r="I37" s="2213"/>
      <c r="J37" s="2213"/>
      <c r="K37" s="2213"/>
      <c r="L37" s="2213"/>
      <c r="M37" s="2213"/>
      <c r="N37" s="2213"/>
      <c r="O37" s="2213"/>
      <c r="P37" s="2213"/>
      <c r="Q37" s="2213"/>
      <c r="R37" s="2216"/>
    </row>
    <row r="38" s="2211" customFormat="true" ht="25.35" hidden="false" customHeight="true" outlineLevel="0" collapsed="false">
      <c r="B38" s="2212"/>
      <c r="C38" s="2230"/>
      <c r="D38" s="2231" t="s">
        <v>109</v>
      </c>
      <c r="E38" s="2232"/>
      <c r="F38" s="2232"/>
      <c r="G38" s="2233" t="s">
        <v>110</v>
      </c>
      <c r="H38" s="2234" t="s">
        <v>111</v>
      </c>
      <c r="I38" s="2232"/>
      <c r="J38" s="2232"/>
      <c r="K38" s="2232"/>
      <c r="L38" s="2235" t="n">
        <f aca="false">SUM(M30:M36)</f>
        <v>0</v>
      </c>
      <c r="M38" s="2235"/>
      <c r="N38" s="2235"/>
      <c r="O38" s="2235"/>
      <c r="P38" s="2235"/>
      <c r="Q38" s="2230"/>
      <c r="R38" s="2216"/>
    </row>
    <row r="39" s="2211" customFormat="true" ht="14.45" hidden="false" customHeight="true" outlineLevel="0" collapsed="false">
      <c r="B39" s="2212"/>
      <c r="C39" s="2213"/>
      <c r="D39" s="2213"/>
      <c r="E39" s="2213"/>
      <c r="F39" s="2213"/>
      <c r="G39" s="2213"/>
      <c r="H39" s="2213"/>
      <c r="I39" s="2213"/>
      <c r="J39" s="2213"/>
      <c r="K39" s="2213"/>
      <c r="L39" s="2213"/>
      <c r="M39" s="2213"/>
      <c r="N39" s="2213"/>
      <c r="O39" s="2213"/>
      <c r="P39" s="2213"/>
      <c r="Q39" s="2213"/>
      <c r="R39" s="2216"/>
    </row>
    <row r="40" s="2211" customFormat="true" ht="14.45" hidden="false" customHeight="true" outlineLevel="0" collapsed="false">
      <c r="B40" s="2212"/>
      <c r="C40" s="2213"/>
      <c r="D40" s="2213"/>
      <c r="E40" s="2213"/>
      <c r="F40" s="2213"/>
      <c r="G40" s="2213"/>
      <c r="H40" s="2213"/>
      <c r="I40" s="2213"/>
      <c r="J40" s="2213"/>
      <c r="K40" s="2213"/>
      <c r="L40" s="2213"/>
      <c r="M40" s="2213"/>
      <c r="N40" s="2213"/>
      <c r="O40" s="2213"/>
      <c r="P40" s="2213"/>
      <c r="Q40" s="2213"/>
      <c r="R40" s="2216"/>
    </row>
    <row r="41" customFormat="false" ht="13.5" hidden="false" customHeight="false" outlineLevel="0" collapsed="false">
      <c r="B41" s="2204"/>
      <c r="C41" s="2208"/>
      <c r="D41" s="2208"/>
      <c r="E41" s="2208"/>
      <c r="F41" s="2208"/>
      <c r="G41" s="2208"/>
      <c r="H41" s="2208"/>
      <c r="I41" s="2208"/>
      <c r="J41" s="2208"/>
      <c r="K41" s="2208"/>
      <c r="L41" s="2208"/>
      <c r="M41" s="2208"/>
      <c r="N41" s="2208"/>
      <c r="O41" s="2208"/>
      <c r="P41" s="2208"/>
      <c r="Q41" s="2208"/>
      <c r="R41" s="2206"/>
    </row>
    <row r="42" customFormat="false" ht="13.5" hidden="false" customHeight="false" outlineLevel="0" collapsed="false">
      <c r="B42" s="2204"/>
      <c r="C42" s="2208"/>
      <c r="D42" s="2208"/>
      <c r="E42" s="2208"/>
      <c r="F42" s="2208"/>
      <c r="G42" s="2208"/>
      <c r="H42" s="2208"/>
      <c r="I42" s="2208"/>
      <c r="J42" s="2208"/>
      <c r="K42" s="2208"/>
      <c r="L42" s="2208"/>
      <c r="M42" s="2208"/>
      <c r="N42" s="2208"/>
      <c r="O42" s="2208"/>
      <c r="P42" s="2208"/>
      <c r="Q42" s="2208"/>
      <c r="R42" s="2206"/>
    </row>
    <row r="43" customFormat="false" ht="13.5" hidden="false" customHeight="false" outlineLevel="0" collapsed="false">
      <c r="B43" s="2204"/>
      <c r="C43" s="2208"/>
      <c r="D43" s="2208"/>
      <c r="E43" s="2208"/>
      <c r="F43" s="2208"/>
      <c r="G43" s="2208"/>
      <c r="H43" s="2208"/>
      <c r="I43" s="2208"/>
      <c r="J43" s="2208"/>
      <c r="K43" s="2208"/>
      <c r="L43" s="2208"/>
      <c r="M43" s="2208"/>
      <c r="N43" s="2208"/>
      <c r="O43" s="2208"/>
      <c r="P43" s="2208"/>
      <c r="Q43" s="2208"/>
      <c r="R43" s="2206"/>
    </row>
    <row r="44" customFormat="false" ht="13.5" hidden="false" customHeight="false" outlineLevel="0" collapsed="false">
      <c r="B44" s="2204"/>
      <c r="C44" s="2208"/>
      <c r="D44" s="2208"/>
      <c r="E44" s="2208"/>
      <c r="F44" s="2208"/>
      <c r="G44" s="2208"/>
      <c r="H44" s="2208"/>
      <c r="I44" s="2208"/>
      <c r="J44" s="2208"/>
      <c r="K44" s="2208"/>
      <c r="L44" s="2208"/>
      <c r="M44" s="2208"/>
      <c r="N44" s="2208"/>
      <c r="O44" s="2208"/>
      <c r="P44" s="2208"/>
      <c r="Q44" s="2208"/>
      <c r="R44" s="2206"/>
    </row>
    <row r="45" customFormat="false" ht="13.5" hidden="false" customHeight="false" outlineLevel="0" collapsed="false">
      <c r="B45" s="2204"/>
      <c r="C45" s="2208"/>
      <c r="D45" s="2208"/>
      <c r="E45" s="2208"/>
      <c r="F45" s="2208"/>
      <c r="G45" s="2208"/>
      <c r="H45" s="2208"/>
      <c r="I45" s="2208"/>
      <c r="J45" s="2208"/>
      <c r="K45" s="2208"/>
      <c r="L45" s="2208"/>
      <c r="M45" s="2208"/>
      <c r="N45" s="2208"/>
      <c r="O45" s="2208"/>
      <c r="P45" s="2208"/>
      <c r="Q45" s="2208"/>
      <c r="R45" s="2206"/>
    </row>
    <row r="46" customFormat="false" ht="13.5" hidden="false" customHeight="false" outlineLevel="0" collapsed="false">
      <c r="B46" s="2204"/>
      <c r="C46" s="2208"/>
      <c r="D46" s="2208"/>
      <c r="E46" s="2208"/>
      <c r="F46" s="2208"/>
      <c r="G46" s="2208"/>
      <c r="H46" s="2208"/>
      <c r="I46" s="2208"/>
      <c r="J46" s="2208"/>
      <c r="K46" s="2208"/>
      <c r="L46" s="2208"/>
      <c r="M46" s="2208"/>
      <c r="N46" s="2208"/>
      <c r="O46" s="2208"/>
      <c r="P46" s="2208"/>
      <c r="Q46" s="2208"/>
      <c r="R46" s="2206"/>
    </row>
    <row r="47" customFormat="false" ht="13.5" hidden="false" customHeight="false" outlineLevel="0" collapsed="false">
      <c r="B47" s="2204"/>
      <c r="C47" s="2208"/>
      <c r="D47" s="2208"/>
      <c r="E47" s="2208"/>
      <c r="F47" s="2208"/>
      <c r="G47" s="2208"/>
      <c r="H47" s="2208"/>
      <c r="I47" s="2208"/>
      <c r="J47" s="2208"/>
      <c r="K47" s="2208"/>
      <c r="L47" s="2208"/>
      <c r="M47" s="2208"/>
      <c r="N47" s="2208"/>
      <c r="O47" s="2208"/>
      <c r="P47" s="2208"/>
      <c r="Q47" s="2208"/>
      <c r="R47" s="2206"/>
    </row>
    <row r="48" customFormat="false" ht="13.5" hidden="false" customHeight="false" outlineLevel="0" collapsed="false">
      <c r="B48" s="2204"/>
      <c r="C48" s="2208"/>
      <c r="D48" s="2208"/>
      <c r="E48" s="2208"/>
      <c r="F48" s="2208"/>
      <c r="G48" s="2208"/>
      <c r="H48" s="2208"/>
      <c r="I48" s="2208"/>
      <c r="J48" s="2208"/>
      <c r="K48" s="2208"/>
      <c r="L48" s="2208"/>
      <c r="M48" s="2208"/>
      <c r="N48" s="2208"/>
      <c r="O48" s="2208"/>
      <c r="P48" s="2208"/>
      <c r="Q48" s="2208"/>
      <c r="R48" s="2206"/>
    </row>
    <row r="49" customFormat="false" ht="13.5" hidden="false" customHeight="false" outlineLevel="0" collapsed="false">
      <c r="B49" s="2204"/>
      <c r="C49" s="2208"/>
      <c r="D49" s="2208"/>
      <c r="E49" s="2208"/>
      <c r="F49" s="2208"/>
      <c r="G49" s="2208"/>
      <c r="H49" s="2208"/>
      <c r="I49" s="2208"/>
      <c r="J49" s="2208"/>
      <c r="K49" s="2208"/>
      <c r="L49" s="2208"/>
      <c r="M49" s="2208"/>
      <c r="N49" s="2208"/>
      <c r="O49" s="2208"/>
      <c r="P49" s="2208"/>
      <c r="Q49" s="2208"/>
      <c r="R49" s="2206"/>
    </row>
    <row r="50" s="2211" customFormat="true" ht="15" hidden="false" customHeight="false" outlineLevel="0" collapsed="false">
      <c r="B50" s="2212"/>
      <c r="C50" s="2213"/>
      <c r="D50" s="2236" t="s">
        <v>112</v>
      </c>
      <c r="E50" s="2220"/>
      <c r="F50" s="2220"/>
      <c r="G50" s="2220"/>
      <c r="H50" s="2237"/>
      <c r="I50" s="2213"/>
      <c r="J50" s="2236" t="s">
        <v>113</v>
      </c>
      <c r="K50" s="2220"/>
      <c r="L50" s="2220"/>
      <c r="M50" s="2220"/>
      <c r="N50" s="2220"/>
      <c r="O50" s="2220"/>
      <c r="P50" s="2237"/>
      <c r="Q50" s="2213"/>
      <c r="R50" s="2216"/>
    </row>
    <row r="51" customFormat="false" ht="13.5" hidden="false" customHeight="false" outlineLevel="0" collapsed="false">
      <c r="B51" s="2204"/>
      <c r="C51" s="2208"/>
      <c r="D51" s="2238"/>
      <c r="E51" s="2208"/>
      <c r="F51" s="2208"/>
      <c r="G51" s="2208"/>
      <c r="H51" s="2239"/>
      <c r="I51" s="2208"/>
      <c r="J51" s="2238"/>
      <c r="K51" s="2208"/>
      <c r="L51" s="2208"/>
      <c r="M51" s="2208"/>
      <c r="N51" s="2208"/>
      <c r="O51" s="2208"/>
      <c r="P51" s="2239"/>
      <c r="Q51" s="2208"/>
      <c r="R51" s="2206"/>
    </row>
    <row r="52" customFormat="false" ht="13.5" hidden="false" customHeight="false" outlineLevel="0" collapsed="false">
      <c r="B52" s="2204"/>
      <c r="C52" s="2208"/>
      <c r="D52" s="2238"/>
      <c r="E52" s="2208"/>
      <c r="F52" s="2208"/>
      <c r="G52" s="2208"/>
      <c r="H52" s="2239"/>
      <c r="I52" s="2208"/>
      <c r="J52" s="2238"/>
      <c r="K52" s="2208"/>
      <c r="L52" s="2208"/>
      <c r="M52" s="2208"/>
      <c r="N52" s="2208"/>
      <c r="O52" s="2208"/>
      <c r="P52" s="2239"/>
      <c r="Q52" s="2208"/>
      <c r="R52" s="2206"/>
    </row>
    <row r="53" customFormat="false" ht="13.5" hidden="false" customHeight="false" outlineLevel="0" collapsed="false">
      <c r="B53" s="2204"/>
      <c r="C53" s="2208"/>
      <c r="D53" s="2238"/>
      <c r="E53" s="2208"/>
      <c r="F53" s="2208"/>
      <c r="G53" s="2208"/>
      <c r="H53" s="2239"/>
      <c r="I53" s="2208"/>
      <c r="J53" s="2238"/>
      <c r="K53" s="2208"/>
      <c r="L53" s="2208"/>
      <c r="M53" s="2208"/>
      <c r="N53" s="2208"/>
      <c r="O53" s="2208"/>
      <c r="P53" s="2239"/>
      <c r="Q53" s="2208"/>
      <c r="R53" s="2206"/>
    </row>
    <row r="54" customFormat="false" ht="13.5" hidden="false" customHeight="false" outlineLevel="0" collapsed="false">
      <c r="B54" s="2204"/>
      <c r="C54" s="2208"/>
      <c r="D54" s="2238"/>
      <c r="E54" s="2208"/>
      <c r="F54" s="2208"/>
      <c r="G54" s="2208"/>
      <c r="H54" s="2239"/>
      <c r="I54" s="2208"/>
      <c r="J54" s="2238"/>
      <c r="K54" s="2208"/>
      <c r="L54" s="2208"/>
      <c r="M54" s="2208"/>
      <c r="N54" s="2208"/>
      <c r="O54" s="2208"/>
      <c r="P54" s="2239"/>
      <c r="Q54" s="2208"/>
      <c r="R54" s="2206"/>
    </row>
    <row r="55" customFormat="false" ht="13.5" hidden="false" customHeight="false" outlineLevel="0" collapsed="false">
      <c r="B55" s="2204"/>
      <c r="C55" s="2208"/>
      <c r="D55" s="2238"/>
      <c r="E55" s="2208"/>
      <c r="F55" s="2208"/>
      <c r="G55" s="2208"/>
      <c r="H55" s="2239"/>
      <c r="I55" s="2208"/>
      <c r="J55" s="2238"/>
      <c r="K55" s="2208"/>
      <c r="L55" s="2208"/>
      <c r="M55" s="2208"/>
      <c r="N55" s="2208"/>
      <c r="O55" s="2208"/>
      <c r="P55" s="2239"/>
      <c r="Q55" s="2208"/>
      <c r="R55" s="2206"/>
    </row>
    <row r="56" customFormat="false" ht="13.5" hidden="false" customHeight="false" outlineLevel="0" collapsed="false">
      <c r="B56" s="2204"/>
      <c r="C56" s="2208"/>
      <c r="D56" s="2238"/>
      <c r="E56" s="2208"/>
      <c r="F56" s="2208"/>
      <c r="G56" s="2208"/>
      <c r="H56" s="2239"/>
      <c r="I56" s="2208"/>
      <c r="J56" s="2238"/>
      <c r="K56" s="2208"/>
      <c r="L56" s="2208"/>
      <c r="M56" s="2208"/>
      <c r="N56" s="2208"/>
      <c r="O56" s="2208"/>
      <c r="P56" s="2239"/>
      <c r="Q56" s="2208"/>
      <c r="R56" s="2206"/>
    </row>
    <row r="57" customFormat="false" ht="13.5" hidden="false" customHeight="false" outlineLevel="0" collapsed="false">
      <c r="B57" s="2204"/>
      <c r="C57" s="2208"/>
      <c r="D57" s="2238"/>
      <c r="E57" s="2208"/>
      <c r="F57" s="2208"/>
      <c r="G57" s="2208"/>
      <c r="H57" s="2239"/>
      <c r="I57" s="2208"/>
      <c r="J57" s="2238"/>
      <c r="K57" s="2208"/>
      <c r="L57" s="2208"/>
      <c r="M57" s="2208"/>
      <c r="N57" s="2208"/>
      <c r="O57" s="2208"/>
      <c r="P57" s="2239"/>
      <c r="Q57" s="2208"/>
      <c r="R57" s="2206"/>
    </row>
    <row r="58" customFormat="false" ht="13.5" hidden="false" customHeight="false" outlineLevel="0" collapsed="false">
      <c r="B58" s="2204"/>
      <c r="C58" s="2208"/>
      <c r="D58" s="2238"/>
      <c r="E58" s="2208"/>
      <c r="F58" s="2208"/>
      <c r="G58" s="2208"/>
      <c r="H58" s="2239"/>
      <c r="I58" s="2208"/>
      <c r="J58" s="2238"/>
      <c r="K58" s="2208"/>
      <c r="L58" s="2208"/>
      <c r="M58" s="2208"/>
      <c r="N58" s="2208"/>
      <c r="O58" s="2208"/>
      <c r="P58" s="2239"/>
      <c r="Q58" s="2208"/>
      <c r="R58" s="2206"/>
    </row>
    <row r="59" s="2211" customFormat="true" ht="15" hidden="false" customHeight="false" outlineLevel="0" collapsed="false">
      <c r="B59" s="2212"/>
      <c r="C59" s="2213"/>
      <c r="D59" s="2240" t="s">
        <v>114</v>
      </c>
      <c r="E59" s="2241"/>
      <c r="F59" s="2241"/>
      <c r="G59" s="2242" t="s">
        <v>115</v>
      </c>
      <c r="H59" s="2243"/>
      <c r="I59" s="2213"/>
      <c r="J59" s="2240" t="s">
        <v>114</v>
      </c>
      <c r="K59" s="2241"/>
      <c r="L59" s="2241"/>
      <c r="M59" s="2241"/>
      <c r="N59" s="2242" t="s">
        <v>115</v>
      </c>
      <c r="O59" s="2241"/>
      <c r="P59" s="2243"/>
      <c r="Q59" s="2213"/>
      <c r="R59" s="2216"/>
    </row>
    <row r="60" customFormat="false" ht="13.5" hidden="false" customHeight="false" outlineLevel="0" collapsed="false">
      <c r="B60" s="2204"/>
      <c r="C60" s="2208"/>
      <c r="D60" s="2208"/>
      <c r="E60" s="2208"/>
      <c r="F60" s="2208"/>
      <c r="G60" s="2208"/>
      <c r="H60" s="2208"/>
      <c r="I60" s="2208"/>
      <c r="J60" s="2208"/>
      <c r="K60" s="2208"/>
      <c r="L60" s="2208"/>
      <c r="M60" s="2208"/>
      <c r="N60" s="2208"/>
      <c r="O60" s="2208"/>
      <c r="P60" s="2208"/>
      <c r="Q60" s="2208"/>
      <c r="R60" s="2206"/>
    </row>
    <row r="61" s="2211" customFormat="true" ht="15" hidden="false" customHeight="false" outlineLevel="0" collapsed="false">
      <c r="B61" s="2212"/>
      <c r="C61" s="2213"/>
      <c r="D61" s="2236" t="s">
        <v>116</v>
      </c>
      <c r="E61" s="2220"/>
      <c r="F61" s="2220"/>
      <c r="G61" s="2220"/>
      <c r="H61" s="2237"/>
      <c r="I61" s="2213"/>
      <c r="J61" s="2236" t="s">
        <v>117</v>
      </c>
      <c r="K61" s="2220"/>
      <c r="L61" s="2220"/>
      <c r="M61" s="2220"/>
      <c r="N61" s="2220"/>
      <c r="O61" s="2220"/>
      <c r="P61" s="2237"/>
      <c r="Q61" s="2213"/>
      <c r="R61" s="2216"/>
    </row>
    <row r="62" customFormat="false" ht="13.5" hidden="false" customHeight="false" outlineLevel="0" collapsed="false">
      <c r="B62" s="2204"/>
      <c r="C62" s="2208"/>
      <c r="D62" s="2238"/>
      <c r="E62" s="2208"/>
      <c r="F62" s="2208"/>
      <c r="G62" s="2208"/>
      <c r="H62" s="2239"/>
      <c r="I62" s="2208"/>
      <c r="J62" s="2238"/>
      <c r="K62" s="2208"/>
      <c r="L62" s="2208"/>
      <c r="M62" s="2208"/>
      <c r="N62" s="2208"/>
      <c r="O62" s="2208"/>
      <c r="P62" s="2239"/>
      <c r="Q62" s="2208"/>
      <c r="R62" s="2206"/>
    </row>
    <row r="63" customFormat="false" ht="13.5" hidden="false" customHeight="false" outlineLevel="0" collapsed="false">
      <c r="B63" s="2204"/>
      <c r="C63" s="2208"/>
      <c r="D63" s="2238"/>
      <c r="E63" s="2208"/>
      <c r="F63" s="2208"/>
      <c r="G63" s="2208"/>
      <c r="H63" s="2239"/>
      <c r="I63" s="2208"/>
      <c r="J63" s="2238"/>
      <c r="K63" s="2208"/>
      <c r="L63" s="2208"/>
      <c r="M63" s="2208"/>
      <c r="N63" s="2208"/>
      <c r="O63" s="2208"/>
      <c r="P63" s="2239"/>
      <c r="Q63" s="2208"/>
      <c r="R63" s="2206"/>
    </row>
    <row r="64" customFormat="false" ht="13.5" hidden="false" customHeight="false" outlineLevel="0" collapsed="false">
      <c r="B64" s="2204"/>
      <c r="C64" s="2208"/>
      <c r="D64" s="2238"/>
      <c r="E64" s="2208"/>
      <c r="F64" s="2208"/>
      <c r="G64" s="2208"/>
      <c r="H64" s="2239"/>
      <c r="I64" s="2208"/>
      <c r="J64" s="2238"/>
      <c r="K64" s="2208"/>
      <c r="L64" s="2208"/>
      <c r="M64" s="2208"/>
      <c r="N64" s="2208"/>
      <c r="O64" s="2208"/>
      <c r="P64" s="2239"/>
      <c r="Q64" s="2208"/>
      <c r="R64" s="2206"/>
    </row>
    <row r="65" customFormat="false" ht="13.5" hidden="false" customHeight="false" outlineLevel="0" collapsed="false">
      <c r="B65" s="2204"/>
      <c r="C65" s="2208"/>
      <c r="D65" s="2238"/>
      <c r="E65" s="2208"/>
      <c r="F65" s="2208"/>
      <c r="G65" s="2208"/>
      <c r="H65" s="2239"/>
      <c r="I65" s="2208"/>
      <c r="J65" s="2238"/>
      <c r="K65" s="2208"/>
      <c r="L65" s="2208"/>
      <c r="M65" s="2208"/>
      <c r="N65" s="2208"/>
      <c r="O65" s="2208"/>
      <c r="P65" s="2239"/>
      <c r="Q65" s="2208"/>
      <c r="R65" s="2206"/>
    </row>
    <row r="66" customFormat="false" ht="13.5" hidden="false" customHeight="false" outlineLevel="0" collapsed="false">
      <c r="B66" s="2204"/>
      <c r="C66" s="2208"/>
      <c r="D66" s="2238"/>
      <c r="E66" s="2208"/>
      <c r="F66" s="2208"/>
      <c r="G66" s="2208"/>
      <c r="H66" s="2239"/>
      <c r="I66" s="2208"/>
      <c r="J66" s="2238"/>
      <c r="K66" s="2208"/>
      <c r="L66" s="2208"/>
      <c r="M66" s="2208"/>
      <c r="N66" s="2208"/>
      <c r="O66" s="2208"/>
      <c r="P66" s="2239"/>
      <c r="Q66" s="2208"/>
      <c r="R66" s="2206"/>
    </row>
    <row r="67" customFormat="false" ht="13.5" hidden="false" customHeight="false" outlineLevel="0" collapsed="false">
      <c r="B67" s="2204"/>
      <c r="C67" s="2208"/>
      <c r="D67" s="2238"/>
      <c r="E67" s="2208"/>
      <c r="F67" s="2208"/>
      <c r="G67" s="2208"/>
      <c r="H67" s="2239"/>
      <c r="I67" s="2208"/>
      <c r="J67" s="2238"/>
      <c r="K67" s="2208"/>
      <c r="L67" s="2208"/>
      <c r="M67" s="2208"/>
      <c r="N67" s="2208"/>
      <c r="O67" s="2208"/>
      <c r="P67" s="2239"/>
      <c r="Q67" s="2208"/>
      <c r="R67" s="2206"/>
    </row>
    <row r="68" customFormat="false" ht="13.5" hidden="false" customHeight="false" outlineLevel="0" collapsed="false">
      <c r="B68" s="2204"/>
      <c r="C68" s="2208"/>
      <c r="D68" s="2238"/>
      <c r="E68" s="2208"/>
      <c r="F68" s="2208"/>
      <c r="G68" s="2208"/>
      <c r="H68" s="2239"/>
      <c r="I68" s="2208"/>
      <c r="J68" s="2238"/>
      <c r="K68" s="2208"/>
      <c r="L68" s="2208"/>
      <c r="M68" s="2208"/>
      <c r="N68" s="2208"/>
      <c r="O68" s="2208"/>
      <c r="P68" s="2239"/>
      <c r="Q68" s="2208"/>
      <c r="R68" s="2206"/>
    </row>
    <row r="69" customFormat="false" ht="13.5" hidden="false" customHeight="false" outlineLevel="0" collapsed="false">
      <c r="B69" s="2204"/>
      <c r="C69" s="2208"/>
      <c r="D69" s="2238"/>
      <c r="E69" s="2208"/>
      <c r="F69" s="2208"/>
      <c r="G69" s="2208"/>
      <c r="H69" s="2239"/>
      <c r="I69" s="2208"/>
      <c r="J69" s="2238"/>
      <c r="K69" s="2208"/>
      <c r="L69" s="2208"/>
      <c r="M69" s="2208"/>
      <c r="N69" s="2208"/>
      <c r="O69" s="2208"/>
      <c r="P69" s="2239"/>
      <c r="Q69" s="2208"/>
      <c r="R69" s="2206"/>
    </row>
    <row r="70" s="2211" customFormat="true" ht="15" hidden="false" customHeight="false" outlineLevel="0" collapsed="false">
      <c r="B70" s="2212"/>
      <c r="C70" s="2213"/>
      <c r="D70" s="2240" t="s">
        <v>114</v>
      </c>
      <c r="E70" s="2241"/>
      <c r="F70" s="2241"/>
      <c r="G70" s="2242" t="s">
        <v>115</v>
      </c>
      <c r="H70" s="2243"/>
      <c r="I70" s="2213"/>
      <c r="J70" s="2240" t="s">
        <v>114</v>
      </c>
      <c r="K70" s="2241"/>
      <c r="L70" s="2241"/>
      <c r="M70" s="2241"/>
      <c r="N70" s="2242" t="s">
        <v>115</v>
      </c>
      <c r="O70" s="2241"/>
      <c r="P70" s="2243"/>
      <c r="Q70" s="2213"/>
      <c r="R70" s="2216"/>
    </row>
    <row r="71" s="2211" customFormat="true" ht="14.45" hidden="false" customHeight="true" outlineLevel="0" collapsed="false">
      <c r="B71" s="2244"/>
      <c r="C71" s="2245"/>
      <c r="D71" s="2245"/>
      <c r="E71" s="2245"/>
      <c r="F71" s="2245"/>
      <c r="G71" s="2245"/>
      <c r="H71" s="2245"/>
      <c r="I71" s="2245"/>
      <c r="J71" s="2245"/>
      <c r="K71" s="2245"/>
      <c r="L71" s="2245"/>
      <c r="M71" s="2245"/>
      <c r="N71" s="2245"/>
      <c r="O71" s="2245"/>
      <c r="P71" s="2245"/>
      <c r="Q71" s="2245"/>
      <c r="R71" s="2246"/>
    </row>
    <row r="75" s="2211" customFormat="true" ht="6.95" hidden="false" customHeight="true" outlineLevel="0" collapsed="false">
      <c r="B75" s="2247"/>
      <c r="C75" s="2248"/>
      <c r="D75" s="2248"/>
      <c r="E75" s="2248"/>
      <c r="F75" s="2248"/>
      <c r="G75" s="2248"/>
      <c r="H75" s="2248"/>
      <c r="I75" s="2248"/>
      <c r="J75" s="2248"/>
      <c r="K75" s="2248"/>
      <c r="L75" s="2248"/>
      <c r="M75" s="2248"/>
      <c r="N75" s="2248"/>
      <c r="O75" s="2248"/>
      <c r="P75" s="2248"/>
      <c r="Q75" s="2248"/>
      <c r="R75" s="2249"/>
    </row>
    <row r="76" s="2211" customFormat="true" ht="36.95" hidden="false" customHeight="true" outlineLevel="0" collapsed="false">
      <c r="B76" s="2212"/>
      <c r="C76" s="2205" t="s">
        <v>118</v>
      </c>
      <c r="D76" s="2205"/>
      <c r="E76" s="2205"/>
      <c r="F76" s="2205"/>
      <c r="G76" s="2205"/>
      <c r="H76" s="2205"/>
      <c r="I76" s="2205"/>
      <c r="J76" s="2205"/>
      <c r="K76" s="2205"/>
      <c r="L76" s="2205"/>
      <c r="M76" s="2205"/>
      <c r="N76" s="2205"/>
      <c r="O76" s="2205"/>
      <c r="P76" s="2205"/>
      <c r="Q76" s="2205"/>
      <c r="R76" s="2216"/>
    </row>
    <row r="77" s="2211" customFormat="true" ht="6.95" hidden="false" customHeight="true" outlineLevel="0" collapsed="false">
      <c r="B77" s="2212"/>
      <c r="C77" s="2213"/>
      <c r="D77" s="2213"/>
      <c r="E77" s="2213"/>
      <c r="F77" s="2213"/>
      <c r="G77" s="2213"/>
      <c r="H77" s="2213"/>
      <c r="I77" s="2213"/>
      <c r="J77" s="2213"/>
      <c r="K77" s="2213"/>
      <c r="L77" s="2213"/>
      <c r="M77" s="2213"/>
      <c r="N77" s="2213"/>
      <c r="O77" s="2213"/>
      <c r="P77" s="2213"/>
      <c r="Q77" s="2213"/>
      <c r="R77" s="2216"/>
    </row>
    <row r="78" s="2211" customFormat="true" ht="30" hidden="false" customHeight="true" outlineLevel="0" collapsed="false">
      <c r="B78" s="2212"/>
      <c r="C78" s="2209" t="s">
        <v>79</v>
      </c>
      <c r="D78" s="2213"/>
      <c r="E78" s="2213"/>
      <c r="F78" s="2210" t="str">
        <f aca="false">F6</f>
        <v>VÍCEÚČELOVÉ SPORTOVNÍ CENTRUM NA CHOBOTĚ</v>
      </c>
      <c r="G78" s="2210"/>
      <c r="H78" s="2210"/>
      <c r="I78" s="2210"/>
      <c r="J78" s="2210"/>
      <c r="K78" s="2210"/>
      <c r="L78" s="2210"/>
      <c r="M78" s="2210"/>
      <c r="N78" s="2210"/>
      <c r="O78" s="2210"/>
      <c r="P78" s="2210"/>
      <c r="Q78" s="2213"/>
      <c r="R78" s="2216"/>
    </row>
    <row r="79" s="2211" customFormat="true" ht="36.95" hidden="false" customHeight="true" outlineLevel="0" collapsed="false">
      <c r="B79" s="2212"/>
      <c r="C79" s="2250" t="s">
        <v>81</v>
      </c>
      <c r="D79" s="2213"/>
      <c r="E79" s="2213"/>
      <c r="F79" s="2251" t="str">
        <f aca="false">F7</f>
        <v>SO 10 - Prodloužení STL plynovodního řadu - STL plynovodní přípojka</v>
      </c>
      <c r="G79" s="2251"/>
      <c r="H79" s="2251"/>
      <c r="I79" s="2251"/>
      <c r="J79" s="2251"/>
      <c r="K79" s="2251"/>
      <c r="L79" s="2251"/>
      <c r="M79" s="2251"/>
      <c r="N79" s="2251"/>
      <c r="O79" s="2251"/>
      <c r="P79" s="2251"/>
      <c r="Q79" s="2213"/>
      <c r="R79" s="2216"/>
    </row>
    <row r="80" s="2211" customFormat="true" ht="6.95" hidden="false" customHeight="true" outlineLevel="0" collapsed="false">
      <c r="B80" s="2212"/>
      <c r="C80" s="2213"/>
      <c r="D80" s="2213"/>
      <c r="E80" s="2213"/>
      <c r="F80" s="2213"/>
      <c r="G80" s="2213"/>
      <c r="H80" s="2213"/>
      <c r="I80" s="2213"/>
      <c r="J80" s="2213"/>
      <c r="K80" s="2213"/>
      <c r="L80" s="2213"/>
      <c r="M80" s="2213"/>
      <c r="N80" s="2213"/>
      <c r="O80" s="2213"/>
      <c r="P80" s="2213"/>
      <c r="Q80" s="2213"/>
      <c r="R80" s="2216"/>
    </row>
    <row r="81" s="2211" customFormat="true" ht="18" hidden="false" customHeight="true" outlineLevel="0" collapsed="false">
      <c r="B81" s="2212"/>
      <c r="C81" s="2209" t="s">
        <v>85</v>
      </c>
      <c r="D81" s="2213"/>
      <c r="E81" s="2213"/>
      <c r="F81" s="2217" t="str">
        <f aca="false">F9</f>
        <v> </v>
      </c>
      <c r="G81" s="2213"/>
      <c r="H81" s="2213"/>
      <c r="I81" s="2213"/>
      <c r="J81" s="2213"/>
      <c r="K81" s="2209" t="s">
        <v>87</v>
      </c>
      <c r="L81" s="2213"/>
      <c r="M81" s="2218" t="str">
        <f aca="false">IF(O9="","",O9)</f>
        <v>19.1.2016</v>
      </c>
      <c r="N81" s="2218"/>
      <c r="O81" s="2218"/>
      <c r="P81" s="2218"/>
      <c r="Q81" s="2213"/>
      <c r="R81" s="2216"/>
    </row>
    <row r="82" s="2211" customFormat="true" ht="6.95" hidden="false" customHeight="true" outlineLevel="0" collapsed="false">
      <c r="B82" s="2212"/>
      <c r="C82" s="2213"/>
      <c r="D82" s="2213"/>
      <c r="E82" s="2213"/>
      <c r="F82" s="2213"/>
      <c r="G82" s="2213"/>
      <c r="H82" s="2213"/>
      <c r="I82" s="2213"/>
      <c r="J82" s="2213"/>
      <c r="K82" s="2213"/>
      <c r="L82" s="2213"/>
      <c r="M82" s="2213"/>
      <c r="N82" s="2213"/>
      <c r="O82" s="2213"/>
      <c r="P82" s="2213"/>
      <c r="Q82" s="2213"/>
      <c r="R82" s="2216"/>
    </row>
    <row r="83" s="2211" customFormat="true" ht="15" hidden="false" customHeight="false" outlineLevel="0" collapsed="false">
      <c r="B83" s="2212"/>
      <c r="C83" s="2209" t="s">
        <v>8342</v>
      </c>
      <c r="D83" s="2213"/>
      <c r="E83" s="2213"/>
      <c r="F83" s="2217" t="str">
        <f aca="false">E12</f>
        <v>Městská část Praha 17</v>
      </c>
      <c r="G83" s="2213"/>
      <c r="H83" s="2213"/>
      <c r="I83" s="2213"/>
      <c r="J83" s="2213"/>
      <c r="K83" s="2209" t="s">
        <v>95</v>
      </c>
      <c r="L83" s="2213"/>
      <c r="M83" s="2252" t="str">
        <f aca="false">E18</f>
        <v>SIAL spol. s r. o. </v>
      </c>
      <c r="N83" s="2252"/>
      <c r="O83" s="2252"/>
      <c r="P83" s="2252"/>
      <c r="Q83" s="2252"/>
      <c r="R83" s="2216"/>
    </row>
    <row r="84" s="2211" customFormat="true" ht="14.45" hidden="false" customHeight="true" outlineLevel="0" collapsed="false">
      <c r="B84" s="2212"/>
      <c r="C84" s="2209" t="s">
        <v>93</v>
      </c>
      <c r="D84" s="2213"/>
      <c r="E84" s="2213"/>
      <c r="F84" s="2217" t="str">
        <f aca="false">IF(E15="","",E15)</f>
        <v> </v>
      </c>
      <c r="G84" s="2213"/>
      <c r="H84" s="2213"/>
      <c r="I84" s="2213"/>
      <c r="J84" s="2213"/>
      <c r="K84" s="2209" t="s">
        <v>97</v>
      </c>
      <c r="L84" s="2213"/>
      <c r="M84" s="2252" t="str">
        <f aca="false">E21</f>
        <v> </v>
      </c>
      <c r="N84" s="2252"/>
      <c r="O84" s="2252"/>
      <c r="P84" s="2252"/>
      <c r="Q84" s="2252"/>
      <c r="R84" s="2216"/>
    </row>
    <row r="85" s="2211" customFormat="true" ht="10.35" hidden="false" customHeight="true" outlineLevel="0" collapsed="false">
      <c r="B85" s="2212"/>
      <c r="C85" s="2213"/>
      <c r="D85" s="2213"/>
      <c r="E85" s="2213"/>
      <c r="F85" s="2213"/>
      <c r="G85" s="2213"/>
      <c r="H85" s="2213"/>
      <c r="I85" s="2213"/>
      <c r="J85" s="2213"/>
      <c r="K85" s="2213"/>
      <c r="L85" s="2213"/>
      <c r="M85" s="2213"/>
      <c r="N85" s="2213"/>
      <c r="O85" s="2213"/>
      <c r="P85" s="2213"/>
      <c r="Q85" s="2213"/>
      <c r="R85" s="2216"/>
    </row>
    <row r="86" s="2211" customFormat="true" ht="29.25" hidden="false" customHeight="true" outlineLevel="0" collapsed="false">
      <c r="B86" s="2212"/>
      <c r="C86" s="2253" t="s">
        <v>119</v>
      </c>
      <c r="D86" s="2253"/>
      <c r="E86" s="2253"/>
      <c r="F86" s="2253"/>
      <c r="G86" s="2253"/>
      <c r="H86" s="2230"/>
      <c r="I86" s="2230"/>
      <c r="J86" s="2230"/>
      <c r="K86" s="2230"/>
      <c r="L86" s="2230"/>
      <c r="M86" s="2230"/>
      <c r="N86" s="2253" t="s">
        <v>120</v>
      </c>
      <c r="O86" s="2253"/>
      <c r="P86" s="2253"/>
      <c r="Q86" s="2253"/>
      <c r="R86" s="2216"/>
    </row>
    <row r="87" s="2211" customFormat="true" ht="10.35" hidden="false" customHeight="true" outlineLevel="0" collapsed="false">
      <c r="B87" s="2212"/>
      <c r="C87" s="2213"/>
      <c r="D87" s="2213"/>
      <c r="E87" s="2213"/>
      <c r="F87" s="2213"/>
      <c r="G87" s="2213"/>
      <c r="H87" s="2213"/>
      <c r="I87" s="2213"/>
      <c r="J87" s="2213"/>
      <c r="K87" s="2213"/>
      <c r="L87" s="2213"/>
      <c r="M87" s="2213"/>
      <c r="N87" s="2213"/>
      <c r="O87" s="2213"/>
      <c r="P87" s="2213"/>
      <c r="Q87" s="2213"/>
      <c r="R87" s="2216"/>
    </row>
    <row r="88" s="2211" customFormat="true" ht="29.25" hidden="false" customHeight="true" outlineLevel="0" collapsed="false">
      <c r="B88" s="2212"/>
      <c r="C88" s="2254" t="s">
        <v>121</v>
      </c>
      <c r="D88" s="2213"/>
      <c r="E88" s="2213"/>
      <c r="F88" s="2213"/>
      <c r="G88" s="2213"/>
      <c r="H88" s="2213"/>
      <c r="I88" s="2213"/>
      <c r="J88" s="2213"/>
      <c r="K88" s="2213"/>
      <c r="L88" s="2213"/>
      <c r="M88" s="2213"/>
      <c r="N88" s="2255" t="n">
        <f aca="false">N122</f>
        <v>0</v>
      </c>
      <c r="O88" s="2255"/>
      <c r="P88" s="2255"/>
      <c r="Q88" s="2255"/>
      <c r="R88" s="2216"/>
      <c r="AU88" s="2200" t="s">
        <v>122</v>
      </c>
    </row>
    <row r="89" s="2256" customFormat="true" ht="24.95" hidden="false" customHeight="true" outlineLevel="0" collapsed="false">
      <c r="B89" s="2257"/>
      <c r="C89" s="2258"/>
      <c r="D89" s="2259" t="s">
        <v>123</v>
      </c>
      <c r="E89" s="2258"/>
      <c r="F89" s="2258"/>
      <c r="G89" s="2258"/>
      <c r="H89" s="2258"/>
      <c r="I89" s="2258"/>
      <c r="J89" s="2258"/>
      <c r="K89" s="2258"/>
      <c r="L89" s="2258"/>
      <c r="M89" s="2258"/>
      <c r="N89" s="2260" t="n">
        <f aca="false">N123</f>
        <v>0</v>
      </c>
      <c r="O89" s="2260"/>
      <c r="P89" s="2260"/>
      <c r="Q89" s="2260"/>
      <c r="R89" s="2261"/>
    </row>
    <row r="90" s="2262" customFormat="true" ht="19.9" hidden="false" customHeight="true" outlineLevel="0" collapsed="false">
      <c r="B90" s="2263"/>
      <c r="C90" s="2264"/>
      <c r="D90" s="2265" t="s">
        <v>124</v>
      </c>
      <c r="E90" s="2264"/>
      <c r="F90" s="2264"/>
      <c r="G90" s="2264"/>
      <c r="H90" s="2264"/>
      <c r="I90" s="2264"/>
      <c r="J90" s="2264"/>
      <c r="K90" s="2264"/>
      <c r="L90" s="2264"/>
      <c r="M90" s="2264"/>
      <c r="N90" s="2266" t="n">
        <f aca="false">N124</f>
        <v>0</v>
      </c>
      <c r="O90" s="2266"/>
      <c r="P90" s="2266"/>
      <c r="Q90" s="2266"/>
      <c r="R90" s="2267"/>
    </row>
    <row r="91" s="2262" customFormat="true" ht="19.9" hidden="false" customHeight="true" outlineLevel="0" collapsed="false">
      <c r="B91" s="2263"/>
      <c r="C91" s="2264"/>
      <c r="D91" s="2265" t="s">
        <v>127</v>
      </c>
      <c r="E91" s="2264"/>
      <c r="F91" s="2264"/>
      <c r="G91" s="2264"/>
      <c r="H91" s="2264"/>
      <c r="I91" s="2264"/>
      <c r="J91" s="2264"/>
      <c r="K91" s="2264"/>
      <c r="L91" s="2264"/>
      <c r="M91" s="2264"/>
      <c r="N91" s="2266" t="n">
        <f aca="false">N148</f>
        <v>0</v>
      </c>
      <c r="O91" s="2266"/>
      <c r="P91" s="2266"/>
      <c r="Q91" s="2266"/>
      <c r="R91" s="2267"/>
    </row>
    <row r="92" s="2262" customFormat="true" ht="19.9" hidden="false" customHeight="true" outlineLevel="0" collapsed="false">
      <c r="B92" s="2263"/>
      <c r="C92" s="2264"/>
      <c r="D92" s="2265" t="s">
        <v>7683</v>
      </c>
      <c r="E92" s="2264"/>
      <c r="F92" s="2264"/>
      <c r="G92" s="2264"/>
      <c r="H92" s="2264"/>
      <c r="I92" s="2264"/>
      <c r="J92" s="2264"/>
      <c r="K92" s="2264"/>
      <c r="L92" s="2264"/>
      <c r="M92" s="2264"/>
      <c r="N92" s="2266" t="n">
        <f aca="false">N150</f>
        <v>0</v>
      </c>
      <c r="O92" s="2266"/>
      <c r="P92" s="2266"/>
      <c r="Q92" s="2266"/>
      <c r="R92" s="2267"/>
    </row>
    <row r="93" s="2262" customFormat="true" ht="19.9" hidden="false" customHeight="true" outlineLevel="0" collapsed="false">
      <c r="B93" s="2263"/>
      <c r="C93" s="2264"/>
      <c r="D93" s="2265" t="s">
        <v>8343</v>
      </c>
      <c r="E93" s="2264"/>
      <c r="F93" s="2264"/>
      <c r="G93" s="2264"/>
      <c r="H93" s="2264"/>
      <c r="I93" s="2264"/>
      <c r="J93" s="2264"/>
      <c r="K93" s="2264"/>
      <c r="L93" s="2264"/>
      <c r="M93" s="2264"/>
      <c r="N93" s="2266" t="n">
        <f aca="false">N156</f>
        <v>0</v>
      </c>
      <c r="O93" s="2266"/>
      <c r="P93" s="2266"/>
      <c r="Q93" s="2266"/>
      <c r="R93" s="2267"/>
    </row>
    <row r="94" s="2262" customFormat="true" ht="19.9" hidden="false" customHeight="true" outlineLevel="0" collapsed="false">
      <c r="B94" s="2263"/>
      <c r="C94" s="2264"/>
      <c r="D94" s="2265" t="s">
        <v>129</v>
      </c>
      <c r="E94" s="2264"/>
      <c r="F94" s="2264"/>
      <c r="G94" s="2264"/>
      <c r="H94" s="2264"/>
      <c r="I94" s="2264"/>
      <c r="J94" s="2264"/>
      <c r="K94" s="2264"/>
      <c r="L94" s="2264"/>
      <c r="M94" s="2264"/>
      <c r="N94" s="2266" t="n">
        <f aca="false">N158</f>
        <v>0</v>
      </c>
      <c r="O94" s="2266"/>
      <c r="P94" s="2266"/>
      <c r="Q94" s="2266"/>
      <c r="R94" s="2267"/>
    </row>
    <row r="95" s="2262" customFormat="true" ht="19.9" hidden="false" customHeight="true" outlineLevel="0" collapsed="false">
      <c r="B95" s="2263"/>
      <c r="C95" s="2264"/>
      <c r="D95" s="2265" t="s">
        <v>7980</v>
      </c>
      <c r="E95" s="2264"/>
      <c r="F95" s="2264"/>
      <c r="G95" s="2264"/>
      <c r="H95" s="2264"/>
      <c r="I95" s="2264"/>
      <c r="J95" s="2264"/>
      <c r="K95" s="2264"/>
      <c r="L95" s="2264"/>
      <c r="M95" s="2264"/>
      <c r="N95" s="2266" t="n">
        <f aca="false">N162</f>
        <v>0</v>
      </c>
      <c r="O95" s="2266"/>
      <c r="P95" s="2266"/>
      <c r="Q95" s="2266"/>
      <c r="R95" s="2267"/>
    </row>
    <row r="96" s="2262" customFormat="true" ht="19.9" hidden="false" customHeight="true" outlineLevel="0" collapsed="false">
      <c r="B96" s="2263"/>
      <c r="C96" s="2264"/>
      <c r="D96" s="2265" t="s">
        <v>130</v>
      </c>
      <c r="E96" s="2264"/>
      <c r="F96" s="2264"/>
      <c r="G96" s="2264"/>
      <c r="H96" s="2264"/>
      <c r="I96" s="2264"/>
      <c r="J96" s="2264"/>
      <c r="K96" s="2264"/>
      <c r="L96" s="2264"/>
      <c r="M96" s="2264"/>
      <c r="N96" s="2266" t="n">
        <f aca="false">N167</f>
        <v>0</v>
      </c>
      <c r="O96" s="2266"/>
      <c r="P96" s="2266"/>
      <c r="Q96" s="2266"/>
      <c r="R96" s="2267"/>
    </row>
    <row r="97" s="2256" customFormat="true" ht="24.95" hidden="false" customHeight="true" outlineLevel="0" collapsed="false">
      <c r="B97" s="2257"/>
      <c r="C97" s="2258"/>
      <c r="D97" s="2259" t="s">
        <v>131</v>
      </c>
      <c r="E97" s="2258"/>
      <c r="F97" s="2258"/>
      <c r="G97" s="2258"/>
      <c r="H97" s="2258"/>
      <c r="I97" s="2258"/>
      <c r="J97" s="2258"/>
      <c r="K97" s="2258"/>
      <c r="L97" s="2258"/>
      <c r="M97" s="2258"/>
      <c r="N97" s="2260" t="n">
        <f aca="false">N169</f>
        <v>0</v>
      </c>
      <c r="O97" s="2260"/>
      <c r="P97" s="2260"/>
      <c r="Q97" s="2260"/>
      <c r="R97" s="2261"/>
    </row>
    <row r="98" s="2262" customFormat="true" ht="19.9" hidden="false" customHeight="true" outlineLevel="0" collapsed="false">
      <c r="B98" s="2263"/>
      <c r="C98" s="2264"/>
      <c r="D98" s="2265" t="s">
        <v>8344</v>
      </c>
      <c r="E98" s="2264"/>
      <c r="F98" s="2264"/>
      <c r="G98" s="2264"/>
      <c r="H98" s="2264"/>
      <c r="I98" s="2264"/>
      <c r="J98" s="2264"/>
      <c r="K98" s="2264"/>
      <c r="L98" s="2264"/>
      <c r="M98" s="2264"/>
      <c r="N98" s="2266" t="n">
        <f aca="false">N170</f>
        <v>0</v>
      </c>
      <c r="O98" s="2266"/>
      <c r="P98" s="2266"/>
      <c r="Q98" s="2266"/>
      <c r="R98" s="2267"/>
    </row>
    <row r="99" s="2256" customFormat="true" ht="24.95" hidden="false" customHeight="true" outlineLevel="0" collapsed="false">
      <c r="B99" s="2257"/>
      <c r="C99" s="2258"/>
      <c r="D99" s="2259" t="s">
        <v>4570</v>
      </c>
      <c r="E99" s="2258"/>
      <c r="F99" s="2258"/>
      <c r="G99" s="2258"/>
      <c r="H99" s="2258"/>
      <c r="I99" s="2258"/>
      <c r="J99" s="2258"/>
      <c r="K99" s="2258"/>
      <c r="L99" s="2258"/>
      <c r="M99" s="2258"/>
      <c r="N99" s="2260" t="n">
        <f aca="false">N174</f>
        <v>0</v>
      </c>
      <c r="O99" s="2260"/>
      <c r="P99" s="2260"/>
      <c r="Q99" s="2260"/>
      <c r="R99" s="2261"/>
    </row>
    <row r="100" s="2262" customFormat="true" ht="19.9" hidden="false" customHeight="true" outlineLevel="0" collapsed="false">
      <c r="B100" s="2263"/>
      <c r="C100" s="2264"/>
      <c r="D100" s="2265" t="s">
        <v>8345</v>
      </c>
      <c r="E100" s="2264"/>
      <c r="F100" s="2264"/>
      <c r="G100" s="2264"/>
      <c r="H100" s="2264"/>
      <c r="I100" s="2264"/>
      <c r="J100" s="2264"/>
      <c r="K100" s="2264"/>
      <c r="L100" s="2264"/>
      <c r="M100" s="2264"/>
      <c r="N100" s="2266" t="n">
        <f aca="false">N175</f>
        <v>0</v>
      </c>
      <c r="O100" s="2266"/>
      <c r="P100" s="2266"/>
      <c r="Q100" s="2266"/>
      <c r="R100" s="2267"/>
    </row>
    <row r="101" s="2262" customFormat="true" ht="19.9" hidden="false" customHeight="true" outlineLevel="0" collapsed="false">
      <c r="B101" s="2263"/>
      <c r="C101" s="2264"/>
      <c r="D101" s="2265" t="s">
        <v>8346</v>
      </c>
      <c r="E101" s="2264"/>
      <c r="F101" s="2264"/>
      <c r="G101" s="2264"/>
      <c r="H101" s="2264"/>
      <c r="I101" s="2264"/>
      <c r="J101" s="2264"/>
      <c r="K101" s="2264"/>
      <c r="L101" s="2264"/>
      <c r="M101" s="2264"/>
      <c r="N101" s="2266" t="n">
        <f aca="false">N179</f>
        <v>0</v>
      </c>
      <c r="O101" s="2266"/>
      <c r="P101" s="2266"/>
      <c r="Q101" s="2266"/>
      <c r="R101" s="2267"/>
    </row>
    <row r="102" s="2211" customFormat="true" ht="21.75" hidden="false" customHeight="true" outlineLevel="0" collapsed="false">
      <c r="B102" s="2212"/>
      <c r="C102" s="2213"/>
      <c r="D102" s="2213"/>
      <c r="E102" s="2213"/>
      <c r="F102" s="2213"/>
      <c r="G102" s="2213"/>
      <c r="H102" s="2213"/>
      <c r="I102" s="2213"/>
      <c r="J102" s="2213"/>
      <c r="K102" s="2213"/>
      <c r="L102" s="2213"/>
      <c r="M102" s="2213"/>
      <c r="N102" s="2213"/>
      <c r="O102" s="2213"/>
      <c r="P102" s="2213"/>
      <c r="Q102" s="2213"/>
      <c r="R102" s="2216"/>
    </row>
    <row r="103" s="2211" customFormat="true" ht="29.25" hidden="false" customHeight="true" outlineLevel="0" collapsed="false">
      <c r="B103" s="2212"/>
      <c r="C103" s="2254" t="s">
        <v>151</v>
      </c>
      <c r="D103" s="2213"/>
      <c r="E103" s="2213"/>
      <c r="F103" s="2213"/>
      <c r="G103" s="2213"/>
      <c r="H103" s="2213"/>
      <c r="I103" s="2213"/>
      <c r="J103" s="2213"/>
      <c r="K103" s="2213"/>
      <c r="L103" s="2213"/>
      <c r="M103" s="2213"/>
      <c r="N103" s="2255" t="n">
        <v>0</v>
      </c>
      <c r="O103" s="2255"/>
      <c r="P103" s="2255"/>
      <c r="Q103" s="2255"/>
      <c r="R103" s="2216"/>
      <c r="T103" s="2268"/>
      <c r="U103" s="2269" t="s">
        <v>102</v>
      </c>
    </row>
    <row r="104" s="2211" customFormat="true" ht="18" hidden="false" customHeight="true" outlineLevel="0" collapsed="false">
      <c r="B104" s="2212"/>
      <c r="C104" s="2213"/>
      <c r="D104" s="2213"/>
      <c r="E104" s="2213"/>
      <c r="F104" s="2213"/>
      <c r="G104" s="2213"/>
      <c r="H104" s="2213"/>
      <c r="I104" s="2213"/>
      <c r="J104" s="2213"/>
      <c r="K104" s="2213"/>
      <c r="L104" s="2213"/>
      <c r="M104" s="2213"/>
      <c r="N104" s="2213"/>
      <c r="O104" s="2213"/>
      <c r="P104" s="2213"/>
      <c r="Q104" s="2213"/>
      <c r="R104" s="2216"/>
    </row>
    <row r="105" s="2211" customFormat="true" ht="29.25" hidden="false" customHeight="true" outlineLevel="0" collapsed="false">
      <c r="B105" s="2212"/>
      <c r="C105" s="2270" t="s">
        <v>152</v>
      </c>
      <c r="D105" s="2230"/>
      <c r="E105" s="2230"/>
      <c r="F105" s="2230"/>
      <c r="G105" s="2230"/>
      <c r="H105" s="2230"/>
      <c r="I105" s="2230"/>
      <c r="J105" s="2230"/>
      <c r="K105" s="2230"/>
      <c r="L105" s="2271" t="n">
        <f aca="false">ROUND(SUM(N88+N103),2)</f>
        <v>0</v>
      </c>
      <c r="M105" s="2271"/>
      <c r="N105" s="2271"/>
      <c r="O105" s="2271"/>
      <c r="P105" s="2271"/>
      <c r="Q105" s="2271"/>
      <c r="R105" s="2216"/>
    </row>
    <row r="106" s="2211" customFormat="true" ht="6.95" hidden="false" customHeight="true" outlineLevel="0" collapsed="false">
      <c r="B106" s="2244"/>
      <c r="C106" s="2245"/>
      <c r="D106" s="2245"/>
      <c r="E106" s="2245"/>
      <c r="F106" s="2245"/>
      <c r="G106" s="2245"/>
      <c r="H106" s="2245"/>
      <c r="I106" s="2245"/>
      <c r="J106" s="2245"/>
      <c r="K106" s="2245"/>
      <c r="L106" s="2245"/>
      <c r="M106" s="2245"/>
      <c r="N106" s="2245"/>
      <c r="O106" s="2245"/>
      <c r="P106" s="2245"/>
      <c r="Q106" s="2245"/>
      <c r="R106" s="2246"/>
    </row>
    <row r="110" s="2211" customFormat="true" ht="6.95" hidden="false" customHeight="true" outlineLevel="0" collapsed="false">
      <c r="B110" s="2247"/>
      <c r="C110" s="2248"/>
      <c r="D110" s="2248"/>
      <c r="E110" s="2248"/>
      <c r="F110" s="2248"/>
      <c r="G110" s="2248"/>
      <c r="H110" s="2248"/>
      <c r="I110" s="2248"/>
      <c r="J110" s="2248"/>
      <c r="K110" s="2248"/>
      <c r="L110" s="2248"/>
      <c r="M110" s="2248"/>
      <c r="N110" s="2248"/>
      <c r="O110" s="2248"/>
      <c r="P110" s="2248"/>
      <c r="Q110" s="2248"/>
      <c r="R110" s="2249"/>
    </row>
    <row r="111" s="2211" customFormat="true" ht="36.95" hidden="false" customHeight="true" outlineLevel="0" collapsed="false">
      <c r="B111" s="2212"/>
      <c r="C111" s="2205" t="s">
        <v>153</v>
      </c>
      <c r="D111" s="2205"/>
      <c r="E111" s="2205"/>
      <c r="F111" s="2205"/>
      <c r="G111" s="2205"/>
      <c r="H111" s="2205"/>
      <c r="I111" s="2205"/>
      <c r="J111" s="2205"/>
      <c r="K111" s="2205"/>
      <c r="L111" s="2205"/>
      <c r="M111" s="2205"/>
      <c r="N111" s="2205"/>
      <c r="O111" s="2205"/>
      <c r="P111" s="2205"/>
      <c r="Q111" s="2205"/>
      <c r="R111" s="2216"/>
    </row>
    <row r="112" s="2211" customFormat="true" ht="6.95" hidden="false" customHeight="true" outlineLevel="0" collapsed="false">
      <c r="B112" s="2212"/>
      <c r="C112" s="2213"/>
      <c r="D112" s="2213"/>
      <c r="E112" s="2213"/>
      <c r="F112" s="2213"/>
      <c r="G112" s="2213"/>
      <c r="H112" s="2213"/>
      <c r="I112" s="2213"/>
      <c r="J112" s="2213"/>
      <c r="K112" s="2213"/>
      <c r="L112" s="2213"/>
      <c r="M112" s="2213"/>
      <c r="N112" s="2213"/>
      <c r="O112" s="2213"/>
      <c r="P112" s="2213"/>
      <c r="Q112" s="2213"/>
      <c r="R112" s="2216"/>
    </row>
    <row r="113" s="2211" customFormat="true" ht="30" hidden="false" customHeight="true" outlineLevel="0" collapsed="false">
      <c r="B113" s="2212"/>
      <c r="C113" s="2209" t="s">
        <v>79</v>
      </c>
      <c r="D113" s="2213"/>
      <c r="E113" s="2213"/>
      <c r="F113" s="2210" t="str">
        <f aca="false">F6</f>
        <v>VÍCEÚČELOVÉ SPORTOVNÍ CENTRUM NA CHOBOTĚ</v>
      </c>
      <c r="G113" s="2210"/>
      <c r="H113" s="2210"/>
      <c r="I113" s="2210"/>
      <c r="J113" s="2210"/>
      <c r="K113" s="2210"/>
      <c r="L113" s="2210"/>
      <c r="M113" s="2210"/>
      <c r="N113" s="2210"/>
      <c r="O113" s="2210"/>
      <c r="P113" s="2210"/>
      <c r="Q113" s="2213"/>
      <c r="R113" s="2216"/>
    </row>
    <row r="114" s="2211" customFormat="true" ht="36.95" hidden="false" customHeight="true" outlineLevel="0" collapsed="false">
      <c r="B114" s="2212"/>
      <c r="C114" s="2250" t="s">
        <v>81</v>
      </c>
      <c r="D114" s="2213"/>
      <c r="E114" s="2213"/>
      <c r="F114" s="2251" t="str">
        <f aca="false">F7</f>
        <v>SO 10 - Prodloužení STL plynovodního řadu - STL plynovodní přípojka</v>
      </c>
      <c r="G114" s="2251"/>
      <c r="H114" s="2251"/>
      <c r="I114" s="2251"/>
      <c r="J114" s="2251"/>
      <c r="K114" s="2251"/>
      <c r="L114" s="2251"/>
      <c r="M114" s="2251"/>
      <c r="N114" s="2251"/>
      <c r="O114" s="2251"/>
      <c r="P114" s="2251"/>
      <c r="Q114" s="2213"/>
      <c r="R114" s="2216"/>
    </row>
    <row r="115" s="2211" customFormat="true" ht="6.95" hidden="false" customHeight="true" outlineLevel="0" collapsed="false">
      <c r="B115" s="2212"/>
      <c r="C115" s="2213"/>
      <c r="D115" s="2213"/>
      <c r="E115" s="2213"/>
      <c r="F115" s="2213"/>
      <c r="G115" s="2213"/>
      <c r="H115" s="2213"/>
      <c r="I115" s="2213"/>
      <c r="J115" s="2213"/>
      <c r="K115" s="2213"/>
      <c r="L115" s="2213"/>
      <c r="M115" s="2213"/>
      <c r="N115" s="2213"/>
      <c r="O115" s="2213"/>
      <c r="P115" s="2213"/>
      <c r="Q115" s="2213"/>
      <c r="R115" s="2216"/>
    </row>
    <row r="116" s="2211" customFormat="true" ht="18" hidden="false" customHeight="true" outlineLevel="0" collapsed="false">
      <c r="B116" s="2212"/>
      <c r="C116" s="2209" t="s">
        <v>85</v>
      </c>
      <c r="D116" s="2213"/>
      <c r="E116" s="2213"/>
      <c r="F116" s="2217" t="str">
        <f aca="false">F9</f>
        <v> </v>
      </c>
      <c r="G116" s="2213"/>
      <c r="H116" s="2213"/>
      <c r="I116" s="2213"/>
      <c r="J116" s="2213"/>
      <c r="K116" s="2209" t="s">
        <v>87</v>
      </c>
      <c r="L116" s="2213"/>
      <c r="M116" s="2218" t="str">
        <f aca="false">IF(O9="","",O9)</f>
        <v>19.1.2016</v>
      </c>
      <c r="N116" s="2218"/>
      <c r="O116" s="2218"/>
      <c r="P116" s="2218"/>
      <c r="Q116" s="2213"/>
      <c r="R116" s="2216"/>
    </row>
    <row r="117" s="2211" customFormat="true" ht="6.95" hidden="false" customHeight="true" outlineLevel="0" collapsed="false">
      <c r="B117" s="2212"/>
      <c r="C117" s="2213"/>
      <c r="D117" s="2213"/>
      <c r="E117" s="2213"/>
      <c r="F117" s="2213"/>
      <c r="G117" s="2213"/>
      <c r="H117" s="2213"/>
      <c r="I117" s="2213"/>
      <c r="J117" s="2213"/>
      <c r="K117" s="2213"/>
      <c r="L117" s="2213"/>
      <c r="M117" s="2213"/>
      <c r="N117" s="2213"/>
      <c r="O117" s="2213"/>
      <c r="P117" s="2213"/>
      <c r="Q117" s="2213"/>
      <c r="R117" s="2216"/>
    </row>
    <row r="118" s="2211" customFormat="true" ht="15" hidden="false" customHeight="false" outlineLevel="0" collapsed="false">
      <c r="B118" s="2212"/>
      <c r="C118" s="2209" t="s">
        <v>8342</v>
      </c>
      <c r="D118" s="2213"/>
      <c r="E118" s="2213"/>
      <c r="F118" s="2217" t="str">
        <f aca="false">E12</f>
        <v>Městská část Praha 17</v>
      </c>
      <c r="G118" s="2213"/>
      <c r="H118" s="2213"/>
      <c r="I118" s="2213"/>
      <c r="J118" s="2213"/>
      <c r="K118" s="2209" t="s">
        <v>95</v>
      </c>
      <c r="L118" s="2213"/>
      <c r="M118" s="2252" t="str">
        <f aca="false">E18</f>
        <v>SIAL spol. s r. o. </v>
      </c>
      <c r="N118" s="2252"/>
      <c r="O118" s="2252"/>
      <c r="P118" s="2252"/>
      <c r="Q118" s="2252"/>
      <c r="R118" s="2216"/>
    </row>
    <row r="119" s="2211" customFormat="true" ht="14.45" hidden="false" customHeight="true" outlineLevel="0" collapsed="false">
      <c r="B119" s="2212"/>
      <c r="C119" s="2209" t="s">
        <v>93</v>
      </c>
      <c r="D119" s="2213"/>
      <c r="E119" s="2213"/>
      <c r="F119" s="2217" t="str">
        <f aca="false">IF(E15="","",E15)</f>
        <v> </v>
      </c>
      <c r="G119" s="2213"/>
      <c r="H119" s="2213"/>
      <c r="I119" s="2213"/>
      <c r="J119" s="2213"/>
      <c r="K119" s="2209" t="s">
        <v>97</v>
      </c>
      <c r="L119" s="2213"/>
      <c r="M119" s="2252" t="str">
        <f aca="false">E21</f>
        <v> </v>
      </c>
      <c r="N119" s="2252"/>
      <c r="O119" s="2252"/>
      <c r="P119" s="2252"/>
      <c r="Q119" s="2252"/>
      <c r="R119" s="2216"/>
    </row>
    <row r="120" s="2211" customFormat="true" ht="10.35" hidden="false" customHeight="true" outlineLevel="0" collapsed="false">
      <c r="B120" s="2212"/>
      <c r="C120" s="2213"/>
      <c r="D120" s="2213"/>
      <c r="E120" s="2213"/>
      <c r="F120" s="2213"/>
      <c r="G120" s="2213"/>
      <c r="H120" s="2213"/>
      <c r="I120" s="2213"/>
      <c r="J120" s="2213"/>
      <c r="K120" s="2213"/>
      <c r="L120" s="2213"/>
      <c r="M120" s="2213"/>
      <c r="N120" s="2213"/>
      <c r="O120" s="2213"/>
      <c r="P120" s="2213"/>
      <c r="Q120" s="2213"/>
      <c r="R120" s="2216"/>
    </row>
    <row r="121" s="2272" customFormat="true" ht="29.25" hidden="false" customHeight="true" outlineLevel="0" collapsed="false">
      <c r="B121" s="2273"/>
      <c r="C121" s="2274" t="s">
        <v>154</v>
      </c>
      <c r="D121" s="2275" t="s">
        <v>155</v>
      </c>
      <c r="E121" s="2275" t="s">
        <v>156</v>
      </c>
      <c r="F121" s="2275" t="s">
        <v>157</v>
      </c>
      <c r="G121" s="2275"/>
      <c r="H121" s="2275"/>
      <c r="I121" s="2275"/>
      <c r="J121" s="2275" t="s">
        <v>158</v>
      </c>
      <c r="K121" s="2275" t="s">
        <v>159</v>
      </c>
      <c r="L121" s="2276" t="s">
        <v>160</v>
      </c>
      <c r="M121" s="2276"/>
      <c r="N121" s="2277" t="s">
        <v>120</v>
      </c>
      <c r="O121" s="2277"/>
      <c r="P121" s="2277"/>
      <c r="Q121" s="2277"/>
      <c r="R121" s="2278"/>
      <c r="T121" s="2279" t="s">
        <v>162</v>
      </c>
      <c r="U121" s="2280" t="s">
        <v>102</v>
      </c>
      <c r="V121" s="2280" t="s">
        <v>163</v>
      </c>
      <c r="W121" s="2280" t="s">
        <v>164</v>
      </c>
      <c r="X121" s="2280" t="s">
        <v>165</v>
      </c>
      <c r="Y121" s="2280" t="s">
        <v>166</v>
      </c>
      <c r="Z121" s="2280" t="s">
        <v>167</v>
      </c>
      <c r="AA121" s="2281" t="s">
        <v>168</v>
      </c>
    </row>
    <row r="122" s="2211" customFormat="true" ht="29.25" hidden="false" customHeight="true" outlineLevel="0" collapsed="false">
      <c r="B122" s="2212"/>
      <c r="C122" s="2254" t="s">
        <v>99</v>
      </c>
      <c r="D122" s="2213"/>
      <c r="E122" s="2213"/>
      <c r="F122" s="2213"/>
      <c r="G122" s="2213"/>
      <c r="H122" s="2213"/>
      <c r="I122" s="2213"/>
      <c r="J122" s="2213"/>
      <c r="K122" s="2213"/>
      <c r="L122" s="2213"/>
      <c r="M122" s="2213"/>
      <c r="N122" s="2282" t="n">
        <f aca="false">BK122</f>
        <v>0</v>
      </c>
      <c r="O122" s="2282"/>
      <c r="P122" s="2282"/>
      <c r="Q122" s="2282"/>
      <c r="R122" s="2216"/>
      <c r="T122" s="2283"/>
      <c r="U122" s="2220"/>
      <c r="V122" s="2220"/>
      <c r="W122" s="2284" t="n">
        <f aca="false">W123+W169+W174</f>
        <v>867.734169</v>
      </c>
      <c r="X122" s="2220"/>
      <c r="Y122" s="2284" t="n">
        <f aca="false">Y123+Y169+Y174</f>
        <v>247.461554</v>
      </c>
      <c r="Z122" s="2220"/>
      <c r="AA122" s="2285" t="n">
        <f aca="false">AA123+AA169+AA174</f>
        <v>128.8096</v>
      </c>
      <c r="AT122" s="2200" t="s">
        <v>169</v>
      </c>
      <c r="AU122" s="2200" t="s">
        <v>122</v>
      </c>
      <c r="BK122" s="2286" t="n">
        <f aca="false">BK123+BK169+BK174</f>
        <v>0</v>
      </c>
    </row>
    <row r="123" s="2287" customFormat="true" ht="37.35" hidden="false" customHeight="true" outlineLevel="0" collapsed="false">
      <c r="B123" s="2288"/>
      <c r="C123" s="2289"/>
      <c r="D123" s="2290" t="s">
        <v>123</v>
      </c>
      <c r="E123" s="2290"/>
      <c r="F123" s="2290"/>
      <c r="G123" s="2290"/>
      <c r="H123" s="2290"/>
      <c r="I123" s="2290"/>
      <c r="J123" s="2290"/>
      <c r="K123" s="2290"/>
      <c r="L123" s="2290"/>
      <c r="M123" s="2290"/>
      <c r="N123" s="2291" t="n">
        <f aca="false">BK123</f>
        <v>0</v>
      </c>
      <c r="O123" s="2291"/>
      <c r="P123" s="2291"/>
      <c r="Q123" s="2291"/>
      <c r="R123" s="2292"/>
      <c r="T123" s="2293"/>
      <c r="U123" s="2289"/>
      <c r="V123" s="2289"/>
      <c r="W123" s="2294" t="n">
        <f aca="false">W124+W148+W150+W156+W158+W162+W167</f>
        <v>752.126014</v>
      </c>
      <c r="X123" s="2289"/>
      <c r="Y123" s="2294" t="n">
        <f aca="false">Y124+Y148+Y150+Y156+Y158+Y162+Y167</f>
        <v>247.191248</v>
      </c>
      <c r="Z123" s="2289"/>
      <c r="AA123" s="2295" t="n">
        <f aca="false">AA124+AA148+AA150+AA156+AA158+AA162+AA167</f>
        <v>128.8096</v>
      </c>
      <c r="AR123" s="2296" t="s">
        <v>170</v>
      </c>
      <c r="AT123" s="2297" t="s">
        <v>169</v>
      </c>
      <c r="AU123" s="2297" t="s">
        <v>171</v>
      </c>
      <c r="AY123" s="2296" t="s">
        <v>172</v>
      </c>
      <c r="BK123" s="2298" t="n">
        <f aca="false">BK124+BK148+BK150+BK156+BK158+BK162+BK167</f>
        <v>0</v>
      </c>
    </row>
    <row r="124" s="2287" customFormat="true" ht="19.9" hidden="false" customHeight="true" outlineLevel="0" collapsed="false">
      <c r="B124" s="2288"/>
      <c r="C124" s="2289"/>
      <c r="D124" s="2299" t="s">
        <v>124</v>
      </c>
      <c r="E124" s="2299"/>
      <c r="F124" s="2299"/>
      <c r="G124" s="2299"/>
      <c r="H124" s="2299"/>
      <c r="I124" s="2299"/>
      <c r="J124" s="2299"/>
      <c r="K124" s="2299"/>
      <c r="L124" s="2299"/>
      <c r="M124" s="2299"/>
      <c r="N124" s="2300" t="n">
        <f aca="false">BK124</f>
        <v>0</v>
      </c>
      <c r="O124" s="2300"/>
      <c r="P124" s="2300"/>
      <c r="Q124" s="2300"/>
      <c r="R124" s="2292"/>
      <c r="T124" s="2293"/>
      <c r="U124" s="2289"/>
      <c r="V124" s="2289"/>
      <c r="W124" s="2294" t="n">
        <f aca="false">SUM(W125:W147)</f>
        <v>512.121948</v>
      </c>
      <c r="X124" s="2289"/>
      <c r="Y124" s="2294" t="n">
        <f aca="false">SUM(Y125:Y147)</f>
        <v>98.9286</v>
      </c>
      <c r="Z124" s="2289"/>
      <c r="AA124" s="2295" t="n">
        <f aca="false">SUM(AA125:AA147)</f>
        <v>128.8096</v>
      </c>
      <c r="AR124" s="2296" t="s">
        <v>170</v>
      </c>
      <c r="AT124" s="2297" t="s">
        <v>169</v>
      </c>
      <c r="AU124" s="2297" t="s">
        <v>170</v>
      </c>
      <c r="AY124" s="2296" t="s">
        <v>172</v>
      </c>
      <c r="BK124" s="2298" t="n">
        <f aca="false">SUM(BK125:BK147)</f>
        <v>0</v>
      </c>
    </row>
    <row r="125" s="2211" customFormat="true" ht="31.5" hidden="false" customHeight="true" outlineLevel="0" collapsed="false">
      <c r="B125" s="2212"/>
      <c r="C125" s="2301" t="s">
        <v>170</v>
      </c>
      <c r="D125" s="2301" t="s">
        <v>173</v>
      </c>
      <c r="E125" s="2302" t="s">
        <v>8347</v>
      </c>
      <c r="F125" s="2303" t="s">
        <v>8348</v>
      </c>
      <c r="G125" s="2303"/>
      <c r="H125" s="2303"/>
      <c r="I125" s="2303"/>
      <c r="J125" s="2304" t="s">
        <v>253</v>
      </c>
      <c r="K125" s="2305" t="n">
        <v>136.4</v>
      </c>
      <c r="L125" s="2306"/>
      <c r="M125" s="2306"/>
      <c r="N125" s="2307" t="n">
        <f aca="false">ROUND(L125*K125,2)</f>
        <v>0</v>
      </c>
      <c r="O125" s="2307"/>
      <c r="P125" s="2307"/>
      <c r="Q125" s="2307"/>
      <c r="R125" s="2216"/>
      <c r="T125" s="2308"/>
      <c r="U125" s="2309" t="s">
        <v>103</v>
      </c>
      <c r="V125" s="2310" t="n">
        <v>0.166</v>
      </c>
      <c r="W125" s="2310" t="n">
        <f aca="false">V125*K125</f>
        <v>22.6424</v>
      </c>
      <c r="X125" s="2310" t="n">
        <v>0</v>
      </c>
      <c r="Y125" s="2310" t="n">
        <f aca="false">X125*K125</f>
        <v>0</v>
      </c>
      <c r="Z125" s="2310" t="n">
        <v>0.4</v>
      </c>
      <c r="AA125" s="2311" t="n">
        <f aca="false">Z125*K125</f>
        <v>54.56</v>
      </c>
      <c r="AR125" s="2200" t="s">
        <v>177</v>
      </c>
      <c r="AT125" s="2200" t="s">
        <v>173</v>
      </c>
      <c r="AU125" s="2200" t="s">
        <v>75</v>
      </c>
      <c r="AY125" s="2200" t="s">
        <v>172</v>
      </c>
      <c r="BE125" s="2312" t="n">
        <f aca="false">IF(U125="základní",N125,0)</f>
        <v>0</v>
      </c>
      <c r="BF125" s="2312" t="n">
        <f aca="false">IF(U125="snížená",N125,0)</f>
        <v>0</v>
      </c>
      <c r="BG125" s="2312" t="n">
        <f aca="false">IF(U125="zákl. přenesená",N125,0)</f>
        <v>0</v>
      </c>
      <c r="BH125" s="2312" t="n">
        <f aca="false">IF(U125="sníž. přenesená",N125,0)</f>
        <v>0</v>
      </c>
      <c r="BI125" s="2312" t="n">
        <f aca="false">IF(U125="nulová",N125,0)</f>
        <v>0</v>
      </c>
      <c r="BJ125" s="2200" t="s">
        <v>170</v>
      </c>
      <c r="BK125" s="2312" t="n">
        <f aca="false">ROUND(L125*K125,2)</f>
        <v>0</v>
      </c>
      <c r="BL125" s="2200" t="s">
        <v>177</v>
      </c>
      <c r="BM125" s="2200" t="s">
        <v>8349</v>
      </c>
    </row>
    <row r="126" s="2211" customFormat="true" ht="31.5" hidden="false" customHeight="true" outlineLevel="0" collapsed="false">
      <c r="B126" s="2212"/>
      <c r="C126" s="2301" t="s">
        <v>75</v>
      </c>
      <c r="D126" s="2301" t="s">
        <v>173</v>
      </c>
      <c r="E126" s="2302" t="s">
        <v>8350</v>
      </c>
      <c r="F126" s="2303" t="s">
        <v>8351</v>
      </c>
      <c r="G126" s="2303"/>
      <c r="H126" s="2303"/>
      <c r="I126" s="2303"/>
      <c r="J126" s="2304" t="s">
        <v>253</v>
      </c>
      <c r="K126" s="2305" t="n">
        <v>136.4</v>
      </c>
      <c r="L126" s="2306"/>
      <c r="M126" s="2306"/>
      <c r="N126" s="2307" t="n">
        <f aca="false">ROUND(L126*K126,2)</f>
        <v>0</v>
      </c>
      <c r="O126" s="2307"/>
      <c r="P126" s="2307"/>
      <c r="Q126" s="2307"/>
      <c r="R126" s="2216"/>
      <c r="T126" s="2308"/>
      <c r="U126" s="2309" t="s">
        <v>103</v>
      </c>
      <c r="V126" s="2310" t="n">
        <v>0.182</v>
      </c>
      <c r="W126" s="2310" t="n">
        <f aca="false">V126*K126</f>
        <v>24.8248</v>
      </c>
      <c r="X126" s="2310" t="n">
        <v>0</v>
      </c>
      <c r="Y126" s="2310" t="n">
        <f aca="false">X126*K126</f>
        <v>0</v>
      </c>
      <c r="Z126" s="2310" t="n">
        <v>0.316</v>
      </c>
      <c r="AA126" s="2311" t="n">
        <f aca="false">Z126*K126</f>
        <v>43.1024</v>
      </c>
      <c r="AR126" s="2200" t="s">
        <v>177</v>
      </c>
      <c r="AT126" s="2200" t="s">
        <v>173</v>
      </c>
      <c r="AU126" s="2200" t="s">
        <v>75</v>
      </c>
      <c r="AY126" s="2200" t="s">
        <v>172</v>
      </c>
      <c r="BE126" s="2312" t="n">
        <f aca="false">IF(U126="základní",N126,0)</f>
        <v>0</v>
      </c>
      <c r="BF126" s="2312" t="n">
        <f aca="false">IF(U126="snížená",N126,0)</f>
        <v>0</v>
      </c>
      <c r="BG126" s="2312" t="n">
        <f aca="false">IF(U126="zákl. přenesená",N126,0)</f>
        <v>0</v>
      </c>
      <c r="BH126" s="2312" t="n">
        <f aca="false">IF(U126="sníž. přenesená",N126,0)</f>
        <v>0</v>
      </c>
      <c r="BI126" s="2312" t="n">
        <f aca="false">IF(U126="nulová",N126,0)</f>
        <v>0</v>
      </c>
      <c r="BJ126" s="2200" t="s">
        <v>170</v>
      </c>
      <c r="BK126" s="2312" t="n">
        <f aca="false">ROUND(L126*K126,2)</f>
        <v>0</v>
      </c>
      <c r="BL126" s="2200" t="s">
        <v>177</v>
      </c>
      <c r="BM126" s="2200" t="s">
        <v>8352</v>
      </c>
    </row>
    <row r="127" s="2211" customFormat="true" ht="31.5" hidden="false" customHeight="true" outlineLevel="0" collapsed="false">
      <c r="B127" s="2212"/>
      <c r="C127" s="2301" t="s">
        <v>182</v>
      </c>
      <c r="D127" s="2301" t="s">
        <v>173</v>
      </c>
      <c r="E127" s="2302" t="s">
        <v>8353</v>
      </c>
      <c r="F127" s="2303" t="s">
        <v>8354</v>
      </c>
      <c r="G127" s="2303"/>
      <c r="H127" s="2303"/>
      <c r="I127" s="2303"/>
      <c r="J127" s="2304" t="s">
        <v>253</v>
      </c>
      <c r="K127" s="2305" t="n">
        <v>302.4</v>
      </c>
      <c r="L127" s="2306"/>
      <c r="M127" s="2306"/>
      <c r="N127" s="2307" t="n">
        <f aca="false">ROUND(L127*K127,2)</f>
        <v>0</v>
      </c>
      <c r="O127" s="2307"/>
      <c r="P127" s="2307"/>
      <c r="Q127" s="2307"/>
      <c r="R127" s="2216"/>
      <c r="T127" s="2308"/>
      <c r="U127" s="2309" t="s">
        <v>103</v>
      </c>
      <c r="V127" s="2310" t="n">
        <v>0.026</v>
      </c>
      <c r="W127" s="2310" t="n">
        <f aca="false">V127*K127</f>
        <v>7.8624</v>
      </c>
      <c r="X127" s="2310" t="n">
        <v>4E-005</v>
      </c>
      <c r="Y127" s="2310" t="n">
        <f aca="false">X127*K127</f>
        <v>0.012096</v>
      </c>
      <c r="Z127" s="2310" t="n">
        <v>0.103</v>
      </c>
      <c r="AA127" s="2311" t="n">
        <f aca="false">Z127*K127</f>
        <v>31.1472</v>
      </c>
      <c r="AR127" s="2200" t="s">
        <v>177</v>
      </c>
      <c r="AT127" s="2200" t="s">
        <v>173</v>
      </c>
      <c r="AU127" s="2200" t="s">
        <v>75</v>
      </c>
      <c r="AY127" s="2200" t="s">
        <v>172</v>
      </c>
      <c r="BE127" s="2312" t="n">
        <f aca="false">IF(U127="základní",N127,0)</f>
        <v>0</v>
      </c>
      <c r="BF127" s="2312" t="n">
        <f aca="false">IF(U127="snížená",N127,0)</f>
        <v>0</v>
      </c>
      <c r="BG127" s="2312" t="n">
        <f aca="false">IF(U127="zákl. přenesená",N127,0)</f>
        <v>0</v>
      </c>
      <c r="BH127" s="2312" t="n">
        <f aca="false">IF(U127="sníž. přenesená",N127,0)</f>
        <v>0</v>
      </c>
      <c r="BI127" s="2312" t="n">
        <f aca="false">IF(U127="nulová",N127,0)</f>
        <v>0</v>
      </c>
      <c r="BJ127" s="2200" t="s">
        <v>170</v>
      </c>
      <c r="BK127" s="2312" t="n">
        <f aca="false">ROUND(L127*K127,2)</f>
        <v>0</v>
      </c>
      <c r="BL127" s="2200" t="s">
        <v>177</v>
      </c>
      <c r="BM127" s="2200" t="s">
        <v>8355</v>
      </c>
    </row>
    <row r="128" s="2211" customFormat="true" ht="31.5" hidden="false" customHeight="true" outlineLevel="0" collapsed="false">
      <c r="B128" s="2212"/>
      <c r="C128" s="2301" t="s">
        <v>177</v>
      </c>
      <c r="D128" s="2301" t="s">
        <v>173</v>
      </c>
      <c r="E128" s="2302" t="s">
        <v>8356</v>
      </c>
      <c r="F128" s="2303" t="s">
        <v>8357</v>
      </c>
      <c r="G128" s="2303"/>
      <c r="H128" s="2303"/>
      <c r="I128" s="2303"/>
      <c r="J128" s="2304" t="s">
        <v>215</v>
      </c>
      <c r="K128" s="2305" t="n">
        <v>4</v>
      </c>
      <c r="L128" s="2306"/>
      <c r="M128" s="2306"/>
      <c r="N128" s="2307" t="n">
        <f aca="false">ROUND(L128*K128,2)</f>
        <v>0</v>
      </c>
      <c r="O128" s="2307"/>
      <c r="P128" s="2307"/>
      <c r="Q128" s="2307"/>
      <c r="R128" s="2216"/>
      <c r="T128" s="2308"/>
      <c r="U128" s="2309" t="s">
        <v>103</v>
      </c>
      <c r="V128" s="2310" t="n">
        <v>0.547</v>
      </c>
      <c r="W128" s="2310" t="n">
        <f aca="false">V128*K128</f>
        <v>2.188</v>
      </c>
      <c r="X128" s="2310" t="n">
        <v>0.0369</v>
      </c>
      <c r="Y128" s="2310" t="n">
        <f aca="false">X128*K128</f>
        <v>0.1476</v>
      </c>
      <c r="Z128" s="2310" t="n">
        <v>0</v>
      </c>
      <c r="AA128" s="2311" t="n">
        <f aca="false">Z128*K128</f>
        <v>0</v>
      </c>
      <c r="AR128" s="2200" t="s">
        <v>177</v>
      </c>
      <c r="AT128" s="2200" t="s">
        <v>173</v>
      </c>
      <c r="AU128" s="2200" t="s">
        <v>75</v>
      </c>
      <c r="AY128" s="2200" t="s">
        <v>172</v>
      </c>
      <c r="BE128" s="2312" t="n">
        <f aca="false">IF(U128="základní",N128,0)</f>
        <v>0</v>
      </c>
      <c r="BF128" s="2312" t="n">
        <f aca="false">IF(U128="snížená",N128,0)</f>
        <v>0</v>
      </c>
      <c r="BG128" s="2312" t="n">
        <f aca="false">IF(U128="zákl. přenesená",N128,0)</f>
        <v>0</v>
      </c>
      <c r="BH128" s="2312" t="n">
        <f aca="false">IF(U128="sníž. přenesená",N128,0)</f>
        <v>0</v>
      </c>
      <c r="BI128" s="2312" t="n">
        <f aca="false">IF(U128="nulová",N128,0)</f>
        <v>0</v>
      </c>
      <c r="BJ128" s="2200" t="s">
        <v>170</v>
      </c>
      <c r="BK128" s="2312" t="n">
        <f aca="false">ROUND(L128*K128,2)</f>
        <v>0</v>
      </c>
      <c r="BL128" s="2200" t="s">
        <v>177</v>
      </c>
      <c r="BM128" s="2200" t="s">
        <v>8358</v>
      </c>
    </row>
    <row r="129" s="2211" customFormat="true" ht="31.5" hidden="false" customHeight="true" outlineLevel="0" collapsed="false">
      <c r="B129" s="2212"/>
      <c r="C129" s="2301" t="s">
        <v>189</v>
      </c>
      <c r="D129" s="2301" t="s">
        <v>173</v>
      </c>
      <c r="E129" s="2302" t="s">
        <v>8359</v>
      </c>
      <c r="F129" s="2303" t="s">
        <v>8360</v>
      </c>
      <c r="G129" s="2303"/>
      <c r="H129" s="2303"/>
      <c r="I129" s="2303"/>
      <c r="J129" s="2304" t="s">
        <v>176</v>
      </c>
      <c r="K129" s="2305" t="n">
        <v>9.6</v>
      </c>
      <c r="L129" s="2306"/>
      <c r="M129" s="2306"/>
      <c r="N129" s="2307" t="n">
        <f aca="false">ROUND(L129*K129,2)</f>
        <v>0</v>
      </c>
      <c r="O129" s="2307"/>
      <c r="P129" s="2307"/>
      <c r="Q129" s="2307"/>
      <c r="R129" s="2216"/>
      <c r="T129" s="2308"/>
      <c r="U129" s="2309" t="s">
        <v>103</v>
      </c>
      <c r="V129" s="2310" t="n">
        <v>1.763</v>
      </c>
      <c r="W129" s="2310" t="n">
        <f aca="false">V129*K129</f>
        <v>16.9248</v>
      </c>
      <c r="X129" s="2310" t="n">
        <v>0</v>
      </c>
      <c r="Y129" s="2310" t="n">
        <f aca="false">X129*K129</f>
        <v>0</v>
      </c>
      <c r="Z129" s="2310" t="n">
        <v>0</v>
      </c>
      <c r="AA129" s="2311" t="n">
        <f aca="false">Z129*K129</f>
        <v>0</v>
      </c>
      <c r="AR129" s="2200" t="s">
        <v>177</v>
      </c>
      <c r="AT129" s="2200" t="s">
        <v>173</v>
      </c>
      <c r="AU129" s="2200" t="s">
        <v>75</v>
      </c>
      <c r="AY129" s="2200" t="s">
        <v>172</v>
      </c>
      <c r="BE129" s="2312" t="n">
        <f aca="false">IF(U129="základní",N129,0)</f>
        <v>0</v>
      </c>
      <c r="BF129" s="2312" t="n">
        <f aca="false">IF(U129="snížená",N129,0)</f>
        <v>0</v>
      </c>
      <c r="BG129" s="2312" t="n">
        <f aca="false">IF(U129="zákl. přenesená",N129,0)</f>
        <v>0</v>
      </c>
      <c r="BH129" s="2312" t="n">
        <f aca="false">IF(U129="sníž. přenesená",N129,0)</f>
        <v>0</v>
      </c>
      <c r="BI129" s="2312" t="n">
        <f aca="false">IF(U129="nulová",N129,0)</f>
        <v>0</v>
      </c>
      <c r="BJ129" s="2200" t="s">
        <v>170</v>
      </c>
      <c r="BK129" s="2312" t="n">
        <f aca="false">ROUND(L129*K129,2)</f>
        <v>0</v>
      </c>
      <c r="BL129" s="2200" t="s">
        <v>177</v>
      </c>
      <c r="BM129" s="2200" t="s">
        <v>8361</v>
      </c>
    </row>
    <row r="130" s="2211" customFormat="true" ht="31.5" hidden="false" customHeight="true" outlineLevel="0" collapsed="false">
      <c r="B130" s="2212"/>
      <c r="C130" s="2301" t="s">
        <v>194</v>
      </c>
      <c r="D130" s="2301" t="s">
        <v>173</v>
      </c>
      <c r="E130" s="2302" t="s">
        <v>8362</v>
      </c>
      <c r="F130" s="2303" t="s">
        <v>8363</v>
      </c>
      <c r="G130" s="2303"/>
      <c r="H130" s="2303"/>
      <c r="I130" s="2303"/>
      <c r="J130" s="2304" t="s">
        <v>176</v>
      </c>
      <c r="K130" s="2305" t="n">
        <v>10.1</v>
      </c>
      <c r="L130" s="2306"/>
      <c r="M130" s="2306"/>
      <c r="N130" s="2307" t="n">
        <f aca="false">ROUND(L130*K130,2)</f>
        <v>0</v>
      </c>
      <c r="O130" s="2307"/>
      <c r="P130" s="2307"/>
      <c r="Q130" s="2307"/>
      <c r="R130" s="2216"/>
      <c r="T130" s="2308"/>
      <c r="U130" s="2309" t="s">
        <v>103</v>
      </c>
      <c r="V130" s="2310" t="n">
        <v>4.288</v>
      </c>
      <c r="W130" s="2310" t="n">
        <f aca="false">V130*K130</f>
        <v>43.3088</v>
      </c>
      <c r="X130" s="2310" t="n">
        <v>0</v>
      </c>
      <c r="Y130" s="2310" t="n">
        <f aca="false">X130*K130</f>
        <v>0</v>
      </c>
      <c r="Z130" s="2310" t="n">
        <v>0</v>
      </c>
      <c r="AA130" s="2311" t="n">
        <f aca="false">Z130*K130</f>
        <v>0</v>
      </c>
      <c r="AR130" s="2200" t="s">
        <v>177</v>
      </c>
      <c r="AT130" s="2200" t="s">
        <v>173</v>
      </c>
      <c r="AU130" s="2200" t="s">
        <v>75</v>
      </c>
      <c r="AY130" s="2200" t="s">
        <v>172</v>
      </c>
      <c r="BE130" s="2312" t="n">
        <f aca="false">IF(U130="základní",N130,0)</f>
        <v>0</v>
      </c>
      <c r="BF130" s="2312" t="n">
        <f aca="false">IF(U130="snížená",N130,0)</f>
        <v>0</v>
      </c>
      <c r="BG130" s="2312" t="n">
        <f aca="false">IF(U130="zákl. přenesená",N130,0)</f>
        <v>0</v>
      </c>
      <c r="BH130" s="2312" t="n">
        <f aca="false">IF(U130="sníž. přenesená",N130,0)</f>
        <v>0</v>
      </c>
      <c r="BI130" s="2312" t="n">
        <f aca="false">IF(U130="nulová",N130,0)</f>
        <v>0</v>
      </c>
      <c r="BJ130" s="2200" t="s">
        <v>170</v>
      </c>
      <c r="BK130" s="2312" t="n">
        <f aca="false">ROUND(L130*K130,2)</f>
        <v>0</v>
      </c>
      <c r="BL130" s="2200" t="s">
        <v>177</v>
      </c>
      <c r="BM130" s="2200" t="s">
        <v>8364</v>
      </c>
    </row>
    <row r="131" s="2211" customFormat="true" ht="31.5" hidden="false" customHeight="true" outlineLevel="0" collapsed="false">
      <c r="B131" s="2212"/>
      <c r="C131" s="2301" t="s">
        <v>198</v>
      </c>
      <c r="D131" s="2301" t="s">
        <v>173</v>
      </c>
      <c r="E131" s="2302" t="s">
        <v>8365</v>
      </c>
      <c r="F131" s="2303" t="s">
        <v>8366</v>
      </c>
      <c r="G131" s="2303"/>
      <c r="H131" s="2303"/>
      <c r="I131" s="2303"/>
      <c r="J131" s="2304" t="s">
        <v>176</v>
      </c>
      <c r="K131" s="2305" t="n">
        <v>3.03</v>
      </c>
      <c r="L131" s="2306"/>
      <c r="M131" s="2306"/>
      <c r="N131" s="2307" t="n">
        <f aca="false">ROUND(L131*K131,2)</f>
        <v>0</v>
      </c>
      <c r="O131" s="2307"/>
      <c r="P131" s="2307"/>
      <c r="Q131" s="2307"/>
      <c r="R131" s="2216"/>
      <c r="T131" s="2308"/>
      <c r="U131" s="2309" t="s">
        <v>103</v>
      </c>
      <c r="V131" s="2310" t="n">
        <v>0.865</v>
      </c>
      <c r="W131" s="2310" t="n">
        <f aca="false">V131*K131</f>
        <v>2.62095</v>
      </c>
      <c r="X131" s="2310" t="n">
        <v>0</v>
      </c>
      <c r="Y131" s="2310" t="n">
        <f aca="false">X131*K131</f>
        <v>0</v>
      </c>
      <c r="Z131" s="2310" t="n">
        <v>0</v>
      </c>
      <c r="AA131" s="2311" t="n">
        <f aca="false">Z131*K131</f>
        <v>0</v>
      </c>
      <c r="AR131" s="2200" t="s">
        <v>177</v>
      </c>
      <c r="AT131" s="2200" t="s">
        <v>173</v>
      </c>
      <c r="AU131" s="2200" t="s">
        <v>75</v>
      </c>
      <c r="AY131" s="2200" t="s">
        <v>172</v>
      </c>
      <c r="BE131" s="2312" t="n">
        <f aca="false">IF(U131="základní",N131,0)</f>
        <v>0</v>
      </c>
      <c r="BF131" s="2312" t="n">
        <f aca="false">IF(U131="snížená",N131,0)</f>
        <v>0</v>
      </c>
      <c r="BG131" s="2312" t="n">
        <f aca="false">IF(U131="zákl. přenesená",N131,0)</f>
        <v>0</v>
      </c>
      <c r="BH131" s="2312" t="n">
        <f aca="false">IF(U131="sníž. přenesená",N131,0)</f>
        <v>0</v>
      </c>
      <c r="BI131" s="2312" t="n">
        <f aca="false">IF(U131="nulová",N131,0)</f>
        <v>0</v>
      </c>
      <c r="BJ131" s="2200" t="s">
        <v>170</v>
      </c>
      <c r="BK131" s="2312" t="n">
        <f aca="false">ROUND(L131*K131,2)</f>
        <v>0</v>
      </c>
      <c r="BL131" s="2200" t="s">
        <v>177</v>
      </c>
      <c r="BM131" s="2200" t="s">
        <v>8367</v>
      </c>
    </row>
    <row r="132" s="2211" customFormat="true" ht="31.5" hidden="false" customHeight="true" outlineLevel="0" collapsed="false">
      <c r="B132" s="2212"/>
      <c r="C132" s="2301" t="s">
        <v>203</v>
      </c>
      <c r="D132" s="2301" t="s">
        <v>173</v>
      </c>
      <c r="E132" s="2302" t="s">
        <v>8368</v>
      </c>
      <c r="F132" s="2303" t="s">
        <v>8369</v>
      </c>
      <c r="G132" s="2303"/>
      <c r="H132" s="2303"/>
      <c r="I132" s="2303"/>
      <c r="J132" s="2304" t="s">
        <v>176</v>
      </c>
      <c r="K132" s="2305" t="n">
        <v>81.202</v>
      </c>
      <c r="L132" s="2306"/>
      <c r="M132" s="2306"/>
      <c r="N132" s="2307" t="n">
        <f aca="false">ROUND(L132*K132,2)</f>
        <v>0</v>
      </c>
      <c r="O132" s="2307"/>
      <c r="P132" s="2307"/>
      <c r="Q132" s="2307"/>
      <c r="R132" s="2216"/>
      <c r="T132" s="2308"/>
      <c r="U132" s="2309" t="s">
        <v>103</v>
      </c>
      <c r="V132" s="2310" t="n">
        <v>2.133</v>
      </c>
      <c r="W132" s="2310" t="n">
        <f aca="false">V132*K132</f>
        <v>173.203866</v>
      </c>
      <c r="X132" s="2310" t="n">
        <v>0</v>
      </c>
      <c r="Y132" s="2310" t="n">
        <f aca="false">X132*K132</f>
        <v>0</v>
      </c>
      <c r="Z132" s="2310" t="n">
        <v>0</v>
      </c>
      <c r="AA132" s="2311" t="n">
        <f aca="false">Z132*K132</f>
        <v>0</v>
      </c>
      <c r="AR132" s="2200" t="s">
        <v>177</v>
      </c>
      <c r="AT132" s="2200" t="s">
        <v>173</v>
      </c>
      <c r="AU132" s="2200" t="s">
        <v>75</v>
      </c>
      <c r="AY132" s="2200" t="s">
        <v>172</v>
      </c>
      <c r="BE132" s="2312" t="n">
        <f aca="false">IF(U132="základní",N132,0)</f>
        <v>0</v>
      </c>
      <c r="BF132" s="2312" t="n">
        <f aca="false">IF(U132="snížená",N132,0)</f>
        <v>0</v>
      </c>
      <c r="BG132" s="2312" t="n">
        <f aca="false">IF(U132="zákl. přenesená",N132,0)</f>
        <v>0</v>
      </c>
      <c r="BH132" s="2312" t="n">
        <f aca="false">IF(U132="sníž. přenesená",N132,0)</f>
        <v>0</v>
      </c>
      <c r="BI132" s="2312" t="n">
        <f aca="false">IF(U132="nulová",N132,0)</f>
        <v>0</v>
      </c>
      <c r="BJ132" s="2200" t="s">
        <v>170</v>
      </c>
      <c r="BK132" s="2312" t="n">
        <f aca="false">ROUND(L132*K132,2)</f>
        <v>0</v>
      </c>
      <c r="BL132" s="2200" t="s">
        <v>177</v>
      </c>
      <c r="BM132" s="2200" t="s">
        <v>8370</v>
      </c>
    </row>
    <row r="133" s="2211" customFormat="true" ht="31.5" hidden="false" customHeight="true" outlineLevel="0" collapsed="false">
      <c r="B133" s="2212"/>
      <c r="C133" s="2301" t="s">
        <v>208</v>
      </c>
      <c r="D133" s="2301" t="s">
        <v>173</v>
      </c>
      <c r="E133" s="2302" t="s">
        <v>8371</v>
      </c>
      <c r="F133" s="2303" t="s">
        <v>8372</v>
      </c>
      <c r="G133" s="2303"/>
      <c r="H133" s="2303"/>
      <c r="I133" s="2303"/>
      <c r="J133" s="2304" t="s">
        <v>176</v>
      </c>
      <c r="K133" s="2305" t="n">
        <v>24.36</v>
      </c>
      <c r="L133" s="2306"/>
      <c r="M133" s="2306"/>
      <c r="N133" s="2307" t="n">
        <f aca="false">ROUND(L133*K133,2)</f>
        <v>0</v>
      </c>
      <c r="O133" s="2307"/>
      <c r="P133" s="2307"/>
      <c r="Q133" s="2307"/>
      <c r="R133" s="2216"/>
      <c r="T133" s="2308"/>
      <c r="U133" s="2309" t="s">
        <v>103</v>
      </c>
      <c r="V133" s="2310" t="n">
        <v>0.198</v>
      </c>
      <c r="W133" s="2310" t="n">
        <f aca="false">V133*K133</f>
        <v>4.82328</v>
      </c>
      <c r="X133" s="2310" t="n">
        <v>0</v>
      </c>
      <c r="Y133" s="2310" t="n">
        <f aca="false">X133*K133</f>
        <v>0</v>
      </c>
      <c r="Z133" s="2310" t="n">
        <v>0</v>
      </c>
      <c r="AA133" s="2311" t="n">
        <f aca="false">Z133*K133</f>
        <v>0</v>
      </c>
      <c r="AR133" s="2200" t="s">
        <v>177</v>
      </c>
      <c r="AT133" s="2200" t="s">
        <v>173</v>
      </c>
      <c r="AU133" s="2200" t="s">
        <v>75</v>
      </c>
      <c r="AY133" s="2200" t="s">
        <v>172</v>
      </c>
      <c r="BE133" s="2312" t="n">
        <f aca="false">IF(U133="základní",N133,0)</f>
        <v>0</v>
      </c>
      <c r="BF133" s="2312" t="n">
        <f aca="false">IF(U133="snížená",N133,0)</f>
        <v>0</v>
      </c>
      <c r="BG133" s="2312" t="n">
        <f aca="false">IF(U133="zákl. přenesená",N133,0)</f>
        <v>0</v>
      </c>
      <c r="BH133" s="2312" t="n">
        <f aca="false">IF(U133="sníž. přenesená",N133,0)</f>
        <v>0</v>
      </c>
      <c r="BI133" s="2312" t="n">
        <f aca="false">IF(U133="nulová",N133,0)</f>
        <v>0</v>
      </c>
      <c r="BJ133" s="2200" t="s">
        <v>170</v>
      </c>
      <c r="BK133" s="2312" t="n">
        <f aca="false">ROUND(L133*K133,2)</f>
        <v>0</v>
      </c>
      <c r="BL133" s="2200" t="s">
        <v>177</v>
      </c>
      <c r="BM133" s="2200" t="s">
        <v>8373</v>
      </c>
    </row>
    <row r="134" s="2211" customFormat="true" ht="31.5" hidden="false" customHeight="true" outlineLevel="0" collapsed="false">
      <c r="B134" s="2212"/>
      <c r="C134" s="2301" t="s">
        <v>212</v>
      </c>
      <c r="D134" s="2301" t="s">
        <v>173</v>
      </c>
      <c r="E134" s="2302" t="s">
        <v>8374</v>
      </c>
      <c r="F134" s="2303" t="s">
        <v>8375</v>
      </c>
      <c r="G134" s="2303"/>
      <c r="H134" s="2303"/>
      <c r="I134" s="2303"/>
      <c r="J134" s="2304" t="s">
        <v>176</v>
      </c>
      <c r="K134" s="2305" t="n">
        <v>9.022</v>
      </c>
      <c r="L134" s="2306"/>
      <c r="M134" s="2306"/>
      <c r="N134" s="2307" t="n">
        <f aca="false">ROUND(L134*K134,2)</f>
        <v>0</v>
      </c>
      <c r="O134" s="2307"/>
      <c r="P134" s="2307"/>
      <c r="Q134" s="2307"/>
      <c r="R134" s="2216"/>
      <c r="T134" s="2308"/>
      <c r="U134" s="2309" t="s">
        <v>103</v>
      </c>
      <c r="V134" s="2310" t="n">
        <v>5.29</v>
      </c>
      <c r="W134" s="2310" t="n">
        <f aca="false">V134*K134</f>
        <v>47.72638</v>
      </c>
      <c r="X134" s="2310" t="n">
        <v>0</v>
      </c>
      <c r="Y134" s="2310" t="n">
        <f aca="false">X134*K134</f>
        <v>0</v>
      </c>
      <c r="Z134" s="2310" t="n">
        <v>0</v>
      </c>
      <c r="AA134" s="2311" t="n">
        <f aca="false">Z134*K134</f>
        <v>0</v>
      </c>
      <c r="AR134" s="2200" t="s">
        <v>177</v>
      </c>
      <c r="AT134" s="2200" t="s">
        <v>173</v>
      </c>
      <c r="AU134" s="2200" t="s">
        <v>75</v>
      </c>
      <c r="AY134" s="2200" t="s">
        <v>172</v>
      </c>
      <c r="BE134" s="2312" t="n">
        <f aca="false">IF(U134="základní",N134,0)</f>
        <v>0</v>
      </c>
      <c r="BF134" s="2312" t="n">
        <f aca="false">IF(U134="snížená",N134,0)</f>
        <v>0</v>
      </c>
      <c r="BG134" s="2312" t="n">
        <f aca="false">IF(U134="zákl. přenesená",N134,0)</f>
        <v>0</v>
      </c>
      <c r="BH134" s="2312" t="n">
        <f aca="false">IF(U134="sníž. přenesená",N134,0)</f>
        <v>0</v>
      </c>
      <c r="BI134" s="2312" t="n">
        <f aca="false">IF(U134="nulová",N134,0)</f>
        <v>0</v>
      </c>
      <c r="BJ134" s="2200" t="s">
        <v>170</v>
      </c>
      <c r="BK134" s="2312" t="n">
        <f aca="false">ROUND(L134*K134,2)</f>
        <v>0</v>
      </c>
      <c r="BL134" s="2200" t="s">
        <v>177</v>
      </c>
      <c r="BM134" s="2200" t="s">
        <v>8376</v>
      </c>
    </row>
    <row r="135" s="2211" customFormat="true" ht="31.5" hidden="false" customHeight="true" outlineLevel="0" collapsed="false">
      <c r="B135" s="2212"/>
      <c r="C135" s="2301" t="s">
        <v>217</v>
      </c>
      <c r="D135" s="2301" t="s">
        <v>173</v>
      </c>
      <c r="E135" s="2302" t="s">
        <v>8377</v>
      </c>
      <c r="F135" s="2303" t="s">
        <v>8378</v>
      </c>
      <c r="G135" s="2303"/>
      <c r="H135" s="2303"/>
      <c r="I135" s="2303"/>
      <c r="J135" s="2304" t="s">
        <v>176</v>
      </c>
      <c r="K135" s="2305" t="n">
        <v>2.707</v>
      </c>
      <c r="L135" s="2306"/>
      <c r="M135" s="2306"/>
      <c r="N135" s="2307" t="n">
        <f aca="false">ROUND(L135*K135,2)</f>
        <v>0</v>
      </c>
      <c r="O135" s="2307"/>
      <c r="P135" s="2307"/>
      <c r="Q135" s="2307"/>
      <c r="R135" s="2216"/>
      <c r="T135" s="2308"/>
      <c r="U135" s="2309" t="s">
        <v>103</v>
      </c>
      <c r="V135" s="2310" t="n">
        <v>1.012</v>
      </c>
      <c r="W135" s="2310" t="n">
        <f aca="false">V135*K135</f>
        <v>2.739484</v>
      </c>
      <c r="X135" s="2310" t="n">
        <v>0</v>
      </c>
      <c r="Y135" s="2310" t="n">
        <f aca="false">X135*K135</f>
        <v>0</v>
      </c>
      <c r="Z135" s="2310" t="n">
        <v>0</v>
      </c>
      <c r="AA135" s="2311" t="n">
        <f aca="false">Z135*K135</f>
        <v>0</v>
      </c>
      <c r="AR135" s="2200" t="s">
        <v>177</v>
      </c>
      <c r="AT135" s="2200" t="s">
        <v>173</v>
      </c>
      <c r="AU135" s="2200" t="s">
        <v>75</v>
      </c>
      <c r="AY135" s="2200" t="s">
        <v>172</v>
      </c>
      <c r="BE135" s="2312" t="n">
        <f aca="false">IF(U135="základní",N135,0)</f>
        <v>0</v>
      </c>
      <c r="BF135" s="2312" t="n">
        <f aca="false">IF(U135="snížená",N135,0)</f>
        <v>0</v>
      </c>
      <c r="BG135" s="2312" t="n">
        <f aca="false">IF(U135="zákl. přenesená",N135,0)</f>
        <v>0</v>
      </c>
      <c r="BH135" s="2312" t="n">
        <f aca="false">IF(U135="sníž. přenesená",N135,0)</f>
        <v>0</v>
      </c>
      <c r="BI135" s="2312" t="n">
        <f aca="false">IF(U135="nulová",N135,0)</f>
        <v>0</v>
      </c>
      <c r="BJ135" s="2200" t="s">
        <v>170</v>
      </c>
      <c r="BK135" s="2312" t="n">
        <f aca="false">ROUND(L135*K135,2)</f>
        <v>0</v>
      </c>
      <c r="BL135" s="2200" t="s">
        <v>177</v>
      </c>
      <c r="BM135" s="2200" t="s">
        <v>8379</v>
      </c>
    </row>
    <row r="136" s="2211" customFormat="true" ht="31.5" hidden="false" customHeight="true" outlineLevel="0" collapsed="false">
      <c r="B136" s="2212"/>
      <c r="C136" s="2301" t="s">
        <v>221</v>
      </c>
      <c r="D136" s="2301" t="s">
        <v>173</v>
      </c>
      <c r="E136" s="2302" t="s">
        <v>8380</v>
      </c>
      <c r="F136" s="2303" t="s">
        <v>8381</v>
      </c>
      <c r="G136" s="2303"/>
      <c r="H136" s="2303"/>
      <c r="I136" s="2303"/>
      <c r="J136" s="2304" t="s">
        <v>253</v>
      </c>
      <c r="K136" s="2305" t="n">
        <v>210.6</v>
      </c>
      <c r="L136" s="2306"/>
      <c r="M136" s="2306"/>
      <c r="N136" s="2307" t="n">
        <f aca="false">ROUND(L136*K136,2)</f>
        <v>0</v>
      </c>
      <c r="O136" s="2307"/>
      <c r="P136" s="2307"/>
      <c r="Q136" s="2307"/>
      <c r="R136" s="2216"/>
      <c r="T136" s="2308"/>
      <c r="U136" s="2309" t="s">
        <v>103</v>
      </c>
      <c r="V136" s="2310" t="n">
        <v>0.236</v>
      </c>
      <c r="W136" s="2310" t="n">
        <f aca="false">V136*K136</f>
        <v>49.7016</v>
      </c>
      <c r="X136" s="2310" t="n">
        <v>0.00084</v>
      </c>
      <c r="Y136" s="2310" t="n">
        <f aca="false">X136*K136</f>
        <v>0.176904</v>
      </c>
      <c r="Z136" s="2310" t="n">
        <v>0</v>
      </c>
      <c r="AA136" s="2311" t="n">
        <f aca="false">Z136*K136</f>
        <v>0</v>
      </c>
      <c r="AR136" s="2200" t="s">
        <v>177</v>
      </c>
      <c r="AT136" s="2200" t="s">
        <v>173</v>
      </c>
      <c r="AU136" s="2200" t="s">
        <v>75</v>
      </c>
      <c r="AY136" s="2200" t="s">
        <v>172</v>
      </c>
      <c r="BE136" s="2312" t="n">
        <f aca="false">IF(U136="základní",N136,0)</f>
        <v>0</v>
      </c>
      <c r="BF136" s="2312" t="n">
        <f aca="false">IF(U136="snížená",N136,0)</f>
        <v>0</v>
      </c>
      <c r="BG136" s="2312" t="n">
        <f aca="false">IF(U136="zákl. přenesená",N136,0)</f>
        <v>0</v>
      </c>
      <c r="BH136" s="2312" t="n">
        <f aca="false">IF(U136="sníž. přenesená",N136,0)</f>
        <v>0</v>
      </c>
      <c r="BI136" s="2312" t="n">
        <f aca="false">IF(U136="nulová",N136,0)</f>
        <v>0</v>
      </c>
      <c r="BJ136" s="2200" t="s">
        <v>170</v>
      </c>
      <c r="BK136" s="2312" t="n">
        <f aca="false">ROUND(L136*K136,2)</f>
        <v>0</v>
      </c>
      <c r="BL136" s="2200" t="s">
        <v>177</v>
      </c>
      <c r="BM136" s="2200" t="s">
        <v>8382</v>
      </c>
    </row>
    <row r="137" s="2211" customFormat="true" ht="31.5" hidden="false" customHeight="true" outlineLevel="0" collapsed="false">
      <c r="B137" s="2212"/>
      <c r="C137" s="2301" t="s">
        <v>225</v>
      </c>
      <c r="D137" s="2301" t="s">
        <v>173</v>
      </c>
      <c r="E137" s="2302" t="s">
        <v>8383</v>
      </c>
      <c r="F137" s="2303" t="s">
        <v>8384</v>
      </c>
      <c r="G137" s="2303"/>
      <c r="H137" s="2303"/>
      <c r="I137" s="2303"/>
      <c r="J137" s="2304" t="s">
        <v>253</v>
      </c>
      <c r="K137" s="2305" t="n">
        <v>210.6</v>
      </c>
      <c r="L137" s="2306"/>
      <c r="M137" s="2306"/>
      <c r="N137" s="2307" t="n">
        <f aca="false">ROUND(L137*K137,2)</f>
        <v>0</v>
      </c>
      <c r="O137" s="2307"/>
      <c r="P137" s="2307"/>
      <c r="Q137" s="2307"/>
      <c r="R137" s="2216"/>
      <c r="T137" s="2308"/>
      <c r="U137" s="2309" t="s">
        <v>103</v>
      </c>
      <c r="V137" s="2310" t="n">
        <v>0.07</v>
      </c>
      <c r="W137" s="2310" t="n">
        <f aca="false">V137*K137</f>
        <v>14.742</v>
      </c>
      <c r="X137" s="2310" t="n">
        <v>0</v>
      </c>
      <c r="Y137" s="2310" t="n">
        <f aca="false">X137*K137</f>
        <v>0</v>
      </c>
      <c r="Z137" s="2310" t="n">
        <v>0</v>
      </c>
      <c r="AA137" s="2311" t="n">
        <f aca="false">Z137*K137</f>
        <v>0</v>
      </c>
      <c r="AR137" s="2200" t="s">
        <v>177</v>
      </c>
      <c r="AT137" s="2200" t="s">
        <v>173</v>
      </c>
      <c r="AU137" s="2200" t="s">
        <v>75</v>
      </c>
      <c r="AY137" s="2200" t="s">
        <v>172</v>
      </c>
      <c r="BE137" s="2312" t="n">
        <f aca="false">IF(U137="základní",N137,0)</f>
        <v>0</v>
      </c>
      <c r="BF137" s="2312" t="n">
        <f aca="false">IF(U137="snížená",N137,0)</f>
        <v>0</v>
      </c>
      <c r="BG137" s="2312" t="n">
        <f aca="false">IF(U137="zákl. přenesená",N137,0)</f>
        <v>0</v>
      </c>
      <c r="BH137" s="2312" t="n">
        <f aca="false">IF(U137="sníž. přenesená",N137,0)</f>
        <v>0</v>
      </c>
      <c r="BI137" s="2312" t="n">
        <f aca="false">IF(U137="nulová",N137,0)</f>
        <v>0</v>
      </c>
      <c r="BJ137" s="2200" t="s">
        <v>170</v>
      </c>
      <c r="BK137" s="2312" t="n">
        <f aca="false">ROUND(L137*K137,2)</f>
        <v>0</v>
      </c>
      <c r="BL137" s="2200" t="s">
        <v>177</v>
      </c>
      <c r="BM137" s="2200" t="s">
        <v>8385</v>
      </c>
    </row>
    <row r="138" s="2211" customFormat="true" ht="31.5" hidden="false" customHeight="true" outlineLevel="0" collapsed="false">
      <c r="B138" s="2212"/>
      <c r="C138" s="2301" t="s">
        <v>229</v>
      </c>
      <c r="D138" s="2301" t="s">
        <v>173</v>
      </c>
      <c r="E138" s="2302" t="s">
        <v>8386</v>
      </c>
      <c r="F138" s="2303" t="s">
        <v>8387</v>
      </c>
      <c r="G138" s="2303"/>
      <c r="H138" s="2303"/>
      <c r="I138" s="2303"/>
      <c r="J138" s="2304" t="s">
        <v>176</v>
      </c>
      <c r="K138" s="2305" t="n">
        <v>100.324</v>
      </c>
      <c r="L138" s="2306"/>
      <c r="M138" s="2306"/>
      <c r="N138" s="2307" t="n">
        <f aca="false">ROUND(L138*K138,2)</f>
        <v>0</v>
      </c>
      <c r="O138" s="2307"/>
      <c r="P138" s="2307"/>
      <c r="Q138" s="2307"/>
      <c r="R138" s="2216"/>
      <c r="T138" s="2308"/>
      <c r="U138" s="2309" t="s">
        <v>103</v>
      </c>
      <c r="V138" s="2310" t="n">
        <v>0.345</v>
      </c>
      <c r="W138" s="2310" t="n">
        <f aca="false">V138*K138</f>
        <v>34.61178</v>
      </c>
      <c r="X138" s="2310" t="n">
        <v>0</v>
      </c>
      <c r="Y138" s="2310" t="n">
        <f aca="false">X138*K138</f>
        <v>0</v>
      </c>
      <c r="Z138" s="2310" t="n">
        <v>0</v>
      </c>
      <c r="AA138" s="2311" t="n">
        <f aca="false">Z138*K138</f>
        <v>0</v>
      </c>
      <c r="AR138" s="2200" t="s">
        <v>177</v>
      </c>
      <c r="AT138" s="2200" t="s">
        <v>173</v>
      </c>
      <c r="AU138" s="2200" t="s">
        <v>75</v>
      </c>
      <c r="AY138" s="2200" t="s">
        <v>172</v>
      </c>
      <c r="BE138" s="2312" t="n">
        <f aca="false">IF(U138="základní",N138,0)</f>
        <v>0</v>
      </c>
      <c r="BF138" s="2312" t="n">
        <f aca="false">IF(U138="snížená",N138,0)</f>
        <v>0</v>
      </c>
      <c r="BG138" s="2312" t="n">
        <f aca="false">IF(U138="zákl. přenesená",N138,0)</f>
        <v>0</v>
      </c>
      <c r="BH138" s="2312" t="n">
        <f aca="false">IF(U138="sníž. přenesená",N138,0)</f>
        <v>0</v>
      </c>
      <c r="BI138" s="2312" t="n">
        <f aca="false">IF(U138="nulová",N138,0)</f>
        <v>0</v>
      </c>
      <c r="BJ138" s="2200" t="s">
        <v>170</v>
      </c>
      <c r="BK138" s="2312" t="n">
        <f aca="false">ROUND(L138*K138,2)</f>
        <v>0</v>
      </c>
      <c r="BL138" s="2200" t="s">
        <v>177</v>
      </c>
      <c r="BM138" s="2200" t="s">
        <v>8388</v>
      </c>
    </row>
    <row r="139" s="2211" customFormat="true" ht="31.5" hidden="false" customHeight="true" outlineLevel="0" collapsed="false">
      <c r="B139" s="2212"/>
      <c r="C139" s="2301" t="s">
        <v>233</v>
      </c>
      <c r="D139" s="2301" t="s">
        <v>173</v>
      </c>
      <c r="E139" s="2302" t="s">
        <v>8389</v>
      </c>
      <c r="F139" s="2303" t="s">
        <v>8390</v>
      </c>
      <c r="G139" s="2303"/>
      <c r="H139" s="2303"/>
      <c r="I139" s="2303"/>
      <c r="J139" s="2304" t="s">
        <v>176</v>
      </c>
      <c r="K139" s="2305" t="n">
        <v>200.648</v>
      </c>
      <c r="L139" s="2306"/>
      <c r="M139" s="2306"/>
      <c r="N139" s="2307" t="n">
        <f aca="false">ROUND(L139*K139,2)</f>
        <v>0</v>
      </c>
      <c r="O139" s="2307"/>
      <c r="P139" s="2307"/>
      <c r="Q139" s="2307"/>
      <c r="R139" s="2216"/>
      <c r="T139" s="2308"/>
      <c r="U139" s="2309" t="s">
        <v>103</v>
      </c>
      <c r="V139" s="2310" t="n">
        <v>0.044</v>
      </c>
      <c r="W139" s="2310" t="n">
        <f aca="false">V139*K139</f>
        <v>8.828512</v>
      </c>
      <c r="X139" s="2310" t="n">
        <v>0</v>
      </c>
      <c r="Y139" s="2310" t="n">
        <f aca="false">X139*K139</f>
        <v>0</v>
      </c>
      <c r="Z139" s="2310" t="n">
        <v>0</v>
      </c>
      <c r="AA139" s="2311" t="n">
        <f aca="false">Z139*K139</f>
        <v>0</v>
      </c>
      <c r="AR139" s="2200" t="s">
        <v>177</v>
      </c>
      <c r="AT139" s="2200" t="s">
        <v>173</v>
      </c>
      <c r="AU139" s="2200" t="s">
        <v>75</v>
      </c>
      <c r="AY139" s="2200" t="s">
        <v>172</v>
      </c>
      <c r="BE139" s="2312" t="n">
        <f aca="false">IF(U139="základní",N139,0)</f>
        <v>0</v>
      </c>
      <c r="BF139" s="2312" t="n">
        <f aca="false">IF(U139="snížená",N139,0)</f>
        <v>0</v>
      </c>
      <c r="BG139" s="2312" t="n">
        <f aca="false">IF(U139="zákl. přenesená",N139,0)</f>
        <v>0</v>
      </c>
      <c r="BH139" s="2312" t="n">
        <f aca="false">IF(U139="sníž. přenesená",N139,0)</f>
        <v>0</v>
      </c>
      <c r="BI139" s="2312" t="n">
        <f aca="false">IF(U139="nulová",N139,0)</f>
        <v>0</v>
      </c>
      <c r="BJ139" s="2200" t="s">
        <v>170</v>
      </c>
      <c r="BK139" s="2312" t="n">
        <f aca="false">ROUND(L139*K139,2)</f>
        <v>0</v>
      </c>
      <c r="BL139" s="2200" t="s">
        <v>177</v>
      </c>
      <c r="BM139" s="2200" t="s">
        <v>8391</v>
      </c>
    </row>
    <row r="140" s="2211" customFormat="true" ht="31.5" hidden="false" customHeight="true" outlineLevel="0" collapsed="false">
      <c r="B140" s="2212"/>
      <c r="C140" s="2301" t="s">
        <v>238</v>
      </c>
      <c r="D140" s="2301" t="s">
        <v>173</v>
      </c>
      <c r="E140" s="2302" t="s">
        <v>8392</v>
      </c>
      <c r="F140" s="2303" t="s">
        <v>8393</v>
      </c>
      <c r="G140" s="2303"/>
      <c r="H140" s="2303"/>
      <c r="I140" s="2303"/>
      <c r="J140" s="2304" t="s">
        <v>176</v>
      </c>
      <c r="K140" s="2305" t="n">
        <v>100.324</v>
      </c>
      <c r="L140" s="2306"/>
      <c r="M140" s="2306"/>
      <c r="N140" s="2307" t="n">
        <f aca="false">ROUND(L140*K140,2)</f>
        <v>0</v>
      </c>
      <c r="O140" s="2307"/>
      <c r="P140" s="2307"/>
      <c r="Q140" s="2307"/>
      <c r="R140" s="2216"/>
      <c r="T140" s="2308"/>
      <c r="U140" s="2309" t="s">
        <v>103</v>
      </c>
      <c r="V140" s="2310" t="n">
        <v>0.083</v>
      </c>
      <c r="W140" s="2310" t="n">
        <f aca="false">V140*K140</f>
        <v>8.326892</v>
      </c>
      <c r="X140" s="2310" t="n">
        <v>0</v>
      </c>
      <c r="Y140" s="2310" t="n">
        <f aca="false">X140*K140</f>
        <v>0</v>
      </c>
      <c r="Z140" s="2310" t="n">
        <v>0</v>
      </c>
      <c r="AA140" s="2311" t="n">
        <f aca="false">Z140*K140</f>
        <v>0</v>
      </c>
      <c r="AR140" s="2200" t="s">
        <v>177</v>
      </c>
      <c r="AT140" s="2200" t="s">
        <v>173</v>
      </c>
      <c r="AU140" s="2200" t="s">
        <v>75</v>
      </c>
      <c r="AY140" s="2200" t="s">
        <v>172</v>
      </c>
      <c r="BE140" s="2312" t="n">
        <f aca="false">IF(U140="základní",N140,0)</f>
        <v>0</v>
      </c>
      <c r="BF140" s="2312" t="n">
        <f aca="false">IF(U140="snížená",N140,0)</f>
        <v>0</v>
      </c>
      <c r="BG140" s="2312" t="n">
        <f aca="false">IF(U140="zákl. přenesená",N140,0)</f>
        <v>0</v>
      </c>
      <c r="BH140" s="2312" t="n">
        <f aca="false">IF(U140="sníž. přenesená",N140,0)</f>
        <v>0</v>
      </c>
      <c r="BI140" s="2312" t="n">
        <f aca="false">IF(U140="nulová",N140,0)</f>
        <v>0</v>
      </c>
      <c r="BJ140" s="2200" t="s">
        <v>170</v>
      </c>
      <c r="BK140" s="2312" t="n">
        <f aca="false">ROUND(L140*K140,2)</f>
        <v>0</v>
      </c>
      <c r="BL140" s="2200" t="s">
        <v>177</v>
      </c>
      <c r="BM140" s="2200" t="s">
        <v>8394</v>
      </c>
    </row>
    <row r="141" s="2211" customFormat="true" ht="31.5" hidden="false" customHeight="true" outlineLevel="0" collapsed="false">
      <c r="B141" s="2212"/>
      <c r="C141" s="2301" t="s">
        <v>242</v>
      </c>
      <c r="D141" s="2301" t="s">
        <v>173</v>
      </c>
      <c r="E141" s="2302" t="s">
        <v>8395</v>
      </c>
      <c r="F141" s="2303" t="s">
        <v>8396</v>
      </c>
      <c r="G141" s="2303"/>
      <c r="H141" s="2303"/>
      <c r="I141" s="2303"/>
      <c r="J141" s="2304" t="s">
        <v>176</v>
      </c>
      <c r="K141" s="2305" t="n">
        <v>501.62</v>
      </c>
      <c r="L141" s="2306"/>
      <c r="M141" s="2306"/>
      <c r="N141" s="2307" t="n">
        <f aca="false">ROUND(L141*K141,2)</f>
        <v>0</v>
      </c>
      <c r="O141" s="2307"/>
      <c r="P141" s="2307"/>
      <c r="Q141" s="2307"/>
      <c r="R141" s="2216"/>
      <c r="T141" s="2308"/>
      <c r="U141" s="2309" t="s">
        <v>103</v>
      </c>
      <c r="V141" s="2310" t="n">
        <v>0.004</v>
      </c>
      <c r="W141" s="2310" t="n">
        <f aca="false">V141*K141</f>
        <v>2.00648</v>
      </c>
      <c r="X141" s="2310" t="n">
        <v>0</v>
      </c>
      <c r="Y141" s="2310" t="n">
        <f aca="false">X141*K141</f>
        <v>0</v>
      </c>
      <c r="Z141" s="2310" t="n">
        <v>0</v>
      </c>
      <c r="AA141" s="2311" t="n">
        <f aca="false">Z141*K141</f>
        <v>0</v>
      </c>
      <c r="AR141" s="2200" t="s">
        <v>177</v>
      </c>
      <c r="AT141" s="2200" t="s">
        <v>173</v>
      </c>
      <c r="AU141" s="2200" t="s">
        <v>75</v>
      </c>
      <c r="AY141" s="2200" t="s">
        <v>172</v>
      </c>
      <c r="BE141" s="2312" t="n">
        <f aca="false">IF(U141="základní",N141,0)</f>
        <v>0</v>
      </c>
      <c r="BF141" s="2312" t="n">
        <f aca="false">IF(U141="snížená",N141,0)</f>
        <v>0</v>
      </c>
      <c r="BG141" s="2312" t="n">
        <f aca="false">IF(U141="zákl. přenesená",N141,0)</f>
        <v>0</v>
      </c>
      <c r="BH141" s="2312" t="n">
        <f aca="false">IF(U141="sníž. přenesená",N141,0)</f>
        <v>0</v>
      </c>
      <c r="BI141" s="2312" t="n">
        <f aca="false">IF(U141="nulová",N141,0)</f>
        <v>0</v>
      </c>
      <c r="BJ141" s="2200" t="s">
        <v>170</v>
      </c>
      <c r="BK141" s="2312" t="n">
        <f aca="false">ROUND(L141*K141,2)</f>
        <v>0</v>
      </c>
      <c r="BL141" s="2200" t="s">
        <v>177</v>
      </c>
      <c r="BM141" s="2200" t="s">
        <v>8397</v>
      </c>
    </row>
    <row r="142" s="2211" customFormat="true" ht="22.5" hidden="false" customHeight="true" outlineLevel="0" collapsed="false">
      <c r="B142" s="2212"/>
      <c r="C142" s="2301" t="s">
        <v>246</v>
      </c>
      <c r="D142" s="2301" t="s">
        <v>173</v>
      </c>
      <c r="E142" s="2302" t="s">
        <v>8398</v>
      </c>
      <c r="F142" s="2303" t="s">
        <v>8399</v>
      </c>
      <c r="G142" s="2303"/>
      <c r="H142" s="2303"/>
      <c r="I142" s="2303"/>
      <c r="J142" s="2304" t="s">
        <v>176</v>
      </c>
      <c r="K142" s="2305" t="n">
        <v>200.648</v>
      </c>
      <c r="L142" s="2306"/>
      <c r="M142" s="2306"/>
      <c r="N142" s="2307" t="n">
        <f aca="false">ROUND(L142*K142,2)</f>
        <v>0</v>
      </c>
      <c r="O142" s="2307"/>
      <c r="P142" s="2307"/>
      <c r="Q142" s="2307"/>
      <c r="R142" s="2216"/>
      <c r="T142" s="2308"/>
      <c r="U142" s="2309" t="s">
        <v>103</v>
      </c>
      <c r="V142" s="2310" t="n">
        <v>0.097</v>
      </c>
      <c r="W142" s="2310" t="n">
        <f aca="false">V142*K142</f>
        <v>19.462856</v>
      </c>
      <c r="X142" s="2310" t="n">
        <v>0</v>
      </c>
      <c r="Y142" s="2310" t="n">
        <f aca="false">X142*K142</f>
        <v>0</v>
      </c>
      <c r="Z142" s="2310" t="n">
        <v>0</v>
      </c>
      <c r="AA142" s="2311" t="n">
        <f aca="false">Z142*K142</f>
        <v>0</v>
      </c>
      <c r="AR142" s="2200" t="s">
        <v>177</v>
      </c>
      <c r="AT142" s="2200" t="s">
        <v>173</v>
      </c>
      <c r="AU142" s="2200" t="s">
        <v>75</v>
      </c>
      <c r="AY142" s="2200" t="s">
        <v>172</v>
      </c>
      <c r="BE142" s="2312" t="n">
        <f aca="false">IF(U142="základní",N142,0)</f>
        <v>0</v>
      </c>
      <c r="BF142" s="2312" t="n">
        <f aca="false">IF(U142="snížená",N142,0)</f>
        <v>0</v>
      </c>
      <c r="BG142" s="2312" t="n">
        <f aca="false">IF(U142="zákl. přenesená",N142,0)</f>
        <v>0</v>
      </c>
      <c r="BH142" s="2312" t="n">
        <f aca="false">IF(U142="sníž. přenesená",N142,0)</f>
        <v>0</v>
      </c>
      <c r="BI142" s="2312" t="n">
        <f aca="false">IF(U142="nulová",N142,0)</f>
        <v>0</v>
      </c>
      <c r="BJ142" s="2200" t="s">
        <v>170</v>
      </c>
      <c r="BK142" s="2312" t="n">
        <f aca="false">ROUND(L142*K142,2)</f>
        <v>0</v>
      </c>
      <c r="BL142" s="2200" t="s">
        <v>177</v>
      </c>
      <c r="BM142" s="2200" t="s">
        <v>8400</v>
      </c>
    </row>
    <row r="143" s="2211" customFormat="true" ht="31.5" hidden="false" customHeight="true" outlineLevel="0" collapsed="false">
      <c r="B143" s="2212"/>
      <c r="C143" s="2301" t="s">
        <v>250</v>
      </c>
      <c r="D143" s="2301" t="s">
        <v>173</v>
      </c>
      <c r="E143" s="2302" t="s">
        <v>8029</v>
      </c>
      <c r="F143" s="2303" t="s">
        <v>8030</v>
      </c>
      <c r="G143" s="2303"/>
      <c r="H143" s="2303"/>
      <c r="I143" s="2303"/>
      <c r="J143" s="2304" t="s">
        <v>192</v>
      </c>
      <c r="K143" s="2305" t="n">
        <v>180.583</v>
      </c>
      <c r="L143" s="2306"/>
      <c r="M143" s="2306"/>
      <c r="N143" s="2307" t="n">
        <f aca="false">ROUND(L143*K143,2)</f>
        <v>0</v>
      </c>
      <c r="O143" s="2307"/>
      <c r="P143" s="2307"/>
      <c r="Q143" s="2307"/>
      <c r="R143" s="2216"/>
      <c r="T143" s="2308"/>
      <c r="U143" s="2309" t="s">
        <v>103</v>
      </c>
      <c r="V143" s="2310" t="n">
        <v>0</v>
      </c>
      <c r="W143" s="2310" t="n">
        <f aca="false">V143*K143</f>
        <v>0</v>
      </c>
      <c r="X143" s="2310" t="n">
        <v>0</v>
      </c>
      <c r="Y143" s="2310" t="n">
        <f aca="false">X143*K143</f>
        <v>0</v>
      </c>
      <c r="Z143" s="2310" t="n">
        <v>0</v>
      </c>
      <c r="AA143" s="2311" t="n">
        <f aca="false">Z143*K143</f>
        <v>0</v>
      </c>
      <c r="AR143" s="2200" t="s">
        <v>177</v>
      </c>
      <c r="AT143" s="2200" t="s">
        <v>173</v>
      </c>
      <c r="AU143" s="2200" t="s">
        <v>75</v>
      </c>
      <c r="AY143" s="2200" t="s">
        <v>172</v>
      </c>
      <c r="BE143" s="2312" t="n">
        <f aca="false">IF(U143="základní",N143,0)</f>
        <v>0</v>
      </c>
      <c r="BF143" s="2312" t="n">
        <f aca="false">IF(U143="snížená",N143,0)</f>
        <v>0</v>
      </c>
      <c r="BG143" s="2312" t="n">
        <f aca="false">IF(U143="zákl. přenesená",N143,0)</f>
        <v>0</v>
      </c>
      <c r="BH143" s="2312" t="n">
        <f aca="false">IF(U143="sníž. přenesená",N143,0)</f>
        <v>0</v>
      </c>
      <c r="BI143" s="2312" t="n">
        <f aca="false">IF(U143="nulová",N143,0)</f>
        <v>0</v>
      </c>
      <c r="BJ143" s="2200" t="s">
        <v>170</v>
      </c>
      <c r="BK143" s="2312" t="n">
        <f aca="false">ROUND(L143*K143,2)</f>
        <v>0</v>
      </c>
      <c r="BL143" s="2200" t="s">
        <v>177</v>
      </c>
      <c r="BM143" s="2200" t="s">
        <v>8401</v>
      </c>
    </row>
    <row r="144" s="2211" customFormat="true" ht="31.5" hidden="false" customHeight="true" outlineLevel="0" collapsed="false">
      <c r="B144" s="2212"/>
      <c r="C144" s="2301" t="s">
        <v>255</v>
      </c>
      <c r="D144" s="2301" t="s">
        <v>173</v>
      </c>
      <c r="E144" s="2302" t="s">
        <v>4598</v>
      </c>
      <c r="F144" s="2303" t="s">
        <v>8267</v>
      </c>
      <c r="G144" s="2303"/>
      <c r="H144" s="2303"/>
      <c r="I144" s="2303"/>
      <c r="J144" s="2304" t="s">
        <v>176</v>
      </c>
      <c r="K144" s="2305" t="n">
        <v>38.388</v>
      </c>
      <c r="L144" s="2306"/>
      <c r="M144" s="2306"/>
      <c r="N144" s="2307" t="n">
        <f aca="false">ROUND(L144*K144,2)</f>
        <v>0</v>
      </c>
      <c r="O144" s="2307"/>
      <c r="P144" s="2307"/>
      <c r="Q144" s="2307"/>
      <c r="R144" s="2216"/>
      <c r="T144" s="2308"/>
      <c r="U144" s="2309" t="s">
        <v>103</v>
      </c>
      <c r="V144" s="2310" t="n">
        <v>0.299</v>
      </c>
      <c r="W144" s="2310" t="n">
        <f aca="false">V144*K144</f>
        <v>11.478012</v>
      </c>
      <c r="X144" s="2310" t="n">
        <v>0</v>
      </c>
      <c r="Y144" s="2310" t="n">
        <f aca="false">X144*K144</f>
        <v>0</v>
      </c>
      <c r="Z144" s="2310" t="n">
        <v>0</v>
      </c>
      <c r="AA144" s="2311" t="n">
        <f aca="false">Z144*K144</f>
        <v>0</v>
      </c>
      <c r="AR144" s="2200" t="s">
        <v>177</v>
      </c>
      <c r="AT144" s="2200" t="s">
        <v>173</v>
      </c>
      <c r="AU144" s="2200" t="s">
        <v>75</v>
      </c>
      <c r="AY144" s="2200" t="s">
        <v>172</v>
      </c>
      <c r="BE144" s="2312" t="n">
        <f aca="false">IF(U144="základní",N144,0)</f>
        <v>0</v>
      </c>
      <c r="BF144" s="2312" t="n">
        <f aca="false">IF(U144="snížená",N144,0)</f>
        <v>0</v>
      </c>
      <c r="BG144" s="2312" t="n">
        <f aca="false">IF(U144="zákl. přenesená",N144,0)</f>
        <v>0</v>
      </c>
      <c r="BH144" s="2312" t="n">
        <f aca="false">IF(U144="sníž. přenesená",N144,0)</f>
        <v>0</v>
      </c>
      <c r="BI144" s="2312" t="n">
        <f aca="false">IF(U144="nulová",N144,0)</f>
        <v>0</v>
      </c>
      <c r="BJ144" s="2200" t="s">
        <v>170</v>
      </c>
      <c r="BK144" s="2312" t="n">
        <f aca="false">ROUND(L144*K144,2)</f>
        <v>0</v>
      </c>
      <c r="BL144" s="2200" t="s">
        <v>177</v>
      </c>
      <c r="BM144" s="2200" t="s">
        <v>8402</v>
      </c>
    </row>
    <row r="145" s="2211" customFormat="true" ht="22.5" hidden="false" customHeight="true" outlineLevel="0" collapsed="false">
      <c r="B145" s="2212"/>
      <c r="C145" s="2313" t="s">
        <v>259</v>
      </c>
      <c r="D145" s="2313" t="s">
        <v>234</v>
      </c>
      <c r="E145" s="2314" t="s">
        <v>8403</v>
      </c>
      <c r="F145" s="2315" t="s">
        <v>8404</v>
      </c>
      <c r="G145" s="2315"/>
      <c r="H145" s="2315"/>
      <c r="I145" s="2315"/>
      <c r="J145" s="2316" t="s">
        <v>192</v>
      </c>
      <c r="K145" s="2317" t="n">
        <v>76.776</v>
      </c>
      <c r="L145" s="2318"/>
      <c r="M145" s="2318"/>
      <c r="N145" s="2319" t="n">
        <f aca="false">ROUND(L145*K145,2)</f>
        <v>0</v>
      </c>
      <c r="O145" s="2319"/>
      <c r="P145" s="2319"/>
      <c r="Q145" s="2319"/>
      <c r="R145" s="2216"/>
      <c r="T145" s="2308"/>
      <c r="U145" s="2309" t="s">
        <v>103</v>
      </c>
      <c r="V145" s="2310" t="n">
        <v>0</v>
      </c>
      <c r="W145" s="2310" t="n">
        <f aca="false">V145*K145</f>
        <v>0</v>
      </c>
      <c r="X145" s="2310" t="n">
        <v>0</v>
      </c>
      <c r="Y145" s="2310" t="n">
        <f aca="false">X145*K145</f>
        <v>0</v>
      </c>
      <c r="Z145" s="2310" t="n">
        <v>0</v>
      </c>
      <c r="AA145" s="2311" t="n">
        <f aca="false">Z145*K145</f>
        <v>0</v>
      </c>
      <c r="AR145" s="2200" t="s">
        <v>203</v>
      </c>
      <c r="AT145" s="2200" t="s">
        <v>234</v>
      </c>
      <c r="AU145" s="2200" t="s">
        <v>75</v>
      </c>
      <c r="AY145" s="2200" t="s">
        <v>172</v>
      </c>
      <c r="BE145" s="2312" t="n">
        <f aca="false">IF(U145="základní",N145,0)</f>
        <v>0</v>
      </c>
      <c r="BF145" s="2312" t="n">
        <f aca="false">IF(U145="snížená",N145,0)</f>
        <v>0</v>
      </c>
      <c r="BG145" s="2312" t="n">
        <f aca="false">IF(U145="zákl. přenesená",N145,0)</f>
        <v>0</v>
      </c>
      <c r="BH145" s="2312" t="n">
        <f aca="false">IF(U145="sníž. přenesená",N145,0)</f>
        <v>0</v>
      </c>
      <c r="BI145" s="2312" t="n">
        <f aca="false">IF(U145="nulová",N145,0)</f>
        <v>0</v>
      </c>
      <c r="BJ145" s="2200" t="s">
        <v>170</v>
      </c>
      <c r="BK145" s="2312" t="n">
        <f aca="false">ROUND(L145*K145,2)</f>
        <v>0</v>
      </c>
      <c r="BL145" s="2200" t="s">
        <v>177</v>
      </c>
      <c r="BM145" s="2200" t="s">
        <v>8405</v>
      </c>
    </row>
    <row r="146" s="2211" customFormat="true" ht="31.5" hidden="false" customHeight="true" outlineLevel="0" collapsed="false">
      <c r="B146" s="2212"/>
      <c r="C146" s="2301" t="s">
        <v>263</v>
      </c>
      <c r="D146" s="2301" t="s">
        <v>173</v>
      </c>
      <c r="E146" s="2302" t="s">
        <v>8406</v>
      </c>
      <c r="F146" s="2303" t="s">
        <v>8407</v>
      </c>
      <c r="G146" s="2303"/>
      <c r="H146" s="2303"/>
      <c r="I146" s="2303"/>
      <c r="J146" s="2304" t="s">
        <v>176</v>
      </c>
      <c r="K146" s="2305" t="n">
        <v>49.296</v>
      </c>
      <c r="L146" s="2306"/>
      <c r="M146" s="2306"/>
      <c r="N146" s="2307" t="n">
        <f aca="false">ROUND(L146*K146,2)</f>
        <v>0</v>
      </c>
      <c r="O146" s="2307"/>
      <c r="P146" s="2307"/>
      <c r="Q146" s="2307"/>
      <c r="R146" s="2216"/>
      <c r="T146" s="2308"/>
      <c r="U146" s="2309" t="s">
        <v>103</v>
      </c>
      <c r="V146" s="2310" t="n">
        <v>0.286</v>
      </c>
      <c r="W146" s="2310" t="n">
        <f aca="false">V146*K146</f>
        <v>14.098656</v>
      </c>
      <c r="X146" s="2310" t="n">
        <v>0</v>
      </c>
      <c r="Y146" s="2310" t="n">
        <f aca="false">X146*K146</f>
        <v>0</v>
      </c>
      <c r="Z146" s="2310" t="n">
        <v>0</v>
      </c>
      <c r="AA146" s="2311" t="n">
        <f aca="false">Z146*K146</f>
        <v>0</v>
      </c>
      <c r="AR146" s="2200" t="s">
        <v>177</v>
      </c>
      <c r="AT146" s="2200" t="s">
        <v>173</v>
      </c>
      <c r="AU146" s="2200" t="s">
        <v>75</v>
      </c>
      <c r="AY146" s="2200" t="s">
        <v>172</v>
      </c>
      <c r="BE146" s="2312" t="n">
        <f aca="false">IF(U146="základní",N146,0)</f>
        <v>0</v>
      </c>
      <c r="BF146" s="2312" t="n">
        <f aca="false">IF(U146="snížená",N146,0)</f>
        <v>0</v>
      </c>
      <c r="BG146" s="2312" t="n">
        <f aca="false">IF(U146="zákl. přenesená",N146,0)</f>
        <v>0</v>
      </c>
      <c r="BH146" s="2312" t="n">
        <f aca="false">IF(U146="sníž. přenesená",N146,0)</f>
        <v>0</v>
      </c>
      <c r="BI146" s="2312" t="n">
        <f aca="false">IF(U146="nulová",N146,0)</f>
        <v>0</v>
      </c>
      <c r="BJ146" s="2200" t="s">
        <v>170</v>
      </c>
      <c r="BK146" s="2312" t="n">
        <f aca="false">ROUND(L146*K146,2)</f>
        <v>0</v>
      </c>
      <c r="BL146" s="2200" t="s">
        <v>177</v>
      </c>
      <c r="BM146" s="2200" t="s">
        <v>8408</v>
      </c>
    </row>
    <row r="147" s="2211" customFormat="true" ht="22.5" hidden="false" customHeight="true" outlineLevel="0" collapsed="false">
      <c r="B147" s="2212"/>
      <c r="C147" s="2313" t="s">
        <v>267</v>
      </c>
      <c r="D147" s="2313" t="s">
        <v>234</v>
      </c>
      <c r="E147" s="2314" t="s">
        <v>8409</v>
      </c>
      <c r="F147" s="2315" t="s">
        <v>8410</v>
      </c>
      <c r="G147" s="2315"/>
      <c r="H147" s="2315"/>
      <c r="I147" s="2315"/>
      <c r="J147" s="2316" t="s">
        <v>192</v>
      </c>
      <c r="K147" s="2317" t="n">
        <v>98.592</v>
      </c>
      <c r="L147" s="2318"/>
      <c r="M147" s="2318"/>
      <c r="N147" s="2319" t="n">
        <f aca="false">ROUND(L147*K147,2)</f>
        <v>0</v>
      </c>
      <c r="O147" s="2319"/>
      <c r="P147" s="2319"/>
      <c r="Q147" s="2319"/>
      <c r="R147" s="2216"/>
      <c r="T147" s="2308"/>
      <c r="U147" s="2309" t="s">
        <v>103</v>
      </c>
      <c r="V147" s="2310" t="n">
        <v>0</v>
      </c>
      <c r="W147" s="2310" t="n">
        <f aca="false">V147*K147</f>
        <v>0</v>
      </c>
      <c r="X147" s="2310" t="n">
        <v>1</v>
      </c>
      <c r="Y147" s="2310" t="n">
        <f aca="false">X147*K147</f>
        <v>98.592</v>
      </c>
      <c r="Z147" s="2310" t="n">
        <v>0</v>
      </c>
      <c r="AA147" s="2311" t="n">
        <f aca="false">Z147*K147</f>
        <v>0</v>
      </c>
      <c r="AR147" s="2200" t="s">
        <v>203</v>
      </c>
      <c r="AT147" s="2200" t="s">
        <v>234</v>
      </c>
      <c r="AU147" s="2200" t="s">
        <v>75</v>
      </c>
      <c r="AY147" s="2200" t="s">
        <v>172</v>
      </c>
      <c r="BE147" s="2312" t="n">
        <f aca="false">IF(U147="základní",N147,0)</f>
        <v>0</v>
      </c>
      <c r="BF147" s="2312" t="n">
        <f aca="false">IF(U147="snížená",N147,0)</f>
        <v>0</v>
      </c>
      <c r="BG147" s="2312" t="n">
        <f aca="false">IF(U147="zákl. přenesená",N147,0)</f>
        <v>0</v>
      </c>
      <c r="BH147" s="2312" t="n">
        <f aca="false">IF(U147="sníž. přenesená",N147,0)</f>
        <v>0</v>
      </c>
      <c r="BI147" s="2312" t="n">
        <f aca="false">IF(U147="nulová",N147,0)</f>
        <v>0</v>
      </c>
      <c r="BJ147" s="2200" t="s">
        <v>170</v>
      </c>
      <c r="BK147" s="2312" t="n">
        <f aca="false">ROUND(L147*K147,2)</f>
        <v>0</v>
      </c>
      <c r="BL147" s="2200" t="s">
        <v>177</v>
      </c>
      <c r="BM147" s="2200" t="s">
        <v>8411</v>
      </c>
    </row>
    <row r="148" s="2287" customFormat="true" ht="29.85" hidden="false" customHeight="true" outlineLevel="0" collapsed="false">
      <c r="B148" s="2288"/>
      <c r="C148" s="2289"/>
      <c r="D148" s="2299" t="s">
        <v>127</v>
      </c>
      <c r="E148" s="2299"/>
      <c r="F148" s="2299"/>
      <c r="G148" s="2299"/>
      <c r="H148" s="2299"/>
      <c r="I148" s="2299"/>
      <c r="J148" s="2299"/>
      <c r="K148" s="2299"/>
      <c r="L148" s="2320"/>
      <c r="M148" s="2320"/>
      <c r="N148" s="2321" t="n">
        <f aca="false">BK148</f>
        <v>0</v>
      </c>
      <c r="O148" s="2321"/>
      <c r="P148" s="2321"/>
      <c r="Q148" s="2321"/>
      <c r="R148" s="2292"/>
      <c r="T148" s="2293"/>
      <c r="U148" s="2289"/>
      <c r="V148" s="2289"/>
      <c r="W148" s="2294" t="n">
        <f aca="false">W149</f>
        <v>16.64688</v>
      </c>
      <c r="X148" s="2289"/>
      <c r="Y148" s="2294" t="n">
        <f aca="false">Y149</f>
        <v>0</v>
      </c>
      <c r="Z148" s="2289"/>
      <c r="AA148" s="2295" t="n">
        <f aca="false">AA149</f>
        <v>0</v>
      </c>
      <c r="AR148" s="2296" t="s">
        <v>170</v>
      </c>
      <c r="AT148" s="2297" t="s">
        <v>169</v>
      </c>
      <c r="AU148" s="2297" t="s">
        <v>170</v>
      </c>
      <c r="AY148" s="2296" t="s">
        <v>172</v>
      </c>
      <c r="BK148" s="2298" t="n">
        <f aca="false">BK149</f>
        <v>0</v>
      </c>
    </row>
    <row r="149" s="2211" customFormat="true" ht="22.5" hidden="false" customHeight="true" outlineLevel="0" collapsed="false">
      <c r="B149" s="2212"/>
      <c r="C149" s="2301" t="s">
        <v>271</v>
      </c>
      <c r="D149" s="2301" t="s">
        <v>173</v>
      </c>
      <c r="E149" s="2302" t="s">
        <v>8412</v>
      </c>
      <c r="F149" s="2303" t="s">
        <v>8413</v>
      </c>
      <c r="G149" s="2303"/>
      <c r="H149" s="2303"/>
      <c r="I149" s="2303"/>
      <c r="J149" s="2304" t="s">
        <v>176</v>
      </c>
      <c r="K149" s="2305" t="n">
        <v>12.64</v>
      </c>
      <c r="L149" s="2306"/>
      <c r="M149" s="2306"/>
      <c r="N149" s="2307" t="n">
        <f aca="false">ROUND(L149*K149,2)</f>
        <v>0</v>
      </c>
      <c r="O149" s="2307"/>
      <c r="P149" s="2307"/>
      <c r="Q149" s="2307"/>
      <c r="R149" s="2216"/>
      <c r="T149" s="2308"/>
      <c r="U149" s="2309" t="s">
        <v>103</v>
      </c>
      <c r="V149" s="2310" t="n">
        <v>1.317</v>
      </c>
      <c r="W149" s="2310" t="n">
        <f aca="false">V149*K149</f>
        <v>16.64688</v>
      </c>
      <c r="X149" s="2310" t="n">
        <v>0</v>
      </c>
      <c r="Y149" s="2310" t="n">
        <f aca="false">X149*K149</f>
        <v>0</v>
      </c>
      <c r="Z149" s="2310" t="n">
        <v>0</v>
      </c>
      <c r="AA149" s="2311" t="n">
        <f aca="false">Z149*K149</f>
        <v>0</v>
      </c>
      <c r="AR149" s="2200" t="s">
        <v>177</v>
      </c>
      <c r="AT149" s="2200" t="s">
        <v>173</v>
      </c>
      <c r="AU149" s="2200" t="s">
        <v>75</v>
      </c>
      <c r="AY149" s="2200" t="s">
        <v>172</v>
      </c>
      <c r="BE149" s="2312" t="n">
        <f aca="false">IF(U149="základní",N149,0)</f>
        <v>0</v>
      </c>
      <c r="BF149" s="2312" t="n">
        <f aca="false">IF(U149="snížená",N149,0)</f>
        <v>0</v>
      </c>
      <c r="BG149" s="2312" t="n">
        <f aca="false">IF(U149="zákl. přenesená",N149,0)</f>
        <v>0</v>
      </c>
      <c r="BH149" s="2312" t="n">
        <f aca="false">IF(U149="sníž. přenesená",N149,0)</f>
        <v>0</v>
      </c>
      <c r="BI149" s="2312" t="n">
        <f aca="false">IF(U149="nulová",N149,0)</f>
        <v>0</v>
      </c>
      <c r="BJ149" s="2200" t="s">
        <v>170</v>
      </c>
      <c r="BK149" s="2312" t="n">
        <f aca="false">ROUND(L149*K149,2)</f>
        <v>0</v>
      </c>
      <c r="BL149" s="2200" t="s">
        <v>177</v>
      </c>
      <c r="BM149" s="2200" t="s">
        <v>8414</v>
      </c>
    </row>
    <row r="150" s="2287" customFormat="true" ht="29.85" hidden="false" customHeight="true" outlineLevel="0" collapsed="false">
      <c r="B150" s="2288"/>
      <c r="C150" s="2289"/>
      <c r="D150" s="2299" t="s">
        <v>7683</v>
      </c>
      <c r="E150" s="2299"/>
      <c r="F150" s="2299"/>
      <c r="G150" s="2299"/>
      <c r="H150" s="2299"/>
      <c r="I150" s="2299"/>
      <c r="J150" s="2299"/>
      <c r="K150" s="2299"/>
      <c r="L150" s="2320"/>
      <c r="M150" s="2320"/>
      <c r="N150" s="2321" t="n">
        <f aca="false">BK150</f>
        <v>0</v>
      </c>
      <c r="O150" s="2321"/>
      <c r="P150" s="2321"/>
      <c r="Q150" s="2321"/>
      <c r="R150" s="2292"/>
      <c r="T150" s="2293"/>
      <c r="U150" s="2289"/>
      <c r="V150" s="2289"/>
      <c r="W150" s="2294" t="n">
        <f aca="false">SUM(W151:W155)</f>
        <v>43.8876</v>
      </c>
      <c r="X150" s="2289"/>
      <c r="Y150" s="2294" t="n">
        <f aca="false">SUM(Y151:Y155)</f>
        <v>148.185328</v>
      </c>
      <c r="Z150" s="2289"/>
      <c r="AA150" s="2295" t="n">
        <f aca="false">SUM(AA151:AA155)</f>
        <v>0</v>
      </c>
      <c r="AR150" s="2296" t="s">
        <v>170</v>
      </c>
      <c r="AT150" s="2297" t="s">
        <v>169</v>
      </c>
      <c r="AU150" s="2297" t="s">
        <v>170</v>
      </c>
      <c r="AY150" s="2296" t="s">
        <v>172</v>
      </c>
      <c r="BK150" s="2298" t="n">
        <f aca="false">SUM(BK151:BK155)</f>
        <v>0</v>
      </c>
    </row>
    <row r="151" s="2211" customFormat="true" ht="22.5" hidden="false" customHeight="true" outlineLevel="0" collapsed="false">
      <c r="B151" s="2212"/>
      <c r="C151" s="2301" t="s">
        <v>275</v>
      </c>
      <c r="D151" s="2301" t="s">
        <v>173</v>
      </c>
      <c r="E151" s="2302" t="s">
        <v>8415</v>
      </c>
      <c r="F151" s="2303" t="s">
        <v>8416</v>
      </c>
      <c r="G151" s="2303"/>
      <c r="H151" s="2303"/>
      <c r="I151" s="2303"/>
      <c r="J151" s="2304" t="s">
        <v>253</v>
      </c>
      <c r="K151" s="2305" t="n">
        <v>136.4</v>
      </c>
      <c r="L151" s="2306"/>
      <c r="M151" s="2306"/>
      <c r="N151" s="2307" t="n">
        <f aca="false">ROUND(L151*K151,2)</f>
        <v>0</v>
      </c>
      <c r="O151" s="2307"/>
      <c r="P151" s="2307"/>
      <c r="Q151" s="2307"/>
      <c r="R151" s="2216"/>
      <c r="T151" s="2308"/>
      <c r="U151" s="2309" t="s">
        <v>103</v>
      </c>
      <c r="V151" s="2310" t="n">
        <v>0.041</v>
      </c>
      <c r="W151" s="2310" t="n">
        <f aca="false">V151*K151</f>
        <v>5.5924</v>
      </c>
      <c r="X151" s="2310" t="n">
        <v>0.567</v>
      </c>
      <c r="Y151" s="2310" t="n">
        <f aca="false">X151*K151</f>
        <v>77.3388</v>
      </c>
      <c r="Z151" s="2310" t="n">
        <v>0</v>
      </c>
      <c r="AA151" s="2311" t="n">
        <f aca="false">Z151*K151</f>
        <v>0</v>
      </c>
      <c r="AR151" s="2200" t="s">
        <v>177</v>
      </c>
      <c r="AT151" s="2200" t="s">
        <v>173</v>
      </c>
      <c r="AU151" s="2200" t="s">
        <v>75</v>
      </c>
      <c r="AY151" s="2200" t="s">
        <v>172</v>
      </c>
      <c r="BE151" s="2312" t="n">
        <f aca="false">IF(U151="základní",N151,0)</f>
        <v>0</v>
      </c>
      <c r="BF151" s="2312" t="n">
        <f aca="false">IF(U151="snížená",N151,0)</f>
        <v>0</v>
      </c>
      <c r="BG151" s="2312" t="n">
        <f aca="false">IF(U151="zákl. přenesená",N151,0)</f>
        <v>0</v>
      </c>
      <c r="BH151" s="2312" t="n">
        <f aca="false">IF(U151="sníž. přenesená",N151,0)</f>
        <v>0</v>
      </c>
      <c r="BI151" s="2312" t="n">
        <f aca="false">IF(U151="nulová",N151,0)</f>
        <v>0</v>
      </c>
      <c r="BJ151" s="2200" t="s">
        <v>170</v>
      </c>
      <c r="BK151" s="2312" t="n">
        <f aca="false">ROUND(L151*K151,2)</f>
        <v>0</v>
      </c>
      <c r="BL151" s="2200" t="s">
        <v>177</v>
      </c>
      <c r="BM151" s="2200" t="s">
        <v>8417</v>
      </c>
    </row>
    <row r="152" s="2211" customFormat="true" ht="31.5" hidden="false" customHeight="true" outlineLevel="0" collapsed="false">
      <c r="B152" s="2212"/>
      <c r="C152" s="2301" t="s">
        <v>279</v>
      </c>
      <c r="D152" s="2301" t="s">
        <v>173</v>
      </c>
      <c r="E152" s="2302" t="s">
        <v>8418</v>
      </c>
      <c r="F152" s="2303" t="s">
        <v>8419</v>
      </c>
      <c r="G152" s="2303"/>
      <c r="H152" s="2303"/>
      <c r="I152" s="2303"/>
      <c r="J152" s="2304" t="s">
        <v>253</v>
      </c>
      <c r="K152" s="2305" t="n">
        <v>136.4</v>
      </c>
      <c r="L152" s="2306"/>
      <c r="M152" s="2306"/>
      <c r="N152" s="2307" t="n">
        <f aca="false">ROUND(L152*K152,2)</f>
        <v>0</v>
      </c>
      <c r="O152" s="2307"/>
      <c r="P152" s="2307"/>
      <c r="Q152" s="2307"/>
      <c r="R152" s="2216"/>
      <c r="T152" s="2308"/>
      <c r="U152" s="2309" t="s">
        <v>103</v>
      </c>
      <c r="V152" s="2310" t="n">
        <v>0.048</v>
      </c>
      <c r="W152" s="2310" t="n">
        <f aca="false">V152*K152</f>
        <v>6.5472</v>
      </c>
      <c r="X152" s="2310" t="n">
        <v>0.13188</v>
      </c>
      <c r="Y152" s="2310" t="n">
        <f aca="false">X152*K152</f>
        <v>17.988432</v>
      </c>
      <c r="Z152" s="2310" t="n">
        <v>0</v>
      </c>
      <c r="AA152" s="2311" t="n">
        <f aca="false">Z152*K152</f>
        <v>0</v>
      </c>
      <c r="AR152" s="2200" t="s">
        <v>177</v>
      </c>
      <c r="AT152" s="2200" t="s">
        <v>173</v>
      </c>
      <c r="AU152" s="2200" t="s">
        <v>75</v>
      </c>
      <c r="AY152" s="2200" t="s">
        <v>172</v>
      </c>
      <c r="BE152" s="2312" t="n">
        <f aca="false">IF(U152="základní",N152,0)</f>
        <v>0</v>
      </c>
      <c r="BF152" s="2312" t="n">
        <f aca="false">IF(U152="snížená",N152,0)</f>
        <v>0</v>
      </c>
      <c r="BG152" s="2312" t="n">
        <f aca="false">IF(U152="zákl. přenesená",N152,0)</f>
        <v>0</v>
      </c>
      <c r="BH152" s="2312" t="n">
        <f aca="false">IF(U152="sníž. přenesená",N152,0)</f>
        <v>0</v>
      </c>
      <c r="BI152" s="2312" t="n">
        <f aca="false">IF(U152="nulová",N152,0)</f>
        <v>0</v>
      </c>
      <c r="BJ152" s="2200" t="s">
        <v>170</v>
      </c>
      <c r="BK152" s="2312" t="n">
        <f aca="false">ROUND(L152*K152,2)</f>
        <v>0</v>
      </c>
      <c r="BL152" s="2200" t="s">
        <v>177</v>
      </c>
      <c r="BM152" s="2200" t="s">
        <v>8420</v>
      </c>
    </row>
    <row r="153" s="2211" customFormat="true" ht="31.5" hidden="false" customHeight="true" outlineLevel="0" collapsed="false">
      <c r="B153" s="2212"/>
      <c r="C153" s="2301" t="s">
        <v>283</v>
      </c>
      <c r="D153" s="2301" t="s">
        <v>173</v>
      </c>
      <c r="E153" s="2302" t="s">
        <v>8421</v>
      </c>
      <c r="F153" s="2303" t="s">
        <v>8422</v>
      </c>
      <c r="G153" s="2303"/>
      <c r="H153" s="2303"/>
      <c r="I153" s="2303"/>
      <c r="J153" s="2304" t="s">
        <v>253</v>
      </c>
      <c r="K153" s="2305" t="n">
        <v>438.8</v>
      </c>
      <c r="L153" s="2306"/>
      <c r="M153" s="2306"/>
      <c r="N153" s="2307" t="n">
        <f aca="false">ROUND(L153*K153,2)</f>
        <v>0</v>
      </c>
      <c r="O153" s="2307"/>
      <c r="P153" s="2307"/>
      <c r="Q153" s="2307"/>
      <c r="R153" s="2216"/>
      <c r="T153" s="2308"/>
      <c r="U153" s="2309" t="s">
        <v>103</v>
      </c>
      <c r="V153" s="2310" t="n">
        <v>0.002</v>
      </c>
      <c r="W153" s="2310" t="n">
        <f aca="false">V153*K153</f>
        <v>0.8776</v>
      </c>
      <c r="X153" s="2310" t="n">
        <v>0.00061</v>
      </c>
      <c r="Y153" s="2310" t="n">
        <f aca="false">X153*K153</f>
        <v>0.267668</v>
      </c>
      <c r="Z153" s="2310" t="n">
        <v>0</v>
      </c>
      <c r="AA153" s="2311" t="n">
        <f aca="false">Z153*K153</f>
        <v>0</v>
      </c>
      <c r="AR153" s="2200" t="s">
        <v>177</v>
      </c>
      <c r="AT153" s="2200" t="s">
        <v>173</v>
      </c>
      <c r="AU153" s="2200" t="s">
        <v>75</v>
      </c>
      <c r="AY153" s="2200" t="s">
        <v>172</v>
      </c>
      <c r="BE153" s="2312" t="n">
        <f aca="false">IF(U153="základní",N153,0)</f>
        <v>0</v>
      </c>
      <c r="BF153" s="2312" t="n">
        <f aca="false">IF(U153="snížená",N153,0)</f>
        <v>0</v>
      </c>
      <c r="BG153" s="2312" t="n">
        <f aca="false">IF(U153="zákl. přenesená",N153,0)</f>
        <v>0</v>
      </c>
      <c r="BH153" s="2312" t="n">
        <f aca="false">IF(U153="sníž. přenesená",N153,0)</f>
        <v>0</v>
      </c>
      <c r="BI153" s="2312" t="n">
        <f aca="false">IF(U153="nulová",N153,0)</f>
        <v>0</v>
      </c>
      <c r="BJ153" s="2200" t="s">
        <v>170</v>
      </c>
      <c r="BK153" s="2312" t="n">
        <f aca="false">ROUND(L153*K153,2)</f>
        <v>0</v>
      </c>
      <c r="BL153" s="2200" t="s">
        <v>177</v>
      </c>
      <c r="BM153" s="2200" t="s">
        <v>8423</v>
      </c>
    </row>
    <row r="154" s="2211" customFormat="true" ht="31.5" hidden="false" customHeight="true" outlineLevel="0" collapsed="false">
      <c r="B154" s="2212"/>
      <c r="C154" s="2301" t="s">
        <v>287</v>
      </c>
      <c r="D154" s="2301" t="s">
        <v>173</v>
      </c>
      <c r="E154" s="2302" t="s">
        <v>8424</v>
      </c>
      <c r="F154" s="2303" t="s">
        <v>8425</v>
      </c>
      <c r="G154" s="2303"/>
      <c r="H154" s="2303"/>
      <c r="I154" s="2303"/>
      <c r="J154" s="2304" t="s">
        <v>253</v>
      </c>
      <c r="K154" s="2305" t="n">
        <v>302.4</v>
      </c>
      <c r="L154" s="2306"/>
      <c r="M154" s="2306"/>
      <c r="N154" s="2307" t="n">
        <f aca="false">ROUND(L154*K154,2)</f>
        <v>0</v>
      </c>
      <c r="O154" s="2307"/>
      <c r="P154" s="2307"/>
      <c r="Q154" s="2307"/>
      <c r="R154" s="2216"/>
      <c r="T154" s="2308"/>
      <c r="U154" s="2309" t="s">
        <v>103</v>
      </c>
      <c r="V154" s="2310" t="n">
        <v>0.066</v>
      </c>
      <c r="W154" s="2310" t="n">
        <f aca="false">V154*K154</f>
        <v>19.9584</v>
      </c>
      <c r="X154" s="2310" t="n">
        <v>0.10373</v>
      </c>
      <c r="Y154" s="2310" t="n">
        <f aca="false">X154*K154</f>
        <v>31.367952</v>
      </c>
      <c r="Z154" s="2310" t="n">
        <v>0</v>
      </c>
      <c r="AA154" s="2311" t="n">
        <f aca="false">Z154*K154</f>
        <v>0</v>
      </c>
      <c r="AR154" s="2200" t="s">
        <v>177</v>
      </c>
      <c r="AT154" s="2200" t="s">
        <v>173</v>
      </c>
      <c r="AU154" s="2200" t="s">
        <v>75</v>
      </c>
      <c r="AY154" s="2200" t="s">
        <v>172</v>
      </c>
      <c r="BE154" s="2312" t="n">
        <f aca="false">IF(U154="základní",N154,0)</f>
        <v>0</v>
      </c>
      <c r="BF154" s="2312" t="n">
        <f aca="false">IF(U154="snížená",N154,0)</f>
        <v>0</v>
      </c>
      <c r="BG154" s="2312" t="n">
        <f aca="false">IF(U154="zákl. přenesená",N154,0)</f>
        <v>0</v>
      </c>
      <c r="BH154" s="2312" t="n">
        <f aca="false">IF(U154="sníž. přenesená",N154,0)</f>
        <v>0</v>
      </c>
      <c r="BI154" s="2312" t="n">
        <f aca="false">IF(U154="nulová",N154,0)</f>
        <v>0</v>
      </c>
      <c r="BJ154" s="2200" t="s">
        <v>170</v>
      </c>
      <c r="BK154" s="2312" t="n">
        <f aca="false">ROUND(L154*K154,2)</f>
        <v>0</v>
      </c>
      <c r="BL154" s="2200" t="s">
        <v>177</v>
      </c>
      <c r="BM154" s="2200" t="s">
        <v>8426</v>
      </c>
    </row>
    <row r="155" s="2211" customFormat="true" ht="31.5" hidden="false" customHeight="true" outlineLevel="0" collapsed="false">
      <c r="B155" s="2212"/>
      <c r="C155" s="2301" t="s">
        <v>291</v>
      </c>
      <c r="D155" s="2301" t="s">
        <v>173</v>
      </c>
      <c r="E155" s="2302" t="s">
        <v>8427</v>
      </c>
      <c r="F155" s="2303" t="s">
        <v>8428</v>
      </c>
      <c r="G155" s="2303"/>
      <c r="H155" s="2303"/>
      <c r="I155" s="2303"/>
      <c r="J155" s="2304" t="s">
        <v>253</v>
      </c>
      <c r="K155" s="2305" t="n">
        <v>136.4</v>
      </c>
      <c r="L155" s="2306"/>
      <c r="M155" s="2306"/>
      <c r="N155" s="2307" t="n">
        <f aca="false">ROUND(L155*K155,2)</f>
        <v>0</v>
      </c>
      <c r="O155" s="2307"/>
      <c r="P155" s="2307"/>
      <c r="Q155" s="2307"/>
      <c r="R155" s="2216"/>
      <c r="T155" s="2308"/>
      <c r="U155" s="2309" t="s">
        <v>103</v>
      </c>
      <c r="V155" s="2310" t="n">
        <v>0.08</v>
      </c>
      <c r="W155" s="2310" t="n">
        <f aca="false">V155*K155</f>
        <v>10.912</v>
      </c>
      <c r="X155" s="2310" t="n">
        <v>0.15559</v>
      </c>
      <c r="Y155" s="2310" t="n">
        <f aca="false">X155*K155</f>
        <v>21.222476</v>
      </c>
      <c r="Z155" s="2310" t="n">
        <v>0</v>
      </c>
      <c r="AA155" s="2311" t="n">
        <f aca="false">Z155*K155</f>
        <v>0</v>
      </c>
      <c r="AR155" s="2200" t="s">
        <v>177</v>
      </c>
      <c r="AT155" s="2200" t="s">
        <v>173</v>
      </c>
      <c r="AU155" s="2200" t="s">
        <v>75</v>
      </c>
      <c r="AY155" s="2200" t="s">
        <v>172</v>
      </c>
      <c r="BE155" s="2312" t="n">
        <f aca="false">IF(U155="základní",N155,0)</f>
        <v>0</v>
      </c>
      <c r="BF155" s="2312" t="n">
        <f aca="false">IF(U155="snížená",N155,0)</f>
        <v>0</v>
      </c>
      <c r="BG155" s="2312" t="n">
        <f aca="false">IF(U155="zákl. přenesená",N155,0)</f>
        <v>0</v>
      </c>
      <c r="BH155" s="2312" t="n">
        <f aca="false">IF(U155="sníž. přenesená",N155,0)</f>
        <v>0</v>
      </c>
      <c r="BI155" s="2312" t="n">
        <f aca="false">IF(U155="nulová",N155,0)</f>
        <v>0</v>
      </c>
      <c r="BJ155" s="2200" t="s">
        <v>170</v>
      </c>
      <c r="BK155" s="2312" t="n">
        <f aca="false">ROUND(L155*K155,2)</f>
        <v>0</v>
      </c>
      <c r="BL155" s="2200" t="s">
        <v>177</v>
      </c>
      <c r="BM155" s="2200" t="s">
        <v>8429</v>
      </c>
    </row>
    <row r="156" s="2287" customFormat="true" ht="29.85" hidden="false" customHeight="true" outlineLevel="0" collapsed="false">
      <c r="B156" s="2288"/>
      <c r="C156" s="2289"/>
      <c r="D156" s="2299" t="s">
        <v>8343</v>
      </c>
      <c r="E156" s="2299"/>
      <c r="F156" s="2299"/>
      <c r="G156" s="2299"/>
      <c r="H156" s="2299"/>
      <c r="I156" s="2299"/>
      <c r="J156" s="2299"/>
      <c r="K156" s="2299"/>
      <c r="L156" s="2320"/>
      <c r="M156" s="2320"/>
      <c r="N156" s="2321" t="n">
        <f aca="false">BK156</f>
        <v>0</v>
      </c>
      <c r="O156" s="2321"/>
      <c r="P156" s="2321"/>
      <c r="Q156" s="2321"/>
      <c r="R156" s="2292"/>
      <c r="T156" s="2293"/>
      <c r="U156" s="2289"/>
      <c r="V156" s="2289"/>
      <c r="W156" s="2294" t="n">
        <f aca="false">W157</f>
        <v>4.266</v>
      </c>
      <c r="X156" s="2289"/>
      <c r="Y156" s="2294" t="n">
        <f aca="false">Y157</f>
        <v>0.02054</v>
      </c>
      <c r="Z156" s="2289"/>
      <c r="AA156" s="2295" t="n">
        <f aca="false">AA157</f>
        <v>0</v>
      </c>
      <c r="AR156" s="2296" t="s">
        <v>170</v>
      </c>
      <c r="AT156" s="2297" t="s">
        <v>169</v>
      </c>
      <c r="AU156" s="2297" t="s">
        <v>170</v>
      </c>
      <c r="AY156" s="2296" t="s">
        <v>172</v>
      </c>
      <c r="BK156" s="2298" t="n">
        <f aca="false">BK157</f>
        <v>0</v>
      </c>
    </row>
    <row r="157" s="2211" customFormat="true" ht="22.5" hidden="false" customHeight="true" outlineLevel="0" collapsed="false">
      <c r="B157" s="2212"/>
      <c r="C157" s="2301" t="s">
        <v>295</v>
      </c>
      <c r="D157" s="2301" t="s">
        <v>173</v>
      </c>
      <c r="E157" s="2302" t="s">
        <v>8430</v>
      </c>
      <c r="F157" s="2303" t="s">
        <v>8431</v>
      </c>
      <c r="G157" s="2303"/>
      <c r="H157" s="2303"/>
      <c r="I157" s="2303"/>
      <c r="J157" s="2304" t="s">
        <v>215</v>
      </c>
      <c r="K157" s="2305" t="n">
        <v>158</v>
      </c>
      <c r="L157" s="2306"/>
      <c r="M157" s="2306"/>
      <c r="N157" s="2307" t="n">
        <f aca="false">ROUND(L157*K157,2)</f>
        <v>0</v>
      </c>
      <c r="O157" s="2307"/>
      <c r="P157" s="2307"/>
      <c r="Q157" s="2307"/>
      <c r="R157" s="2216"/>
      <c r="T157" s="2308"/>
      <c r="U157" s="2309" t="s">
        <v>103</v>
      </c>
      <c r="V157" s="2310" t="n">
        <v>0.027</v>
      </c>
      <c r="W157" s="2310" t="n">
        <f aca="false">V157*K157</f>
        <v>4.266</v>
      </c>
      <c r="X157" s="2310" t="n">
        <v>0.00013</v>
      </c>
      <c r="Y157" s="2310" t="n">
        <f aca="false">X157*K157</f>
        <v>0.02054</v>
      </c>
      <c r="Z157" s="2310" t="n">
        <v>0</v>
      </c>
      <c r="AA157" s="2311" t="n">
        <f aca="false">Z157*K157</f>
        <v>0</v>
      </c>
      <c r="AR157" s="2200" t="s">
        <v>177</v>
      </c>
      <c r="AT157" s="2200" t="s">
        <v>173</v>
      </c>
      <c r="AU157" s="2200" t="s">
        <v>75</v>
      </c>
      <c r="AY157" s="2200" t="s">
        <v>172</v>
      </c>
      <c r="BE157" s="2312" t="n">
        <f aca="false">IF(U157="základní",N157,0)</f>
        <v>0</v>
      </c>
      <c r="BF157" s="2312" t="n">
        <f aca="false">IF(U157="snížená",N157,0)</f>
        <v>0</v>
      </c>
      <c r="BG157" s="2312" t="n">
        <f aca="false">IF(U157="zákl. přenesená",N157,0)</f>
        <v>0</v>
      </c>
      <c r="BH157" s="2312" t="n">
        <f aca="false">IF(U157="sníž. přenesená",N157,0)</f>
        <v>0</v>
      </c>
      <c r="BI157" s="2312" t="n">
        <f aca="false">IF(U157="nulová",N157,0)</f>
        <v>0</v>
      </c>
      <c r="BJ157" s="2200" t="s">
        <v>170</v>
      </c>
      <c r="BK157" s="2312" t="n">
        <f aca="false">ROUND(L157*K157,2)</f>
        <v>0</v>
      </c>
      <c r="BL157" s="2200" t="s">
        <v>177</v>
      </c>
      <c r="BM157" s="2200" t="s">
        <v>8432</v>
      </c>
    </row>
    <row r="158" s="2287" customFormat="true" ht="29.85" hidden="false" customHeight="true" outlineLevel="0" collapsed="false">
      <c r="B158" s="2288"/>
      <c r="C158" s="2289"/>
      <c r="D158" s="2299" t="s">
        <v>129</v>
      </c>
      <c r="E158" s="2299"/>
      <c r="F158" s="2299"/>
      <c r="G158" s="2299"/>
      <c r="H158" s="2299"/>
      <c r="I158" s="2299"/>
      <c r="J158" s="2299"/>
      <c r="K158" s="2299"/>
      <c r="L158" s="2320"/>
      <c r="M158" s="2320"/>
      <c r="N158" s="2321" t="n">
        <f aca="false">BK158</f>
        <v>0</v>
      </c>
      <c r="O158" s="2321"/>
      <c r="P158" s="2321"/>
      <c r="Q158" s="2321"/>
      <c r="R158" s="2292"/>
      <c r="T158" s="2293"/>
      <c r="U158" s="2289"/>
      <c r="V158" s="2289"/>
      <c r="W158" s="2294" t="n">
        <f aca="false">SUM(W159:W161)</f>
        <v>151.418</v>
      </c>
      <c r="X158" s="2289"/>
      <c r="Y158" s="2294" t="n">
        <f aca="false">SUM(Y159:Y161)</f>
        <v>0.05678</v>
      </c>
      <c r="Z158" s="2289"/>
      <c r="AA158" s="2295" t="n">
        <f aca="false">SUM(AA159:AA161)</f>
        <v>0</v>
      </c>
      <c r="AR158" s="2296" t="s">
        <v>170</v>
      </c>
      <c r="AT158" s="2297" t="s">
        <v>169</v>
      </c>
      <c r="AU158" s="2297" t="s">
        <v>170</v>
      </c>
      <c r="AY158" s="2296" t="s">
        <v>172</v>
      </c>
      <c r="BK158" s="2298" t="n">
        <f aca="false">SUM(BK159:BK161)</f>
        <v>0</v>
      </c>
    </row>
    <row r="159" s="2211" customFormat="true" ht="31.5" hidden="false" customHeight="true" outlineLevel="0" collapsed="false">
      <c r="B159" s="2212"/>
      <c r="C159" s="2301" t="s">
        <v>299</v>
      </c>
      <c r="D159" s="2301" t="s">
        <v>173</v>
      </c>
      <c r="E159" s="2302" t="s">
        <v>8433</v>
      </c>
      <c r="F159" s="2303" t="s">
        <v>8434</v>
      </c>
      <c r="G159" s="2303"/>
      <c r="H159" s="2303"/>
      <c r="I159" s="2303"/>
      <c r="J159" s="2304" t="s">
        <v>215</v>
      </c>
      <c r="K159" s="2305" t="n">
        <v>334</v>
      </c>
      <c r="L159" s="2306"/>
      <c r="M159" s="2306"/>
      <c r="N159" s="2307" t="n">
        <f aca="false">ROUND(L159*K159,2)</f>
        <v>0</v>
      </c>
      <c r="O159" s="2307"/>
      <c r="P159" s="2307"/>
      <c r="Q159" s="2307"/>
      <c r="R159" s="2216"/>
      <c r="T159" s="2308"/>
      <c r="U159" s="2309" t="s">
        <v>103</v>
      </c>
      <c r="V159" s="2310" t="n">
        <v>0.085</v>
      </c>
      <c r="W159" s="2310" t="n">
        <f aca="false">V159*K159</f>
        <v>28.39</v>
      </c>
      <c r="X159" s="2310" t="n">
        <v>0.00017</v>
      </c>
      <c r="Y159" s="2310" t="n">
        <f aca="false">X159*K159</f>
        <v>0.05678</v>
      </c>
      <c r="Z159" s="2310" t="n">
        <v>0</v>
      </c>
      <c r="AA159" s="2311" t="n">
        <f aca="false">Z159*K159</f>
        <v>0</v>
      </c>
      <c r="AR159" s="2200" t="s">
        <v>177</v>
      </c>
      <c r="AT159" s="2200" t="s">
        <v>173</v>
      </c>
      <c r="AU159" s="2200" t="s">
        <v>75</v>
      </c>
      <c r="AY159" s="2200" t="s">
        <v>172</v>
      </c>
      <c r="BE159" s="2312" t="n">
        <f aca="false">IF(U159="základní",N159,0)</f>
        <v>0</v>
      </c>
      <c r="BF159" s="2312" t="n">
        <f aca="false">IF(U159="snížená",N159,0)</f>
        <v>0</v>
      </c>
      <c r="BG159" s="2312" t="n">
        <f aca="false">IF(U159="zákl. přenesená",N159,0)</f>
        <v>0</v>
      </c>
      <c r="BH159" s="2312" t="n">
        <f aca="false">IF(U159="sníž. přenesená",N159,0)</f>
        <v>0</v>
      </c>
      <c r="BI159" s="2312" t="n">
        <f aca="false">IF(U159="nulová",N159,0)</f>
        <v>0</v>
      </c>
      <c r="BJ159" s="2200" t="s">
        <v>170</v>
      </c>
      <c r="BK159" s="2312" t="n">
        <f aca="false">ROUND(L159*K159,2)</f>
        <v>0</v>
      </c>
      <c r="BL159" s="2200" t="s">
        <v>177</v>
      </c>
      <c r="BM159" s="2200" t="s">
        <v>8435</v>
      </c>
    </row>
    <row r="160" s="2211" customFormat="true" ht="31.5" hidden="false" customHeight="true" outlineLevel="0" collapsed="false">
      <c r="B160" s="2212"/>
      <c r="C160" s="2301" t="s">
        <v>303</v>
      </c>
      <c r="D160" s="2301" t="s">
        <v>173</v>
      </c>
      <c r="E160" s="2302" t="s">
        <v>8436</v>
      </c>
      <c r="F160" s="2303" t="s">
        <v>8437</v>
      </c>
      <c r="G160" s="2303"/>
      <c r="H160" s="2303"/>
      <c r="I160" s="2303"/>
      <c r="J160" s="2304" t="s">
        <v>215</v>
      </c>
      <c r="K160" s="2305" t="n">
        <v>334</v>
      </c>
      <c r="L160" s="2306"/>
      <c r="M160" s="2306"/>
      <c r="N160" s="2307" t="n">
        <f aca="false">ROUND(L160*K160,2)</f>
        <v>0</v>
      </c>
      <c r="O160" s="2307"/>
      <c r="P160" s="2307"/>
      <c r="Q160" s="2307"/>
      <c r="R160" s="2216"/>
      <c r="T160" s="2308"/>
      <c r="U160" s="2309" t="s">
        <v>103</v>
      </c>
      <c r="V160" s="2310" t="n">
        <v>0.067</v>
      </c>
      <c r="W160" s="2310" t="n">
        <f aca="false">V160*K160</f>
        <v>22.378</v>
      </c>
      <c r="X160" s="2310" t="n">
        <v>0</v>
      </c>
      <c r="Y160" s="2310" t="n">
        <f aca="false">X160*K160</f>
        <v>0</v>
      </c>
      <c r="Z160" s="2310" t="n">
        <v>0</v>
      </c>
      <c r="AA160" s="2311" t="n">
        <f aca="false">Z160*K160</f>
        <v>0</v>
      </c>
      <c r="AR160" s="2200" t="s">
        <v>177</v>
      </c>
      <c r="AT160" s="2200" t="s">
        <v>173</v>
      </c>
      <c r="AU160" s="2200" t="s">
        <v>75</v>
      </c>
      <c r="AY160" s="2200" t="s">
        <v>172</v>
      </c>
      <c r="BE160" s="2312" t="n">
        <f aca="false">IF(U160="základní",N160,0)</f>
        <v>0</v>
      </c>
      <c r="BF160" s="2312" t="n">
        <f aca="false">IF(U160="snížená",N160,0)</f>
        <v>0</v>
      </c>
      <c r="BG160" s="2312" t="n">
        <f aca="false">IF(U160="zákl. přenesená",N160,0)</f>
        <v>0</v>
      </c>
      <c r="BH160" s="2312" t="n">
        <f aca="false">IF(U160="sníž. přenesená",N160,0)</f>
        <v>0</v>
      </c>
      <c r="BI160" s="2312" t="n">
        <f aca="false">IF(U160="nulová",N160,0)</f>
        <v>0</v>
      </c>
      <c r="BJ160" s="2200" t="s">
        <v>170</v>
      </c>
      <c r="BK160" s="2312" t="n">
        <f aca="false">ROUND(L160*K160,2)</f>
        <v>0</v>
      </c>
      <c r="BL160" s="2200" t="s">
        <v>177</v>
      </c>
      <c r="BM160" s="2200" t="s">
        <v>8438</v>
      </c>
    </row>
    <row r="161" s="2211" customFormat="true" ht="22.5" hidden="false" customHeight="true" outlineLevel="0" collapsed="false">
      <c r="B161" s="2212"/>
      <c r="C161" s="2301" t="s">
        <v>307</v>
      </c>
      <c r="D161" s="2301" t="s">
        <v>173</v>
      </c>
      <c r="E161" s="2302" t="s">
        <v>8439</v>
      </c>
      <c r="F161" s="2303" t="s">
        <v>8440</v>
      </c>
      <c r="G161" s="2303"/>
      <c r="H161" s="2303"/>
      <c r="I161" s="2303"/>
      <c r="J161" s="2304" t="s">
        <v>215</v>
      </c>
      <c r="K161" s="2305" t="n">
        <v>330</v>
      </c>
      <c r="L161" s="2306"/>
      <c r="M161" s="2306"/>
      <c r="N161" s="2307" t="n">
        <f aca="false">ROUND(L161*K161,2)</f>
        <v>0</v>
      </c>
      <c r="O161" s="2307"/>
      <c r="P161" s="2307"/>
      <c r="Q161" s="2307"/>
      <c r="R161" s="2216"/>
      <c r="T161" s="2308"/>
      <c r="U161" s="2309" t="s">
        <v>103</v>
      </c>
      <c r="V161" s="2310" t="n">
        <v>0.305</v>
      </c>
      <c r="W161" s="2310" t="n">
        <f aca="false">V161*K161</f>
        <v>100.65</v>
      </c>
      <c r="X161" s="2310" t="n">
        <v>0</v>
      </c>
      <c r="Y161" s="2310" t="n">
        <f aca="false">X161*K161</f>
        <v>0</v>
      </c>
      <c r="Z161" s="2310" t="n">
        <v>0</v>
      </c>
      <c r="AA161" s="2311" t="n">
        <f aca="false">Z161*K161</f>
        <v>0</v>
      </c>
      <c r="AR161" s="2200" t="s">
        <v>177</v>
      </c>
      <c r="AT161" s="2200" t="s">
        <v>173</v>
      </c>
      <c r="AU161" s="2200" t="s">
        <v>75</v>
      </c>
      <c r="AY161" s="2200" t="s">
        <v>172</v>
      </c>
      <c r="BE161" s="2312" t="n">
        <f aca="false">IF(U161="základní",N161,0)</f>
        <v>0</v>
      </c>
      <c r="BF161" s="2312" t="n">
        <f aca="false">IF(U161="snížená",N161,0)</f>
        <v>0</v>
      </c>
      <c r="BG161" s="2312" t="n">
        <f aca="false">IF(U161="zákl. přenesená",N161,0)</f>
        <v>0</v>
      </c>
      <c r="BH161" s="2312" t="n">
        <f aca="false">IF(U161="sníž. přenesená",N161,0)</f>
        <v>0</v>
      </c>
      <c r="BI161" s="2312" t="n">
        <f aca="false">IF(U161="nulová",N161,0)</f>
        <v>0</v>
      </c>
      <c r="BJ161" s="2200" t="s">
        <v>170</v>
      </c>
      <c r="BK161" s="2312" t="n">
        <f aca="false">ROUND(L161*K161,2)</f>
        <v>0</v>
      </c>
      <c r="BL161" s="2200" t="s">
        <v>177</v>
      </c>
      <c r="BM161" s="2200" t="s">
        <v>8441</v>
      </c>
    </row>
    <row r="162" s="2287" customFormat="true" ht="29.85" hidden="false" customHeight="true" outlineLevel="0" collapsed="false">
      <c r="B162" s="2288"/>
      <c r="C162" s="2289"/>
      <c r="D162" s="2299" t="s">
        <v>7980</v>
      </c>
      <c r="E162" s="2299"/>
      <c r="F162" s="2299"/>
      <c r="G162" s="2299"/>
      <c r="H162" s="2299"/>
      <c r="I162" s="2299"/>
      <c r="J162" s="2299"/>
      <c r="K162" s="2299"/>
      <c r="L162" s="2320"/>
      <c r="M162" s="2320"/>
      <c r="N162" s="2321" t="n">
        <f aca="false">BK162</f>
        <v>0</v>
      </c>
      <c r="O162" s="2321"/>
      <c r="P162" s="2321"/>
      <c r="Q162" s="2321"/>
      <c r="R162" s="2292"/>
      <c r="T162" s="2293"/>
      <c r="U162" s="2289"/>
      <c r="V162" s="2289"/>
      <c r="W162" s="2294" t="n">
        <f aca="false">SUM(W163:W166)</f>
        <v>7.47098</v>
      </c>
      <c r="X162" s="2289"/>
      <c r="Y162" s="2294" t="n">
        <f aca="false">SUM(Y163:Y166)</f>
        <v>0</v>
      </c>
      <c r="Z162" s="2289"/>
      <c r="AA162" s="2295" t="n">
        <f aca="false">SUM(AA163:AA166)</f>
        <v>0</v>
      </c>
      <c r="AR162" s="2296" t="s">
        <v>170</v>
      </c>
      <c r="AT162" s="2297" t="s">
        <v>169</v>
      </c>
      <c r="AU162" s="2297" t="s">
        <v>170</v>
      </c>
      <c r="AY162" s="2296" t="s">
        <v>172</v>
      </c>
      <c r="BK162" s="2298" t="n">
        <f aca="false">SUM(BK163:BK166)</f>
        <v>0</v>
      </c>
    </row>
    <row r="163" s="2211" customFormat="true" ht="22.5" hidden="false" customHeight="true" outlineLevel="0" collapsed="false">
      <c r="B163" s="2212"/>
      <c r="C163" s="2301" t="s">
        <v>311</v>
      </c>
      <c r="D163" s="2301" t="s">
        <v>173</v>
      </c>
      <c r="E163" s="2302" t="s">
        <v>8442</v>
      </c>
      <c r="F163" s="2303" t="s">
        <v>8443</v>
      </c>
      <c r="G163" s="2303"/>
      <c r="H163" s="2303"/>
      <c r="I163" s="2303"/>
      <c r="J163" s="2304" t="s">
        <v>192</v>
      </c>
      <c r="K163" s="2305" t="n">
        <v>128.81</v>
      </c>
      <c r="L163" s="2306"/>
      <c r="M163" s="2306"/>
      <c r="N163" s="2307" t="n">
        <f aca="false">ROUND(L163*K163,2)</f>
        <v>0</v>
      </c>
      <c r="O163" s="2307"/>
      <c r="P163" s="2307"/>
      <c r="Q163" s="2307"/>
      <c r="R163" s="2216"/>
      <c r="T163" s="2308"/>
      <c r="U163" s="2309" t="s">
        <v>103</v>
      </c>
      <c r="V163" s="2310" t="n">
        <v>0.03</v>
      </c>
      <c r="W163" s="2310" t="n">
        <f aca="false">V163*K163</f>
        <v>3.8643</v>
      </c>
      <c r="X163" s="2310" t="n">
        <v>0</v>
      </c>
      <c r="Y163" s="2310" t="n">
        <f aca="false">X163*K163</f>
        <v>0</v>
      </c>
      <c r="Z163" s="2310" t="n">
        <v>0</v>
      </c>
      <c r="AA163" s="2311" t="n">
        <f aca="false">Z163*K163</f>
        <v>0</v>
      </c>
      <c r="AR163" s="2200" t="s">
        <v>177</v>
      </c>
      <c r="AT163" s="2200" t="s">
        <v>173</v>
      </c>
      <c r="AU163" s="2200" t="s">
        <v>75</v>
      </c>
      <c r="AY163" s="2200" t="s">
        <v>172</v>
      </c>
      <c r="BE163" s="2312" t="n">
        <f aca="false">IF(U163="základní",N163,0)</f>
        <v>0</v>
      </c>
      <c r="BF163" s="2312" t="n">
        <f aca="false">IF(U163="snížená",N163,0)</f>
        <v>0</v>
      </c>
      <c r="BG163" s="2312" t="n">
        <f aca="false">IF(U163="zákl. přenesená",N163,0)</f>
        <v>0</v>
      </c>
      <c r="BH163" s="2312" t="n">
        <f aca="false">IF(U163="sníž. přenesená",N163,0)</f>
        <v>0</v>
      </c>
      <c r="BI163" s="2312" t="n">
        <f aca="false">IF(U163="nulová",N163,0)</f>
        <v>0</v>
      </c>
      <c r="BJ163" s="2200" t="s">
        <v>170</v>
      </c>
      <c r="BK163" s="2312" t="n">
        <f aca="false">ROUND(L163*K163,2)</f>
        <v>0</v>
      </c>
      <c r="BL163" s="2200" t="s">
        <v>177</v>
      </c>
      <c r="BM163" s="2200" t="s">
        <v>8444</v>
      </c>
    </row>
    <row r="164" s="2211" customFormat="true" ht="31.5" hidden="false" customHeight="true" outlineLevel="0" collapsed="false">
      <c r="B164" s="2212"/>
      <c r="C164" s="2301" t="s">
        <v>315</v>
      </c>
      <c r="D164" s="2301" t="s">
        <v>173</v>
      </c>
      <c r="E164" s="2302" t="s">
        <v>8445</v>
      </c>
      <c r="F164" s="2303" t="s">
        <v>8446</v>
      </c>
      <c r="G164" s="2303"/>
      <c r="H164" s="2303"/>
      <c r="I164" s="2303"/>
      <c r="J164" s="2304" t="s">
        <v>192</v>
      </c>
      <c r="K164" s="2305" t="n">
        <v>1803.34</v>
      </c>
      <c r="L164" s="2306"/>
      <c r="M164" s="2306"/>
      <c r="N164" s="2307" t="n">
        <f aca="false">ROUND(L164*K164,2)</f>
        <v>0</v>
      </c>
      <c r="O164" s="2307"/>
      <c r="P164" s="2307"/>
      <c r="Q164" s="2307"/>
      <c r="R164" s="2216"/>
      <c r="T164" s="2308"/>
      <c r="U164" s="2309" t="s">
        <v>103</v>
      </c>
      <c r="V164" s="2310" t="n">
        <v>0.002</v>
      </c>
      <c r="W164" s="2310" t="n">
        <f aca="false">V164*K164</f>
        <v>3.60668</v>
      </c>
      <c r="X164" s="2310" t="n">
        <v>0</v>
      </c>
      <c r="Y164" s="2310" t="n">
        <f aca="false">X164*K164</f>
        <v>0</v>
      </c>
      <c r="Z164" s="2310" t="n">
        <v>0</v>
      </c>
      <c r="AA164" s="2311" t="n">
        <f aca="false">Z164*K164</f>
        <v>0</v>
      </c>
      <c r="AR164" s="2200" t="s">
        <v>177</v>
      </c>
      <c r="AT164" s="2200" t="s">
        <v>173</v>
      </c>
      <c r="AU164" s="2200" t="s">
        <v>75</v>
      </c>
      <c r="AY164" s="2200" t="s">
        <v>172</v>
      </c>
      <c r="BE164" s="2312" t="n">
        <f aca="false">IF(U164="základní",N164,0)</f>
        <v>0</v>
      </c>
      <c r="BF164" s="2312" t="n">
        <f aca="false">IF(U164="snížená",N164,0)</f>
        <v>0</v>
      </c>
      <c r="BG164" s="2312" t="n">
        <f aca="false">IF(U164="zákl. přenesená",N164,0)</f>
        <v>0</v>
      </c>
      <c r="BH164" s="2312" t="n">
        <f aca="false">IF(U164="sníž. přenesená",N164,0)</f>
        <v>0</v>
      </c>
      <c r="BI164" s="2312" t="n">
        <f aca="false">IF(U164="nulová",N164,0)</f>
        <v>0</v>
      </c>
      <c r="BJ164" s="2200" t="s">
        <v>170</v>
      </c>
      <c r="BK164" s="2312" t="n">
        <f aca="false">ROUND(L164*K164,2)</f>
        <v>0</v>
      </c>
      <c r="BL164" s="2200" t="s">
        <v>177</v>
      </c>
      <c r="BM164" s="2200" t="s">
        <v>8447</v>
      </c>
    </row>
    <row r="165" s="2211" customFormat="true" ht="31.5" hidden="false" customHeight="true" outlineLevel="0" collapsed="false">
      <c r="B165" s="2212"/>
      <c r="C165" s="2301" t="s">
        <v>319</v>
      </c>
      <c r="D165" s="2301" t="s">
        <v>173</v>
      </c>
      <c r="E165" s="2302" t="s">
        <v>8448</v>
      </c>
      <c r="F165" s="2303" t="s">
        <v>8449</v>
      </c>
      <c r="G165" s="2303"/>
      <c r="H165" s="2303"/>
      <c r="I165" s="2303"/>
      <c r="J165" s="2304" t="s">
        <v>192</v>
      </c>
      <c r="K165" s="2305" t="n">
        <v>74.25</v>
      </c>
      <c r="L165" s="2306"/>
      <c r="M165" s="2306"/>
      <c r="N165" s="2307" t="n">
        <f aca="false">ROUND(L165*K165,2)</f>
        <v>0</v>
      </c>
      <c r="O165" s="2307"/>
      <c r="P165" s="2307"/>
      <c r="Q165" s="2307"/>
      <c r="R165" s="2216"/>
      <c r="T165" s="2308"/>
      <c r="U165" s="2309" t="s">
        <v>103</v>
      </c>
      <c r="V165" s="2310" t="n">
        <v>0</v>
      </c>
      <c r="W165" s="2310" t="n">
        <f aca="false">V165*K165</f>
        <v>0</v>
      </c>
      <c r="X165" s="2310" t="n">
        <v>0</v>
      </c>
      <c r="Y165" s="2310" t="n">
        <f aca="false">X165*K165</f>
        <v>0</v>
      </c>
      <c r="Z165" s="2310" t="n">
        <v>0</v>
      </c>
      <c r="AA165" s="2311" t="n">
        <f aca="false">Z165*K165</f>
        <v>0</v>
      </c>
      <c r="AR165" s="2200" t="s">
        <v>177</v>
      </c>
      <c r="AT165" s="2200" t="s">
        <v>173</v>
      </c>
      <c r="AU165" s="2200" t="s">
        <v>75</v>
      </c>
      <c r="AY165" s="2200" t="s">
        <v>172</v>
      </c>
      <c r="BE165" s="2312" t="n">
        <f aca="false">IF(U165="základní",N165,0)</f>
        <v>0</v>
      </c>
      <c r="BF165" s="2312" t="n">
        <f aca="false">IF(U165="snížená",N165,0)</f>
        <v>0</v>
      </c>
      <c r="BG165" s="2312" t="n">
        <f aca="false">IF(U165="zákl. přenesená",N165,0)</f>
        <v>0</v>
      </c>
      <c r="BH165" s="2312" t="n">
        <f aca="false">IF(U165="sníž. přenesená",N165,0)</f>
        <v>0</v>
      </c>
      <c r="BI165" s="2312" t="n">
        <f aca="false">IF(U165="nulová",N165,0)</f>
        <v>0</v>
      </c>
      <c r="BJ165" s="2200" t="s">
        <v>170</v>
      </c>
      <c r="BK165" s="2312" t="n">
        <f aca="false">ROUND(L165*K165,2)</f>
        <v>0</v>
      </c>
      <c r="BL165" s="2200" t="s">
        <v>177</v>
      </c>
      <c r="BM165" s="2200" t="s">
        <v>8450</v>
      </c>
    </row>
    <row r="166" s="2211" customFormat="true" ht="31.5" hidden="false" customHeight="true" outlineLevel="0" collapsed="false">
      <c r="B166" s="2212"/>
      <c r="C166" s="2301" t="s">
        <v>323</v>
      </c>
      <c r="D166" s="2301" t="s">
        <v>173</v>
      </c>
      <c r="E166" s="2302" t="s">
        <v>8451</v>
      </c>
      <c r="F166" s="2303" t="s">
        <v>8452</v>
      </c>
      <c r="G166" s="2303"/>
      <c r="H166" s="2303"/>
      <c r="I166" s="2303"/>
      <c r="J166" s="2304" t="s">
        <v>192</v>
      </c>
      <c r="K166" s="2305" t="n">
        <v>54.56</v>
      </c>
      <c r="L166" s="2306"/>
      <c r="M166" s="2306"/>
      <c r="N166" s="2307" t="n">
        <f aca="false">ROUND(L166*K166,2)</f>
        <v>0</v>
      </c>
      <c r="O166" s="2307"/>
      <c r="P166" s="2307"/>
      <c r="Q166" s="2307"/>
      <c r="R166" s="2216"/>
      <c r="T166" s="2308"/>
      <c r="U166" s="2309" t="s">
        <v>103</v>
      </c>
      <c r="V166" s="2310" t="n">
        <v>0</v>
      </c>
      <c r="W166" s="2310" t="n">
        <f aca="false">V166*K166</f>
        <v>0</v>
      </c>
      <c r="X166" s="2310" t="n">
        <v>0</v>
      </c>
      <c r="Y166" s="2310" t="n">
        <f aca="false">X166*K166</f>
        <v>0</v>
      </c>
      <c r="Z166" s="2310" t="n">
        <v>0</v>
      </c>
      <c r="AA166" s="2311" t="n">
        <f aca="false">Z166*K166</f>
        <v>0</v>
      </c>
      <c r="AR166" s="2200" t="s">
        <v>177</v>
      </c>
      <c r="AT166" s="2200" t="s">
        <v>173</v>
      </c>
      <c r="AU166" s="2200" t="s">
        <v>75</v>
      </c>
      <c r="AY166" s="2200" t="s">
        <v>172</v>
      </c>
      <c r="BE166" s="2312" t="n">
        <f aca="false">IF(U166="základní",N166,0)</f>
        <v>0</v>
      </c>
      <c r="BF166" s="2312" t="n">
        <f aca="false">IF(U166="snížená",N166,0)</f>
        <v>0</v>
      </c>
      <c r="BG166" s="2312" t="n">
        <f aca="false">IF(U166="zákl. přenesená",N166,0)</f>
        <v>0</v>
      </c>
      <c r="BH166" s="2312" t="n">
        <f aca="false">IF(U166="sníž. přenesená",N166,0)</f>
        <v>0</v>
      </c>
      <c r="BI166" s="2312" t="n">
        <f aca="false">IF(U166="nulová",N166,0)</f>
        <v>0</v>
      </c>
      <c r="BJ166" s="2200" t="s">
        <v>170</v>
      </c>
      <c r="BK166" s="2312" t="n">
        <f aca="false">ROUND(L166*K166,2)</f>
        <v>0</v>
      </c>
      <c r="BL166" s="2200" t="s">
        <v>177</v>
      </c>
      <c r="BM166" s="2200" t="s">
        <v>8453</v>
      </c>
    </row>
    <row r="167" s="2287" customFormat="true" ht="29.85" hidden="false" customHeight="true" outlineLevel="0" collapsed="false">
      <c r="B167" s="2288"/>
      <c r="C167" s="2289"/>
      <c r="D167" s="2299" t="s">
        <v>130</v>
      </c>
      <c r="E167" s="2299"/>
      <c r="F167" s="2299"/>
      <c r="G167" s="2299"/>
      <c r="H167" s="2299"/>
      <c r="I167" s="2299"/>
      <c r="J167" s="2299"/>
      <c r="K167" s="2299"/>
      <c r="L167" s="2320"/>
      <c r="M167" s="2320"/>
      <c r="N167" s="2321" t="n">
        <f aca="false">BK167</f>
        <v>0</v>
      </c>
      <c r="O167" s="2321"/>
      <c r="P167" s="2321"/>
      <c r="Q167" s="2321"/>
      <c r="R167" s="2292"/>
      <c r="T167" s="2293"/>
      <c r="U167" s="2289"/>
      <c r="V167" s="2289"/>
      <c r="W167" s="2294" t="n">
        <f aca="false">W168</f>
        <v>16.314606</v>
      </c>
      <c r="X167" s="2289"/>
      <c r="Y167" s="2294" t="n">
        <f aca="false">Y168</f>
        <v>0</v>
      </c>
      <c r="Z167" s="2289"/>
      <c r="AA167" s="2295" t="n">
        <f aca="false">AA168</f>
        <v>0</v>
      </c>
      <c r="AR167" s="2296" t="s">
        <v>170</v>
      </c>
      <c r="AT167" s="2297" t="s">
        <v>169</v>
      </c>
      <c r="AU167" s="2297" t="s">
        <v>170</v>
      </c>
      <c r="AY167" s="2296" t="s">
        <v>172</v>
      </c>
      <c r="BK167" s="2298" t="n">
        <f aca="false">BK168</f>
        <v>0</v>
      </c>
    </row>
    <row r="168" s="2211" customFormat="true" ht="31.5" hidden="false" customHeight="true" outlineLevel="0" collapsed="false">
      <c r="B168" s="2212"/>
      <c r="C168" s="2301" t="s">
        <v>327</v>
      </c>
      <c r="D168" s="2301" t="s">
        <v>173</v>
      </c>
      <c r="E168" s="2302" t="s">
        <v>8454</v>
      </c>
      <c r="F168" s="2303" t="s">
        <v>8455</v>
      </c>
      <c r="G168" s="2303"/>
      <c r="H168" s="2303"/>
      <c r="I168" s="2303"/>
      <c r="J168" s="2304" t="s">
        <v>192</v>
      </c>
      <c r="K168" s="2305" t="n">
        <v>247.191</v>
      </c>
      <c r="L168" s="2306"/>
      <c r="M168" s="2306"/>
      <c r="N168" s="2307" t="n">
        <f aca="false">ROUND(L168*K168,2)</f>
        <v>0</v>
      </c>
      <c r="O168" s="2307"/>
      <c r="P168" s="2307"/>
      <c r="Q168" s="2307"/>
      <c r="R168" s="2216"/>
      <c r="T168" s="2308"/>
      <c r="U168" s="2309" t="s">
        <v>103</v>
      </c>
      <c r="V168" s="2310" t="n">
        <v>0.066</v>
      </c>
      <c r="W168" s="2310" t="n">
        <f aca="false">V168*K168</f>
        <v>16.314606</v>
      </c>
      <c r="X168" s="2310" t="n">
        <v>0</v>
      </c>
      <c r="Y168" s="2310" t="n">
        <f aca="false">X168*K168</f>
        <v>0</v>
      </c>
      <c r="Z168" s="2310" t="n">
        <v>0</v>
      </c>
      <c r="AA168" s="2311" t="n">
        <f aca="false">Z168*K168</f>
        <v>0</v>
      </c>
      <c r="AR168" s="2200" t="s">
        <v>177</v>
      </c>
      <c r="AT168" s="2200" t="s">
        <v>173</v>
      </c>
      <c r="AU168" s="2200" t="s">
        <v>75</v>
      </c>
      <c r="AY168" s="2200" t="s">
        <v>172</v>
      </c>
      <c r="BE168" s="2312" t="n">
        <f aca="false">IF(U168="základní",N168,0)</f>
        <v>0</v>
      </c>
      <c r="BF168" s="2312" t="n">
        <f aca="false">IF(U168="snížená",N168,0)</f>
        <v>0</v>
      </c>
      <c r="BG168" s="2312" t="n">
        <f aca="false">IF(U168="zákl. přenesená",N168,0)</f>
        <v>0</v>
      </c>
      <c r="BH168" s="2312" t="n">
        <f aca="false">IF(U168="sníž. přenesená",N168,0)</f>
        <v>0</v>
      </c>
      <c r="BI168" s="2312" t="n">
        <f aca="false">IF(U168="nulová",N168,0)</f>
        <v>0</v>
      </c>
      <c r="BJ168" s="2200" t="s">
        <v>170</v>
      </c>
      <c r="BK168" s="2312" t="n">
        <f aca="false">ROUND(L168*K168,2)</f>
        <v>0</v>
      </c>
      <c r="BL168" s="2200" t="s">
        <v>177</v>
      </c>
      <c r="BM168" s="2200" t="s">
        <v>8456</v>
      </c>
    </row>
    <row r="169" s="2287" customFormat="true" ht="37.35" hidden="false" customHeight="true" outlineLevel="0" collapsed="false">
      <c r="B169" s="2288"/>
      <c r="C169" s="2289"/>
      <c r="D169" s="2290" t="s">
        <v>131</v>
      </c>
      <c r="E169" s="2290"/>
      <c r="F169" s="2290"/>
      <c r="G169" s="2290"/>
      <c r="H169" s="2290"/>
      <c r="I169" s="2290"/>
      <c r="J169" s="2290"/>
      <c r="K169" s="2290"/>
      <c r="L169" s="2322"/>
      <c r="M169" s="2322"/>
      <c r="N169" s="2323" t="n">
        <f aca="false">BK169</f>
        <v>0</v>
      </c>
      <c r="O169" s="2323"/>
      <c r="P169" s="2323"/>
      <c r="Q169" s="2323"/>
      <c r="R169" s="2292"/>
      <c r="T169" s="2293"/>
      <c r="U169" s="2289"/>
      <c r="V169" s="2289"/>
      <c r="W169" s="2294" t="n">
        <f aca="false">W170</f>
        <v>1.536655</v>
      </c>
      <c r="X169" s="2289"/>
      <c r="Y169" s="2294" t="n">
        <f aca="false">Y170</f>
        <v>0.03491</v>
      </c>
      <c r="Z169" s="2289"/>
      <c r="AA169" s="2295" t="n">
        <f aca="false">AA170</f>
        <v>0</v>
      </c>
      <c r="AR169" s="2296" t="s">
        <v>75</v>
      </c>
      <c r="AT169" s="2297" t="s">
        <v>169</v>
      </c>
      <c r="AU169" s="2297" t="s">
        <v>171</v>
      </c>
      <c r="AY169" s="2296" t="s">
        <v>172</v>
      </c>
      <c r="BK169" s="2298" t="n">
        <f aca="false">BK170</f>
        <v>0</v>
      </c>
    </row>
    <row r="170" s="2287" customFormat="true" ht="19.9" hidden="false" customHeight="true" outlineLevel="0" collapsed="false">
      <c r="B170" s="2288"/>
      <c r="C170" s="2289"/>
      <c r="D170" s="2299" t="s">
        <v>8344</v>
      </c>
      <c r="E170" s="2299"/>
      <c r="F170" s="2299"/>
      <c r="G170" s="2299"/>
      <c r="H170" s="2299"/>
      <c r="I170" s="2299"/>
      <c r="J170" s="2299"/>
      <c r="K170" s="2299"/>
      <c r="L170" s="2320"/>
      <c r="M170" s="2320"/>
      <c r="N170" s="2300" t="n">
        <f aca="false">BK170</f>
        <v>0</v>
      </c>
      <c r="O170" s="2300"/>
      <c r="P170" s="2300"/>
      <c r="Q170" s="2300"/>
      <c r="R170" s="2292"/>
      <c r="T170" s="2293"/>
      <c r="U170" s="2289"/>
      <c r="V170" s="2289"/>
      <c r="W170" s="2294" t="n">
        <f aca="false">SUM(W171:W173)</f>
        <v>1.536655</v>
      </c>
      <c r="X170" s="2289"/>
      <c r="Y170" s="2294" t="n">
        <f aca="false">SUM(Y171:Y173)</f>
        <v>0.03491</v>
      </c>
      <c r="Z170" s="2289"/>
      <c r="AA170" s="2295" t="n">
        <f aca="false">SUM(AA171:AA173)</f>
        <v>0</v>
      </c>
      <c r="AR170" s="2296" t="s">
        <v>75</v>
      </c>
      <c r="AT170" s="2297" t="s">
        <v>169</v>
      </c>
      <c r="AU170" s="2297" t="s">
        <v>170</v>
      </c>
      <c r="AY170" s="2296" t="s">
        <v>172</v>
      </c>
      <c r="BK170" s="2298" t="n">
        <f aca="false">SUM(BK171:BK173)</f>
        <v>0</v>
      </c>
    </row>
    <row r="171" s="2211" customFormat="true" ht="31.5" hidden="false" customHeight="true" outlineLevel="0" collapsed="false">
      <c r="B171" s="2212"/>
      <c r="C171" s="2301" t="s">
        <v>331</v>
      </c>
      <c r="D171" s="2301" t="s">
        <v>173</v>
      </c>
      <c r="E171" s="2302" t="s">
        <v>8457</v>
      </c>
      <c r="F171" s="2303" t="s">
        <v>8458</v>
      </c>
      <c r="G171" s="2303"/>
      <c r="H171" s="2303"/>
      <c r="I171" s="2303"/>
      <c r="J171" s="2304" t="s">
        <v>799</v>
      </c>
      <c r="K171" s="2305" t="n">
        <v>1</v>
      </c>
      <c r="L171" s="2306"/>
      <c r="M171" s="2306"/>
      <c r="N171" s="2307" t="n">
        <f aca="false">ROUND(L171*K171,2)</f>
        <v>0</v>
      </c>
      <c r="O171" s="2307"/>
      <c r="P171" s="2307"/>
      <c r="Q171" s="2307"/>
      <c r="R171" s="2216"/>
      <c r="T171" s="2308"/>
      <c r="U171" s="2309" t="s">
        <v>103</v>
      </c>
      <c r="V171" s="2310" t="n">
        <v>1.49</v>
      </c>
      <c r="W171" s="2310" t="n">
        <f aca="false">V171*K171</f>
        <v>1.49</v>
      </c>
      <c r="X171" s="2310" t="n">
        <v>0.03491</v>
      </c>
      <c r="Y171" s="2310" t="n">
        <f aca="false">X171*K171</f>
        <v>0.03491</v>
      </c>
      <c r="Z171" s="2310" t="n">
        <v>0</v>
      </c>
      <c r="AA171" s="2311" t="n">
        <f aca="false">Z171*K171</f>
        <v>0</v>
      </c>
      <c r="AR171" s="2200" t="s">
        <v>238</v>
      </c>
      <c r="AT171" s="2200" t="s">
        <v>173</v>
      </c>
      <c r="AU171" s="2200" t="s">
        <v>75</v>
      </c>
      <c r="AY171" s="2200" t="s">
        <v>172</v>
      </c>
      <c r="BE171" s="2312" t="n">
        <f aca="false">IF(U171="základní",N171,0)</f>
        <v>0</v>
      </c>
      <c r="BF171" s="2312" t="n">
        <f aca="false">IF(U171="snížená",N171,0)</f>
        <v>0</v>
      </c>
      <c r="BG171" s="2312" t="n">
        <f aca="false">IF(U171="zákl. přenesená",N171,0)</f>
        <v>0</v>
      </c>
      <c r="BH171" s="2312" t="n">
        <f aca="false">IF(U171="sníž. přenesená",N171,0)</f>
        <v>0</v>
      </c>
      <c r="BI171" s="2312" t="n">
        <f aca="false">IF(U171="nulová",N171,0)</f>
        <v>0</v>
      </c>
      <c r="BJ171" s="2200" t="s">
        <v>170</v>
      </c>
      <c r="BK171" s="2312" t="n">
        <f aca="false">ROUND(L171*K171,2)</f>
        <v>0</v>
      </c>
      <c r="BL171" s="2200" t="s">
        <v>238</v>
      </c>
      <c r="BM171" s="2200" t="s">
        <v>8459</v>
      </c>
    </row>
    <row r="172" s="2211" customFormat="true" ht="44.25" hidden="false" customHeight="true" outlineLevel="0" collapsed="false">
      <c r="B172" s="2212"/>
      <c r="C172" s="2301" t="s">
        <v>335</v>
      </c>
      <c r="D172" s="2301" t="s">
        <v>173</v>
      </c>
      <c r="E172" s="2302" t="s">
        <v>8460</v>
      </c>
      <c r="F172" s="2303" t="s">
        <v>8461</v>
      </c>
      <c r="G172" s="2303"/>
      <c r="H172" s="2303"/>
      <c r="I172" s="2303"/>
      <c r="J172" s="2304" t="s">
        <v>799</v>
      </c>
      <c r="K172" s="2305" t="n">
        <v>1</v>
      </c>
      <c r="L172" s="2306"/>
      <c r="M172" s="2306"/>
      <c r="N172" s="2307" t="n">
        <f aca="false">ROUND(L172*K172,2)</f>
        <v>0</v>
      </c>
      <c r="O172" s="2307"/>
      <c r="P172" s="2307"/>
      <c r="Q172" s="2307"/>
      <c r="R172" s="2216"/>
      <c r="T172" s="2308"/>
      <c r="U172" s="2309" t="s">
        <v>103</v>
      </c>
      <c r="V172" s="2310" t="n">
        <v>0</v>
      </c>
      <c r="W172" s="2310" t="n">
        <f aca="false">V172*K172</f>
        <v>0</v>
      </c>
      <c r="X172" s="2310" t="n">
        <v>0</v>
      </c>
      <c r="Y172" s="2310" t="n">
        <f aca="false">X172*K172</f>
        <v>0</v>
      </c>
      <c r="Z172" s="2310" t="n">
        <v>0</v>
      </c>
      <c r="AA172" s="2311" t="n">
        <f aca="false">Z172*K172</f>
        <v>0</v>
      </c>
      <c r="AR172" s="2200" t="s">
        <v>238</v>
      </c>
      <c r="AT172" s="2200" t="s">
        <v>173</v>
      </c>
      <c r="AU172" s="2200" t="s">
        <v>75</v>
      </c>
      <c r="AY172" s="2200" t="s">
        <v>172</v>
      </c>
      <c r="BE172" s="2312" t="n">
        <f aca="false">IF(U172="základní",N172,0)</f>
        <v>0</v>
      </c>
      <c r="BF172" s="2312" t="n">
        <f aca="false">IF(U172="snížená",N172,0)</f>
        <v>0</v>
      </c>
      <c r="BG172" s="2312" t="n">
        <f aca="false">IF(U172="zákl. přenesená",N172,0)</f>
        <v>0</v>
      </c>
      <c r="BH172" s="2312" t="n">
        <f aca="false">IF(U172="sníž. přenesená",N172,0)</f>
        <v>0</v>
      </c>
      <c r="BI172" s="2312" t="n">
        <f aca="false">IF(U172="nulová",N172,0)</f>
        <v>0</v>
      </c>
      <c r="BJ172" s="2200" t="s">
        <v>170</v>
      </c>
      <c r="BK172" s="2312" t="n">
        <f aca="false">ROUND(L172*K172,2)</f>
        <v>0</v>
      </c>
      <c r="BL172" s="2200" t="s">
        <v>238</v>
      </c>
      <c r="BM172" s="2200" t="s">
        <v>8462</v>
      </c>
    </row>
    <row r="173" s="2211" customFormat="true" ht="31.5" hidden="false" customHeight="true" outlineLevel="0" collapsed="false">
      <c r="B173" s="2212"/>
      <c r="C173" s="2301" t="s">
        <v>339</v>
      </c>
      <c r="D173" s="2301" t="s">
        <v>173</v>
      </c>
      <c r="E173" s="2302" t="s">
        <v>8463</v>
      </c>
      <c r="F173" s="2303" t="s">
        <v>8464</v>
      </c>
      <c r="G173" s="2303"/>
      <c r="H173" s="2303"/>
      <c r="I173" s="2303"/>
      <c r="J173" s="2304" t="s">
        <v>192</v>
      </c>
      <c r="K173" s="2305" t="n">
        <v>0.035</v>
      </c>
      <c r="L173" s="2306"/>
      <c r="M173" s="2306"/>
      <c r="N173" s="2307" t="n">
        <f aca="false">ROUND(L173*K173,2)</f>
        <v>0</v>
      </c>
      <c r="O173" s="2307"/>
      <c r="P173" s="2307"/>
      <c r="Q173" s="2307"/>
      <c r="R173" s="2216"/>
      <c r="T173" s="2308"/>
      <c r="U173" s="2309" t="s">
        <v>103</v>
      </c>
      <c r="V173" s="2310" t="n">
        <v>1.333</v>
      </c>
      <c r="W173" s="2310" t="n">
        <f aca="false">V173*K173</f>
        <v>0.046655</v>
      </c>
      <c r="X173" s="2310" t="n">
        <v>0</v>
      </c>
      <c r="Y173" s="2310" t="n">
        <f aca="false">X173*K173</f>
        <v>0</v>
      </c>
      <c r="Z173" s="2310" t="n">
        <v>0</v>
      </c>
      <c r="AA173" s="2311" t="n">
        <f aca="false">Z173*K173</f>
        <v>0</v>
      </c>
      <c r="AR173" s="2200" t="s">
        <v>238</v>
      </c>
      <c r="AT173" s="2200" t="s">
        <v>173</v>
      </c>
      <c r="AU173" s="2200" t="s">
        <v>75</v>
      </c>
      <c r="AY173" s="2200" t="s">
        <v>172</v>
      </c>
      <c r="BE173" s="2312" t="n">
        <f aca="false">IF(U173="základní",N173,0)</f>
        <v>0</v>
      </c>
      <c r="BF173" s="2312" t="n">
        <f aca="false">IF(U173="snížená",N173,0)</f>
        <v>0</v>
      </c>
      <c r="BG173" s="2312" t="n">
        <f aca="false">IF(U173="zákl. přenesená",N173,0)</f>
        <v>0</v>
      </c>
      <c r="BH173" s="2312" t="n">
        <f aca="false">IF(U173="sníž. přenesená",N173,0)</f>
        <v>0</v>
      </c>
      <c r="BI173" s="2312" t="n">
        <f aca="false">IF(U173="nulová",N173,0)</f>
        <v>0</v>
      </c>
      <c r="BJ173" s="2200" t="s">
        <v>170</v>
      </c>
      <c r="BK173" s="2312" t="n">
        <f aca="false">ROUND(L173*K173,2)</f>
        <v>0</v>
      </c>
      <c r="BL173" s="2200" t="s">
        <v>238</v>
      </c>
      <c r="BM173" s="2200" t="s">
        <v>8465</v>
      </c>
    </row>
    <row r="174" s="2287" customFormat="true" ht="37.35" hidden="false" customHeight="true" outlineLevel="0" collapsed="false">
      <c r="B174" s="2288"/>
      <c r="C174" s="2289"/>
      <c r="D174" s="2290" t="s">
        <v>4570</v>
      </c>
      <c r="E174" s="2290"/>
      <c r="F174" s="2290"/>
      <c r="G174" s="2290"/>
      <c r="H174" s="2290"/>
      <c r="I174" s="2290"/>
      <c r="J174" s="2290"/>
      <c r="K174" s="2290"/>
      <c r="L174" s="2322"/>
      <c r="M174" s="2322"/>
      <c r="N174" s="2323" t="n">
        <f aca="false">BK174</f>
        <v>0</v>
      </c>
      <c r="O174" s="2323"/>
      <c r="P174" s="2323"/>
      <c r="Q174" s="2323"/>
      <c r="R174" s="2292"/>
      <c r="T174" s="2293"/>
      <c r="U174" s="2289"/>
      <c r="V174" s="2289"/>
      <c r="W174" s="2294" t="n">
        <f aca="false">W175+W179</f>
        <v>114.0715</v>
      </c>
      <c r="X174" s="2289"/>
      <c r="Y174" s="2294" t="n">
        <f aca="false">Y175+Y179</f>
        <v>0.235396</v>
      </c>
      <c r="Z174" s="2289"/>
      <c r="AA174" s="2295" t="n">
        <f aca="false">AA175+AA179</f>
        <v>0</v>
      </c>
      <c r="AR174" s="2296" t="s">
        <v>182</v>
      </c>
      <c r="AT174" s="2297" t="s">
        <v>169</v>
      </c>
      <c r="AU174" s="2297" t="s">
        <v>171</v>
      </c>
      <c r="AY174" s="2296" t="s">
        <v>172</v>
      </c>
      <c r="BK174" s="2298" t="n">
        <f aca="false">BK175+BK179</f>
        <v>0</v>
      </c>
    </row>
    <row r="175" s="2287" customFormat="true" ht="19.9" hidden="false" customHeight="true" outlineLevel="0" collapsed="false">
      <c r="B175" s="2288"/>
      <c r="C175" s="2289"/>
      <c r="D175" s="2299" t="s">
        <v>8345</v>
      </c>
      <c r="E175" s="2299"/>
      <c r="F175" s="2299"/>
      <c r="G175" s="2299"/>
      <c r="H175" s="2299"/>
      <c r="I175" s="2299"/>
      <c r="J175" s="2299"/>
      <c r="K175" s="2299"/>
      <c r="L175" s="2320"/>
      <c r="M175" s="2320"/>
      <c r="N175" s="2300" t="n">
        <f aca="false">BK175</f>
        <v>0</v>
      </c>
      <c r="O175" s="2300"/>
      <c r="P175" s="2300"/>
      <c r="Q175" s="2300"/>
      <c r="R175" s="2292"/>
      <c r="T175" s="2293"/>
      <c r="U175" s="2289"/>
      <c r="V175" s="2289"/>
      <c r="W175" s="2294" t="n">
        <f aca="false">SUM(W176:W178)</f>
        <v>7.429</v>
      </c>
      <c r="X175" s="2289"/>
      <c r="Y175" s="2294" t="n">
        <f aca="false">SUM(Y176:Y178)</f>
        <v>0.004466</v>
      </c>
      <c r="Z175" s="2289"/>
      <c r="AA175" s="2295" t="n">
        <f aca="false">SUM(AA176:AA178)</f>
        <v>0</v>
      </c>
      <c r="AR175" s="2296" t="s">
        <v>182</v>
      </c>
      <c r="AT175" s="2297" t="s">
        <v>169</v>
      </c>
      <c r="AU175" s="2297" t="s">
        <v>170</v>
      </c>
      <c r="AY175" s="2296" t="s">
        <v>172</v>
      </c>
      <c r="BK175" s="2298" t="n">
        <f aca="false">SUM(BK176:BK178)</f>
        <v>0</v>
      </c>
    </row>
    <row r="176" s="2211" customFormat="true" ht="31.5" hidden="false" customHeight="true" outlineLevel="0" collapsed="false">
      <c r="B176" s="2212"/>
      <c r="C176" s="2301" t="s">
        <v>343</v>
      </c>
      <c r="D176" s="2301" t="s">
        <v>173</v>
      </c>
      <c r="E176" s="2302" t="s">
        <v>8466</v>
      </c>
      <c r="F176" s="2303" t="s">
        <v>8467</v>
      </c>
      <c r="G176" s="2303"/>
      <c r="H176" s="2303"/>
      <c r="I176" s="2303"/>
      <c r="J176" s="2304" t="s">
        <v>215</v>
      </c>
      <c r="K176" s="2305" t="n">
        <v>159.5</v>
      </c>
      <c r="L176" s="2306"/>
      <c r="M176" s="2306"/>
      <c r="N176" s="2307" t="n">
        <f aca="false">ROUND(L176*K176,2)</f>
        <v>0</v>
      </c>
      <c r="O176" s="2307"/>
      <c r="P176" s="2307"/>
      <c r="Q176" s="2307"/>
      <c r="R176" s="2216"/>
      <c r="T176" s="2308"/>
      <c r="U176" s="2309" t="s">
        <v>103</v>
      </c>
      <c r="V176" s="2310" t="n">
        <v>0.046</v>
      </c>
      <c r="W176" s="2310" t="n">
        <f aca="false">V176*K176</f>
        <v>7.337</v>
      </c>
      <c r="X176" s="2310" t="n">
        <v>0</v>
      </c>
      <c r="Y176" s="2310" t="n">
        <f aca="false">X176*K176</f>
        <v>0</v>
      </c>
      <c r="Z176" s="2310" t="n">
        <v>0</v>
      </c>
      <c r="AA176" s="2311" t="n">
        <f aca="false">Z176*K176</f>
        <v>0</v>
      </c>
      <c r="AR176" s="2200" t="s">
        <v>432</v>
      </c>
      <c r="AT176" s="2200" t="s">
        <v>173</v>
      </c>
      <c r="AU176" s="2200" t="s">
        <v>75</v>
      </c>
      <c r="AY176" s="2200" t="s">
        <v>172</v>
      </c>
      <c r="BE176" s="2312" t="n">
        <f aca="false">IF(U176="základní",N176,0)</f>
        <v>0</v>
      </c>
      <c r="BF176" s="2312" t="n">
        <f aca="false">IF(U176="snížená",N176,0)</f>
        <v>0</v>
      </c>
      <c r="BG176" s="2312" t="n">
        <f aca="false">IF(U176="zákl. přenesená",N176,0)</f>
        <v>0</v>
      </c>
      <c r="BH176" s="2312" t="n">
        <f aca="false">IF(U176="sníž. přenesená",N176,0)</f>
        <v>0</v>
      </c>
      <c r="BI176" s="2312" t="n">
        <f aca="false">IF(U176="nulová",N176,0)</f>
        <v>0</v>
      </c>
      <c r="BJ176" s="2200" t="s">
        <v>170</v>
      </c>
      <c r="BK176" s="2312" t="n">
        <f aca="false">ROUND(L176*K176,2)</f>
        <v>0</v>
      </c>
      <c r="BL176" s="2200" t="s">
        <v>432</v>
      </c>
      <c r="BM176" s="2200" t="s">
        <v>8468</v>
      </c>
    </row>
    <row r="177" s="2211" customFormat="true" ht="22.5" hidden="false" customHeight="true" outlineLevel="0" collapsed="false">
      <c r="B177" s="2212"/>
      <c r="C177" s="2313" t="s">
        <v>347</v>
      </c>
      <c r="D177" s="2313" t="s">
        <v>234</v>
      </c>
      <c r="E177" s="2314" t="s">
        <v>8469</v>
      </c>
      <c r="F177" s="2315" t="s">
        <v>8470</v>
      </c>
      <c r="G177" s="2315"/>
      <c r="H177" s="2315"/>
      <c r="I177" s="2315"/>
      <c r="J177" s="2316" t="s">
        <v>215</v>
      </c>
      <c r="K177" s="2317" t="n">
        <v>159.5</v>
      </c>
      <c r="L177" s="2318"/>
      <c r="M177" s="2318"/>
      <c r="N177" s="2319" t="n">
        <f aca="false">ROUND(L177*K177,2)</f>
        <v>0</v>
      </c>
      <c r="O177" s="2319"/>
      <c r="P177" s="2319"/>
      <c r="Q177" s="2319"/>
      <c r="R177" s="2216"/>
      <c r="T177" s="2308"/>
      <c r="U177" s="2309" t="s">
        <v>103</v>
      </c>
      <c r="V177" s="2310" t="n">
        <v>0</v>
      </c>
      <c r="W177" s="2310" t="n">
        <f aca="false">V177*K177</f>
        <v>0</v>
      </c>
      <c r="X177" s="2310" t="n">
        <v>2.8E-005</v>
      </c>
      <c r="Y177" s="2310" t="n">
        <f aca="false">X177*K177</f>
        <v>0.004466</v>
      </c>
      <c r="Z177" s="2310" t="n">
        <v>0</v>
      </c>
      <c r="AA177" s="2311" t="n">
        <f aca="false">Z177*K177</f>
        <v>0</v>
      </c>
      <c r="AR177" s="2200" t="s">
        <v>688</v>
      </c>
      <c r="AT177" s="2200" t="s">
        <v>234</v>
      </c>
      <c r="AU177" s="2200" t="s">
        <v>75</v>
      </c>
      <c r="AY177" s="2200" t="s">
        <v>172</v>
      </c>
      <c r="BE177" s="2312" t="n">
        <f aca="false">IF(U177="základní",N177,0)</f>
        <v>0</v>
      </c>
      <c r="BF177" s="2312" t="n">
        <f aca="false">IF(U177="snížená",N177,0)</f>
        <v>0</v>
      </c>
      <c r="BG177" s="2312" t="n">
        <f aca="false">IF(U177="zákl. přenesená",N177,0)</f>
        <v>0</v>
      </c>
      <c r="BH177" s="2312" t="n">
        <f aca="false">IF(U177="sníž. přenesená",N177,0)</f>
        <v>0</v>
      </c>
      <c r="BI177" s="2312" t="n">
        <f aca="false">IF(U177="nulová",N177,0)</f>
        <v>0</v>
      </c>
      <c r="BJ177" s="2200" t="s">
        <v>170</v>
      </c>
      <c r="BK177" s="2312" t="n">
        <f aca="false">ROUND(L177*K177,2)</f>
        <v>0</v>
      </c>
      <c r="BL177" s="2200" t="s">
        <v>688</v>
      </c>
      <c r="BM177" s="2200" t="s">
        <v>8471</v>
      </c>
    </row>
    <row r="178" s="2211" customFormat="true" ht="22.5" hidden="false" customHeight="true" outlineLevel="0" collapsed="false">
      <c r="B178" s="2212"/>
      <c r="C178" s="2301" t="s">
        <v>351</v>
      </c>
      <c r="D178" s="2301" t="s">
        <v>173</v>
      </c>
      <c r="E178" s="2302" t="s">
        <v>8472</v>
      </c>
      <c r="F178" s="2303" t="s">
        <v>8473</v>
      </c>
      <c r="G178" s="2303"/>
      <c r="H178" s="2303"/>
      <c r="I178" s="2303"/>
      <c r="J178" s="2304" t="s">
        <v>799</v>
      </c>
      <c r="K178" s="2305" t="n">
        <v>2</v>
      </c>
      <c r="L178" s="2306"/>
      <c r="M178" s="2306"/>
      <c r="N178" s="2307" t="n">
        <f aca="false">ROUND(L178*K178,2)</f>
        <v>0</v>
      </c>
      <c r="O178" s="2307"/>
      <c r="P178" s="2307"/>
      <c r="Q178" s="2307"/>
      <c r="R178" s="2216"/>
      <c r="T178" s="2308"/>
      <c r="U178" s="2309" t="s">
        <v>103</v>
      </c>
      <c r="V178" s="2310" t="n">
        <v>0.046</v>
      </c>
      <c r="W178" s="2310" t="n">
        <f aca="false">V178*K178</f>
        <v>0.092</v>
      </c>
      <c r="X178" s="2310" t="n">
        <v>0</v>
      </c>
      <c r="Y178" s="2310" t="n">
        <f aca="false">X178*K178</f>
        <v>0</v>
      </c>
      <c r="Z178" s="2310" t="n">
        <v>0</v>
      </c>
      <c r="AA178" s="2311" t="n">
        <f aca="false">Z178*K178</f>
        <v>0</v>
      </c>
      <c r="AR178" s="2200" t="s">
        <v>432</v>
      </c>
      <c r="AT178" s="2200" t="s">
        <v>173</v>
      </c>
      <c r="AU178" s="2200" t="s">
        <v>75</v>
      </c>
      <c r="AY178" s="2200" t="s">
        <v>172</v>
      </c>
      <c r="BE178" s="2312" t="n">
        <f aca="false">IF(U178="základní",N178,0)</f>
        <v>0</v>
      </c>
      <c r="BF178" s="2312" t="n">
        <f aca="false">IF(U178="snížená",N178,0)</f>
        <v>0</v>
      </c>
      <c r="BG178" s="2312" t="n">
        <f aca="false">IF(U178="zákl. přenesená",N178,0)</f>
        <v>0</v>
      </c>
      <c r="BH178" s="2312" t="n">
        <f aca="false">IF(U178="sníž. přenesená",N178,0)</f>
        <v>0</v>
      </c>
      <c r="BI178" s="2312" t="n">
        <f aca="false">IF(U178="nulová",N178,0)</f>
        <v>0</v>
      </c>
      <c r="BJ178" s="2200" t="s">
        <v>170</v>
      </c>
      <c r="BK178" s="2312" t="n">
        <f aca="false">ROUND(L178*K178,2)</f>
        <v>0</v>
      </c>
      <c r="BL178" s="2200" t="s">
        <v>432</v>
      </c>
      <c r="BM178" s="2200" t="s">
        <v>8474</v>
      </c>
    </row>
    <row r="179" s="2287" customFormat="true" ht="29.85" hidden="false" customHeight="true" outlineLevel="0" collapsed="false">
      <c r="B179" s="2288"/>
      <c r="C179" s="2289"/>
      <c r="D179" s="2299" t="s">
        <v>8346</v>
      </c>
      <c r="E179" s="2299"/>
      <c r="F179" s="2299"/>
      <c r="G179" s="2299"/>
      <c r="H179" s="2299"/>
      <c r="I179" s="2299"/>
      <c r="J179" s="2299"/>
      <c r="K179" s="2299"/>
      <c r="L179" s="2320"/>
      <c r="M179" s="2320"/>
      <c r="N179" s="2321" t="n">
        <f aca="false">BK179</f>
        <v>0</v>
      </c>
      <c r="O179" s="2321"/>
      <c r="P179" s="2321"/>
      <c r="Q179" s="2321"/>
      <c r="R179" s="2292"/>
      <c r="T179" s="2293"/>
      <c r="U179" s="2289"/>
      <c r="V179" s="2289"/>
      <c r="W179" s="2294" t="n">
        <f aca="false">SUM(W180:W210)</f>
        <v>106.6425</v>
      </c>
      <c r="X179" s="2289"/>
      <c r="Y179" s="2294" t="n">
        <f aca="false">SUM(Y180:Y210)</f>
        <v>0.23093</v>
      </c>
      <c r="Z179" s="2289"/>
      <c r="AA179" s="2295" t="n">
        <f aca="false">SUM(AA180:AA210)</f>
        <v>0</v>
      </c>
      <c r="AR179" s="2296" t="s">
        <v>182</v>
      </c>
      <c r="AT179" s="2297" t="s">
        <v>169</v>
      </c>
      <c r="AU179" s="2297" t="s">
        <v>170</v>
      </c>
      <c r="AY179" s="2296" t="s">
        <v>172</v>
      </c>
      <c r="BK179" s="2298" t="n">
        <f aca="false">SUM(BK180:BK210)</f>
        <v>0</v>
      </c>
    </row>
    <row r="180" s="2211" customFormat="true" ht="22.5" hidden="false" customHeight="true" outlineLevel="0" collapsed="false">
      <c r="B180" s="2212"/>
      <c r="C180" s="2301" t="s">
        <v>355</v>
      </c>
      <c r="D180" s="2301" t="s">
        <v>173</v>
      </c>
      <c r="E180" s="2302" t="s">
        <v>8475</v>
      </c>
      <c r="F180" s="2303" t="s">
        <v>8476</v>
      </c>
      <c r="G180" s="2303"/>
      <c r="H180" s="2303"/>
      <c r="I180" s="2303"/>
      <c r="J180" s="2304" t="s">
        <v>366</v>
      </c>
      <c r="K180" s="2305" t="n">
        <v>1</v>
      </c>
      <c r="L180" s="2306"/>
      <c r="M180" s="2306"/>
      <c r="N180" s="2307" t="n">
        <f aca="false">ROUND(L180*K180,2)</f>
        <v>0</v>
      </c>
      <c r="O180" s="2307"/>
      <c r="P180" s="2307"/>
      <c r="Q180" s="2307"/>
      <c r="R180" s="2216"/>
      <c r="T180" s="2308"/>
      <c r="U180" s="2309" t="s">
        <v>103</v>
      </c>
      <c r="V180" s="2310" t="n">
        <v>0.161</v>
      </c>
      <c r="W180" s="2310" t="n">
        <f aca="false">V180*K180</f>
        <v>0.161</v>
      </c>
      <c r="X180" s="2310" t="n">
        <v>0</v>
      </c>
      <c r="Y180" s="2310" t="n">
        <f aca="false">X180*K180</f>
        <v>0</v>
      </c>
      <c r="Z180" s="2310" t="n">
        <v>0</v>
      </c>
      <c r="AA180" s="2311" t="n">
        <f aca="false">Z180*K180</f>
        <v>0</v>
      </c>
      <c r="AR180" s="2200" t="s">
        <v>432</v>
      </c>
      <c r="AT180" s="2200" t="s">
        <v>173</v>
      </c>
      <c r="AU180" s="2200" t="s">
        <v>75</v>
      </c>
      <c r="AY180" s="2200" t="s">
        <v>172</v>
      </c>
      <c r="BE180" s="2312" t="n">
        <f aca="false">IF(U180="základní",N180,0)</f>
        <v>0</v>
      </c>
      <c r="BF180" s="2312" t="n">
        <f aca="false">IF(U180="snížená",N180,0)</f>
        <v>0</v>
      </c>
      <c r="BG180" s="2312" t="n">
        <f aca="false">IF(U180="zákl. přenesená",N180,0)</f>
        <v>0</v>
      </c>
      <c r="BH180" s="2312" t="n">
        <f aca="false">IF(U180="sníž. přenesená",N180,0)</f>
        <v>0</v>
      </c>
      <c r="BI180" s="2312" t="n">
        <f aca="false">IF(U180="nulová",N180,0)</f>
        <v>0</v>
      </c>
      <c r="BJ180" s="2200" t="s">
        <v>170</v>
      </c>
      <c r="BK180" s="2312" t="n">
        <f aca="false">ROUND(L180*K180,2)</f>
        <v>0</v>
      </c>
      <c r="BL180" s="2200" t="s">
        <v>432</v>
      </c>
      <c r="BM180" s="2200" t="s">
        <v>8477</v>
      </c>
    </row>
    <row r="181" s="2211" customFormat="true" ht="22.5" hidden="false" customHeight="true" outlineLevel="0" collapsed="false">
      <c r="B181" s="2212"/>
      <c r="C181" s="2301" t="s">
        <v>359</v>
      </c>
      <c r="D181" s="2301" t="s">
        <v>173</v>
      </c>
      <c r="E181" s="2302" t="s">
        <v>8478</v>
      </c>
      <c r="F181" s="2303" t="s">
        <v>8479</v>
      </c>
      <c r="G181" s="2303"/>
      <c r="H181" s="2303"/>
      <c r="I181" s="2303"/>
      <c r="J181" s="2304" t="s">
        <v>8480</v>
      </c>
      <c r="K181" s="2305" t="n">
        <v>1</v>
      </c>
      <c r="L181" s="2306"/>
      <c r="M181" s="2306"/>
      <c r="N181" s="2307" t="n">
        <f aca="false">ROUND(L181*K181,2)</f>
        <v>0</v>
      </c>
      <c r="O181" s="2307"/>
      <c r="P181" s="2307"/>
      <c r="Q181" s="2307"/>
      <c r="R181" s="2216"/>
      <c r="T181" s="2308"/>
      <c r="U181" s="2309" t="s">
        <v>103</v>
      </c>
      <c r="V181" s="2310" t="n">
        <v>6.71</v>
      </c>
      <c r="W181" s="2310" t="n">
        <f aca="false">V181*K181</f>
        <v>6.71</v>
      </c>
      <c r="X181" s="2310" t="n">
        <v>0</v>
      </c>
      <c r="Y181" s="2310" t="n">
        <f aca="false">X181*K181</f>
        <v>0</v>
      </c>
      <c r="Z181" s="2310" t="n">
        <v>0</v>
      </c>
      <c r="AA181" s="2311" t="n">
        <f aca="false">Z181*K181</f>
        <v>0</v>
      </c>
      <c r="AR181" s="2200" t="s">
        <v>432</v>
      </c>
      <c r="AT181" s="2200" t="s">
        <v>173</v>
      </c>
      <c r="AU181" s="2200" t="s">
        <v>75</v>
      </c>
      <c r="AY181" s="2200" t="s">
        <v>172</v>
      </c>
      <c r="BE181" s="2312" t="n">
        <f aca="false">IF(U181="základní",N181,0)</f>
        <v>0</v>
      </c>
      <c r="BF181" s="2312" t="n">
        <f aca="false">IF(U181="snížená",N181,0)</f>
        <v>0</v>
      </c>
      <c r="BG181" s="2312" t="n">
        <f aca="false">IF(U181="zákl. přenesená",N181,0)</f>
        <v>0</v>
      </c>
      <c r="BH181" s="2312" t="n">
        <f aca="false">IF(U181="sníž. přenesená",N181,0)</f>
        <v>0</v>
      </c>
      <c r="BI181" s="2312" t="n">
        <f aca="false">IF(U181="nulová",N181,0)</f>
        <v>0</v>
      </c>
      <c r="BJ181" s="2200" t="s">
        <v>170</v>
      </c>
      <c r="BK181" s="2312" t="n">
        <f aca="false">ROUND(L181*K181,2)</f>
        <v>0</v>
      </c>
      <c r="BL181" s="2200" t="s">
        <v>432</v>
      </c>
      <c r="BM181" s="2200" t="s">
        <v>8481</v>
      </c>
    </row>
    <row r="182" s="2211" customFormat="true" ht="31.5" hidden="false" customHeight="true" outlineLevel="0" collapsed="false">
      <c r="B182" s="2212"/>
      <c r="C182" s="2301" t="s">
        <v>363</v>
      </c>
      <c r="D182" s="2301" t="s">
        <v>173</v>
      </c>
      <c r="E182" s="2302" t="s">
        <v>8482</v>
      </c>
      <c r="F182" s="2303" t="s">
        <v>8483</v>
      </c>
      <c r="G182" s="2303"/>
      <c r="H182" s="2303"/>
      <c r="I182" s="2303"/>
      <c r="J182" s="2304" t="s">
        <v>366</v>
      </c>
      <c r="K182" s="2305" t="n">
        <v>1</v>
      </c>
      <c r="L182" s="2306"/>
      <c r="M182" s="2306"/>
      <c r="N182" s="2307" t="n">
        <f aca="false">ROUND(L182*K182,2)</f>
        <v>0</v>
      </c>
      <c r="O182" s="2307"/>
      <c r="P182" s="2307"/>
      <c r="Q182" s="2307"/>
      <c r="R182" s="2216"/>
      <c r="T182" s="2308"/>
      <c r="U182" s="2309" t="s">
        <v>103</v>
      </c>
      <c r="V182" s="2310" t="n">
        <v>1.411</v>
      </c>
      <c r="W182" s="2310" t="n">
        <f aca="false">V182*K182</f>
        <v>1.411</v>
      </c>
      <c r="X182" s="2310" t="n">
        <v>0.00024</v>
      </c>
      <c r="Y182" s="2310" t="n">
        <f aca="false">X182*K182</f>
        <v>0.00024</v>
      </c>
      <c r="Z182" s="2310" t="n">
        <v>0</v>
      </c>
      <c r="AA182" s="2311" t="n">
        <f aca="false">Z182*K182</f>
        <v>0</v>
      </c>
      <c r="AR182" s="2200" t="s">
        <v>432</v>
      </c>
      <c r="AT182" s="2200" t="s">
        <v>173</v>
      </c>
      <c r="AU182" s="2200" t="s">
        <v>75</v>
      </c>
      <c r="AY182" s="2200" t="s">
        <v>172</v>
      </c>
      <c r="BE182" s="2312" t="n">
        <f aca="false">IF(U182="základní",N182,0)</f>
        <v>0</v>
      </c>
      <c r="BF182" s="2312" t="n">
        <f aca="false">IF(U182="snížená",N182,0)</f>
        <v>0</v>
      </c>
      <c r="BG182" s="2312" t="n">
        <f aca="false">IF(U182="zákl. přenesená",N182,0)</f>
        <v>0</v>
      </c>
      <c r="BH182" s="2312" t="n">
        <f aca="false">IF(U182="sníž. přenesená",N182,0)</f>
        <v>0</v>
      </c>
      <c r="BI182" s="2312" t="n">
        <f aca="false">IF(U182="nulová",N182,0)</f>
        <v>0</v>
      </c>
      <c r="BJ182" s="2200" t="s">
        <v>170</v>
      </c>
      <c r="BK182" s="2312" t="n">
        <f aca="false">ROUND(L182*K182,2)</f>
        <v>0</v>
      </c>
      <c r="BL182" s="2200" t="s">
        <v>432</v>
      </c>
      <c r="BM182" s="2200" t="s">
        <v>8484</v>
      </c>
    </row>
    <row r="183" s="2211" customFormat="true" ht="22.5" hidden="false" customHeight="true" outlineLevel="0" collapsed="false">
      <c r="B183" s="2212"/>
      <c r="C183" s="2313" t="s">
        <v>368</v>
      </c>
      <c r="D183" s="2313" t="s">
        <v>234</v>
      </c>
      <c r="E183" s="2314" t="s">
        <v>8485</v>
      </c>
      <c r="F183" s="2315" t="s">
        <v>8486</v>
      </c>
      <c r="G183" s="2315"/>
      <c r="H183" s="2315"/>
      <c r="I183" s="2315"/>
      <c r="J183" s="2316" t="s">
        <v>799</v>
      </c>
      <c r="K183" s="2317" t="n">
        <v>2</v>
      </c>
      <c r="L183" s="2318"/>
      <c r="M183" s="2318"/>
      <c r="N183" s="2319" t="n">
        <f aca="false">ROUND(L183*K183,2)</f>
        <v>0</v>
      </c>
      <c r="O183" s="2319"/>
      <c r="P183" s="2319"/>
      <c r="Q183" s="2319"/>
      <c r="R183" s="2216"/>
      <c r="T183" s="2308"/>
      <c r="U183" s="2309" t="s">
        <v>103</v>
      </c>
      <c r="V183" s="2310" t="n">
        <v>0</v>
      </c>
      <c r="W183" s="2310" t="n">
        <f aca="false">V183*K183</f>
        <v>0</v>
      </c>
      <c r="X183" s="2310" t="n">
        <v>0</v>
      </c>
      <c r="Y183" s="2310" t="n">
        <f aca="false">X183*K183</f>
        <v>0</v>
      </c>
      <c r="Z183" s="2310" t="n">
        <v>0</v>
      </c>
      <c r="AA183" s="2311" t="n">
        <f aca="false">Z183*K183</f>
        <v>0</v>
      </c>
      <c r="AR183" s="2200" t="s">
        <v>688</v>
      </c>
      <c r="AT183" s="2200" t="s">
        <v>234</v>
      </c>
      <c r="AU183" s="2200" t="s">
        <v>75</v>
      </c>
      <c r="AY183" s="2200" t="s">
        <v>172</v>
      </c>
      <c r="BE183" s="2312" t="n">
        <f aca="false">IF(U183="základní",N183,0)</f>
        <v>0</v>
      </c>
      <c r="BF183" s="2312" t="n">
        <f aca="false">IF(U183="snížená",N183,0)</f>
        <v>0</v>
      </c>
      <c r="BG183" s="2312" t="n">
        <f aca="false">IF(U183="zákl. přenesená",N183,0)</f>
        <v>0</v>
      </c>
      <c r="BH183" s="2312" t="n">
        <f aca="false">IF(U183="sníž. přenesená",N183,0)</f>
        <v>0</v>
      </c>
      <c r="BI183" s="2312" t="n">
        <f aca="false">IF(U183="nulová",N183,0)</f>
        <v>0</v>
      </c>
      <c r="BJ183" s="2200" t="s">
        <v>170</v>
      </c>
      <c r="BK183" s="2312" t="n">
        <f aca="false">ROUND(L183*K183,2)</f>
        <v>0</v>
      </c>
      <c r="BL183" s="2200" t="s">
        <v>688</v>
      </c>
      <c r="BM183" s="2200" t="s">
        <v>8487</v>
      </c>
    </row>
    <row r="184" s="2211" customFormat="true" ht="31.5" hidden="false" customHeight="true" outlineLevel="0" collapsed="false">
      <c r="B184" s="2212"/>
      <c r="C184" s="2301" t="s">
        <v>372</v>
      </c>
      <c r="D184" s="2301" t="s">
        <v>173</v>
      </c>
      <c r="E184" s="2302" t="s">
        <v>8488</v>
      </c>
      <c r="F184" s="2303" t="s">
        <v>8489</v>
      </c>
      <c r="G184" s="2303"/>
      <c r="H184" s="2303"/>
      <c r="I184" s="2303"/>
      <c r="J184" s="2304" t="s">
        <v>366</v>
      </c>
      <c r="K184" s="2305" t="n">
        <v>2</v>
      </c>
      <c r="L184" s="2306"/>
      <c r="M184" s="2306"/>
      <c r="N184" s="2307" t="n">
        <f aca="false">ROUND(L184*K184,2)</f>
        <v>0</v>
      </c>
      <c r="O184" s="2307"/>
      <c r="P184" s="2307"/>
      <c r="Q184" s="2307"/>
      <c r="R184" s="2216"/>
      <c r="T184" s="2308"/>
      <c r="U184" s="2309" t="s">
        <v>103</v>
      </c>
      <c r="V184" s="2310" t="n">
        <v>4.128</v>
      </c>
      <c r="W184" s="2310" t="n">
        <f aca="false">V184*K184</f>
        <v>8.256</v>
      </c>
      <c r="X184" s="2310" t="n">
        <v>0.00029</v>
      </c>
      <c r="Y184" s="2310" t="n">
        <f aca="false">X184*K184</f>
        <v>0.00058</v>
      </c>
      <c r="Z184" s="2310" t="n">
        <v>0</v>
      </c>
      <c r="AA184" s="2311" t="n">
        <f aca="false">Z184*K184</f>
        <v>0</v>
      </c>
      <c r="AR184" s="2200" t="s">
        <v>432</v>
      </c>
      <c r="AT184" s="2200" t="s">
        <v>173</v>
      </c>
      <c r="AU184" s="2200" t="s">
        <v>75</v>
      </c>
      <c r="AY184" s="2200" t="s">
        <v>172</v>
      </c>
      <c r="BE184" s="2312" t="n">
        <f aca="false">IF(U184="základní",N184,0)</f>
        <v>0</v>
      </c>
      <c r="BF184" s="2312" t="n">
        <f aca="false">IF(U184="snížená",N184,0)</f>
        <v>0</v>
      </c>
      <c r="BG184" s="2312" t="n">
        <f aca="false">IF(U184="zákl. přenesená",N184,0)</f>
        <v>0</v>
      </c>
      <c r="BH184" s="2312" t="n">
        <f aca="false">IF(U184="sníž. přenesená",N184,0)</f>
        <v>0</v>
      </c>
      <c r="BI184" s="2312" t="n">
        <f aca="false">IF(U184="nulová",N184,0)</f>
        <v>0</v>
      </c>
      <c r="BJ184" s="2200" t="s">
        <v>170</v>
      </c>
      <c r="BK184" s="2312" t="n">
        <f aca="false">ROUND(L184*K184,2)</f>
        <v>0</v>
      </c>
      <c r="BL184" s="2200" t="s">
        <v>432</v>
      </c>
      <c r="BM184" s="2200" t="s">
        <v>8490</v>
      </c>
    </row>
    <row r="185" s="2211" customFormat="true" ht="22.5" hidden="false" customHeight="true" outlineLevel="0" collapsed="false">
      <c r="B185" s="2212"/>
      <c r="C185" s="2313" t="s">
        <v>376</v>
      </c>
      <c r="D185" s="2313" t="s">
        <v>234</v>
      </c>
      <c r="E185" s="2314" t="s">
        <v>8491</v>
      </c>
      <c r="F185" s="2315" t="s">
        <v>8492</v>
      </c>
      <c r="G185" s="2315"/>
      <c r="H185" s="2315"/>
      <c r="I185" s="2315"/>
      <c r="J185" s="2316" t="s">
        <v>799</v>
      </c>
      <c r="K185" s="2317" t="n">
        <v>4</v>
      </c>
      <c r="L185" s="2318"/>
      <c r="M185" s="2318"/>
      <c r="N185" s="2319" t="n">
        <f aca="false">ROUND(L185*K185,2)</f>
        <v>0</v>
      </c>
      <c r="O185" s="2319"/>
      <c r="P185" s="2319"/>
      <c r="Q185" s="2319"/>
      <c r="R185" s="2216"/>
      <c r="T185" s="2308"/>
      <c r="U185" s="2309" t="s">
        <v>103</v>
      </c>
      <c r="V185" s="2310" t="n">
        <v>0</v>
      </c>
      <c r="W185" s="2310" t="n">
        <f aca="false">V185*K185</f>
        <v>0</v>
      </c>
      <c r="X185" s="2310" t="n">
        <v>0</v>
      </c>
      <c r="Y185" s="2310" t="n">
        <f aca="false">X185*K185</f>
        <v>0</v>
      </c>
      <c r="Z185" s="2310" t="n">
        <v>0</v>
      </c>
      <c r="AA185" s="2311" t="n">
        <f aca="false">Z185*K185</f>
        <v>0</v>
      </c>
      <c r="AR185" s="2200" t="s">
        <v>688</v>
      </c>
      <c r="AT185" s="2200" t="s">
        <v>234</v>
      </c>
      <c r="AU185" s="2200" t="s">
        <v>75</v>
      </c>
      <c r="AY185" s="2200" t="s">
        <v>172</v>
      </c>
      <c r="BE185" s="2312" t="n">
        <f aca="false">IF(U185="základní",N185,0)</f>
        <v>0</v>
      </c>
      <c r="BF185" s="2312" t="n">
        <f aca="false">IF(U185="snížená",N185,0)</f>
        <v>0</v>
      </c>
      <c r="BG185" s="2312" t="n">
        <f aca="false">IF(U185="zákl. přenesená",N185,0)</f>
        <v>0</v>
      </c>
      <c r="BH185" s="2312" t="n">
        <f aca="false">IF(U185="sníž. přenesená",N185,0)</f>
        <v>0</v>
      </c>
      <c r="BI185" s="2312" t="n">
        <f aca="false">IF(U185="nulová",N185,0)</f>
        <v>0</v>
      </c>
      <c r="BJ185" s="2200" t="s">
        <v>170</v>
      </c>
      <c r="BK185" s="2312" t="n">
        <f aca="false">ROUND(L185*K185,2)</f>
        <v>0</v>
      </c>
      <c r="BL185" s="2200" t="s">
        <v>688</v>
      </c>
      <c r="BM185" s="2200" t="s">
        <v>8493</v>
      </c>
    </row>
    <row r="186" s="2211" customFormat="true" ht="31.5" hidden="false" customHeight="true" outlineLevel="0" collapsed="false">
      <c r="B186" s="2212"/>
      <c r="C186" s="2301" t="s">
        <v>380</v>
      </c>
      <c r="D186" s="2301" t="s">
        <v>173</v>
      </c>
      <c r="E186" s="2302" t="s">
        <v>8494</v>
      </c>
      <c r="F186" s="2303" t="s">
        <v>8495</v>
      </c>
      <c r="G186" s="2303"/>
      <c r="H186" s="2303"/>
      <c r="I186" s="2303"/>
      <c r="J186" s="2304" t="s">
        <v>366</v>
      </c>
      <c r="K186" s="2305" t="n">
        <v>1</v>
      </c>
      <c r="L186" s="2306"/>
      <c r="M186" s="2306"/>
      <c r="N186" s="2307" t="n">
        <f aca="false">ROUND(L186*K186,2)</f>
        <v>0</v>
      </c>
      <c r="O186" s="2307"/>
      <c r="P186" s="2307"/>
      <c r="Q186" s="2307"/>
      <c r="R186" s="2216"/>
      <c r="T186" s="2308"/>
      <c r="U186" s="2309" t="s">
        <v>103</v>
      </c>
      <c r="V186" s="2310" t="n">
        <v>1.402</v>
      </c>
      <c r="W186" s="2310" t="n">
        <f aca="false">V186*K186</f>
        <v>1.402</v>
      </c>
      <c r="X186" s="2310" t="n">
        <v>0.00016</v>
      </c>
      <c r="Y186" s="2310" t="n">
        <f aca="false">X186*K186</f>
        <v>0.00016</v>
      </c>
      <c r="Z186" s="2310" t="n">
        <v>0</v>
      </c>
      <c r="AA186" s="2311" t="n">
        <f aca="false">Z186*K186</f>
        <v>0</v>
      </c>
      <c r="AR186" s="2200" t="s">
        <v>432</v>
      </c>
      <c r="AT186" s="2200" t="s">
        <v>173</v>
      </c>
      <c r="AU186" s="2200" t="s">
        <v>75</v>
      </c>
      <c r="AY186" s="2200" t="s">
        <v>172</v>
      </c>
      <c r="BE186" s="2312" t="n">
        <f aca="false">IF(U186="základní",N186,0)</f>
        <v>0</v>
      </c>
      <c r="BF186" s="2312" t="n">
        <f aca="false">IF(U186="snížená",N186,0)</f>
        <v>0</v>
      </c>
      <c r="BG186" s="2312" t="n">
        <f aca="false">IF(U186="zákl. přenesená",N186,0)</f>
        <v>0</v>
      </c>
      <c r="BH186" s="2312" t="n">
        <f aca="false">IF(U186="sníž. přenesená",N186,0)</f>
        <v>0</v>
      </c>
      <c r="BI186" s="2312" t="n">
        <f aca="false">IF(U186="nulová",N186,0)</f>
        <v>0</v>
      </c>
      <c r="BJ186" s="2200" t="s">
        <v>170</v>
      </c>
      <c r="BK186" s="2312" t="n">
        <f aca="false">ROUND(L186*K186,2)</f>
        <v>0</v>
      </c>
      <c r="BL186" s="2200" t="s">
        <v>432</v>
      </c>
      <c r="BM186" s="2200" t="s">
        <v>8496</v>
      </c>
    </row>
    <row r="187" s="2211" customFormat="true" ht="22.5" hidden="false" customHeight="true" outlineLevel="0" collapsed="false">
      <c r="B187" s="2212"/>
      <c r="C187" s="2313" t="s">
        <v>384</v>
      </c>
      <c r="D187" s="2313" t="s">
        <v>234</v>
      </c>
      <c r="E187" s="2314" t="s">
        <v>8497</v>
      </c>
      <c r="F187" s="2315" t="s">
        <v>8498</v>
      </c>
      <c r="G187" s="2315"/>
      <c r="H187" s="2315"/>
      <c r="I187" s="2315"/>
      <c r="J187" s="2316" t="s">
        <v>799</v>
      </c>
      <c r="K187" s="2317" t="n">
        <v>1</v>
      </c>
      <c r="L187" s="2318"/>
      <c r="M187" s="2318"/>
      <c r="N187" s="2319" t="n">
        <f aca="false">ROUND(L187*K187,2)</f>
        <v>0</v>
      </c>
      <c r="O187" s="2319"/>
      <c r="P187" s="2319"/>
      <c r="Q187" s="2319"/>
      <c r="R187" s="2216"/>
      <c r="T187" s="2308"/>
      <c r="U187" s="2309" t="s">
        <v>103</v>
      </c>
      <c r="V187" s="2310" t="n">
        <v>0</v>
      </c>
      <c r="W187" s="2310" t="n">
        <f aca="false">V187*K187</f>
        <v>0</v>
      </c>
      <c r="X187" s="2310" t="n">
        <v>0</v>
      </c>
      <c r="Y187" s="2310" t="n">
        <f aca="false">X187*K187</f>
        <v>0</v>
      </c>
      <c r="Z187" s="2310" t="n">
        <v>0</v>
      </c>
      <c r="AA187" s="2311" t="n">
        <f aca="false">Z187*K187</f>
        <v>0</v>
      </c>
      <c r="AR187" s="2200" t="s">
        <v>688</v>
      </c>
      <c r="AT187" s="2200" t="s">
        <v>234</v>
      </c>
      <c r="AU187" s="2200" t="s">
        <v>75</v>
      </c>
      <c r="AY187" s="2200" t="s">
        <v>172</v>
      </c>
      <c r="BE187" s="2312" t="n">
        <f aca="false">IF(U187="základní",N187,0)</f>
        <v>0</v>
      </c>
      <c r="BF187" s="2312" t="n">
        <f aca="false">IF(U187="snížená",N187,0)</f>
        <v>0</v>
      </c>
      <c r="BG187" s="2312" t="n">
        <f aca="false">IF(U187="zákl. přenesená",N187,0)</f>
        <v>0</v>
      </c>
      <c r="BH187" s="2312" t="n">
        <f aca="false">IF(U187="sníž. přenesená",N187,0)</f>
        <v>0</v>
      </c>
      <c r="BI187" s="2312" t="n">
        <f aca="false">IF(U187="nulová",N187,0)</f>
        <v>0</v>
      </c>
      <c r="BJ187" s="2200" t="s">
        <v>170</v>
      </c>
      <c r="BK187" s="2312" t="n">
        <f aca="false">ROUND(L187*K187,2)</f>
        <v>0</v>
      </c>
      <c r="BL187" s="2200" t="s">
        <v>688</v>
      </c>
      <c r="BM187" s="2200" t="s">
        <v>8499</v>
      </c>
    </row>
    <row r="188" s="2211" customFormat="true" ht="31.5" hidden="false" customHeight="true" outlineLevel="0" collapsed="false">
      <c r="B188" s="2212"/>
      <c r="C188" s="2301" t="s">
        <v>388</v>
      </c>
      <c r="D188" s="2301" t="s">
        <v>173</v>
      </c>
      <c r="E188" s="2302" t="s">
        <v>8500</v>
      </c>
      <c r="F188" s="2303" t="s">
        <v>8501</v>
      </c>
      <c r="G188" s="2303"/>
      <c r="H188" s="2303"/>
      <c r="I188" s="2303"/>
      <c r="J188" s="2304" t="s">
        <v>215</v>
      </c>
      <c r="K188" s="2305" t="n">
        <v>1</v>
      </c>
      <c r="L188" s="2306"/>
      <c r="M188" s="2306"/>
      <c r="N188" s="2307" t="n">
        <f aca="false">ROUND(L188*K188,2)</f>
        <v>0</v>
      </c>
      <c r="O188" s="2307"/>
      <c r="P188" s="2307"/>
      <c r="Q188" s="2307"/>
      <c r="R188" s="2216"/>
      <c r="T188" s="2308"/>
      <c r="U188" s="2309" t="s">
        <v>103</v>
      </c>
      <c r="V188" s="2310" t="n">
        <v>0.191</v>
      </c>
      <c r="W188" s="2310" t="n">
        <f aca="false">V188*K188</f>
        <v>0.191</v>
      </c>
      <c r="X188" s="2310" t="n">
        <v>0</v>
      </c>
      <c r="Y188" s="2310" t="n">
        <f aca="false">X188*K188</f>
        <v>0</v>
      </c>
      <c r="Z188" s="2310" t="n">
        <v>0</v>
      </c>
      <c r="AA188" s="2311" t="n">
        <f aca="false">Z188*K188</f>
        <v>0</v>
      </c>
      <c r="AR188" s="2200" t="s">
        <v>432</v>
      </c>
      <c r="AT188" s="2200" t="s">
        <v>173</v>
      </c>
      <c r="AU188" s="2200" t="s">
        <v>75</v>
      </c>
      <c r="AY188" s="2200" t="s">
        <v>172</v>
      </c>
      <c r="BE188" s="2312" t="n">
        <f aca="false">IF(U188="základní",N188,0)</f>
        <v>0</v>
      </c>
      <c r="BF188" s="2312" t="n">
        <f aca="false">IF(U188="snížená",N188,0)</f>
        <v>0</v>
      </c>
      <c r="BG188" s="2312" t="n">
        <f aca="false">IF(U188="zákl. přenesená",N188,0)</f>
        <v>0</v>
      </c>
      <c r="BH188" s="2312" t="n">
        <f aca="false">IF(U188="sníž. přenesená",N188,0)</f>
        <v>0</v>
      </c>
      <c r="BI188" s="2312" t="n">
        <f aca="false">IF(U188="nulová",N188,0)</f>
        <v>0</v>
      </c>
      <c r="BJ188" s="2200" t="s">
        <v>170</v>
      </c>
      <c r="BK188" s="2312" t="n">
        <f aca="false">ROUND(L188*K188,2)</f>
        <v>0</v>
      </c>
      <c r="BL188" s="2200" t="s">
        <v>432</v>
      </c>
      <c r="BM188" s="2200" t="s">
        <v>8502</v>
      </c>
    </row>
    <row r="189" s="2211" customFormat="true" ht="22.5" hidden="false" customHeight="true" outlineLevel="0" collapsed="false">
      <c r="B189" s="2212"/>
      <c r="C189" s="2313" t="s">
        <v>392</v>
      </c>
      <c r="D189" s="2313" t="s">
        <v>234</v>
      </c>
      <c r="E189" s="2314" t="s">
        <v>8503</v>
      </c>
      <c r="F189" s="2315" t="s">
        <v>8504</v>
      </c>
      <c r="G189" s="2315"/>
      <c r="H189" s="2315"/>
      <c r="I189" s="2315"/>
      <c r="J189" s="2316" t="s">
        <v>799</v>
      </c>
      <c r="K189" s="2317" t="n">
        <v>1</v>
      </c>
      <c r="L189" s="2318"/>
      <c r="M189" s="2318"/>
      <c r="N189" s="2319" t="n">
        <f aca="false">ROUND(L189*K189,2)</f>
        <v>0</v>
      </c>
      <c r="O189" s="2319"/>
      <c r="P189" s="2319"/>
      <c r="Q189" s="2319"/>
      <c r="R189" s="2216"/>
      <c r="T189" s="2308"/>
      <c r="U189" s="2309" t="s">
        <v>103</v>
      </c>
      <c r="V189" s="2310" t="n">
        <v>0</v>
      </c>
      <c r="W189" s="2310" t="n">
        <f aca="false">V189*K189</f>
        <v>0</v>
      </c>
      <c r="X189" s="2310" t="n">
        <v>0</v>
      </c>
      <c r="Y189" s="2310" t="n">
        <f aca="false">X189*K189</f>
        <v>0</v>
      </c>
      <c r="Z189" s="2310" t="n">
        <v>0</v>
      </c>
      <c r="AA189" s="2311" t="n">
        <f aca="false">Z189*K189</f>
        <v>0</v>
      </c>
      <c r="AR189" s="2200" t="s">
        <v>688</v>
      </c>
      <c r="AT189" s="2200" t="s">
        <v>234</v>
      </c>
      <c r="AU189" s="2200" t="s">
        <v>75</v>
      </c>
      <c r="AY189" s="2200" t="s">
        <v>172</v>
      </c>
      <c r="BE189" s="2312" t="n">
        <f aca="false">IF(U189="základní",N189,0)</f>
        <v>0</v>
      </c>
      <c r="BF189" s="2312" t="n">
        <f aca="false">IF(U189="snížená",N189,0)</f>
        <v>0</v>
      </c>
      <c r="BG189" s="2312" t="n">
        <f aca="false">IF(U189="zákl. přenesená",N189,0)</f>
        <v>0</v>
      </c>
      <c r="BH189" s="2312" t="n">
        <f aca="false">IF(U189="sníž. přenesená",N189,0)</f>
        <v>0</v>
      </c>
      <c r="BI189" s="2312" t="n">
        <f aca="false">IF(U189="nulová",N189,0)</f>
        <v>0</v>
      </c>
      <c r="BJ189" s="2200" t="s">
        <v>170</v>
      </c>
      <c r="BK189" s="2312" t="n">
        <f aca="false">ROUND(L189*K189,2)</f>
        <v>0</v>
      </c>
      <c r="BL189" s="2200" t="s">
        <v>688</v>
      </c>
      <c r="BM189" s="2200" t="s">
        <v>8505</v>
      </c>
    </row>
    <row r="190" s="2211" customFormat="true" ht="31.5" hidden="false" customHeight="true" outlineLevel="0" collapsed="false">
      <c r="B190" s="2212"/>
      <c r="C190" s="2301" t="s">
        <v>396</v>
      </c>
      <c r="D190" s="2301" t="s">
        <v>173</v>
      </c>
      <c r="E190" s="2302" t="s">
        <v>8506</v>
      </c>
      <c r="F190" s="2303" t="s">
        <v>8507</v>
      </c>
      <c r="G190" s="2303"/>
      <c r="H190" s="2303"/>
      <c r="I190" s="2303"/>
      <c r="J190" s="2304" t="s">
        <v>215</v>
      </c>
      <c r="K190" s="2305" t="n">
        <v>159.5</v>
      </c>
      <c r="L190" s="2306"/>
      <c r="M190" s="2306"/>
      <c r="N190" s="2307" t="n">
        <f aca="false">ROUND(L190*K190,2)</f>
        <v>0</v>
      </c>
      <c r="O190" s="2307"/>
      <c r="P190" s="2307"/>
      <c r="Q190" s="2307"/>
      <c r="R190" s="2216"/>
      <c r="T190" s="2308"/>
      <c r="U190" s="2309" t="s">
        <v>103</v>
      </c>
      <c r="V190" s="2310" t="n">
        <v>0.22</v>
      </c>
      <c r="W190" s="2310" t="n">
        <f aca="false">V190*K190</f>
        <v>35.09</v>
      </c>
      <c r="X190" s="2310" t="n">
        <v>0</v>
      </c>
      <c r="Y190" s="2310" t="n">
        <f aca="false">X190*K190</f>
        <v>0</v>
      </c>
      <c r="Z190" s="2310" t="n">
        <v>0</v>
      </c>
      <c r="AA190" s="2311" t="n">
        <f aca="false">Z190*K190</f>
        <v>0</v>
      </c>
      <c r="AR190" s="2200" t="s">
        <v>432</v>
      </c>
      <c r="AT190" s="2200" t="s">
        <v>173</v>
      </c>
      <c r="AU190" s="2200" t="s">
        <v>75</v>
      </c>
      <c r="AY190" s="2200" t="s">
        <v>172</v>
      </c>
      <c r="BE190" s="2312" t="n">
        <f aca="false">IF(U190="základní",N190,0)</f>
        <v>0</v>
      </c>
      <c r="BF190" s="2312" t="n">
        <f aca="false">IF(U190="snížená",N190,0)</f>
        <v>0</v>
      </c>
      <c r="BG190" s="2312" t="n">
        <f aca="false">IF(U190="zákl. přenesená",N190,0)</f>
        <v>0</v>
      </c>
      <c r="BH190" s="2312" t="n">
        <f aca="false">IF(U190="sníž. přenesená",N190,0)</f>
        <v>0</v>
      </c>
      <c r="BI190" s="2312" t="n">
        <f aca="false">IF(U190="nulová",N190,0)</f>
        <v>0</v>
      </c>
      <c r="BJ190" s="2200" t="s">
        <v>170</v>
      </c>
      <c r="BK190" s="2312" t="n">
        <f aca="false">ROUND(L190*K190,2)</f>
        <v>0</v>
      </c>
      <c r="BL190" s="2200" t="s">
        <v>432</v>
      </c>
      <c r="BM190" s="2200" t="s">
        <v>8508</v>
      </c>
    </row>
    <row r="191" s="2211" customFormat="true" ht="22.5" hidden="false" customHeight="true" outlineLevel="0" collapsed="false">
      <c r="B191" s="2212"/>
      <c r="C191" s="2313" t="s">
        <v>400</v>
      </c>
      <c r="D191" s="2313" t="s">
        <v>234</v>
      </c>
      <c r="E191" s="2314" t="s">
        <v>8509</v>
      </c>
      <c r="F191" s="2315" t="s">
        <v>8510</v>
      </c>
      <c r="G191" s="2315"/>
      <c r="H191" s="2315"/>
      <c r="I191" s="2315"/>
      <c r="J191" s="2316" t="s">
        <v>215</v>
      </c>
      <c r="K191" s="2317" t="n">
        <v>153.3</v>
      </c>
      <c r="L191" s="2318"/>
      <c r="M191" s="2318"/>
      <c r="N191" s="2319" t="n">
        <f aca="false">ROUND(L191*K191,2)</f>
        <v>0</v>
      </c>
      <c r="O191" s="2319"/>
      <c r="P191" s="2319"/>
      <c r="Q191" s="2319"/>
      <c r="R191" s="2216"/>
      <c r="T191" s="2308"/>
      <c r="U191" s="2309" t="s">
        <v>103</v>
      </c>
      <c r="V191" s="2310" t="n">
        <v>0</v>
      </c>
      <c r="W191" s="2310" t="n">
        <f aca="false">V191*K191</f>
        <v>0</v>
      </c>
      <c r="X191" s="2310" t="n">
        <v>0.0015</v>
      </c>
      <c r="Y191" s="2310" t="n">
        <f aca="false">X191*K191</f>
        <v>0.22995</v>
      </c>
      <c r="Z191" s="2310" t="n">
        <v>0</v>
      </c>
      <c r="AA191" s="2311" t="n">
        <f aca="false">Z191*K191</f>
        <v>0</v>
      </c>
      <c r="AR191" s="2200" t="s">
        <v>688</v>
      </c>
      <c r="AT191" s="2200" t="s">
        <v>234</v>
      </c>
      <c r="AU191" s="2200" t="s">
        <v>75</v>
      </c>
      <c r="AY191" s="2200" t="s">
        <v>172</v>
      </c>
      <c r="BE191" s="2312" t="n">
        <f aca="false">IF(U191="základní",N191,0)</f>
        <v>0</v>
      </c>
      <c r="BF191" s="2312" t="n">
        <f aca="false">IF(U191="snížená",N191,0)</f>
        <v>0</v>
      </c>
      <c r="BG191" s="2312" t="n">
        <f aca="false">IF(U191="zákl. přenesená",N191,0)</f>
        <v>0</v>
      </c>
      <c r="BH191" s="2312" t="n">
        <f aca="false">IF(U191="sníž. přenesená",N191,0)</f>
        <v>0</v>
      </c>
      <c r="BI191" s="2312" t="n">
        <f aca="false">IF(U191="nulová",N191,0)</f>
        <v>0</v>
      </c>
      <c r="BJ191" s="2200" t="s">
        <v>170</v>
      </c>
      <c r="BK191" s="2312" t="n">
        <f aca="false">ROUND(L191*K191,2)</f>
        <v>0</v>
      </c>
      <c r="BL191" s="2200" t="s">
        <v>688</v>
      </c>
      <c r="BM191" s="2200" t="s">
        <v>8511</v>
      </c>
    </row>
    <row r="192" s="2211" customFormat="true" ht="31.5" hidden="false" customHeight="true" outlineLevel="0" collapsed="false">
      <c r="B192" s="2212"/>
      <c r="C192" s="2313" t="s">
        <v>404</v>
      </c>
      <c r="D192" s="2313" t="s">
        <v>234</v>
      </c>
      <c r="E192" s="2314" t="s">
        <v>8512</v>
      </c>
      <c r="F192" s="2315" t="s">
        <v>8513</v>
      </c>
      <c r="G192" s="2315"/>
      <c r="H192" s="2315"/>
      <c r="I192" s="2315"/>
      <c r="J192" s="2316" t="s">
        <v>215</v>
      </c>
      <c r="K192" s="2317" t="n">
        <v>14.175</v>
      </c>
      <c r="L192" s="2318"/>
      <c r="M192" s="2318"/>
      <c r="N192" s="2319" t="n">
        <f aca="false">ROUND(L192*K192,2)</f>
        <v>0</v>
      </c>
      <c r="O192" s="2319"/>
      <c r="P192" s="2319"/>
      <c r="Q192" s="2319"/>
      <c r="R192" s="2216"/>
      <c r="T192" s="2308"/>
      <c r="U192" s="2309" t="s">
        <v>103</v>
      </c>
      <c r="V192" s="2310" t="n">
        <v>0</v>
      </c>
      <c r="W192" s="2310" t="n">
        <f aca="false">V192*K192</f>
        <v>0</v>
      </c>
      <c r="X192" s="2310" t="n">
        <v>0</v>
      </c>
      <c r="Y192" s="2310" t="n">
        <f aca="false">X192*K192</f>
        <v>0</v>
      </c>
      <c r="Z192" s="2310" t="n">
        <v>0</v>
      </c>
      <c r="AA192" s="2311" t="n">
        <f aca="false">Z192*K192</f>
        <v>0</v>
      </c>
      <c r="AR192" s="2200" t="s">
        <v>688</v>
      </c>
      <c r="AT192" s="2200" t="s">
        <v>234</v>
      </c>
      <c r="AU192" s="2200" t="s">
        <v>75</v>
      </c>
      <c r="AY192" s="2200" t="s">
        <v>172</v>
      </c>
      <c r="BE192" s="2312" t="n">
        <f aca="false">IF(U192="základní",N192,0)</f>
        <v>0</v>
      </c>
      <c r="BF192" s="2312" t="n">
        <f aca="false">IF(U192="snížená",N192,0)</f>
        <v>0</v>
      </c>
      <c r="BG192" s="2312" t="n">
        <f aca="false">IF(U192="zákl. přenesená",N192,0)</f>
        <v>0</v>
      </c>
      <c r="BH192" s="2312" t="n">
        <f aca="false">IF(U192="sníž. přenesená",N192,0)</f>
        <v>0</v>
      </c>
      <c r="BI192" s="2312" t="n">
        <f aca="false">IF(U192="nulová",N192,0)</f>
        <v>0</v>
      </c>
      <c r="BJ192" s="2200" t="s">
        <v>170</v>
      </c>
      <c r="BK192" s="2312" t="n">
        <f aca="false">ROUND(L192*K192,2)</f>
        <v>0</v>
      </c>
      <c r="BL192" s="2200" t="s">
        <v>688</v>
      </c>
      <c r="BM192" s="2200" t="s">
        <v>8514</v>
      </c>
    </row>
    <row r="193" s="2211" customFormat="true" ht="22.5" hidden="false" customHeight="true" outlineLevel="0" collapsed="false">
      <c r="B193" s="2212"/>
      <c r="C193" s="2313" t="s">
        <v>408</v>
      </c>
      <c r="D193" s="2313" t="s">
        <v>234</v>
      </c>
      <c r="E193" s="2314" t="s">
        <v>8515</v>
      </c>
      <c r="F193" s="2315" t="s">
        <v>8516</v>
      </c>
      <c r="G193" s="2315"/>
      <c r="H193" s="2315"/>
      <c r="I193" s="2315"/>
      <c r="J193" s="2316" t="s">
        <v>799</v>
      </c>
      <c r="K193" s="2317" t="n">
        <v>15</v>
      </c>
      <c r="L193" s="2318"/>
      <c r="M193" s="2318"/>
      <c r="N193" s="2319" t="n">
        <f aca="false">ROUND(L193*K193,2)</f>
        <v>0</v>
      </c>
      <c r="O193" s="2319"/>
      <c r="P193" s="2319"/>
      <c r="Q193" s="2319"/>
      <c r="R193" s="2216"/>
      <c r="T193" s="2308"/>
      <c r="U193" s="2309" t="s">
        <v>103</v>
      </c>
      <c r="V193" s="2310" t="n">
        <v>0</v>
      </c>
      <c r="W193" s="2310" t="n">
        <f aca="false">V193*K193</f>
        <v>0</v>
      </c>
      <c r="X193" s="2310" t="n">
        <v>0</v>
      </c>
      <c r="Y193" s="2310" t="n">
        <f aca="false">X193*K193</f>
        <v>0</v>
      </c>
      <c r="Z193" s="2310" t="n">
        <v>0</v>
      </c>
      <c r="AA193" s="2311" t="n">
        <f aca="false">Z193*K193</f>
        <v>0</v>
      </c>
      <c r="AR193" s="2200" t="s">
        <v>688</v>
      </c>
      <c r="AT193" s="2200" t="s">
        <v>234</v>
      </c>
      <c r="AU193" s="2200" t="s">
        <v>75</v>
      </c>
      <c r="AY193" s="2200" t="s">
        <v>172</v>
      </c>
      <c r="BE193" s="2312" t="n">
        <f aca="false">IF(U193="základní",N193,0)</f>
        <v>0</v>
      </c>
      <c r="BF193" s="2312" t="n">
        <f aca="false">IF(U193="snížená",N193,0)</f>
        <v>0</v>
      </c>
      <c r="BG193" s="2312" t="n">
        <f aca="false">IF(U193="zákl. přenesená",N193,0)</f>
        <v>0</v>
      </c>
      <c r="BH193" s="2312" t="n">
        <f aca="false">IF(U193="sníž. přenesená",N193,0)</f>
        <v>0</v>
      </c>
      <c r="BI193" s="2312" t="n">
        <f aca="false">IF(U193="nulová",N193,0)</f>
        <v>0</v>
      </c>
      <c r="BJ193" s="2200" t="s">
        <v>170</v>
      </c>
      <c r="BK193" s="2312" t="n">
        <f aca="false">ROUND(L193*K193,2)</f>
        <v>0</v>
      </c>
      <c r="BL193" s="2200" t="s">
        <v>688</v>
      </c>
      <c r="BM193" s="2200" t="s">
        <v>8517</v>
      </c>
    </row>
    <row r="194" s="2211" customFormat="true" ht="31.5" hidden="false" customHeight="true" outlineLevel="0" collapsed="false">
      <c r="B194" s="2212"/>
      <c r="C194" s="2301" t="s">
        <v>412</v>
      </c>
      <c r="D194" s="2301" t="s">
        <v>173</v>
      </c>
      <c r="E194" s="2302" t="s">
        <v>8518</v>
      </c>
      <c r="F194" s="2303" t="s">
        <v>8519</v>
      </c>
      <c r="G194" s="2303"/>
      <c r="H194" s="2303"/>
      <c r="I194" s="2303"/>
      <c r="J194" s="2304" t="s">
        <v>366</v>
      </c>
      <c r="K194" s="2305" t="n">
        <v>5</v>
      </c>
      <c r="L194" s="2306"/>
      <c r="M194" s="2306"/>
      <c r="N194" s="2307" t="n">
        <f aca="false">ROUND(L194*K194,2)</f>
        <v>0</v>
      </c>
      <c r="O194" s="2307"/>
      <c r="P194" s="2307"/>
      <c r="Q194" s="2307"/>
      <c r="R194" s="2216"/>
      <c r="T194" s="2308"/>
      <c r="U194" s="2309" t="s">
        <v>103</v>
      </c>
      <c r="V194" s="2310" t="n">
        <v>0.618</v>
      </c>
      <c r="W194" s="2310" t="n">
        <f aca="false">V194*K194</f>
        <v>3.09</v>
      </c>
      <c r="X194" s="2310" t="n">
        <v>0</v>
      </c>
      <c r="Y194" s="2310" t="n">
        <f aca="false">X194*K194</f>
        <v>0</v>
      </c>
      <c r="Z194" s="2310" t="n">
        <v>0</v>
      </c>
      <c r="AA194" s="2311" t="n">
        <f aca="false">Z194*K194</f>
        <v>0</v>
      </c>
      <c r="AR194" s="2200" t="s">
        <v>432</v>
      </c>
      <c r="AT194" s="2200" t="s">
        <v>173</v>
      </c>
      <c r="AU194" s="2200" t="s">
        <v>75</v>
      </c>
      <c r="AY194" s="2200" t="s">
        <v>172</v>
      </c>
      <c r="BE194" s="2312" t="n">
        <f aca="false">IF(U194="základní",N194,0)</f>
        <v>0</v>
      </c>
      <c r="BF194" s="2312" t="n">
        <f aca="false">IF(U194="snížená",N194,0)</f>
        <v>0</v>
      </c>
      <c r="BG194" s="2312" t="n">
        <f aca="false">IF(U194="zákl. přenesená",N194,0)</f>
        <v>0</v>
      </c>
      <c r="BH194" s="2312" t="n">
        <f aca="false">IF(U194="sníž. přenesená",N194,0)</f>
        <v>0</v>
      </c>
      <c r="BI194" s="2312" t="n">
        <f aca="false">IF(U194="nulová",N194,0)</f>
        <v>0</v>
      </c>
      <c r="BJ194" s="2200" t="s">
        <v>170</v>
      </c>
      <c r="BK194" s="2312" t="n">
        <f aca="false">ROUND(L194*K194,2)</f>
        <v>0</v>
      </c>
      <c r="BL194" s="2200" t="s">
        <v>432</v>
      </c>
      <c r="BM194" s="2200" t="s">
        <v>8520</v>
      </c>
    </row>
    <row r="195" s="2211" customFormat="true" ht="22.5" hidden="false" customHeight="true" outlineLevel="0" collapsed="false">
      <c r="B195" s="2212"/>
      <c r="C195" s="2313" t="s">
        <v>416</v>
      </c>
      <c r="D195" s="2313" t="s">
        <v>234</v>
      </c>
      <c r="E195" s="2314" t="s">
        <v>8521</v>
      </c>
      <c r="F195" s="2315" t="s">
        <v>8522</v>
      </c>
      <c r="G195" s="2315"/>
      <c r="H195" s="2315"/>
      <c r="I195" s="2315"/>
      <c r="J195" s="2316" t="s">
        <v>799</v>
      </c>
      <c r="K195" s="2317" t="n">
        <v>1</v>
      </c>
      <c r="L195" s="2318"/>
      <c r="M195" s="2318"/>
      <c r="N195" s="2319" t="n">
        <f aca="false">ROUND(L195*K195,2)</f>
        <v>0</v>
      </c>
      <c r="O195" s="2319"/>
      <c r="P195" s="2319"/>
      <c r="Q195" s="2319"/>
      <c r="R195" s="2216"/>
      <c r="T195" s="2308"/>
      <c r="U195" s="2309" t="s">
        <v>103</v>
      </c>
      <c r="V195" s="2310" t="n">
        <v>0</v>
      </c>
      <c r="W195" s="2310" t="n">
        <f aca="false">V195*K195</f>
        <v>0</v>
      </c>
      <c r="X195" s="2310" t="n">
        <v>0</v>
      </c>
      <c r="Y195" s="2310" t="n">
        <f aca="false">X195*K195</f>
        <v>0</v>
      </c>
      <c r="Z195" s="2310" t="n">
        <v>0</v>
      </c>
      <c r="AA195" s="2311" t="n">
        <f aca="false">Z195*K195</f>
        <v>0</v>
      </c>
      <c r="AR195" s="2200" t="s">
        <v>688</v>
      </c>
      <c r="AT195" s="2200" t="s">
        <v>234</v>
      </c>
      <c r="AU195" s="2200" t="s">
        <v>75</v>
      </c>
      <c r="AY195" s="2200" t="s">
        <v>172</v>
      </c>
      <c r="BE195" s="2312" t="n">
        <f aca="false">IF(U195="základní",N195,0)</f>
        <v>0</v>
      </c>
      <c r="BF195" s="2312" t="n">
        <f aca="false">IF(U195="snížená",N195,0)</f>
        <v>0</v>
      </c>
      <c r="BG195" s="2312" t="n">
        <f aca="false">IF(U195="zákl. přenesená",N195,0)</f>
        <v>0</v>
      </c>
      <c r="BH195" s="2312" t="n">
        <f aca="false">IF(U195="sníž. přenesená",N195,0)</f>
        <v>0</v>
      </c>
      <c r="BI195" s="2312" t="n">
        <f aca="false">IF(U195="nulová",N195,0)</f>
        <v>0</v>
      </c>
      <c r="BJ195" s="2200" t="s">
        <v>170</v>
      </c>
      <c r="BK195" s="2312" t="n">
        <f aca="false">ROUND(L195*K195,2)</f>
        <v>0</v>
      </c>
      <c r="BL195" s="2200" t="s">
        <v>688</v>
      </c>
      <c r="BM195" s="2200" t="s">
        <v>8523</v>
      </c>
    </row>
    <row r="196" s="2211" customFormat="true" ht="22.5" hidden="false" customHeight="true" outlineLevel="0" collapsed="false">
      <c r="B196" s="2212"/>
      <c r="C196" s="2313" t="s">
        <v>420</v>
      </c>
      <c r="D196" s="2313" t="s">
        <v>234</v>
      </c>
      <c r="E196" s="2314" t="s">
        <v>8524</v>
      </c>
      <c r="F196" s="2315" t="s">
        <v>8525</v>
      </c>
      <c r="G196" s="2315"/>
      <c r="H196" s="2315"/>
      <c r="I196" s="2315"/>
      <c r="J196" s="2316" t="s">
        <v>799</v>
      </c>
      <c r="K196" s="2317" t="n">
        <v>1</v>
      </c>
      <c r="L196" s="2318"/>
      <c r="M196" s="2318"/>
      <c r="N196" s="2319" t="n">
        <f aca="false">ROUND(L196*K196,2)</f>
        <v>0</v>
      </c>
      <c r="O196" s="2319"/>
      <c r="P196" s="2319"/>
      <c r="Q196" s="2319"/>
      <c r="R196" s="2216"/>
      <c r="T196" s="2308"/>
      <c r="U196" s="2309" t="s">
        <v>103</v>
      </c>
      <c r="V196" s="2310" t="n">
        <v>0</v>
      </c>
      <c r="W196" s="2310" t="n">
        <f aca="false">V196*K196</f>
        <v>0</v>
      </c>
      <c r="X196" s="2310" t="n">
        <v>0</v>
      </c>
      <c r="Y196" s="2310" t="n">
        <f aca="false">X196*K196</f>
        <v>0</v>
      </c>
      <c r="Z196" s="2310" t="n">
        <v>0</v>
      </c>
      <c r="AA196" s="2311" t="n">
        <f aca="false">Z196*K196</f>
        <v>0</v>
      </c>
      <c r="AR196" s="2200" t="s">
        <v>688</v>
      </c>
      <c r="AT196" s="2200" t="s">
        <v>234</v>
      </c>
      <c r="AU196" s="2200" t="s">
        <v>75</v>
      </c>
      <c r="AY196" s="2200" t="s">
        <v>172</v>
      </c>
      <c r="BE196" s="2312" t="n">
        <f aca="false">IF(U196="základní",N196,0)</f>
        <v>0</v>
      </c>
      <c r="BF196" s="2312" t="n">
        <f aca="false">IF(U196="snížená",N196,0)</f>
        <v>0</v>
      </c>
      <c r="BG196" s="2312" t="n">
        <f aca="false">IF(U196="zákl. přenesená",N196,0)</f>
        <v>0</v>
      </c>
      <c r="BH196" s="2312" t="n">
        <f aca="false">IF(U196="sníž. přenesená",N196,0)</f>
        <v>0</v>
      </c>
      <c r="BI196" s="2312" t="n">
        <f aca="false">IF(U196="nulová",N196,0)</f>
        <v>0</v>
      </c>
      <c r="BJ196" s="2200" t="s">
        <v>170</v>
      </c>
      <c r="BK196" s="2312" t="n">
        <f aca="false">ROUND(L196*K196,2)</f>
        <v>0</v>
      </c>
      <c r="BL196" s="2200" t="s">
        <v>688</v>
      </c>
      <c r="BM196" s="2200" t="s">
        <v>8526</v>
      </c>
    </row>
    <row r="197" s="2211" customFormat="true" ht="22.5" hidden="false" customHeight="true" outlineLevel="0" collapsed="false">
      <c r="B197" s="2212"/>
      <c r="C197" s="2313" t="s">
        <v>424</v>
      </c>
      <c r="D197" s="2313" t="s">
        <v>234</v>
      </c>
      <c r="E197" s="2314" t="s">
        <v>8527</v>
      </c>
      <c r="F197" s="2315" t="s">
        <v>8528</v>
      </c>
      <c r="G197" s="2315"/>
      <c r="H197" s="2315"/>
      <c r="I197" s="2315"/>
      <c r="J197" s="2316" t="s">
        <v>799</v>
      </c>
      <c r="K197" s="2317" t="n">
        <v>1</v>
      </c>
      <c r="L197" s="2318"/>
      <c r="M197" s="2318"/>
      <c r="N197" s="2319" t="n">
        <f aca="false">ROUND(L197*K197,2)</f>
        <v>0</v>
      </c>
      <c r="O197" s="2319"/>
      <c r="P197" s="2319"/>
      <c r="Q197" s="2319"/>
      <c r="R197" s="2216"/>
      <c r="T197" s="2308"/>
      <c r="U197" s="2309" t="s">
        <v>103</v>
      </c>
      <c r="V197" s="2310" t="n">
        <v>0</v>
      </c>
      <c r="W197" s="2310" t="n">
        <f aca="false">V197*K197</f>
        <v>0</v>
      </c>
      <c r="X197" s="2310" t="n">
        <v>0</v>
      </c>
      <c r="Y197" s="2310" t="n">
        <f aca="false">X197*K197</f>
        <v>0</v>
      </c>
      <c r="Z197" s="2310" t="n">
        <v>0</v>
      </c>
      <c r="AA197" s="2311" t="n">
        <f aca="false">Z197*K197</f>
        <v>0</v>
      </c>
      <c r="AR197" s="2200" t="s">
        <v>688</v>
      </c>
      <c r="AT197" s="2200" t="s">
        <v>234</v>
      </c>
      <c r="AU197" s="2200" t="s">
        <v>75</v>
      </c>
      <c r="AY197" s="2200" t="s">
        <v>172</v>
      </c>
      <c r="BE197" s="2312" t="n">
        <f aca="false">IF(U197="základní",N197,0)</f>
        <v>0</v>
      </c>
      <c r="BF197" s="2312" t="n">
        <f aca="false">IF(U197="snížená",N197,0)</f>
        <v>0</v>
      </c>
      <c r="BG197" s="2312" t="n">
        <f aca="false">IF(U197="zákl. přenesená",N197,0)</f>
        <v>0</v>
      </c>
      <c r="BH197" s="2312" t="n">
        <f aca="false">IF(U197="sníž. přenesená",N197,0)</f>
        <v>0</v>
      </c>
      <c r="BI197" s="2312" t="n">
        <f aca="false">IF(U197="nulová",N197,0)</f>
        <v>0</v>
      </c>
      <c r="BJ197" s="2200" t="s">
        <v>170</v>
      </c>
      <c r="BK197" s="2312" t="n">
        <f aca="false">ROUND(L197*K197,2)</f>
        <v>0</v>
      </c>
      <c r="BL197" s="2200" t="s">
        <v>688</v>
      </c>
      <c r="BM197" s="2200" t="s">
        <v>8529</v>
      </c>
    </row>
    <row r="198" s="2211" customFormat="true" ht="22.5" hidden="false" customHeight="true" outlineLevel="0" collapsed="false">
      <c r="B198" s="2212"/>
      <c r="C198" s="2313" t="s">
        <v>428</v>
      </c>
      <c r="D198" s="2313" t="s">
        <v>234</v>
      </c>
      <c r="E198" s="2314" t="s">
        <v>8530</v>
      </c>
      <c r="F198" s="2315" t="s">
        <v>8531</v>
      </c>
      <c r="G198" s="2315"/>
      <c r="H198" s="2315"/>
      <c r="I198" s="2315"/>
      <c r="J198" s="2316" t="s">
        <v>799</v>
      </c>
      <c r="K198" s="2317" t="n">
        <v>1</v>
      </c>
      <c r="L198" s="2318"/>
      <c r="M198" s="2318"/>
      <c r="N198" s="2319" t="n">
        <f aca="false">ROUND(L198*K198,2)</f>
        <v>0</v>
      </c>
      <c r="O198" s="2319"/>
      <c r="P198" s="2319"/>
      <c r="Q198" s="2319"/>
      <c r="R198" s="2216"/>
      <c r="T198" s="2308"/>
      <c r="U198" s="2309" t="s">
        <v>103</v>
      </c>
      <c r="V198" s="2310" t="n">
        <v>0</v>
      </c>
      <c r="W198" s="2310" t="n">
        <f aca="false">V198*K198</f>
        <v>0</v>
      </c>
      <c r="X198" s="2310" t="n">
        <v>0</v>
      </c>
      <c r="Y198" s="2310" t="n">
        <f aca="false">X198*K198</f>
        <v>0</v>
      </c>
      <c r="Z198" s="2310" t="n">
        <v>0</v>
      </c>
      <c r="AA198" s="2311" t="n">
        <f aca="false">Z198*K198</f>
        <v>0</v>
      </c>
      <c r="AR198" s="2200" t="s">
        <v>688</v>
      </c>
      <c r="AT198" s="2200" t="s">
        <v>234</v>
      </c>
      <c r="AU198" s="2200" t="s">
        <v>75</v>
      </c>
      <c r="AY198" s="2200" t="s">
        <v>172</v>
      </c>
      <c r="BE198" s="2312" t="n">
        <f aca="false">IF(U198="základní",N198,0)</f>
        <v>0</v>
      </c>
      <c r="BF198" s="2312" t="n">
        <f aca="false">IF(U198="snížená",N198,0)</f>
        <v>0</v>
      </c>
      <c r="BG198" s="2312" t="n">
        <f aca="false">IF(U198="zákl. přenesená",N198,0)</f>
        <v>0</v>
      </c>
      <c r="BH198" s="2312" t="n">
        <f aca="false">IF(U198="sníž. přenesená",N198,0)</f>
        <v>0</v>
      </c>
      <c r="BI198" s="2312" t="n">
        <f aca="false">IF(U198="nulová",N198,0)</f>
        <v>0</v>
      </c>
      <c r="BJ198" s="2200" t="s">
        <v>170</v>
      </c>
      <c r="BK198" s="2312" t="n">
        <f aca="false">ROUND(L198*K198,2)</f>
        <v>0</v>
      </c>
      <c r="BL198" s="2200" t="s">
        <v>688</v>
      </c>
      <c r="BM198" s="2200" t="s">
        <v>8532</v>
      </c>
    </row>
    <row r="199" s="2211" customFormat="true" ht="31.5" hidden="false" customHeight="true" outlineLevel="0" collapsed="false">
      <c r="B199" s="2212"/>
      <c r="C199" s="2313" t="s">
        <v>432</v>
      </c>
      <c r="D199" s="2313" t="s">
        <v>234</v>
      </c>
      <c r="E199" s="2314" t="s">
        <v>8533</v>
      </c>
      <c r="F199" s="2315" t="s">
        <v>8534</v>
      </c>
      <c r="G199" s="2315"/>
      <c r="H199" s="2315"/>
      <c r="I199" s="2315"/>
      <c r="J199" s="2316" t="s">
        <v>799</v>
      </c>
      <c r="K199" s="2317" t="n">
        <v>1</v>
      </c>
      <c r="L199" s="2318"/>
      <c r="M199" s="2318"/>
      <c r="N199" s="2319" t="n">
        <f aca="false">ROUND(L199*K199,2)</f>
        <v>0</v>
      </c>
      <c r="O199" s="2319"/>
      <c r="P199" s="2319"/>
      <c r="Q199" s="2319"/>
      <c r="R199" s="2216"/>
      <c r="T199" s="2308"/>
      <c r="U199" s="2309" t="s">
        <v>103</v>
      </c>
      <c r="V199" s="2310" t="n">
        <v>0</v>
      </c>
      <c r="W199" s="2310" t="n">
        <f aca="false">V199*K199</f>
        <v>0</v>
      </c>
      <c r="X199" s="2310" t="n">
        <v>0</v>
      </c>
      <c r="Y199" s="2310" t="n">
        <f aca="false">X199*K199</f>
        <v>0</v>
      </c>
      <c r="Z199" s="2310" t="n">
        <v>0</v>
      </c>
      <c r="AA199" s="2311" t="n">
        <f aca="false">Z199*K199</f>
        <v>0</v>
      </c>
      <c r="AR199" s="2200" t="s">
        <v>688</v>
      </c>
      <c r="AT199" s="2200" t="s">
        <v>234</v>
      </c>
      <c r="AU199" s="2200" t="s">
        <v>75</v>
      </c>
      <c r="AY199" s="2200" t="s">
        <v>172</v>
      </c>
      <c r="BE199" s="2312" t="n">
        <f aca="false">IF(U199="základní",N199,0)</f>
        <v>0</v>
      </c>
      <c r="BF199" s="2312" t="n">
        <f aca="false">IF(U199="snížená",N199,0)</f>
        <v>0</v>
      </c>
      <c r="BG199" s="2312" t="n">
        <f aca="false">IF(U199="zákl. přenesená",N199,0)</f>
        <v>0</v>
      </c>
      <c r="BH199" s="2312" t="n">
        <f aca="false">IF(U199="sníž. přenesená",N199,0)</f>
        <v>0</v>
      </c>
      <c r="BI199" s="2312" t="n">
        <f aca="false">IF(U199="nulová",N199,0)</f>
        <v>0</v>
      </c>
      <c r="BJ199" s="2200" t="s">
        <v>170</v>
      </c>
      <c r="BK199" s="2312" t="n">
        <f aca="false">ROUND(L199*K199,2)</f>
        <v>0</v>
      </c>
      <c r="BL199" s="2200" t="s">
        <v>688</v>
      </c>
      <c r="BM199" s="2200" t="s">
        <v>8535</v>
      </c>
    </row>
    <row r="200" s="2211" customFormat="true" ht="31.5" hidden="false" customHeight="true" outlineLevel="0" collapsed="false">
      <c r="B200" s="2212"/>
      <c r="C200" s="2301" t="s">
        <v>436</v>
      </c>
      <c r="D200" s="2301" t="s">
        <v>173</v>
      </c>
      <c r="E200" s="2302" t="s">
        <v>8536</v>
      </c>
      <c r="F200" s="2303" t="s">
        <v>8537</v>
      </c>
      <c r="G200" s="2303"/>
      <c r="H200" s="2303"/>
      <c r="I200" s="2303"/>
      <c r="J200" s="2304" t="s">
        <v>366</v>
      </c>
      <c r="K200" s="2305" t="n">
        <v>3</v>
      </c>
      <c r="L200" s="2306"/>
      <c r="M200" s="2306"/>
      <c r="N200" s="2307" t="n">
        <f aca="false">ROUND(L200*K200,2)</f>
        <v>0</v>
      </c>
      <c r="O200" s="2307"/>
      <c r="P200" s="2307"/>
      <c r="Q200" s="2307"/>
      <c r="R200" s="2216"/>
      <c r="T200" s="2308"/>
      <c r="U200" s="2309" t="s">
        <v>103</v>
      </c>
      <c r="V200" s="2310" t="n">
        <v>2.969</v>
      </c>
      <c r="W200" s="2310" t="n">
        <f aca="false">V200*K200</f>
        <v>8.907</v>
      </c>
      <c r="X200" s="2310" t="n">
        <v>0</v>
      </c>
      <c r="Y200" s="2310" t="n">
        <f aca="false">X200*K200</f>
        <v>0</v>
      </c>
      <c r="Z200" s="2310" t="n">
        <v>0</v>
      </c>
      <c r="AA200" s="2311" t="n">
        <f aca="false">Z200*K200</f>
        <v>0</v>
      </c>
      <c r="AR200" s="2200" t="s">
        <v>432</v>
      </c>
      <c r="AT200" s="2200" t="s">
        <v>173</v>
      </c>
      <c r="AU200" s="2200" t="s">
        <v>75</v>
      </c>
      <c r="AY200" s="2200" t="s">
        <v>172</v>
      </c>
      <c r="BE200" s="2312" t="n">
        <f aca="false">IF(U200="základní",N200,0)</f>
        <v>0</v>
      </c>
      <c r="BF200" s="2312" t="n">
        <f aca="false">IF(U200="snížená",N200,0)</f>
        <v>0</v>
      </c>
      <c r="BG200" s="2312" t="n">
        <f aca="false">IF(U200="zákl. přenesená",N200,0)</f>
        <v>0</v>
      </c>
      <c r="BH200" s="2312" t="n">
        <f aca="false">IF(U200="sníž. přenesená",N200,0)</f>
        <v>0</v>
      </c>
      <c r="BI200" s="2312" t="n">
        <f aca="false">IF(U200="nulová",N200,0)</f>
        <v>0</v>
      </c>
      <c r="BJ200" s="2200" t="s">
        <v>170</v>
      </c>
      <c r="BK200" s="2312" t="n">
        <f aca="false">ROUND(L200*K200,2)</f>
        <v>0</v>
      </c>
      <c r="BL200" s="2200" t="s">
        <v>432</v>
      </c>
      <c r="BM200" s="2200" t="s">
        <v>8538</v>
      </c>
    </row>
    <row r="201" s="2211" customFormat="true" ht="22.5" hidden="false" customHeight="true" outlineLevel="0" collapsed="false">
      <c r="B201" s="2212"/>
      <c r="C201" s="2313" t="s">
        <v>440</v>
      </c>
      <c r="D201" s="2313" t="s">
        <v>234</v>
      </c>
      <c r="E201" s="2314" t="s">
        <v>8539</v>
      </c>
      <c r="F201" s="2315" t="s">
        <v>8540</v>
      </c>
      <c r="G201" s="2315"/>
      <c r="H201" s="2315"/>
      <c r="I201" s="2315"/>
      <c r="J201" s="2316" t="s">
        <v>799</v>
      </c>
      <c r="K201" s="2317" t="n">
        <v>1</v>
      </c>
      <c r="L201" s="2318"/>
      <c r="M201" s="2318"/>
      <c r="N201" s="2319" t="n">
        <f aca="false">ROUND(L201*K201,2)</f>
        <v>0</v>
      </c>
      <c r="O201" s="2319"/>
      <c r="P201" s="2319"/>
      <c r="Q201" s="2319"/>
      <c r="R201" s="2216"/>
      <c r="T201" s="2308"/>
      <c r="U201" s="2309" t="s">
        <v>103</v>
      </c>
      <c r="V201" s="2310" t="n">
        <v>0</v>
      </c>
      <c r="W201" s="2310" t="n">
        <f aca="false">V201*K201</f>
        <v>0</v>
      </c>
      <c r="X201" s="2310" t="n">
        <v>0</v>
      </c>
      <c r="Y201" s="2310" t="n">
        <f aca="false">X201*K201</f>
        <v>0</v>
      </c>
      <c r="Z201" s="2310" t="n">
        <v>0</v>
      </c>
      <c r="AA201" s="2311" t="n">
        <f aca="false">Z201*K201</f>
        <v>0</v>
      </c>
      <c r="AR201" s="2200" t="s">
        <v>688</v>
      </c>
      <c r="AT201" s="2200" t="s">
        <v>234</v>
      </c>
      <c r="AU201" s="2200" t="s">
        <v>75</v>
      </c>
      <c r="AY201" s="2200" t="s">
        <v>172</v>
      </c>
      <c r="BE201" s="2312" t="n">
        <f aca="false">IF(U201="základní",N201,0)</f>
        <v>0</v>
      </c>
      <c r="BF201" s="2312" t="n">
        <f aca="false">IF(U201="snížená",N201,0)</f>
        <v>0</v>
      </c>
      <c r="BG201" s="2312" t="n">
        <f aca="false">IF(U201="zákl. přenesená",N201,0)</f>
        <v>0</v>
      </c>
      <c r="BH201" s="2312" t="n">
        <f aca="false">IF(U201="sníž. přenesená",N201,0)</f>
        <v>0</v>
      </c>
      <c r="BI201" s="2312" t="n">
        <f aca="false">IF(U201="nulová",N201,0)</f>
        <v>0</v>
      </c>
      <c r="BJ201" s="2200" t="s">
        <v>170</v>
      </c>
      <c r="BK201" s="2312" t="n">
        <f aca="false">ROUND(L201*K201,2)</f>
        <v>0</v>
      </c>
      <c r="BL201" s="2200" t="s">
        <v>688</v>
      </c>
      <c r="BM201" s="2200" t="s">
        <v>8541</v>
      </c>
    </row>
    <row r="202" s="2211" customFormat="true" ht="22.5" hidden="false" customHeight="true" outlineLevel="0" collapsed="false">
      <c r="B202" s="2212"/>
      <c r="C202" s="2313" t="s">
        <v>444</v>
      </c>
      <c r="D202" s="2313" t="s">
        <v>234</v>
      </c>
      <c r="E202" s="2314" t="s">
        <v>8542</v>
      </c>
      <c r="F202" s="2315" t="s">
        <v>8543</v>
      </c>
      <c r="G202" s="2315"/>
      <c r="H202" s="2315"/>
      <c r="I202" s="2315"/>
      <c r="J202" s="2316" t="s">
        <v>799</v>
      </c>
      <c r="K202" s="2317" t="n">
        <v>2</v>
      </c>
      <c r="L202" s="2318"/>
      <c r="M202" s="2318"/>
      <c r="N202" s="2319" t="n">
        <f aca="false">ROUND(L202*K202,2)</f>
        <v>0</v>
      </c>
      <c r="O202" s="2319"/>
      <c r="P202" s="2319"/>
      <c r="Q202" s="2319"/>
      <c r="R202" s="2216"/>
      <c r="T202" s="2308"/>
      <c r="U202" s="2309" t="s">
        <v>103</v>
      </c>
      <c r="V202" s="2310" t="n">
        <v>0</v>
      </c>
      <c r="W202" s="2310" t="n">
        <f aca="false">V202*K202</f>
        <v>0</v>
      </c>
      <c r="X202" s="2310" t="n">
        <v>0</v>
      </c>
      <c r="Y202" s="2310" t="n">
        <f aca="false">X202*K202</f>
        <v>0</v>
      </c>
      <c r="Z202" s="2310" t="n">
        <v>0</v>
      </c>
      <c r="AA202" s="2311" t="n">
        <f aca="false">Z202*K202</f>
        <v>0</v>
      </c>
      <c r="AR202" s="2200" t="s">
        <v>688</v>
      </c>
      <c r="AT202" s="2200" t="s">
        <v>234</v>
      </c>
      <c r="AU202" s="2200" t="s">
        <v>75</v>
      </c>
      <c r="AY202" s="2200" t="s">
        <v>172</v>
      </c>
      <c r="BE202" s="2312" t="n">
        <f aca="false">IF(U202="základní",N202,0)</f>
        <v>0</v>
      </c>
      <c r="BF202" s="2312" t="n">
        <f aca="false">IF(U202="snížená",N202,0)</f>
        <v>0</v>
      </c>
      <c r="BG202" s="2312" t="n">
        <f aca="false">IF(U202="zákl. přenesená",N202,0)</f>
        <v>0</v>
      </c>
      <c r="BH202" s="2312" t="n">
        <f aca="false">IF(U202="sníž. přenesená",N202,0)</f>
        <v>0</v>
      </c>
      <c r="BI202" s="2312" t="n">
        <f aca="false">IF(U202="nulová",N202,0)</f>
        <v>0</v>
      </c>
      <c r="BJ202" s="2200" t="s">
        <v>170</v>
      </c>
      <c r="BK202" s="2312" t="n">
        <f aca="false">ROUND(L202*K202,2)</f>
        <v>0</v>
      </c>
      <c r="BL202" s="2200" t="s">
        <v>688</v>
      </c>
      <c r="BM202" s="2200" t="s">
        <v>8544</v>
      </c>
    </row>
    <row r="203" s="2211" customFormat="true" ht="22.5" hidden="false" customHeight="true" outlineLevel="0" collapsed="false">
      <c r="B203" s="2212"/>
      <c r="C203" s="2301" t="s">
        <v>448</v>
      </c>
      <c r="D203" s="2301" t="s">
        <v>173</v>
      </c>
      <c r="E203" s="2302" t="s">
        <v>8545</v>
      </c>
      <c r="F203" s="2303" t="s">
        <v>8546</v>
      </c>
      <c r="G203" s="2303"/>
      <c r="H203" s="2303"/>
      <c r="I203" s="2303"/>
      <c r="J203" s="2304" t="s">
        <v>215</v>
      </c>
      <c r="K203" s="2305" t="n">
        <v>159.5</v>
      </c>
      <c r="L203" s="2306"/>
      <c r="M203" s="2306"/>
      <c r="N203" s="2307" t="n">
        <f aca="false">ROUND(L203*K203,2)</f>
        <v>0</v>
      </c>
      <c r="O203" s="2307"/>
      <c r="P203" s="2307"/>
      <c r="Q203" s="2307"/>
      <c r="R203" s="2216"/>
      <c r="T203" s="2308"/>
      <c r="U203" s="2309" t="s">
        <v>103</v>
      </c>
      <c r="V203" s="2310" t="n">
        <v>0.015</v>
      </c>
      <c r="W203" s="2310" t="n">
        <f aca="false">V203*K203</f>
        <v>2.3925</v>
      </c>
      <c r="X203" s="2310" t="n">
        <v>0</v>
      </c>
      <c r="Y203" s="2310" t="n">
        <f aca="false">X203*K203</f>
        <v>0</v>
      </c>
      <c r="Z203" s="2310" t="n">
        <v>0</v>
      </c>
      <c r="AA203" s="2311" t="n">
        <f aca="false">Z203*K203</f>
        <v>0</v>
      </c>
      <c r="AR203" s="2200" t="s">
        <v>432</v>
      </c>
      <c r="AT203" s="2200" t="s">
        <v>173</v>
      </c>
      <c r="AU203" s="2200" t="s">
        <v>75</v>
      </c>
      <c r="AY203" s="2200" t="s">
        <v>172</v>
      </c>
      <c r="BE203" s="2312" t="n">
        <f aca="false">IF(U203="základní",N203,0)</f>
        <v>0</v>
      </c>
      <c r="BF203" s="2312" t="n">
        <f aca="false">IF(U203="snížená",N203,0)</f>
        <v>0</v>
      </c>
      <c r="BG203" s="2312" t="n">
        <f aca="false">IF(U203="zákl. přenesená",N203,0)</f>
        <v>0</v>
      </c>
      <c r="BH203" s="2312" t="n">
        <f aca="false">IF(U203="sníž. přenesená",N203,0)</f>
        <v>0</v>
      </c>
      <c r="BI203" s="2312" t="n">
        <f aca="false">IF(U203="nulová",N203,0)</f>
        <v>0</v>
      </c>
      <c r="BJ203" s="2200" t="s">
        <v>170</v>
      </c>
      <c r="BK203" s="2312" t="n">
        <f aca="false">ROUND(L203*K203,2)</f>
        <v>0</v>
      </c>
      <c r="BL203" s="2200" t="s">
        <v>432</v>
      </c>
      <c r="BM203" s="2200" t="s">
        <v>8547</v>
      </c>
    </row>
    <row r="204" s="2211" customFormat="true" ht="22.5" hidden="false" customHeight="true" outlineLevel="0" collapsed="false">
      <c r="B204" s="2212"/>
      <c r="C204" s="2301" t="s">
        <v>452</v>
      </c>
      <c r="D204" s="2301" t="s">
        <v>173</v>
      </c>
      <c r="E204" s="2302" t="s">
        <v>8548</v>
      </c>
      <c r="F204" s="2303" t="s">
        <v>8549</v>
      </c>
      <c r="G204" s="2303"/>
      <c r="H204" s="2303"/>
      <c r="I204" s="2303"/>
      <c r="J204" s="2304" t="s">
        <v>215</v>
      </c>
      <c r="K204" s="2305" t="n">
        <v>159.5</v>
      </c>
      <c r="L204" s="2306"/>
      <c r="M204" s="2306"/>
      <c r="N204" s="2307" t="n">
        <f aca="false">ROUND(L204*K204,2)</f>
        <v>0</v>
      </c>
      <c r="O204" s="2307"/>
      <c r="P204" s="2307"/>
      <c r="Q204" s="2307"/>
      <c r="R204" s="2216"/>
      <c r="T204" s="2308"/>
      <c r="U204" s="2309" t="s">
        <v>103</v>
      </c>
      <c r="V204" s="2310" t="n">
        <v>0.014</v>
      </c>
      <c r="W204" s="2310" t="n">
        <f aca="false">V204*K204</f>
        <v>2.233</v>
      </c>
      <c r="X204" s="2310" t="n">
        <v>0</v>
      </c>
      <c r="Y204" s="2310" t="n">
        <f aca="false">X204*K204</f>
        <v>0</v>
      </c>
      <c r="Z204" s="2310" t="n">
        <v>0</v>
      </c>
      <c r="AA204" s="2311" t="n">
        <f aca="false">Z204*K204</f>
        <v>0</v>
      </c>
      <c r="AR204" s="2200" t="s">
        <v>432</v>
      </c>
      <c r="AT204" s="2200" t="s">
        <v>173</v>
      </c>
      <c r="AU204" s="2200" t="s">
        <v>75</v>
      </c>
      <c r="AY204" s="2200" t="s">
        <v>172</v>
      </c>
      <c r="BE204" s="2312" t="n">
        <f aca="false">IF(U204="základní",N204,0)</f>
        <v>0</v>
      </c>
      <c r="BF204" s="2312" t="n">
        <f aca="false">IF(U204="snížená",N204,0)</f>
        <v>0</v>
      </c>
      <c r="BG204" s="2312" t="n">
        <f aca="false">IF(U204="zákl. přenesená",N204,0)</f>
        <v>0</v>
      </c>
      <c r="BH204" s="2312" t="n">
        <f aca="false">IF(U204="sníž. přenesená",N204,0)</f>
        <v>0</v>
      </c>
      <c r="BI204" s="2312" t="n">
        <f aca="false">IF(U204="nulová",N204,0)</f>
        <v>0</v>
      </c>
      <c r="BJ204" s="2200" t="s">
        <v>170</v>
      </c>
      <c r="BK204" s="2312" t="n">
        <f aca="false">ROUND(L204*K204,2)</f>
        <v>0</v>
      </c>
      <c r="BL204" s="2200" t="s">
        <v>432</v>
      </c>
      <c r="BM204" s="2200" t="s">
        <v>8550</v>
      </c>
    </row>
    <row r="205" s="2211" customFormat="true" ht="31.5" hidden="false" customHeight="true" outlineLevel="0" collapsed="false">
      <c r="B205" s="2212"/>
      <c r="C205" s="2301" t="s">
        <v>456</v>
      </c>
      <c r="D205" s="2301" t="s">
        <v>173</v>
      </c>
      <c r="E205" s="2302" t="s">
        <v>8551</v>
      </c>
      <c r="F205" s="2303" t="s">
        <v>8552</v>
      </c>
      <c r="G205" s="2303"/>
      <c r="H205" s="2303"/>
      <c r="I205" s="2303"/>
      <c r="J205" s="2304" t="s">
        <v>215</v>
      </c>
      <c r="K205" s="2305" t="n">
        <v>46</v>
      </c>
      <c r="L205" s="2306"/>
      <c r="M205" s="2306"/>
      <c r="N205" s="2307" t="n">
        <f aca="false">ROUND(L205*K205,2)</f>
        <v>0</v>
      </c>
      <c r="O205" s="2307"/>
      <c r="P205" s="2307"/>
      <c r="Q205" s="2307"/>
      <c r="R205" s="2216"/>
      <c r="T205" s="2308"/>
      <c r="U205" s="2309" t="s">
        <v>103</v>
      </c>
      <c r="V205" s="2310" t="n">
        <v>0.751</v>
      </c>
      <c r="W205" s="2310" t="n">
        <f aca="false">V205*K205</f>
        <v>34.546</v>
      </c>
      <c r="X205" s="2310" t="n">
        <v>0</v>
      </c>
      <c r="Y205" s="2310" t="n">
        <f aca="false">X205*K205</f>
        <v>0</v>
      </c>
      <c r="Z205" s="2310" t="n">
        <v>0</v>
      </c>
      <c r="AA205" s="2311" t="n">
        <f aca="false">Z205*K205</f>
        <v>0</v>
      </c>
      <c r="AR205" s="2200" t="s">
        <v>432</v>
      </c>
      <c r="AT205" s="2200" t="s">
        <v>173</v>
      </c>
      <c r="AU205" s="2200" t="s">
        <v>75</v>
      </c>
      <c r="AY205" s="2200" t="s">
        <v>172</v>
      </c>
      <c r="BE205" s="2312" t="n">
        <f aca="false">IF(U205="základní",N205,0)</f>
        <v>0</v>
      </c>
      <c r="BF205" s="2312" t="n">
        <f aca="false">IF(U205="snížená",N205,0)</f>
        <v>0</v>
      </c>
      <c r="BG205" s="2312" t="n">
        <f aca="false">IF(U205="zákl. přenesená",N205,0)</f>
        <v>0</v>
      </c>
      <c r="BH205" s="2312" t="n">
        <f aca="false">IF(U205="sníž. přenesená",N205,0)</f>
        <v>0</v>
      </c>
      <c r="BI205" s="2312" t="n">
        <f aca="false">IF(U205="nulová",N205,0)</f>
        <v>0</v>
      </c>
      <c r="BJ205" s="2200" t="s">
        <v>170</v>
      </c>
      <c r="BK205" s="2312" t="n">
        <f aca="false">ROUND(L205*K205,2)</f>
        <v>0</v>
      </c>
      <c r="BL205" s="2200" t="s">
        <v>432</v>
      </c>
      <c r="BM205" s="2200" t="s">
        <v>8553</v>
      </c>
    </row>
    <row r="206" s="2211" customFormat="true" ht="22.5" hidden="false" customHeight="true" outlineLevel="0" collapsed="false">
      <c r="B206" s="2212"/>
      <c r="C206" s="2301" t="s">
        <v>460</v>
      </c>
      <c r="D206" s="2301" t="s">
        <v>173</v>
      </c>
      <c r="E206" s="2302" t="s">
        <v>8554</v>
      </c>
      <c r="F206" s="2303" t="s">
        <v>8555</v>
      </c>
      <c r="G206" s="2303"/>
      <c r="H206" s="2303"/>
      <c r="I206" s="2303"/>
      <c r="J206" s="2304" t="s">
        <v>799</v>
      </c>
      <c r="K206" s="2305" t="n">
        <v>1</v>
      </c>
      <c r="L206" s="2306"/>
      <c r="M206" s="2306"/>
      <c r="N206" s="2307" t="n">
        <f aca="false">ROUND(L206*K206,2)</f>
        <v>0</v>
      </c>
      <c r="O206" s="2307"/>
      <c r="P206" s="2307"/>
      <c r="Q206" s="2307"/>
      <c r="R206" s="2216"/>
      <c r="T206" s="2308"/>
      <c r="U206" s="2309" t="s">
        <v>103</v>
      </c>
      <c r="V206" s="2310" t="n">
        <v>0.751</v>
      </c>
      <c r="W206" s="2310" t="n">
        <f aca="false">V206*K206</f>
        <v>0.751</v>
      </c>
      <c r="X206" s="2310" t="n">
        <v>0</v>
      </c>
      <c r="Y206" s="2310" t="n">
        <f aca="false">X206*K206</f>
        <v>0</v>
      </c>
      <c r="Z206" s="2310" t="n">
        <v>0</v>
      </c>
      <c r="AA206" s="2311" t="n">
        <f aca="false">Z206*K206</f>
        <v>0</v>
      </c>
      <c r="AR206" s="2200" t="s">
        <v>432</v>
      </c>
      <c r="AT206" s="2200" t="s">
        <v>173</v>
      </c>
      <c r="AU206" s="2200" t="s">
        <v>75</v>
      </c>
      <c r="AY206" s="2200" t="s">
        <v>172</v>
      </c>
      <c r="BE206" s="2312" t="n">
        <f aca="false">IF(U206="základní",N206,0)</f>
        <v>0</v>
      </c>
      <c r="BF206" s="2312" t="n">
        <f aca="false">IF(U206="snížená",N206,0)</f>
        <v>0</v>
      </c>
      <c r="BG206" s="2312" t="n">
        <f aca="false">IF(U206="zákl. přenesená",N206,0)</f>
        <v>0</v>
      </c>
      <c r="BH206" s="2312" t="n">
        <f aca="false">IF(U206="sníž. přenesená",N206,0)</f>
        <v>0</v>
      </c>
      <c r="BI206" s="2312" t="n">
        <f aca="false">IF(U206="nulová",N206,0)</f>
        <v>0</v>
      </c>
      <c r="BJ206" s="2200" t="s">
        <v>170</v>
      </c>
      <c r="BK206" s="2312" t="n">
        <f aca="false">ROUND(L206*K206,2)</f>
        <v>0</v>
      </c>
      <c r="BL206" s="2200" t="s">
        <v>432</v>
      </c>
      <c r="BM206" s="2200" t="s">
        <v>8556</v>
      </c>
    </row>
    <row r="207" s="2211" customFormat="true" ht="44.25" hidden="false" customHeight="true" outlineLevel="0" collapsed="false">
      <c r="B207" s="2212"/>
      <c r="C207" s="2301" t="s">
        <v>464</v>
      </c>
      <c r="D207" s="2301" t="s">
        <v>173</v>
      </c>
      <c r="E207" s="2302" t="s">
        <v>8557</v>
      </c>
      <c r="F207" s="2303" t="s">
        <v>8558</v>
      </c>
      <c r="G207" s="2303"/>
      <c r="H207" s="2303"/>
      <c r="I207" s="2303"/>
      <c r="J207" s="2304" t="s">
        <v>799</v>
      </c>
      <c r="K207" s="2305" t="n">
        <v>1</v>
      </c>
      <c r="L207" s="2306"/>
      <c r="M207" s="2306"/>
      <c r="N207" s="2307" t="n">
        <f aca="false">ROUND(L207*K207,2)</f>
        <v>0</v>
      </c>
      <c r="O207" s="2307"/>
      <c r="P207" s="2307"/>
      <c r="Q207" s="2307"/>
      <c r="R207" s="2216"/>
      <c r="T207" s="2308"/>
      <c r="U207" s="2309" t="s">
        <v>103</v>
      </c>
      <c r="V207" s="2310" t="n">
        <v>0.751</v>
      </c>
      <c r="W207" s="2310" t="n">
        <f aca="false">V207*K207</f>
        <v>0.751</v>
      </c>
      <c r="X207" s="2310" t="n">
        <v>0</v>
      </c>
      <c r="Y207" s="2310" t="n">
        <f aca="false">X207*K207</f>
        <v>0</v>
      </c>
      <c r="Z207" s="2310" t="n">
        <v>0</v>
      </c>
      <c r="AA207" s="2311" t="n">
        <f aca="false">Z207*K207</f>
        <v>0</v>
      </c>
      <c r="AR207" s="2200" t="s">
        <v>432</v>
      </c>
      <c r="AT207" s="2200" t="s">
        <v>173</v>
      </c>
      <c r="AU207" s="2200" t="s">
        <v>75</v>
      </c>
      <c r="AY207" s="2200" t="s">
        <v>172</v>
      </c>
      <c r="BE207" s="2312" t="n">
        <f aca="false">IF(U207="základní",N207,0)</f>
        <v>0</v>
      </c>
      <c r="BF207" s="2312" t="n">
        <f aca="false">IF(U207="snížená",N207,0)</f>
        <v>0</v>
      </c>
      <c r="BG207" s="2312" t="n">
        <f aca="false">IF(U207="zákl. přenesená",N207,0)</f>
        <v>0</v>
      </c>
      <c r="BH207" s="2312" t="n">
        <f aca="false">IF(U207="sníž. přenesená",N207,0)</f>
        <v>0</v>
      </c>
      <c r="BI207" s="2312" t="n">
        <f aca="false">IF(U207="nulová",N207,0)</f>
        <v>0</v>
      </c>
      <c r="BJ207" s="2200" t="s">
        <v>170</v>
      </c>
      <c r="BK207" s="2312" t="n">
        <f aca="false">ROUND(L207*K207,2)</f>
        <v>0</v>
      </c>
      <c r="BL207" s="2200" t="s">
        <v>432</v>
      </c>
      <c r="BM207" s="2200" t="s">
        <v>8559</v>
      </c>
    </row>
    <row r="208" s="2211" customFormat="true" ht="22.5" hidden="false" customHeight="true" outlineLevel="0" collapsed="false">
      <c r="B208" s="2212"/>
      <c r="C208" s="2301" t="s">
        <v>468</v>
      </c>
      <c r="D208" s="2301" t="s">
        <v>173</v>
      </c>
      <c r="E208" s="2302" t="s">
        <v>8560</v>
      </c>
      <c r="F208" s="2303" t="s">
        <v>8561</v>
      </c>
      <c r="G208" s="2303"/>
      <c r="H208" s="2303"/>
      <c r="I208" s="2303"/>
      <c r="J208" s="2304" t="s">
        <v>799</v>
      </c>
      <c r="K208" s="2305" t="n">
        <v>1</v>
      </c>
      <c r="L208" s="2306"/>
      <c r="M208" s="2306"/>
      <c r="N208" s="2307" t="n">
        <f aca="false">ROUND(L208*K208,2)</f>
        <v>0</v>
      </c>
      <c r="O208" s="2307"/>
      <c r="P208" s="2307"/>
      <c r="Q208" s="2307"/>
      <c r="R208" s="2216"/>
      <c r="T208" s="2308"/>
      <c r="U208" s="2309" t="s">
        <v>103</v>
      </c>
      <c r="V208" s="2310" t="n">
        <v>0.751</v>
      </c>
      <c r="W208" s="2310" t="n">
        <f aca="false">V208*K208</f>
        <v>0.751</v>
      </c>
      <c r="X208" s="2310" t="n">
        <v>0</v>
      </c>
      <c r="Y208" s="2310" t="n">
        <f aca="false">X208*K208</f>
        <v>0</v>
      </c>
      <c r="Z208" s="2310" t="n">
        <v>0</v>
      </c>
      <c r="AA208" s="2311" t="n">
        <f aca="false">Z208*K208</f>
        <v>0</v>
      </c>
      <c r="AR208" s="2200" t="s">
        <v>432</v>
      </c>
      <c r="AT208" s="2200" t="s">
        <v>173</v>
      </c>
      <c r="AU208" s="2200" t="s">
        <v>75</v>
      </c>
      <c r="AY208" s="2200" t="s">
        <v>172</v>
      </c>
      <c r="BE208" s="2312" t="n">
        <f aca="false">IF(U208="základní",N208,0)</f>
        <v>0</v>
      </c>
      <c r="BF208" s="2312" t="n">
        <f aca="false">IF(U208="snížená",N208,0)</f>
        <v>0</v>
      </c>
      <c r="BG208" s="2312" t="n">
        <f aca="false">IF(U208="zákl. přenesená",N208,0)</f>
        <v>0</v>
      </c>
      <c r="BH208" s="2312" t="n">
        <f aca="false">IF(U208="sníž. přenesená",N208,0)</f>
        <v>0</v>
      </c>
      <c r="BI208" s="2312" t="n">
        <f aca="false">IF(U208="nulová",N208,0)</f>
        <v>0</v>
      </c>
      <c r="BJ208" s="2200" t="s">
        <v>170</v>
      </c>
      <c r="BK208" s="2312" t="n">
        <f aca="false">ROUND(L208*K208,2)</f>
        <v>0</v>
      </c>
      <c r="BL208" s="2200" t="s">
        <v>432</v>
      </c>
      <c r="BM208" s="2200" t="s">
        <v>8562</v>
      </c>
    </row>
    <row r="209" s="2211" customFormat="true" ht="22.5" hidden="false" customHeight="true" outlineLevel="0" collapsed="false">
      <c r="B209" s="2212"/>
      <c r="C209" s="2313" t="s">
        <v>472</v>
      </c>
      <c r="D209" s="2313" t="s">
        <v>234</v>
      </c>
      <c r="E209" s="2314" t="s">
        <v>8563</v>
      </c>
      <c r="F209" s="2315" t="s">
        <v>8564</v>
      </c>
      <c r="G209" s="2315"/>
      <c r="H209" s="2315"/>
      <c r="I209" s="2315"/>
      <c r="J209" s="2316" t="s">
        <v>799</v>
      </c>
      <c r="K209" s="2317" t="n">
        <v>1</v>
      </c>
      <c r="L209" s="2318"/>
      <c r="M209" s="2318"/>
      <c r="N209" s="2319" t="n">
        <f aca="false">ROUND(L209*K209,2)</f>
        <v>0</v>
      </c>
      <c r="O209" s="2319"/>
      <c r="P209" s="2319"/>
      <c r="Q209" s="2319"/>
      <c r="R209" s="2216"/>
      <c r="T209" s="2308"/>
      <c r="U209" s="2309" t="s">
        <v>103</v>
      </c>
      <c r="V209" s="2310" t="n">
        <v>0</v>
      </c>
      <c r="W209" s="2310" t="n">
        <f aca="false">V209*K209</f>
        <v>0</v>
      </c>
      <c r="X209" s="2310" t="n">
        <v>0</v>
      </c>
      <c r="Y209" s="2310" t="n">
        <f aca="false">X209*K209</f>
        <v>0</v>
      </c>
      <c r="Z209" s="2310" t="n">
        <v>0</v>
      </c>
      <c r="AA209" s="2311" t="n">
        <f aca="false">Z209*K209</f>
        <v>0</v>
      </c>
      <c r="AR209" s="2200" t="s">
        <v>1200</v>
      </c>
      <c r="AT209" s="2200" t="s">
        <v>234</v>
      </c>
      <c r="AU209" s="2200" t="s">
        <v>75</v>
      </c>
      <c r="AY209" s="2200" t="s">
        <v>172</v>
      </c>
      <c r="BE209" s="2312" t="n">
        <f aca="false">IF(U209="základní",N209,0)</f>
        <v>0</v>
      </c>
      <c r="BF209" s="2312" t="n">
        <f aca="false">IF(U209="snížená",N209,0)</f>
        <v>0</v>
      </c>
      <c r="BG209" s="2312" t="n">
        <f aca="false">IF(U209="zákl. přenesená",N209,0)</f>
        <v>0</v>
      </c>
      <c r="BH209" s="2312" t="n">
        <f aca="false">IF(U209="sníž. přenesená",N209,0)</f>
        <v>0</v>
      </c>
      <c r="BI209" s="2312" t="n">
        <f aca="false">IF(U209="nulová",N209,0)</f>
        <v>0</v>
      </c>
      <c r="BJ209" s="2200" t="s">
        <v>170</v>
      </c>
      <c r="BK209" s="2312" t="n">
        <f aca="false">ROUND(L209*K209,2)</f>
        <v>0</v>
      </c>
      <c r="BL209" s="2200" t="s">
        <v>432</v>
      </c>
      <c r="BM209" s="2200" t="s">
        <v>8565</v>
      </c>
    </row>
    <row r="210" s="2211" customFormat="true" ht="22.5" hidden="false" customHeight="true" outlineLevel="0" collapsed="false">
      <c r="B210" s="2212"/>
      <c r="C210" s="2313" t="s">
        <v>476</v>
      </c>
      <c r="D210" s="2313" t="s">
        <v>234</v>
      </c>
      <c r="E210" s="2314" t="s">
        <v>8566</v>
      </c>
      <c r="F210" s="2315" t="s">
        <v>8567</v>
      </c>
      <c r="G210" s="2315"/>
      <c r="H210" s="2315"/>
      <c r="I210" s="2315"/>
      <c r="J210" s="2316" t="s">
        <v>799</v>
      </c>
      <c r="K210" s="2317" t="n">
        <v>1</v>
      </c>
      <c r="L210" s="2318"/>
      <c r="M210" s="2318"/>
      <c r="N210" s="2319" t="n">
        <f aca="false">ROUND(L210*K210,2)</f>
        <v>0</v>
      </c>
      <c r="O210" s="2319"/>
      <c r="P210" s="2319"/>
      <c r="Q210" s="2319"/>
      <c r="R210" s="2216"/>
      <c r="T210" s="2308"/>
      <c r="U210" s="2324" t="s">
        <v>103</v>
      </c>
      <c r="V210" s="2325" t="n">
        <v>0</v>
      </c>
      <c r="W210" s="2325" t="n">
        <f aca="false">V210*K210</f>
        <v>0</v>
      </c>
      <c r="X210" s="2325" t="n">
        <v>0</v>
      </c>
      <c r="Y210" s="2325" t="n">
        <f aca="false">X210*K210</f>
        <v>0</v>
      </c>
      <c r="Z210" s="2325" t="n">
        <v>0</v>
      </c>
      <c r="AA210" s="2326" t="n">
        <f aca="false">Z210*K210</f>
        <v>0</v>
      </c>
      <c r="AR210" s="2200" t="s">
        <v>1200</v>
      </c>
      <c r="AT210" s="2200" t="s">
        <v>234</v>
      </c>
      <c r="AU210" s="2200" t="s">
        <v>75</v>
      </c>
      <c r="AY210" s="2200" t="s">
        <v>172</v>
      </c>
      <c r="BE210" s="2312" t="n">
        <f aca="false">IF(U210="základní",N210,0)</f>
        <v>0</v>
      </c>
      <c r="BF210" s="2312" t="n">
        <f aca="false">IF(U210="snížená",N210,0)</f>
        <v>0</v>
      </c>
      <c r="BG210" s="2312" t="n">
        <f aca="false">IF(U210="zákl. přenesená",N210,0)</f>
        <v>0</v>
      </c>
      <c r="BH210" s="2312" t="n">
        <f aca="false">IF(U210="sníž. přenesená",N210,0)</f>
        <v>0</v>
      </c>
      <c r="BI210" s="2312" t="n">
        <f aca="false">IF(U210="nulová",N210,0)</f>
        <v>0</v>
      </c>
      <c r="BJ210" s="2200" t="s">
        <v>170</v>
      </c>
      <c r="BK210" s="2312" t="n">
        <f aca="false">ROUND(L210*K210,2)</f>
        <v>0</v>
      </c>
      <c r="BL210" s="2200" t="s">
        <v>432</v>
      </c>
      <c r="BM210" s="2200" t="s">
        <v>8568</v>
      </c>
    </row>
    <row r="211" s="2211" customFormat="true" ht="6.95" hidden="false" customHeight="true" outlineLevel="0" collapsed="false">
      <c r="B211" s="2244"/>
      <c r="C211" s="2245"/>
      <c r="D211" s="2245"/>
      <c r="E211" s="2245"/>
      <c r="F211" s="2245"/>
      <c r="G211" s="2245"/>
      <c r="H211" s="2245"/>
      <c r="I211" s="2245"/>
      <c r="J211" s="2245"/>
      <c r="K211" s="2245"/>
      <c r="L211" s="2245"/>
      <c r="M211" s="2245"/>
      <c r="N211" s="2245"/>
      <c r="O211" s="2245"/>
      <c r="P211" s="2245"/>
      <c r="Q211" s="2245"/>
      <c r="R211" s="2246"/>
    </row>
  </sheetData>
  <sheetProtection sheet="true" password="ca5e"/>
  <mergeCells count="302">
    <mergeCell ref="H1:K1"/>
    <mergeCell ref="C2:Q2"/>
    <mergeCell ref="S2:AC2"/>
    <mergeCell ref="C4:Q4"/>
    <mergeCell ref="F6:P6"/>
    <mergeCell ref="F7:P7"/>
    <mergeCell ref="O9:P9"/>
    <mergeCell ref="O11:P11"/>
    <mergeCell ref="O12:P12"/>
    <mergeCell ref="O14:P14"/>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3:Q103"/>
    <mergeCell ref="L105:Q105"/>
    <mergeCell ref="C111:Q111"/>
    <mergeCell ref="F113:P113"/>
    <mergeCell ref="F114:P114"/>
    <mergeCell ref="M116:P116"/>
    <mergeCell ref="M118:Q118"/>
    <mergeCell ref="M119:Q119"/>
    <mergeCell ref="F121:I121"/>
    <mergeCell ref="L121:M121"/>
    <mergeCell ref="N121:Q121"/>
    <mergeCell ref="N122:Q122"/>
    <mergeCell ref="N123:Q123"/>
    <mergeCell ref="N124:Q124"/>
    <mergeCell ref="F125:I125"/>
    <mergeCell ref="L125:M125"/>
    <mergeCell ref="N125:Q125"/>
    <mergeCell ref="F126:I126"/>
    <mergeCell ref="L126:M126"/>
    <mergeCell ref="N126:Q126"/>
    <mergeCell ref="F127:I127"/>
    <mergeCell ref="L127:M127"/>
    <mergeCell ref="N127:Q127"/>
    <mergeCell ref="F128:I128"/>
    <mergeCell ref="L128:M128"/>
    <mergeCell ref="N128:Q128"/>
    <mergeCell ref="F129:I129"/>
    <mergeCell ref="L129:M129"/>
    <mergeCell ref="N129:Q129"/>
    <mergeCell ref="F130:I130"/>
    <mergeCell ref="L130:M130"/>
    <mergeCell ref="N130:Q130"/>
    <mergeCell ref="F131:I131"/>
    <mergeCell ref="L131:M131"/>
    <mergeCell ref="N131:Q131"/>
    <mergeCell ref="F132:I132"/>
    <mergeCell ref="L132:M132"/>
    <mergeCell ref="N132:Q132"/>
    <mergeCell ref="F133:I133"/>
    <mergeCell ref="L133:M133"/>
    <mergeCell ref="N133:Q133"/>
    <mergeCell ref="F134:I134"/>
    <mergeCell ref="L134:M134"/>
    <mergeCell ref="N134:Q134"/>
    <mergeCell ref="F135:I135"/>
    <mergeCell ref="L135:M135"/>
    <mergeCell ref="N135:Q135"/>
    <mergeCell ref="F136:I136"/>
    <mergeCell ref="L136:M136"/>
    <mergeCell ref="N136:Q136"/>
    <mergeCell ref="F137:I137"/>
    <mergeCell ref="L137:M137"/>
    <mergeCell ref="N137:Q137"/>
    <mergeCell ref="F138:I138"/>
    <mergeCell ref="L138:M138"/>
    <mergeCell ref="N138:Q138"/>
    <mergeCell ref="F139:I139"/>
    <mergeCell ref="L139:M139"/>
    <mergeCell ref="N139:Q139"/>
    <mergeCell ref="F140:I140"/>
    <mergeCell ref="L140:M140"/>
    <mergeCell ref="N140:Q140"/>
    <mergeCell ref="F141:I141"/>
    <mergeCell ref="L141:M141"/>
    <mergeCell ref="N141:Q141"/>
    <mergeCell ref="F142:I142"/>
    <mergeCell ref="L142:M142"/>
    <mergeCell ref="N142:Q142"/>
    <mergeCell ref="F143:I143"/>
    <mergeCell ref="L143:M143"/>
    <mergeCell ref="N143:Q143"/>
    <mergeCell ref="F144:I144"/>
    <mergeCell ref="L144:M144"/>
    <mergeCell ref="N144:Q144"/>
    <mergeCell ref="F145:I145"/>
    <mergeCell ref="L145:M145"/>
    <mergeCell ref="N145:Q145"/>
    <mergeCell ref="F146:I146"/>
    <mergeCell ref="L146:M146"/>
    <mergeCell ref="N146:Q146"/>
    <mergeCell ref="F147:I147"/>
    <mergeCell ref="L147:M147"/>
    <mergeCell ref="N147:Q147"/>
    <mergeCell ref="N148:Q148"/>
    <mergeCell ref="F149:I149"/>
    <mergeCell ref="L149:M149"/>
    <mergeCell ref="N149:Q149"/>
    <mergeCell ref="N150:Q150"/>
    <mergeCell ref="F151:I151"/>
    <mergeCell ref="L151:M151"/>
    <mergeCell ref="N151:Q151"/>
    <mergeCell ref="F152:I152"/>
    <mergeCell ref="L152:M152"/>
    <mergeCell ref="N152:Q152"/>
    <mergeCell ref="F153:I153"/>
    <mergeCell ref="L153:M153"/>
    <mergeCell ref="N153:Q153"/>
    <mergeCell ref="F154:I154"/>
    <mergeCell ref="L154:M154"/>
    <mergeCell ref="N154:Q154"/>
    <mergeCell ref="F155:I155"/>
    <mergeCell ref="L155:M155"/>
    <mergeCell ref="N155:Q155"/>
    <mergeCell ref="N156:Q156"/>
    <mergeCell ref="F157:I157"/>
    <mergeCell ref="L157:M157"/>
    <mergeCell ref="N157:Q157"/>
    <mergeCell ref="N158:Q158"/>
    <mergeCell ref="F159:I159"/>
    <mergeCell ref="L159:M159"/>
    <mergeCell ref="N159:Q159"/>
    <mergeCell ref="F160:I160"/>
    <mergeCell ref="L160:M160"/>
    <mergeCell ref="N160:Q160"/>
    <mergeCell ref="F161:I161"/>
    <mergeCell ref="L161:M161"/>
    <mergeCell ref="N161:Q161"/>
    <mergeCell ref="N162:Q162"/>
    <mergeCell ref="F163:I163"/>
    <mergeCell ref="L163:M163"/>
    <mergeCell ref="N163:Q163"/>
    <mergeCell ref="F164:I164"/>
    <mergeCell ref="L164:M164"/>
    <mergeCell ref="N164:Q164"/>
    <mergeCell ref="F165:I165"/>
    <mergeCell ref="L165:M165"/>
    <mergeCell ref="N165:Q165"/>
    <mergeCell ref="F166:I166"/>
    <mergeCell ref="L166:M166"/>
    <mergeCell ref="N166:Q166"/>
    <mergeCell ref="N167:Q167"/>
    <mergeCell ref="F168:I168"/>
    <mergeCell ref="L168:M168"/>
    <mergeCell ref="N168:Q168"/>
    <mergeCell ref="N169:Q169"/>
    <mergeCell ref="N170:Q170"/>
    <mergeCell ref="F171:I171"/>
    <mergeCell ref="L171:M171"/>
    <mergeCell ref="N171:Q171"/>
    <mergeCell ref="F172:I172"/>
    <mergeCell ref="L172:M172"/>
    <mergeCell ref="N172:Q172"/>
    <mergeCell ref="F173:I173"/>
    <mergeCell ref="L173:M173"/>
    <mergeCell ref="N173:Q173"/>
    <mergeCell ref="N174:Q174"/>
    <mergeCell ref="N175:Q175"/>
    <mergeCell ref="F176:I176"/>
    <mergeCell ref="L176:M176"/>
    <mergeCell ref="N176:Q176"/>
    <mergeCell ref="F177:I177"/>
    <mergeCell ref="L177:M177"/>
    <mergeCell ref="N177:Q177"/>
    <mergeCell ref="F178:I178"/>
    <mergeCell ref="L178:M178"/>
    <mergeCell ref="N178:Q178"/>
    <mergeCell ref="N179:Q179"/>
    <mergeCell ref="F180:I180"/>
    <mergeCell ref="L180:M180"/>
    <mergeCell ref="N180:Q180"/>
    <mergeCell ref="F181:I181"/>
    <mergeCell ref="L181:M181"/>
    <mergeCell ref="N181:Q181"/>
    <mergeCell ref="F182:I182"/>
    <mergeCell ref="L182:M182"/>
    <mergeCell ref="N182:Q182"/>
    <mergeCell ref="F183:I183"/>
    <mergeCell ref="L183:M183"/>
    <mergeCell ref="N183:Q183"/>
    <mergeCell ref="F184:I184"/>
    <mergeCell ref="L184:M184"/>
    <mergeCell ref="N184:Q184"/>
    <mergeCell ref="F185:I185"/>
    <mergeCell ref="L185:M185"/>
    <mergeCell ref="N185:Q185"/>
    <mergeCell ref="F186:I186"/>
    <mergeCell ref="L186:M186"/>
    <mergeCell ref="N186:Q186"/>
    <mergeCell ref="F187:I187"/>
    <mergeCell ref="L187:M187"/>
    <mergeCell ref="N187:Q187"/>
    <mergeCell ref="F188:I188"/>
    <mergeCell ref="L188:M188"/>
    <mergeCell ref="N188:Q188"/>
    <mergeCell ref="F189:I189"/>
    <mergeCell ref="L189:M189"/>
    <mergeCell ref="N189:Q189"/>
    <mergeCell ref="F190:I190"/>
    <mergeCell ref="L190:M190"/>
    <mergeCell ref="N190:Q190"/>
    <mergeCell ref="F191:I191"/>
    <mergeCell ref="L191:M191"/>
    <mergeCell ref="N191:Q191"/>
    <mergeCell ref="F192:I192"/>
    <mergeCell ref="L192:M192"/>
    <mergeCell ref="N192:Q192"/>
    <mergeCell ref="F193:I193"/>
    <mergeCell ref="L193:M193"/>
    <mergeCell ref="N193:Q193"/>
    <mergeCell ref="F194:I194"/>
    <mergeCell ref="L194:M194"/>
    <mergeCell ref="N194:Q194"/>
    <mergeCell ref="F195:I195"/>
    <mergeCell ref="L195:M195"/>
    <mergeCell ref="N195:Q195"/>
    <mergeCell ref="F196:I196"/>
    <mergeCell ref="L196:M196"/>
    <mergeCell ref="N196:Q196"/>
    <mergeCell ref="F197:I197"/>
    <mergeCell ref="L197:M197"/>
    <mergeCell ref="N197:Q197"/>
    <mergeCell ref="F198:I198"/>
    <mergeCell ref="L198:M198"/>
    <mergeCell ref="N198:Q198"/>
    <mergeCell ref="F199:I199"/>
    <mergeCell ref="L199:M199"/>
    <mergeCell ref="N199:Q199"/>
    <mergeCell ref="F200:I200"/>
    <mergeCell ref="L200:M200"/>
    <mergeCell ref="N200:Q200"/>
    <mergeCell ref="F201:I201"/>
    <mergeCell ref="L201:M201"/>
    <mergeCell ref="N201:Q201"/>
    <mergeCell ref="F202:I202"/>
    <mergeCell ref="L202:M202"/>
    <mergeCell ref="N202:Q202"/>
    <mergeCell ref="F203:I203"/>
    <mergeCell ref="L203:M203"/>
    <mergeCell ref="N203:Q203"/>
    <mergeCell ref="F204:I204"/>
    <mergeCell ref="L204:M204"/>
    <mergeCell ref="N204:Q204"/>
    <mergeCell ref="F205:I205"/>
    <mergeCell ref="L205:M205"/>
    <mergeCell ref="N205:Q205"/>
    <mergeCell ref="F206:I206"/>
    <mergeCell ref="L206:M206"/>
    <mergeCell ref="N206:Q206"/>
    <mergeCell ref="F207:I207"/>
    <mergeCell ref="L207:M207"/>
    <mergeCell ref="N207:Q207"/>
    <mergeCell ref="F208:I208"/>
    <mergeCell ref="L208:M208"/>
    <mergeCell ref="N208:Q208"/>
    <mergeCell ref="F209:I209"/>
    <mergeCell ref="L209:M209"/>
    <mergeCell ref="N209:Q209"/>
    <mergeCell ref="F210:I210"/>
    <mergeCell ref="L210:M210"/>
    <mergeCell ref="N210:Q210"/>
  </mergeCells>
  <hyperlinks>
    <hyperlink ref="F1" location="C2" display="1) Krycí list rozpočtu"/>
    <hyperlink ref="H1" location="C86" display="2) Rekapitulace rozpočtu"/>
    <hyperlink ref="L1" location="C121" display="3) Rozpočet"/>
    <hyperlink ref="S1" location="'Rekapitulace stavby'!C2" display="Rekapitulace stavby"/>
  </hyperlinks>
  <printOptions headings="false" gridLines="false" gridLinesSet="true" horizontalCentered="true" verticalCentered="false"/>
  <pageMargins left="0.708333333333333" right="0.157638888888889" top="0.511805555555556" bottom="0.472222222222222"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9.13671875" defaultRowHeight="12" zeroHeight="false" outlineLevelRow="0" outlineLevelCol="0"/>
  <cols>
    <col collapsed="false" customWidth="true" hidden="false" outlineLevel="0" max="1" min="1" style="121" width="1.28"/>
    <col collapsed="false" customWidth="true" hidden="false" outlineLevel="0" max="2" min="2" style="121" width="55.28"/>
    <col collapsed="false" customWidth="true" hidden="false" outlineLevel="0" max="3" min="3" style="1051" width="29.85"/>
    <col collapsed="false" customWidth="true" hidden="false" outlineLevel="0" max="4" min="4" style="123" width="1.28"/>
    <col collapsed="false" customWidth="true" hidden="false" outlineLevel="0" max="5" min="5" style="123" width="9.85"/>
    <col collapsed="false" customWidth="true" hidden="false" outlineLevel="0" max="6" min="6" style="121" width="19.56"/>
    <col collapsed="false" customWidth="false" hidden="false" outlineLevel="0" max="68" min="7" style="121" width="9.14"/>
    <col collapsed="false" customWidth="false" hidden="false" outlineLevel="0" max="257" min="69" style="124" width="9.14"/>
  </cols>
  <sheetData>
    <row r="1" customFormat="false" ht="4.5" hidden="false" customHeight="true" outlineLevel="0" collapsed="false"/>
    <row r="2" customFormat="false" ht="56.25" hidden="false" customHeight="true" outlineLevel="0" collapsed="false">
      <c r="B2" s="2327" t="s">
        <v>8569</v>
      </c>
      <c r="C2" s="2327"/>
    </row>
    <row r="3" s="131" customFormat="true" ht="29.25" hidden="false" customHeight="true" outlineLevel="0" collapsed="false">
      <c r="A3" s="127"/>
      <c r="B3" s="128"/>
      <c r="C3" s="128"/>
      <c r="D3" s="129"/>
      <c r="E3" s="130"/>
      <c r="F3" s="130"/>
      <c r="G3" s="130"/>
      <c r="H3" s="130"/>
      <c r="I3" s="130"/>
      <c r="J3" s="130"/>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row>
    <row r="4" s="2332" customFormat="true" ht="42" hidden="false" customHeight="true" outlineLevel="0" collapsed="false">
      <c r="A4" s="2328"/>
      <c r="B4" s="2329" t="s">
        <v>8570</v>
      </c>
      <c r="C4" s="2330" t="n">
        <f aca="false">SUBTOTAL(9,C6:C10)</f>
        <v>0</v>
      </c>
      <c r="D4" s="2331"/>
      <c r="E4" s="2331"/>
      <c r="F4" s="2328"/>
      <c r="G4" s="2328"/>
      <c r="H4" s="2328"/>
      <c r="I4" s="2328"/>
      <c r="J4" s="2328"/>
      <c r="K4" s="2328"/>
      <c r="L4" s="2328"/>
      <c r="M4" s="2328"/>
      <c r="N4" s="2328"/>
      <c r="O4" s="2328"/>
      <c r="P4" s="2328"/>
      <c r="Q4" s="2328"/>
      <c r="R4" s="2328"/>
      <c r="S4" s="2328"/>
      <c r="T4" s="2328"/>
      <c r="U4" s="2328"/>
      <c r="V4" s="2328"/>
      <c r="W4" s="2328"/>
      <c r="X4" s="2328"/>
      <c r="Y4" s="2328"/>
      <c r="Z4" s="2328"/>
      <c r="AA4" s="2328"/>
      <c r="AB4" s="2328"/>
      <c r="AC4" s="2328"/>
      <c r="AD4" s="2328"/>
      <c r="AE4" s="2328"/>
      <c r="AF4" s="2328"/>
      <c r="AG4" s="2328"/>
      <c r="AH4" s="2328"/>
      <c r="AI4" s="2328"/>
      <c r="AJ4" s="2328"/>
      <c r="AK4" s="2328"/>
      <c r="AL4" s="2328"/>
      <c r="AM4" s="2328"/>
      <c r="AN4" s="2328"/>
      <c r="AO4" s="2328"/>
      <c r="AP4" s="2328"/>
      <c r="AQ4" s="2328"/>
      <c r="AR4" s="2328"/>
      <c r="AS4" s="2328"/>
      <c r="AT4" s="2328"/>
      <c r="AU4" s="2328"/>
      <c r="AV4" s="2328"/>
      <c r="AW4" s="2328"/>
      <c r="AX4" s="2328"/>
      <c r="AY4" s="2328"/>
      <c r="AZ4" s="2328"/>
      <c r="BA4" s="2328"/>
      <c r="BB4" s="2328"/>
      <c r="BC4" s="2328"/>
      <c r="BD4" s="2328"/>
      <c r="BE4" s="2328"/>
      <c r="BF4" s="2328"/>
      <c r="BG4" s="2328"/>
      <c r="BH4" s="2328"/>
      <c r="BI4" s="2328"/>
      <c r="BJ4" s="2328"/>
      <c r="BK4" s="2328"/>
      <c r="BL4" s="2328"/>
      <c r="BM4" s="2328"/>
      <c r="BN4" s="2328"/>
      <c r="BO4" s="2328"/>
      <c r="BP4" s="2328"/>
    </row>
    <row r="5" s="131" customFormat="true" ht="25.5" hidden="false" customHeight="true" outlineLevel="0" collapsed="false">
      <c r="A5" s="127"/>
      <c r="B5" s="2333" t="s">
        <v>8571</v>
      </c>
      <c r="C5" s="2333"/>
      <c r="D5" s="129"/>
      <c r="E5" s="130"/>
      <c r="F5" s="2328"/>
      <c r="G5" s="130"/>
      <c r="H5" s="130"/>
      <c r="I5" s="130"/>
      <c r="J5" s="130"/>
      <c r="K5" s="130"/>
      <c r="L5" s="130"/>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row>
    <row r="6" s="144" customFormat="true" ht="43.5" hidden="false" customHeight="true" outlineLevel="0" collapsed="false">
      <c r="A6" s="143"/>
      <c r="B6" s="135" t="s">
        <v>8572</v>
      </c>
      <c r="C6" s="2334" t="n">
        <f aca="false">'SO 11.1'!G32</f>
        <v>0</v>
      </c>
      <c r="D6" s="134"/>
      <c r="E6" s="134"/>
      <c r="F6" s="2328"/>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row>
    <row r="7" s="142" customFormat="true" ht="9.75" hidden="false" customHeight="true" outlineLevel="0" collapsed="false">
      <c r="A7" s="138"/>
      <c r="B7" s="139"/>
      <c r="C7" s="2335"/>
      <c r="D7" s="141"/>
      <c r="E7" s="141"/>
      <c r="F7" s="2328"/>
      <c r="G7" s="138"/>
      <c r="H7" s="138"/>
      <c r="I7" s="138"/>
      <c r="J7" s="138"/>
      <c r="K7" s="138"/>
      <c r="L7" s="138"/>
      <c r="M7" s="138"/>
      <c r="N7" s="13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c r="BM7" s="138"/>
      <c r="BN7" s="138"/>
      <c r="BO7" s="138"/>
      <c r="BP7" s="138"/>
    </row>
    <row r="8" s="144" customFormat="true" ht="33.75" hidden="false" customHeight="true" outlineLevel="0" collapsed="false">
      <c r="A8" s="143"/>
      <c r="B8" s="135" t="s">
        <v>8573</v>
      </c>
      <c r="C8" s="2336" t="n">
        <f aca="false">'SO 11.2'!G9</f>
        <v>0</v>
      </c>
      <c r="D8" s="134"/>
      <c r="E8" s="134"/>
      <c r="F8" s="2328"/>
      <c r="G8" s="143"/>
      <c r="H8" s="143"/>
      <c r="I8" s="143"/>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c r="BA8" s="143"/>
      <c r="BB8" s="143"/>
      <c r="BC8" s="143"/>
      <c r="BD8" s="143"/>
      <c r="BE8" s="143"/>
      <c r="BF8" s="143"/>
      <c r="BG8" s="143"/>
      <c r="BH8" s="143"/>
      <c r="BI8" s="143"/>
      <c r="BJ8" s="143"/>
      <c r="BK8" s="143"/>
      <c r="BL8" s="143"/>
      <c r="BM8" s="143"/>
      <c r="BN8" s="143"/>
      <c r="BO8" s="143"/>
      <c r="BP8" s="143"/>
    </row>
    <row r="9" s="142" customFormat="true" ht="9.75" hidden="false" customHeight="true" outlineLevel="0" collapsed="false">
      <c r="A9" s="138"/>
      <c r="B9" s="139"/>
      <c r="C9" s="2335"/>
      <c r="D9" s="141"/>
      <c r="E9" s="141"/>
      <c r="F9" s="2328"/>
      <c r="G9" s="138"/>
      <c r="H9" s="138"/>
      <c r="I9" s="138"/>
      <c r="J9" s="138"/>
      <c r="K9" s="138"/>
      <c r="L9" s="138"/>
      <c r="M9" s="138"/>
      <c r="N9" s="138"/>
      <c r="O9" s="13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c r="BH9" s="138"/>
      <c r="BI9" s="138"/>
      <c r="BJ9" s="138"/>
      <c r="BK9" s="138"/>
      <c r="BL9" s="138"/>
      <c r="BM9" s="138"/>
      <c r="BN9" s="138"/>
      <c r="BO9" s="138"/>
      <c r="BP9" s="138"/>
    </row>
    <row r="10" s="144" customFormat="true" ht="33.75" hidden="false" customHeight="true" outlineLevel="0" collapsed="false">
      <c r="A10" s="143"/>
      <c r="B10" s="135" t="s">
        <v>8574</v>
      </c>
      <c r="C10" s="2334" t="n">
        <f aca="false">'SO 11.3'!G9</f>
        <v>0</v>
      </c>
      <c r="D10" s="134"/>
      <c r="E10" s="134"/>
      <c r="F10" s="2328"/>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c r="AX10" s="143"/>
      <c r="AY10" s="143"/>
      <c r="AZ10" s="143"/>
      <c r="BA10" s="143"/>
      <c r="BB10" s="143"/>
      <c r="BC10" s="143"/>
      <c r="BD10" s="143"/>
      <c r="BE10" s="143"/>
      <c r="BF10" s="143"/>
      <c r="BG10" s="143"/>
      <c r="BH10" s="143"/>
      <c r="BI10" s="143"/>
      <c r="BJ10" s="143"/>
      <c r="BK10" s="143"/>
      <c r="BL10" s="143"/>
      <c r="BM10" s="143"/>
      <c r="BN10" s="143"/>
      <c r="BO10" s="143"/>
      <c r="BP10" s="143"/>
    </row>
    <row r="11" customFormat="false" ht="29.25" hidden="false" customHeight="true" outlineLevel="0" collapsed="false">
      <c r="F11" s="2328"/>
    </row>
    <row r="12" s="2332" customFormat="true" ht="42" hidden="false" customHeight="true" outlineLevel="0" collapsed="false">
      <c r="A12" s="2328"/>
      <c r="B12" s="2329" t="s">
        <v>8575</v>
      </c>
      <c r="C12" s="2330" t="n">
        <f aca="false">SUBTOTAL(9,C14:C16)</f>
        <v>0</v>
      </c>
      <c r="D12" s="2331"/>
      <c r="E12" s="2331"/>
      <c r="F12" s="2328"/>
      <c r="G12" s="2328"/>
      <c r="H12" s="2328"/>
      <c r="I12" s="2328"/>
      <c r="J12" s="2328"/>
      <c r="K12" s="2328"/>
      <c r="L12" s="2328"/>
      <c r="M12" s="2328"/>
      <c r="N12" s="2328"/>
      <c r="O12" s="2328"/>
      <c r="P12" s="2328"/>
      <c r="Q12" s="2328"/>
      <c r="R12" s="2328"/>
      <c r="S12" s="2328"/>
      <c r="T12" s="2328"/>
      <c r="U12" s="2328"/>
      <c r="V12" s="2328"/>
      <c r="W12" s="2328"/>
      <c r="X12" s="2328"/>
      <c r="Y12" s="2328"/>
      <c r="Z12" s="2328"/>
      <c r="AA12" s="2328"/>
      <c r="AB12" s="2328"/>
      <c r="AC12" s="2328"/>
      <c r="AD12" s="2328"/>
      <c r="AE12" s="2328"/>
      <c r="AF12" s="2328"/>
      <c r="AG12" s="2328"/>
      <c r="AH12" s="2328"/>
      <c r="AI12" s="2328"/>
      <c r="AJ12" s="2328"/>
      <c r="AK12" s="2328"/>
      <c r="AL12" s="2328"/>
      <c r="AM12" s="2328"/>
      <c r="AN12" s="2328"/>
      <c r="AO12" s="2328"/>
      <c r="AP12" s="2328"/>
      <c r="AQ12" s="2328"/>
      <c r="AR12" s="2328"/>
      <c r="AS12" s="2328"/>
      <c r="AT12" s="2328"/>
      <c r="AU12" s="2328"/>
      <c r="AV12" s="2328"/>
      <c r="AW12" s="2328"/>
      <c r="AX12" s="2328"/>
      <c r="AY12" s="2328"/>
      <c r="AZ12" s="2328"/>
      <c r="BA12" s="2328"/>
      <c r="BB12" s="2328"/>
      <c r="BC12" s="2328"/>
      <c r="BD12" s="2328"/>
      <c r="BE12" s="2328"/>
      <c r="BF12" s="2328"/>
      <c r="BG12" s="2328"/>
      <c r="BH12" s="2328"/>
      <c r="BI12" s="2328"/>
      <c r="BJ12" s="2328"/>
      <c r="BK12" s="2328"/>
      <c r="BL12" s="2328"/>
      <c r="BM12" s="2328"/>
      <c r="BN12" s="2328"/>
      <c r="BO12" s="2328"/>
      <c r="BP12" s="2328"/>
    </row>
    <row r="13" s="131" customFormat="true" ht="25.5" hidden="false" customHeight="true" outlineLevel="0" collapsed="false">
      <c r="A13" s="127"/>
      <c r="B13" s="2333" t="s">
        <v>8576</v>
      </c>
      <c r="C13" s="2333"/>
      <c r="D13" s="129"/>
      <c r="E13" s="130"/>
      <c r="F13" s="2328"/>
      <c r="G13" s="130"/>
      <c r="H13" s="130"/>
      <c r="I13" s="130"/>
      <c r="J13" s="130"/>
      <c r="K13" s="130"/>
      <c r="L13" s="130"/>
      <c r="M13" s="130"/>
      <c r="N13" s="130"/>
      <c r="O13" s="130"/>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c r="BH13" s="130"/>
      <c r="BI13" s="130"/>
      <c r="BJ13" s="130"/>
      <c r="BK13" s="130"/>
      <c r="BL13" s="130"/>
      <c r="BM13" s="130"/>
      <c r="BN13" s="130"/>
      <c r="BO13" s="130"/>
      <c r="BP13" s="130"/>
    </row>
    <row r="14" s="144" customFormat="true" ht="43.5" hidden="false" customHeight="true" outlineLevel="0" collapsed="false">
      <c r="A14" s="143"/>
      <c r="B14" s="135" t="s">
        <v>8577</v>
      </c>
      <c r="C14" s="2334" t="n">
        <f aca="false">'SO 12.1'!G32</f>
        <v>0</v>
      </c>
      <c r="D14" s="134"/>
      <c r="E14" s="134"/>
      <c r="F14" s="2328"/>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143"/>
      <c r="AN14" s="143"/>
      <c r="AO14" s="143"/>
      <c r="AP14" s="143"/>
      <c r="AQ14" s="143"/>
      <c r="AR14" s="143"/>
      <c r="AS14" s="143"/>
      <c r="AT14" s="143"/>
      <c r="AU14" s="143"/>
      <c r="AV14" s="143"/>
      <c r="AW14" s="143"/>
      <c r="AX14" s="143"/>
      <c r="AY14" s="143"/>
      <c r="AZ14" s="143"/>
      <c r="BA14" s="143"/>
      <c r="BB14" s="143"/>
      <c r="BC14" s="143"/>
      <c r="BD14" s="143"/>
      <c r="BE14" s="143"/>
      <c r="BF14" s="143"/>
      <c r="BG14" s="143"/>
      <c r="BH14" s="143"/>
      <c r="BI14" s="143"/>
      <c r="BJ14" s="143"/>
      <c r="BK14" s="143"/>
      <c r="BL14" s="143"/>
      <c r="BM14" s="143"/>
      <c r="BN14" s="143"/>
      <c r="BO14" s="143"/>
      <c r="BP14" s="143"/>
    </row>
    <row r="15" s="142" customFormat="true" ht="9.75" hidden="false" customHeight="true" outlineLevel="0" collapsed="false">
      <c r="A15" s="138"/>
      <c r="B15" s="139"/>
      <c r="C15" s="2335"/>
      <c r="D15" s="141"/>
      <c r="E15" s="141"/>
      <c r="F15" s="2328"/>
      <c r="G15" s="138"/>
      <c r="H15" s="138"/>
      <c r="I15" s="138"/>
      <c r="J15" s="138"/>
      <c r="K15" s="138"/>
      <c r="L15" s="138"/>
      <c r="M15" s="138"/>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row>
    <row r="16" s="144" customFormat="true" ht="33.75" hidden="false" customHeight="true" outlineLevel="0" collapsed="false">
      <c r="A16" s="143"/>
      <c r="B16" s="135" t="s">
        <v>8578</v>
      </c>
      <c r="C16" s="2336" t="n">
        <f aca="false">'SO 12.2'!G33</f>
        <v>0</v>
      </c>
      <c r="D16" s="134"/>
      <c r="E16" s="134"/>
      <c r="F16" s="2328"/>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143"/>
      <c r="AN16" s="143"/>
      <c r="AO16" s="143"/>
      <c r="AP16" s="143"/>
      <c r="AQ16" s="143"/>
      <c r="AR16" s="143"/>
      <c r="AS16" s="143"/>
      <c r="AT16" s="143"/>
      <c r="AU16" s="143"/>
      <c r="AV16" s="143"/>
      <c r="AW16" s="143"/>
      <c r="AX16" s="143"/>
      <c r="AY16" s="143"/>
      <c r="AZ16" s="143"/>
      <c r="BA16" s="143"/>
      <c r="BB16" s="143"/>
      <c r="BC16" s="143"/>
      <c r="BD16" s="143"/>
      <c r="BE16" s="143"/>
      <c r="BF16" s="143"/>
      <c r="BG16" s="143"/>
      <c r="BH16" s="143"/>
      <c r="BI16" s="143"/>
      <c r="BJ16" s="143"/>
      <c r="BK16" s="143"/>
      <c r="BL16" s="143"/>
      <c r="BM16" s="143"/>
      <c r="BN16" s="143"/>
      <c r="BO16" s="143"/>
      <c r="BP16" s="143"/>
    </row>
    <row r="17" customFormat="false" ht="29.25" hidden="false" customHeight="true" outlineLevel="0" collapsed="false">
      <c r="F17" s="2328"/>
    </row>
    <row r="18" s="2332" customFormat="true" ht="42" hidden="false" customHeight="true" outlineLevel="0" collapsed="false">
      <c r="A18" s="2328"/>
      <c r="B18" s="2337" t="s">
        <v>8579</v>
      </c>
      <c r="C18" s="2330" t="n">
        <f aca="false">SUBTOTAL(9,C20:C26)</f>
        <v>0</v>
      </c>
      <c r="D18" s="2331"/>
      <c r="E18" s="2331"/>
      <c r="F18" s="2328"/>
      <c r="G18" s="2328"/>
      <c r="H18" s="2328"/>
      <c r="I18" s="2328"/>
      <c r="J18" s="2328"/>
      <c r="K18" s="2328"/>
      <c r="L18" s="2328"/>
      <c r="M18" s="2328"/>
      <c r="N18" s="2328"/>
      <c r="O18" s="2328"/>
      <c r="P18" s="2328"/>
      <c r="Q18" s="2328"/>
      <c r="R18" s="2328"/>
      <c r="S18" s="2328"/>
      <c r="T18" s="2328"/>
      <c r="U18" s="2328"/>
      <c r="V18" s="2328"/>
      <c r="W18" s="2328"/>
      <c r="X18" s="2328"/>
      <c r="Y18" s="2328"/>
      <c r="Z18" s="2328"/>
      <c r="AA18" s="2328"/>
      <c r="AB18" s="2328"/>
      <c r="AC18" s="2328"/>
      <c r="AD18" s="2328"/>
      <c r="AE18" s="2328"/>
      <c r="AF18" s="2328"/>
      <c r="AG18" s="2328"/>
      <c r="AH18" s="2328"/>
      <c r="AI18" s="2328"/>
      <c r="AJ18" s="2328"/>
      <c r="AK18" s="2328"/>
      <c r="AL18" s="2328"/>
      <c r="AM18" s="2328"/>
      <c r="AN18" s="2328"/>
      <c r="AO18" s="2328"/>
      <c r="AP18" s="2328"/>
      <c r="AQ18" s="2328"/>
      <c r="AR18" s="2328"/>
      <c r="AS18" s="2328"/>
      <c r="AT18" s="2328"/>
      <c r="AU18" s="2328"/>
      <c r="AV18" s="2328"/>
      <c r="AW18" s="2328"/>
      <c r="AX18" s="2328"/>
      <c r="AY18" s="2328"/>
      <c r="AZ18" s="2328"/>
      <c r="BA18" s="2328"/>
      <c r="BB18" s="2328"/>
      <c r="BC18" s="2328"/>
      <c r="BD18" s="2328"/>
      <c r="BE18" s="2328"/>
      <c r="BF18" s="2328"/>
      <c r="BG18" s="2328"/>
      <c r="BH18" s="2328"/>
      <c r="BI18" s="2328"/>
      <c r="BJ18" s="2328"/>
      <c r="BK18" s="2328"/>
      <c r="BL18" s="2328"/>
      <c r="BM18" s="2328"/>
      <c r="BN18" s="2328"/>
      <c r="BO18" s="2328"/>
      <c r="BP18" s="2328"/>
    </row>
    <row r="19" s="131" customFormat="true" ht="25.5" hidden="false" customHeight="true" outlineLevel="0" collapsed="false">
      <c r="A19" s="127"/>
      <c r="B19" s="2333" t="s">
        <v>8576</v>
      </c>
      <c r="C19" s="2333"/>
      <c r="D19" s="129"/>
      <c r="E19" s="130"/>
      <c r="F19" s="2328"/>
      <c r="G19" s="130"/>
      <c r="H19" s="130"/>
      <c r="I19" s="130"/>
      <c r="J19" s="130"/>
      <c r="K19" s="130"/>
      <c r="L19" s="130"/>
      <c r="M19" s="130"/>
      <c r="N19" s="130"/>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c r="BH19" s="130"/>
      <c r="BI19" s="130"/>
      <c r="BJ19" s="130"/>
      <c r="BK19" s="130"/>
      <c r="BL19" s="130"/>
      <c r="BM19" s="130"/>
      <c r="BN19" s="130"/>
      <c r="BO19" s="130"/>
      <c r="BP19" s="130"/>
    </row>
    <row r="20" s="144" customFormat="true" ht="43.5" hidden="false" customHeight="true" outlineLevel="0" collapsed="false">
      <c r="A20" s="143"/>
      <c r="B20" s="135" t="s">
        <v>8580</v>
      </c>
      <c r="C20" s="2334" t="n">
        <f aca="false">'SO 13.1'!G33</f>
        <v>0</v>
      </c>
      <c r="D20" s="134"/>
      <c r="E20" s="134"/>
      <c r="F20" s="2328"/>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c r="AW20" s="143"/>
      <c r="AX20" s="143"/>
      <c r="AY20" s="143"/>
      <c r="AZ20" s="143"/>
      <c r="BA20" s="143"/>
      <c r="BB20" s="143"/>
      <c r="BC20" s="143"/>
      <c r="BD20" s="143"/>
      <c r="BE20" s="143"/>
      <c r="BF20" s="143"/>
      <c r="BG20" s="143"/>
      <c r="BH20" s="143"/>
      <c r="BI20" s="143"/>
      <c r="BJ20" s="143"/>
      <c r="BK20" s="143"/>
      <c r="BL20" s="143"/>
      <c r="BM20" s="143"/>
      <c r="BN20" s="143"/>
      <c r="BO20" s="143"/>
      <c r="BP20" s="143"/>
    </row>
    <row r="21" s="142" customFormat="true" ht="9.75" hidden="false" customHeight="true" outlineLevel="0" collapsed="false">
      <c r="A21" s="138"/>
      <c r="B21" s="139"/>
      <c r="C21" s="2335"/>
      <c r="D21" s="141"/>
      <c r="E21" s="141"/>
      <c r="F21" s="232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row>
    <row r="22" s="144" customFormat="true" ht="33.75" hidden="false" customHeight="true" outlineLevel="0" collapsed="false">
      <c r="A22" s="143"/>
      <c r="B22" s="135" t="s">
        <v>8581</v>
      </c>
      <c r="C22" s="2336" t="n">
        <f aca="false">'SO 13.2'!G32</f>
        <v>0</v>
      </c>
      <c r="D22" s="134"/>
      <c r="E22" s="134"/>
      <c r="F22" s="2328"/>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c r="AW22" s="143"/>
      <c r="AX22" s="143"/>
      <c r="AY22" s="143"/>
      <c r="AZ22" s="143"/>
      <c r="BA22" s="143"/>
      <c r="BB22" s="143"/>
      <c r="BC22" s="143"/>
      <c r="BD22" s="143"/>
      <c r="BE22" s="143"/>
      <c r="BF22" s="143"/>
      <c r="BG22" s="143"/>
      <c r="BH22" s="143"/>
      <c r="BI22" s="143"/>
      <c r="BJ22" s="143"/>
      <c r="BK22" s="143"/>
      <c r="BL22" s="143"/>
      <c r="BM22" s="143"/>
      <c r="BN22" s="143"/>
      <c r="BO22" s="143"/>
      <c r="BP22" s="143"/>
    </row>
    <row r="23" s="131" customFormat="true" ht="12" hidden="false" customHeight="true" outlineLevel="0" collapsed="false">
      <c r="A23" s="127"/>
      <c r="B23" s="128"/>
      <c r="C23" s="128"/>
      <c r="D23" s="129"/>
      <c r="E23" s="130"/>
      <c r="F23" s="2328"/>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c r="BH23" s="130"/>
      <c r="BI23" s="130"/>
      <c r="BJ23" s="130"/>
      <c r="BK23" s="130"/>
      <c r="BL23" s="130"/>
      <c r="BM23" s="130"/>
      <c r="BN23" s="130"/>
      <c r="BO23" s="130"/>
      <c r="BP23" s="130"/>
    </row>
    <row r="24" s="144" customFormat="true" ht="43.5" hidden="false" customHeight="true" outlineLevel="0" collapsed="false">
      <c r="A24" s="143"/>
      <c r="B24" s="135" t="s">
        <v>8582</v>
      </c>
      <c r="C24" s="2334" t="n">
        <f aca="false">'SO 13.3'!G35</f>
        <v>0</v>
      </c>
      <c r="D24" s="134"/>
      <c r="E24" s="134"/>
      <c r="F24" s="2328"/>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c r="AV24" s="143"/>
      <c r="AW24" s="143"/>
      <c r="AX24" s="143"/>
      <c r="AY24" s="143"/>
      <c r="AZ24" s="143"/>
      <c r="BA24" s="143"/>
      <c r="BB24" s="143"/>
      <c r="BC24" s="143"/>
      <c r="BD24" s="143"/>
      <c r="BE24" s="143"/>
      <c r="BF24" s="143"/>
      <c r="BG24" s="143"/>
      <c r="BH24" s="143"/>
      <c r="BI24" s="143"/>
      <c r="BJ24" s="143"/>
      <c r="BK24" s="143"/>
      <c r="BL24" s="143"/>
      <c r="BM24" s="143"/>
      <c r="BN24" s="143"/>
      <c r="BO24" s="143"/>
      <c r="BP24" s="143"/>
    </row>
    <row r="25" s="142" customFormat="true" ht="9.75" hidden="false" customHeight="true" outlineLevel="0" collapsed="false">
      <c r="A25" s="138"/>
      <c r="B25" s="139"/>
      <c r="C25" s="2335"/>
      <c r="D25" s="141"/>
      <c r="E25" s="141"/>
      <c r="F25" s="2328"/>
      <c r="G25" s="138"/>
      <c r="H25" s="138"/>
      <c r="I25" s="138"/>
      <c r="J25" s="138"/>
      <c r="K25" s="138"/>
      <c r="L25" s="138"/>
      <c r="M25" s="138"/>
      <c r="N25" s="138"/>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row>
    <row r="26" s="144" customFormat="true" ht="33.75" hidden="false" customHeight="true" outlineLevel="0" collapsed="false">
      <c r="A26" s="143"/>
      <c r="B26" s="135" t="s">
        <v>8583</v>
      </c>
      <c r="C26" s="2336" t="n">
        <f aca="false">'SO 13.4'!G33</f>
        <v>0</v>
      </c>
      <c r="D26" s="134"/>
      <c r="E26" s="134"/>
      <c r="F26" s="2328"/>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c r="AW26" s="143"/>
      <c r="AX26" s="143"/>
      <c r="AY26" s="143"/>
      <c r="AZ26" s="143"/>
      <c r="BA26" s="143"/>
      <c r="BB26" s="143"/>
      <c r="BC26" s="143"/>
      <c r="BD26" s="143"/>
      <c r="BE26" s="143"/>
      <c r="BF26" s="143"/>
      <c r="BG26" s="143"/>
      <c r="BH26" s="143"/>
      <c r="BI26" s="143"/>
      <c r="BJ26" s="143"/>
      <c r="BK26" s="143"/>
      <c r="BL26" s="143"/>
      <c r="BM26" s="143"/>
      <c r="BN26" s="143"/>
      <c r="BO26" s="143"/>
      <c r="BP26" s="143"/>
    </row>
    <row r="27" customFormat="false" ht="5.25" hidden="false" customHeight="true" outlineLevel="0" collapsed="false"/>
  </sheetData>
  <sheetProtection sheet="true" password="ca5e"/>
  <mergeCells count="6">
    <mergeCell ref="B2:C2"/>
    <mergeCell ref="B3:C3"/>
    <mergeCell ref="B5:C5"/>
    <mergeCell ref="B13:C13"/>
    <mergeCell ref="B19:C19"/>
    <mergeCell ref="B23:C23"/>
  </mergeCells>
  <printOptions headings="false" gridLines="false" gridLinesSet="true" horizontalCentered="true" verticalCentered="false"/>
  <pageMargins left="0.984027777777778" right="0.157638888888889" top="0.551388888888889" bottom="0.551388888888889"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2"/>
  <sheetViews>
    <sheetView showFormulas="false" showGridLines="true" showRowColHeaders="true" showZeros="true" rightToLeft="false" tabSelected="false" showOutlineSymbols="true" defaultGridColor="true" view="pageBreakPreview" topLeftCell="A1" colorId="64" zoomScale="135" zoomScaleNormal="100" zoomScalePageLayoutView="13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2338" width="3.7"/>
    <col collapsed="false" customWidth="true" hidden="false" outlineLevel="0" max="2" min="2" style="2338" width="12.99"/>
    <col collapsed="false" customWidth="true" hidden="false" outlineLevel="0" max="3" min="3" style="2339" width="49.85"/>
    <col collapsed="false" customWidth="true" hidden="false" outlineLevel="0" max="4" min="4" style="2340" width="5.56"/>
    <col collapsed="false" customWidth="true" hidden="false" outlineLevel="0" max="5" min="5" style="2341" width="9.7"/>
    <col collapsed="false" customWidth="true" hidden="false" outlineLevel="0" max="6" min="6" style="2342" width="12.14"/>
    <col collapsed="false" customWidth="true" hidden="false" outlineLevel="0" max="7" min="7" style="2343" width="11.42"/>
    <col collapsed="false" customWidth="false" hidden="false" outlineLevel="0" max="69" min="8" style="2344" width="9.14"/>
    <col collapsed="false" customWidth="false" hidden="false" outlineLevel="0" max="257" min="70" style="2345" width="9.14"/>
  </cols>
  <sheetData>
    <row r="1" customFormat="false" ht="18" hidden="false" customHeight="false" outlineLevel="0" collapsed="false">
      <c r="A1" s="2346" t="s">
        <v>3</v>
      </c>
      <c r="B1" s="2346"/>
      <c r="C1" s="2347"/>
      <c r="D1" s="2348"/>
      <c r="E1" s="2347"/>
      <c r="F1" s="2349"/>
      <c r="G1" s="2347"/>
    </row>
    <row r="2" customFormat="false" ht="12.75" hidden="false" customHeight="false" outlineLevel="0" collapsed="false">
      <c r="A2" s="2350" t="s">
        <v>8584</v>
      </c>
      <c r="B2" s="2350"/>
      <c r="C2" s="2347"/>
      <c r="D2" s="2348"/>
      <c r="E2" s="2347"/>
      <c r="F2" s="2349"/>
      <c r="G2" s="2347"/>
    </row>
    <row r="3" customFormat="false" ht="12.75" hidden="false" customHeight="false" outlineLevel="0" collapsed="false">
      <c r="A3" s="2350" t="s">
        <v>8585</v>
      </c>
      <c r="B3" s="2350"/>
      <c r="C3" s="2347"/>
      <c r="D3" s="2348"/>
      <c r="E3" s="2351"/>
      <c r="F3" s="2349"/>
      <c r="G3" s="2347"/>
    </row>
    <row r="4" customFormat="false" ht="12.75" hidden="false" customHeight="false" outlineLevel="0" collapsed="false">
      <c r="A4" s="2352"/>
      <c r="B4" s="2352"/>
      <c r="C4" s="2353"/>
      <c r="D4" s="2348"/>
      <c r="E4" s="2351"/>
      <c r="F4" s="2349"/>
      <c r="G4" s="2347"/>
    </row>
    <row r="5" customFormat="false" ht="13.5" hidden="false" customHeight="false" outlineLevel="0" collapsed="false">
      <c r="A5" s="2347"/>
      <c r="B5" s="2347"/>
      <c r="C5" s="2347"/>
      <c r="D5" s="2348"/>
      <c r="E5" s="2347"/>
      <c r="F5" s="2349"/>
      <c r="G5" s="2347"/>
    </row>
    <row r="6" customFormat="false" ht="23.25" hidden="false" customHeight="false" outlineLevel="0" collapsed="false">
      <c r="A6" s="2354" t="s">
        <v>2330</v>
      </c>
      <c r="B6" s="2354" t="s">
        <v>2331</v>
      </c>
      <c r="C6" s="2354" t="s">
        <v>157</v>
      </c>
      <c r="D6" s="2354" t="s">
        <v>158</v>
      </c>
      <c r="E6" s="2354" t="s">
        <v>7560</v>
      </c>
      <c r="F6" s="2355" t="s">
        <v>2333</v>
      </c>
      <c r="G6" s="2354" t="s">
        <v>2334</v>
      </c>
    </row>
    <row r="7" customFormat="false" ht="13.5" hidden="false" customHeight="false" outlineLevel="0" collapsed="false">
      <c r="A7" s="2354" t="s">
        <v>170</v>
      </c>
      <c r="B7" s="2354" t="n">
        <v>2</v>
      </c>
      <c r="C7" s="2354" t="n">
        <v>2</v>
      </c>
      <c r="D7" s="2354" t="n">
        <v>3</v>
      </c>
      <c r="E7" s="2354" t="n">
        <v>4</v>
      </c>
      <c r="F7" s="2355" t="n">
        <v>5</v>
      </c>
      <c r="G7" s="2354" t="n">
        <v>6</v>
      </c>
    </row>
    <row r="8" customFormat="false" ht="12.75" hidden="false" customHeight="false" outlineLevel="0" collapsed="false">
      <c r="A8" s="2356"/>
      <c r="B8" s="2356"/>
      <c r="C8" s="2356"/>
      <c r="D8" s="2357"/>
      <c r="E8" s="2356"/>
      <c r="F8" s="2358"/>
      <c r="G8" s="2356"/>
    </row>
    <row r="9" customFormat="false" ht="12.75" hidden="false" customHeight="false" outlineLevel="0" collapsed="false">
      <c r="A9" s="2359"/>
      <c r="B9" s="2359"/>
      <c r="C9" s="2360"/>
      <c r="D9" s="2361"/>
      <c r="E9" s="2362"/>
      <c r="F9" s="2363"/>
      <c r="G9" s="2364"/>
    </row>
    <row r="10" s="2366" customFormat="true" ht="33.75" hidden="false" customHeight="false" outlineLevel="0" collapsed="false">
      <c r="A10" s="2359"/>
      <c r="B10" s="2359"/>
      <c r="C10" s="2360" t="s">
        <v>8586</v>
      </c>
      <c r="D10" s="2361"/>
      <c r="E10" s="2362"/>
      <c r="F10" s="2363"/>
      <c r="G10" s="2364" t="n">
        <f aca="false">SUBTOTAL(9,G11:G31)</f>
        <v>0</v>
      </c>
      <c r="H10" s="2365"/>
      <c r="I10" s="2365"/>
      <c r="J10" s="2365"/>
      <c r="K10" s="2365"/>
      <c r="L10" s="2365"/>
      <c r="M10" s="2365"/>
      <c r="N10" s="2365"/>
      <c r="O10" s="2365"/>
      <c r="P10" s="2365"/>
      <c r="Q10" s="2365"/>
      <c r="R10" s="2365"/>
      <c r="S10" s="2365"/>
      <c r="T10" s="2365"/>
      <c r="U10" s="2365"/>
      <c r="V10" s="2365"/>
      <c r="W10" s="2365"/>
      <c r="X10" s="2365"/>
      <c r="Y10" s="2365"/>
      <c r="Z10" s="2365"/>
      <c r="AA10" s="2365"/>
      <c r="AB10" s="2365"/>
      <c r="AC10" s="2365"/>
      <c r="AD10" s="2365"/>
      <c r="AE10" s="2365"/>
      <c r="AF10" s="2365"/>
      <c r="AG10" s="2365"/>
      <c r="AH10" s="2365"/>
      <c r="AI10" s="2365"/>
      <c r="AJ10" s="2365"/>
      <c r="AK10" s="2365"/>
      <c r="AL10" s="2365"/>
      <c r="AM10" s="2365"/>
      <c r="AN10" s="2365"/>
      <c r="AO10" s="2365"/>
      <c r="AP10" s="2365"/>
      <c r="AQ10" s="2365"/>
      <c r="AR10" s="2365"/>
      <c r="AS10" s="2365"/>
      <c r="AT10" s="2365"/>
      <c r="AU10" s="2365"/>
      <c r="AV10" s="2365"/>
      <c r="AW10" s="2365"/>
      <c r="AX10" s="2365"/>
      <c r="AY10" s="2365"/>
      <c r="AZ10" s="2365"/>
      <c r="BA10" s="2365"/>
      <c r="BB10" s="2365"/>
      <c r="BC10" s="2365"/>
      <c r="BD10" s="2365"/>
      <c r="BE10" s="2365"/>
      <c r="BF10" s="2365"/>
      <c r="BG10" s="2365"/>
      <c r="BH10" s="2365"/>
      <c r="BI10" s="2365"/>
      <c r="BJ10" s="2365"/>
      <c r="BK10" s="2365"/>
      <c r="BL10" s="2365"/>
      <c r="BM10" s="2365"/>
      <c r="BN10" s="2365"/>
      <c r="BO10" s="2365"/>
      <c r="BP10" s="2365"/>
      <c r="BQ10" s="2365"/>
    </row>
    <row r="11" s="2366" customFormat="true" ht="12.75" hidden="false" customHeight="false" outlineLevel="0" collapsed="false">
      <c r="A11" s="2367" t="n">
        <v>1</v>
      </c>
      <c r="B11" s="2367" t="n">
        <v>113107040</v>
      </c>
      <c r="C11" s="2368" t="s">
        <v>8587</v>
      </c>
      <c r="D11" s="2369" t="s">
        <v>253</v>
      </c>
      <c r="E11" s="2370" t="n">
        <v>211.5</v>
      </c>
      <c r="F11" s="2371"/>
      <c r="G11" s="2372" t="n">
        <f aca="false">E11*F11</f>
        <v>0</v>
      </c>
      <c r="H11" s="2365"/>
      <c r="I11" s="2365"/>
      <c r="J11" s="2365"/>
      <c r="K11" s="2365"/>
      <c r="L11" s="2365"/>
      <c r="M11" s="2365"/>
      <c r="N11" s="2365"/>
      <c r="O11" s="2365"/>
      <c r="P11" s="2365"/>
      <c r="Q11" s="2365"/>
      <c r="R11" s="2365"/>
      <c r="S11" s="2365"/>
      <c r="T11" s="2365"/>
      <c r="U11" s="2365"/>
      <c r="V11" s="2365"/>
      <c r="W11" s="2365"/>
      <c r="X11" s="2365"/>
      <c r="Y11" s="2365"/>
      <c r="Z11" s="2365"/>
      <c r="AA11" s="2365"/>
      <c r="AB11" s="2365"/>
      <c r="AC11" s="2365"/>
      <c r="AD11" s="2365"/>
      <c r="AE11" s="2365"/>
      <c r="AF11" s="2365"/>
      <c r="AG11" s="2365"/>
      <c r="AH11" s="2365"/>
      <c r="AI11" s="2365"/>
      <c r="AJ11" s="2365"/>
      <c r="AK11" s="2365"/>
      <c r="AL11" s="2365"/>
      <c r="AM11" s="2365"/>
      <c r="AN11" s="2365"/>
      <c r="AO11" s="2365"/>
      <c r="AP11" s="2365"/>
      <c r="AQ11" s="2365"/>
      <c r="AR11" s="2365"/>
      <c r="AS11" s="2365"/>
      <c r="AT11" s="2365"/>
      <c r="AU11" s="2365"/>
      <c r="AV11" s="2365"/>
      <c r="AW11" s="2365"/>
      <c r="AX11" s="2365"/>
      <c r="AY11" s="2365"/>
      <c r="AZ11" s="2365"/>
      <c r="BA11" s="2365"/>
      <c r="BB11" s="2365"/>
      <c r="BC11" s="2365"/>
      <c r="BD11" s="2365"/>
      <c r="BE11" s="2365"/>
      <c r="BF11" s="2365"/>
      <c r="BG11" s="2365"/>
      <c r="BH11" s="2365"/>
      <c r="BI11" s="2365"/>
      <c r="BJ11" s="2365"/>
      <c r="BK11" s="2365"/>
      <c r="BL11" s="2365"/>
      <c r="BM11" s="2365"/>
      <c r="BN11" s="2365"/>
      <c r="BO11" s="2365"/>
      <c r="BP11" s="2365"/>
      <c r="BQ11" s="2365"/>
    </row>
    <row r="12" s="2366" customFormat="true" ht="12.75" hidden="false" customHeight="false" outlineLevel="0" collapsed="false">
      <c r="A12" s="2367" t="n">
        <f aca="false">A10+1</f>
        <v>1</v>
      </c>
      <c r="B12" s="2367" t="n">
        <v>132201202</v>
      </c>
      <c r="C12" s="2368" t="s">
        <v>8021</v>
      </c>
      <c r="D12" s="2369" t="s">
        <v>176</v>
      </c>
      <c r="E12" s="2370" t="n">
        <v>380.7</v>
      </c>
      <c r="F12" s="2371"/>
      <c r="G12" s="2372" t="n">
        <f aca="false">E12*F12</f>
        <v>0</v>
      </c>
      <c r="H12" s="2365"/>
      <c r="I12" s="2365"/>
      <c r="J12" s="2365"/>
      <c r="K12" s="2365"/>
      <c r="L12" s="2365"/>
      <c r="M12" s="2365"/>
      <c r="N12" s="2365"/>
      <c r="O12" s="2365"/>
      <c r="P12" s="2365"/>
      <c r="Q12" s="2365"/>
      <c r="R12" s="2365"/>
      <c r="S12" s="2365"/>
      <c r="T12" s="2365"/>
      <c r="U12" s="2365"/>
      <c r="V12" s="2365"/>
      <c r="W12" s="2365"/>
      <c r="X12" s="2365"/>
      <c r="Y12" s="2365"/>
      <c r="Z12" s="2365"/>
      <c r="AA12" s="2365"/>
      <c r="AB12" s="2365"/>
      <c r="AC12" s="2365"/>
      <c r="AD12" s="2365"/>
      <c r="AE12" s="2365"/>
      <c r="AF12" s="2365"/>
      <c r="AG12" s="2365"/>
      <c r="AH12" s="2365"/>
      <c r="AI12" s="2365"/>
      <c r="AJ12" s="2365"/>
      <c r="AK12" s="2365"/>
      <c r="AL12" s="2365"/>
      <c r="AM12" s="2365"/>
      <c r="AN12" s="2365"/>
      <c r="AO12" s="2365"/>
      <c r="AP12" s="2365"/>
      <c r="AQ12" s="2365"/>
      <c r="AR12" s="2365"/>
      <c r="AS12" s="2365"/>
      <c r="AT12" s="2365"/>
      <c r="AU12" s="2365"/>
      <c r="AV12" s="2365"/>
      <c r="AW12" s="2365"/>
      <c r="AX12" s="2365"/>
      <c r="AY12" s="2365"/>
      <c r="AZ12" s="2365"/>
      <c r="BA12" s="2365"/>
      <c r="BB12" s="2365"/>
      <c r="BC12" s="2365"/>
      <c r="BD12" s="2365"/>
      <c r="BE12" s="2365"/>
      <c r="BF12" s="2365"/>
      <c r="BG12" s="2365"/>
      <c r="BH12" s="2365"/>
      <c r="BI12" s="2365"/>
      <c r="BJ12" s="2365"/>
      <c r="BK12" s="2365"/>
      <c r="BL12" s="2365"/>
      <c r="BM12" s="2365"/>
      <c r="BN12" s="2365"/>
      <c r="BO12" s="2365"/>
      <c r="BP12" s="2365"/>
      <c r="BQ12" s="2365"/>
    </row>
    <row r="13" s="2366" customFormat="true" ht="12.75" hidden="false" customHeight="false" outlineLevel="0" collapsed="false">
      <c r="A13" s="2367" t="n">
        <f aca="false">A11+1</f>
        <v>2</v>
      </c>
      <c r="B13" s="2367" t="n">
        <v>151101100</v>
      </c>
      <c r="C13" s="2368" t="s">
        <v>8588</v>
      </c>
      <c r="D13" s="2369" t="s">
        <v>253</v>
      </c>
      <c r="E13" s="2370" t="n">
        <v>846</v>
      </c>
      <c r="F13" s="2371"/>
      <c r="G13" s="2372" t="n">
        <f aca="false">E13*F13</f>
        <v>0</v>
      </c>
      <c r="H13" s="2365"/>
      <c r="I13" s="2365"/>
      <c r="J13" s="2365"/>
      <c r="K13" s="2365"/>
      <c r="L13" s="2365"/>
      <c r="M13" s="2365"/>
      <c r="N13" s="2365"/>
      <c r="O13" s="2365"/>
      <c r="P13" s="2365"/>
      <c r="Q13" s="2365"/>
      <c r="R13" s="2365"/>
      <c r="S13" s="2365"/>
      <c r="T13" s="2365"/>
      <c r="U13" s="2365"/>
      <c r="V13" s="2365"/>
      <c r="W13" s="2365"/>
      <c r="X13" s="2365"/>
      <c r="Y13" s="2365"/>
      <c r="Z13" s="2365"/>
      <c r="AA13" s="2365"/>
      <c r="AB13" s="2365"/>
      <c r="AC13" s="2365"/>
      <c r="AD13" s="2365"/>
      <c r="AE13" s="2365"/>
      <c r="AF13" s="2365"/>
      <c r="AG13" s="2365"/>
      <c r="AH13" s="2365"/>
      <c r="AI13" s="2365"/>
      <c r="AJ13" s="2365"/>
      <c r="AK13" s="2365"/>
      <c r="AL13" s="2365"/>
      <c r="AM13" s="2365"/>
      <c r="AN13" s="2365"/>
      <c r="AO13" s="2365"/>
      <c r="AP13" s="2365"/>
      <c r="AQ13" s="2365"/>
      <c r="AR13" s="2365"/>
      <c r="AS13" s="2365"/>
      <c r="AT13" s="2365"/>
      <c r="AU13" s="2365"/>
      <c r="AV13" s="2365"/>
      <c r="AW13" s="2365"/>
      <c r="AX13" s="2365"/>
      <c r="AY13" s="2365"/>
      <c r="AZ13" s="2365"/>
      <c r="BA13" s="2365"/>
      <c r="BB13" s="2365"/>
      <c r="BC13" s="2365"/>
      <c r="BD13" s="2365"/>
      <c r="BE13" s="2365"/>
      <c r="BF13" s="2365"/>
      <c r="BG13" s="2365"/>
      <c r="BH13" s="2365"/>
      <c r="BI13" s="2365"/>
      <c r="BJ13" s="2365"/>
      <c r="BK13" s="2365"/>
      <c r="BL13" s="2365"/>
      <c r="BM13" s="2365"/>
      <c r="BN13" s="2365"/>
      <c r="BO13" s="2365"/>
      <c r="BP13" s="2365"/>
      <c r="BQ13" s="2365"/>
    </row>
    <row r="14" s="2366" customFormat="true" ht="12.75" hidden="false" customHeight="false" outlineLevel="0" collapsed="false">
      <c r="A14" s="2367" t="n">
        <f aca="false">A13+1</f>
        <v>3</v>
      </c>
      <c r="B14" s="2367" t="n">
        <v>175151100</v>
      </c>
      <c r="C14" s="2368" t="s">
        <v>8589</v>
      </c>
      <c r="D14" s="2369" t="s">
        <v>176</v>
      </c>
      <c r="E14" s="2370" t="n">
        <v>107.569</v>
      </c>
      <c r="F14" s="2371"/>
      <c r="G14" s="2372" t="n">
        <f aca="false">E14*F14</f>
        <v>0</v>
      </c>
      <c r="H14" s="2365"/>
      <c r="I14" s="2365"/>
      <c r="J14" s="2365"/>
      <c r="K14" s="2365"/>
      <c r="L14" s="2365"/>
      <c r="M14" s="2365"/>
      <c r="N14" s="2365"/>
      <c r="O14" s="2365"/>
      <c r="P14" s="2365"/>
      <c r="Q14" s="2365"/>
      <c r="R14" s="2365"/>
      <c r="S14" s="2365"/>
      <c r="T14" s="2365"/>
      <c r="U14" s="2365"/>
      <c r="V14" s="2365"/>
      <c r="W14" s="2365"/>
      <c r="X14" s="2365"/>
      <c r="Y14" s="2365"/>
      <c r="Z14" s="2365"/>
      <c r="AA14" s="2365"/>
      <c r="AB14" s="2365"/>
      <c r="AC14" s="2365"/>
      <c r="AD14" s="2365"/>
      <c r="AE14" s="2365"/>
      <c r="AF14" s="2365"/>
      <c r="AG14" s="2365"/>
      <c r="AH14" s="2365"/>
      <c r="AI14" s="2365"/>
      <c r="AJ14" s="2365"/>
      <c r="AK14" s="2365"/>
      <c r="AL14" s="2365"/>
      <c r="AM14" s="2365"/>
      <c r="AN14" s="2365"/>
      <c r="AO14" s="2365"/>
      <c r="AP14" s="2365"/>
      <c r="AQ14" s="2365"/>
      <c r="AR14" s="2365"/>
      <c r="AS14" s="2365"/>
      <c r="AT14" s="2365"/>
      <c r="AU14" s="2365"/>
      <c r="AV14" s="2365"/>
      <c r="AW14" s="2365"/>
      <c r="AX14" s="2365"/>
      <c r="AY14" s="2365"/>
      <c r="AZ14" s="2365"/>
      <c r="BA14" s="2365"/>
      <c r="BB14" s="2365"/>
      <c r="BC14" s="2365"/>
      <c r="BD14" s="2365"/>
      <c r="BE14" s="2365"/>
      <c r="BF14" s="2365"/>
      <c r="BG14" s="2365"/>
      <c r="BH14" s="2365"/>
      <c r="BI14" s="2365"/>
      <c r="BJ14" s="2365"/>
      <c r="BK14" s="2365"/>
      <c r="BL14" s="2365"/>
      <c r="BM14" s="2365"/>
      <c r="BN14" s="2365"/>
      <c r="BO14" s="2365"/>
      <c r="BP14" s="2365"/>
      <c r="BQ14" s="2365"/>
    </row>
    <row r="15" s="2366" customFormat="true" ht="12.75" hidden="false" customHeight="false" outlineLevel="0" collapsed="false">
      <c r="A15" s="2367" t="n">
        <f aca="false">A14+1</f>
        <v>4</v>
      </c>
      <c r="B15" s="2367" t="n">
        <v>175151200</v>
      </c>
      <c r="C15" s="2368" t="s">
        <v>8590</v>
      </c>
      <c r="D15" s="2369" t="s">
        <v>176</v>
      </c>
      <c r="E15" s="2370" t="n">
        <v>133.425</v>
      </c>
      <c r="F15" s="2371"/>
      <c r="G15" s="2372" t="n">
        <f aca="false">E15*F15</f>
        <v>0</v>
      </c>
      <c r="H15" s="2365"/>
      <c r="I15" s="2365"/>
      <c r="J15" s="2365"/>
      <c r="K15" s="2365"/>
      <c r="L15" s="2365"/>
      <c r="M15" s="2365"/>
      <c r="N15" s="2365"/>
      <c r="O15" s="2365"/>
      <c r="P15" s="2365"/>
      <c r="Q15" s="2365"/>
      <c r="R15" s="2365"/>
      <c r="S15" s="2365"/>
      <c r="T15" s="2365"/>
      <c r="U15" s="2365"/>
      <c r="V15" s="2365"/>
      <c r="W15" s="2365"/>
      <c r="X15" s="2365"/>
      <c r="Y15" s="2365"/>
      <c r="Z15" s="2365"/>
      <c r="AA15" s="2365"/>
      <c r="AB15" s="2365"/>
      <c r="AC15" s="2365"/>
      <c r="AD15" s="2365"/>
      <c r="AE15" s="2365"/>
      <c r="AF15" s="2365"/>
      <c r="AG15" s="2365"/>
      <c r="AH15" s="2365"/>
      <c r="AI15" s="2365"/>
      <c r="AJ15" s="2365"/>
      <c r="AK15" s="2365"/>
      <c r="AL15" s="2365"/>
      <c r="AM15" s="2365"/>
      <c r="AN15" s="2365"/>
      <c r="AO15" s="2365"/>
      <c r="AP15" s="2365"/>
      <c r="AQ15" s="2365"/>
      <c r="AR15" s="2365"/>
      <c r="AS15" s="2365"/>
      <c r="AT15" s="2365"/>
      <c r="AU15" s="2365"/>
      <c r="AV15" s="2365"/>
      <c r="AW15" s="2365"/>
      <c r="AX15" s="2365"/>
      <c r="AY15" s="2365"/>
      <c r="AZ15" s="2365"/>
      <c r="BA15" s="2365"/>
      <c r="BB15" s="2365"/>
      <c r="BC15" s="2365"/>
      <c r="BD15" s="2365"/>
      <c r="BE15" s="2365"/>
      <c r="BF15" s="2365"/>
      <c r="BG15" s="2365"/>
      <c r="BH15" s="2365"/>
      <c r="BI15" s="2365"/>
      <c r="BJ15" s="2365"/>
      <c r="BK15" s="2365"/>
      <c r="BL15" s="2365"/>
      <c r="BM15" s="2365"/>
      <c r="BN15" s="2365"/>
      <c r="BO15" s="2365"/>
      <c r="BP15" s="2365"/>
      <c r="BQ15" s="2365"/>
    </row>
    <row r="16" s="2366" customFormat="true" ht="12.75" hidden="false" customHeight="false" outlineLevel="0" collapsed="false">
      <c r="A16" s="2367" t="n">
        <f aca="false">A15+1</f>
        <v>5</v>
      </c>
      <c r="B16" s="2367" t="n">
        <v>175151300</v>
      </c>
      <c r="C16" s="2368" t="s">
        <v>8591</v>
      </c>
      <c r="D16" s="2369" t="s">
        <v>176</v>
      </c>
      <c r="E16" s="2370" t="n">
        <v>133.245</v>
      </c>
      <c r="F16" s="2371"/>
      <c r="G16" s="2372" t="n">
        <f aca="false">E16*F16</f>
        <v>0</v>
      </c>
      <c r="H16" s="2365"/>
      <c r="I16" s="2365"/>
      <c r="J16" s="2365"/>
      <c r="K16" s="2365"/>
      <c r="L16" s="2365"/>
      <c r="M16" s="2365"/>
      <c r="N16" s="2365"/>
      <c r="O16" s="2365"/>
      <c r="P16" s="2365"/>
      <c r="Q16" s="2365"/>
      <c r="R16" s="2365"/>
      <c r="S16" s="2365"/>
      <c r="T16" s="2365"/>
      <c r="U16" s="2365"/>
      <c r="V16" s="2365"/>
      <c r="W16" s="2365"/>
      <c r="X16" s="2365"/>
      <c r="Y16" s="2365"/>
      <c r="Z16" s="2365"/>
      <c r="AA16" s="2365"/>
      <c r="AB16" s="2365"/>
      <c r="AC16" s="2365"/>
      <c r="AD16" s="2365"/>
      <c r="AE16" s="2365"/>
      <c r="AF16" s="2365"/>
      <c r="AG16" s="2365"/>
      <c r="AH16" s="2365"/>
      <c r="AI16" s="2365"/>
      <c r="AJ16" s="2365"/>
      <c r="AK16" s="2365"/>
      <c r="AL16" s="2365"/>
      <c r="AM16" s="2365"/>
      <c r="AN16" s="2365"/>
      <c r="AO16" s="2365"/>
      <c r="AP16" s="2365"/>
      <c r="AQ16" s="2365"/>
      <c r="AR16" s="2365"/>
      <c r="AS16" s="2365"/>
      <c r="AT16" s="2365"/>
      <c r="AU16" s="2365"/>
      <c r="AV16" s="2365"/>
      <c r="AW16" s="2365"/>
      <c r="AX16" s="2365"/>
      <c r="AY16" s="2365"/>
      <c r="AZ16" s="2365"/>
      <c r="BA16" s="2365"/>
      <c r="BB16" s="2365"/>
      <c r="BC16" s="2365"/>
      <c r="BD16" s="2365"/>
      <c r="BE16" s="2365"/>
      <c r="BF16" s="2365"/>
      <c r="BG16" s="2365"/>
      <c r="BH16" s="2365"/>
      <c r="BI16" s="2365"/>
      <c r="BJ16" s="2365"/>
      <c r="BK16" s="2365"/>
      <c r="BL16" s="2365"/>
      <c r="BM16" s="2365"/>
      <c r="BN16" s="2365"/>
      <c r="BO16" s="2365"/>
      <c r="BP16" s="2365"/>
      <c r="BQ16" s="2365"/>
    </row>
    <row r="17" s="2365" customFormat="true" ht="12.75" hidden="false" customHeight="false" outlineLevel="0" collapsed="false">
      <c r="A17" s="2367" t="n">
        <f aca="false">A16+1</f>
        <v>6</v>
      </c>
      <c r="B17" s="2367" t="n">
        <v>13150012</v>
      </c>
      <c r="C17" s="2368" t="s">
        <v>8592</v>
      </c>
      <c r="D17" s="2369" t="s">
        <v>176</v>
      </c>
      <c r="E17" s="2370" t="n">
        <v>247.455</v>
      </c>
      <c r="F17" s="2371"/>
      <c r="G17" s="2372" t="n">
        <f aca="false">E17*F17</f>
        <v>0</v>
      </c>
    </row>
    <row r="18" s="2365" customFormat="true" ht="12.75" hidden="false" customHeight="false" outlineLevel="0" collapsed="false">
      <c r="A18" s="2367" t="n">
        <f aca="false">A17+1</f>
        <v>7</v>
      </c>
      <c r="B18" s="2367" t="n">
        <v>13550200</v>
      </c>
      <c r="C18" s="2368" t="s">
        <v>191</v>
      </c>
      <c r="D18" s="2369" t="s">
        <v>192</v>
      </c>
      <c r="E18" s="2370" t="n">
        <v>445.419</v>
      </c>
      <c r="F18" s="2371"/>
      <c r="G18" s="2372" t="n">
        <f aca="false">E18*F18</f>
        <v>0</v>
      </c>
    </row>
    <row r="19" s="2365" customFormat="true" ht="12.75" hidden="false" customHeight="false" outlineLevel="0" collapsed="false">
      <c r="A19" s="2367" t="n">
        <f aca="false">A18+1</f>
        <v>8</v>
      </c>
      <c r="B19" s="2367" t="n">
        <v>286170000</v>
      </c>
      <c r="C19" s="2368" t="s">
        <v>8593</v>
      </c>
      <c r="D19" s="2369" t="s">
        <v>215</v>
      </c>
      <c r="E19" s="2370" t="n">
        <v>211.5</v>
      </c>
      <c r="F19" s="2371"/>
      <c r="G19" s="2372" t="n">
        <f aca="false">E19*F19</f>
        <v>0</v>
      </c>
    </row>
    <row r="20" s="2365" customFormat="true" ht="12.75" hidden="false" customHeight="false" outlineLevel="0" collapsed="false">
      <c r="A20" s="2367" t="n">
        <f aca="false">A19+1</f>
        <v>9</v>
      </c>
      <c r="B20" s="2367" t="n">
        <v>871350300</v>
      </c>
      <c r="C20" s="2368" t="s">
        <v>8594</v>
      </c>
      <c r="D20" s="2369" t="s">
        <v>215</v>
      </c>
      <c r="E20" s="2370" t="n">
        <v>211.5</v>
      </c>
      <c r="F20" s="2371"/>
      <c r="G20" s="2372" t="n">
        <f aca="false">E20*F20</f>
        <v>0</v>
      </c>
    </row>
    <row r="21" s="2365" customFormat="true" ht="12.75" hidden="false" customHeight="false" outlineLevel="0" collapsed="false">
      <c r="A21" s="2367" t="n">
        <f aca="false">A20+1</f>
        <v>10</v>
      </c>
      <c r="B21" s="2367" t="n">
        <v>899722114</v>
      </c>
      <c r="C21" s="2368" t="s">
        <v>8595</v>
      </c>
      <c r="D21" s="2369" t="s">
        <v>215</v>
      </c>
      <c r="E21" s="2370" t="n">
        <v>211.5</v>
      </c>
      <c r="F21" s="2371"/>
      <c r="G21" s="2372" t="n">
        <f aca="false">E21*F21</f>
        <v>0</v>
      </c>
    </row>
    <row r="22" s="2365" customFormat="true" ht="12.75" hidden="false" customHeight="false" outlineLevel="0" collapsed="false">
      <c r="A22" s="2367" t="n">
        <f aca="false">A21+1</f>
        <v>11</v>
      </c>
      <c r="B22" s="2367" t="n">
        <v>212755214</v>
      </c>
      <c r="C22" s="2368" t="s">
        <v>8596</v>
      </c>
      <c r="D22" s="2369" t="s">
        <v>215</v>
      </c>
      <c r="E22" s="2370" t="n">
        <v>211.5</v>
      </c>
      <c r="F22" s="2371"/>
      <c r="G22" s="2372" t="n">
        <f aca="false">E22*F22</f>
        <v>0</v>
      </c>
    </row>
    <row r="23" s="2365" customFormat="true" ht="12.75" hidden="false" customHeight="false" outlineLevel="0" collapsed="false">
      <c r="A23" s="2367" t="n">
        <f aca="false">A22+1</f>
        <v>12</v>
      </c>
      <c r="B23" s="2367" t="n">
        <v>891211000</v>
      </c>
      <c r="C23" s="2368" t="s">
        <v>8597</v>
      </c>
      <c r="D23" s="2369" t="s">
        <v>366</v>
      </c>
      <c r="E23" s="2370" t="n">
        <v>1</v>
      </c>
      <c r="F23" s="2371"/>
      <c r="G23" s="2372" t="n">
        <f aca="false">E23*F23</f>
        <v>0</v>
      </c>
    </row>
    <row r="24" s="2365" customFormat="true" ht="12.75" hidden="false" customHeight="false" outlineLevel="0" collapsed="false">
      <c r="A24" s="2367" t="n">
        <f aca="false">A23+1</f>
        <v>13</v>
      </c>
      <c r="B24" s="2367" t="n">
        <v>891217100</v>
      </c>
      <c r="C24" s="2368" t="s">
        <v>8598</v>
      </c>
      <c r="D24" s="2369" t="s">
        <v>366</v>
      </c>
      <c r="E24" s="2370" t="n">
        <v>1</v>
      </c>
      <c r="F24" s="2371"/>
      <c r="G24" s="2372" t="n">
        <f aca="false">E24*F24</f>
        <v>0</v>
      </c>
    </row>
    <row r="25" s="2365" customFormat="true" ht="12.75" hidden="false" customHeight="false" outlineLevel="0" collapsed="false">
      <c r="A25" s="2367" t="n">
        <f aca="false">A24+1</f>
        <v>14</v>
      </c>
      <c r="B25" s="2367" t="n">
        <v>879221100</v>
      </c>
      <c r="C25" s="2368" t="s">
        <v>8599</v>
      </c>
      <c r="D25" s="2369" t="s">
        <v>366</v>
      </c>
      <c r="E25" s="2370" t="n">
        <v>2</v>
      </c>
      <c r="F25" s="2371"/>
      <c r="G25" s="2372" t="n">
        <f aca="false">E25*F25</f>
        <v>0</v>
      </c>
    </row>
    <row r="26" s="2365" customFormat="true" ht="12.75" hidden="false" customHeight="false" outlineLevel="0" collapsed="false">
      <c r="A26" s="2367" t="n">
        <f aca="false">A25+1</f>
        <v>15</v>
      </c>
      <c r="B26" s="2367" t="n">
        <v>892351111</v>
      </c>
      <c r="C26" s="2368" t="s">
        <v>8600</v>
      </c>
      <c r="D26" s="2369" t="s">
        <v>215</v>
      </c>
      <c r="E26" s="2370" t="n">
        <v>211.5</v>
      </c>
      <c r="F26" s="2371"/>
      <c r="G26" s="2372" t="n">
        <f aca="false">E26*F26</f>
        <v>0</v>
      </c>
    </row>
    <row r="27" s="2365" customFormat="true" ht="12.75" hidden="false" customHeight="false" outlineLevel="0" collapsed="false">
      <c r="A27" s="2367" t="n">
        <f aca="false">A26+1</f>
        <v>16</v>
      </c>
      <c r="B27" s="2367" t="n">
        <v>892273121</v>
      </c>
      <c r="C27" s="2368" t="s">
        <v>8601</v>
      </c>
      <c r="D27" s="2369" t="s">
        <v>215</v>
      </c>
      <c r="E27" s="2370" t="n">
        <v>211.5</v>
      </c>
      <c r="F27" s="2371"/>
      <c r="G27" s="2372" t="n">
        <f aca="false">E27*F27</f>
        <v>0</v>
      </c>
    </row>
    <row r="28" s="2365" customFormat="true" ht="12.75" hidden="false" customHeight="false" outlineLevel="0" collapsed="false">
      <c r="A28" s="2367" t="n">
        <f aca="false">A27+1</f>
        <v>17</v>
      </c>
      <c r="B28" s="2367" t="n">
        <v>572341100</v>
      </c>
      <c r="C28" s="2368" t="s">
        <v>8602</v>
      </c>
      <c r="D28" s="2369" t="s">
        <v>253</v>
      </c>
      <c r="E28" s="2370" t="n">
        <v>211.5</v>
      </c>
      <c r="F28" s="2371"/>
      <c r="G28" s="2372" t="n">
        <f aca="false">E28*F28</f>
        <v>0</v>
      </c>
    </row>
    <row r="29" s="2365" customFormat="true" ht="22.5" hidden="false" customHeight="false" outlineLevel="0" collapsed="false">
      <c r="A29" s="2367" t="n">
        <f aca="false">A28+1</f>
        <v>18</v>
      </c>
      <c r="B29" s="2367" t="n">
        <v>997221560</v>
      </c>
      <c r="C29" s="2368" t="s">
        <v>8603</v>
      </c>
      <c r="D29" s="2369" t="s">
        <v>192</v>
      </c>
      <c r="E29" s="2370" t="n">
        <v>116.325</v>
      </c>
      <c r="F29" s="2371"/>
      <c r="G29" s="2372" t="n">
        <f aca="false">E29*F29</f>
        <v>0</v>
      </c>
    </row>
    <row r="30" s="2365" customFormat="true" ht="22.5" hidden="false" customHeight="false" outlineLevel="0" collapsed="false">
      <c r="A30" s="2367" t="n">
        <f aca="false">A29+1</f>
        <v>19</v>
      </c>
      <c r="B30" s="2367" t="n">
        <v>997221810</v>
      </c>
      <c r="C30" s="2368" t="s">
        <v>8604</v>
      </c>
      <c r="D30" s="2369" t="s">
        <v>192</v>
      </c>
      <c r="E30" s="2370" t="n">
        <v>116.325</v>
      </c>
      <c r="F30" s="2371"/>
      <c r="G30" s="2372" t="n">
        <f aca="false">E30*F30</f>
        <v>0</v>
      </c>
    </row>
    <row r="31" customFormat="false" ht="22.5" hidden="false" customHeight="false" outlineLevel="0" collapsed="false">
      <c r="A31" s="2367" t="n">
        <f aca="false">A30+1</f>
        <v>20</v>
      </c>
      <c r="B31" s="2367" t="n">
        <v>998276101</v>
      </c>
      <c r="C31" s="2368" t="s">
        <v>8605</v>
      </c>
      <c r="D31" s="2369" t="s">
        <v>192</v>
      </c>
      <c r="E31" s="2370" t="n">
        <v>6.345</v>
      </c>
      <c r="F31" s="2371"/>
      <c r="G31" s="2372" t="n">
        <f aca="false">E31*F31</f>
        <v>0</v>
      </c>
      <c r="I31" s="2373"/>
    </row>
    <row r="32" customFormat="false" ht="12.75" hidden="false" customHeight="false" outlineLevel="0" collapsed="false">
      <c r="A32" s="2374"/>
      <c r="B32" s="2374"/>
      <c r="C32" s="2375" t="s">
        <v>8606</v>
      </c>
      <c r="D32" s="2376"/>
      <c r="E32" s="2377"/>
      <c r="F32" s="2378"/>
      <c r="G32" s="2379" t="n">
        <f aca="false">SUBTOTAL(9,G11:G31)</f>
        <v>0</v>
      </c>
    </row>
  </sheetData>
  <sheetProtection sheet="true" password="ca5e"/>
  <printOptions headings="false" gridLines="false" gridLinesSet="true" horizontalCentered="false" verticalCentered="false"/>
  <pageMargins left="0.708333333333333" right="0.157638888888889" top="0.78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M7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3671875" defaultRowHeight="14.25" zeroHeight="false" outlineLevelRow="0" outlineLevelCol="0"/>
  <cols>
    <col collapsed="false" customWidth="true" hidden="false" outlineLevel="0" max="1" min="1" style="149" width="7.14"/>
    <col collapsed="false" customWidth="true" hidden="false" outlineLevel="0" max="2" min="2" style="149" width="1.41"/>
    <col collapsed="false" customWidth="true" hidden="false" outlineLevel="0" max="3" min="3" style="149" width="3.56"/>
    <col collapsed="false" customWidth="true" hidden="false" outlineLevel="0" max="4" min="4" style="149" width="3.7"/>
    <col collapsed="false" customWidth="true" hidden="false" outlineLevel="0" max="5" min="5" style="149" width="10.41"/>
    <col collapsed="false" customWidth="true" hidden="false" outlineLevel="0" max="7" min="6" style="149" width="9.56"/>
    <col collapsed="false" customWidth="true" hidden="false" outlineLevel="0" max="8" min="8" style="149" width="14.99"/>
    <col collapsed="false" customWidth="true" hidden="false" outlineLevel="0" max="9" min="9" style="149" width="5.99"/>
    <col collapsed="false" customWidth="true" hidden="false" outlineLevel="0" max="10" min="10" style="149" width="4.41"/>
    <col collapsed="false" customWidth="true" hidden="false" outlineLevel="0" max="11" min="11" style="149" width="9.85"/>
    <col collapsed="false" customWidth="true" hidden="false" outlineLevel="0" max="12" min="12" style="149" width="10.28"/>
    <col collapsed="false" customWidth="true" hidden="false" outlineLevel="0" max="14" min="13" style="149" width="5.13"/>
    <col collapsed="false" customWidth="true" hidden="false" outlineLevel="0" max="15" min="15" style="149" width="1.7"/>
    <col collapsed="false" customWidth="true" hidden="false" outlineLevel="0" max="16" min="16" style="149" width="10.71"/>
    <col collapsed="false" customWidth="true" hidden="false" outlineLevel="0" max="17" min="17" style="149" width="3.56"/>
    <col collapsed="false" customWidth="true" hidden="false" outlineLevel="0" max="18" min="18" style="149" width="1.41"/>
    <col collapsed="false" customWidth="true" hidden="false" outlineLevel="0" max="19" min="19" style="149" width="6.99"/>
    <col collapsed="false" customWidth="true" hidden="true" outlineLevel="0" max="20" min="20" style="149" width="25.41"/>
    <col collapsed="false" customWidth="true" hidden="true" outlineLevel="0" max="21" min="21" style="149" width="13.99"/>
    <col collapsed="false" customWidth="true" hidden="true" outlineLevel="0" max="22" min="22" style="149" width="10.56"/>
    <col collapsed="false" customWidth="true" hidden="true" outlineLevel="0" max="23" min="23" style="149" width="13.99"/>
    <col collapsed="false" customWidth="true" hidden="true" outlineLevel="0" max="24" min="24" style="149" width="10.41"/>
    <col collapsed="false" customWidth="true" hidden="true" outlineLevel="0" max="25" min="25" style="149" width="12.85"/>
    <col collapsed="false" customWidth="true" hidden="true" outlineLevel="0" max="26" min="26" style="149" width="9.41"/>
    <col collapsed="false" customWidth="true" hidden="true" outlineLevel="0" max="27" min="27" style="149" width="12.85"/>
    <col collapsed="false" customWidth="true" hidden="true" outlineLevel="0" max="28" min="28" style="149" width="13.99"/>
    <col collapsed="false" customWidth="true" hidden="false" outlineLevel="0" max="29" min="29" style="149" width="9.41"/>
    <col collapsed="false" customWidth="true" hidden="false" outlineLevel="0" max="30" min="30" style="149" width="12.85"/>
    <col collapsed="false" customWidth="true" hidden="false" outlineLevel="0" max="31" min="31" style="149" width="13.99"/>
    <col collapsed="false" customWidth="true" hidden="false" outlineLevel="0" max="43" min="32" style="150" width="8.99"/>
    <col collapsed="false" customWidth="true" hidden="true" outlineLevel="0" max="64" min="44" style="149" width="8.99"/>
    <col collapsed="false" customWidth="false" hidden="false" outlineLevel="0" max="257" min="65" style="150" width="9.14"/>
  </cols>
  <sheetData>
    <row r="1" s="149" customFormat="true" ht="37.5" hidden="false" customHeight="true" outlineLevel="0" collapsed="false">
      <c r="C1" s="151" t="s">
        <v>72</v>
      </c>
      <c r="D1" s="151"/>
      <c r="E1" s="151"/>
      <c r="F1" s="151"/>
      <c r="G1" s="151"/>
      <c r="H1" s="151"/>
      <c r="I1" s="151"/>
      <c r="J1" s="151"/>
      <c r="K1" s="151"/>
      <c r="L1" s="151"/>
      <c r="M1" s="151"/>
      <c r="N1" s="151"/>
      <c r="O1" s="151"/>
      <c r="P1" s="151"/>
      <c r="Q1" s="151"/>
      <c r="S1" s="152" t="s">
        <v>73</v>
      </c>
      <c r="T1" s="152"/>
      <c r="U1" s="152"/>
      <c r="V1" s="152"/>
      <c r="W1" s="152"/>
      <c r="X1" s="152"/>
      <c r="Y1" s="152"/>
      <c r="Z1" s="152"/>
      <c r="AA1" s="152"/>
      <c r="AB1" s="152"/>
      <c r="AC1" s="152"/>
      <c r="AT1" s="149" t="s">
        <v>74</v>
      </c>
    </row>
    <row r="2" s="149" customFormat="true" ht="7.5" hidden="false" customHeight="true" outlineLevel="0" collapsed="false">
      <c r="B2" s="153"/>
      <c r="C2" s="154"/>
      <c r="D2" s="154"/>
      <c r="E2" s="154"/>
      <c r="F2" s="154"/>
      <c r="G2" s="154"/>
      <c r="H2" s="154"/>
      <c r="I2" s="154"/>
      <c r="J2" s="154"/>
      <c r="K2" s="154"/>
      <c r="L2" s="154"/>
      <c r="M2" s="154"/>
      <c r="N2" s="154"/>
      <c r="O2" s="154"/>
      <c r="P2" s="154"/>
      <c r="Q2" s="154"/>
      <c r="R2" s="155"/>
      <c r="AT2" s="149" t="s">
        <v>75</v>
      </c>
    </row>
    <row r="3" s="149" customFormat="true" ht="37.5" hidden="false" customHeight="true" outlineLevel="0" collapsed="false">
      <c r="B3" s="156"/>
      <c r="C3" s="157" t="s">
        <v>76</v>
      </c>
      <c r="D3" s="157"/>
      <c r="E3" s="157"/>
      <c r="F3" s="157"/>
      <c r="G3" s="157"/>
      <c r="H3" s="157"/>
      <c r="I3" s="157"/>
      <c r="J3" s="157"/>
      <c r="K3" s="157"/>
      <c r="L3" s="157"/>
      <c r="M3" s="157"/>
      <c r="N3" s="157"/>
      <c r="O3" s="157"/>
      <c r="P3" s="157"/>
      <c r="Q3" s="157"/>
      <c r="R3" s="158"/>
      <c r="T3" s="159" t="s">
        <v>77</v>
      </c>
      <c r="AT3" s="149" t="s">
        <v>78</v>
      </c>
    </row>
    <row r="4" s="149" customFormat="true" ht="7.5" hidden="false" customHeight="true" outlineLevel="0" collapsed="false">
      <c r="B4" s="156"/>
      <c r="R4" s="158"/>
    </row>
    <row r="5" s="149" customFormat="true" ht="26.25" hidden="false" customHeight="true" outlineLevel="0" collapsed="false">
      <c r="B5" s="156"/>
      <c r="D5" s="160" t="s">
        <v>79</v>
      </c>
      <c r="F5" s="161" t="s">
        <v>80</v>
      </c>
      <c r="G5" s="161"/>
      <c r="H5" s="161"/>
      <c r="I5" s="161"/>
      <c r="J5" s="161"/>
      <c r="K5" s="161"/>
      <c r="L5" s="161"/>
      <c r="M5" s="161"/>
      <c r="N5" s="161"/>
      <c r="O5" s="161"/>
      <c r="P5" s="161"/>
      <c r="R5" s="158"/>
    </row>
    <row r="6" s="162" customFormat="true" ht="33.75" hidden="false" customHeight="true" outlineLevel="0" collapsed="false">
      <c r="B6" s="163"/>
      <c r="D6" s="164" t="s">
        <v>81</v>
      </c>
      <c r="F6" s="165" t="s">
        <v>82</v>
      </c>
      <c r="G6" s="165"/>
      <c r="H6" s="165"/>
      <c r="I6" s="165"/>
      <c r="J6" s="165"/>
      <c r="K6" s="165"/>
      <c r="L6" s="165"/>
      <c r="M6" s="165"/>
      <c r="N6" s="165"/>
      <c r="O6" s="165"/>
      <c r="P6" s="165"/>
      <c r="R6" s="166"/>
    </row>
    <row r="7" s="162" customFormat="true" ht="15" hidden="false" customHeight="true" outlineLevel="0" collapsed="false">
      <c r="B7" s="163"/>
      <c r="D7" s="160" t="s">
        <v>83</v>
      </c>
      <c r="F7" s="167"/>
      <c r="M7" s="160" t="s">
        <v>84</v>
      </c>
      <c r="O7" s="167"/>
      <c r="R7" s="166"/>
    </row>
    <row r="8" s="162" customFormat="true" ht="15" hidden="false" customHeight="true" outlineLevel="0" collapsed="false">
      <c r="B8" s="163"/>
      <c r="D8" s="160" t="s">
        <v>85</v>
      </c>
      <c r="F8" s="167" t="s">
        <v>86</v>
      </c>
      <c r="M8" s="160" t="s">
        <v>87</v>
      </c>
      <c r="O8" s="168" t="s">
        <v>88</v>
      </c>
      <c r="P8" s="168"/>
      <c r="R8" s="166"/>
    </row>
    <row r="9" s="162" customFormat="true" ht="12" hidden="false" customHeight="true" outlineLevel="0" collapsed="false">
      <c r="B9" s="163"/>
      <c r="R9" s="166"/>
    </row>
    <row r="10" s="162" customFormat="true" ht="15" hidden="false" customHeight="true" outlineLevel="0" collapsed="false">
      <c r="B10" s="163"/>
      <c r="D10" s="160" t="s">
        <v>89</v>
      </c>
      <c r="M10" s="160" t="s">
        <v>90</v>
      </c>
      <c r="O10" s="169"/>
      <c r="P10" s="169"/>
      <c r="R10" s="166"/>
    </row>
    <row r="11" s="162" customFormat="true" ht="18.75" hidden="false" customHeight="true" outlineLevel="0" collapsed="false">
      <c r="B11" s="163"/>
      <c r="E11" s="167" t="s">
        <v>91</v>
      </c>
      <c r="M11" s="160" t="s">
        <v>92</v>
      </c>
      <c r="O11" s="169"/>
      <c r="P11" s="169"/>
      <c r="R11" s="166"/>
    </row>
    <row r="12" s="162" customFormat="true" ht="7.5" hidden="false" customHeight="true" outlineLevel="0" collapsed="false">
      <c r="B12" s="163"/>
      <c r="R12" s="166"/>
    </row>
    <row r="13" s="162" customFormat="true" ht="15" hidden="false" customHeight="true" outlineLevel="0" collapsed="false">
      <c r="B13" s="163"/>
      <c r="D13" s="160" t="s">
        <v>93</v>
      </c>
      <c r="M13" s="160" t="s">
        <v>90</v>
      </c>
      <c r="O13" s="169"/>
      <c r="P13" s="169"/>
      <c r="R13" s="166"/>
    </row>
    <row r="14" s="162" customFormat="true" ht="18.75" hidden="false" customHeight="true" outlineLevel="0" collapsed="false">
      <c r="B14" s="163"/>
      <c r="E14" s="167" t="s">
        <v>94</v>
      </c>
      <c r="M14" s="160" t="s">
        <v>92</v>
      </c>
      <c r="O14" s="169"/>
      <c r="P14" s="169"/>
      <c r="R14" s="166"/>
    </row>
    <row r="15" s="162" customFormat="true" ht="7.5" hidden="false" customHeight="true" outlineLevel="0" collapsed="false">
      <c r="B15" s="163"/>
      <c r="R15" s="166"/>
    </row>
    <row r="16" s="162" customFormat="true" ht="15" hidden="false" customHeight="true" outlineLevel="0" collapsed="false">
      <c r="B16" s="163"/>
      <c r="D16" s="160" t="s">
        <v>95</v>
      </c>
      <c r="M16" s="160" t="s">
        <v>90</v>
      </c>
      <c r="O16" s="169"/>
      <c r="P16" s="169"/>
      <c r="R16" s="166"/>
    </row>
    <row r="17" s="162" customFormat="true" ht="18.75" hidden="false" customHeight="true" outlineLevel="0" collapsed="false">
      <c r="B17" s="163"/>
      <c r="E17" s="167" t="s">
        <v>96</v>
      </c>
      <c r="M17" s="160" t="s">
        <v>92</v>
      </c>
      <c r="O17" s="169"/>
      <c r="P17" s="169"/>
      <c r="R17" s="166"/>
    </row>
    <row r="18" s="162" customFormat="true" ht="7.5" hidden="false" customHeight="true" outlineLevel="0" collapsed="false">
      <c r="B18" s="163"/>
      <c r="R18" s="166"/>
    </row>
    <row r="19" s="162" customFormat="true" ht="15" hidden="false" customHeight="true" outlineLevel="0" collapsed="false">
      <c r="B19" s="163"/>
      <c r="D19" s="160" t="s">
        <v>97</v>
      </c>
      <c r="M19" s="160" t="s">
        <v>90</v>
      </c>
      <c r="O19" s="169"/>
      <c r="P19" s="169"/>
      <c r="R19" s="166"/>
    </row>
    <row r="20" s="162" customFormat="true" ht="18.75" hidden="false" customHeight="true" outlineLevel="0" collapsed="false">
      <c r="B20" s="163"/>
      <c r="E20" s="167" t="s">
        <v>94</v>
      </c>
      <c r="M20" s="160" t="s">
        <v>92</v>
      </c>
      <c r="O20" s="169"/>
      <c r="P20" s="169"/>
      <c r="R20" s="166"/>
    </row>
    <row r="21" s="162" customFormat="true" ht="7.5" hidden="false" customHeight="true" outlineLevel="0" collapsed="false">
      <c r="B21" s="163"/>
      <c r="R21" s="166"/>
    </row>
    <row r="22" s="162" customFormat="true" ht="15" hidden="false" customHeight="true" outlineLevel="0" collapsed="false">
      <c r="B22" s="163"/>
      <c r="D22" s="160" t="s">
        <v>98</v>
      </c>
      <c r="R22" s="166"/>
    </row>
    <row r="23" s="170" customFormat="true" ht="15.75" hidden="false" customHeight="true" outlineLevel="0" collapsed="false">
      <c r="B23" s="171"/>
      <c r="E23" s="172"/>
      <c r="F23" s="172"/>
      <c r="G23" s="172"/>
      <c r="H23" s="172"/>
      <c r="I23" s="172"/>
      <c r="J23" s="172"/>
      <c r="K23" s="172"/>
      <c r="L23" s="172"/>
      <c r="R23" s="173"/>
    </row>
    <row r="24" s="162" customFormat="true" ht="7.5" hidden="false" customHeight="true" outlineLevel="0" collapsed="false">
      <c r="B24" s="163"/>
      <c r="R24" s="166"/>
    </row>
    <row r="25" s="162" customFormat="true" ht="7.5" hidden="false" customHeight="true" outlineLevel="0" collapsed="false">
      <c r="B25" s="163"/>
      <c r="D25" s="174"/>
      <c r="E25" s="174"/>
      <c r="F25" s="174"/>
      <c r="G25" s="174"/>
      <c r="H25" s="174"/>
      <c r="I25" s="174"/>
      <c r="J25" s="174"/>
      <c r="K25" s="174"/>
      <c r="L25" s="174"/>
      <c r="M25" s="174"/>
      <c r="N25" s="174"/>
      <c r="O25" s="174"/>
      <c r="P25" s="174"/>
      <c r="R25" s="166"/>
    </row>
    <row r="26" s="162" customFormat="true" ht="15" hidden="false" customHeight="true" outlineLevel="0" collapsed="false">
      <c r="B26" s="163"/>
      <c r="D26" s="175" t="s">
        <v>99</v>
      </c>
      <c r="M26" s="176" t="n">
        <f aca="false">$N$87</f>
        <v>0</v>
      </c>
      <c r="N26" s="176"/>
      <c r="O26" s="176"/>
      <c r="P26" s="176"/>
      <c r="R26" s="166"/>
    </row>
    <row r="27" s="162" customFormat="true" ht="15" hidden="false" customHeight="true" outlineLevel="0" collapsed="false">
      <c r="B27" s="163"/>
      <c r="D27" s="177" t="s">
        <v>100</v>
      </c>
      <c r="M27" s="176" t="n">
        <f aca="false">$N$117</f>
        <v>0</v>
      </c>
      <c r="N27" s="176"/>
      <c r="O27" s="176"/>
      <c r="P27" s="176"/>
      <c r="R27" s="166"/>
    </row>
    <row r="28" s="162" customFormat="true" ht="7.5" hidden="false" customHeight="true" outlineLevel="0" collapsed="false">
      <c r="B28" s="163"/>
      <c r="R28" s="166"/>
    </row>
    <row r="29" s="162" customFormat="true" ht="26.25" hidden="false" customHeight="true" outlineLevel="0" collapsed="false">
      <c r="B29" s="163"/>
      <c r="D29" s="178" t="s">
        <v>101</v>
      </c>
      <c r="M29" s="179" t="n">
        <f aca="false">ROUND($M$26+$M$27,2)</f>
        <v>0</v>
      </c>
      <c r="N29" s="179"/>
      <c r="O29" s="179"/>
      <c r="P29" s="179"/>
      <c r="R29" s="166"/>
    </row>
    <row r="30" s="162" customFormat="true" ht="7.5" hidden="false" customHeight="true" outlineLevel="0" collapsed="false">
      <c r="B30" s="163"/>
      <c r="D30" s="174"/>
      <c r="E30" s="174"/>
      <c r="F30" s="174"/>
      <c r="G30" s="174"/>
      <c r="H30" s="174"/>
      <c r="I30" s="174"/>
      <c r="J30" s="174"/>
      <c r="K30" s="174"/>
      <c r="L30" s="174"/>
      <c r="M30" s="174"/>
      <c r="N30" s="174"/>
      <c r="O30" s="174"/>
      <c r="P30" s="174"/>
      <c r="R30" s="166"/>
    </row>
    <row r="31" s="162" customFormat="true" ht="15" hidden="false" customHeight="true" outlineLevel="0" collapsed="false">
      <c r="B31" s="163"/>
      <c r="D31" s="180" t="s">
        <v>102</v>
      </c>
      <c r="E31" s="180" t="s">
        <v>103</v>
      </c>
      <c r="F31" s="181" t="n">
        <v>0.21</v>
      </c>
      <c r="G31" s="182" t="s">
        <v>104</v>
      </c>
      <c r="H31" s="183" t="n">
        <f aca="false">ROUND((SUM($BE$117:$BE$118)+SUM($BE$136:$BE$701)),2)</f>
        <v>0</v>
      </c>
      <c r="I31" s="183"/>
      <c r="J31" s="183"/>
      <c r="M31" s="183" t="n">
        <f aca="false">ROUND(ROUND((SUM($BE$117:$BE$118)+SUM($BE$136:$BE$701)),2)*$F$31,2)</f>
        <v>0</v>
      </c>
      <c r="N31" s="183"/>
      <c r="O31" s="183"/>
      <c r="P31" s="183"/>
      <c r="R31" s="166"/>
    </row>
    <row r="32" s="162" customFormat="true" ht="15" hidden="false" customHeight="true" outlineLevel="0" collapsed="false">
      <c r="B32" s="163"/>
      <c r="E32" s="180" t="s">
        <v>105</v>
      </c>
      <c r="F32" s="181" t="n">
        <v>0.15</v>
      </c>
      <c r="G32" s="182" t="s">
        <v>104</v>
      </c>
      <c r="H32" s="183" t="n">
        <f aca="false">ROUND((SUM($BF$117:$BF$118)+SUM($BF$136:$BF$701)),2)</f>
        <v>0</v>
      </c>
      <c r="I32" s="183"/>
      <c r="J32" s="183"/>
      <c r="M32" s="183" t="n">
        <f aca="false">ROUND(ROUND((SUM($BF$117:$BF$118)+SUM($BF$136:$BF$701)),2)*$F$32,2)</f>
        <v>0</v>
      </c>
      <c r="N32" s="183"/>
      <c r="O32" s="183"/>
      <c r="P32" s="183"/>
      <c r="R32" s="166"/>
    </row>
    <row r="33" s="162" customFormat="true" ht="15" hidden="true" customHeight="true" outlineLevel="0" collapsed="false">
      <c r="B33" s="163"/>
      <c r="E33" s="180" t="s">
        <v>106</v>
      </c>
      <c r="F33" s="181" t="n">
        <v>0.21</v>
      </c>
      <c r="G33" s="182" t="s">
        <v>104</v>
      </c>
      <c r="H33" s="183" t="n">
        <f aca="false">ROUND((SUM($BG$117:$BG$118)+SUM($BG$136:$BG$701)),2)</f>
        <v>0</v>
      </c>
      <c r="I33" s="183"/>
      <c r="J33" s="183"/>
      <c r="M33" s="183" t="n">
        <v>0</v>
      </c>
      <c r="N33" s="183"/>
      <c r="O33" s="183"/>
      <c r="P33" s="183"/>
      <c r="R33" s="166"/>
    </row>
    <row r="34" s="162" customFormat="true" ht="15" hidden="true" customHeight="true" outlineLevel="0" collapsed="false">
      <c r="B34" s="163"/>
      <c r="E34" s="180" t="s">
        <v>107</v>
      </c>
      <c r="F34" s="181" t="n">
        <v>0.15</v>
      </c>
      <c r="G34" s="182" t="s">
        <v>104</v>
      </c>
      <c r="H34" s="183" t="n">
        <f aca="false">ROUND((SUM($BH$117:$BH$118)+SUM($BH$136:$BH$701)),2)</f>
        <v>0</v>
      </c>
      <c r="I34" s="183"/>
      <c r="J34" s="183"/>
      <c r="M34" s="183" t="n">
        <v>0</v>
      </c>
      <c r="N34" s="183"/>
      <c r="O34" s="183"/>
      <c r="P34" s="183"/>
      <c r="R34" s="166"/>
    </row>
    <row r="35" s="162" customFormat="true" ht="15" hidden="true" customHeight="true" outlineLevel="0" collapsed="false">
      <c r="B35" s="163"/>
      <c r="E35" s="180" t="s">
        <v>108</v>
      </c>
      <c r="F35" s="181" t="n">
        <v>0</v>
      </c>
      <c r="G35" s="182" t="s">
        <v>104</v>
      </c>
      <c r="H35" s="183" t="n">
        <f aca="false">ROUND((SUM($BI$117:$BI$118)+SUM($BI$136:$BI$701)),2)</f>
        <v>0</v>
      </c>
      <c r="I35" s="183"/>
      <c r="J35" s="183"/>
      <c r="M35" s="183" t="n">
        <v>0</v>
      </c>
      <c r="N35" s="183"/>
      <c r="O35" s="183"/>
      <c r="P35" s="183"/>
      <c r="R35" s="166"/>
    </row>
    <row r="36" s="162" customFormat="true" ht="7.5" hidden="false" customHeight="true" outlineLevel="0" collapsed="false">
      <c r="B36" s="163"/>
      <c r="R36" s="166"/>
    </row>
    <row r="37" s="162" customFormat="true" ht="26.25" hidden="false" customHeight="true" outlineLevel="0" collapsed="false">
      <c r="B37" s="163"/>
      <c r="C37" s="184"/>
      <c r="D37" s="185" t="s">
        <v>109</v>
      </c>
      <c r="E37" s="186"/>
      <c r="F37" s="186"/>
      <c r="G37" s="187" t="s">
        <v>110</v>
      </c>
      <c r="H37" s="188" t="s">
        <v>111</v>
      </c>
      <c r="I37" s="186"/>
      <c r="J37" s="186"/>
      <c r="K37" s="186"/>
      <c r="L37" s="189" t="n">
        <f aca="false">SUM($M$29:$M$35)</f>
        <v>0</v>
      </c>
      <c r="M37" s="189"/>
      <c r="N37" s="189"/>
      <c r="O37" s="189"/>
      <c r="P37" s="189"/>
      <c r="Q37" s="184"/>
      <c r="R37" s="166"/>
    </row>
    <row r="38" s="162" customFormat="true" ht="15" hidden="false" customHeight="true" outlineLevel="0" collapsed="false">
      <c r="B38" s="163"/>
      <c r="R38" s="166"/>
    </row>
    <row r="39" s="162" customFormat="true" ht="4.5" hidden="false" customHeight="true" outlineLevel="0" collapsed="false">
      <c r="B39" s="163"/>
      <c r="R39" s="166"/>
    </row>
    <row r="40" s="149" customFormat="true" ht="4.5" hidden="false" customHeight="true" outlineLevel="0" collapsed="false">
      <c r="B40" s="156"/>
      <c r="R40" s="158"/>
    </row>
    <row r="41" s="149" customFormat="true" ht="4.5" hidden="false" customHeight="true" outlineLevel="0" collapsed="false">
      <c r="B41" s="156"/>
      <c r="R41" s="158"/>
    </row>
    <row r="42" s="149" customFormat="true" ht="4.5" hidden="false" customHeight="true" outlineLevel="0" collapsed="false">
      <c r="B42" s="156"/>
      <c r="R42" s="158"/>
    </row>
    <row r="43" s="149" customFormat="true" ht="4.5" hidden="false" customHeight="true" outlineLevel="0" collapsed="false">
      <c r="B43" s="156"/>
      <c r="R43" s="158"/>
    </row>
    <row r="44" s="149" customFormat="true" ht="4.5" hidden="false" customHeight="true" outlineLevel="0" collapsed="false">
      <c r="B44" s="156"/>
      <c r="R44" s="158"/>
    </row>
    <row r="45" s="149" customFormat="true" ht="4.5" hidden="false" customHeight="true" outlineLevel="0" collapsed="false">
      <c r="B45" s="156"/>
      <c r="R45" s="158"/>
    </row>
    <row r="46" s="149" customFormat="true" ht="4.5" hidden="false" customHeight="true" outlineLevel="0" collapsed="false">
      <c r="B46" s="156"/>
      <c r="R46" s="158"/>
    </row>
    <row r="47" s="149" customFormat="true" ht="4.5" hidden="false" customHeight="true" outlineLevel="0" collapsed="false">
      <c r="B47" s="156"/>
      <c r="R47" s="158"/>
    </row>
    <row r="48" s="149" customFormat="true" ht="14.25" hidden="false" customHeight="true" outlineLevel="0" collapsed="false">
      <c r="B48" s="156"/>
      <c r="R48" s="158"/>
    </row>
    <row r="49" s="162" customFormat="true" ht="15.75" hidden="false" customHeight="true" outlineLevel="0" collapsed="false">
      <c r="B49" s="163"/>
      <c r="D49" s="190" t="s">
        <v>112</v>
      </c>
      <c r="E49" s="174"/>
      <c r="F49" s="174"/>
      <c r="G49" s="174"/>
      <c r="H49" s="191"/>
      <c r="J49" s="190" t="s">
        <v>113</v>
      </c>
      <c r="K49" s="174"/>
      <c r="L49" s="174"/>
      <c r="M49" s="174"/>
      <c r="N49" s="174"/>
      <c r="O49" s="174"/>
      <c r="P49" s="191"/>
      <c r="R49" s="166"/>
    </row>
    <row r="50" s="149" customFormat="true" ht="14.25" hidden="false" customHeight="true" outlineLevel="0" collapsed="false">
      <c r="B50" s="156"/>
      <c r="D50" s="192"/>
      <c r="H50" s="193"/>
      <c r="J50" s="192"/>
      <c r="P50" s="193"/>
      <c r="R50" s="158"/>
    </row>
    <row r="51" s="149" customFormat="true" ht="14.25" hidden="false" customHeight="true" outlineLevel="0" collapsed="false">
      <c r="B51" s="156"/>
      <c r="D51" s="192"/>
      <c r="H51" s="193"/>
      <c r="J51" s="192"/>
      <c r="P51" s="193"/>
      <c r="R51" s="158"/>
    </row>
    <row r="52" s="149" customFormat="true" ht="14.25" hidden="false" customHeight="true" outlineLevel="0" collapsed="false">
      <c r="B52" s="156"/>
      <c r="D52" s="192"/>
      <c r="H52" s="193"/>
      <c r="J52" s="192"/>
      <c r="P52" s="193"/>
      <c r="R52" s="158"/>
    </row>
    <row r="53" s="149" customFormat="true" ht="14.25" hidden="false" customHeight="true" outlineLevel="0" collapsed="false">
      <c r="B53" s="156"/>
      <c r="D53" s="192"/>
      <c r="H53" s="193"/>
      <c r="J53" s="192"/>
      <c r="P53" s="193"/>
      <c r="R53" s="158"/>
    </row>
    <row r="54" s="149" customFormat="true" ht="14.25" hidden="false" customHeight="true" outlineLevel="0" collapsed="false">
      <c r="B54" s="156"/>
      <c r="D54" s="192"/>
      <c r="H54" s="193"/>
      <c r="J54" s="192"/>
      <c r="P54" s="193"/>
      <c r="R54" s="158"/>
    </row>
    <row r="55" s="149" customFormat="true" ht="14.25" hidden="false" customHeight="true" outlineLevel="0" collapsed="false">
      <c r="B55" s="156"/>
      <c r="D55" s="192"/>
      <c r="H55" s="193"/>
      <c r="J55" s="192"/>
      <c r="P55" s="193"/>
      <c r="R55" s="158"/>
    </row>
    <row r="56" s="149" customFormat="true" ht="14.25" hidden="false" customHeight="true" outlineLevel="0" collapsed="false">
      <c r="B56" s="156"/>
      <c r="D56" s="192"/>
      <c r="H56" s="193"/>
      <c r="J56" s="192"/>
      <c r="P56" s="193"/>
      <c r="R56" s="158"/>
    </row>
    <row r="57" s="149" customFormat="true" ht="14.25" hidden="false" customHeight="true" outlineLevel="0" collapsed="false">
      <c r="B57" s="156"/>
      <c r="D57" s="192"/>
      <c r="H57" s="193"/>
      <c r="J57" s="192"/>
      <c r="P57" s="193"/>
      <c r="R57" s="158"/>
    </row>
    <row r="58" s="162" customFormat="true" ht="15.75" hidden="false" customHeight="true" outlineLevel="0" collapsed="false">
      <c r="B58" s="163"/>
      <c r="D58" s="194" t="s">
        <v>114</v>
      </c>
      <c r="E58" s="195"/>
      <c r="F58" s="195"/>
      <c r="G58" s="196" t="s">
        <v>115</v>
      </c>
      <c r="H58" s="197"/>
      <c r="J58" s="194" t="s">
        <v>114</v>
      </c>
      <c r="K58" s="195"/>
      <c r="L58" s="195"/>
      <c r="M58" s="195"/>
      <c r="N58" s="196" t="s">
        <v>115</v>
      </c>
      <c r="O58" s="195"/>
      <c r="P58" s="197"/>
      <c r="R58" s="166"/>
    </row>
    <row r="59" s="149" customFormat="true" ht="14.25" hidden="false" customHeight="true" outlineLevel="0" collapsed="false">
      <c r="B59" s="156"/>
      <c r="R59" s="158"/>
    </row>
    <row r="60" s="162" customFormat="true" ht="15.75" hidden="false" customHeight="true" outlineLevel="0" collapsed="false">
      <c r="B60" s="163"/>
      <c r="D60" s="190" t="s">
        <v>116</v>
      </c>
      <c r="E60" s="174"/>
      <c r="F60" s="174"/>
      <c r="G60" s="174"/>
      <c r="H60" s="191"/>
      <c r="J60" s="190" t="s">
        <v>117</v>
      </c>
      <c r="K60" s="174"/>
      <c r="L60" s="174"/>
      <c r="M60" s="174"/>
      <c r="N60" s="174"/>
      <c r="O60" s="174"/>
      <c r="P60" s="191"/>
      <c r="R60" s="166"/>
    </row>
    <row r="61" s="149" customFormat="true" ht="14.25" hidden="false" customHeight="true" outlineLevel="0" collapsed="false">
      <c r="B61" s="156"/>
      <c r="D61" s="192"/>
      <c r="H61" s="193"/>
      <c r="J61" s="192"/>
      <c r="P61" s="193"/>
      <c r="R61" s="158"/>
    </row>
    <row r="62" s="149" customFormat="true" ht="14.25" hidden="false" customHeight="true" outlineLevel="0" collapsed="false">
      <c r="B62" s="156"/>
      <c r="D62" s="192"/>
      <c r="H62" s="193"/>
      <c r="J62" s="192"/>
      <c r="P62" s="193"/>
      <c r="R62" s="158"/>
    </row>
    <row r="63" s="149" customFormat="true" ht="14.25" hidden="false" customHeight="true" outlineLevel="0" collapsed="false">
      <c r="B63" s="156"/>
      <c r="D63" s="192"/>
      <c r="H63" s="193"/>
      <c r="J63" s="192"/>
      <c r="P63" s="193"/>
      <c r="R63" s="158"/>
    </row>
    <row r="64" s="149" customFormat="true" ht="14.25" hidden="false" customHeight="true" outlineLevel="0" collapsed="false">
      <c r="B64" s="156"/>
      <c r="D64" s="192"/>
      <c r="H64" s="193"/>
      <c r="J64" s="192"/>
      <c r="P64" s="193"/>
      <c r="R64" s="158"/>
    </row>
    <row r="65" s="149" customFormat="true" ht="14.25" hidden="false" customHeight="true" outlineLevel="0" collapsed="false">
      <c r="B65" s="156"/>
      <c r="D65" s="192"/>
      <c r="H65" s="193"/>
      <c r="J65" s="192"/>
      <c r="P65" s="193"/>
      <c r="R65" s="158"/>
    </row>
    <row r="66" s="149" customFormat="true" ht="14.25" hidden="false" customHeight="true" outlineLevel="0" collapsed="false">
      <c r="B66" s="156"/>
      <c r="D66" s="192"/>
      <c r="H66" s="193"/>
      <c r="J66" s="192"/>
      <c r="P66" s="193"/>
      <c r="R66" s="158"/>
    </row>
    <row r="67" s="149" customFormat="true" ht="14.25" hidden="false" customHeight="true" outlineLevel="0" collapsed="false">
      <c r="B67" s="156"/>
      <c r="D67" s="192"/>
      <c r="H67" s="193"/>
      <c r="J67" s="192"/>
      <c r="P67" s="193"/>
      <c r="R67" s="158"/>
    </row>
    <row r="68" s="149" customFormat="true" ht="14.25" hidden="false" customHeight="true" outlineLevel="0" collapsed="false">
      <c r="B68" s="156"/>
      <c r="D68" s="192"/>
      <c r="H68" s="193"/>
      <c r="J68" s="192"/>
      <c r="P68" s="193"/>
      <c r="R68" s="158"/>
    </row>
    <row r="69" s="162" customFormat="true" ht="15.75" hidden="false" customHeight="true" outlineLevel="0" collapsed="false">
      <c r="B69" s="163"/>
      <c r="D69" s="194" t="s">
        <v>114</v>
      </c>
      <c r="E69" s="195"/>
      <c r="F69" s="195"/>
      <c r="G69" s="196" t="s">
        <v>115</v>
      </c>
      <c r="H69" s="197"/>
      <c r="J69" s="194" t="s">
        <v>114</v>
      </c>
      <c r="K69" s="195"/>
      <c r="L69" s="195"/>
      <c r="M69" s="195"/>
      <c r="N69" s="196" t="s">
        <v>115</v>
      </c>
      <c r="O69" s="195"/>
      <c r="P69" s="197"/>
      <c r="R69" s="166"/>
    </row>
    <row r="70" s="162" customFormat="true" ht="15" hidden="false" customHeight="true" outlineLevel="0" collapsed="false">
      <c r="B70" s="198"/>
      <c r="C70" s="199"/>
      <c r="D70" s="199"/>
      <c r="E70" s="199"/>
      <c r="F70" s="199"/>
      <c r="G70" s="199"/>
      <c r="H70" s="199"/>
      <c r="I70" s="199"/>
      <c r="J70" s="199"/>
      <c r="K70" s="199"/>
      <c r="L70" s="199"/>
      <c r="M70" s="199"/>
      <c r="N70" s="199"/>
      <c r="O70" s="199"/>
      <c r="P70" s="199"/>
      <c r="Q70" s="199"/>
      <c r="R70" s="200"/>
    </row>
    <row r="74" s="162" customFormat="true" ht="7.5" hidden="false" customHeight="true" outlineLevel="0" collapsed="false">
      <c r="B74" s="201"/>
      <c r="C74" s="202"/>
      <c r="D74" s="202"/>
      <c r="E74" s="202"/>
      <c r="F74" s="202"/>
      <c r="G74" s="202"/>
      <c r="H74" s="202"/>
      <c r="I74" s="202"/>
      <c r="J74" s="202"/>
      <c r="K74" s="202"/>
      <c r="L74" s="202"/>
      <c r="M74" s="202"/>
      <c r="N74" s="202"/>
      <c r="O74" s="202"/>
      <c r="P74" s="202"/>
      <c r="Q74" s="202"/>
      <c r="R74" s="203"/>
    </row>
    <row r="75" s="162" customFormat="true" ht="20.25" hidden="false" customHeight="true" outlineLevel="0" collapsed="false">
      <c r="B75" s="163"/>
      <c r="C75" s="157" t="s">
        <v>118</v>
      </c>
      <c r="D75" s="157"/>
      <c r="E75" s="157"/>
      <c r="F75" s="157"/>
      <c r="G75" s="157"/>
      <c r="H75" s="157"/>
      <c r="I75" s="157"/>
      <c r="J75" s="157"/>
      <c r="K75" s="157"/>
      <c r="L75" s="157"/>
      <c r="M75" s="157"/>
      <c r="N75" s="157"/>
      <c r="O75" s="157"/>
      <c r="P75" s="157"/>
      <c r="Q75" s="157"/>
      <c r="R75" s="166"/>
    </row>
    <row r="76" s="162" customFormat="true" ht="7.5" hidden="false" customHeight="true" outlineLevel="0" collapsed="false">
      <c r="B76" s="163"/>
      <c r="R76" s="166"/>
    </row>
    <row r="77" s="162" customFormat="true" ht="20.25" hidden="false" customHeight="true" outlineLevel="0" collapsed="false">
      <c r="B77" s="163"/>
      <c r="C77" s="160" t="s">
        <v>79</v>
      </c>
      <c r="F77" s="161" t="str">
        <f aca="false">$F$5</f>
        <v>VÍCEÚČELOVÉ SPORTOVNÍ CENTRUM NA CHOBOTĚ</v>
      </c>
      <c r="G77" s="161"/>
      <c r="H77" s="161"/>
      <c r="I77" s="161"/>
      <c r="J77" s="161"/>
      <c r="K77" s="161"/>
      <c r="L77" s="161"/>
      <c r="M77" s="161"/>
      <c r="N77" s="161"/>
      <c r="O77" s="161"/>
      <c r="P77" s="161"/>
      <c r="R77" s="166"/>
    </row>
    <row r="78" s="162" customFormat="true" ht="37.5" hidden="false" customHeight="true" outlineLevel="0" collapsed="false">
      <c r="B78" s="163"/>
      <c r="C78" s="204" t="s">
        <v>81</v>
      </c>
      <c r="F78" s="205" t="str">
        <f aca="false">$F$6</f>
        <v>SO 01 - SPORTOVNÍ HALA I A II, SO 03 - SPOJOVACÍ CHODBY - STAVEBNÍ ČÁST</v>
      </c>
      <c r="G78" s="205"/>
      <c r="H78" s="205"/>
      <c r="I78" s="205"/>
      <c r="J78" s="205"/>
      <c r="K78" s="205"/>
      <c r="L78" s="205"/>
      <c r="M78" s="205"/>
      <c r="N78" s="205"/>
      <c r="O78" s="205"/>
      <c r="P78" s="205"/>
      <c r="R78" s="166"/>
    </row>
    <row r="79" s="162" customFormat="true" ht="7.5" hidden="false" customHeight="true" outlineLevel="0" collapsed="false">
      <c r="B79" s="163"/>
      <c r="R79" s="166"/>
    </row>
    <row r="80" s="162" customFormat="true" ht="18.75" hidden="false" customHeight="true" outlineLevel="0" collapsed="false">
      <c r="B80" s="163"/>
      <c r="C80" s="160" t="s">
        <v>85</v>
      </c>
      <c r="F80" s="167" t="str">
        <f aca="false">$F$8</f>
        <v>Praha 17</v>
      </c>
      <c r="K80" s="160" t="s">
        <v>87</v>
      </c>
      <c r="M80" s="168" t="str">
        <f aca="false">IF($O$8="","",$O$8)</f>
        <v>19.10.2015</v>
      </c>
      <c r="N80" s="168"/>
      <c r="O80" s="168"/>
      <c r="P80" s="168"/>
      <c r="R80" s="166"/>
    </row>
    <row r="81" s="162" customFormat="true" ht="7.5" hidden="false" customHeight="true" outlineLevel="0" collapsed="false">
      <c r="B81" s="163"/>
      <c r="R81" s="166"/>
    </row>
    <row r="82" s="162" customFormat="true" ht="15.75" hidden="false" customHeight="true" outlineLevel="0" collapsed="false">
      <c r="B82" s="163"/>
      <c r="C82" s="160" t="s">
        <v>89</v>
      </c>
      <c r="F82" s="167" t="str">
        <f aca="false">$E$11</f>
        <v>Městská část Praha 17</v>
      </c>
      <c r="K82" s="160" t="s">
        <v>95</v>
      </c>
      <c r="M82" s="206" t="str">
        <f aca="false">$E$17</f>
        <v>SIAL spol. s r. o. </v>
      </c>
      <c r="N82" s="206"/>
      <c r="O82" s="206"/>
      <c r="P82" s="206"/>
      <c r="Q82" s="206"/>
      <c r="R82" s="166"/>
    </row>
    <row r="83" s="162" customFormat="true" ht="15" hidden="false" customHeight="true" outlineLevel="0" collapsed="false">
      <c r="B83" s="163"/>
      <c r="C83" s="160" t="s">
        <v>93</v>
      </c>
      <c r="F83" s="167" t="str">
        <f aca="false">IF($E$14="","",$E$14)</f>
        <v> </v>
      </c>
      <c r="K83" s="160" t="s">
        <v>97</v>
      </c>
      <c r="M83" s="206" t="str">
        <f aca="false">$E$20</f>
        <v> </v>
      </c>
      <c r="N83" s="206"/>
      <c r="O83" s="206"/>
      <c r="P83" s="206"/>
      <c r="Q83" s="206"/>
      <c r="R83" s="166"/>
    </row>
    <row r="84" s="162" customFormat="true" ht="11.25" hidden="false" customHeight="true" outlineLevel="0" collapsed="false">
      <c r="B84" s="163"/>
      <c r="R84" s="166"/>
    </row>
    <row r="85" s="162" customFormat="true" ht="14.25" hidden="false" customHeight="true" outlineLevel="0" collapsed="false">
      <c r="B85" s="163"/>
      <c r="C85" s="207" t="s">
        <v>119</v>
      </c>
      <c r="D85" s="207"/>
      <c r="E85" s="207"/>
      <c r="F85" s="207"/>
      <c r="G85" s="207"/>
      <c r="H85" s="184"/>
      <c r="I85" s="184"/>
      <c r="J85" s="184"/>
      <c r="K85" s="184"/>
      <c r="L85" s="184"/>
      <c r="M85" s="184"/>
      <c r="N85" s="207" t="s">
        <v>120</v>
      </c>
      <c r="O85" s="207"/>
      <c r="P85" s="207"/>
      <c r="Q85" s="207"/>
      <c r="R85" s="166"/>
    </row>
    <row r="86" s="162" customFormat="true" ht="11.25" hidden="false" customHeight="true" outlineLevel="0" collapsed="false">
      <c r="B86" s="163"/>
      <c r="R86" s="166"/>
    </row>
    <row r="87" s="162" customFormat="true" ht="30" hidden="false" customHeight="true" outlineLevel="0" collapsed="false">
      <c r="B87" s="163"/>
      <c r="C87" s="208" t="s">
        <v>121</v>
      </c>
      <c r="N87" s="209" t="n">
        <f aca="false">$N$136</f>
        <v>0</v>
      </c>
      <c r="O87" s="209"/>
      <c r="P87" s="209"/>
      <c r="Q87" s="209"/>
      <c r="R87" s="166"/>
      <c r="AU87" s="162" t="s">
        <v>122</v>
      </c>
    </row>
    <row r="88" s="210" customFormat="true" ht="25.5" hidden="false" customHeight="true" outlineLevel="0" collapsed="false">
      <c r="B88" s="211"/>
      <c r="D88" s="212" t="s">
        <v>123</v>
      </c>
      <c r="N88" s="213" t="n">
        <f aca="false">$N$137</f>
        <v>0</v>
      </c>
      <c r="O88" s="213"/>
      <c r="P88" s="213"/>
      <c r="Q88" s="213"/>
      <c r="R88" s="214"/>
    </row>
    <row r="89" s="175" customFormat="true" ht="21" hidden="false" customHeight="true" outlineLevel="0" collapsed="false">
      <c r="B89" s="215"/>
      <c r="D89" s="216" t="s">
        <v>124</v>
      </c>
      <c r="N89" s="217" t="n">
        <f aca="false">$N$138</f>
        <v>0</v>
      </c>
      <c r="O89" s="217"/>
      <c r="P89" s="217"/>
      <c r="Q89" s="217"/>
      <c r="R89" s="218"/>
    </row>
    <row r="90" s="175" customFormat="true" ht="21" hidden="false" customHeight="true" outlineLevel="0" collapsed="false">
      <c r="B90" s="215"/>
      <c r="D90" s="216" t="s">
        <v>125</v>
      </c>
      <c r="N90" s="217" t="n">
        <f aca="false">$N$148</f>
        <v>0</v>
      </c>
      <c r="O90" s="217"/>
      <c r="P90" s="217"/>
      <c r="Q90" s="217"/>
      <c r="R90" s="218"/>
    </row>
    <row r="91" s="175" customFormat="true" ht="21" hidden="false" customHeight="true" outlineLevel="0" collapsed="false">
      <c r="B91" s="215"/>
      <c r="D91" s="216" t="s">
        <v>126</v>
      </c>
      <c r="N91" s="217" t="n">
        <f aca="false">$N$177</f>
        <v>0</v>
      </c>
      <c r="O91" s="217"/>
      <c r="P91" s="217"/>
      <c r="Q91" s="217"/>
      <c r="R91" s="218"/>
    </row>
    <row r="92" s="175" customFormat="true" ht="21" hidden="false" customHeight="true" outlineLevel="0" collapsed="false">
      <c r="B92" s="215"/>
      <c r="D92" s="216" t="s">
        <v>127</v>
      </c>
      <c r="N92" s="217" t="n">
        <f aca="false">$N$206</f>
        <v>0</v>
      </c>
      <c r="O92" s="217"/>
      <c r="P92" s="217"/>
      <c r="Q92" s="217"/>
      <c r="R92" s="218"/>
    </row>
    <row r="93" s="175" customFormat="true" ht="21" hidden="false" customHeight="true" outlineLevel="0" collapsed="false">
      <c r="B93" s="215"/>
      <c r="D93" s="216" t="s">
        <v>128</v>
      </c>
      <c r="N93" s="217" t="n">
        <f aca="false">$N$239</f>
        <v>0</v>
      </c>
      <c r="O93" s="217"/>
      <c r="P93" s="217"/>
      <c r="Q93" s="217"/>
      <c r="R93" s="218"/>
    </row>
    <row r="94" s="175" customFormat="true" ht="21" hidden="false" customHeight="true" outlineLevel="0" collapsed="false">
      <c r="B94" s="215"/>
      <c r="D94" s="216" t="s">
        <v>129</v>
      </c>
      <c r="N94" s="217" t="n">
        <f aca="false">$N$285</f>
        <v>0</v>
      </c>
      <c r="O94" s="217"/>
      <c r="P94" s="217"/>
      <c r="Q94" s="217"/>
      <c r="R94" s="218"/>
    </row>
    <row r="95" s="175" customFormat="true" ht="21" hidden="false" customHeight="true" outlineLevel="0" collapsed="false">
      <c r="B95" s="215"/>
      <c r="D95" s="216" t="s">
        <v>130</v>
      </c>
      <c r="N95" s="217" t="n">
        <f aca="false">$N$305</f>
        <v>0</v>
      </c>
      <c r="O95" s="217"/>
      <c r="P95" s="217"/>
      <c r="Q95" s="217"/>
      <c r="R95" s="218"/>
    </row>
    <row r="96" s="210" customFormat="true" ht="25.5" hidden="false" customHeight="true" outlineLevel="0" collapsed="false">
      <c r="B96" s="211"/>
      <c r="D96" s="212" t="s">
        <v>131</v>
      </c>
      <c r="N96" s="213" t="n">
        <f aca="false">$N$307</f>
        <v>0</v>
      </c>
      <c r="O96" s="213"/>
      <c r="P96" s="213"/>
      <c r="Q96" s="213"/>
      <c r="R96" s="214"/>
    </row>
    <row r="97" s="175" customFormat="true" ht="21" hidden="false" customHeight="true" outlineLevel="0" collapsed="false">
      <c r="B97" s="215"/>
      <c r="D97" s="216" t="s">
        <v>132</v>
      </c>
      <c r="N97" s="217" t="n">
        <f aca="false">$N$308</f>
        <v>0</v>
      </c>
      <c r="O97" s="217"/>
      <c r="P97" s="217"/>
      <c r="Q97" s="217"/>
      <c r="R97" s="218"/>
    </row>
    <row r="98" s="175" customFormat="true" ht="21" hidden="false" customHeight="true" outlineLevel="0" collapsed="false">
      <c r="B98" s="215"/>
      <c r="D98" s="216" t="s">
        <v>133</v>
      </c>
      <c r="N98" s="217" t="n">
        <f aca="false">$N$320</f>
        <v>0</v>
      </c>
      <c r="O98" s="217"/>
      <c r="P98" s="217"/>
      <c r="Q98" s="217"/>
      <c r="R98" s="218"/>
    </row>
    <row r="99" s="175" customFormat="true" ht="21" hidden="false" customHeight="true" outlineLevel="0" collapsed="false">
      <c r="B99" s="215"/>
      <c r="D99" s="216" t="s">
        <v>134</v>
      </c>
      <c r="N99" s="217" t="n">
        <f aca="false">$N$336</f>
        <v>0</v>
      </c>
      <c r="O99" s="217"/>
      <c r="P99" s="217"/>
      <c r="Q99" s="217"/>
      <c r="R99" s="218"/>
    </row>
    <row r="100" s="175" customFormat="true" ht="21" hidden="false" customHeight="true" outlineLevel="0" collapsed="false">
      <c r="B100" s="215"/>
      <c r="D100" s="216" t="s">
        <v>135</v>
      </c>
      <c r="N100" s="217" t="n">
        <f aca="false">$N$376</f>
        <v>0</v>
      </c>
      <c r="O100" s="217"/>
      <c r="P100" s="217"/>
      <c r="Q100" s="217"/>
      <c r="R100" s="218"/>
    </row>
    <row r="101" s="175" customFormat="true" ht="21" hidden="false" customHeight="true" outlineLevel="0" collapsed="false">
      <c r="B101" s="215"/>
      <c r="D101" s="216" t="s">
        <v>136</v>
      </c>
      <c r="N101" s="217" t="n">
        <f aca="false">$N$384</f>
        <v>0</v>
      </c>
      <c r="O101" s="217"/>
      <c r="P101" s="217"/>
      <c r="Q101" s="217"/>
      <c r="R101" s="218"/>
    </row>
    <row r="102" s="175" customFormat="true" ht="21" hidden="false" customHeight="true" outlineLevel="0" collapsed="false">
      <c r="B102" s="215"/>
      <c r="D102" s="216" t="s">
        <v>137</v>
      </c>
      <c r="N102" s="217" t="n">
        <f aca="false">$N$404</f>
        <v>0</v>
      </c>
      <c r="O102" s="217"/>
      <c r="P102" s="217"/>
      <c r="Q102" s="217"/>
      <c r="R102" s="218"/>
    </row>
    <row r="103" s="175" customFormat="true" ht="21" hidden="false" customHeight="true" outlineLevel="0" collapsed="false">
      <c r="B103" s="215"/>
      <c r="D103" s="216" t="s">
        <v>138</v>
      </c>
      <c r="N103" s="217" t="n">
        <f aca="false">$N$419</f>
        <v>0</v>
      </c>
      <c r="O103" s="217"/>
      <c r="P103" s="217"/>
      <c r="Q103" s="217"/>
      <c r="R103" s="218"/>
    </row>
    <row r="104" s="175" customFormat="true" ht="21" hidden="false" customHeight="true" outlineLevel="0" collapsed="false">
      <c r="B104" s="215"/>
      <c r="D104" s="216" t="s">
        <v>139</v>
      </c>
      <c r="N104" s="217" t="n">
        <f aca="false">$N$512</f>
        <v>0</v>
      </c>
      <c r="O104" s="217"/>
      <c r="P104" s="217"/>
      <c r="Q104" s="217"/>
      <c r="R104" s="218"/>
    </row>
    <row r="105" s="175" customFormat="true" ht="21" hidden="false" customHeight="true" outlineLevel="0" collapsed="false">
      <c r="B105" s="215"/>
      <c r="D105" s="216" t="s">
        <v>140</v>
      </c>
      <c r="N105" s="217" t="n">
        <f aca="false">$N$526</f>
        <v>0</v>
      </c>
      <c r="O105" s="217"/>
      <c r="P105" s="217"/>
      <c r="Q105" s="217"/>
      <c r="R105" s="218"/>
    </row>
    <row r="106" s="175" customFormat="true" ht="21" hidden="false" customHeight="true" outlineLevel="0" collapsed="false">
      <c r="B106" s="215"/>
      <c r="D106" s="216" t="s">
        <v>141</v>
      </c>
      <c r="N106" s="217" t="n">
        <f aca="false">$N$532</f>
        <v>0</v>
      </c>
      <c r="O106" s="217"/>
      <c r="P106" s="217"/>
      <c r="Q106" s="217"/>
      <c r="R106" s="218"/>
    </row>
    <row r="107" s="175" customFormat="true" ht="21" hidden="false" customHeight="true" outlineLevel="0" collapsed="false">
      <c r="B107" s="215"/>
      <c r="D107" s="216" t="s">
        <v>142</v>
      </c>
      <c r="N107" s="217" t="n">
        <f aca="false">$N$572</f>
        <v>0</v>
      </c>
      <c r="O107" s="217"/>
      <c r="P107" s="217"/>
      <c r="Q107" s="217"/>
      <c r="R107" s="218"/>
    </row>
    <row r="108" s="175" customFormat="true" ht="21" hidden="false" customHeight="true" outlineLevel="0" collapsed="false">
      <c r="B108" s="215"/>
      <c r="D108" s="216" t="s">
        <v>143</v>
      </c>
      <c r="N108" s="217" t="n">
        <f aca="false">$N$617</f>
        <v>0</v>
      </c>
      <c r="O108" s="217"/>
      <c r="P108" s="217"/>
      <c r="Q108" s="217"/>
      <c r="R108" s="218"/>
    </row>
    <row r="109" s="175" customFormat="true" ht="21" hidden="false" customHeight="true" outlineLevel="0" collapsed="false">
      <c r="B109" s="215"/>
      <c r="D109" s="216" t="s">
        <v>144</v>
      </c>
      <c r="N109" s="217" t="n">
        <f aca="false">$N$670</f>
        <v>0</v>
      </c>
      <c r="O109" s="217"/>
      <c r="P109" s="217"/>
      <c r="Q109" s="217"/>
      <c r="R109" s="218"/>
    </row>
    <row r="110" s="175" customFormat="true" ht="21" hidden="false" customHeight="true" outlineLevel="0" collapsed="false">
      <c r="B110" s="215"/>
      <c r="D110" s="216" t="s">
        <v>145</v>
      </c>
      <c r="N110" s="217" t="n">
        <f aca="false">$N$676</f>
        <v>0</v>
      </c>
      <c r="O110" s="217"/>
      <c r="P110" s="217"/>
      <c r="Q110" s="217"/>
      <c r="R110" s="218"/>
    </row>
    <row r="111" s="175" customFormat="true" ht="21" hidden="false" customHeight="true" outlineLevel="0" collapsed="false">
      <c r="B111" s="215"/>
      <c r="D111" s="216" t="s">
        <v>146</v>
      </c>
      <c r="N111" s="217" t="n">
        <f aca="false">$N$679</f>
        <v>0</v>
      </c>
      <c r="O111" s="217"/>
      <c r="P111" s="217"/>
      <c r="Q111" s="217"/>
      <c r="R111" s="218"/>
    </row>
    <row r="112" s="175" customFormat="true" ht="21" hidden="false" customHeight="true" outlineLevel="0" collapsed="false">
      <c r="B112" s="215"/>
      <c r="D112" s="216" t="s">
        <v>147</v>
      </c>
      <c r="N112" s="217" t="n">
        <f aca="false">$N$686</f>
        <v>0</v>
      </c>
      <c r="O112" s="217"/>
      <c r="P112" s="217"/>
      <c r="Q112" s="217"/>
      <c r="R112" s="218"/>
    </row>
    <row r="113" s="175" customFormat="true" ht="21" hidden="false" customHeight="true" outlineLevel="0" collapsed="false">
      <c r="B113" s="215"/>
      <c r="D113" s="216" t="s">
        <v>148</v>
      </c>
      <c r="N113" s="217" t="n">
        <f aca="false">$N$692</f>
        <v>0</v>
      </c>
      <c r="O113" s="217"/>
      <c r="P113" s="217"/>
      <c r="Q113" s="217"/>
      <c r="R113" s="218"/>
    </row>
    <row r="114" s="175" customFormat="true" ht="21" hidden="false" customHeight="true" outlineLevel="0" collapsed="false">
      <c r="B114" s="215"/>
      <c r="D114" s="216" t="s">
        <v>149</v>
      </c>
      <c r="N114" s="217" t="n">
        <f aca="false">$N$697</f>
        <v>0</v>
      </c>
      <c r="O114" s="217"/>
      <c r="P114" s="217"/>
      <c r="Q114" s="217"/>
      <c r="R114" s="218"/>
    </row>
    <row r="115" s="175" customFormat="true" ht="21" hidden="false" customHeight="true" outlineLevel="0" collapsed="false">
      <c r="B115" s="215"/>
      <c r="D115" s="216" t="s">
        <v>150</v>
      </c>
      <c r="N115" s="217" t="n">
        <f aca="false">$N$700</f>
        <v>0</v>
      </c>
      <c r="O115" s="217"/>
      <c r="P115" s="217"/>
      <c r="Q115" s="217"/>
      <c r="R115" s="218"/>
    </row>
    <row r="116" s="162" customFormat="true" ht="9" hidden="false" customHeight="true" outlineLevel="0" collapsed="false">
      <c r="B116" s="163"/>
      <c r="R116" s="166"/>
    </row>
    <row r="117" s="162" customFormat="true" ht="18.75" hidden="false" customHeight="true" outlineLevel="0" collapsed="false">
      <c r="B117" s="163"/>
      <c r="C117" s="208" t="s">
        <v>151</v>
      </c>
      <c r="N117" s="209" t="n">
        <v>0</v>
      </c>
      <c r="O117" s="209"/>
      <c r="P117" s="209"/>
      <c r="Q117" s="209"/>
      <c r="R117" s="166"/>
      <c r="T117" s="219"/>
      <c r="U117" s="220" t="s">
        <v>102</v>
      </c>
    </row>
    <row r="118" s="162" customFormat="true" ht="5.25" hidden="false" customHeight="true" outlineLevel="0" collapsed="false">
      <c r="B118" s="163"/>
      <c r="R118" s="166"/>
    </row>
    <row r="119" s="162" customFormat="true" ht="30" hidden="false" customHeight="true" outlineLevel="0" collapsed="false">
      <c r="B119" s="163"/>
      <c r="C119" s="221" t="s">
        <v>152</v>
      </c>
      <c r="D119" s="184"/>
      <c r="E119" s="184"/>
      <c r="F119" s="184"/>
      <c r="G119" s="184"/>
      <c r="H119" s="184"/>
      <c r="I119" s="184"/>
      <c r="J119" s="184"/>
      <c r="K119" s="184"/>
      <c r="L119" s="222" t="n">
        <f aca="false">ROUND(SUM($N$87+$N$117),2)</f>
        <v>0</v>
      </c>
      <c r="M119" s="222"/>
      <c r="N119" s="222"/>
      <c r="O119" s="222"/>
      <c r="P119" s="222"/>
      <c r="Q119" s="222"/>
      <c r="R119" s="166"/>
    </row>
    <row r="120" s="162" customFormat="true" ht="7.5" hidden="false" customHeight="true" outlineLevel="0" collapsed="false">
      <c r="B120" s="198"/>
      <c r="C120" s="199"/>
      <c r="D120" s="199"/>
      <c r="E120" s="199"/>
      <c r="F120" s="199"/>
      <c r="G120" s="199"/>
      <c r="H120" s="199"/>
      <c r="I120" s="199"/>
      <c r="J120" s="199"/>
      <c r="K120" s="199"/>
      <c r="L120" s="199"/>
      <c r="M120" s="199"/>
      <c r="N120" s="199"/>
      <c r="O120" s="199"/>
      <c r="P120" s="199"/>
      <c r="Q120" s="199"/>
      <c r="R120" s="200"/>
    </row>
    <row r="124" s="162" customFormat="true" ht="7.5" hidden="false" customHeight="true" outlineLevel="0" collapsed="false">
      <c r="B124" s="201"/>
      <c r="C124" s="202"/>
      <c r="D124" s="202"/>
      <c r="E124" s="202"/>
      <c r="F124" s="202"/>
      <c r="G124" s="202"/>
      <c r="H124" s="202"/>
      <c r="I124" s="202"/>
      <c r="J124" s="202"/>
      <c r="K124" s="202"/>
      <c r="L124" s="202"/>
      <c r="M124" s="202"/>
      <c r="N124" s="202"/>
      <c r="O124" s="202"/>
      <c r="P124" s="202"/>
      <c r="Q124" s="202"/>
      <c r="R124" s="203"/>
    </row>
    <row r="125" s="162" customFormat="true" ht="37.5" hidden="false" customHeight="true" outlineLevel="0" collapsed="false">
      <c r="B125" s="163"/>
      <c r="C125" s="157" t="s">
        <v>153</v>
      </c>
      <c r="D125" s="157"/>
      <c r="E125" s="157"/>
      <c r="F125" s="157"/>
      <c r="G125" s="157"/>
      <c r="H125" s="157"/>
      <c r="I125" s="157"/>
      <c r="J125" s="157"/>
      <c r="K125" s="157"/>
      <c r="L125" s="157"/>
      <c r="M125" s="157"/>
      <c r="N125" s="157"/>
      <c r="O125" s="157"/>
      <c r="P125" s="157"/>
      <c r="Q125" s="157"/>
      <c r="R125" s="166"/>
    </row>
    <row r="126" s="162" customFormat="true" ht="7.5" hidden="false" customHeight="true" outlineLevel="0" collapsed="false">
      <c r="B126" s="163"/>
      <c r="R126" s="166"/>
    </row>
    <row r="127" s="162" customFormat="true" ht="30.75" hidden="false" customHeight="true" outlineLevel="0" collapsed="false">
      <c r="B127" s="163"/>
      <c r="C127" s="160" t="s">
        <v>79</v>
      </c>
      <c r="F127" s="161" t="str">
        <f aca="false">$F$5</f>
        <v>VÍCEÚČELOVÉ SPORTOVNÍ CENTRUM NA CHOBOTĚ</v>
      </c>
      <c r="G127" s="161"/>
      <c r="H127" s="161"/>
      <c r="I127" s="161"/>
      <c r="J127" s="161"/>
      <c r="K127" s="161"/>
      <c r="L127" s="161"/>
      <c r="M127" s="161"/>
      <c r="N127" s="161"/>
      <c r="O127" s="161"/>
      <c r="P127" s="161"/>
      <c r="R127" s="166"/>
    </row>
    <row r="128" s="162" customFormat="true" ht="37.5" hidden="false" customHeight="true" outlineLevel="0" collapsed="false">
      <c r="B128" s="163"/>
      <c r="C128" s="204" t="s">
        <v>81</v>
      </c>
      <c r="F128" s="205" t="str">
        <f aca="false">$F$6</f>
        <v>SO 01 - SPORTOVNÍ HALA I A II, SO 03 - SPOJOVACÍ CHODBY - STAVEBNÍ ČÁST</v>
      </c>
      <c r="G128" s="205"/>
      <c r="H128" s="205"/>
      <c r="I128" s="205"/>
      <c r="J128" s="205"/>
      <c r="K128" s="205"/>
      <c r="L128" s="205"/>
      <c r="M128" s="205"/>
      <c r="N128" s="205"/>
      <c r="O128" s="205"/>
      <c r="P128" s="205"/>
      <c r="R128" s="166"/>
    </row>
    <row r="129" s="162" customFormat="true" ht="7.5" hidden="false" customHeight="true" outlineLevel="0" collapsed="false">
      <c r="B129" s="163"/>
      <c r="R129" s="166"/>
    </row>
    <row r="130" s="162" customFormat="true" ht="18.75" hidden="false" customHeight="true" outlineLevel="0" collapsed="false">
      <c r="B130" s="163"/>
      <c r="C130" s="160" t="s">
        <v>85</v>
      </c>
      <c r="F130" s="167" t="str">
        <f aca="false">$F$8</f>
        <v>Praha 17</v>
      </c>
      <c r="K130" s="160" t="s">
        <v>87</v>
      </c>
      <c r="M130" s="168" t="str">
        <f aca="false">IF($O$8="","",$O$8)</f>
        <v>19.10.2015</v>
      </c>
      <c r="N130" s="168"/>
      <c r="O130" s="168"/>
      <c r="P130" s="168"/>
      <c r="R130" s="166"/>
    </row>
    <row r="131" s="162" customFormat="true" ht="7.5" hidden="false" customHeight="true" outlineLevel="0" collapsed="false">
      <c r="B131" s="163"/>
      <c r="R131" s="166"/>
    </row>
    <row r="132" s="162" customFormat="true" ht="15.75" hidden="false" customHeight="true" outlineLevel="0" collapsed="false">
      <c r="B132" s="163"/>
      <c r="C132" s="160" t="s">
        <v>89</v>
      </c>
      <c r="F132" s="167" t="str">
        <f aca="false">$E$11</f>
        <v>Městská část Praha 17</v>
      </c>
      <c r="K132" s="160" t="s">
        <v>95</v>
      </c>
      <c r="M132" s="206" t="str">
        <f aca="false">$E$17</f>
        <v>SIAL spol. s r. o. </v>
      </c>
      <c r="N132" s="206"/>
      <c r="O132" s="206"/>
      <c r="P132" s="206"/>
      <c r="Q132" s="206"/>
      <c r="R132" s="166"/>
    </row>
    <row r="133" s="162" customFormat="true" ht="15" hidden="false" customHeight="true" outlineLevel="0" collapsed="false">
      <c r="B133" s="163"/>
      <c r="C133" s="160" t="s">
        <v>93</v>
      </c>
      <c r="F133" s="167" t="str">
        <f aca="false">IF($E$14="","",$E$14)</f>
        <v> </v>
      </c>
      <c r="K133" s="160" t="s">
        <v>97</v>
      </c>
      <c r="M133" s="206" t="str">
        <f aca="false">$E$20</f>
        <v> </v>
      </c>
      <c r="N133" s="206"/>
      <c r="O133" s="206"/>
      <c r="P133" s="206"/>
      <c r="Q133" s="206"/>
      <c r="R133" s="166"/>
    </row>
    <row r="134" s="162" customFormat="true" ht="11.25" hidden="false" customHeight="true" outlineLevel="0" collapsed="false">
      <c r="B134" s="163"/>
      <c r="R134" s="166"/>
    </row>
    <row r="135" s="223" customFormat="true" ht="30" hidden="false" customHeight="true" outlineLevel="0" collapsed="false">
      <c r="B135" s="224"/>
      <c r="C135" s="225" t="s">
        <v>154</v>
      </c>
      <c r="D135" s="226" t="s">
        <v>155</v>
      </c>
      <c r="E135" s="226" t="s">
        <v>156</v>
      </c>
      <c r="F135" s="226" t="s">
        <v>157</v>
      </c>
      <c r="G135" s="226"/>
      <c r="H135" s="226"/>
      <c r="I135" s="226"/>
      <c r="J135" s="226" t="s">
        <v>158</v>
      </c>
      <c r="K135" s="226" t="s">
        <v>159</v>
      </c>
      <c r="L135" s="226" t="s">
        <v>160</v>
      </c>
      <c r="M135" s="226"/>
      <c r="N135" s="227" t="s">
        <v>161</v>
      </c>
      <c r="O135" s="227"/>
      <c r="P135" s="227"/>
      <c r="Q135" s="227"/>
      <c r="R135" s="228"/>
      <c r="T135" s="229" t="s">
        <v>162</v>
      </c>
      <c r="U135" s="230" t="s">
        <v>102</v>
      </c>
      <c r="V135" s="230" t="s">
        <v>163</v>
      </c>
      <c r="W135" s="230" t="s">
        <v>164</v>
      </c>
      <c r="X135" s="230" t="s">
        <v>165</v>
      </c>
      <c r="Y135" s="230" t="s">
        <v>166</v>
      </c>
      <c r="Z135" s="230" t="s">
        <v>167</v>
      </c>
      <c r="AA135" s="231" t="s">
        <v>168</v>
      </c>
    </row>
    <row r="136" s="162" customFormat="true" ht="30" hidden="false" customHeight="true" outlineLevel="0" collapsed="false">
      <c r="B136" s="163"/>
      <c r="C136" s="208" t="s">
        <v>99</v>
      </c>
      <c r="N136" s="232" t="n">
        <f aca="false">$BK$136</f>
        <v>0</v>
      </c>
      <c r="O136" s="232"/>
      <c r="P136" s="232"/>
      <c r="Q136" s="232"/>
      <c r="R136" s="166"/>
      <c r="T136" s="233"/>
      <c r="U136" s="174"/>
      <c r="V136" s="174"/>
      <c r="W136" s="234" t="n">
        <f aca="false">$W$137+$W$307</f>
        <v>54585.7404</v>
      </c>
      <c r="X136" s="174"/>
      <c r="Y136" s="234" t="n">
        <f aca="false">$Y$137+$Y$307</f>
        <v>9486.7330442</v>
      </c>
      <c r="Z136" s="174"/>
      <c r="AA136" s="235" t="n">
        <f aca="false">$AA$137+$AA$307</f>
        <v>0</v>
      </c>
      <c r="AT136" s="162" t="s">
        <v>169</v>
      </c>
      <c r="AU136" s="162" t="s">
        <v>122</v>
      </c>
      <c r="BK136" s="236" t="n">
        <f aca="false">$BK$137+$BK$307</f>
        <v>0</v>
      </c>
    </row>
    <row r="137" s="237" customFormat="true" ht="37.5" hidden="false" customHeight="true" outlineLevel="0" collapsed="false">
      <c r="B137" s="238"/>
      <c r="D137" s="239" t="s">
        <v>123</v>
      </c>
      <c r="E137" s="239"/>
      <c r="F137" s="239"/>
      <c r="G137" s="239"/>
      <c r="H137" s="239"/>
      <c r="I137" s="239"/>
      <c r="J137" s="239"/>
      <c r="K137" s="239"/>
      <c r="L137" s="239"/>
      <c r="M137" s="239"/>
      <c r="N137" s="240" t="n">
        <f aca="false">$BK$137</f>
        <v>0</v>
      </c>
      <c r="O137" s="240"/>
      <c r="P137" s="240"/>
      <c r="Q137" s="240"/>
      <c r="R137" s="241"/>
      <c r="T137" s="242"/>
      <c r="W137" s="243" t="n">
        <f aca="false">$W$138+$W$148+$W$177+$W$206+$W$239+$W$285+$W$305</f>
        <v>42920.07627</v>
      </c>
      <c r="Y137" s="243" t="n">
        <f aca="false">$Y$138+$Y$148+$Y$177+$Y$206+$Y$239+$Y$285+$Y$305</f>
        <v>9204.3209981</v>
      </c>
      <c r="AA137" s="244" t="n">
        <f aca="false">$AA$138+$AA$148+$AA$177+$AA$206+$AA$239+$AA$285+$AA$305</f>
        <v>0</v>
      </c>
      <c r="AR137" s="245" t="s">
        <v>170</v>
      </c>
      <c r="AT137" s="245" t="s">
        <v>169</v>
      </c>
      <c r="AU137" s="245" t="s">
        <v>171</v>
      </c>
      <c r="AY137" s="245" t="s">
        <v>172</v>
      </c>
      <c r="BK137" s="246" t="n">
        <f aca="false">$BK$138+$BK$148+$BK$177+$BK$206+$BK$239+$BK$285+$BK$305</f>
        <v>0</v>
      </c>
    </row>
    <row r="138" s="237" customFormat="true" ht="21" hidden="false" customHeight="true" outlineLevel="0" collapsed="false">
      <c r="B138" s="238"/>
      <c r="D138" s="247" t="s">
        <v>124</v>
      </c>
      <c r="E138" s="247"/>
      <c r="F138" s="247"/>
      <c r="G138" s="247"/>
      <c r="H138" s="247"/>
      <c r="I138" s="247"/>
      <c r="J138" s="247"/>
      <c r="K138" s="247"/>
      <c r="L138" s="247"/>
      <c r="M138" s="247"/>
      <c r="N138" s="248" t="n">
        <f aca="false">$BK$138</f>
        <v>0</v>
      </c>
      <c r="O138" s="248"/>
      <c r="P138" s="248"/>
      <c r="Q138" s="248"/>
      <c r="R138" s="241"/>
      <c r="T138" s="242"/>
      <c r="W138" s="243" t="n">
        <f aca="false">SUM($W$139:$W$147)</f>
        <v>741.44607</v>
      </c>
      <c r="Y138" s="243" t="n">
        <f aca="false">SUM($Y$139:$Y$147)</f>
        <v>0</v>
      </c>
      <c r="AA138" s="244" t="n">
        <f aca="false">SUM($AA$139:$AA$147)</f>
        <v>0</v>
      </c>
      <c r="AR138" s="245" t="s">
        <v>170</v>
      </c>
      <c r="AT138" s="245" t="s">
        <v>169</v>
      </c>
      <c r="AU138" s="245" t="s">
        <v>170</v>
      </c>
      <c r="AY138" s="245" t="s">
        <v>172</v>
      </c>
      <c r="BK138" s="246" t="n">
        <f aca="false">SUM($BK$139:$BK$147)</f>
        <v>0</v>
      </c>
    </row>
    <row r="139" s="162" customFormat="true" ht="27" hidden="false" customHeight="true" outlineLevel="0" collapsed="false">
      <c r="B139" s="163"/>
      <c r="C139" s="249" t="s">
        <v>170</v>
      </c>
      <c r="D139" s="249" t="s">
        <v>173</v>
      </c>
      <c r="E139" s="250" t="s">
        <v>174</v>
      </c>
      <c r="F139" s="251" t="s">
        <v>175</v>
      </c>
      <c r="G139" s="251"/>
      <c r="H139" s="251"/>
      <c r="I139" s="251"/>
      <c r="J139" s="252" t="s">
        <v>176</v>
      </c>
      <c r="K139" s="253" t="n">
        <v>670.47</v>
      </c>
      <c r="L139" s="254"/>
      <c r="M139" s="254"/>
      <c r="N139" s="253" t="n">
        <f aca="false">ROUND($L$139*$K$139,2)</f>
        <v>0</v>
      </c>
      <c r="O139" s="253"/>
      <c r="P139" s="253"/>
      <c r="Q139" s="253"/>
      <c r="R139" s="166"/>
      <c r="T139" s="255"/>
      <c r="U139" s="256" t="s">
        <v>103</v>
      </c>
      <c r="V139" s="257" t="n">
        <v>0.467</v>
      </c>
      <c r="W139" s="257" t="n">
        <f aca="false">$V$139*$K$139</f>
        <v>313.10949</v>
      </c>
      <c r="X139" s="257" t="n">
        <v>0</v>
      </c>
      <c r="Y139" s="257" t="n">
        <f aca="false">$X$139*$K$139</f>
        <v>0</v>
      </c>
      <c r="Z139" s="257" t="n">
        <v>0</v>
      </c>
      <c r="AA139" s="258" t="n">
        <f aca="false">$Z$139*$K$139</f>
        <v>0</v>
      </c>
      <c r="AR139" s="162" t="s">
        <v>177</v>
      </c>
      <c r="AT139" s="162" t="s">
        <v>173</v>
      </c>
      <c r="AU139" s="162" t="s">
        <v>75</v>
      </c>
      <c r="AY139" s="162" t="s">
        <v>172</v>
      </c>
      <c r="BE139" s="259" t="n">
        <f aca="false">IF($U$139="základní",$N$139,0)</f>
        <v>0</v>
      </c>
      <c r="BF139" s="259" t="n">
        <f aca="false">IF($U$139="snížená",$N$139,0)</f>
        <v>0</v>
      </c>
      <c r="BG139" s="259" t="n">
        <f aca="false">IF($U$139="zákl. přenesená",$N$139,0)</f>
        <v>0</v>
      </c>
      <c r="BH139" s="259" t="n">
        <f aca="false">IF($U$139="sníž. přenesená",$N$139,0)</f>
        <v>0</v>
      </c>
      <c r="BI139" s="259" t="n">
        <f aca="false">IF($U$139="nulová",$N$139,0)</f>
        <v>0</v>
      </c>
      <c r="BJ139" s="162" t="s">
        <v>170</v>
      </c>
      <c r="BK139" s="259" t="n">
        <f aca="false">ROUND($L$139*$K$139,2)</f>
        <v>0</v>
      </c>
      <c r="BL139" s="162" t="s">
        <v>177</v>
      </c>
      <c r="BM139" s="162" t="s">
        <v>178</v>
      </c>
    </row>
    <row r="140" s="162" customFormat="true" ht="27" hidden="false" customHeight="true" outlineLevel="0" collapsed="false">
      <c r="B140" s="163"/>
      <c r="C140" s="249" t="s">
        <v>75</v>
      </c>
      <c r="D140" s="249" t="s">
        <v>173</v>
      </c>
      <c r="E140" s="250" t="s">
        <v>179</v>
      </c>
      <c r="F140" s="251" t="s">
        <v>180</v>
      </c>
      <c r="G140" s="251"/>
      <c r="H140" s="251"/>
      <c r="I140" s="251"/>
      <c r="J140" s="252" t="s">
        <v>176</v>
      </c>
      <c r="K140" s="253" t="n">
        <v>729.75</v>
      </c>
      <c r="L140" s="254"/>
      <c r="M140" s="254"/>
      <c r="N140" s="253" t="n">
        <f aca="false">ROUND($L$140*$K$140,2)</f>
        <v>0</v>
      </c>
      <c r="O140" s="253"/>
      <c r="P140" s="253"/>
      <c r="Q140" s="253"/>
      <c r="R140" s="166"/>
      <c r="T140" s="255"/>
      <c r="U140" s="256" t="s">
        <v>103</v>
      </c>
      <c r="V140" s="257" t="n">
        <v>0</v>
      </c>
      <c r="W140" s="257" t="n">
        <f aca="false">$V$140*$K$140</f>
        <v>0</v>
      </c>
      <c r="X140" s="257" t="n">
        <v>0</v>
      </c>
      <c r="Y140" s="257" t="n">
        <f aca="false">$X$140*$K$140</f>
        <v>0</v>
      </c>
      <c r="Z140" s="257" t="n">
        <v>0</v>
      </c>
      <c r="AA140" s="258" t="n">
        <f aca="false">$Z$140*$K$140</f>
        <v>0</v>
      </c>
      <c r="AR140" s="162" t="s">
        <v>177</v>
      </c>
      <c r="AT140" s="162" t="s">
        <v>173</v>
      </c>
      <c r="AU140" s="162" t="s">
        <v>75</v>
      </c>
      <c r="AY140" s="162" t="s">
        <v>172</v>
      </c>
      <c r="BE140" s="259" t="n">
        <f aca="false">IF($U$140="základní",$N$140,0)</f>
        <v>0</v>
      </c>
      <c r="BF140" s="259" t="n">
        <f aca="false">IF($U$140="snížená",$N$140,0)</f>
        <v>0</v>
      </c>
      <c r="BG140" s="259" t="n">
        <f aca="false">IF($U$140="zákl. přenesená",$N$140,0)</f>
        <v>0</v>
      </c>
      <c r="BH140" s="259" t="n">
        <f aca="false">IF($U$140="sníž. přenesená",$N$140,0)</f>
        <v>0</v>
      </c>
      <c r="BI140" s="259" t="n">
        <f aca="false">IF($U$140="nulová",$N$140,0)</f>
        <v>0</v>
      </c>
      <c r="BJ140" s="162" t="s">
        <v>170</v>
      </c>
      <c r="BK140" s="259" t="n">
        <f aca="false">ROUND($L$140*$K$140,2)</f>
        <v>0</v>
      </c>
      <c r="BL140" s="162" t="s">
        <v>177</v>
      </c>
      <c r="BM140" s="162" t="s">
        <v>181</v>
      </c>
    </row>
    <row r="141" s="162" customFormat="true" ht="27" hidden="false" customHeight="true" outlineLevel="0" collapsed="false">
      <c r="B141" s="163"/>
      <c r="C141" s="249" t="s">
        <v>182</v>
      </c>
      <c r="D141" s="249" t="s">
        <v>173</v>
      </c>
      <c r="E141" s="250" t="s">
        <v>183</v>
      </c>
      <c r="F141" s="251" t="s">
        <v>184</v>
      </c>
      <c r="G141" s="251"/>
      <c r="H141" s="251"/>
      <c r="I141" s="251"/>
      <c r="J141" s="252" t="s">
        <v>176</v>
      </c>
      <c r="K141" s="253" t="n">
        <v>985.74</v>
      </c>
      <c r="L141" s="254"/>
      <c r="M141" s="254"/>
      <c r="N141" s="253" t="n">
        <f aca="false">ROUND($L$141*$K$141,2)</f>
        <v>0</v>
      </c>
      <c r="O141" s="253"/>
      <c r="P141" s="253"/>
      <c r="Q141" s="253"/>
      <c r="R141" s="166"/>
      <c r="T141" s="255"/>
      <c r="U141" s="256" t="s">
        <v>103</v>
      </c>
      <c r="V141" s="257" t="n">
        <v>0</v>
      </c>
      <c r="W141" s="257" t="n">
        <f aca="false">$V$141*$K$141</f>
        <v>0</v>
      </c>
      <c r="X141" s="257" t="n">
        <v>0</v>
      </c>
      <c r="Y141" s="257" t="n">
        <f aca="false">$X$141*$K$141</f>
        <v>0</v>
      </c>
      <c r="Z141" s="257" t="n">
        <v>0</v>
      </c>
      <c r="AA141" s="258" t="n">
        <f aca="false">$Z$141*$K$141</f>
        <v>0</v>
      </c>
      <c r="AR141" s="162" t="s">
        <v>177</v>
      </c>
      <c r="AT141" s="162" t="s">
        <v>173</v>
      </c>
      <c r="AU141" s="162" t="s">
        <v>75</v>
      </c>
      <c r="AY141" s="162" t="s">
        <v>172</v>
      </c>
      <c r="BE141" s="259" t="n">
        <f aca="false">IF($U$141="základní",$N$141,0)</f>
        <v>0</v>
      </c>
      <c r="BF141" s="259" t="n">
        <f aca="false">IF($U$141="snížená",$N$141,0)</f>
        <v>0</v>
      </c>
      <c r="BG141" s="259" t="n">
        <f aca="false">IF($U$141="zákl. přenesená",$N$141,0)</f>
        <v>0</v>
      </c>
      <c r="BH141" s="259" t="n">
        <f aca="false">IF($U$141="sníž. přenesená",$N$141,0)</f>
        <v>0</v>
      </c>
      <c r="BI141" s="259" t="n">
        <f aca="false">IF($U$141="nulová",$N$141,0)</f>
        <v>0</v>
      </c>
      <c r="BJ141" s="162" t="s">
        <v>170</v>
      </c>
      <c r="BK141" s="259" t="n">
        <f aca="false">ROUND($L$141*$K$141,2)</f>
        <v>0</v>
      </c>
      <c r="BL141" s="162" t="s">
        <v>177</v>
      </c>
      <c r="BM141" s="162" t="s">
        <v>185</v>
      </c>
    </row>
    <row r="142" s="162" customFormat="true" ht="27" hidden="false" customHeight="true" outlineLevel="0" collapsed="false">
      <c r="B142" s="163"/>
      <c r="C142" s="249" t="s">
        <v>177</v>
      </c>
      <c r="D142" s="249" t="s">
        <v>173</v>
      </c>
      <c r="E142" s="250" t="s">
        <v>186</v>
      </c>
      <c r="F142" s="251" t="s">
        <v>187</v>
      </c>
      <c r="G142" s="251"/>
      <c r="H142" s="251"/>
      <c r="I142" s="251"/>
      <c r="J142" s="252" t="s">
        <v>176</v>
      </c>
      <c r="K142" s="253" t="n">
        <v>59.28</v>
      </c>
      <c r="L142" s="254"/>
      <c r="M142" s="254"/>
      <c r="N142" s="253" t="n">
        <f aca="false">ROUND($L$142*$K$142,2)</f>
        <v>0</v>
      </c>
      <c r="O142" s="253"/>
      <c r="P142" s="253"/>
      <c r="Q142" s="253"/>
      <c r="R142" s="166"/>
      <c r="T142" s="255"/>
      <c r="U142" s="256" t="s">
        <v>103</v>
      </c>
      <c r="V142" s="257" t="n">
        <v>1.444</v>
      </c>
      <c r="W142" s="257" t="n">
        <f aca="false">$V$142*$K$142</f>
        <v>85.60032</v>
      </c>
      <c r="X142" s="257" t="n">
        <v>0</v>
      </c>
      <c r="Y142" s="257" t="n">
        <f aca="false">$X$142*$K$142</f>
        <v>0</v>
      </c>
      <c r="Z142" s="257" t="n">
        <v>0</v>
      </c>
      <c r="AA142" s="258" t="n">
        <f aca="false">$Z$142*$K$142</f>
        <v>0</v>
      </c>
      <c r="AR142" s="162" t="s">
        <v>177</v>
      </c>
      <c r="AT142" s="162" t="s">
        <v>173</v>
      </c>
      <c r="AU142" s="162" t="s">
        <v>75</v>
      </c>
      <c r="AY142" s="162" t="s">
        <v>172</v>
      </c>
      <c r="BE142" s="259" t="n">
        <f aca="false">IF($U$142="základní",$N$142,0)</f>
        <v>0</v>
      </c>
      <c r="BF142" s="259" t="n">
        <f aca="false">IF($U$142="snížená",$N$142,0)</f>
        <v>0</v>
      </c>
      <c r="BG142" s="259" t="n">
        <f aca="false">IF($U$142="zákl. přenesená",$N$142,0)</f>
        <v>0</v>
      </c>
      <c r="BH142" s="259" t="n">
        <f aca="false">IF($U$142="sníž. přenesená",$N$142,0)</f>
        <v>0</v>
      </c>
      <c r="BI142" s="259" t="n">
        <f aca="false">IF($U$142="nulová",$N$142,0)</f>
        <v>0</v>
      </c>
      <c r="BJ142" s="162" t="s">
        <v>170</v>
      </c>
      <c r="BK142" s="259" t="n">
        <f aca="false">ROUND($L$142*$K$142,2)</f>
        <v>0</v>
      </c>
      <c r="BL142" s="162" t="s">
        <v>177</v>
      </c>
      <c r="BM142" s="162" t="s">
        <v>188</v>
      </c>
    </row>
    <row r="143" s="162" customFormat="true" ht="15.75" hidden="false" customHeight="true" outlineLevel="0" collapsed="false">
      <c r="B143" s="163"/>
      <c r="C143" s="249" t="s">
        <v>189</v>
      </c>
      <c r="D143" s="249" t="s">
        <v>173</v>
      </c>
      <c r="E143" s="250" t="s">
        <v>190</v>
      </c>
      <c r="F143" s="251" t="s">
        <v>191</v>
      </c>
      <c r="G143" s="251"/>
      <c r="H143" s="251"/>
      <c r="I143" s="251"/>
      <c r="J143" s="252" t="s">
        <v>192</v>
      </c>
      <c r="K143" s="253" t="n">
        <v>1313.54</v>
      </c>
      <c r="L143" s="254"/>
      <c r="M143" s="254"/>
      <c r="N143" s="253" t="n">
        <f aca="false">ROUND($L$143*$K$143,2)</f>
        <v>0</v>
      </c>
      <c r="O143" s="253"/>
      <c r="P143" s="253"/>
      <c r="Q143" s="253"/>
      <c r="R143" s="166"/>
      <c r="T143" s="255"/>
      <c r="U143" s="256" t="s">
        <v>103</v>
      </c>
      <c r="V143" s="257" t="n">
        <v>0</v>
      </c>
      <c r="W143" s="257" t="n">
        <f aca="false">$V$143*$K$143</f>
        <v>0</v>
      </c>
      <c r="X143" s="257" t="n">
        <v>0</v>
      </c>
      <c r="Y143" s="257" t="n">
        <f aca="false">$X$143*$K$143</f>
        <v>0</v>
      </c>
      <c r="Z143" s="257" t="n">
        <v>0</v>
      </c>
      <c r="AA143" s="258" t="n">
        <f aca="false">$Z$143*$K$143</f>
        <v>0</v>
      </c>
      <c r="AR143" s="162" t="s">
        <v>177</v>
      </c>
      <c r="AT143" s="162" t="s">
        <v>173</v>
      </c>
      <c r="AU143" s="162" t="s">
        <v>75</v>
      </c>
      <c r="AY143" s="162" t="s">
        <v>172</v>
      </c>
      <c r="BE143" s="259" t="n">
        <f aca="false">IF($U$143="základní",$N$143,0)</f>
        <v>0</v>
      </c>
      <c r="BF143" s="259" t="n">
        <f aca="false">IF($U$143="snížená",$N$143,0)</f>
        <v>0</v>
      </c>
      <c r="BG143" s="259" t="n">
        <f aca="false">IF($U$143="zákl. přenesená",$N$143,0)</f>
        <v>0</v>
      </c>
      <c r="BH143" s="259" t="n">
        <f aca="false">IF($U$143="sníž. přenesená",$N$143,0)</f>
        <v>0</v>
      </c>
      <c r="BI143" s="259" t="n">
        <f aca="false">IF($U$143="nulová",$N$143,0)</f>
        <v>0</v>
      </c>
      <c r="BJ143" s="162" t="s">
        <v>170</v>
      </c>
      <c r="BK143" s="259" t="n">
        <f aca="false">ROUND($L$143*$K$143,2)</f>
        <v>0</v>
      </c>
      <c r="BL143" s="162" t="s">
        <v>177</v>
      </c>
      <c r="BM143" s="162" t="s">
        <v>193</v>
      </c>
    </row>
    <row r="144" s="162" customFormat="true" ht="27" hidden="false" customHeight="true" outlineLevel="0" collapsed="false">
      <c r="B144" s="163"/>
      <c r="C144" s="249" t="s">
        <v>194</v>
      </c>
      <c r="D144" s="249" t="s">
        <v>173</v>
      </c>
      <c r="E144" s="250" t="s">
        <v>195</v>
      </c>
      <c r="F144" s="251" t="s">
        <v>196</v>
      </c>
      <c r="G144" s="251"/>
      <c r="H144" s="251"/>
      <c r="I144" s="251"/>
      <c r="J144" s="252" t="s">
        <v>176</v>
      </c>
      <c r="K144" s="253" t="n">
        <v>985.74</v>
      </c>
      <c r="L144" s="254"/>
      <c r="M144" s="254"/>
      <c r="N144" s="253" t="n">
        <f aca="false">ROUND($L$144*$K$144,2)</f>
        <v>0</v>
      </c>
      <c r="O144" s="253"/>
      <c r="P144" s="253"/>
      <c r="Q144" s="253"/>
      <c r="R144" s="166"/>
      <c r="T144" s="255"/>
      <c r="U144" s="256" t="s">
        <v>103</v>
      </c>
      <c r="V144" s="257" t="n">
        <v>0.299</v>
      </c>
      <c r="W144" s="257" t="n">
        <f aca="false">$V$144*$K$144</f>
        <v>294.73626</v>
      </c>
      <c r="X144" s="257" t="n">
        <v>0</v>
      </c>
      <c r="Y144" s="257" t="n">
        <f aca="false">$X$144*$K$144</f>
        <v>0</v>
      </c>
      <c r="Z144" s="257" t="n">
        <v>0</v>
      </c>
      <c r="AA144" s="258" t="n">
        <f aca="false">$Z$144*$K$144</f>
        <v>0</v>
      </c>
      <c r="AR144" s="162" t="s">
        <v>177</v>
      </c>
      <c r="AT144" s="162" t="s">
        <v>173</v>
      </c>
      <c r="AU144" s="162" t="s">
        <v>75</v>
      </c>
      <c r="AY144" s="162" t="s">
        <v>172</v>
      </c>
      <c r="BE144" s="259" t="n">
        <f aca="false">IF($U$144="základní",$N$144,0)</f>
        <v>0</v>
      </c>
      <c r="BF144" s="259" t="n">
        <f aca="false">IF($U$144="snížená",$N$144,0)</f>
        <v>0</v>
      </c>
      <c r="BG144" s="259" t="n">
        <f aca="false">IF($U$144="zákl. přenesená",$N$144,0)</f>
        <v>0</v>
      </c>
      <c r="BH144" s="259" t="n">
        <f aca="false">IF($U$144="sníž. přenesená",$N$144,0)</f>
        <v>0</v>
      </c>
      <c r="BI144" s="259" t="n">
        <f aca="false">IF($U$144="nulová",$N$144,0)</f>
        <v>0</v>
      </c>
      <c r="BJ144" s="162" t="s">
        <v>170</v>
      </c>
      <c r="BK144" s="259" t="n">
        <f aca="false">ROUND($L$144*$K$144,2)</f>
        <v>0</v>
      </c>
      <c r="BL144" s="162" t="s">
        <v>177</v>
      </c>
      <c r="BM144" s="162" t="s">
        <v>197</v>
      </c>
    </row>
    <row r="145" s="162" customFormat="true" ht="27" hidden="false" customHeight="true" outlineLevel="0" collapsed="false">
      <c r="B145" s="163"/>
      <c r="C145" s="249" t="s">
        <v>198</v>
      </c>
      <c r="D145" s="249" t="s">
        <v>173</v>
      </c>
      <c r="E145" s="250" t="s">
        <v>199</v>
      </c>
      <c r="F145" s="251" t="s">
        <v>200</v>
      </c>
      <c r="G145" s="251"/>
      <c r="H145" s="251"/>
      <c r="I145" s="251"/>
      <c r="J145" s="252" t="s">
        <v>201</v>
      </c>
      <c r="K145" s="253" t="n">
        <v>240</v>
      </c>
      <c r="L145" s="254"/>
      <c r="M145" s="254"/>
      <c r="N145" s="253" t="n">
        <f aca="false">ROUND($L$145*$K$145,2)</f>
        <v>0</v>
      </c>
      <c r="O145" s="253"/>
      <c r="P145" s="253"/>
      <c r="Q145" s="253"/>
      <c r="R145" s="166"/>
      <c r="T145" s="255"/>
      <c r="U145" s="256" t="s">
        <v>103</v>
      </c>
      <c r="V145" s="257" t="n">
        <v>0.2</v>
      </c>
      <c r="W145" s="257" t="n">
        <f aca="false">$V$145*$K$145</f>
        <v>48</v>
      </c>
      <c r="X145" s="257" t="n">
        <v>0</v>
      </c>
      <c r="Y145" s="257" t="n">
        <f aca="false">$X$145*$K$145</f>
        <v>0</v>
      </c>
      <c r="Z145" s="257" t="n">
        <v>0</v>
      </c>
      <c r="AA145" s="258" t="n">
        <f aca="false">$Z$145*$K$145</f>
        <v>0</v>
      </c>
      <c r="AR145" s="162" t="s">
        <v>177</v>
      </c>
      <c r="AT145" s="162" t="s">
        <v>173</v>
      </c>
      <c r="AU145" s="162" t="s">
        <v>75</v>
      </c>
      <c r="AY145" s="162" t="s">
        <v>172</v>
      </c>
      <c r="BE145" s="259" t="n">
        <f aca="false">IF($U$145="základní",$N$145,0)</f>
        <v>0</v>
      </c>
      <c r="BF145" s="259" t="n">
        <f aca="false">IF($U$145="snížená",$N$145,0)</f>
        <v>0</v>
      </c>
      <c r="BG145" s="259" t="n">
        <f aca="false">IF($U$145="zákl. přenesená",$N$145,0)</f>
        <v>0</v>
      </c>
      <c r="BH145" s="259" t="n">
        <f aca="false">IF($U$145="sníž. přenesená",$N$145,0)</f>
        <v>0</v>
      </c>
      <c r="BI145" s="259" t="n">
        <f aca="false">IF($U$145="nulová",$N$145,0)</f>
        <v>0</v>
      </c>
      <c r="BJ145" s="162" t="s">
        <v>170</v>
      </c>
      <c r="BK145" s="259" t="n">
        <f aca="false">ROUND($L$145*$K$145,2)</f>
        <v>0</v>
      </c>
      <c r="BL145" s="162" t="s">
        <v>177</v>
      </c>
      <c r="BM145" s="162" t="s">
        <v>202</v>
      </c>
    </row>
    <row r="146" s="162" customFormat="true" ht="27" hidden="false" customHeight="true" outlineLevel="0" collapsed="false">
      <c r="B146" s="163"/>
      <c r="C146" s="249" t="s">
        <v>203</v>
      </c>
      <c r="D146" s="249" t="s">
        <v>173</v>
      </c>
      <c r="E146" s="250" t="s">
        <v>204</v>
      </c>
      <c r="F146" s="251" t="s">
        <v>205</v>
      </c>
      <c r="G146" s="251"/>
      <c r="H146" s="251"/>
      <c r="I146" s="251"/>
      <c r="J146" s="252" t="s">
        <v>206</v>
      </c>
      <c r="K146" s="253" t="n">
        <v>30</v>
      </c>
      <c r="L146" s="254"/>
      <c r="M146" s="254"/>
      <c r="N146" s="253" t="n">
        <f aca="false">ROUND($L$146*$K$146,2)</f>
        <v>0</v>
      </c>
      <c r="O146" s="253"/>
      <c r="P146" s="253"/>
      <c r="Q146" s="253"/>
      <c r="R146" s="166"/>
      <c r="T146" s="255"/>
      <c r="U146" s="256" t="s">
        <v>103</v>
      </c>
      <c r="V146" s="257" t="n">
        <v>0</v>
      </c>
      <c r="W146" s="257" t="n">
        <f aca="false">$V$146*$K$146</f>
        <v>0</v>
      </c>
      <c r="X146" s="257" t="n">
        <v>0</v>
      </c>
      <c r="Y146" s="257" t="n">
        <f aca="false">$X$146*$K$146</f>
        <v>0</v>
      </c>
      <c r="Z146" s="257" t="n">
        <v>0</v>
      </c>
      <c r="AA146" s="258" t="n">
        <f aca="false">$Z$146*$K$146</f>
        <v>0</v>
      </c>
      <c r="AR146" s="162" t="s">
        <v>177</v>
      </c>
      <c r="AT146" s="162" t="s">
        <v>173</v>
      </c>
      <c r="AU146" s="162" t="s">
        <v>75</v>
      </c>
      <c r="AY146" s="162" t="s">
        <v>172</v>
      </c>
      <c r="BE146" s="259" t="n">
        <f aca="false">IF($U$146="základní",$N$146,0)</f>
        <v>0</v>
      </c>
      <c r="BF146" s="259" t="n">
        <f aca="false">IF($U$146="snížená",$N$146,0)</f>
        <v>0</v>
      </c>
      <c r="BG146" s="259" t="n">
        <f aca="false">IF($U$146="zákl. přenesená",$N$146,0)</f>
        <v>0</v>
      </c>
      <c r="BH146" s="259" t="n">
        <f aca="false">IF($U$146="sníž. přenesená",$N$146,0)</f>
        <v>0</v>
      </c>
      <c r="BI146" s="259" t="n">
        <f aca="false">IF($U$146="nulová",$N$146,0)</f>
        <v>0</v>
      </c>
      <c r="BJ146" s="162" t="s">
        <v>170</v>
      </c>
      <c r="BK146" s="259" t="n">
        <f aca="false">ROUND($L$146*$K$146,2)</f>
        <v>0</v>
      </c>
      <c r="BL146" s="162" t="s">
        <v>177</v>
      </c>
      <c r="BM146" s="162" t="s">
        <v>207</v>
      </c>
    </row>
    <row r="147" s="162" customFormat="true" ht="51" hidden="false" customHeight="true" outlineLevel="0" collapsed="false">
      <c r="B147" s="163"/>
      <c r="C147" s="249" t="s">
        <v>208</v>
      </c>
      <c r="D147" s="249" t="s">
        <v>173</v>
      </c>
      <c r="E147" s="250" t="s">
        <v>209</v>
      </c>
      <c r="F147" s="251" t="s">
        <v>210</v>
      </c>
      <c r="G147" s="251"/>
      <c r="H147" s="251"/>
      <c r="I147" s="251"/>
      <c r="J147" s="252" t="s">
        <v>176</v>
      </c>
      <c r="K147" s="253" t="n">
        <v>53.31</v>
      </c>
      <c r="L147" s="254"/>
      <c r="M147" s="254"/>
      <c r="N147" s="253" t="n">
        <f aca="false">ROUND($L$147*$K$147,2)</f>
        <v>0</v>
      </c>
      <c r="O147" s="253"/>
      <c r="P147" s="253"/>
      <c r="Q147" s="253"/>
      <c r="R147" s="166"/>
      <c r="T147" s="255"/>
      <c r="U147" s="256" t="s">
        <v>103</v>
      </c>
      <c r="V147" s="257" t="n">
        <v>0</v>
      </c>
      <c r="W147" s="257" t="n">
        <f aca="false">$V$147*$K$147</f>
        <v>0</v>
      </c>
      <c r="X147" s="257" t="n">
        <v>0</v>
      </c>
      <c r="Y147" s="257" t="n">
        <f aca="false">$X$147*$K$147</f>
        <v>0</v>
      </c>
      <c r="Z147" s="257" t="n">
        <v>0</v>
      </c>
      <c r="AA147" s="258" t="n">
        <f aca="false">$Z$147*$K$147</f>
        <v>0</v>
      </c>
      <c r="AR147" s="162" t="s">
        <v>177</v>
      </c>
      <c r="AT147" s="162" t="s">
        <v>173</v>
      </c>
      <c r="AU147" s="162" t="s">
        <v>75</v>
      </c>
      <c r="AY147" s="162" t="s">
        <v>172</v>
      </c>
      <c r="BE147" s="259" t="n">
        <f aca="false">IF($U$147="základní",$N$147,0)</f>
        <v>0</v>
      </c>
      <c r="BF147" s="259" t="n">
        <f aca="false">IF($U$147="snížená",$N$147,0)</f>
        <v>0</v>
      </c>
      <c r="BG147" s="259" t="n">
        <f aca="false">IF($U$147="zákl. přenesená",$N$147,0)</f>
        <v>0</v>
      </c>
      <c r="BH147" s="259" t="n">
        <f aca="false">IF($U$147="sníž. přenesená",$N$147,0)</f>
        <v>0</v>
      </c>
      <c r="BI147" s="259" t="n">
        <f aca="false">IF($U$147="nulová",$N$147,0)</f>
        <v>0</v>
      </c>
      <c r="BJ147" s="162" t="s">
        <v>170</v>
      </c>
      <c r="BK147" s="259" t="n">
        <f aca="false">ROUND($L$147*$K$147,2)</f>
        <v>0</v>
      </c>
      <c r="BL147" s="162" t="s">
        <v>177</v>
      </c>
      <c r="BM147" s="162" t="s">
        <v>211</v>
      </c>
    </row>
    <row r="148" s="237" customFormat="true" ht="30.75" hidden="false" customHeight="true" outlineLevel="0" collapsed="false">
      <c r="B148" s="238"/>
      <c r="D148" s="247" t="s">
        <v>125</v>
      </c>
      <c r="E148" s="247"/>
      <c r="F148" s="247"/>
      <c r="G148" s="247"/>
      <c r="H148" s="247"/>
      <c r="I148" s="247"/>
      <c r="J148" s="247"/>
      <c r="K148" s="247"/>
      <c r="L148" s="260"/>
      <c r="M148" s="260"/>
      <c r="N148" s="248" t="n">
        <f aca="false">$BK$148</f>
        <v>0</v>
      </c>
      <c r="O148" s="248"/>
      <c r="P148" s="248"/>
      <c r="Q148" s="248"/>
      <c r="R148" s="241"/>
      <c r="T148" s="242"/>
      <c r="W148" s="243" t="n">
        <f aca="false">SUM($W$149:$W$176)</f>
        <v>3016.72755</v>
      </c>
      <c r="Y148" s="243" t="n">
        <f aca="false">SUM($Y$149:$Y$176)</f>
        <v>2156.896463</v>
      </c>
      <c r="AA148" s="244" t="n">
        <f aca="false">SUM($AA$149:$AA$176)</f>
        <v>0</v>
      </c>
      <c r="AR148" s="245" t="s">
        <v>170</v>
      </c>
      <c r="AT148" s="245" t="s">
        <v>169</v>
      </c>
      <c r="AU148" s="245" t="s">
        <v>170</v>
      </c>
      <c r="AY148" s="245" t="s">
        <v>172</v>
      </c>
      <c r="BK148" s="246" t="n">
        <f aca="false">SUM($BK$149:$BK$176)</f>
        <v>0</v>
      </c>
    </row>
    <row r="149" s="162" customFormat="true" ht="27" hidden="false" customHeight="true" outlineLevel="0" collapsed="false">
      <c r="B149" s="163"/>
      <c r="C149" s="249" t="s">
        <v>212</v>
      </c>
      <c r="D149" s="249" t="s">
        <v>173</v>
      </c>
      <c r="E149" s="250" t="s">
        <v>213</v>
      </c>
      <c r="F149" s="251" t="s">
        <v>214</v>
      </c>
      <c r="G149" s="251"/>
      <c r="H149" s="251"/>
      <c r="I149" s="251"/>
      <c r="J149" s="252" t="s">
        <v>215</v>
      </c>
      <c r="K149" s="253" t="n">
        <v>209.5</v>
      </c>
      <c r="L149" s="254"/>
      <c r="M149" s="254"/>
      <c r="N149" s="253" t="n">
        <f aca="false">ROUND($L$149*$K$149,2)</f>
        <v>0</v>
      </c>
      <c r="O149" s="253"/>
      <c r="P149" s="253"/>
      <c r="Q149" s="253"/>
      <c r="R149" s="166"/>
      <c r="T149" s="255"/>
      <c r="U149" s="256" t="s">
        <v>103</v>
      </c>
      <c r="V149" s="257" t="n">
        <v>0.355</v>
      </c>
      <c r="W149" s="257" t="n">
        <f aca="false">$V$149*$K$149</f>
        <v>74.3725</v>
      </c>
      <c r="X149" s="257" t="n">
        <v>4E-005</v>
      </c>
      <c r="Y149" s="257" t="n">
        <f aca="false">$X$149*$K$149</f>
        <v>0.00838</v>
      </c>
      <c r="Z149" s="257" t="n">
        <v>0</v>
      </c>
      <c r="AA149" s="258" t="n">
        <f aca="false">$Z$149*$K$149</f>
        <v>0</v>
      </c>
      <c r="AR149" s="162" t="s">
        <v>177</v>
      </c>
      <c r="AT149" s="162" t="s">
        <v>173</v>
      </c>
      <c r="AU149" s="162" t="s">
        <v>75</v>
      </c>
      <c r="AY149" s="162" t="s">
        <v>172</v>
      </c>
      <c r="BE149" s="259" t="n">
        <f aca="false">IF($U$149="základní",$N$149,0)</f>
        <v>0</v>
      </c>
      <c r="BF149" s="259" t="n">
        <f aca="false">IF($U$149="snížená",$N$149,0)</f>
        <v>0</v>
      </c>
      <c r="BG149" s="259" t="n">
        <f aca="false">IF($U$149="zákl. přenesená",$N$149,0)</f>
        <v>0</v>
      </c>
      <c r="BH149" s="259" t="n">
        <f aca="false">IF($U$149="sníž. přenesená",$N$149,0)</f>
        <v>0</v>
      </c>
      <c r="BI149" s="259" t="n">
        <f aca="false">IF($U$149="nulová",$N$149,0)</f>
        <v>0</v>
      </c>
      <c r="BJ149" s="162" t="s">
        <v>170</v>
      </c>
      <c r="BK149" s="259" t="n">
        <f aca="false">ROUND($L$149*$K$149,2)</f>
        <v>0</v>
      </c>
      <c r="BL149" s="162" t="s">
        <v>177</v>
      </c>
      <c r="BM149" s="162" t="s">
        <v>216</v>
      </c>
    </row>
    <row r="150" s="162" customFormat="true" ht="27" hidden="false" customHeight="true" outlineLevel="0" collapsed="false">
      <c r="B150" s="163"/>
      <c r="C150" s="249" t="s">
        <v>217</v>
      </c>
      <c r="D150" s="249" t="s">
        <v>173</v>
      </c>
      <c r="E150" s="250" t="s">
        <v>218</v>
      </c>
      <c r="F150" s="251" t="s">
        <v>219</v>
      </c>
      <c r="G150" s="251"/>
      <c r="H150" s="251"/>
      <c r="I150" s="251"/>
      <c r="J150" s="252" t="s">
        <v>215</v>
      </c>
      <c r="K150" s="253" t="n">
        <v>233.5</v>
      </c>
      <c r="L150" s="254"/>
      <c r="M150" s="254"/>
      <c r="N150" s="253" t="n">
        <f aca="false">ROUND($L$150*$K$150,2)</f>
        <v>0</v>
      </c>
      <c r="O150" s="253"/>
      <c r="P150" s="253"/>
      <c r="Q150" s="253"/>
      <c r="R150" s="166"/>
      <c r="T150" s="255"/>
      <c r="U150" s="256" t="s">
        <v>103</v>
      </c>
      <c r="V150" s="257" t="n">
        <v>0.447</v>
      </c>
      <c r="W150" s="257" t="n">
        <f aca="false">$V$150*$K$150</f>
        <v>104.3745</v>
      </c>
      <c r="X150" s="257" t="n">
        <v>6E-005</v>
      </c>
      <c r="Y150" s="257" t="n">
        <f aca="false">$X$150*$K$150</f>
        <v>0.01401</v>
      </c>
      <c r="Z150" s="257" t="n">
        <v>0</v>
      </c>
      <c r="AA150" s="258" t="n">
        <f aca="false">$Z$150*$K$150</f>
        <v>0</v>
      </c>
      <c r="AR150" s="162" t="s">
        <v>177</v>
      </c>
      <c r="AT150" s="162" t="s">
        <v>173</v>
      </c>
      <c r="AU150" s="162" t="s">
        <v>75</v>
      </c>
      <c r="AY150" s="162" t="s">
        <v>172</v>
      </c>
      <c r="BE150" s="259" t="n">
        <f aca="false">IF($U$150="základní",$N$150,0)</f>
        <v>0</v>
      </c>
      <c r="BF150" s="259" t="n">
        <f aca="false">IF($U$150="snížená",$N$150,0)</f>
        <v>0</v>
      </c>
      <c r="BG150" s="259" t="n">
        <f aca="false">IF($U$150="zákl. přenesená",$N$150,0)</f>
        <v>0</v>
      </c>
      <c r="BH150" s="259" t="n">
        <f aca="false">IF($U$150="sníž. přenesená",$N$150,0)</f>
        <v>0</v>
      </c>
      <c r="BI150" s="259" t="n">
        <f aca="false">IF($U$150="nulová",$N$150,0)</f>
        <v>0</v>
      </c>
      <c r="BJ150" s="162" t="s">
        <v>170</v>
      </c>
      <c r="BK150" s="259" t="n">
        <f aca="false">ROUND($L$150*$K$150,2)</f>
        <v>0</v>
      </c>
      <c r="BL150" s="162" t="s">
        <v>177</v>
      </c>
      <c r="BM150" s="162" t="s">
        <v>220</v>
      </c>
    </row>
    <row r="151" s="162" customFormat="true" ht="27" hidden="false" customHeight="true" outlineLevel="0" collapsed="false">
      <c r="B151" s="163"/>
      <c r="C151" s="249" t="s">
        <v>221</v>
      </c>
      <c r="D151" s="249" t="s">
        <v>173</v>
      </c>
      <c r="E151" s="250" t="s">
        <v>222</v>
      </c>
      <c r="F151" s="251" t="s">
        <v>223</v>
      </c>
      <c r="G151" s="251"/>
      <c r="H151" s="251"/>
      <c r="I151" s="251"/>
      <c r="J151" s="252" t="s">
        <v>215</v>
      </c>
      <c r="K151" s="253" t="n">
        <v>35</v>
      </c>
      <c r="L151" s="254"/>
      <c r="M151" s="254"/>
      <c r="N151" s="253" t="n">
        <f aca="false">ROUND($L$151*$K$151,2)</f>
        <v>0</v>
      </c>
      <c r="O151" s="253"/>
      <c r="P151" s="253"/>
      <c r="Q151" s="253"/>
      <c r="R151" s="166"/>
      <c r="T151" s="255"/>
      <c r="U151" s="256" t="s">
        <v>103</v>
      </c>
      <c r="V151" s="257" t="n">
        <v>0.805</v>
      </c>
      <c r="W151" s="257" t="n">
        <f aca="false">$V$151*$K$151</f>
        <v>28.175</v>
      </c>
      <c r="X151" s="257" t="n">
        <v>0.0001</v>
      </c>
      <c r="Y151" s="257" t="n">
        <f aca="false">$X$151*$K$151</f>
        <v>0.0035</v>
      </c>
      <c r="Z151" s="257" t="n">
        <v>0</v>
      </c>
      <c r="AA151" s="258" t="n">
        <f aca="false">$Z$151*$K$151</f>
        <v>0</v>
      </c>
      <c r="AR151" s="162" t="s">
        <v>177</v>
      </c>
      <c r="AT151" s="162" t="s">
        <v>173</v>
      </c>
      <c r="AU151" s="162" t="s">
        <v>75</v>
      </c>
      <c r="AY151" s="162" t="s">
        <v>172</v>
      </c>
      <c r="BE151" s="259" t="n">
        <f aca="false">IF($U$151="základní",$N$151,0)</f>
        <v>0</v>
      </c>
      <c r="BF151" s="259" t="n">
        <f aca="false">IF($U$151="snížená",$N$151,0)</f>
        <v>0</v>
      </c>
      <c r="BG151" s="259" t="n">
        <f aca="false">IF($U$151="zákl. přenesená",$N$151,0)</f>
        <v>0</v>
      </c>
      <c r="BH151" s="259" t="n">
        <f aca="false">IF($U$151="sníž. přenesená",$N$151,0)</f>
        <v>0</v>
      </c>
      <c r="BI151" s="259" t="n">
        <f aca="false">IF($U$151="nulová",$N$151,0)</f>
        <v>0</v>
      </c>
      <c r="BJ151" s="162" t="s">
        <v>170</v>
      </c>
      <c r="BK151" s="259" t="n">
        <f aca="false">ROUND($L$151*$K$151,2)</f>
        <v>0</v>
      </c>
      <c r="BL151" s="162" t="s">
        <v>177</v>
      </c>
      <c r="BM151" s="162" t="s">
        <v>224</v>
      </c>
    </row>
    <row r="152" s="162" customFormat="true" ht="27" hidden="false" customHeight="true" outlineLevel="0" collapsed="false">
      <c r="B152" s="163"/>
      <c r="C152" s="249" t="s">
        <v>225</v>
      </c>
      <c r="D152" s="249" t="s">
        <v>173</v>
      </c>
      <c r="E152" s="250" t="s">
        <v>226</v>
      </c>
      <c r="F152" s="251" t="s">
        <v>227</v>
      </c>
      <c r="G152" s="251"/>
      <c r="H152" s="251"/>
      <c r="I152" s="251"/>
      <c r="J152" s="252" t="s">
        <v>215</v>
      </c>
      <c r="K152" s="253" t="n">
        <v>443</v>
      </c>
      <c r="L152" s="254"/>
      <c r="M152" s="254"/>
      <c r="N152" s="253" t="n">
        <f aca="false">ROUND($L$152*$K$152,2)</f>
        <v>0</v>
      </c>
      <c r="O152" s="253"/>
      <c r="P152" s="253"/>
      <c r="Q152" s="253"/>
      <c r="R152" s="166"/>
      <c r="T152" s="255"/>
      <c r="U152" s="256" t="s">
        <v>103</v>
      </c>
      <c r="V152" s="257" t="n">
        <v>0.329</v>
      </c>
      <c r="W152" s="257" t="n">
        <f aca="false">$V$152*$K$152</f>
        <v>145.747</v>
      </c>
      <c r="X152" s="257" t="n">
        <v>0</v>
      </c>
      <c r="Y152" s="257" t="n">
        <f aca="false">$X$152*$K$152</f>
        <v>0</v>
      </c>
      <c r="Z152" s="257" t="n">
        <v>0</v>
      </c>
      <c r="AA152" s="258" t="n">
        <f aca="false">$Z$152*$K$152</f>
        <v>0</v>
      </c>
      <c r="AR152" s="162" t="s">
        <v>177</v>
      </c>
      <c r="AT152" s="162" t="s">
        <v>173</v>
      </c>
      <c r="AU152" s="162" t="s">
        <v>75</v>
      </c>
      <c r="AY152" s="162" t="s">
        <v>172</v>
      </c>
      <c r="BE152" s="259" t="n">
        <f aca="false">IF($U$152="základní",$N$152,0)</f>
        <v>0</v>
      </c>
      <c r="BF152" s="259" t="n">
        <f aca="false">IF($U$152="snížená",$N$152,0)</f>
        <v>0</v>
      </c>
      <c r="BG152" s="259" t="n">
        <f aca="false">IF($U$152="zákl. přenesená",$N$152,0)</f>
        <v>0</v>
      </c>
      <c r="BH152" s="259" t="n">
        <f aca="false">IF($U$152="sníž. přenesená",$N$152,0)</f>
        <v>0</v>
      </c>
      <c r="BI152" s="259" t="n">
        <f aca="false">IF($U$152="nulová",$N$152,0)</f>
        <v>0</v>
      </c>
      <c r="BJ152" s="162" t="s">
        <v>170</v>
      </c>
      <c r="BK152" s="259" t="n">
        <f aca="false">ROUND($L$152*$K$152,2)</f>
        <v>0</v>
      </c>
      <c r="BL152" s="162" t="s">
        <v>177</v>
      </c>
      <c r="BM152" s="162" t="s">
        <v>228</v>
      </c>
    </row>
    <row r="153" s="162" customFormat="true" ht="27" hidden="false" customHeight="true" outlineLevel="0" collapsed="false">
      <c r="B153" s="163"/>
      <c r="C153" s="249" t="s">
        <v>229</v>
      </c>
      <c r="D153" s="249" t="s">
        <v>173</v>
      </c>
      <c r="E153" s="250" t="s">
        <v>230</v>
      </c>
      <c r="F153" s="251" t="s">
        <v>231</v>
      </c>
      <c r="G153" s="251"/>
      <c r="H153" s="251"/>
      <c r="I153" s="251"/>
      <c r="J153" s="252" t="s">
        <v>215</v>
      </c>
      <c r="K153" s="253" t="n">
        <v>35</v>
      </c>
      <c r="L153" s="254"/>
      <c r="M153" s="254"/>
      <c r="N153" s="253" t="n">
        <f aca="false">ROUND($L$153*$K$153,2)</f>
        <v>0</v>
      </c>
      <c r="O153" s="253"/>
      <c r="P153" s="253"/>
      <c r="Q153" s="253"/>
      <c r="R153" s="166"/>
      <c r="T153" s="255"/>
      <c r="U153" s="256" t="s">
        <v>103</v>
      </c>
      <c r="V153" s="257" t="n">
        <v>0.553</v>
      </c>
      <c r="W153" s="257" t="n">
        <f aca="false">$V$153*$K$153</f>
        <v>19.355</v>
      </c>
      <c r="X153" s="257" t="n">
        <v>0</v>
      </c>
      <c r="Y153" s="257" t="n">
        <f aca="false">$X$153*$K$153</f>
        <v>0</v>
      </c>
      <c r="Z153" s="257" t="n">
        <v>0</v>
      </c>
      <c r="AA153" s="258" t="n">
        <f aca="false">$Z$153*$K$153</f>
        <v>0</v>
      </c>
      <c r="AR153" s="162" t="s">
        <v>177</v>
      </c>
      <c r="AT153" s="162" t="s">
        <v>173</v>
      </c>
      <c r="AU153" s="162" t="s">
        <v>75</v>
      </c>
      <c r="AY153" s="162" t="s">
        <v>172</v>
      </c>
      <c r="BE153" s="259" t="n">
        <f aca="false">IF($U$153="základní",$N$153,0)</f>
        <v>0</v>
      </c>
      <c r="BF153" s="259" t="n">
        <f aca="false">IF($U$153="snížená",$N$153,0)</f>
        <v>0</v>
      </c>
      <c r="BG153" s="259" t="n">
        <f aca="false">IF($U$153="zákl. přenesená",$N$153,0)</f>
        <v>0</v>
      </c>
      <c r="BH153" s="259" t="n">
        <f aca="false">IF($U$153="sníž. přenesená",$N$153,0)</f>
        <v>0</v>
      </c>
      <c r="BI153" s="259" t="n">
        <f aca="false">IF($U$153="nulová",$N$153,0)</f>
        <v>0</v>
      </c>
      <c r="BJ153" s="162" t="s">
        <v>170</v>
      </c>
      <c r="BK153" s="259" t="n">
        <f aca="false">ROUND($L$153*$K$153,2)</f>
        <v>0</v>
      </c>
      <c r="BL153" s="162" t="s">
        <v>177</v>
      </c>
      <c r="BM153" s="162" t="s">
        <v>232</v>
      </c>
    </row>
    <row r="154" s="162" customFormat="true" ht="15.75" hidden="false" customHeight="true" outlineLevel="0" collapsed="false">
      <c r="B154" s="163"/>
      <c r="C154" s="261" t="s">
        <v>233</v>
      </c>
      <c r="D154" s="261" t="s">
        <v>234</v>
      </c>
      <c r="E154" s="262" t="s">
        <v>235</v>
      </c>
      <c r="F154" s="263" t="s">
        <v>236</v>
      </c>
      <c r="G154" s="263"/>
      <c r="H154" s="263"/>
      <c r="I154" s="263"/>
      <c r="J154" s="264" t="s">
        <v>176</v>
      </c>
      <c r="K154" s="265" t="n">
        <v>458.98</v>
      </c>
      <c r="L154" s="266"/>
      <c r="M154" s="266"/>
      <c r="N154" s="265" t="n">
        <f aca="false">ROUND($L$154*$K$154,2)</f>
        <v>0</v>
      </c>
      <c r="O154" s="265"/>
      <c r="P154" s="265"/>
      <c r="Q154" s="265"/>
      <c r="R154" s="166"/>
      <c r="T154" s="255"/>
      <c r="U154" s="256" t="s">
        <v>103</v>
      </c>
      <c r="V154" s="257" t="n">
        <v>0</v>
      </c>
      <c r="W154" s="257" t="n">
        <f aca="false">$V$154*$K$154</f>
        <v>0</v>
      </c>
      <c r="X154" s="257" t="n">
        <v>2.429</v>
      </c>
      <c r="Y154" s="257" t="n">
        <f aca="false">$X$154*$K$154</f>
        <v>1114.86242</v>
      </c>
      <c r="Z154" s="257" t="n">
        <v>0</v>
      </c>
      <c r="AA154" s="258" t="n">
        <f aca="false">$Z$154*$K$154</f>
        <v>0</v>
      </c>
      <c r="AR154" s="162" t="s">
        <v>203</v>
      </c>
      <c r="AT154" s="162" t="s">
        <v>234</v>
      </c>
      <c r="AU154" s="162" t="s">
        <v>75</v>
      </c>
      <c r="AY154" s="162" t="s">
        <v>172</v>
      </c>
      <c r="BE154" s="259" t="n">
        <f aca="false">IF($U$154="základní",$N$154,0)</f>
        <v>0</v>
      </c>
      <c r="BF154" s="259" t="n">
        <f aca="false">IF($U$154="snížená",$N$154,0)</f>
        <v>0</v>
      </c>
      <c r="BG154" s="259" t="n">
        <f aca="false">IF($U$154="zákl. přenesená",$N$154,0)</f>
        <v>0</v>
      </c>
      <c r="BH154" s="259" t="n">
        <f aca="false">IF($U$154="sníž. přenesená",$N$154,0)</f>
        <v>0</v>
      </c>
      <c r="BI154" s="259" t="n">
        <f aca="false">IF($U$154="nulová",$N$154,0)</f>
        <v>0</v>
      </c>
      <c r="BJ154" s="162" t="s">
        <v>170</v>
      </c>
      <c r="BK154" s="259" t="n">
        <f aca="false">ROUND($L$154*$K$154,2)</f>
        <v>0</v>
      </c>
      <c r="BL154" s="162" t="s">
        <v>177</v>
      </c>
      <c r="BM154" s="162" t="s">
        <v>237</v>
      </c>
    </row>
    <row r="155" s="162" customFormat="true" ht="27" hidden="false" customHeight="true" outlineLevel="0" collapsed="false">
      <c r="B155" s="163"/>
      <c r="C155" s="249" t="s">
        <v>238</v>
      </c>
      <c r="D155" s="249" t="s">
        <v>173</v>
      </c>
      <c r="E155" s="250" t="s">
        <v>239</v>
      </c>
      <c r="F155" s="251" t="s">
        <v>240</v>
      </c>
      <c r="G155" s="251"/>
      <c r="H155" s="251"/>
      <c r="I155" s="251"/>
      <c r="J155" s="252" t="s">
        <v>192</v>
      </c>
      <c r="K155" s="253" t="n">
        <v>28.8</v>
      </c>
      <c r="L155" s="254"/>
      <c r="M155" s="254"/>
      <c r="N155" s="253" t="n">
        <f aca="false">ROUND($L$155*$K$155,2)</f>
        <v>0</v>
      </c>
      <c r="O155" s="253"/>
      <c r="P155" s="253"/>
      <c r="Q155" s="253"/>
      <c r="R155" s="166"/>
      <c r="T155" s="255"/>
      <c r="U155" s="256" t="s">
        <v>103</v>
      </c>
      <c r="V155" s="257" t="n">
        <v>27.098</v>
      </c>
      <c r="W155" s="257" t="n">
        <f aca="false">$V$155*$K$155</f>
        <v>780.4224</v>
      </c>
      <c r="X155" s="257" t="n">
        <v>1.11332</v>
      </c>
      <c r="Y155" s="257" t="n">
        <f aca="false">$X$155*$K$155</f>
        <v>32.063616</v>
      </c>
      <c r="Z155" s="257" t="n">
        <v>0</v>
      </c>
      <c r="AA155" s="258" t="n">
        <f aca="false">$Z$155*$K$155</f>
        <v>0</v>
      </c>
      <c r="AR155" s="162" t="s">
        <v>177</v>
      </c>
      <c r="AT155" s="162" t="s">
        <v>173</v>
      </c>
      <c r="AU155" s="162" t="s">
        <v>75</v>
      </c>
      <c r="AY155" s="162" t="s">
        <v>172</v>
      </c>
      <c r="BE155" s="259" t="n">
        <f aca="false">IF($U$155="základní",$N$155,0)</f>
        <v>0</v>
      </c>
      <c r="BF155" s="259" t="n">
        <f aca="false">IF($U$155="snížená",$N$155,0)</f>
        <v>0</v>
      </c>
      <c r="BG155" s="259" t="n">
        <f aca="false">IF($U$155="zákl. přenesená",$N$155,0)</f>
        <v>0</v>
      </c>
      <c r="BH155" s="259" t="n">
        <f aca="false">IF($U$155="sníž. přenesená",$N$155,0)</f>
        <v>0</v>
      </c>
      <c r="BI155" s="259" t="n">
        <f aca="false">IF($U$155="nulová",$N$155,0)</f>
        <v>0</v>
      </c>
      <c r="BJ155" s="162" t="s">
        <v>170</v>
      </c>
      <c r="BK155" s="259" t="n">
        <f aca="false">ROUND($L$155*$K$155,2)</f>
        <v>0</v>
      </c>
      <c r="BL155" s="162" t="s">
        <v>177</v>
      </c>
      <c r="BM155" s="162" t="s">
        <v>241</v>
      </c>
    </row>
    <row r="156" s="162" customFormat="true" ht="15.75" hidden="false" customHeight="true" outlineLevel="0" collapsed="false">
      <c r="B156" s="163"/>
      <c r="C156" s="249" t="s">
        <v>242</v>
      </c>
      <c r="D156" s="249" t="s">
        <v>173</v>
      </c>
      <c r="E156" s="250" t="s">
        <v>243</v>
      </c>
      <c r="F156" s="251" t="s">
        <v>244</v>
      </c>
      <c r="G156" s="251"/>
      <c r="H156" s="251"/>
      <c r="I156" s="251"/>
      <c r="J156" s="252" t="s">
        <v>176</v>
      </c>
      <c r="K156" s="253" t="n">
        <v>0.46</v>
      </c>
      <c r="L156" s="254"/>
      <c r="M156" s="254"/>
      <c r="N156" s="253" t="n">
        <f aca="false">ROUND($L$156*$K$156,2)</f>
        <v>0</v>
      </c>
      <c r="O156" s="253"/>
      <c r="P156" s="253"/>
      <c r="Q156" s="253"/>
      <c r="R156" s="166"/>
      <c r="T156" s="255"/>
      <c r="U156" s="256" t="s">
        <v>103</v>
      </c>
      <c r="V156" s="257" t="n">
        <v>0.629</v>
      </c>
      <c r="W156" s="257" t="n">
        <f aca="false">$V$156*$K$156</f>
        <v>0.28934</v>
      </c>
      <c r="X156" s="257" t="n">
        <v>2.45329</v>
      </c>
      <c r="Y156" s="257" t="n">
        <f aca="false">$X$156*$K$156</f>
        <v>1.1285134</v>
      </c>
      <c r="Z156" s="257" t="n">
        <v>0</v>
      </c>
      <c r="AA156" s="258" t="n">
        <f aca="false">$Z$156*$K$156</f>
        <v>0</v>
      </c>
      <c r="AR156" s="162" t="s">
        <v>177</v>
      </c>
      <c r="AT156" s="162" t="s">
        <v>173</v>
      </c>
      <c r="AU156" s="162" t="s">
        <v>75</v>
      </c>
      <c r="AY156" s="162" t="s">
        <v>172</v>
      </c>
      <c r="BE156" s="259" t="n">
        <f aca="false">IF($U$156="základní",$N$156,0)</f>
        <v>0</v>
      </c>
      <c r="BF156" s="259" t="n">
        <f aca="false">IF($U$156="snížená",$N$156,0)</f>
        <v>0</v>
      </c>
      <c r="BG156" s="259" t="n">
        <f aca="false">IF($U$156="zákl. přenesená",$N$156,0)</f>
        <v>0</v>
      </c>
      <c r="BH156" s="259" t="n">
        <f aca="false">IF($U$156="sníž. přenesená",$N$156,0)</f>
        <v>0</v>
      </c>
      <c r="BI156" s="259" t="n">
        <f aca="false">IF($U$156="nulová",$N$156,0)</f>
        <v>0</v>
      </c>
      <c r="BJ156" s="162" t="s">
        <v>170</v>
      </c>
      <c r="BK156" s="259" t="n">
        <f aca="false">ROUND($L$156*$K$156,2)</f>
        <v>0</v>
      </c>
      <c r="BL156" s="162" t="s">
        <v>177</v>
      </c>
      <c r="BM156" s="162" t="s">
        <v>245</v>
      </c>
    </row>
    <row r="157" s="162" customFormat="true" ht="15.75" hidden="false" customHeight="true" outlineLevel="0" collapsed="false">
      <c r="B157" s="163"/>
      <c r="C157" s="249" t="s">
        <v>246</v>
      </c>
      <c r="D157" s="249" t="s">
        <v>173</v>
      </c>
      <c r="E157" s="250" t="s">
        <v>247</v>
      </c>
      <c r="F157" s="251" t="s">
        <v>248</v>
      </c>
      <c r="G157" s="251"/>
      <c r="H157" s="251"/>
      <c r="I157" s="251"/>
      <c r="J157" s="252" t="s">
        <v>176</v>
      </c>
      <c r="K157" s="253" t="n">
        <v>320.68</v>
      </c>
      <c r="L157" s="254"/>
      <c r="M157" s="254"/>
      <c r="N157" s="253" t="n">
        <f aca="false">ROUND($L$157*$K$157,2)</f>
        <v>0</v>
      </c>
      <c r="O157" s="253"/>
      <c r="P157" s="253"/>
      <c r="Q157" s="253"/>
      <c r="R157" s="166"/>
      <c r="T157" s="255"/>
      <c r="U157" s="256" t="s">
        <v>103</v>
      </c>
      <c r="V157" s="257" t="n">
        <v>0.629</v>
      </c>
      <c r="W157" s="257" t="n">
        <f aca="false">$V$157*$K$157</f>
        <v>201.70772</v>
      </c>
      <c r="X157" s="257" t="n">
        <v>2.45329</v>
      </c>
      <c r="Y157" s="257" t="n">
        <f aca="false">$X$157*$K$157</f>
        <v>786.7210372</v>
      </c>
      <c r="Z157" s="257" t="n">
        <v>0</v>
      </c>
      <c r="AA157" s="258" t="n">
        <f aca="false">$Z$157*$K$157</f>
        <v>0</v>
      </c>
      <c r="AR157" s="162" t="s">
        <v>177</v>
      </c>
      <c r="AT157" s="162" t="s">
        <v>173</v>
      </c>
      <c r="AU157" s="162" t="s">
        <v>75</v>
      </c>
      <c r="AY157" s="162" t="s">
        <v>172</v>
      </c>
      <c r="BE157" s="259" t="n">
        <f aca="false">IF($U$157="základní",$N$157,0)</f>
        <v>0</v>
      </c>
      <c r="BF157" s="259" t="n">
        <f aca="false">IF($U$157="snížená",$N$157,0)</f>
        <v>0</v>
      </c>
      <c r="BG157" s="259" t="n">
        <f aca="false">IF($U$157="zákl. přenesená",$N$157,0)</f>
        <v>0</v>
      </c>
      <c r="BH157" s="259" t="n">
        <f aca="false">IF($U$157="sníž. přenesená",$N$157,0)</f>
        <v>0</v>
      </c>
      <c r="BI157" s="259" t="n">
        <f aca="false">IF($U$157="nulová",$N$157,0)</f>
        <v>0</v>
      </c>
      <c r="BJ157" s="162" t="s">
        <v>170</v>
      </c>
      <c r="BK157" s="259" t="n">
        <f aca="false">ROUND($L$157*$K$157,2)</f>
        <v>0</v>
      </c>
      <c r="BL157" s="162" t="s">
        <v>177</v>
      </c>
      <c r="BM157" s="162" t="s">
        <v>249</v>
      </c>
    </row>
    <row r="158" s="162" customFormat="true" ht="15.75" hidden="false" customHeight="true" outlineLevel="0" collapsed="false">
      <c r="B158" s="163"/>
      <c r="C158" s="249" t="s">
        <v>250</v>
      </c>
      <c r="D158" s="249" t="s">
        <v>173</v>
      </c>
      <c r="E158" s="250" t="s">
        <v>251</v>
      </c>
      <c r="F158" s="251" t="s">
        <v>252</v>
      </c>
      <c r="G158" s="251"/>
      <c r="H158" s="251"/>
      <c r="I158" s="251"/>
      <c r="J158" s="252" t="s">
        <v>253</v>
      </c>
      <c r="K158" s="253" t="n">
        <v>177.35</v>
      </c>
      <c r="L158" s="254"/>
      <c r="M158" s="254"/>
      <c r="N158" s="253" t="n">
        <f aca="false">ROUND($L$158*$K$158,2)</f>
        <v>0</v>
      </c>
      <c r="O158" s="253"/>
      <c r="P158" s="253"/>
      <c r="Q158" s="253"/>
      <c r="R158" s="166"/>
      <c r="T158" s="255"/>
      <c r="U158" s="256" t="s">
        <v>103</v>
      </c>
      <c r="V158" s="257" t="n">
        <v>0.364</v>
      </c>
      <c r="W158" s="257" t="n">
        <f aca="false">$V$158*$K$158</f>
        <v>64.5554</v>
      </c>
      <c r="X158" s="257" t="n">
        <v>0.00103</v>
      </c>
      <c r="Y158" s="257" t="n">
        <f aca="false">$X$158*$K$158</f>
        <v>0.1826705</v>
      </c>
      <c r="Z158" s="257" t="n">
        <v>0</v>
      </c>
      <c r="AA158" s="258" t="n">
        <f aca="false">$Z$158*$K$158</f>
        <v>0</v>
      </c>
      <c r="AR158" s="162" t="s">
        <v>177</v>
      </c>
      <c r="AT158" s="162" t="s">
        <v>173</v>
      </c>
      <c r="AU158" s="162" t="s">
        <v>75</v>
      </c>
      <c r="AY158" s="162" t="s">
        <v>172</v>
      </c>
      <c r="BE158" s="259" t="n">
        <f aca="false">IF($U$158="základní",$N$158,0)</f>
        <v>0</v>
      </c>
      <c r="BF158" s="259" t="n">
        <f aca="false">IF($U$158="snížená",$N$158,0)</f>
        <v>0</v>
      </c>
      <c r="BG158" s="259" t="n">
        <f aca="false">IF($U$158="zákl. přenesená",$N$158,0)</f>
        <v>0</v>
      </c>
      <c r="BH158" s="259" t="n">
        <f aca="false">IF($U$158="sníž. přenesená",$N$158,0)</f>
        <v>0</v>
      </c>
      <c r="BI158" s="259" t="n">
        <f aca="false">IF($U$158="nulová",$N$158,0)</f>
        <v>0</v>
      </c>
      <c r="BJ158" s="162" t="s">
        <v>170</v>
      </c>
      <c r="BK158" s="259" t="n">
        <f aca="false">ROUND($L$158*$K$158,2)</f>
        <v>0</v>
      </c>
      <c r="BL158" s="162" t="s">
        <v>177</v>
      </c>
      <c r="BM158" s="162" t="s">
        <v>254</v>
      </c>
    </row>
    <row r="159" s="162" customFormat="true" ht="15.75" hidden="false" customHeight="true" outlineLevel="0" collapsed="false">
      <c r="B159" s="163"/>
      <c r="C159" s="249" t="s">
        <v>255</v>
      </c>
      <c r="D159" s="249" t="s">
        <v>173</v>
      </c>
      <c r="E159" s="250" t="s">
        <v>256</v>
      </c>
      <c r="F159" s="251" t="s">
        <v>257</v>
      </c>
      <c r="G159" s="251"/>
      <c r="H159" s="251"/>
      <c r="I159" s="251"/>
      <c r="J159" s="252" t="s">
        <v>253</v>
      </c>
      <c r="K159" s="253" t="n">
        <v>177.36</v>
      </c>
      <c r="L159" s="254"/>
      <c r="M159" s="254"/>
      <c r="N159" s="253" t="n">
        <f aca="false">ROUND($L$159*$K$159,2)</f>
        <v>0</v>
      </c>
      <c r="O159" s="253"/>
      <c r="P159" s="253"/>
      <c r="Q159" s="253"/>
      <c r="R159" s="166"/>
      <c r="T159" s="255"/>
      <c r="U159" s="256" t="s">
        <v>103</v>
      </c>
      <c r="V159" s="257" t="n">
        <v>0.201</v>
      </c>
      <c r="W159" s="257" t="n">
        <f aca="false">$V$159*$K$159</f>
        <v>35.64936</v>
      </c>
      <c r="X159" s="257" t="n">
        <v>0</v>
      </c>
      <c r="Y159" s="257" t="n">
        <f aca="false">$X$159*$K$159</f>
        <v>0</v>
      </c>
      <c r="Z159" s="257" t="n">
        <v>0</v>
      </c>
      <c r="AA159" s="258" t="n">
        <f aca="false">$Z$159*$K$159</f>
        <v>0</v>
      </c>
      <c r="AR159" s="162" t="s">
        <v>177</v>
      </c>
      <c r="AT159" s="162" t="s">
        <v>173</v>
      </c>
      <c r="AU159" s="162" t="s">
        <v>75</v>
      </c>
      <c r="AY159" s="162" t="s">
        <v>172</v>
      </c>
      <c r="BE159" s="259" t="n">
        <f aca="false">IF($U$159="základní",$N$159,0)</f>
        <v>0</v>
      </c>
      <c r="BF159" s="259" t="n">
        <f aca="false">IF($U$159="snížená",$N$159,0)</f>
        <v>0</v>
      </c>
      <c r="BG159" s="259" t="n">
        <f aca="false">IF($U$159="zákl. přenesená",$N$159,0)</f>
        <v>0</v>
      </c>
      <c r="BH159" s="259" t="n">
        <f aca="false">IF($U$159="sníž. přenesená",$N$159,0)</f>
        <v>0</v>
      </c>
      <c r="BI159" s="259" t="n">
        <f aca="false">IF($U$159="nulová",$N$159,0)</f>
        <v>0</v>
      </c>
      <c r="BJ159" s="162" t="s">
        <v>170</v>
      </c>
      <c r="BK159" s="259" t="n">
        <f aca="false">ROUND($L$159*$K$159,2)</f>
        <v>0</v>
      </c>
      <c r="BL159" s="162" t="s">
        <v>177</v>
      </c>
      <c r="BM159" s="162" t="s">
        <v>258</v>
      </c>
    </row>
    <row r="160" s="162" customFormat="true" ht="27" hidden="false" customHeight="true" outlineLevel="0" collapsed="false">
      <c r="B160" s="163"/>
      <c r="C160" s="249" t="s">
        <v>259</v>
      </c>
      <c r="D160" s="249" t="s">
        <v>173</v>
      </c>
      <c r="E160" s="250" t="s">
        <v>260</v>
      </c>
      <c r="F160" s="251" t="s">
        <v>261</v>
      </c>
      <c r="G160" s="251"/>
      <c r="H160" s="251"/>
      <c r="I160" s="251"/>
      <c r="J160" s="252" t="s">
        <v>192</v>
      </c>
      <c r="K160" s="253" t="n">
        <v>33.67</v>
      </c>
      <c r="L160" s="254"/>
      <c r="M160" s="254"/>
      <c r="N160" s="253" t="n">
        <f aca="false">ROUND($L$160*$K$160,2)</f>
        <v>0</v>
      </c>
      <c r="O160" s="253"/>
      <c r="P160" s="253"/>
      <c r="Q160" s="253"/>
      <c r="R160" s="166"/>
      <c r="T160" s="255"/>
      <c r="U160" s="256" t="s">
        <v>103</v>
      </c>
      <c r="V160" s="257" t="n">
        <v>32.821</v>
      </c>
      <c r="W160" s="257" t="n">
        <f aca="false">$V$160*$K$160</f>
        <v>1105.08307</v>
      </c>
      <c r="X160" s="257" t="n">
        <v>1.06017</v>
      </c>
      <c r="Y160" s="257" t="n">
        <f aca="false">$X$160*$K$160</f>
        <v>35.6959239</v>
      </c>
      <c r="Z160" s="257" t="n">
        <v>0</v>
      </c>
      <c r="AA160" s="258" t="n">
        <f aca="false">$Z$160*$K$160</f>
        <v>0</v>
      </c>
      <c r="AR160" s="162" t="s">
        <v>177</v>
      </c>
      <c r="AT160" s="162" t="s">
        <v>173</v>
      </c>
      <c r="AU160" s="162" t="s">
        <v>75</v>
      </c>
      <c r="AY160" s="162" t="s">
        <v>172</v>
      </c>
      <c r="BE160" s="259" t="n">
        <f aca="false">IF($U$160="základní",$N$160,0)</f>
        <v>0</v>
      </c>
      <c r="BF160" s="259" t="n">
        <f aca="false">IF($U$160="snížená",$N$160,0)</f>
        <v>0</v>
      </c>
      <c r="BG160" s="259" t="n">
        <f aca="false">IF($U$160="zákl. přenesená",$N$160,0)</f>
        <v>0</v>
      </c>
      <c r="BH160" s="259" t="n">
        <f aca="false">IF($U$160="sníž. přenesená",$N$160,0)</f>
        <v>0</v>
      </c>
      <c r="BI160" s="259" t="n">
        <f aca="false">IF($U$160="nulová",$N$160,0)</f>
        <v>0</v>
      </c>
      <c r="BJ160" s="162" t="s">
        <v>170</v>
      </c>
      <c r="BK160" s="259" t="n">
        <f aca="false">ROUND($L$160*$K$160,2)</f>
        <v>0</v>
      </c>
      <c r="BL160" s="162" t="s">
        <v>177</v>
      </c>
      <c r="BM160" s="162" t="s">
        <v>262</v>
      </c>
    </row>
    <row r="161" s="162" customFormat="true" ht="27" hidden="false" customHeight="true" outlineLevel="0" collapsed="false">
      <c r="B161" s="163"/>
      <c r="C161" s="249" t="s">
        <v>263</v>
      </c>
      <c r="D161" s="249" t="s">
        <v>173</v>
      </c>
      <c r="E161" s="250" t="s">
        <v>264</v>
      </c>
      <c r="F161" s="251" t="s">
        <v>265</v>
      </c>
      <c r="G161" s="251"/>
      <c r="H161" s="251"/>
      <c r="I161" s="251"/>
      <c r="J161" s="252" t="s">
        <v>192</v>
      </c>
      <c r="K161" s="253" t="n">
        <v>0.02</v>
      </c>
      <c r="L161" s="254"/>
      <c r="M161" s="254"/>
      <c r="N161" s="253" t="n">
        <f aca="false">ROUND($L$161*$K$161,2)</f>
        <v>0</v>
      </c>
      <c r="O161" s="253"/>
      <c r="P161" s="253"/>
      <c r="Q161" s="253"/>
      <c r="R161" s="166"/>
      <c r="T161" s="255"/>
      <c r="U161" s="256" t="s">
        <v>103</v>
      </c>
      <c r="V161" s="257" t="n">
        <v>15.231</v>
      </c>
      <c r="W161" s="257" t="n">
        <f aca="false">$V$161*$K$161</f>
        <v>0.30462</v>
      </c>
      <c r="X161" s="257" t="n">
        <v>1.05306</v>
      </c>
      <c r="Y161" s="257" t="n">
        <f aca="false">$X$161*$K$161</f>
        <v>0.0210612</v>
      </c>
      <c r="Z161" s="257" t="n">
        <v>0</v>
      </c>
      <c r="AA161" s="258" t="n">
        <f aca="false">$Z$161*$K$161</f>
        <v>0</v>
      </c>
      <c r="AR161" s="162" t="s">
        <v>177</v>
      </c>
      <c r="AT161" s="162" t="s">
        <v>173</v>
      </c>
      <c r="AU161" s="162" t="s">
        <v>75</v>
      </c>
      <c r="AY161" s="162" t="s">
        <v>172</v>
      </c>
      <c r="BE161" s="259" t="n">
        <f aca="false">IF($U$161="základní",$N$161,0)</f>
        <v>0</v>
      </c>
      <c r="BF161" s="259" t="n">
        <f aca="false">IF($U$161="snížená",$N$161,0)</f>
        <v>0</v>
      </c>
      <c r="BG161" s="259" t="n">
        <f aca="false">IF($U$161="zákl. přenesená",$N$161,0)</f>
        <v>0</v>
      </c>
      <c r="BH161" s="259" t="n">
        <f aca="false">IF($U$161="sníž. přenesená",$N$161,0)</f>
        <v>0</v>
      </c>
      <c r="BI161" s="259" t="n">
        <f aca="false">IF($U$161="nulová",$N$161,0)</f>
        <v>0</v>
      </c>
      <c r="BJ161" s="162" t="s">
        <v>170</v>
      </c>
      <c r="BK161" s="259" t="n">
        <f aca="false">ROUND($L$161*$K$161,2)</f>
        <v>0</v>
      </c>
      <c r="BL161" s="162" t="s">
        <v>177</v>
      </c>
      <c r="BM161" s="162" t="s">
        <v>266</v>
      </c>
    </row>
    <row r="162" s="162" customFormat="true" ht="15.75" hidden="false" customHeight="true" outlineLevel="0" collapsed="false">
      <c r="B162" s="163"/>
      <c r="C162" s="249" t="s">
        <v>267</v>
      </c>
      <c r="D162" s="249" t="s">
        <v>173</v>
      </c>
      <c r="E162" s="250" t="s">
        <v>268</v>
      </c>
      <c r="F162" s="251" t="s">
        <v>269</v>
      </c>
      <c r="G162" s="251"/>
      <c r="H162" s="251"/>
      <c r="I162" s="251"/>
      <c r="J162" s="252" t="s">
        <v>176</v>
      </c>
      <c r="K162" s="253" t="n">
        <v>45.48</v>
      </c>
      <c r="L162" s="254"/>
      <c r="M162" s="254"/>
      <c r="N162" s="253" t="n">
        <f aca="false">ROUND($L$162*$K$162,2)</f>
        <v>0</v>
      </c>
      <c r="O162" s="253"/>
      <c r="P162" s="253"/>
      <c r="Q162" s="253"/>
      <c r="R162" s="166"/>
      <c r="T162" s="255"/>
      <c r="U162" s="256" t="s">
        <v>103</v>
      </c>
      <c r="V162" s="257" t="n">
        <v>0.629</v>
      </c>
      <c r="W162" s="257" t="n">
        <f aca="false">$V$162*$K$162</f>
        <v>28.60692</v>
      </c>
      <c r="X162" s="257" t="n">
        <v>2.45329</v>
      </c>
      <c r="Y162" s="257" t="n">
        <f aca="false">$X$162*$K$162</f>
        <v>111.5756292</v>
      </c>
      <c r="Z162" s="257" t="n">
        <v>0</v>
      </c>
      <c r="AA162" s="258" t="n">
        <f aca="false">$Z$162*$K$162</f>
        <v>0</v>
      </c>
      <c r="AR162" s="162" t="s">
        <v>177</v>
      </c>
      <c r="AT162" s="162" t="s">
        <v>173</v>
      </c>
      <c r="AU162" s="162" t="s">
        <v>75</v>
      </c>
      <c r="AY162" s="162" t="s">
        <v>172</v>
      </c>
      <c r="BE162" s="259" t="n">
        <f aca="false">IF($U$162="základní",$N$162,0)</f>
        <v>0</v>
      </c>
      <c r="BF162" s="259" t="n">
        <f aca="false">IF($U$162="snížená",$N$162,0)</f>
        <v>0</v>
      </c>
      <c r="BG162" s="259" t="n">
        <f aca="false">IF($U$162="zákl. přenesená",$N$162,0)</f>
        <v>0</v>
      </c>
      <c r="BH162" s="259" t="n">
        <f aca="false">IF($U$162="sníž. přenesená",$N$162,0)</f>
        <v>0</v>
      </c>
      <c r="BI162" s="259" t="n">
        <f aca="false">IF($U$162="nulová",$N$162,0)</f>
        <v>0</v>
      </c>
      <c r="BJ162" s="162" t="s">
        <v>170</v>
      </c>
      <c r="BK162" s="259" t="n">
        <f aca="false">ROUND($L$162*$K$162,2)</f>
        <v>0</v>
      </c>
      <c r="BL162" s="162" t="s">
        <v>177</v>
      </c>
      <c r="BM162" s="162" t="s">
        <v>270</v>
      </c>
    </row>
    <row r="163" s="162" customFormat="true" ht="15.75" hidden="false" customHeight="true" outlineLevel="0" collapsed="false">
      <c r="B163" s="163"/>
      <c r="C163" s="249" t="s">
        <v>271</v>
      </c>
      <c r="D163" s="249" t="s">
        <v>173</v>
      </c>
      <c r="E163" s="250" t="s">
        <v>272</v>
      </c>
      <c r="F163" s="251" t="s">
        <v>273</v>
      </c>
      <c r="G163" s="251"/>
      <c r="H163" s="251"/>
      <c r="I163" s="251"/>
      <c r="J163" s="252" t="s">
        <v>253</v>
      </c>
      <c r="K163" s="253" t="n">
        <v>105.2</v>
      </c>
      <c r="L163" s="254"/>
      <c r="M163" s="254"/>
      <c r="N163" s="253" t="n">
        <f aca="false">ROUND($L$163*$K$163,2)</f>
        <v>0</v>
      </c>
      <c r="O163" s="253"/>
      <c r="P163" s="253"/>
      <c r="Q163" s="253"/>
      <c r="R163" s="166"/>
      <c r="T163" s="255"/>
      <c r="U163" s="256" t="s">
        <v>103</v>
      </c>
      <c r="V163" s="257" t="n">
        <v>0.364</v>
      </c>
      <c r="W163" s="257" t="n">
        <f aca="false">$V$163*$K$163</f>
        <v>38.2928</v>
      </c>
      <c r="X163" s="257" t="n">
        <v>0.00103</v>
      </c>
      <c r="Y163" s="257" t="n">
        <f aca="false">$X$163*$K$163</f>
        <v>0.108356</v>
      </c>
      <c r="Z163" s="257" t="n">
        <v>0</v>
      </c>
      <c r="AA163" s="258" t="n">
        <f aca="false">$Z$163*$K$163</f>
        <v>0</v>
      </c>
      <c r="AR163" s="162" t="s">
        <v>177</v>
      </c>
      <c r="AT163" s="162" t="s">
        <v>173</v>
      </c>
      <c r="AU163" s="162" t="s">
        <v>75</v>
      </c>
      <c r="AY163" s="162" t="s">
        <v>172</v>
      </c>
      <c r="BE163" s="259" t="n">
        <f aca="false">IF($U$163="základní",$N$163,0)</f>
        <v>0</v>
      </c>
      <c r="BF163" s="259" t="n">
        <f aca="false">IF($U$163="snížená",$N$163,0)</f>
        <v>0</v>
      </c>
      <c r="BG163" s="259" t="n">
        <f aca="false">IF($U$163="zákl. přenesená",$N$163,0)</f>
        <v>0</v>
      </c>
      <c r="BH163" s="259" t="n">
        <f aca="false">IF($U$163="sníž. přenesená",$N$163,0)</f>
        <v>0</v>
      </c>
      <c r="BI163" s="259" t="n">
        <f aca="false">IF($U$163="nulová",$N$163,0)</f>
        <v>0</v>
      </c>
      <c r="BJ163" s="162" t="s">
        <v>170</v>
      </c>
      <c r="BK163" s="259" t="n">
        <f aca="false">ROUND($L$163*$K$163,2)</f>
        <v>0</v>
      </c>
      <c r="BL163" s="162" t="s">
        <v>177</v>
      </c>
      <c r="BM163" s="162" t="s">
        <v>274</v>
      </c>
    </row>
    <row r="164" s="162" customFormat="true" ht="15.75" hidden="false" customHeight="true" outlineLevel="0" collapsed="false">
      <c r="B164" s="163"/>
      <c r="C164" s="249" t="s">
        <v>275</v>
      </c>
      <c r="D164" s="249" t="s">
        <v>173</v>
      </c>
      <c r="E164" s="250" t="s">
        <v>276</v>
      </c>
      <c r="F164" s="251" t="s">
        <v>277</v>
      </c>
      <c r="G164" s="251"/>
      <c r="H164" s="251"/>
      <c r="I164" s="251"/>
      <c r="J164" s="252" t="s">
        <v>253</v>
      </c>
      <c r="K164" s="253" t="n">
        <v>105.2</v>
      </c>
      <c r="L164" s="254"/>
      <c r="M164" s="254"/>
      <c r="N164" s="253" t="n">
        <f aca="false">ROUND($L$164*$K$164,2)</f>
        <v>0</v>
      </c>
      <c r="O164" s="253"/>
      <c r="P164" s="253"/>
      <c r="Q164" s="253"/>
      <c r="R164" s="166"/>
      <c r="T164" s="255"/>
      <c r="U164" s="256" t="s">
        <v>103</v>
      </c>
      <c r="V164" s="257" t="n">
        <v>0.201</v>
      </c>
      <c r="W164" s="257" t="n">
        <f aca="false">$V$164*$K$164</f>
        <v>21.1452</v>
      </c>
      <c r="X164" s="257" t="n">
        <v>0</v>
      </c>
      <c r="Y164" s="257" t="n">
        <f aca="false">$X$164*$K$164</f>
        <v>0</v>
      </c>
      <c r="Z164" s="257" t="n">
        <v>0</v>
      </c>
      <c r="AA164" s="258" t="n">
        <f aca="false">$Z$164*$K$164</f>
        <v>0</v>
      </c>
      <c r="AR164" s="162" t="s">
        <v>177</v>
      </c>
      <c r="AT164" s="162" t="s">
        <v>173</v>
      </c>
      <c r="AU164" s="162" t="s">
        <v>75</v>
      </c>
      <c r="AY164" s="162" t="s">
        <v>172</v>
      </c>
      <c r="BE164" s="259" t="n">
        <f aca="false">IF($U$164="základní",$N$164,0)</f>
        <v>0</v>
      </c>
      <c r="BF164" s="259" t="n">
        <f aca="false">IF($U$164="snížená",$N$164,0)</f>
        <v>0</v>
      </c>
      <c r="BG164" s="259" t="n">
        <f aca="false">IF($U$164="zákl. přenesená",$N$164,0)</f>
        <v>0</v>
      </c>
      <c r="BH164" s="259" t="n">
        <f aca="false">IF($U$164="sníž. přenesená",$N$164,0)</f>
        <v>0</v>
      </c>
      <c r="BI164" s="259" t="n">
        <f aca="false">IF($U$164="nulová",$N$164,0)</f>
        <v>0</v>
      </c>
      <c r="BJ164" s="162" t="s">
        <v>170</v>
      </c>
      <c r="BK164" s="259" t="n">
        <f aca="false">ROUND($L$164*$K$164,2)</f>
        <v>0</v>
      </c>
      <c r="BL164" s="162" t="s">
        <v>177</v>
      </c>
      <c r="BM164" s="162" t="s">
        <v>278</v>
      </c>
    </row>
    <row r="165" s="162" customFormat="true" ht="27" hidden="false" customHeight="true" outlineLevel="0" collapsed="false">
      <c r="B165" s="163"/>
      <c r="C165" s="249" t="s">
        <v>279</v>
      </c>
      <c r="D165" s="249" t="s">
        <v>173</v>
      </c>
      <c r="E165" s="250" t="s">
        <v>280</v>
      </c>
      <c r="F165" s="251" t="s">
        <v>281</v>
      </c>
      <c r="G165" s="251"/>
      <c r="H165" s="251"/>
      <c r="I165" s="251"/>
      <c r="J165" s="252" t="s">
        <v>192</v>
      </c>
      <c r="K165" s="253" t="n">
        <v>4.32</v>
      </c>
      <c r="L165" s="254"/>
      <c r="M165" s="254"/>
      <c r="N165" s="253" t="n">
        <f aca="false">ROUND($L$165*$K$165,2)</f>
        <v>0</v>
      </c>
      <c r="O165" s="253"/>
      <c r="P165" s="253"/>
      <c r="Q165" s="253"/>
      <c r="R165" s="166"/>
      <c r="T165" s="255"/>
      <c r="U165" s="256" t="s">
        <v>103</v>
      </c>
      <c r="V165" s="257" t="n">
        <v>32.821</v>
      </c>
      <c r="W165" s="257" t="n">
        <f aca="false">$V$165*$K$165</f>
        <v>141.78672</v>
      </c>
      <c r="X165" s="257" t="n">
        <v>1.06017</v>
      </c>
      <c r="Y165" s="257" t="n">
        <f aca="false">$X$165*$K$165</f>
        <v>4.5799344</v>
      </c>
      <c r="Z165" s="257" t="n">
        <v>0</v>
      </c>
      <c r="AA165" s="258" t="n">
        <f aca="false">$Z$165*$K$165</f>
        <v>0</v>
      </c>
      <c r="AR165" s="162" t="s">
        <v>177</v>
      </c>
      <c r="AT165" s="162" t="s">
        <v>173</v>
      </c>
      <c r="AU165" s="162" t="s">
        <v>75</v>
      </c>
      <c r="AY165" s="162" t="s">
        <v>172</v>
      </c>
      <c r="BE165" s="259" t="n">
        <f aca="false">IF($U$165="základní",$N$165,0)</f>
        <v>0</v>
      </c>
      <c r="BF165" s="259" t="n">
        <f aca="false">IF($U$165="snížená",$N$165,0)</f>
        <v>0</v>
      </c>
      <c r="BG165" s="259" t="n">
        <f aca="false">IF($U$165="zákl. přenesená",$N$165,0)</f>
        <v>0</v>
      </c>
      <c r="BH165" s="259" t="n">
        <f aca="false">IF($U$165="sníž. přenesená",$N$165,0)</f>
        <v>0</v>
      </c>
      <c r="BI165" s="259" t="n">
        <f aca="false">IF($U$165="nulová",$N$165,0)</f>
        <v>0</v>
      </c>
      <c r="BJ165" s="162" t="s">
        <v>170</v>
      </c>
      <c r="BK165" s="259" t="n">
        <f aca="false">ROUND($L$165*$K$165,2)</f>
        <v>0</v>
      </c>
      <c r="BL165" s="162" t="s">
        <v>177</v>
      </c>
      <c r="BM165" s="162" t="s">
        <v>282</v>
      </c>
    </row>
    <row r="166" s="162" customFormat="true" ht="15.75" hidden="false" customHeight="true" outlineLevel="0" collapsed="false">
      <c r="B166" s="163"/>
      <c r="C166" s="249" t="s">
        <v>283</v>
      </c>
      <c r="D166" s="249" t="s">
        <v>173</v>
      </c>
      <c r="E166" s="250" t="s">
        <v>284</v>
      </c>
      <c r="F166" s="251" t="s">
        <v>285</v>
      </c>
      <c r="G166" s="251"/>
      <c r="H166" s="251"/>
      <c r="I166" s="251"/>
      <c r="J166" s="252" t="s">
        <v>176</v>
      </c>
      <c r="K166" s="253" t="n">
        <v>24.81</v>
      </c>
      <c r="L166" s="254"/>
      <c r="M166" s="254"/>
      <c r="N166" s="253" t="n">
        <f aca="false">ROUND($L$166*$K$166,2)</f>
        <v>0</v>
      </c>
      <c r="O166" s="253"/>
      <c r="P166" s="253"/>
      <c r="Q166" s="253"/>
      <c r="R166" s="166"/>
      <c r="T166" s="255"/>
      <c r="U166" s="256" t="s">
        <v>103</v>
      </c>
      <c r="V166" s="257" t="n">
        <v>0.629</v>
      </c>
      <c r="W166" s="257" t="n">
        <f aca="false">$V$166*$K$166</f>
        <v>15.60549</v>
      </c>
      <c r="X166" s="257" t="n">
        <v>2.45329</v>
      </c>
      <c r="Y166" s="257" t="n">
        <f aca="false">$X$166*$K$166</f>
        <v>60.8661249</v>
      </c>
      <c r="Z166" s="257" t="n">
        <v>0</v>
      </c>
      <c r="AA166" s="258" t="n">
        <f aca="false">$Z$166*$K$166</f>
        <v>0</v>
      </c>
      <c r="AR166" s="162" t="s">
        <v>177</v>
      </c>
      <c r="AT166" s="162" t="s">
        <v>173</v>
      </c>
      <c r="AU166" s="162" t="s">
        <v>75</v>
      </c>
      <c r="AY166" s="162" t="s">
        <v>172</v>
      </c>
      <c r="BE166" s="259" t="n">
        <f aca="false">IF($U$166="základní",$N$166,0)</f>
        <v>0</v>
      </c>
      <c r="BF166" s="259" t="n">
        <f aca="false">IF($U$166="snížená",$N$166,0)</f>
        <v>0</v>
      </c>
      <c r="BG166" s="259" t="n">
        <f aca="false">IF($U$166="zákl. přenesená",$N$166,0)</f>
        <v>0</v>
      </c>
      <c r="BH166" s="259" t="n">
        <f aca="false">IF($U$166="sníž. přenesená",$N$166,0)</f>
        <v>0</v>
      </c>
      <c r="BI166" s="259" t="n">
        <f aca="false">IF($U$166="nulová",$N$166,0)</f>
        <v>0</v>
      </c>
      <c r="BJ166" s="162" t="s">
        <v>170</v>
      </c>
      <c r="BK166" s="259" t="n">
        <f aca="false">ROUND($L$166*$K$166,2)</f>
        <v>0</v>
      </c>
      <c r="BL166" s="162" t="s">
        <v>177</v>
      </c>
      <c r="BM166" s="162" t="s">
        <v>286</v>
      </c>
    </row>
    <row r="167" s="162" customFormat="true" ht="15.75" hidden="false" customHeight="true" outlineLevel="0" collapsed="false">
      <c r="B167" s="163"/>
      <c r="C167" s="249" t="s">
        <v>287</v>
      </c>
      <c r="D167" s="249" t="s">
        <v>173</v>
      </c>
      <c r="E167" s="250" t="s">
        <v>288</v>
      </c>
      <c r="F167" s="251" t="s">
        <v>289</v>
      </c>
      <c r="G167" s="251"/>
      <c r="H167" s="251"/>
      <c r="I167" s="251"/>
      <c r="J167" s="252" t="s">
        <v>253</v>
      </c>
      <c r="K167" s="253" t="n">
        <v>174.55</v>
      </c>
      <c r="L167" s="254"/>
      <c r="M167" s="254"/>
      <c r="N167" s="253" t="n">
        <f aca="false">ROUND($L$167*$K$167,2)</f>
        <v>0</v>
      </c>
      <c r="O167" s="253"/>
      <c r="P167" s="253"/>
      <c r="Q167" s="253"/>
      <c r="R167" s="166"/>
      <c r="T167" s="255"/>
      <c r="U167" s="256" t="s">
        <v>103</v>
      </c>
      <c r="V167" s="257" t="n">
        <v>0.364</v>
      </c>
      <c r="W167" s="257" t="n">
        <f aca="false">$V$167*$K$167</f>
        <v>63.5362</v>
      </c>
      <c r="X167" s="257" t="n">
        <v>0.00103</v>
      </c>
      <c r="Y167" s="257" t="n">
        <f aca="false">$X$167*$K$167</f>
        <v>0.1797865</v>
      </c>
      <c r="Z167" s="257" t="n">
        <v>0</v>
      </c>
      <c r="AA167" s="258" t="n">
        <f aca="false">$Z$167*$K$167</f>
        <v>0</v>
      </c>
      <c r="AR167" s="162" t="s">
        <v>177</v>
      </c>
      <c r="AT167" s="162" t="s">
        <v>173</v>
      </c>
      <c r="AU167" s="162" t="s">
        <v>75</v>
      </c>
      <c r="AY167" s="162" t="s">
        <v>172</v>
      </c>
      <c r="BE167" s="259" t="n">
        <f aca="false">IF($U$167="základní",$N$167,0)</f>
        <v>0</v>
      </c>
      <c r="BF167" s="259" t="n">
        <f aca="false">IF($U$167="snížená",$N$167,0)</f>
        <v>0</v>
      </c>
      <c r="BG167" s="259" t="n">
        <f aca="false">IF($U$167="zákl. přenesená",$N$167,0)</f>
        <v>0</v>
      </c>
      <c r="BH167" s="259" t="n">
        <f aca="false">IF($U$167="sníž. přenesená",$N$167,0)</f>
        <v>0</v>
      </c>
      <c r="BI167" s="259" t="n">
        <f aca="false">IF($U$167="nulová",$N$167,0)</f>
        <v>0</v>
      </c>
      <c r="BJ167" s="162" t="s">
        <v>170</v>
      </c>
      <c r="BK167" s="259" t="n">
        <f aca="false">ROUND($L$167*$K$167,2)</f>
        <v>0</v>
      </c>
      <c r="BL167" s="162" t="s">
        <v>177</v>
      </c>
      <c r="BM167" s="162" t="s">
        <v>290</v>
      </c>
    </row>
    <row r="168" s="162" customFormat="true" ht="15.75" hidden="false" customHeight="true" outlineLevel="0" collapsed="false">
      <c r="B168" s="163"/>
      <c r="C168" s="249" t="s">
        <v>291</v>
      </c>
      <c r="D168" s="249" t="s">
        <v>173</v>
      </c>
      <c r="E168" s="250" t="s">
        <v>292</v>
      </c>
      <c r="F168" s="251" t="s">
        <v>293</v>
      </c>
      <c r="G168" s="251"/>
      <c r="H168" s="251"/>
      <c r="I168" s="251"/>
      <c r="J168" s="252" t="s">
        <v>253</v>
      </c>
      <c r="K168" s="253" t="n">
        <v>174.55</v>
      </c>
      <c r="L168" s="254"/>
      <c r="M168" s="254"/>
      <c r="N168" s="253" t="n">
        <f aca="false">ROUND($L$168*$K$168,2)</f>
        <v>0</v>
      </c>
      <c r="O168" s="253"/>
      <c r="P168" s="253"/>
      <c r="Q168" s="253"/>
      <c r="R168" s="166"/>
      <c r="T168" s="255"/>
      <c r="U168" s="256" t="s">
        <v>103</v>
      </c>
      <c r="V168" s="257" t="n">
        <v>0.201</v>
      </c>
      <c r="W168" s="257" t="n">
        <f aca="false">$V$168*$K$168</f>
        <v>35.08455</v>
      </c>
      <c r="X168" s="257" t="n">
        <v>0</v>
      </c>
      <c r="Y168" s="257" t="n">
        <f aca="false">$X$168*$K$168</f>
        <v>0</v>
      </c>
      <c r="Z168" s="257" t="n">
        <v>0</v>
      </c>
      <c r="AA168" s="258" t="n">
        <f aca="false">$Z$168*$K$168</f>
        <v>0</v>
      </c>
      <c r="AR168" s="162" t="s">
        <v>177</v>
      </c>
      <c r="AT168" s="162" t="s">
        <v>173</v>
      </c>
      <c r="AU168" s="162" t="s">
        <v>75</v>
      </c>
      <c r="AY168" s="162" t="s">
        <v>172</v>
      </c>
      <c r="BE168" s="259" t="n">
        <f aca="false">IF($U$168="základní",$N$168,0)</f>
        <v>0</v>
      </c>
      <c r="BF168" s="259" t="n">
        <f aca="false">IF($U$168="snížená",$N$168,0)</f>
        <v>0</v>
      </c>
      <c r="BG168" s="259" t="n">
        <f aca="false">IF($U$168="zákl. přenesená",$N$168,0)</f>
        <v>0</v>
      </c>
      <c r="BH168" s="259" t="n">
        <f aca="false">IF($U$168="sníž. přenesená",$N$168,0)</f>
        <v>0</v>
      </c>
      <c r="BI168" s="259" t="n">
        <f aca="false">IF($U$168="nulová",$N$168,0)</f>
        <v>0</v>
      </c>
      <c r="BJ168" s="162" t="s">
        <v>170</v>
      </c>
      <c r="BK168" s="259" t="n">
        <f aca="false">ROUND($L$168*$K$168,2)</f>
        <v>0</v>
      </c>
      <c r="BL168" s="162" t="s">
        <v>177</v>
      </c>
      <c r="BM168" s="162" t="s">
        <v>294</v>
      </c>
    </row>
    <row r="169" s="162" customFormat="true" ht="27" hidden="false" customHeight="true" outlineLevel="0" collapsed="false">
      <c r="B169" s="163"/>
      <c r="C169" s="249" t="s">
        <v>295</v>
      </c>
      <c r="D169" s="249" t="s">
        <v>173</v>
      </c>
      <c r="E169" s="250" t="s">
        <v>296</v>
      </c>
      <c r="F169" s="251" t="s">
        <v>297</v>
      </c>
      <c r="G169" s="251"/>
      <c r="H169" s="251"/>
      <c r="I169" s="251"/>
      <c r="J169" s="252" t="s">
        <v>192</v>
      </c>
      <c r="K169" s="253" t="n">
        <v>2.48</v>
      </c>
      <c r="L169" s="254"/>
      <c r="M169" s="254"/>
      <c r="N169" s="253" t="n">
        <f aca="false">ROUND($L$169*$K$169,2)</f>
        <v>0</v>
      </c>
      <c r="O169" s="253"/>
      <c r="P169" s="253"/>
      <c r="Q169" s="253"/>
      <c r="R169" s="166"/>
      <c r="T169" s="255"/>
      <c r="U169" s="256" t="s">
        <v>103</v>
      </c>
      <c r="V169" s="257" t="n">
        <v>32.821</v>
      </c>
      <c r="W169" s="257" t="n">
        <f aca="false">$V$169*$K$169</f>
        <v>81.39608</v>
      </c>
      <c r="X169" s="257" t="n">
        <v>1.06017</v>
      </c>
      <c r="Y169" s="257" t="n">
        <f aca="false">$X$169*$K$169</f>
        <v>2.6292216</v>
      </c>
      <c r="Z169" s="257" t="n">
        <v>0</v>
      </c>
      <c r="AA169" s="258" t="n">
        <f aca="false">$Z$169*$K$169</f>
        <v>0</v>
      </c>
      <c r="AR169" s="162" t="s">
        <v>177</v>
      </c>
      <c r="AT169" s="162" t="s">
        <v>173</v>
      </c>
      <c r="AU169" s="162" t="s">
        <v>75</v>
      </c>
      <c r="AY169" s="162" t="s">
        <v>172</v>
      </c>
      <c r="BE169" s="259" t="n">
        <f aca="false">IF($U$169="základní",$N$169,0)</f>
        <v>0</v>
      </c>
      <c r="BF169" s="259" t="n">
        <f aca="false">IF($U$169="snížená",$N$169,0)</f>
        <v>0</v>
      </c>
      <c r="BG169" s="259" t="n">
        <f aca="false">IF($U$169="zákl. přenesená",$N$169,0)</f>
        <v>0</v>
      </c>
      <c r="BH169" s="259" t="n">
        <f aca="false">IF($U$169="sníž. přenesená",$N$169,0)</f>
        <v>0</v>
      </c>
      <c r="BI169" s="259" t="n">
        <f aca="false">IF($U$169="nulová",$N$169,0)</f>
        <v>0</v>
      </c>
      <c r="BJ169" s="162" t="s">
        <v>170</v>
      </c>
      <c r="BK169" s="259" t="n">
        <f aca="false">ROUND($L$169*$K$169,2)</f>
        <v>0</v>
      </c>
      <c r="BL169" s="162" t="s">
        <v>177</v>
      </c>
      <c r="BM169" s="162" t="s">
        <v>298</v>
      </c>
    </row>
    <row r="170" s="162" customFormat="true" ht="39" hidden="false" customHeight="true" outlineLevel="0" collapsed="false">
      <c r="B170" s="163"/>
      <c r="C170" s="249" t="s">
        <v>299</v>
      </c>
      <c r="D170" s="249" t="s">
        <v>173</v>
      </c>
      <c r="E170" s="250" t="s">
        <v>300</v>
      </c>
      <c r="F170" s="251" t="s">
        <v>301</v>
      </c>
      <c r="G170" s="251"/>
      <c r="H170" s="251"/>
      <c r="I170" s="251"/>
      <c r="J170" s="252" t="s">
        <v>253</v>
      </c>
      <c r="K170" s="253" t="n">
        <v>2.63</v>
      </c>
      <c r="L170" s="254"/>
      <c r="M170" s="254"/>
      <c r="N170" s="253" t="n">
        <f aca="false">ROUND($L$170*$K$170,2)</f>
        <v>0</v>
      </c>
      <c r="O170" s="253"/>
      <c r="P170" s="253"/>
      <c r="Q170" s="253"/>
      <c r="R170" s="166"/>
      <c r="T170" s="255"/>
      <c r="U170" s="256" t="s">
        <v>103</v>
      </c>
      <c r="V170" s="257" t="n">
        <v>0</v>
      </c>
      <c r="W170" s="257" t="n">
        <f aca="false">$V$170*$K$170</f>
        <v>0</v>
      </c>
      <c r="X170" s="257" t="n">
        <v>0</v>
      </c>
      <c r="Y170" s="257" t="n">
        <f aca="false">$X$170*$K$170</f>
        <v>0</v>
      </c>
      <c r="Z170" s="257" t="n">
        <v>0</v>
      </c>
      <c r="AA170" s="258" t="n">
        <f aca="false">$Z$170*$K$170</f>
        <v>0</v>
      </c>
      <c r="AR170" s="162" t="s">
        <v>177</v>
      </c>
      <c r="AT170" s="162" t="s">
        <v>173</v>
      </c>
      <c r="AU170" s="162" t="s">
        <v>75</v>
      </c>
      <c r="AY170" s="162" t="s">
        <v>172</v>
      </c>
      <c r="BE170" s="259" t="n">
        <f aca="false">IF($U$170="základní",$N$170,0)</f>
        <v>0</v>
      </c>
      <c r="BF170" s="259" t="n">
        <f aca="false">IF($U$170="snížená",$N$170,0)</f>
        <v>0</v>
      </c>
      <c r="BG170" s="259" t="n">
        <f aca="false">IF($U$170="zákl. přenesená",$N$170,0)</f>
        <v>0</v>
      </c>
      <c r="BH170" s="259" t="n">
        <f aca="false">IF($U$170="sníž. přenesená",$N$170,0)</f>
        <v>0</v>
      </c>
      <c r="BI170" s="259" t="n">
        <f aca="false">IF($U$170="nulová",$N$170,0)</f>
        <v>0</v>
      </c>
      <c r="BJ170" s="162" t="s">
        <v>170</v>
      </c>
      <c r="BK170" s="259" t="n">
        <f aca="false">ROUND($L$170*$K$170,2)</f>
        <v>0</v>
      </c>
      <c r="BL170" s="162" t="s">
        <v>177</v>
      </c>
      <c r="BM170" s="162" t="s">
        <v>302</v>
      </c>
    </row>
    <row r="171" s="162" customFormat="true" ht="27" hidden="false" customHeight="true" outlineLevel="0" collapsed="false">
      <c r="B171" s="163"/>
      <c r="C171" s="249" t="s">
        <v>303</v>
      </c>
      <c r="D171" s="249" t="s">
        <v>173</v>
      </c>
      <c r="E171" s="250" t="s">
        <v>304</v>
      </c>
      <c r="F171" s="251" t="s">
        <v>305</v>
      </c>
      <c r="G171" s="251"/>
      <c r="H171" s="251"/>
      <c r="I171" s="251"/>
      <c r="J171" s="252" t="s">
        <v>215</v>
      </c>
      <c r="K171" s="253" t="n">
        <v>7.1</v>
      </c>
      <c r="L171" s="254"/>
      <c r="M171" s="254"/>
      <c r="N171" s="253" t="n">
        <f aca="false">ROUND($L$171*$K$171,2)</f>
        <v>0</v>
      </c>
      <c r="O171" s="253"/>
      <c r="P171" s="253"/>
      <c r="Q171" s="253"/>
      <c r="R171" s="166"/>
      <c r="T171" s="255"/>
      <c r="U171" s="256" t="s">
        <v>103</v>
      </c>
      <c r="V171" s="257" t="n">
        <v>0</v>
      </c>
      <c r="W171" s="257" t="n">
        <f aca="false">$V$171*$K$171</f>
        <v>0</v>
      </c>
      <c r="X171" s="257" t="n">
        <v>0</v>
      </c>
      <c r="Y171" s="257" t="n">
        <f aca="false">$X$171*$K$171</f>
        <v>0</v>
      </c>
      <c r="Z171" s="257" t="n">
        <v>0</v>
      </c>
      <c r="AA171" s="258" t="n">
        <f aca="false">$Z$171*$K$171</f>
        <v>0</v>
      </c>
      <c r="AR171" s="162" t="s">
        <v>177</v>
      </c>
      <c r="AT171" s="162" t="s">
        <v>173</v>
      </c>
      <c r="AU171" s="162" t="s">
        <v>75</v>
      </c>
      <c r="AY171" s="162" t="s">
        <v>172</v>
      </c>
      <c r="BE171" s="259" t="n">
        <f aca="false">IF($U$171="základní",$N$171,0)</f>
        <v>0</v>
      </c>
      <c r="BF171" s="259" t="n">
        <f aca="false">IF($U$171="snížená",$N$171,0)</f>
        <v>0</v>
      </c>
      <c r="BG171" s="259" t="n">
        <f aca="false">IF($U$171="zákl. přenesená",$N$171,0)</f>
        <v>0</v>
      </c>
      <c r="BH171" s="259" t="n">
        <f aca="false">IF($U$171="sníž. přenesená",$N$171,0)</f>
        <v>0</v>
      </c>
      <c r="BI171" s="259" t="n">
        <f aca="false">IF($U$171="nulová",$N$171,0)</f>
        <v>0</v>
      </c>
      <c r="BJ171" s="162" t="s">
        <v>170</v>
      </c>
      <c r="BK171" s="259" t="n">
        <f aca="false">ROUND($L$171*$K$171,2)</f>
        <v>0</v>
      </c>
      <c r="BL171" s="162" t="s">
        <v>177</v>
      </c>
      <c r="BM171" s="162" t="s">
        <v>306</v>
      </c>
    </row>
    <row r="172" s="162" customFormat="true" ht="27" hidden="false" customHeight="true" outlineLevel="0" collapsed="false">
      <c r="B172" s="163"/>
      <c r="C172" s="249" t="s">
        <v>307</v>
      </c>
      <c r="D172" s="249" t="s">
        <v>173</v>
      </c>
      <c r="E172" s="250" t="s">
        <v>308</v>
      </c>
      <c r="F172" s="251" t="s">
        <v>309</v>
      </c>
      <c r="G172" s="251"/>
      <c r="H172" s="251"/>
      <c r="I172" s="251"/>
      <c r="J172" s="252" t="s">
        <v>176</v>
      </c>
      <c r="K172" s="253" t="n">
        <v>2.41</v>
      </c>
      <c r="L172" s="254"/>
      <c r="M172" s="254"/>
      <c r="N172" s="253" t="n">
        <f aca="false">ROUND($L$172*$K$172,2)</f>
        <v>0</v>
      </c>
      <c r="O172" s="253"/>
      <c r="P172" s="253"/>
      <c r="Q172" s="253"/>
      <c r="R172" s="166"/>
      <c r="T172" s="255"/>
      <c r="U172" s="256" t="s">
        <v>103</v>
      </c>
      <c r="V172" s="257" t="n">
        <v>0.735</v>
      </c>
      <c r="W172" s="257" t="n">
        <f aca="false">$V$172*$K$172</f>
        <v>1.77135</v>
      </c>
      <c r="X172" s="257" t="n">
        <v>2.45329</v>
      </c>
      <c r="Y172" s="257" t="n">
        <f aca="false">$X$172*$K$172</f>
        <v>5.9124289</v>
      </c>
      <c r="Z172" s="257" t="n">
        <v>0</v>
      </c>
      <c r="AA172" s="258" t="n">
        <f aca="false">$Z$172*$K$172</f>
        <v>0</v>
      </c>
      <c r="AR172" s="162" t="s">
        <v>177</v>
      </c>
      <c r="AT172" s="162" t="s">
        <v>173</v>
      </c>
      <c r="AU172" s="162" t="s">
        <v>75</v>
      </c>
      <c r="AY172" s="162" t="s">
        <v>172</v>
      </c>
      <c r="BE172" s="259" t="n">
        <f aca="false">IF($U$172="základní",$N$172,0)</f>
        <v>0</v>
      </c>
      <c r="BF172" s="259" t="n">
        <f aca="false">IF($U$172="snížená",$N$172,0)</f>
        <v>0</v>
      </c>
      <c r="BG172" s="259" t="n">
        <f aca="false">IF($U$172="zákl. přenesená",$N$172,0)</f>
        <v>0</v>
      </c>
      <c r="BH172" s="259" t="n">
        <f aca="false">IF($U$172="sníž. přenesená",$N$172,0)</f>
        <v>0</v>
      </c>
      <c r="BI172" s="259" t="n">
        <f aca="false">IF($U$172="nulová",$N$172,0)</f>
        <v>0</v>
      </c>
      <c r="BJ172" s="162" t="s">
        <v>170</v>
      </c>
      <c r="BK172" s="259" t="n">
        <f aca="false">ROUND($L$172*$K$172,2)</f>
        <v>0</v>
      </c>
      <c r="BL172" s="162" t="s">
        <v>177</v>
      </c>
      <c r="BM172" s="162" t="s">
        <v>310</v>
      </c>
    </row>
    <row r="173" s="162" customFormat="true" ht="15.75" hidden="false" customHeight="true" outlineLevel="0" collapsed="false">
      <c r="B173" s="163"/>
      <c r="C173" s="249" t="s">
        <v>311</v>
      </c>
      <c r="D173" s="249" t="s">
        <v>173</v>
      </c>
      <c r="E173" s="250" t="s">
        <v>312</v>
      </c>
      <c r="F173" s="251" t="s">
        <v>313</v>
      </c>
      <c r="G173" s="251"/>
      <c r="H173" s="251"/>
      <c r="I173" s="251"/>
      <c r="J173" s="252" t="s">
        <v>253</v>
      </c>
      <c r="K173" s="253" t="n">
        <v>24.07</v>
      </c>
      <c r="L173" s="254"/>
      <c r="M173" s="254"/>
      <c r="N173" s="253" t="n">
        <f aca="false">ROUND($L$173*$K$173,2)</f>
        <v>0</v>
      </c>
      <c r="O173" s="253"/>
      <c r="P173" s="253"/>
      <c r="Q173" s="253"/>
      <c r="R173" s="166"/>
      <c r="T173" s="255"/>
      <c r="U173" s="256" t="s">
        <v>103</v>
      </c>
      <c r="V173" s="257" t="n">
        <v>0.536</v>
      </c>
      <c r="W173" s="257" t="n">
        <f aca="false">$V$173*$K$173</f>
        <v>12.90152</v>
      </c>
      <c r="X173" s="257" t="n">
        <v>0.00109</v>
      </c>
      <c r="Y173" s="257" t="n">
        <f aca="false">$X$173*$K$173</f>
        <v>0.0262363</v>
      </c>
      <c r="Z173" s="257" t="n">
        <v>0</v>
      </c>
      <c r="AA173" s="258" t="n">
        <f aca="false">$Z$173*$K$173</f>
        <v>0</v>
      </c>
      <c r="AR173" s="162" t="s">
        <v>177</v>
      </c>
      <c r="AT173" s="162" t="s">
        <v>173</v>
      </c>
      <c r="AU173" s="162" t="s">
        <v>75</v>
      </c>
      <c r="AY173" s="162" t="s">
        <v>172</v>
      </c>
      <c r="BE173" s="259" t="n">
        <f aca="false">IF($U$173="základní",$N$173,0)</f>
        <v>0</v>
      </c>
      <c r="BF173" s="259" t="n">
        <f aca="false">IF($U$173="snížená",$N$173,0)</f>
        <v>0</v>
      </c>
      <c r="BG173" s="259" t="n">
        <f aca="false">IF($U$173="zákl. přenesená",$N$173,0)</f>
        <v>0</v>
      </c>
      <c r="BH173" s="259" t="n">
        <f aca="false">IF($U$173="sníž. přenesená",$N$173,0)</f>
        <v>0</v>
      </c>
      <c r="BI173" s="259" t="n">
        <f aca="false">IF($U$173="nulová",$N$173,0)</f>
        <v>0</v>
      </c>
      <c r="BJ173" s="162" t="s">
        <v>170</v>
      </c>
      <c r="BK173" s="259" t="n">
        <f aca="false">ROUND($L$173*$K$173,2)</f>
        <v>0</v>
      </c>
      <c r="BL173" s="162" t="s">
        <v>177</v>
      </c>
      <c r="BM173" s="162" t="s">
        <v>314</v>
      </c>
    </row>
    <row r="174" s="162" customFormat="true" ht="27" hidden="false" customHeight="true" outlineLevel="0" collapsed="false">
      <c r="B174" s="163"/>
      <c r="C174" s="249" t="s">
        <v>315</v>
      </c>
      <c r="D174" s="249" t="s">
        <v>173</v>
      </c>
      <c r="E174" s="250" t="s">
        <v>316</v>
      </c>
      <c r="F174" s="251" t="s">
        <v>317</v>
      </c>
      <c r="G174" s="251"/>
      <c r="H174" s="251"/>
      <c r="I174" s="251"/>
      <c r="J174" s="252" t="s">
        <v>253</v>
      </c>
      <c r="K174" s="253" t="n">
        <v>24.07</v>
      </c>
      <c r="L174" s="254"/>
      <c r="M174" s="254"/>
      <c r="N174" s="253" t="n">
        <f aca="false">ROUND($L$174*$K$174,2)</f>
        <v>0</v>
      </c>
      <c r="O174" s="253"/>
      <c r="P174" s="253"/>
      <c r="Q174" s="253"/>
      <c r="R174" s="166"/>
      <c r="T174" s="255"/>
      <c r="U174" s="256" t="s">
        <v>103</v>
      </c>
      <c r="V174" s="257" t="n">
        <v>0.283</v>
      </c>
      <c r="W174" s="257" t="n">
        <f aca="false">$V$174*$K$174</f>
        <v>6.81181</v>
      </c>
      <c r="X174" s="257" t="n">
        <v>0</v>
      </c>
      <c r="Y174" s="257" t="n">
        <f aca="false">$X$174*$K$174</f>
        <v>0</v>
      </c>
      <c r="Z174" s="257" t="n">
        <v>0</v>
      </c>
      <c r="AA174" s="258" t="n">
        <f aca="false">$Z$174*$K$174</f>
        <v>0</v>
      </c>
      <c r="AR174" s="162" t="s">
        <v>177</v>
      </c>
      <c r="AT174" s="162" t="s">
        <v>173</v>
      </c>
      <c r="AU174" s="162" t="s">
        <v>75</v>
      </c>
      <c r="AY174" s="162" t="s">
        <v>172</v>
      </c>
      <c r="BE174" s="259" t="n">
        <f aca="false">IF($U$174="základní",$N$174,0)</f>
        <v>0</v>
      </c>
      <c r="BF174" s="259" t="n">
        <f aca="false">IF($U$174="snížená",$N$174,0)</f>
        <v>0</v>
      </c>
      <c r="BG174" s="259" t="n">
        <f aca="false">IF($U$174="zákl. přenesená",$N$174,0)</f>
        <v>0</v>
      </c>
      <c r="BH174" s="259" t="n">
        <f aca="false">IF($U$174="sníž. přenesená",$N$174,0)</f>
        <v>0</v>
      </c>
      <c r="BI174" s="259" t="n">
        <f aca="false">IF($U$174="nulová",$N$174,0)</f>
        <v>0</v>
      </c>
      <c r="BJ174" s="162" t="s">
        <v>170</v>
      </c>
      <c r="BK174" s="259" t="n">
        <f aca="false">ROUND($L$174*$K$174,2)</f>
        <v>0</v>
      </c>
      <c r="BL174" s="162" t="s">
        <v>177</v>
      </c>
      <c r="BM174" s="162" t="s">
        <v>318</v>
      </c>
    </row>
    <row r="175" s="162" customFormat="true" ht="27" hidden="false" customHeight="true" outlineLevel="0" collapsed="false">
      <c r="B175" s="163"/>
      <c r="C175" s="249" t="s">
        <v>319</v>
      </c>
      <c r="D175" s="249" t="s">
        <v>173</v>
      </c>
      <c r="E175" s="250" t="s">
        <v>320</v>
      </c>
      <c r="F175" s="251" t="s">
        <v>321</v>
      </c>
      <c r="G175" s="251"/>
      <c r="H175" s="251"/>
      <c r="I175" s="251"/>
      <c r="J175" s="252" t="s">
        <v>192</v>
      </c>
      <c r="K175" s="253" t="n">
        <v>0.3</v>
      </c>
      <c r="L175" s="254"/>
      <c r="M175" s="254"/>
      <c r="N175" s="253" t="n">
        <f aca="false">ROUND($L$175*$K$175,2)</f>
        <v>0</v>
      </c>
      <c r="O175" s="253"/>
      <c r="P175" s="253"/>
      <c r="Q175" s="253"/>
      <c r="R175" s="166"/>
      <c r="T175" s="255"/>
      <c r="U175" s="256" t="s">
        <v>103</v>
      </c>
      <c r="V175" s="257" t="n">
        <v>32.51</v>
      </c>
      <c r="W175" s="257" t="n">
        <f aca="false">$V$175*$K$175</f>
        <v>9.753</v>
      </c>
      <c r="X175" s="257" t="n">
        <v>1.05871</v>
      </c>
      <c r="Y175" s="257" t="n">
        <f aca="false">$X$175*$K$175</f>
        <v>0.317613</v>
      </c>
      <c r="Z175" s="257" t="n">
        <v>0</v>
      </c>
      <c r="AA175" s="258" t="n">
        <f aca="false">$Z$175*$K$175</f>
        <v>0</v>
      </c>
      <c r="AR175" s="162" t="s">
        <v>177</v>
      </c>
      <c r="AT175" s="162" t="s">
        <v>173</v>
      </c>
      <c r="AU175" s="162" t="s">
        <v>75</v>
      </c>
      <c r="AY175" s="162" t="s">
        <v>172</v>
      </c>
      <c r="BE175" s="259" t="n">
        <f aca="false">IF($U$175="základní",$N$175,0)</f>
        <v>0</v>
      </c>
      <c r="BF175" s="259" t="n">
        <f aca="false">IF($U$175="snížená",$N$175,0)</f>
        <v>0</v>
      </c>
      <c r="BG175" s="259" t="n">
        <f aca="false">IF($U$175="zákl. přenesená",$N$175,0)</f>
        <v>0</v>
      </c>
      <c r="BH175" s="259" t="n">
        <f aca="false">IF($U$175="sníž. přenesená",$N$175,0)</f>
        <v>0</v>
      </c>
      <c r="BI175" s="259" t="n">
        <f aca="false">IF($U$175="nulová",$N$175,0)</f>
        <v>0</v>
      </c>
      <c r="BJ175" s="162" t="s">
        <v>170</v>
      </c>
      <c r="BK175" s="259" t="n">
        <f aca="false">ROUND($L$175*$K$175,2)</f>
        <v>0</v>
      </c>
      <c r="BL175" s="162" t="s">
        <v>177</v>
      </c>
      <c r="BM175" s="162" t="s">
        <v>322</v>
      </c>
    </row>
    <row r="176" s="162" customFormat="true" ht="15.75" hidden="false" customHeight="true" outlineLevel="0" collapsed="false">
      <c r="B176" s="163"/>
      <c r="C176" s="249" t="s">
        <v>323</v>
      </c>
      <c r="D176" s="249" t="s">
        <v>173</v>
      </c>
      <c r="E176" s="250" t="s">
        <v>324</v>
      </c>
      <c r="F176" s="251" t="s">
        <v>325</v>
      </c>
      <c r="G176" s="251"/>
      <c r="H176" s="251"/>
      <c r="I176" s="251"/>
      <c r="J176" s="252" t="s">
        <v>253</v>
      </c>
      <c r="K176" s="253" t="n">
        <v>11.86</v>
      </c>
      <c r="L176" s="254"/>
      <c r="M176" s="254"/>
      <c r="N176" s="253" t="n">
        <f aca="false">ROUND($L$176*$K$176,2)</f>
        <v>0</v>
      </c>
      <c r="O176" s="253"/>
      <c r="P176" s="253"/>
      <c r="Q176" s="253"/>
      <c r="R176" s="166"/>
      <c r="T176" s="255"/>
      <c r="U176" s="256" t="s">
        <v>103</v>
      </c>
      <c r="V176" s="257" t="n">
        <v>0</v>
      </c>
      <c r="W176" s="257" t="n">
        <f aca="false">$V$176*$K$176</f>
        <v>0</v>
      </c>
      <c r="X176" s="257" t="n">
        <v>0</v>
      </c>
      <c r="Y176" s="257" t="n">
        <f aca="false">$X$176*$K$176</f>
        <v>0</v>
      </c>
      <c r="Z176" s="257" t="n">
        <v>0</v>
      </c>
      <c r="AA176" s="258" t="n">
        <f aca="false">$Z$176*$K$176</f>
        <v>0</v>
      </c>
      <c r="AR176" s="162" t="s">
        <v>177</v>
      </c>
      <c r="AT176" s="162" t="s">
        <v>173</v>
      </c>
      <c r="AU176" s="162" t="s">
        <v>75</v>
      </c>
      <c r="AY176" s="162" t="s">
        <v>172</v>
      </c>
      <c r="BE176" s="259" t="n">
        <f aca="false">IF($U$176="základní",$N$176,0)</f>
        <v>0</v>
      </c>
      <c r="BF176" s="259" t="n">
        <f aca="false">IF($U$176="snížená",$N$176,0)</f>
        <v>0</v>
      </c>
      <c r="BG176" s="259" t="n">
        <f aca="false">IF($U$176="zákl. přenesená",$N$176,0)</f>
        <v>0</v>
      </c>
      <c r="BH176" s="259" t="n">
        <f aca="false">IF($U$176="sníž. přenesená",$N$176,0)</f>
        <v>0</v>
      </c>
      <c r="BI176" s="259" t="n">
        <f aca="false">IF($U$176="nulová",$N$176,0)</f>
        <v>0</v>
      </c>
      <c r="BJ176" s="162" t="s">
        <v>170</v>
      </c>
      <c r="BK176" s="259" t="n">
        <f aca="false">ROUND($L$176*$K$176,2)</f>
        <v>0</v>
      </c>
      <c r="BL176" s="162" t="s">
        <v>177</v>
      </c>
      <c r="BM176" s="162" t="s">
        <v>326</v>
      </c>
    </row>
    <row r="177" s="237" customFormat="true" ht="30.75" hidden="false" customHeight="true" outlineLevel="0" collapsed="false">
      <c r="B177" s="238"/>
      <c r="D177" s="247" t="s">
        <v>126</v>
      </c>
      <c r="E177" s="247"/>
      <c r="F177" s="247"/>
      <c r="G177" s="247"/>
      <c r="H177" s="247"/>
      <c r="I177" s="247"/>
      <c r="J177" s="247"/>
      <c r="K177" s="247"/>
      <c r="L177" s="260"/>
      <c r="M177" s="260"/>
      <c r="N177" s="248" t="n">
        <f aca="false">$BK$177</f>
        <v>0</v>
      </c>
      <c r="O177" s="248"/>
      <c r="P177" s="248"/>
      <c r="Q177" s="248"/>
      <c r="R177" s="241"/>
      <c r="T177" s="242"/>
      <c r="W177" s="243" t="n">
        <f aca="false">SUM($W$178:$W$205)</f>
        <v>8788.75149</v>
      </c>
      <c r="Y177" s="243" t="n">
        <f aca="false">SUM($Y$178:$Y$205)</f>
        <v>2007.4127755</v>
      </c>
      <c r="AA177" s="244" t="n">
        <f aca="false">SUM($AA$178:$AA$205)</f>
        <v>0</v>
      </c>
      <c r="AR177" s="245" t="s">
        <v>170</v>
      </c>
      <c r="AT177" s="245" t="s">
        <v>169</v>
      </c>
      <c r="AU177" s="245" t="s">
        <v>170</v>
      </c>
      <c r="AY177" s="245" t="s">
        <v>172</v>
      </c>
      <c r="BK177" s="246" t="n">
        <f aca="false">SUM($BK$178:$BK$205)</f>
        <v>0</v>
      </c>
    </row>
    <row r="178" s="162" customFormat="true" ht="27" hidden="false" customHeight="true" outlineLevel="0" collapsed="false">
      <c r="B178" s="163"/>
      <c r="C178" s="249" t="s">
        <v>327</v>
      </c>
      <c r="D178" s="249" t="s">
        <v>173</v>
      </c>
      <c r="E178" s="250" t="s">
        <v>328</v>
      </c>
      <c r="F178" s="251" t="s">
        <v>329</v>
      </c>
      <c r="G178" s="251"/>
      <c r="H178" s="251"/>
      <c r="I178" s="251"/>
      <c r="J178" s="252" t="s">
        <v>253</v>
      </c>
      <c r="K178" s="253" t="n">
        <v>949.16</v>
      </c>
      <c r="L178" s="254"/>
      <c r="M178" s="254"/>
      <c r="N178" s="253" t="n">
        <f aca="false">ROUND($L$178*$K$178,2)</f>
        <v>0</v>
      </c>
      <c r="O178" s="253"/>
      <c r="P178" s="253"/>
      <c r="Q178" s="253"/>
      <c r="R178" s="166"/>
      <c r="T178" s="255"/>
      <c r="U178" s="256" t="s">
        <v>103</v>
      </c>
      <c r="V178" s="257" t="n">
        <v>0.9</v>
      </c>
      <c r="W178" s="257" t="n">
        <f aca="false">$V$178*$K$178</f>
        <v>854.244</v>
      </c>
      <c r="X178" s="257" t="n">
        <v>0.25041</v>
      </c>
      <c r="Y178" s="257" t="n">
        <f aca="false">$X$178*$K$178</f>
        <v>237.6791556</v>
      </c>
      <c r="Z178" s="257" t="n">
        <v>0</v>
      </c>
      <c r="AA178" s="258" t="n">
        <f aca="false">$Z$178*$K$178</f>
        <v>0</v>
      </c>
      <c r="AR178" s="162" t="s">
        <v>177</v>
      </c>
      <c r="AT178" s="162" t="s">
        <v>173</v>
      </c>
      <c r="AU178" s="162" t="s">
        <v>75</v>
      </c>
      <c r="AY178" s="162" t="s">
        <v>172</v>
      </c>
      <c r="BE178" s="259" t="n">
        <f aca="false">IF($U$178="základní",$N$178,0)</f>
        <v>0</v>
      </c>
      <c r="BF178" s="259" t="n">
        <f aca="false">IF($U$178="snížená",$N$178,0)</f>
        <v>0</v>
      </c>
      <c r="BG178" s="259" t="n">
        <f aca="false">IF($U$178="zákl. přenesená",$N$178,0)</f>
        <v>0</v>
      </c>
      <c r="BH178" s="259" t="n">
        <f aca="false">IF($U$178="sníž. přenesená",$N$178,0)</f>
        <v>0</v>
      </c>
      <c r="BI178" s="259" t="n">
        <f aca="false">IF($U$178="nulová",$N$178,0)</f>
        <v>0</v>
      </c>
      <c r="BJ178" s="162" t="s">
        <v>170</v>
      </c>
      <c r="BK178" s="259" t="n">
        <f aca="false">ROUND($L$178*$K$178,2)</f>
        <v>0</v>
      </c>
      <c r="BL178" s="162" t="s">
        <v>177</v>
      </c>
      <c r="BM178" s="162" t="s">
        <v>330</v>
      </c>
    </row>
    <row r="179" s="162" customFormat="true" ht="27" hidden="false" customHeight="true" outlineLevel="0" collapsed="false">
      <c r="B179" s="163"/>
      <c r="C179" s="249" t="s">
        <v>331</v>
      </c>
      <c r="D179" s="249" t="s">
        <v>173</v>
      </c>
      <c r="E179" s="250" t="s">
        <v>332</v>
      </c>
      <c r="F179" s="251" t="s">
        <v>333</v>
      </c>
      <c r="G179" s="251"/>
      <c r="H179" s="251"/>
      <c r="I179" s="251"/>
      <c r="J179" s="252" t="s">
        <v>253</v>
      </c>
      <c r="K179" s="253" t="n">
        <v>1243.6</v>
      </c>
      <c r="L179" s="254"/>
      <c r="M179" s="254"/>
      <c r="N179" s="253" t="n">
        <f aca="false">ROUND($L$179*$K$179,2)</f>
        <v>0</v>
      </c>
      <c r="O179" s="253"/>
      <c r="P179" s="253"/>
      <c r="Q179" s="253"/>
      <c r="R179" s="166"/>
      <c r="T179" s="255"/>
      <c r="U179" s="256" t="s">
        <v>103</v>
      </c>
      <c r="V179" s="257" t="n">
        <v>1.04</v>
      </c>
      <c r="W179" s="257" t="n">
        <f aca="false">$V$179*$K$179</f>
        <v>1293.344</v>
      </c>
      <c r="X179" s="257" t="n">
        <v>0.30381</v>
      </c>
      <c r="Y179" s="257" t="n">
        <f aca="false">$X$179*$K$179</f>
        <v>377.818116</v>
      </c>
      <c r="Z179" s="257" t="n">
        <v>0</v>
      </c>
      <c r="AA179" s="258" t="n">
        <f aca="false">$Z$179*$K$179</f>
        <v>0</v>
      </c>
      <c r="AR179" s="162" t="s">
        <v>177</v>
      </c>
      <c r="AT179" s="162" t="s">
        <v>173</v>
      </c>
      <c r="AU179" s="162" t="s">
        <v>75</v>
      </c>
      <c r="AY179" s="162" t="s">
        <v>172</v>
      </c>
      <c r="BE179" s="259" t="n">
        <f aca="false">IF($U$179="základní",$N$179,0)</f>
        <v>0</v>
      </c>
      <c r="BF179" s="259" t="n">
        <f aca="false">IF($U$179="snížená",$N$179,0)</f>
        <v>0</v>
      </c>
      <c r="BG179" s="259" t="n">
        <f aca="false">IF($U$179="zákl. přenesená",$N$179,0)</f>
        <v>0</v>
      </c>
      <c r="BH179" s="259" t="n">
        <f aca="false">IF($U$179="sníž. přenesená",$N$179,0)</f>
        <v>0</v>
      </c>
      <c r="BI179" s="259" t="n">
        <f aca="false">IF($U$179="nulová",$N$179,0)</f>
        <v>0</v>
      </c>
      <c r="BJ179" s="162" t="s">
        <v>170</v>
      </c>
      <c r="BK179" s="259" t="n">
        <f aca="false">ROUND($L$179*$K$179,2)</f>
        <v>0</v>
      </c>
      <c r="BL179" s="162" t="s">
        <v>177</v>
      </c>
      <c r="BM179" s="162" t="s">
        <v>334</v>
      </c>
    </row>
    <row r="180" s="162" customFormat="true" ht="39" hidden="false" customHeight="true" outlineLevel="0" collapsed="false">
      <c r="B180" s="163"/>
      <c r="C180" s="249" t="s">
        <v>335</v>
      </c>
      <c r="D180" s="249" t="s">
        <v>173</v>
      </c>
      <c r="E180" s="250" t="s">
        <v>336</v>
      </c>
      <c r="F180" s="251" t="s">
        <v>337</v>
      </c>
      <c r="G180" s="251"/>
      <c r="H180" s="251"/>
      <c r="I180" s="251"/>
      <c r="J180" s="252" t="s">
        <v>253</v>
      </c>
      <c r="K180" s="253" t="n">
        <v>120.52</v>
      </c>
      <c r="L180" s="254"/>
      <c r="M180" s="254"/>
      <c r="N180" s="253" t="n">
        <f aca="false">ROUND($L$180*$K$180,2)</f>
        <v>0</v>
      </c>
      <c r="O180" s="253"/>
      <c r="P180" s="253"/>
      <c r="Q180" s="253"/>
      <c r="R180" s="166"/>
      <c r="T180" s="255"/>
      <c r="U180" s="256" t="s">
        <v>103</v>
      </c>
      <c r="V180" s="257" t="n">
        <v>0.95</v>
      </c>
      <c r="W180" s="257" t="n">
        <f aca="false">$V$180*$K$180</f>
        <v>114.494</v>
      </c>
      <c r="X180" s="257" t="n">
        <v>0.27123</v>
      </c>
      <c r="Y180" s="257" t="n">
        <f aca="false">$X$180*$K$180</f>
        <v>32.6886396</v>
      </c>
      <c r="Z180" s="257" t="n">
        <v>0</v>
      </c>
      <c r="AA180" s="258" t="n">
        <f aca="false">$Z$180*$K$180</f>
        <v>0</v>
      </c>
      <c r="AR180" s="162" t="s">
        <v>177</v>
      </c>
      <c r="AT180" s="162" t="s">
        <v>173</v>
      </c>
      <c r="AU180" s="162" t="s">
        <v>75</v>
      </c>
      <c r="AY180" s="162" t="s">
        <v>172</v>
      </c>
      <c r="BE180" s="259" t="n">
        <f aca="false">IF($U$180="základní",$N$180,0)</f>
        <v>0</v>
      </c>
      <c r="BF180" s="259" t="n">
        <f aca="false">IF($U$180="snížená",$N$180,0)</f>
        <v>0</v>
      </c>
      <c r="BG180" s="259" t="n">
        <f aca="false">IF($U$180="zákl. přenesená",$N$180,0)</f>
        <v>0</v>
      </c>
      <c r="BH180" s="259" t="n">
        <f aca="false">IF($U$180="sníž. přenesená",$N$180,0)</f>
        <v>0</v>
      </c>
      <c r="BI180" s="259" t="n">
        <f aca="false">IF($U$180="nulová",$N$180,0)</f>
        <v>0</v>
      </c>
      <c r="BJ180" s="162" t="s">
        <v>170</v>
      </c>
      <c r="BK180" s="259" t="n">
        <f aca="false">ROUND($L$180*$K$180,2)</f>
        <v>0</v>
      </c>
      <c r="BL180" s="162" t="s">
        <v>177</v>
      </c>
      <c r="BM180" s="162" t="s">
        <v>338</v>
      </c>
    </row>
    <row r="181" s="162" customFormat="true" ht="39" hidden="false" customHeight="true" outlineLevel="0" collapsed="false">
      <c r="B181" s="163"/>
      <c r="C181" s="249" t="s">
        <v>339</v>
      </c>
      <c r="D181" s="249" t="s">
        <v>173</v>
      </c>
      <c r="E181" s="250" t="s">
        <v>340</v>
      </c>
      <c r="F181" s="251" t="s">
        <v>341</v>
      </c>
      <c r="G181" s="251"/>
      <c r="H181" s="251"/>
      <c r="I181" s="251"/>
      <c r="J181" s="252" t="s">
        <v>176</v>
      </c>
      <c r="K181" s="253" t="n">
        <v>59.89</v>
      </c>
      <c r="L181" s="254"/>
      <c r="M181" s="254"/>
      <c r="N181" s="253" t="n">
        <f aca="false">ROUND($L$181*$K$181,2)</f>
        <v>0</v>
      </c>
      <c r="O181" s="253"/>
      <c r="P181" s="253"/>
      <c r="Q181" s="253"/>
      <c r="R181" s="166"/>
      <c r="T181" s="255"/>
      <c r="U181" s="256" t="s">
        <v>103</v>
      </c>
      <c r="V181" s="257" t="n">
        <v>3.275</v>
      </c>
      <c r="W181" s="257" t="n">
        <f aca="false">$V$181*$K$181</f>
        <v>196.13975</v>
      </c>
      <c r="X181" s="257" t="n">
        <v>0.7497</v>
      </c>
      <c r="Y181" s="257" t="n">
        <f aca="false">$X$181*$K$181</f>
        <v>44.899533</v>
      </c>
      <c r="Z181" s="257" t="n">
        <v>0</v>
      </c>
      <c r="AA181" s="258" t="n">
        <f aca="false">$Z$181*$K$181</f>
        <v>0</v>
      </c>
      <c r="AR181" s="162" t="s">
        <v>177</v>
      </c>
      <c r="AT181" s="162" t="s">
        <v>173</v>
      </c>
      <c r="AU181" s="162" t="s">
        <v>75</v>
      </c>
      <c r="AY181" s="162" t="s">
        <v>172</v>
      </c>
      <c r="BE181" s="259" t="n">
        <f aca="false">IF($U$181="základní",$N$181,0)</f>
        <v>0</v>
      </c>
      <c r="BF181" s="259" t="n">
        <f aca="false">IF($U$181="snížená",$N$181,0)</f>
        <v>0</v>
      </c>
      <c r="BG181" s="259" t="n">
        <f aca="false">IF($U$181="zákl. přenesená",$N$181,0)</f>
        <v>0</v>
      </c>
      <c r="BH181" s="259" t="n">
        <f aca="false">IF($U$181="sníž. přenesená",$N$181,0)</f>
        <v>0</v>
      </c>
      <c r="BI181" s="259" t="n">
        <f aca="false">IF($U$181="nulová",$N$181,0)</f>
        <v>0</v>
      </c>
      <c r="BJ181" s="162" t="s">
        <v>170</v>
      </c>
      <c r="BK181" s="259" t="n">
        <f aca="false">ROUND($L$181*$K$181,2)</f>
        <v>0</v>
      </c>
      <c r="BL181" s="162" t="s">
        <v>177</v>
      </c>
      <c r="BM181" s="162" t="s">
        <v>342</v>
      </c>
    </row>
    <row r="182" s="162" customFormat="true" ht="39" hidden="false" customHeight="true" outlineLevel="0" collapsed="false">
      <c r="B182" s="163"/>
      <c r="C182" s="249" t="s">
        <v>343</v>
      </c>
      <c r="D182" s="249" t="s">
        <v>173</v>
      </c>
      <c r="E182" s="250" t="s">
        <v>344</v>
      </c>
      <c r="F182" s="251" t="s">
        <v>345</v>
      </c>
      <c r="G182" s="251"/>
      <c r="H182" s="251"/>
      <c r="I182" s="251"/>
      <c r="J182" s="252" t="s">
        <v>176</v>
      </c>
      <c r="K182" s="253" t="n">
        <v>4.88</v>
      </c>
      <c r="L182" s="254"/>
      <c r="M182" s="254"/>
      <c r="N182" s="253" t="n">
        <f aca="false">ROUND($L$182*$K$182,2)</f>
        <v>0</v>
      </c>
      <c r="O182" s="253"/>
      <c r="P182" s="253"/>
      <c r="Q182" s="253"/>
      <c r="R182" s="166"/>
      <c r="T182" s="255"/>
      <c r="U182" s="256" t="s">
        <v>103</v>
      </c>
      <c r="V182" s="257" t="n">
        <v>2.832</v>
      </c>
      <c r="W182" s="257" t="n">
        <f aca="false">$V$182*$K$182</f>
        <v>13.82016</v>
      </c>
      <c r="X182" s="257" t="n">
        <v>0.70068</v>
      </c>
      <c r="Y182" s="257" t="n">
        <f aca="false">$X$182*$K$182</f>
        <v>3.4193184</v>
      </c>
      <c r="Z182" s="257" t="n">
        <v>0</v>
      </c>
      <c r="AA182" s="258" t="n">
        <f aca="false">$Z$182*$K$182</f>
        <v>0</v>
      </c>
      <c r="AR182" s="162" t="s">
        <v>177</v>
      </c>
      <c r="AT182" s="162" t="s">
        <v>173</v>
      </c>
      <c r="AU182" s="162" t="s">
        <v>75</v>
      </c>
      <c r="AY182" s="162" t="s">
        <v>172</v>
      </c>
      <c r="BE182" s="259" t="n">
        <f aca="false">IF($U$182="základní",$N$182,0)</f>
        <v>0</v>
      </c>
      <c r="BF182" s="259" t="n">
        <f aca="false">IF($U$182="snížená",$N$182,0)</f>
        <v>0</v>
      </c>
      <c r="BG182" s="259" t="n">
        <f aca="false">IF($U$182="zákl. přenesená",$N$182,0)</f>
        <v>0</v>
      </c>
      <c r="BH182" s="259" t="n">
        <f aca="false">IF($U$182="sníž. přenesená",$N$182,0)</f>
        <v>0</v>
      </c>
      <c r="BI182" s="259" t="n">
        <f aca="false">IF($U$182="nulová",$N$182,0)</f>
        <v>0</v>
      </c>
      <c r="BJ182" s="162" t="s">
        <v>170</v>
      </c>
      <c r="BK182" s="259" t="n">
        <f aca="false">ROUND($L$182*$K$182,2)</f>
        <v>0</v>
      </c>
      <c r="BL182" s="162" t="s">
        <v>177</v>
      </c>
      <c r="BM182" s="162" t="s">
        <v>346</v>
      </c>
    </row>
    <row r="183" s="162" customFormat="true" ht="15.75" hidden="false" customHeight="true" outlineLevel="0" collapsed="false">
      <c r="B183" s="163"/>
      <c r="C183" s="249" t="s">
        <v>347</v>
      </c>
      <c r="D183" s="249" t="s">
        <v>173</v>
      </c>
      <c r="E183" s="250" t="s">
        <v>348</v>
      </c>
      <c r="F183" s="251" t="s">
        <v>349</v>
      </c>
      <c r="G183" s="251"/>
      <c r="H183" s="251"/>
      <c r="I183" s="251"/>
      <c r="J183" s="252" t="s">
        <v>176</v>
      </c>
      <c r="K183" s="253" t="n">
        <v>366.56</v>
      </c>
      <c r="L183" s="254"/>
      <c r="M183" s="254"/>
      <c r="N183" s="253" t="n">
        <f aca="false">ROUND($L$183*$K$183,2)</f>
        <v>0</v>
      </c>
      <c r="O183" s="253"/>
      <c r="P183" s="253"/>
      <c r="Q183" s="253"/>
      <c r="R183" s="166"/>
      <c r="T183" s="255"/>
      <c r="U183" s="256" t="s">
        <v>103</v>
      </c>
      <c r="V183" s="257" t="n">
        <v>1.2</v>
      </c>
      <c r="W183" s="257" t="n">
        <f aca="false">$V$183*$K$183</f>
        <v>439.872</v>
      </c>
      <c r="X183" s="257" t="n">
        <v>2.45329</v>
      </c>
      <c r="Y183" s="257" t="n">
        <f aca="false">$X$183*$K$183</f>
        <v>899.2779824</v>
      </c>
      <c r="Z183" s="257" t="n">
        <v>0</v>
      </c>
      <c r="AA183" s="258" t="n">
        <f aca="false">$Z$183*$K$183</f>
        <v>0</v>
      </c>
      <c r="AR183" s="162" t="s">
        <v>177</v>
      </c>
      <c r="AT183" s="162" t="s">
        <v>173</v>
      </c>
      <c r="AU183" s="162" t="s">
        <v>75</v>
      </c>
      <c r="AY183" s="162" t="s">
        <v>172</v>
      </c>
      <c r="BE183" s="259" t="n">
        <f aca="false">IF($U$183="základní",$N$183,0)</f>
        <v>0</v>
      </c>
      <c r="BF183" s="259" t="n">
        <f aca="false">IF($U$183="snížená",$N$183,0)</f>
        <v>0</v>
      </c>
      <c r="BG183" s="259" t="n">
        <f aca="false">IF($U$183="zákl. přenesená",$N$183,0)</f>
        <v>0</v>
      </c>
      <c r="BH183" s="259" t="n">
        <f aca="false">IF($U$183="sníž. přenesená",$N$183,0)</f>
        <v>0</v>
      </c>
      <c r="BI183" s="259" t="n">
        <f aca="false">IF($U$183="nulová",$N$183,0)</f>
        <v>0</v>
      </c>
      <c r="BJ183" s="162" t="s">
        <v>170</v>
      </c>
      <c r="BK183" s="259" t="n">
        <f aca="false">ROUND($L$183*$K$183,2)</f>
        <v>0</v>
      </c>
      <c r="BL183" s="162" t="s">
        <v>177</v>
      </c>
      <c r="BM183" s="162" t="s">
        <v>350</v>
      </c>
    </row>
    <row r="184" s="162" customFormat="true" ht="15.75" hidden="false" customHeight="true" outlineLevel="0" collapsed="false">
      <c r="B184" s="163"/>
      <c r="C184" s="249" t="s">
        <v>351</v>
      </c>
      <c r="D184" s="249" t="s">
        <v>173</v>
      </c>
      <c r="E184" s="250" t="s">
        <v>352</v>
      </c>
      <c r="F184" s="251" t="s">
        <v>353</v>
      </c>
      <c r="G184" s="251"/>
      <c r="H184" s="251"/>
      <c r="I184" s="251"/>
      <c r="J184" s="252" t="s">
        <v>253</v>
      </c>
      <c r="K184" s="253" t="n">
        <v>2988.84</v>
      </c>
      <c r="L184" s="254"/>
      <c r="M184" s="254"/>
      <c r="N184" s="253" t="n">
        <f aca="false">ROUND($L$184*$K$184,2)</f>
        <v>0</v>
      </c>
      <c r="O184" s="253"/>
      <c r="P184" s="253"/>
      <c r="Q184" s="253"/>
      <c r="R184" s="166"/>
      <c r="T184" s="255"/>
      <c r="U184" s="256" t="s">
        <v>103</v>
      </c>
      <c r="V184" s="257" t="n">
        <v>0.51</v>
      </c>
      <c r="W184" s="257" t="n">
        <f aca="false">$V$184*$K$184</f>
        <v>1524.3084</v>
      </c>
      <c r="X184" s="257" t="n">
        <v>0.00109</v>
      </c>
      <c r="Y184" s="257" t="n">
        <f aca="false">$X$184*$K$184</f>
        <v>3.2578356</v>
      </c>
      <c r="Z184" s="257" t="n">
        <v>0</v>
      </c>
      <c r="AA184" s="258" t="n">
        <f aca="false">$Z$184*$K$184</f>
        <v>0</v>
      </c>
      <c r="AR184" s="162" t="s">
        <v>177</v>
      </c>
      <c r="AT184" s="162" t="s">
        <v>173</v>
      </c>
      <c r="AU184" s="162" t="s">
        <v>75</v>
      </c>
      <c r="AY184" s="162" t="s">
        <v>172</v>
      </c>
      <c r="BE184" s="259" t="n">
        <f aca="false">IF($U$184="základní",$N$184,0)</f>
        <v>0</v>
      </c>
      <c r="BF184" s="259" t="n">
        <f aca="false">IF($U$184="snížená",$N$184,0)</f>
        <v>0</v>
      </c>
      <c r="BG184" s="259" t="n">
        <f aca="false">IF($U$184="zákl. přenesená",$N$184,0)</f>
        <v>0</v>
      </c>
      <c r="BH184" s="259" t="n">
        <f aca="false">IF($U$184="sníž. přenesená",$N$184,0)</f>
        <v>0</v>
      </c>
      <c r="BI184" s="259" t="n">
        <f aca="false">IF($U$184="nulová",$N$184,0)</f>
        <v>0</v>
      </c>
      <c r="BJ184" s="162" t="s">
        <v>170</v>
      </c>
      <c r="BK184" s="259" t="n">
        <f aca="false">ROUND($L$184*$K$184,2)</f>
        <v>0</v>
      </c>
      <c r="BL184" s="162" t="s">
        <v>177</v>
      </c>
      <c r="BM184" s="162" t="s">
        <v>354</v>
      </c>
    </row>
    <row r="185" s="162" customFormat="true" ht="15.75" hidden="false" customHeight="true" outlineLevel="0" collapsed="false">
      <c r="B185" s="163"/>
      <c r="C185" s="249" t="s">
        <v>355</v>
      </c>
      <c r="D185" s="249" t="s">
        <v>173</v>
      </c>
      <c r="E185" s="250" t="s">
        <v>356</v>
      </c>
      <c r="F185" s="251" t="s">
        <v>357</v>
      </c>
      <c r="G185" s="251"/>
      <c r="H185" s="251"/>
      <c r="I185" s="251"/>
      <c r="J185" s="252" t="s">
        <v>253</v>
      </c>
      <c r="K185" s="253" t="n">
        <v>2988.84</v>
      </c>
      <c r="L185" s="254"/>
      <c r="M185" s="254"/>
      <c r="N185" s="253" t="n">
        <f aca="false">ROUND($L$185*$K$185,2)</f>
        <v>0</v>
      </c>
      <c r="O185" s="253"/>
      <c r="P185" s="253"/>
      <c r="Q185" s="253"/>
      <c r="R185" s="166"/>
      <c r="T185" s="255"/>
      <c r="U185" s="256" t="s">
        <v>103</v>
      </c>
      <c r="V185" s="257" t="n">
        <v>0.301</v>
      </c>
      <c r="W185" s="257" t="n">
        <f aca="false">$V$185*$K$185</f>
        <v>899.64084</v>
      </c>
      <c r="X185" s="257" t="n">
        <v>0</v>
      </c>
      <c r="Y185" s="257" t="n">
        <f aca="false">$X$185*$K$185</f>
        <v>0</v>
      </c>
      <c r="Z185" s="257" t="n">
        <v>0</v>
      </c>
      <c r="AA185" s="258" t="n">
        <f aca="false">$Z$185*$K$185</f>
        <v>0</v>
      </c>
      <c r="AR185" s="162" t="s">
        <v>177</v>
      </c>
      <c r="AT185" s="162" t="s">
        <v>173</v>
      </c>
      <c r="AU185" s="162" t="s">
        <v>75</v>
      </c>
      <c r="AY185" s="162" t="s">
        <v>172</v>
      </c>
      <c r="BE185" s="259" t="n">
        <f aca="false">IF($U$185="základní",$N$185,0)</f>
        <v>0</v>
      </c>
      <c r="BF185" s="259" t="n">
        <f aca="false">IF($U$185="snížená",$N$185,0)</f>
        <v>0</v>
      </c>
      <c r="BG185" s="259" t="n">
        <f aca="false">IF($U$185="zákl. přenesená",$N$185,0)</f>
        <v>0</v>
      </c>
      <c r="BH185" s="259" t="n">
        <f aca="false">IF($U$185="sníž. přenesená",$N$185,0)</f>
        <v>0</v>
      </c>
      <c r="BI185" s="259" t="n">
        <f aca="false">IF($U$185="nulová",$N$185,0)</f>
        <v>0</v>
      </c>
      <c r="BJ185" s="162" t="s">
        <v>170</v>
      </c>
      <c r="BK185" s="259" t="n">
        <f aca="false">ROUND($L$185*$K$185,2)</f>
        <v>0</v>
      </c>
      <c r="BL185" s="162" t="s">
        <v>177</v>
      </c>
      <c r="BM185" s="162" t="s">
        <v>358</v>
      </c>
    </row>
    <row r="186" s="162" customFormat="true" ht="15.75" hidden="false" customHeight="true" outlineLevel="0" collapsed="false">
      <c r="B186" s="163"/>
      <c r="C186" s="249" t="s">
        <v>359</v>
      </c>
      <c r="D186" s="249" t="s">
        <v>173</v>
      </c>
      <c r="E186" s="250" t="s">
        <v>360</v>
      </c>
      <c r="F186" s="251" t="s">
        <v>361</v>
      </c>
      <c r="G186" s="251"/>
      <c r="H186" s="251"/>
      <c r="I186" s="251"/>
      <c r="J186" s="252" t="s">
        <v>192</v>
      </c>
      <c r="K186" s="253" t="n">
        <v>45</v>
      </c>
      <c r="L186" s="254"/>
      <c r="M186" s="254"/>
      <c r="N186" s="253" t="n">
        <f aca="false">ROUND($L$186*$K$186,2)</f>
        <v>0</v>
      </c>
      <c r="O186" s="253"/>
      <c r="P186" s="253"/>
      <c r="Q186" s="253"/>
      <c r="R186" s="166"/>
      <c r="T186" s="255"/>
      <c r="U186" s="256" t="s">
        <v>103</v>
      </c>
      <c r="V186" s="257" t="n">
        <v>36.738</v>
      </c>
      <c r="W186" s="257" t="n">
        <f aca="false">$V$186*$K$186</f>
        <v>1653.21</v>
      </c>
      <c r="X186" s="257" t="n">
        <v>1.04881</v>
      </c>
      <c r="Y186" s="257" t="n">
        <f aca="false">$X$186*$K$186</f>
        <v>47.19645</v>
      </c>
      <c r="Z186" s="257" t="n">
        <v>0</v>
      </c>
      <c r="AA186" s="258" t="n">
        <f aca="false">$Z$186*$K$186</f>
        <v>0</v>
      </c>
      <c r="AR186" s="162" t="s">
        <v>177</v>
      </c>
      <c r="AT186" s="162" t="s">
        <v>173</v>
      </c>
      <c r="AU186" s="162" t="s">
        <v>75</v>
      </c>
      <c r="AY186" s="162" t="s">
        <v>172</v>
      </c>
      <c r="BE186" s="259" t="n">
        <f aca="false">IF($U$186="základní",$N$186,0)</f>
        <v>0</v>
      </c>
      <c r="BF186" s="259" t="n">
        <f aca="false">IF($U$186="snížená",$N$186,0)</f>
        <v>0</v>
      </c>
      <c r="BG186" s="259" t="n">
        <f aca="false">IF($U$186="zákl. přenesená",$N$186,0)</f>
        <v>0</v>
      </c>
      <c r="BH186" s="259" t="n">
        <f aca="false">IF($U$186="sníž. přenesená",$N$186,0)</f>
        <v>0</v>
      </c>
      <c r="BI186" s="259" t="n">
        <f aca="false">IF($U$186="nulová",$N$186,0)</f>
        <v>0</v>
      </c>
      <c r="BJ186" s="162" t="s">
        <v>170</v>
      </c>
      <c r="BK186" s="259" t="n">
        <f aca="false">ROUND($L$186*$K$186,2)</f>
        <v>0</v>
      </c>
      <c r="BL186" s="162" t="s">
        <v>177</v>
      </c>
      <c r="BM186" s="162" t="s">
        <v>362</v>
      </c>
    </row>
    <row r="187" s="162" customFormat="true" ht="27" hidden="false" customHeight="true" outlineLevel="0" collapsed="false">
      <c r="B187" s="163"/>
      <c r="C187" s="249" t="s">
        <v>363</v>
      </c>
      <c r="D187" s="249" t="s">
        <v>173</v>
      </c>
      <c r="E187" s="250" t="s">
        <v>364</v>
      </c>
      <c r="F187" s="251" t="s">
        <v>365</v>
      </c>
      <c r="G187" s="251"/>
      <c r="H187" s="251"/>
      <c r="I187" s="251"/>
      <c r="J187" s="252" t="s">
        <v>366</v>
      </c>
      <c r="K187" s="253" t="n">
        <v>20</v>
      </c>
      <c r="L187" s="254"/>
      <c r="M187" s="254"/>
      <c r="N187" s="253" t="n">
        <f aca="false">ROUND($L$187*$K$187,2)</f>
        <v>0</v>
      </c>
      <c r="O187" s="253"/>
      <c r="P187" s="253"/>
      <c r="Q187" s="253"/>
      <c r="R187" s="166"/>
      <c r="T187" s="255"/>
      <c r="U187" s="256" t="s">
        <v>103</v>
      </c>
      <c r="V187" s="257" t="n">
        <v>0.186</v>
      </c>
      <c r="W187" s="257" t="n">
        <f aca="false">$V$187*$K$187</f>
        <v>3.72</v>
      </c>
      <c r="X187" s="257" t="n">
        <v>0.01807</v>
      </c>
      <c r="Y187" s="257" t="n">
        <f aca="false">$X$187*$K$187</f>
        <v>0.3614</v>
      </c>
      <c r="Z187" s="257" t="n">
        <v>0</v>
      </c>
      <c r="AA187" s="258" t="n">
        <f aca="false">$Z$187*$K$187</f>
        <v>0</v>
      </c>
      <c r="AR187" s="162" t="s">
        <v>177</v>
      </c>
      <c r="AT187" s="162" t="s">
        <v>173</v>
      </c>
      <c r="AU187" s="162" t="s">
        <v>75</v>
      </c>
      <c r="AY187" s="162" t="s">
        <v>172</v>
      </c>
      <c r="BE187" s="259" t="n">
        <f aca="false">IF($U$187="základní",$N$187,0)</f>
        <v>0</v>
      </c>
      <c r="BF187" s="259" t="n">
        <f aca="false">IF($U$187="snížená",$N$187,0)</f>
        <v>0</v>
      </c>
      <c r="BG187" s="259" t="n">
        <f aca="false">IF($U$187="zákl. přenesená",$N$187,0)</f>
        <v>0</v>
      </c>
      <c r="BH187" s="259" t="n">
        <f aca="false">IF($U$187="sníž. přenesená",$N$187,0)</f>
        <v>0</v>
      </c>
      <c r="BI187" s="259" t="n">
        <f aca="false">IF($U$187="nulová",$N$187,0)</f>
        <v>0</v>
      </c>
      <c r="BJ187" s="162" t="s">
        <v>170</v>
      </c>
      <c r="BK187" s="259" t="n">
        <f aca="false">ROUND($L$187*$K$187,2)</f>
        <v>0</v>
      </c>
      <c r="BL187" s="162" t="s">
        <v>177</v>
      </c>
      <c r="BM187" s="162" t="s">
        <v>367</v>
      </c>
    </row>
    <row r="188" s="162" customFormat="true" ht="27" hidden="false" customHeight="true" outlineLevel="0" collapsed="false">
      <c r="B188" s="163"/>
      <c r="C188" s="249" t="s">
        <v>368</v>
      </c>
      <c r="D188" s="249" t="s">
        <v>173</v>
      </c>
      <c r="E188" s="250" t="s">
        <v>369</v>
      </c>
      <c r="F188" s="251" t="s">
        <v>370</v>
      </c>
      <c r="G188" s="251"/>
      <c r="H188" s="251"/>
      <c r="I188" s="251"/>
      <c r="J188" s="252" t="s">
        <v>366</v>
      </c>
      <c r="K188" s="253" t="n">
        <v>7</v>
      </c>
      <c r="L188" s="254"/>
      <c r="M188" s="254"/>
      <c r="N188" s="253" t="n">
        <f aca="false">ROUND($L$188*$K$188,2)</f>
        <v>0</v>
      </c>
      <c r="O188" s="253"/>
      <c r="P188" s="253"/>
      <c r="Q188" s="253"/>
      <c r="R188" s="166"/>
      <c r="T188" s="255"/>
      <c r="U188" s="256" t="s">
        <v>103</v>
      </c>
      <c r="V188" s="257" t="n">
        <v>0.186</v>
      </c>
      <c r="W188" s="257" t="n">
        <f aca="false">$V$188*$K$188</f>
        <v>1.302</v>
      </c>
      <c r="X188" s="257" t="n">
        <v>0.02019</v>
      </c>
      <c r="Y188" s="257" t="n">
        <f aca="false">$X$188*$K$188</f>
        <v>0.14133</v>
      </c>
      <c r="Z188" s="257" t="n">
        <v>0</v>
      </c>
      <c r="AA188" s="258" t="n">
        <f aca="false">$Z$188*$K$188</f>
        <v>0</v>
      </c>
      <c r="AR188" s="162" t="s">
        <v>177</v>
      </c>
      <c r="AT188" s="162" t="s">
        <v>173</v>
      </c>
      <c r="AU188" s="162" t="s">
        <v>75</v>
      </c>
      <c r="AY188" s="162" t="s">
        <v>172</v>
      </c>
      <c r="BE188" s="259" t="n">
        <f aca="false">IF($U$188="základní",$N$188,0)</f>
        <v>0</v>
      </c>
      <c r="BF188" s="259" t="n">
        <f aca="false">IF($U$188="snížená",$N$188,0)</f>
        <v>0</v>
      </c>
      <c r="BG188" s="259" t="n">
        <f aca="false">IF($U$188="zákl. přenesená",$N$188,0)</f>
        <v>0</v>
      </c>
      <c r="BH188" s="259" t="n">
        <f aca="false">IF($U$188="sníž. přenesená",$N$188,0)</f>
        <v>0</v>
      </c>
      <c r="BI188" s="259" t="n">
        <f aca="false">IF($U$188="nulová",$N$188,0)</f>
        <v>0</v>
      </c>
      <c r="BJ188" s="162" t="s">
        <v>170</v>
      </c>
      <c r="BK188" s="259" t="n">
        <f aca="false">ROUND($L$188*$K$188,2)</f>
        <v>0</v>
      </c>
      <c r="BL188" s="162" t="s">
        <v>177</v>
      </c>
      <c r="BM188" s="162" t="s">
        <v>371</v>
      </c>
    </row>
    <row r="189" s="162" customFormat="true" ht="27" hidden="false" customHeight="true" outlineLevel="0" collapsed="false">
      <c r="B189" s="163"/>
      <c r="C189" s="249" t="s">
        <v>372</v>
      </c>
      <c r="D189" s="249" t="s">
        <v>173</v>
      </c>
      <c r="E189" s="250" t="s">
        <v>373</v>
      </c>
      <c r="F189" s="251" t="s">
        <v>374</v>
      </c>
      <c r="G189" s="251"/>
      <c r="H189" s="251"/>
      <c r="I189" s="251"/>
      <c r="J189" s="252" t="s">
        <v>366</v>
      </c>
      <c r="K189" s="253" t="n">
        <v>4</v>
      </c>
      <c r="L189" s="254"/>
      <c r="M189" s="254"/>
      <c r="N189" s="253" t="n">
        <f aca="false">ROUND($L$189*$K$189,2)</f>
        <v>0</v>
      </c>
      <c r="O189" s="253"/>
      <c r="P189" s="253"/>
      <c r="Q189" s="253"/>
      <c r="R189" s="166"/>
      <c r="T189" s="255"/>
      <c r="U189" s="256" t="s">
        <v>103</v>
      </c>
      <c r="V189" s="257" t="n">
        <v>0.242</v>
      </c>
      <c r="W189" s="257" t="n">
        <f aca="false">$V$189*$K$189</f>
        <v>0.968</v>
      </c>
      <c r="X189" s="257" t="n">
        <v>0.05583</v>
      </c>
      <c r="Y189" s="257" t="n">
        <f aca="false">$X$189*$K$189</f>
        <v>0.22332</v>
      </c>
      <c r="Z189" s="257" t="n">
        <v>0</v>
      </c>
      <c r="AA189" s="258" t="n">
        <f aca="false">$Z$189*$K$189</f>
        <v>0</v>
      </c>
      <c r="AR189" s="162" t="s">
        <v>177</v>
      </c>
      <c r="AT189" s="162" t="s">
        <v>173</v>
      </c>
      <c r="AU189" s="162" t="s">
        <v>75</v>
      </c>
      <c r="AY189" s="162" t="s">
        <v>172</v>
      </c>
      <c r="BE189" s="259" t="n">
        <f aca="false">IF($U$189="základní",$N$189,0)</f>
        <v>0</v>
      </c>
      <c r="BF189" s="259" t="n">
        <f aca="false">IF($U$189="snížená",$N$189,0)</f>
        <v>0</v>
      </c>
      <c r="BG189" s="259" t="n">
        <f aca="false">IF($U$189="zákl. přenesená",$N$189,0)</f>
        <v>0</v>
      </c>
      <c r="BH189" s="259" t="n">
        <f aca="false">IF($U$189="sníž. přenesená",$N$189,0)</f>
        <v>0</v>
      </c>
      <c r="BI189" s="259" t="n">
        <f aca="false">IF($U$189="nulová",$N$189,0)</f>
        <v>0</v>
      </c>
      <c r="BJ189" s="162" t="s">
        <v>170</v>
      </c>
      <c r="BK189" s="259" t="n">
        <f aca="false">ROUND($L$189*$K$189,2)</f>
        <v>0</v>
      </c>
      <c r="BL189" s="162" t="s">
        <v>177</v>
      </c>
      <c r="BM189" s="162" t="s">
        <v>375</v>
      </c>
    </row>
    <row r="190" s="162" customFormat="true" ht="27" hidden="false" customHeight="true" outlineLevel="0" collapsed="false">
      <c r="B190" s="163"/>
      <c r="C190" s="249" t="s">
        <v>376</v>
      </c>
      <c r="D190" s="249" t="s">
        <v>173</v>
      </c>
      <c r="E190" s="250" t="s">
        <v>377</v>
      </c>
      <c r="F190" s="251" t="s">
        <v>378</v>
      </c>
      <c r="G190" s="251"/>
      <c r="H190" s="251"/>
      <c r="I190" s="251"/>
      <c r="J190" s="252" t="s">
        <v>366</v>
      </c>
      <c r="K190" s="253" t="n">
        <v>6</v>
      </c>
      <c r="L190" s="254"/>
      <c r="M190" s="254"/>
      <c r="N190" s="253" t="n">
        <f aca="false">ROUND($L$190*$K$190,2)</f>
        <v>0</v>
      </c>
      <c r="O190" s="253"/>
      <c r="P190" s="253"/>
      <c r="Q190" s="253"/>
      <c r="R190" s="166"/>
      <c r="T190" s="255"/>
      <c r="U190" s="256" t="s">
        <v>103</v>
      </c>
      <c r="V190" s="257" t="n">
        <v>0.253</v>
      </c>
      <c r="W190" s="257" t="n">
        <f aca="false">$V$190*$K$190</f>
        <v>1.518</v>
      </c>
      <c r="X190" s="257" t="n">
        <v>0.04645</v>
      </c>
      <c r="Y190" s="257" t="n">
        <f aca="false">$X$190*$K$190</f>
        <v>0.2787</v>
      </c>
      <c r="Z190" s="257" t="n">
        <v>0</v>
      </c>
      <c r="AA190" s="258" t="n">
        <f aca="false">$Z$190*$K$190</f>
        <v>0</v>
      </c>
      <c r="AR190" s="162" t="s">
        <v>177</v>
      </c>
      <c r="AT190" s="162" t="s">
        <v>173</v>
      </c>
      <c r="AU190" s="162" t="s">
        <v>75</v>
      </c>
      <c r="AY190" s="162" t="s">
        <v>172</v>
      </c>
      <c r="BE190" s="259" t="n">
        <f aca="false">IF($U$190="základní",$N$190,0)</f>
        <v>0</v>
      </c>
      <c r="BF190" s="259" t="n">
        <f aca="false">IF($U$190="snížená",$N$190,0)</f>
        <v>0</v>
      </c>
      <c r="BG190" s="259" t="n">
        <f aca="false">IF($U$190="zákl. přenesená",$N$190,0)</f>
        <v>0</v>
      </c>
      <c r="BH190" s="259" t="n">
        <f aca="false">IF($U$190="sníž. přenesená",$N$190,0)</f>
        <v>0</v>
      </c>
      <c r="BI190" s="259" t="n">
        <f aca="false">IF($U$190="nulová",$N$190,0)</f>
        <v>0</v>
      </c>
      <c r="BJ190" s="162" t="s">
        <v>170</v>
      </c>
      <c r="BK190" s="259" t="n">
        <f aca="false">ROUND($L$190*$K$190,2)</f>
        <v>0</v>
      </c>
      <c r="BL190" s="162" t="s">
        <v>177</v>
      </c>
      <c r="BM190" s="162" t="s">
        <v>379</v>
      </c>
    </row>
    <row r="191" s="162" customFormat="true" ht="27" hidden="false" customHeight="true" outlineLevel="0" collapsed="false">
      <c r="B191" s="163"/>
      <c r="C191" s="249" t="s">
        <v>380</v>
      </c>
      <c r="D191" s="249" t="s">
        <v>173</v>
      </c>
      <c r="E191" s="250" t="s">
        <v>381</v>
      </c>
      <c r="F191" s="251" t="s">
        <v>382</v>
      </c>
      <c r="G191" s="251"/>
      <c r="H191" s="251"/>
      <c r="I191" s="251"/>
      <c r="J191" s="252" t="s">
        <v>366</v>
      </c>
      <c r="K191" s="253" t="n">
        <v>3</v>
      </c>
      <c r="L191" s="254"/>
      <c r="M191" s="254"/>
      <c r="N191" s="253" t="n">
        <f aca="false">ROUND($L$191*$K$191,2)</f>
        <v>0</v>
      </c>
      <c r="O191" s="253"/>
      <c r="P191" s="253"/>
      <c r="Q191" s="253"/>
      <c r="R191" s="166"/>
      <c r="T191" s="255"/>
      <c r="U191" s="256" t="s">
        <v>103</v>
      </c>
      <c r="V191" s="257" t="n">
        <v>0.26</v>
      </c>
      <c r="W191" s="257" t="n">
        <f aca="false">$V$191*$K$191</f>
        <v>0.78</v>
      </c>
      <c r="X191" s="257" t="n">
        <v>0.05563</v>
      </c>
      <c r="Y191" s="257" t="n">
        <f aca="false">$X$191*$K$191</f>
        <v>0.16689</v>
      </c>
      <c r="Z191" s="257" t="n">
        <v>0</v>
      </c>
      <c r="AA191" s="258" t="n">
        <f aca="false">$Z$191*$K$191</f>
        <v>0</v>
      </c>
      <c r="AR191" s="162" t="s">
        <v>177</v>
      </c>
      <c r="AT191" s="162" t="s">
        <v>173</v>
      </c>
      <c r="AU191" s="162" t="s">
        <v>75</v>
      </c>
      <c r="AY191" s="162" t="s">
        <v>172</v>
      </c>
      <c r="BE191" s="259" t="n">
        <f aca="false">IF($U$191="základní",$N$191,0)</f>
        <v>0</v>
      </c>
      <c r="BF191" s="259" t="n">
        <f aca="false">IF($U$191="snížená",$N$191,0)</f>
        <v>0</v>
      </c>
      <c r="BG191" s="259" t="n">
        <f aca="false">IF($U$191="zákl. přenesená",$N$191,0)</f>
        <v>0</v>
      </c>
      <c r="BH191" s="259" t="n">
        <f aca="false">IF($U$191="sníž. přenesená",$N$191,0)</f>
        <v>0</v>
      </c>
      <c r="BI191" s="259" t="n">
        <f aca="false">IF($U$191="nulová",$N$191,0)</f>
        <v>0</v>
      </c>
      <c r="BJ191" s="162" t="s">
        <v>170</v>
      </c>
      <c r="BK191" s="259" t="n">
        <f aca="false">ROUND($L$191*$K$191,2)</f>
        <v>0</v>
      </c>
      <c r="BL191" s="162" t="s">
        <v>177</v>
      </c>
      <c r="BM191" s="162" t="s">
        <v>383</v>
      </c>
    </row>
    <row r="192" s="162" customFormat="true" ht="27" hidden="false" customHeight="true" outlineLevel="0" collapsed="false">
      <c r="B192" s="163"/>
      <c r="C192" s="249" t="s">
        <v>384</v>
      </c>
      <c r="D192" s="249" t="s">
        <v>173</v>
      </c>
      <c r="E192" s="250" t="s">
        <v>385</v>
      </c>
      <c r="F192" s="251" t="s">
        <v>386</v>
      </c>
      <c r="G192" s="251"/>
      <c r="H192" s="251"/>
      <c r="I192" s="251"/>
      <c r="J192" s="252" t="s">
        <v>366</v>
      </c>
      <c r="K192" s="253" t="n">
        <v>15</v>
      </c>
      <c r="L192" s="254"/>
      <c r="M192" s="254"/>
      <c r="N192" s="253" t="n">
        <f aca="false">ROUND($L$192*$K$192,2)</f>
        <v>0</v>
      </c>
      <c r="O192" s="253"/>
      <c r="P192" s="253"/>
      <c r="Q192" s="253"/>
      <c r="R192" s="166"/>
      <c r="T192" s="255"/>
      <c r="U192" s="256" t="s">
        <v>103</v>
      </c>
      <c r="V192" s="257" t="n">
        <v>0.3</v>
      </c>
      <c r="W192" s="257" t="n">
        <f aca="false">$V$192*$K$192</f>
        <v>4.5</v>
      </c>
      <c r="X192" s="257" t="n">
        <v>0.07429</v>
      </c>
      <c r="Y192" s="257" t="n">
        <f aca="false">$X$192*$K$192</f>
        <v>1.11435</v>
      </c>
      <c r="Z192" s="257" t="n">
        <v>0</v>
      </c>
      <c r="AA192" s="258" t="n">
        <f aca="false">$Z$192*$K$192</f>
        <v>0</v>
      </c>
      <c r="AR192" s="162" t="s">
        <v>177</v>
      </c>
      <c r="AT192" s="162" t="s">
        <v>173</v>
      </c>
      <c r="AU192" s="162" t="s">
        <v>75</v>
      </c>
      <c r="AY192" s="162" t="s">
        <v>172</v>
      </c>
      <c r="BE192" s="259" t="n">
        <f aca="false">IF($U$192="základní",$N$192,0)</f>
        <v>0</v>
      </c>
      <c r="BF192" s="259" t="n">
        <f aca="false">IF($U$192="snížená",$N$192,0)</f>
        <v>0</v>
      </c>
      <c r="BG192" s="259" t="n">
        <f aca="false">IF($U$192="zákl. přenesená",$N$192,0)</f>
        <v>0</v>
      </c>
      <c r="BH192" s="259" t="n">
        <f aca="false">IF($U$192="sníž. přenesená",$N$192,0)</f>
        <v>0</v>
      </c>
      <c r="BI192" s="259" t="n">
        <f aca="false">IF($U$192="nulová",$N$192,0)</f>
        <v>0</v>
      </c>
      <c r="BJ192" s="162" t="s">
        <v>170</v>
      </c>
      <c r="BK192" s="259" t="n">
        <f aca="false">ROUND($L$192*$K$192,2)</f>
        <v>0</v>
      </c>
      <c r="BL192" s="162" t="s">
        <v>177</v>
      </c>
      <c r="BM192" s="162" t="s">
        <v>387</v>
      </c>
    </row>
    <row r="193" s="162" customFormat="true" ht="27" hidden="false" customHeight="true" outlineLevel="0" collapsed="false">
      <c r="B193" s="163"/>
      <c r="C193" s="249" t="s">
        <v>388</v>
      </c>
      <c r="D193" s="249" t="s">
        <v>173</v>
      </c>
      <c r="E193" s="250" t="s">
        <v>389</v>
      </c>
      <c r="F193" s="251" t="s">
        <v>390</v>
      </c>
      <c r="G193" s="251"/>
      <c r="H193" s="251"/>
      <c r="I193" s="251"/>
      <c r="J193" s="252" t="s">
        <v>366</v>
      </c>
      <c r="K193" s="253" t="n">
        <v>35</v>
      </c>
      <c r="L193" s="254"/>
      <c r="M193" s="254"/>
      <c r="N193" s="253" t="n">
        <f aca="false">ROUND($L$193*$K$193,2)</f>
        <v>0</v>
      </c>
      <c r="O193" s="253"/>
      <c r="P193" s="253"/>
      <c r="Q193" s="253"/>
      <c r="R193" s="166"/>
      <c r="T193" s="255"/>
      <c r="U193" s="256" t="s">
        <v>103</v>
      </c>
      <c r="V193" s="257" t="n">
        <v>0.35</v>
      </c>
      <c r="W193" s="257" t="n">
        <f aca="false">$V$193*$K$193</f>
        <v>12.25</v>
      </c>
      <c r="X193" s="257" t="n">
        <v>0.08347</v>
      </c>
      <c r="Y193" s="257" t="n">
        <f aca="false">$X$193*$K$193</f>
        <v>2.92145</v>
      </c>
      <c r="Z193" s="257" t="n">
        <v>0</v>
      </c>
      <c r="AA193" s="258" t="n">
        <f aca="false">$Z$193*$K$193</f>
        <v>0</v>
      </c>
      <c r="AR193" s="162" t="s">
        <v>177</v>
      </c>
      <c r="AT193" s="162" t="s">
        <v>173</v>
      </c>
      <c r="AU193" s="162" t="s">
        <v>75</v>
      </c>
      <c r="AY193" s="162" t="s">
        <v>172</v>
      </c>
      <c r="BE193" s="259" t="n">
        <f aca="false">IF($U$193="základní",$N$193,0)</f>
        <v>0</v>
      </c>
      <c r="BF193" s="259" t="n">
        <f aca="false">IF($U$193="snížená",$N$193,0)</f>
        <v>0</v>
      </c>
      <c r="BG193" s="259" t="n">
        <f aca="false">IF($U$193="zákl. přenesená",$N$193,0)</f>
        <v>0</v>
      </c>
      <c r="BH193" s="259" t="n">
        <f aca="false">IF($U$193="sníž. přenesená",$N$193,0)</f>
        <v>0</v>
      </c>
      <c r="BI193" s="259" t="n">
        <f aca="false">IF($U$193="nulová",$N$193,0)</f>
        <v>0</v>
      </c>
      <c r="BJ193" s="162" t="s">
        <v>170</v>
      </c>
      <c r="BK193" s="259" t="n">
        <f aca="false">ROUND($L$193*$K$193,2)</f>
        <v>0</v>
      </c>
      <c r="BL193" s="162" t="s">
        <v>177</v>
      </c>
      <c r="BM193" s="162" t="s">
        <v>391</v>
      </c>
    </row>
    <row r="194" s="162" customFormat="true" ht="27" hidden="false" customHeight="true" outlineLevel="0" collapsed="false">
      <c r="B194" s="163"/>
      <c r="C194" s="249" t="s">
        <v>392</v>
      </c>
      <c r="D194" s="249" t="s">
        <v>173</v>
      </c>
      <c r="E194" s="250" t="s">
        <v>393</v>
      </c>
      <c r="F194" s="251" t="s">
        <v>394</v>
      </c>
      <c r="G194" s="251"/>
      <c r="H194" s="251"/>
      <c r="I194" s="251"/>
      <c r="J194" s="252" t="s">
        <v>366</v>
      </c>
      <c r="K194" s="253" t="n">
        <v>6</v>
      </c>
      <c r="L194" s="254"/>
      <c r="M194" s="254"/>
      <c r="N194" s="253" t="n">
        <f aca="false">ROUND($L$194*$K$194,2)</f>
        <v>0</v>
      </c>
      <c r="O194" s="253"/>
      <c r="P194" s="253"/>
      <c r="Q194" s="253"/>
      <c r="R194" s="166"/>
      <c r="T194" s="255"/>
      <c r="U194" s="256" t="s">
        <v>103</v>
      </c>
      <c r="V194" s="257" t="n">
        <v>0.4</v>
      </c>
      <c r="W194" s="257" t="n">
        <f aca="false">$V$194*$K$194</f>
        <v>2.4</v>
      </c>
      <c r="X194" s="257" t="n">
        <v>0.09285</v>
      </c>
      <c r="Y194" s="257" t="n">
        <f aca="false">$X$194*$K$194</f>
        <v>0.5571</v>
      </c>
      <c r="Z194" s="257" t="n">
        <v>0</v>
      </c>
      <c r="AA194" s="258" t="n">
        <f aca="false">$Z$194*$K$194</f>
        <v>0</v>
      </c>
      <c r="AR194" s="162" t="s">
        <v>177</v>
      </c>
      <c r="AT194" s="162" t="s">
        <v>173</v>
      </c>
      <c r="AU194" s="162" t="s">
        <v>75</v>
      </c>
      <c r="AY194" s="162" t="s">
        <v>172</v>
      </c>
      <c r="BE194" s="259" t="n">
        <f aca="false">IF($U$194="základní",$N$194,0)</f>
        <v>0</v>
      </c>
      <c r="BF194" s="259" t="n">
        <f aca="false">IF($U$194="snížená",$N$194,0)</f>
        <v>0</v>
      </c>
      <c r="BG194" s="259" t="n">
        <f aca="false">IF($U$194="zákl. přenesená",$N$194,0)</f>
        <v>0</v>
      </c>
      <c r="BH194" s="259" t="n">
        <f aca="false">IF($U$194="sníž. přenesená",$N$194,0)</f>
        <v>0</v>
      </c>
      <c r="BI194" s="259" t="n">
        <f aca="false">IF($U$194="nulová",$N$194,0)</f>
        <v>0</v>
      </c>
      <c r="BJ194" s="162" t="s">
        <v>170</v>
      </c>
      <c r="BK194" s="259" t="n">
        <f aca="false">ROUND($L$194*$K$194,2)</f>
        <v>0</v>
      </c>
      <c r="BL194" s="162" t="s">
        <v>177</v>
      </c>
      <c r="BM194" s="162" t="s">
        <v>395</v>
      </c>
    </row>
    <row r="195" s="162" customFormat="true" ht="27" hidden="false" customHeight="true" outlineLevel="0" collapsed="false">
      <c r="B195" s="163"/>
      <c r="C195" s="249" t="s">
        <v>396</v>
      </c>
      <c r="D195" s="249" t="s">
        <v>173</v>
      </c>
      <c r="E195" s="250" t="s">
        <v>397</v>
      </c>
      <c r="F195" s="251" t="s">
        <v>398</v>
      </c>
      <c r="G195" s="251"/>
      <c r="H195" s="251"/>
      <c r="I195" s="251"/>
      <c r="J195" s="252" t="s">
        <v>176</v>
      </c>
      <c r="K195" s="253" t="n">
        <v>51.52</v>
      </c>
      <c r="L195" s="254"/>
      <c r="M195" s="254"/>
      <c r="N195" s="253" t="n">
        <f aca="false">ROUND($L$195*$K$195,2)</f>
        <v>0</v>
      </c>
      <c r="O195" s="253"/>
      <c r="P195" s="253"/>
      <c r="Q195" s="253"/>
      <c r="R195" s="166"/>
      <c r="T195" s="255"/>
      <c r="U195" s="256" t="s">
        <v>103</v>
      </c>
      <c r="V195" s="257" t="n">
        <v>2.591</v>
      </c>
      <c r="W195" s="257" t="n">
        <f aca="false">$V$195*$K$195</f>
        <v>133.48832</v>
      </c>
      <c r="X195" s="257" t="n">
        <v>2.45329</v>
      </c>
      <c r="Y195" s="257" t="n">
        <f aca="false">$X$195*$K$195</f>
        <v>126.3935008</v>
      </c>
      <c r="Z195" s="257" t="n">
        <v>0</v>
      </c>
      <c r="AA195" s="258" t="n">
        <f aca="false">$Z$195*$K$195</f>
        <v>0</v>
      </c>
      <c r="AR195" s="162" t="s">
        <v>177</v>
      </c>
      <c r="AT195" s="162" t="s">
        <v>173</v>
      </c>
      <c r="AU195" s="162" t="s">
        <v>75</v>
      </c>
      <c r="AY195" s="162" t="s">
        <v>172</v>
      </c>
      <c r="BE195" s="259" t="n">
        <f aca="false">IF($U$195="základní",$N$195,0)</f>
        <v>0</v>
      </c>
      <c r="BF195" s="259" t="n">
        <f aca="false">IF($U$195="snížená",$N$195,0)</f>
        <v>0</v>
      </c>
      <c r="BG195" s="259" t="n">
        <f aca="false">IF($U$195="zákl. přenesená",$N$195,0)</f>
        <v>0</v>
      </c>
      <c r="BH195" s="259" t="n">
        <f aca="false">IF($U$195="sníž. přenesená",$N$195,0)</f>
        <v>0</v>
      </c>
      <c r="BI195" s="259" t="n">
        <f aca="false">IF($U$195="nulová",$N$195,0)</f>
        <v>0</v>
      </c>
      <c r="BJ195" s="162" t="s">
        <v>170</v>
      </c>
      <c r="BK195" s="259" t="n">
        <f aca="false">ROUND($L$195*$K$195,2)</f>
        <v>0</v>
      </c>
      <c r="BL195" s="162" t="s">
        <v>177</v>
      </c>
      <c r="BM195" s="162" t="s">
        <v>399</v>
      </c>
    </row>
    <row r="196" s="162" customFormat="true" ht="27" hidden="false" customHeight="true" outlineLevel="0" collapsed="false">
      <c r="B196" s="163"/>
      <c r="C196" s="249" t="s">
        <v>400</v>
      </c>
      <c r="D196" s="249" t="s">
        <v>173</v>
      </c>
      <c r="E196" s="250" t="s">
        <v>401</v>
      </c>
      <c r="F196" s="251" t="s">
        <v>402</v>
      </c>
      <c r="G196" s="251"/>
      <c r="H196" s="251"/>
      <c r="I196" s="251"/>
      <c r="J196" s="252" t="s">
        <v>253</v>
      </c>
      <c r="K196" s="253" t="n">
        <v>476.84</v>
      </c>
      <c r="L196" s="254"/>
      <c r="M196" s="254"/>
      <c r="N196" s="253" t="n">
        <f aca="false">ROUND($L$196*$K$196,2)</f>
        <v>0</v>
      </c>
      <c r="O196" s="253"/>
      <c r="P196" s="253"/>
      <c r="Q196" s="253"/>
      <c r="R196" s="166"/>
      <c r="T196" s="255"/>
      <c r="U196" s="256" t="s">
        <v>103</v>
      </c>
      <c r="V196" s="257" t="n">
        <v>0.859</v>
      </c>
      <c r="W196" s="257" t="n">
        <f aca="false">$V$196*$K$196</f>
        <v>409.60556</v>
      </c>
      <c r="X196" s="257" t="n">
        <v>0.00126</v>
      </c>
      <c r="Y196" s="257" t="n">
        <f aca="false">$X$196*$K$196</f>
        <v>0.6008184</v>
      </c>
      <c r="Z196" s="257" t="n">
        <v>0</v>
      </c>
      <c r="AA196" s="258" t="n">
        <f aca="false">$Z$196*$K$196</f>
        <v>0</v>
      </c>
      <c r="AR196" s="162" t="s">
        <v>177</v>
      </c>
      <c r="AT196" s="162" t="s">
        <v>173</v>
      </c>
      <c r="AU196" s="162" t="s">
        <v>75</v>
      </c>
      <c r="AY196" s="162" t="s">
        <v>172</v>
      </c>
      <c r="BE196" s="259" t="n">
        <f aca="false">IF($U$196="základní",$N$196,0)</f>
        <v>0</v>
      </c>
      <c r="BF196" s="259" t="n">
        <f aca="false">IF($U$196="snížená",$N$196,0)</f>
        <v>0</v>
      </c>
      <c r="BG196" s="259" t="n">
        <f aca="false">IF($U$196="zákl. přenesená",$N$196,0)</f>
        <v>0</v>
      </c>
      <c r="BH196" s="259" t="n">
        <f aca="false">IF($U$196="sníž. přenesená",$N$196,0)</f>
        <v>0</v>
      </c>
      <c r="BI196" s="259" t="n">
        <f aca="false">IF($U$196="nulová",$N$196,0)</f>
        <v>0</v>
      </c>
      <c r="BJ196" s="162" t="s">
        <v>170</v>
      </c>
      <c r="BK196" s="259" t="n">
        <f aca="false">ROUND($L$196*$K$196,2)</f>
        <v>0</v>
      </c>
      <c r="BL196" s="162" t="s">
        <v>177</v>
      </c>
      <c r="BM196" s="162" t="s">
        <v>403</v>
      </c>
    </row>
    <row r="197" s="162" customFormat="true" ht="27" hidden="false" customHeight="true" outlineLevel="0" collapsed="false">
      <c r="B197" s="163"/>
      <c r="C197" s="249" t="s">
        <v>404</v>
      </c>
      <c r="D197" s="249" t="s">
        <v>173</v>
      </c>
      <c r="E197" s="250" t="s">
        <v>405</v>
      </c>
      <c r="F197" s="251" t="s">
        <v>406</v>
      </c>
      <c r="G197" s="251"/>
      <c r="H197" s="251"/>
      <c r="I197" s="251"/>
      <c r="J197" s="252" t="s">
        <v>253</v>
      </c>
      <c r="K197" s="253" t="n">
        <v>476.84</v>
      </c>
      <c r="L197" s="254"/>
      <c r="M197" s="254"/>
      <c r="N197" s="253" t="n">
        <f aca="false">ROUND($L$197*$K$197,2)</f>
        <v>0</v>
      </c>
      <c r="O197" s="253"/>
      <c r="P197" s="253"/>
      <c r="Q197" s="253"/>
      <c r="R197" s="166"/>
      <c r="T197" s="255"/>
      <c r="U197" s="256" t="s">
        <v>103</v>
      </c>
      <c r="V197" s="257" t="n">
        <v>0.237</v>
      </c>
      <c r="W197" s="257" t="n">
        <f aca="false">$V$197*$K$197</f>
        <v>113.01108</v>
      </c>
      <c r="X197" s="257" t="n">
        <v>0</v>
      </c>
      <c r="Y197" s="257" t="n">
        <f aca="false">$X$197*$K$197</f>
        <v>0</v>
      </c>
      <c r="Z197" s="257" t="n">
        <v>0</v>
      </c>
      <c r="AA197" s="258" t="n">
        <f aca="false">$Z$197*$K$197</f>
        <v>0</v>
      </c>
      <c r="AR197" s="162" t="s">
        <v>177</v>
      </c>
      <c r="AT197" s="162" t="s">
        <v>173</v>
      </c>
      <c r="AU197" s="162" t="s">
        <v>75</v>
      </c>
      <c r="AY197" s="162" t="s">
        <v>172</v>
      </c>
      <c r="BE197" s="259" t="n">
        <f aca="false">IF($U$197="základní",$N$197,0)</f>
        <v>0</v>
      </c>
      <c r="BF197" s="259" t="n">
        <f aca="false">IF($U$197="snížená",$N$197,0)</f>
        <v>0</v>
      </c>
      <c r="BG197" s="259" t="n">
        <f aca="false">IF($U$197="zákl. přenesená",$N$197,0)</f>
        <v>0</v>
      </c>
      <c r="BH197" s="259" t="n">
        <f aca="false">IF($U$197="sníž. přenesená",$N$197,0)</f>
        <v>0</v>
      </c>
      <c r="BI197" s="259" t="n">
        <f aca="false">IF($U$197="nulová",$N$197,0)</f>
        <v>0</v>
      </c>
      <c r="BJ197" s="162" t="s">
        <v>170</v>
      </c>
      <c r="BK197" s="259" t="n">
        <f aca="false">ROUND($L$197*$K$197,2)</f>
        <v>0</v>
      </c>
      <c r="BL197" s="162" t="s">
        <v>177</v>
      </c>
      <c r="BM197" s="162" t="s">
        <v>407</v>
      </c>
    </row>
    <row r="198" s="162" customFormat="true" ht="27" hidden="false" customHeight="true" outlineLevel="0" collapsed="false">
      <c r="B198" s="163"/>
      <c r="C198" s="249" t="s">
        <v>408</v>
      </c>
      <c r="D198" s="249" t="s">
        <v>173</v>
      </c>
      <c r="E198" s="250" t="s">
        <v>409</v>
      </c>
      <c r="F198" s="251" t="s">
        <v>410</v>
      </c>
      <c r="G198" s="251"/>
      <c r="H198" s="251"/>
      <c r="I198" s="251"/>
      <c r="J198" s="252" t="s">
        <v>192</v>
      </c>
      <c r="K198" s="253" t="n">
        <v>11.85</v>
      </c>
      <c r="L198" s="254"/>
      <c r="M198" s="254"/>
      <c r="N198" s="253" t="n">
        <f aca="false">ROUND($L$198*$K$198,2)</f>
        <v>0</v>
      </c>
      <c r="O198" s="253"/>
      <c r="P198" s="253"/>
      <c r="Q198" s="253"/>
      <c r="R198" s="166"/>
      <c r="T198" s="255"/>
      <c r="U198" s="256" t="s">
        <v>103</v>
      </c>
      <c r="V198" s="257" t="n">
        <v>38.222</v>
      </c>
      <c r="W198" s="257" t="n">
        <f aca="false">$V$198*$K$198</f>
        <v>452.9307</v>
      </c>
      <c r="X198" s="257" t="n">
        <v>1.05197</v>
      </c>
      <c r="Y198" s="257" t="n">
        <f aca="false">$X$198*$K$198</f>
        <v>12.4658445</v>
      </c>
      <c r="Z198" s="257" t="n">
        <v>0</v>
      </c>
      <c r="AA198" s="258" t="n">
        <f aca="false">$Z$198*$K$198</f>
        <v>0</v>
      </c>
      <c r="AR198" s="162" t="s">
        <v>177</v>
      </c>
      <c r="AT198" s="162" t="s">
        <v>173</v>
      </c>
      <c r="AU198" s="162" t="s">
        <v>75</v>
      </c>
      <c r="AY198" s="162" t="s">
        <v>172</v>
      </c>
      <c r="BE198" s="259" t="n">
        <f aca="false">IF($U$198="základní",$N$198,0)</f>
        <v>0</v>
      </c>
      <c r="BF198" s="259" t="n">
        <f aca="false">IF($U$198="snížená",$N$198,0)</f>
        <v>0</v>
      </c>
      <c r="BG198" s="259" t="n">
        <f aca="false">IF($U$198="zákl. přenesená",$N$198,0)</f>
        <v>0</v>
      </c>
      <c r="BH198" s="259" t="n">
        <f aca="false">IF($U$198="sníž. přenesená",$N$198,0)</f>
        <v>0</v>
      </c>
      <c r="BI198" s="259" t="n">
        <f aca="false">IF($U$198="nulová",$N$198,0)</f>
        <v>0</v>
      </c>
      <c r="BJ198" s="162" t="s">
        <v>170</v>
      </c>
      <c r="BK198" s="259" t="n">
        <f aca="false">ROUND($L$198*$K$198,2)</f>
        <v>0</v>
      </c>
      <c r="BL198" s="162" t="s">
        <v>177</v>
      </c>
      <c r="BM198" s="162" t="s">
        <v>411</v>
      </c>
    </row>
    <row r="199" s="162" customFormat="true" ht="39" hidden="false" customHeight="true" outlineLevel="0" collapsed="false">
      <c r="B199" s="163"/>
      <c r="C199" s="249" t="s">
        <v>412</v>
      </c>
      <c r="D199" s="249" t="s">
        <v>173</v>
      </c>
      <c r="E199" s="250" t="s">
        <v>413</v>
      </c>
      <c r="F199" s="251" t="s">
        <v>414</v>
      </c>
      <c r="G199" s="251"/>
      <c r="H199" s="251"/>
      <c r="I199" s="251"/>
      <c r="J199" s="252" t="s">
        <v>253</v>
      </c>
      <c r="K199" s="253" t="n">
        <v>540.63</v>
      </c>
      <c r="L199" s="254"/>
      <c r="M199" s="254"/>
      <c r="N199" s="253" t="n">
        <f aca="false">ROUND($L$199*$K$199,2)</f>
        <v>0</v>
      </c>
      <c r="O199" s="253"/>
      <c r="P199" s="253"/>
      <c r="Q199" s="253"/>
      <c r="R199" s="166"/>
      <c r="T199" s="255"/>
      <c r="U199" s="256" t="s">
        <v>103</v>
      </c>
      <c r="V199" s="257" t="n">
        <v>0.54</v>
      </c>
      <c r="W199" s="257" t="n">
        <f aca="false">$V$199*$K$199</f>
        <v>291.9402</v>
      </c>
      <c r="X199" s="257" t="n">
        <v>0.08707</v>
      </c>
      <c r="Y199" s="257" t="n">
        <f aca="false">$X$199*$K$199</f>
        <v>47.0726541</v>
      </c>
      <c r="Z199" s="257" t="n">
        <v>0</v>
      </c>
      <c r="AA199" s="258" t="n">
        <f aca="false">$Z$199*$K$199</f>
        <v>0</v>
      </c>
      <c r="AR199" s="162" t="s">
        <v>177</v>
      </c>
      <c r="AT199" s="162" t="s">
        <v>173</v>
      </c>
      <c r="AU199" s="162" t="s">
        <v>75</v>
      </c>
      <c r="AY199" s="162" t="s">
        <v>172</v>
      </c>
      <c r="BE199" s="259" t="n">
        <f aca="false">IF($U$199="základní",$N$199,0)</f>
        <v>0</v>
      </c>
      <c r="BF199" s="259" t="n">
        <f aca="false">IF($U$199="snížená",$N$199,0)</f>
        <v>0</v>
      </c>
      <c r="BG199" s="259" t="n">
        <f aca="false">IF($U$199="zákl. přenesená",$N$199,0)</f>
        <v>0</v>
      </c>
      <c r="BH199" s="259" t="n">
        <f aca="false">IF($U$199="sníž. přenesená",$N$199,0)</f>
        <v>0</v>
      </c>
      <c r="BI199" s="259" t="n">
        <f aca="false">IF($U$199="nulová",$N$199,0)</f>
        <v>0</v>
      </c>
      <c r="BJ199" s="162" t="s">
        <v>170</v>
      </c>
      <c r="BK199" s="259" t="n">
        <f aca="false">ROUND($L$199*$K$199,2)</f>
        <v>0</v>
      </c>
      <c r="BL199" s="162" t="s">
        <v>177</v>
      </c>
      <c r="BM199" s="162" t="s">
        <v>415</v>
      </c>
    </row>
    <row r="200" s="162" customFormat="true" ht="39" hidden="false" customHeight="true" outlineLevel="0" collapsed="false">
      <c r="B200" s="163"/>
      <c r="C200" s="249" t="s">
        <v>416</v>
      </c>
      <c r="D200" s="249" t="s">
        <v>173</v>
      </c>
      <c r="E200" s="250" t="s">
        <v>417</v>
      </c>
      <c r="F200" s="251" t="s">
        <v>418</v>
      </c>
      <c r="G200" s="251"/>
      <c r="H200" s="251"/>
      <c r="I200" s="251"/>
      <c r="J200" s="252" t="s">
        <v>253</v>
      </c>
      <c r="K200" s="253" t="n">
        <v>140.77</v>
      </c>
      <c r="L200" s="254"/>
      <c r="M200" s="254"/>
      <c r="N200" s="253" t="n">
        <f aca="false">ROUND($L$200*$K$200,2)</f>
        <v>0</v>
      </c>
      <c r="O200" s="253"/>
      <c r="P200" s="253"/>
      <c r="Q200" s="253"/>
      <c r="R200" s="166"/>
      <c r="T200" s="255"/>
      <c r="U200" s="256" t="s">
        <v>103</v>
      </c>
      <c r="V200" s="257" t="n">
        <v>0.556</v>
      </c>
      <c r="W200" s="257" t="n">
        <f aca="false">$V$200*$K$200</f>
        <v>78.26812</v>
      </c>
      <c r="X200" s="257" t="n">
        <v>0.10422</v>
      </c>
      <c r="Y200" s="257" t="n">
        <f aca="false">$X$200*$K$200</f>
        <v>14.6710494</v>
      </c>
      <c r="Z200" s="257" t="n">
        <v>0</v>
      </c>
      <c r="AA200" s="258" t="n">
        <f aca="false">$Z$200*$K$200</f>
        <v>0</v>
      </c>
      <c r="AR200" s="162" t="s">
        <v>177</v>
      </c>
      <c r="AT200" s="162" t="s">
        <v>173</v>
      </c>
      <c r="AU200" s="162" t="s">
        <v>75</v>
      </c>
      <c r="AY200" s="162" t="s">
        <v>172</v>
      </c>
      <c r="BE200" s="259" t="n">
        <f aca="false">IF($U$200="základní",$N$200,0)</f>
        <v>0</v>
      </c>
      <c r="BF200" s="259" t="n">
        <f aca="false">IF($U$200="snížená",$N$200,0)</f>
        <v>0</v>
      </c>
      <c r="BG200" s="259" t="n">
        <f aca="false">IF($U$200="zákl. přenesená",$N$200,0)</f>
        <v>0</v>
      </c>
      <c r="BH200" s="259" t="n">
        <f aca="false">IF($U$200="sníž. přenesená",$N$200,0)</f>
        <v>0</v>
      </c>
      <c r="BI200" s="259" t="n">
        <f aca="false">IF($U$200="nulová",$N$200,0)</f>
        <v>0</v>
      </c>
      <c r="BJ200" s="162" t="s">
        <v>170</v>
      </c>
      <c r="BK200" s="259" t="n">
        <f aca="false">ROUND($L$200*$K$200,2)</f>
        <v>0</v>
      </c>
      <c r="BL200" s="162" t="s">
        <v>177</v>
      </c>
      <c r="BM200" s="162" t="s">
        <v>419</v>
      </c>
    </row>
    <row r="201" s="162" customFormat="true" ht="27" hidden="false" customHeight="true" outlineLevel="0" collapsed="false">
      <c r="B201" s="163"/>
      <c r="C201" s="249" t="s">
        <v>420</v>
      </c>
      <c r="D201" s="249" t="s">
        <v>173</v>
      </c>
      <c r="E201" s="250" t="s">
        <v>421</v>
      </c>
      <c r="F201" s="251" t="s">
        <v>422</v>
      </c>
      <c r="G201" s="251"/>
      <c r="H201" s="251"/>
      <c r="I201" s="251"/>
      <c r="J201" s="252" t="s">
        <v>176</v>
      </c>
      <c r="K201" s="253" t="n">
        <v>15.33</v>
      </c>
      <c r="L201" s="254"/>
      <c r="M201" s="254"/>
      <c r="N201" s="253" t="n">
        <f aca="false">ROUND($L$201*$K$201,2)</f>
        <v>0</v>
      </c>
      <c r="O201" s="253"/>
      <c r="P201" s="253"/>
      <c r="Q201" s="253"/>
      <c r="R201" s="166"/>
      <c r="T201" s="255"/>
      <c r="U201" s="256" t="s">
        <v>103</v>
      </c>
      <c r="V201" s="257" t="n">
        <v>2.002</v>
      </c>
      <c r="W201" s="257" t="n">
        <f aca="false">$V$201*$K$201</f>
        <v>30.69066</v>
      </c>
      <c r="X201" s="257" t="n">
        <v>2.45331</v>
      </c>
      <c r="Y201" s="257" t="n">
        <f aca="false">$X$201*$K$201</f>
        <v>37.6092423</v>
      </c>
      <c r="Z201" s="257" t="n">
        <v>0</v>
      </c>
      <c r="AA201" s="258" t="n">
        <f aca="false">$Z$201*$K$201</f>
        <v>0</v>
      </c>
      <c r="AR201" s="162" t="s">
        <v>177</v>
      </c>
      <c r="AT201" s="162" t="s">
        <v>173</v>
      </c>
      <c r="AU201" s="162" t="s">
        <v>75</v>
      </c>
      <c r="AY201" s="162" t="s">
        <v>172</v>
      </c>
      <c r="BE201" s="259" t="n">
        <f aca="false">IF($U$201="základní",$N$201,0)</f>
        <v>0</v>
      </c>
      <c r="BF201" s="259" t="n">
        <f aca="false">IF($U$201="snížená",$N$201,0)</f>
        <v>0</v>
      </c>
      <c r="BG201" s="259" t="n">
        <f aca="false">IF($U$201="zákl. přenesená",$N$201,0)</f>
        <v>0</v>
      </c>
      <c r="BH201" s="259" t="n">
        <f aca="false">IF($U$201="sníž. přenesená",$N$201,0)</f>
        <v>0</v>
      </c>
      <c r="BI201" s="259" t="n">
        <f aca="false">IF($U$201="nulová",$N$201,0)</f>
        <v>0</v>
      </c>
      <c r="BJ201" s="162" t="s">
        <v>170</v>
      </c>
      <c r="BK201" s="259" t="n">
        <f aca="false">ROUND($L$201*$K$201,2)</f>
        <v>0</v>
      </c>
      <c r="BL201" s="162" t="s">
        <v>177</v>
      </c>
      <c r="BM201" s="162" t="s">
        <v>423</v>
      </c>
    </row>
    <row r="202" s="162" customFormat="true" ht="27" hidden="false" customHeight="true" outlineLevel="0" collapsed="false">
      <c r="B202" s="163"/>
      <c r="C202" s="249" t="s">
        <v>424</v>
      </c>
      <c r="D202" s="249" t="s">
        <v>173</v>
      </c>
      <c r="E202" s="250" t="s">
        <v>425</v>
      </c>
      <c r="F202" s="251" t="s">
        <v>426</v>
      </c>
      <c r="G202" s="251"/>
      <c r="H202" s="251"/>
      <c r="I202" s="251"/>
      <c r="J202" s="252" t="s">
        <v>253</v>
      </c>
      <c r="K202" s="253" t="n">
        <v>124.61</v>
      </c>
      <c r="L202" s="254"/>
      <c r="M202" s="254"/>
      <c r="N202" s="253" t="n">
        <f aca="false">ROUND($L$202*$K$202,2)</f>
        <v>0</v>
      </c>
      <c r="O202" s="253"/>
      <c r="P202" s="253"/>
      <c r="Q202" s="253"/>
      <c r="R202" s="166"/>
      <c r="T202" s="255"/>
      <c r="U202" s="256" t="s">
        <v>103</v>
      </c>
      <c r="V202" s="257" t="n">
        <v>0.756</v>
      </c>
      <c r="W202" s="257" t="n">
        <f aca="false">$V$202*$K$202</f>
        <v>94.20516</v>
      </c>
      <c r="X202" s="257" t="n">
        <v>0.00094</v>
      </c>
      <c r="Y202" s="257" t="n">
        <f aca="false">$X$202*$K$202</f>
        <v>0.1171334</v>
      </c>
      <c r="Z202" s="257" t="n">
        <v>0</v>
      </c>
      <c r="AA202" s="258" t="n">
        <f aca="false">$Z$202*$K$202</f>
        <v>0</v>
      </c>
      <c r="AR202" s="162" t="s">
        <v>177</v>
      </c>
      <c r="AT202" s="162" t="s">
        <v>173</v>
      </c>
      <c r="AU202" s="162" t="s">
        <v>75</v>
      </c>
      <c r="AY202" s="162" t="s">
        <v>172</v>
      </c>
      <c r="BE202" s="259" t="n">
        <f aca="false">IF($U$202="základní",$N$202,0)</f>
        <v>0</v>
      </c>
      <c r="BF202" s="259" t="n">
        <f aca="false">IF($U$202="snížená",$N$202,0)</f>
        <v>0</v>
      </c>
      <c r="BG202" s="259" t="n">
        <f aca="false">IF($U$202="zákl. přenesená",$N$202,0)</f>
        <v>0</v>
      </c>
      <c r="BH202" s="259" t="n">
        <f aca="false">IF($U$202="sníž. přenesená",$N$202,0)</f>
        <v>0</v>
      </c>
      <c r="BI202" s="259" t="n">
        <f aca="false">IF($U$202="nulová",$N$202,0)</f>
        <v>0</v>
      </c>
      <c r="BJ202" s="162" t="s">
        <v>170</v>
      </c>
      <c r="BK202" s="259" t="n">
        <f aca="false">ROUND($L$202*$K$202,2)</f>
        <v>0</v>
      </c>
      <c r="BL202" s="162" t="s">
        <v>177</v>
      </c>
      <c r="BM202" s="162" t="s">
        <v>427</v>
      </c>
    </row>
    <row r="203" s="162" customFormat="true" ht="39" hidden="false" customHeight="true" outlineLevel="0" collapsed="false">
      <c r="B203" s="163"/>
      <c r="C203" s="249" t="s">
        <v>428</v>
      </c>
      <c r="D203" s="249" t="s">
        <v>173</v>
      </c>
      <c r="E203" s="250" t="s">
        <v>429</v>
      </c>
      <c r="F203" s="251" t="s">
        <v>430</v>
      </c>
      <c r="G203" s="251"/>
      <c r="H203" s="251"/>
      <c r="I203" s="251"/>
      <c r="J203" s="252" t="s">
        <v>253</v>
      </c>
      <c r="K203" s="253" t="n">
        <v>124.61</v>
      </c>
      <c r="L203" s="254"/>
      <c r="M203" s="254"/>
      <c r="N203" s="253" t="n">
        <f aca="false">ROUND($L$203*$K$203,2)</f>
        <v>0</v>
      </c>
      <c r="O203" s="253"/>
      <c r="P203" s="253"/>
      <c r="Q203" s="253"/>
      <c r="R203" s="166"/>
      <c r="T203" s="255"/>
      <c r="U203" s="256" t="s">
        <v>103</v>
      </c>
      <c r="V203" s="257" t="n">
        <v>0.314</v>
      </c>
      <c r="W203" s="257" t="n">
        <f aca="false">$V$203*$K$203</f>
        <v>39.12754</v>
      </c>
      <c r="X203" s="257" t="n">
        <v>0</v>
      </c>
      <c r="Y203" s="257" t="n">
        <f aca="false">$X$203*$K$203</f>
        <v>0</v>
      </c>
      <c r="Z203" s="257" t="n">
        <v>0</v>
      </c>
      <c r="AA203" s="258" t="n">
        <f aca="false">$Z$203*$K$203</f>
        <v>0</v>
      </c>
      <c r="AR203" s="162" t="s">
        <v>177</v>
      </c>
      <c r="AT203" s="162" t="s">
        <v>173</v>
      </c>
      <c r="AU203" s="162" t="s">
        <v>75</v>
      </c>
      <c r="AY203" s="162" t="s">
        <v>172</v>
      </c>
      <c r="BE203" s="259" t="n">
        <f aca="false">IF($U$203="základní",$N$203,0)</f>
        <v>0</v>
      </c>
      <c r="BF203" s="259" t="n">
        <f aca="false">IF($U$203="snížená",$N$203,0)</f>
        <v>0</v>
      </c>
      <c r="BG203" s="259" t="n">
        <f aca="false">IF($U$203="zákl. přenesená",$N$203,0)</f>
        <v>0</v>
      </c>
      <c r="BH203" s="259" t="n">
        <f aca="false">IF($U$203="sníž. přenesená",$N$203,0)</f>
        <v>0</v>
      </c>
      <c r="BI203" s="259" t="n">
        <f aca="false">IF($U$203="nulová",$N$203,0)</f>
        <v>0</v>
      </c>
      <c r="BJ203" s="162" t="s">
        <v>170</v>
      </c>
      <c r="BK203" s="259" t="n">
        <f aca="false">ROUND($L$203*$K$203,2)</f>
        <v>0</v>
      </c>
      <c r="BL203" s="162" t="s">
        <v>177</v>
      </c>
      <c r="BM203" s="162" t="s">
        <v>431</v>
      </c>
    </row>
    <row r="204" s="162" customFormat="true" ht="39" hidden="false" customHeight="true" outlineLevel="0" collapsed="false">
      <c r="B204" s="163"/>
      <c r="C204" s="249" t="s">
        <v>432</v>
      </c>
      <c r="D204" s="249" t="s">
        <v>173</v>
      </c>
      <c r="E204" s="250" t="s">
        <v>433</v>
      </c>
      <c r="F204" s="251" t="s">
        <v>434</v>
      </c>
      <c r="G204" s="251"/>
      <c r="H204" s="251"/>
      <c r="I204" s="251"/>
      <c r="J204" s="252" t="s">
        <v>192</v>
      </c>
      <c r="K204" s="253" t="n">
        <v>2.6</v>
      </c>
      <c r="L204" s="254"/>
      <c r="M204" s="254"/>
      <c r="N204" s="253" t="n">
        <f aca="false">ROUND($L$204*$K$204,2)</f>
        <v>0</v>
      </c>
      <c r="O204" s="253"/>
      <c r="P204" s="253"/>
      <c r="Q204" s="253"/>
      <c r="R204" s="166"/>
      <c r="T204" s="255"/>
      <c r="U204" s="256" t="s">
        <v>103</v>
      </c>
      <c r="V204" s="257" t="n">
        <v>49.605</v>
      </c>
      <c r="W204" s="257" t="n">
        <f aca="false">$V$204*$K$204</f>
        <v>128.973</v>
      </c>
      <c r="X204" s="257" t="n">
        <v>1.05037</v>
      </c>
      <c r="Y204" s="257" t="n">
        <f aca="false">$X$204*$K$204</f>
        <v>2.730962</v>
      </c>
      <c r="Z204" s="257" t="n">
        <v>0</v>
      </c>
      <c r="AA204" s="258" t="n">
        <f aca="false">$Z$204*$K$204</f>
        <v>0</v>
      </c>
      <c r="AR204" s="162" t="s">
        <v>177</v>
      </c>
      <c r="AT204" s="162" t="s">
        <v>173</v>
      </c>
      <c r="AU204" s="162" t="s">
        <v>75</v>
      </c>
      <c r="AY204" s="162" t="s">
        <v>172</v>
      </c>
      <c r="BE204" s="259" t="n">
        <f aca="false">IF($U$204="základní",$N$204,0)</f>
        <v>0</v>
      </c>
      <c r="BF204" s="259" t="n">
        <f aca="false">IF($U$204="snížená",$N$204,0)</f>
        <v>0</v>
      </c>
      <c r="BG204" s="259" t="n">
        <f aca="false">IF($U$204="zákl. přenesená",$N$204,0)</f>
        <v>0</v>
      </c>
      <c r="BH204" s="259" t="n">
        <f aca="false">IF($U$204="sníž. přenesená",$N$204,0)</f>
        <v>0</v>
      </c>
      <c r="BI204" s="259" t="n">
        <f aca="false">IF($U$204="nulová",$N$204,0)</f>
        <v>0</v>
      </c>
      <c r="BJ204" s="162" t="s">
        <v>170</v>
      </c>
      <c r="BK204" s="259" t="n">
        <f aca="false">ROUND($L$204*$K$204,2)</f>
        <v>0</v>
      </c>
      <c r="BL204" s="162" t="s">
        <v>177</v>
      </c>
      <c r="BM204" s="162" t="s">
        <v>435</v>
      </c>
    </row>
    <row r="205" s="162" customFormat="true" ht="27" hidden="false" customHeight="true" outlineLevel="0" collapsed="false">
      <c r="B205" s="163"/>
      <c r="C205" s="249" t="s">
        <v>436</v>
      </c>
      <c r="D205" s="249" t="s">
        <v>173</v>
      </c>
      <c r="E205" s="250" t="s">
        <v>437</v>
      </c>
      <c r="F205" s="251" t="s">
        <v>438</v>
      </c>
      <c r="G205" s="251"/>
      <c r="H205" s="251"/>
      <c r="I205" s="251"/>
      <c r="J205" s="252" t="s">
        <v>176</v>
      </c>
      <c r="K205" s="253" t="n">
        <v>45.5</v>
      </c>
      <c r="L205" s="254"/>
      <c r="M205" s="254"/>
      <c r="N205" s="253" t="n">
        <f aca="false">ROUND($L$205*$K$205,2)</f>
        <v>0</v>
      </c>
      <c r="O205" s="253"/>
      <c r="P205" s="253"/>
      <c r="Q205" s="253"/>
      <c r="R205" s="166"/>
      <c r="T205" s="255"/>
      <c r="U205" s="256" t="s">
        <v>103</v>
      </c>
      <c r="V205" s="257" t="n">
        <v>0</v>
      </c>
      <c r="W205" s="257" t="n">
        <f aca="false">$V$205*$K$205</f>
        <v>0</v>
      </c>
      <c r="X205" s="257" t="n">
        <v>2.5</v>
      </c>
      <c r="Y205" s="257" t="n">
        <f aca="false">$X$205*$K$205</f>
        <v>113.75</v>
      </c>
      <c r="Z205" s="257" t="n">
        <v>0</v>
      </c>
      <c r="AA205" s="258" t="n">
        <f aca="false">$Z$205*$K$205</f>
        <v>0</v>
      </c>
      <c r="AR205" s="162" t="s">
        <v>177</v>
      </c>
      <c r="AT205" s="162" t="s">
        <v>173</v>
      </c>
      <c r="AU205" s="162" t="s">
        <v>75</v>
      </c>
      <c r="AY205" s="162" t="s">
        <v>172</v>
      </c>
      <c r="BE205" s="259" t="n">
        <f aca="false">IF($U$205="základní",$N$205,0)</f>
        <v>0</v>
      </c>
      <c r="BF205" s="259" t="n">
        <f aca="false">IF($U$205="snížená",$N$205,0)</f>
        <v>0</v>
      </c>
      <c r="BG205" s="259" t="n">
        <f aca="false">IF($U$205="zákl. přenesená",$N$205,0)</f>
        <v>0</v>
      </c>
      <c r="BH205" s="259" t="n">
        <f aca="false">IF($U$205="sníž. přenesená",$N$205,0)</f>
        <v>0</v>
      </c>
      <c r="BI205" s="259" t="n">
        <f aca="false">IF($U$205="nulová",$N$205,0)</f>
        <v>0</v>
      </c>
      <c r="BJ205" s="162" t="s">
        <v>170</v>
      </c>
      <c r="BK205" s="259" t="n">
        <f aca="false">ROUND($L$205*$K$205,2)</f>
        <v>0</v>
      </c>
      <c r="BL205" s="162" t="s">
        <v>177</v>
      </c>
      <c r="BM205" s="162" t="s">
        <v>439</v>
      </c>
    </row>
    <row r="206" s="237" customFormat="true" ht="30.75" hidden="false" customHeight="true" outlineLevel="0" collapsed="false">
      <c r="B206" s="238"/>
      <c r="D206" s="247" t="s">
        <v>127</v>
      </c>
      <c r="E206" s="247"/>
      <c r="F206" s="247"/>
      <c r="G206" s="247"/>
      <c r="H206" s="247"/>
      <c r="I206" s="247"/>
      <c r="J206" s="247"/>
      <c r="K206" s="247"/>
      <c r="L206" s="260"/>
      <c r="M206" s="260"/>
      <c r="N206" s="248" t="n">
        <f aca="false">$BK$206</f>
        <v>0</v>
      </c>
      <c r="O206" s="248"/>
      <c r="P206" s="248"/>
      <c r="Q206" s="248"/>
      <c r="R206" s="241"/>
      <c r="T206" s="242"/>
      <c r="W206" s="243" t="n">
        <f aca="false">SUM($W$207:$W$238)</f>
        <v>15703.5867</v>
      </c>
      <c r="Y206" s="243" t="n">
        <f aca="false">SUM($Y$207:$Y$238)</f>
        <v>4031.9190735</v>
      </c>
      <c r="AA206" s="244" t="n">
        <f aca="false">SUM($AA$207:$AA$238)</f>
        <v>0</v>
      </c>
      <c r="AR206" s="245" t="s">
        <v>170</v>
      </c>
      <c r="AT206" s="245" t="s">
        <v>169</v>
      </c>
      <c r="AU206" s="245" t="s">
        <v>170</v>
      </c>
      <c r="AY206" s="245" t="s">
        <v>172</v>
      </c>
      <c r="BK206" s="246" t="n">
        <f aca="false">SUM($BK$207:$BK$238)</f>
        <v>0</v>
      </c>
    </row>
    <row r="207" s="162" customFormat="true" ht="39" hidden="false" customHeight="true" outlineLevel="0" collapsed="false">
      <c r="B207" s="163"/>
      <c r="C207" s="249" t="s">
        <v>440</v>
      </c>
      <c r="D207" s="249" t="s">
        <v>173</v>
      </c>
      <c r="E207" s="250" t="s">
        <v>441</v>
      </c>
      <c r="F207" s="251" t="s">
        <v>442</v>
      </c>
      <c r="G207" s="251"/>
      <c r="H207" s="251"/>
      <c r="I207" s="251"/>
      <c r="J207" s="252" t="s">
        <v>192</v>
      </c>
      <c r="K207" s="253" t="n">
        <v>110.41</v>
      </c>
      <c r="L207" s="254"/>
      <c r="M207" s="254"/>
      <c r="N207" s="253" t="n">
        <f aca="false">ROUND($L$207*$K$207,2)</f>
        <v>0</v>
      </c>
      <c r="O207" s="253"/>
      <c r="P207" s="253"/>
      <c r="Q207" s="253"/>
      <c r="R207" s="166"/>
      <c r="T207" s="255"/>
      <c r="U207" s="256" t="s">
        <v>103</v>
      </c>
      <c r="V207" s="257" t="n">
        <v>0</v>
      </c>
      <c r="W207" s="257" t="n">
        <f aca="false">$V$207*$K$207</f>
        <v>0</v>
      </c>
      <c r="X207" s="257" t="n">
        <v>1</v>
      </c>
      <c r="Y207" s="257" t="n">
        <f aca="false">$X$207*$K$207</f>
        <v>110.41</v>
      </c>
      <c r="Z207" s="257" t="n">
        <v>0</v>
      </c>
      <c r="AA207" s="258" t="n">
        <f aca="false">$Z$207*$K$207</f>
        <v>0</v>
      </c>
      <c r="AR207" s="162" t="s">
        <v>177</v>
      </c>
      <c r="AT207" s="162" t="s">
        <v>173</v>
      </c>
      <c r="AU207" s="162" t="s">
        <v>75</v>
      </c>
      <c r="AY207" s="162" t="s">
        <v>172</v>
      </c>
      <c r="BE207" s="259" t="n">
        <f aca="false">IF($U$207="základní",$N$207,0)</f>
        <v>0</v>
      </c>
      <c r="BF207" s="259" t="n">
        <f aca="false">IF($U$207="snížená",$N$207,0)</f>
        <v>0</v>
      </c>
      <c r="BG207" s="259" t="n">
        <f aca="false">IF($U$207="zákl. přenesená",$N$207,0)</f>
        <v>0</v>
      </c>
      <c r="BH207" s="259" t="n">
        <f aca="false">IF($U$207="sníž. přenesená",$N$207,0)</f>
        <v>0</v>
      </c>
      <c r="BI207" s="259" t="n">
        <f aca="false">IF($U$207="nulová",$N$207,0)</f>
        <v>0</v>
      </c>
      <c r="BJ207" s="162" t="s">
        <v>170</v>
      </c>
      <c r="BK207" s="259" t="n">
        <f aca="false">ROUND($L$207*$K$207,2)</f>
        <v>0</v>
      </c>
      <c r="BL207" s="162" t="s">
        <v>177</v>
      </c>
      <c r="BM207" s="162" t="s">
        <v>443</v>
      </c>
    </row>
    <row r="208" s="162" customFormat="true" ht="27" hidden="false" customHeight="true" outlineLevel="0" collapsed="false">
      <c r="B208" s="163"/>
      <c r="C208" s="249" t="s">
        <v>444</v>
      </c>
      <c r="D208" s="249" t="s">
        <v>173</v>
      </c>
      <c r="E208" s="250" t="s">
        <v>445</v>
      </c>
      <c r="F208" s="251" t="s">
        <v>446</v>
      </c>
      <c r="G208" s="251"/>
      <c r="H208" s="251"/>
      <c r="I208" s="251"/>
      <c r="J208" s="252" t="s">
        <v>192</v>
      </c>
      <c r="K208" s="253" t="n">
        <v>8.93</v>
      </c>
      <c r="L208" s="254"/>
      <c r="M208" s="254"/>
      <c r="N208" s="253" t="n">
        <f aca="false">ROUND($L$208*$K$208,2)</f>
        <v>0</v>
      </c>
      <c r="O208" s="253"/>
      <c r="P208" s="253"/>
      <c r="Q208" s="253"/>
      <c r="R208" s="166"/>
      <c r="T208" s="255"/>
      <c r="U208" s="256" t="s">
        <v>103</v>
      </c>
      <c r="V208" s="257" t="n">
        <v>0</v>
      </c>
      <c r="W208" s="257" t="n">
        <f aca="false">$V$208*$K$208</f>
        <v>0</v>
      </c>
      <c r="X208" s="257" t="n">
        <v>1</v>
      </c>
      <c r="Y208" s="257" t="n">
        <f aca="false">$X$208*$K$208</f>
        <v>8.93</v>
      </c>
      <c r="Z208" s="257" t="n">
        <v>0</v>
      </c>
      <c r="AA208" s="258" t="n">
        <f aca="false">$Z$208*$K$208</f>
        <v>0</v>
      </c>
      <c r="AR208" s="162" t="s">
        <v>177</v>
      </c>
      <c r="AT208" s="162" t="s">
        <v>173</v>
      </c>
      <c r="AU208" s="162" t="s">
        <v>75</v>
      </c>
      <c r="AY208" s="162" t="s">
        <v>172</v>
      </c>
      <c r="BE208" s="259" t="n">
        <f aca="false">IF($U$208="základní",$N$208,0)</f>
        <v>0</v>
      </c>
      <c r="BF208" s="259" t="n">
        <f aca="false">IF($U$208="snížená",$N$208,0)</f>
        <v>0</v>
      </c>
      <c r="BG208" s="259" t="n">
        <f aca="false">IF($U$208="zákl. přenesená",$N$208,0)</f>
        <v>0</v>
      </c>
      <c r="BH208" s="259" t="n">
        <f aca="false">IF($U$208="sníž. přenesená",$N$208,0)</f>
        <v>0</v>
      </c>
      <c r="BI208" s="259" t="n">
        <f aca="false">IF($U$208="nulová",$N$208,0)</f>
        <v>0</v>
      </c>
      <c r="BJ208" s="162" t="s">
        <v>170</v>
      </c>
      <c r="BK208" s="259" t="n">
        <f aca="false">ROUND($L$208*$K$208,2)</f>
        <v>0</v>
      </c>
      <c r="BL208" s="162" t="s">
        <v>177</v>
      </c>
      <c r="BM208" s="162" t="s">
        <v>447</v>
      </c>
    </row>
    <row r="209" s="162" customFormat="true" ht="27" hidden="false" customHeight="true" outlineLevel="0" collapsed="false">
      <c r="B209" s="163"/>
      <c r="C209" s="249" t="s">
        <v>448</v>
      </c>
      <c r="D209" s="249" t="s">
        <v>173</v>
      </c>
      <c r="E209" s="250" t="s">
        <v>449</v>
      </c>
      <c r="F209" s="251" t="s">
        <v>450</v>
      </c>
      <c r="G209" s="251"/>
      <c r="H209" s="251"/>
      <c r="I209" s="251"/>
      <c r="J209" s="252" t="s">
        <v>192</v>
      </c>
      <c r="K209" s="253" t="n">
        <v>4.11</v>
      </c>
      <c r="L209" s="254"/>
      <c r="M209" s="254"/>
      <c r="N209" s="253" t="n">
        <f aca="false">ROUND($L$209*$K$209,2)</f>
        <v>0</v>
      </c>
      <c r="O209" s="253"/>
      <c r="P209" s="253"/>
      <c r="Q209" s="253"/>
      <c r="R209" s="166"/>
      <c r="T209" s="255"/>
      <c r="U209" s="256" t="s">
        <v>103</v>
      </c>
      <c r="V209" s="257" t="n">
        <v>0</v>
      </c>
      <c r="W209" s="257" t="n">
        <f aca="false">$V$209*$K$209</f>
        <v>0</v>
      </c>
      <c r="X209" s="257" t="n">
        <v>1</v>
      </c>
      <c r="Y209" s="257" t="n">
        <f aca="false">$X$209*$K$209</f>
        <v>4.11</v>
      </c>
      <c r="Z209" s="257" t="n">
        <v>0</v>
      </c>
      <c r="AA209" s="258" t="n">
        <f aca="false">$Z$209*$K$209</f>
        <v>0</v>
      </c>
      <c r="AR209" s="162" t="s">
        <v>177</v>
      </c>
      <c r="AT209" s="162" t="s">
        <v>173</v>
      </c>
      <c r="AU209" s="162" t="s">
        <v>75</v>
      </c>
      <c r="AY209" s="162" t="s">
        <v>172</v>
      </c>
      <c r="BE209" s="259" t="n">
        <f aca="false">IF($U$209="základní",$N$209,0)</f>
        <v>0</v>
      </c>
      <c r="BF209" s="259" t="n">
        <f aca="false">IF($U$209="snížená",$N$209,0)</f>
        <v>0</v>
      </c>
      <c r="BG209" s="259" t="n">
        <f aca="false">IF($U$209="zákl. přenesená",$N$209,0)</f>
        <v>0</v>
      </c>
      <c r="BH209" s="259" t="n">
        <f aca="false">IF($U$209="sníž. přenesená",$N$209,0)</f>
        <v>0</v>
      </c>
      <c r="BI209" s="259" t="n">
        <f aca="false">IF($U$209="nulová",$N$209,0)</f>
        <v>0</v>
      </c>
      <c r="BJ209" s="162" t="s">
        <v>170</v>
      </c>
      <c r="BK209" s="259" t="n">
        <f aca="false">ROUND($L$209*$K$209,2)</f>
        <v>0</v>
      </c>
      <c r="BL209" s="162" t="s">
        <v>177</v>
      </c>
      <c r="BM209" s="162" t="s">
        <v>451</v>
      </c>
    </row>
    <row r="210" s="162" customFormat="true" ht="27" hidden="false" customHeight="true" outlineLevel="0" collapsed="false">
      <c r="B210" s="163"/>
      <c r="C210" s="249" t="s">
        <v>452</v>
      </c>
      <c r="D210" s="249" t="s">
        <v>173</v>
      </c>
      <c r="E210" s="250" t="s">
        <v>453</v>
      </c>
      <c r="F210" s="251" t="s">
        <v>454</v>
      </c>
      <c r="G210" s="251"/>
      <c r="H210" s="251"/>
      <c r="I210" s="251"/>
      <c r="J210" s="252" t="s">
        <v>192</v>
      </c>
      <c r="K210" s="253" t="n">
        <v>2.83</v>
      </c>
      <c r="L210" s="254"/>
      <c r="M210" s="254"/>
      <c r="N210" s="253" t="n">
        <f aca="false">ROUND($L$210*$K$210,2)</f>
        <v>0</v>
      </c>
      <c r="O210" s="253"/>
      <c r="P210" s="253"/>
      <c r="Q210" s="253"/>
      <c r="R210" s="166"/>
      <c r="T210" s="255"/>
      <c r="U210" s="256" t="s">
        <v>103</v>
      </c>
      <c r="V210" s="257" t="n">
        <v>0</v>
      </c>
      <c r="W210" s="257" t="n">
        <f aca="false">$V$210*$K$210</f>
        <v>0</v>
      </c>
      <c r="X210" s="257" t="n">
        <v>1</v>
      </c>
      <c r="Y210" s="257" t="n">
        <f aca="false">$X$210*$K$210</f>
        <v>2.83</v>
      </c>
      <c r="Z210" s="257" t="n">
        <v>0</v>
      </c>
      <c r="AA210" s="258" t="n">
        <f aca="false">$Z$210*$K$210</f>
        <v>0</v>
      </c>
      <c r="AR210" s="162" t="s">
        <v>177</v>
      </c>
      <c r="AT210" s="162" t="s">
        <v>173</v>
      </c>
      <c r="AU210" s="162" t="s">
        <v>75</v>
      </c>
      <c r="AY210" s="162" t="s">
        <v>172</v>
      </c>
      <c r="BE210" s="259" t="n">
        <f aca="false">IF($U$210="základní",$N$210,0)</f>
        <v>0</v>
      </c>
      <c r="BF210" s="259" t="n">
        <f aca="false">IF($U$210="snížená",$N$210,0)</f>
        <v>0</v>
      </c>
      <c r="BG210" s="259" t="n">
        <f aca="false">IF($U$210="zákl. přenesená",$N$210,0)</f>
        <v>0</v>
      </c>
      <c r="BH210" s="259" t="n">
        <f aca="false">IF($U$210="sníž. přenesená",$N$210,0)</f>
        <v>0</v>
      </c>
      <c r="BI210" s="259" t="n">
        <f aca="false">IF($U$210="nulová",$N$210,0)</f>
        <v>0</v>
      </c>
      <c r="BJ210" s="162" t="s">
        <v>170</v>
      </c>
      <c r="BK210" s="259" t="n">
        <f aca="false">ROUND($L$210*$K$210,2)</f>
        <v>0</v>
      </c>
      <c r="BL210" s="162" t="s">
        <v>177</v>
      </c>
      <c r="BM210" s="162" t="s">
        <v>455</v>
      </c>
    </row>
    <row r="211" s="162" customFormat="true" ht="27" hidden="false" customHeight="true" outlineLevel="0" collapsed="false">
      <c r="B211" s="163"/>
      <c r="C211" s="249" t="s">
        <v>456</v>
      </c>
      <c r="D211" s="249" t="s">
        <v>173</v>
      </c>
      <c r="E211" s="250" t="s">
        <v>457</v>
      </c>
      <c r="F211" s="251" t="s">
        <v>458</v>
      </c>
      <c r="G211" s="251"/>
      <c r="H211" s="251"/>
      <c r="I211" s="251"/>
      <c r="J211" s="252" t="s">
        <v>253</v>
      </c>
      <c r="K211" s="253" t="n">
        <v>2328</v>
      </c>
      <c r="L211" s="254"/>
      <c r="M211" s="254"/>
      <c r="N211" s="253" t="n">
        <f aca="false">ROUND($L$211*$K$211,2)</f>
        <v>0</v>
      </c>
      <c r="O211" s="253"/>
      <c r="P211" s="253"/>
      <c r="Q211" s="253"/>
      <c r="R211" s="166"/>
      <c r="T211" s="255"/>
      <c r="U211" s="256" t="s">
        <v>103</v>
      </c>
      <c r="V211" s="257" t="n">
        <v>0</v>
      </c>
      <c r="W211" s="257" t="n">
        <f aca="false">$V$211*$K$211</f>
        <v>0</v>
      </c>
      <c r="X211" s="257" t="n">
        <v>0.015</v>
      </c>
      <c r="Y211" s="257" t="n">
        <f aca="false">$X$211*$K$211</f>
        <v>34.92</v>
      </c>
      <c r="Z211" s="257" t="n">
        <v>0</v>
      </c>
      <c r="AA211" s="258" t="n">
        <f aca="false">$Z$211*$K$211</f>
        <v>0</v>
      </c>
      <c r="AR211" s="162" t="s">
        <v>177</v>
      </c>
      <c r="AT211" s="162" t="s">
        <v>173</v>
      </c>
      <c r="AU211" s="162" t="s">
        <v>75</v>
      </c>
      <c r="AY211" s="162" t="s">
        <v>172</v>
      </c>
      <c r="BE211" s="259" t="n">
        <f aca="false">IF($U$211="základní",$N$211,0)</f>
        <v>0</v>
      </c>
      <c r="BF211" s="259" t="n">
        <f aca="false">IF($U$211="snížená",$N$211,0)</f>
        <v>0</v>
      </c>
      <c r="BG211" s="259" t="n">
        <f aca="false">IF($U$211="zákl. přenesená",$N$211,0)</f>
        <v>0</v>
      </c>
      <c r="BH211" s="259" t="n">
        <f aca="false">IF($U$211="sníž. přenesená",$N$211,0)</f>
        <v>0</v>
      </c>
      <c r="BI211" s="259" t="n">
        <f aca="false">IF($U$211="nulová",$N$211,0)</f>
        <v>0</v>
      </c>
      <c r="BJ211" s="162" t="s">
        <v>170</v>
      </c>
      <c r="BK211" s="259" t="n">
        <f aca="false">ROUND($L$211*$K$211,2)</f>
        <v>0</v>
      </c>
      <c r="BL211" s="162" t="s">
        <v>177</v>
      </c>
      <c r="BM211" s="162" t="s">
        <v>459</v>
      </c>
    </row>
    <row r="212" s="162" customFormat="true" ht="15.75" hidden="false" customHeight="true" outlineLevel="0" collapsed="false">
      <c r="B212" s="163"/>
      <c r="C212" s="249" t="s">
        <v>460</v>
      </c>
      <c r="D212" s="249" t="s">
        <v>173</v>
      </c>
      <c r="E212" s="250" t="s">
        <v>461</v>
      </c>
      <c r="F212" s="251" t="s">
        <v>462</v>
      </c>
      <c r="G212" s="251"/>
      <c r="H212" s="251"/>
      <c r="I212" s="251"/>
      <c r="J212" s="252" t="s">
        <v>176</v>
      </c>
      <c r="K212" s="253" t="n">
        <v>999</v>
      </c>
      <c r="L212" s="254"/>
      <c r="M212" s="254"/>
      <c r="N212" s="253" t="n">
        <f aca="false">ROUND($L$212*$K$212,2)</f>
        <v>0</v>
      </c>
      <c r="O212" s="253"/>
      <c r="P212" s="253"/>
      <c r="Q212" s="253"/>
      <c r="R212" s="166"/>
      <c r="T212" s="255"/>
      <c r="U212" s="256" t="s">
        <v>103</v>
      </c>
      <c r="V212" s="257" t="n">
        <v>1.224</v>
      </c>
      <c r="W212" s="257" t="n">
        <f aca="false">$V$212*$K$212</f>
        <v>1222.776</v>
      </c>
      <c r="X212" s="257" t="n">
        <v>2.45343</v>
      </c>
      <c r="Y212" s="257" t="n">
        <f aca="false">$X$212*$K$212</f>
        <v>2450.97657</v>
      </c>
      <c r="Z212" s="257" t="n">
        <v>0</v>
      </c>
      <c r="AA212" s="258" t="n">
        <f aca="false">$Z$212*$K$212</f>
        <v>0</v>
      </c>
      <c r="AR212" s="162" t="s">
        <v>177</v>
      </c>
      <c r="AT212" s="162" t="s">
        <v>173</v>
      </c>
      <c r="AU212" s="162" t="s">
        <v>75</v>
      </c>
      <c r="AY212" s="162" t="s">
        <v>172</v>
      </c>
      <c r="BE212" s="259" t="n">
        <f aca="false">IF($U$212="základní",$N$212,0)</f>
        <v>0</v>
      </c>
      <c r="BF212" s="259" t="n">
        <f aca="false">IF($U$212="snížená",$N$212,0)</f>
        <v>0</v>
      </c>
      <c r="BG212" s="259" t="n">
        <f aca="false">IF($U$212="zákl. přenesená",$N$212,0)</f>
        <v>0</v>
      </c>
      <c r="BH212" s="259" t="n">
        <f aca="false">IF($U$212="sníž. přenesená",$N$212,0)</f>
        <v>0</v>
      </c>
      <c r="BI212" s="259" t="n">
        <f aca="false">IF($U$212="nulová",$N$212,0)</f>
        <v>0</v>
      </c>
      <c r="BJ212" s="162" t="s">
        <v>170</v>
      </c>
      <c r="BK212" s="259" t="n">
        <f aca="false">ROUND($L$212*$K$212,2)</f>
        <v>0</v>
      </c>
      <c r="BL212" s="162" t="s">
        <v>177</v>
      </c>
      <c r="BM212" s="162" t="s">
        <v>463</v>
      </c>
    </row>
    <row r="213" s="162" customFormat="true" ht="15.75" hidden="false" customHeight="true" outlineLevel="0" collapsed="false">
      <c r="B213" s="163"/>
      <c r="C213" s="249" t="s">
        <v>464</v>
      </c>
      <c r="D213" s="249" t="s">
        <v>173</v>
      </c>
      <c r="E213" s="250" t="s">
        <v>465</v>
      </c>
      <c r="F213" s="251" t="s">
        <v>466</v>
      </c>
      <c r="G213" s="251"/>
      <c r="H213" s="251"/>
      <c r="I213" s="251"/>
      <c r="J213" s="252" t="s">
        <v>253</v>
      </c>
      <c r="K213" s="253" t="n">
        <v>4353.51</v>
      </c>
      <c r="L213" s="254"/>
      <c r="M213" s="254"/>
      <c r="N213" s="253" t="n">
        <f aca="false">ROUND($L$213*$K$213,2)</f>
        <v>0</v>
      </c>
      <c r="O213" s="253"/>
      <c r="P213" s="253"/>
      <c r="Q213" s="253"/>
      <c r="R213" s="166"/>
      <c r="T213" s="255"/>
      <c r="U213" s="256" t="s">
        <v>103</v>
      </c>
      <c r="V213" s="257" t="n">
        <v>0.511</v>
      </c>
      <c r="W213" s="257" t="n">
        <f aca="false">$V$213*$K$213</f>
        <v>2224.64361</v>
      </c>
      <c r="X213" s="257" t="n">
        <v>0.00215</v>
      </c>
      <c r="Y213" s="257" t="n">
        <f aca="false">$X$213*$K$213</f>
        <v>9.3600465</v>
      </c>
      <c r="Z213" s="257" t="n">
        <v>0</v>
      </c>
      <c r="AA213" s="258" t="n">
        <f aca="false">$Z$213*$K$213</f>
        <v>0</v>
      </c>
      <c r="AR213" s="162" t="s">
        <v>177</v>
      </c>
      <c r="AT213" s="162" t="s">
        <v>173</v>
      </c>
      <c r="AU213" s="162" t="s">
        <v>75</v>
      </c>
      <c r="AY213" s="162" t="s">
        <v>172</v>
      </c>
      <c r="BE213" s="259" t="n">
        <f aca="false">IF($U$213="základní",$N$213,0)</f>
        <v>0</v>
      </c>
      <c r="BF213" s="259" t="n">
        <f aca="false">IF($U$213="snížená",$N$213,0)</f>
        <v>0</v>
      </c>
      <c r="BG213" s="259" t="n">
        <f aca="false">IF($U$213="zákl. přenesená",$N$213,0)</f>
        <v>0</v>
      </c>
      <c r="BH213" s="259" t="n">
        <f aca="false">IF($U$213="sníž. přenesená",$N$213,0)</f>
        <v>0</v>
      </c>
      <c r="BI213" s="259" t="n">
        <f aca="false">IF($U$213="nulová",$N$213,0)</f>
        <v>0</v>
      </c>
      <c r="BJ213" s="162" t="s">
        <v>170</v>
      </c>
      <c r="BK213" s="259" t="n">
        <f aca="false">ROUND($L$213*$K$213,2)</f>
        <v>0</v>
      </c>
      <c r="BL213" s="162" t="s">
        <v>177</v>
      </c>
      <c r="BM213" s="162" t="s">
        <v>467</v>
      </c>
    </row>
    <row r="214" s="162" customFormat="true" ht="15.75" hidden="false" customHeight="true" outlineLevel="0" collapsed="false">
      <c r="B214" s="163"/>
      <c r="C214" s="249" t="s">
        <v>468</v>
      </c>
      <c r="D214" s="249" t="s">
        <v>173</v>
      </c>
      <c r="E214" s="250" t="s">
        <v>469</v>
      </c>
      <c r="F214" s="251" t="s">
        <v>470</v>
      </c>
      <c r="G214" s="251"/>
      <c r="H214" s="251"/>
      <c r="I214" s="251"/>
      <c r="J214" s="252" t="s">
        <v>253</v>
      </c>
      <c r="K214" s="253" t="n">
        <v>4353.51</v>
      </c>
      <c r="L214" s="254"/>
      <c r="M214" s="254"/>
      <c r="N214" s="253" t="n">
        <f aca="false">ROUND($L$214*$K$214,2)</f>
        <v>0</v>
      </c>
      <c r="O214" s="253"/>
      <c r="P214" s="253"/>
      <c r="Q214" s="253"/>
      <c r="R214" s="166"/>
      <c r="T214" s="255"/>
      <c r="U214" s="256" t="s">
        <v>103</v>
      </c>
      <c r="V214" s="257" t="n">
        <v>0.266</v>
      </c>
      <c r="W214" s="257" t="n">
        <f aca="false">$V$214*$K$214</f>
        <v>1158.03366</v>
      </c>
      <c r="X214" s="257" t="n">
        <v>0</v>
      </c>
      <c r="Y214" s="257" t="n">
        <f aca="false">$X$214*$K$214</f>
        <v>0</v>
      </c>
      <c r="Z214" s="257" t="n">
        <v>0</v>
      </c>
      <c r="AA214" s="258" t="n">
        <f aca="false">$Z$214*$K$214</f>
        <v>0</v>
      </c>
      <c r="AR214" s="162" t="s">
        <v>177</v>
      </c>
      <c r="AT214" s="162" t="s">
        <v>173</v>
      </c>
      <c r="AU214" s="162" t="s">
        <v>75</v>
      </c>
      <c r="AY214" s="162" t="s">
        <v>172</v>
      </c>
      <c r="BE214" s="259" t="n">
        <f aca="false">IF($U$214="základní",$N$214,0)</f>
        <v>0</v>
      </c>
      <c r="BF214" s="259" t="n">
        <f aca="false">IF($U$214="snížená",$N$214,0)</f>
        <v>0</v>
      </c>
      <c r="BG214" s="259" t="n">
        <f aca="false">IF($U$214="zákl. přenesená",$N$214,0)</f>
        <v>0</v>
      </c>
      <c r="BH214" s="259" t="n">
        <f aca="false">IF($U$214="sníž. přenesená",$N$214,0)</f>
        <v>0</v>
      </c>
      <c r="BI214" s="259" t="n">
        <f aca="false">IF($U$214="nulová",$N$214,0)</f>
        <v>0</v>
      </c>
      <c r="BJ214" s="162" t="s">
        <v>170</v>
      </c>
      <c r="BK214" s="259" t="n">
        <f aca="false">ROUND($L$214*$K$214,2)</f>
        <v>0</v>
      </c>
      <c r="BL214" s="162" t="s">
        <v>177</v>
      </c>
      <c r="BM214" s="162" t="s">
        <v>471</v>
      </c>
    </row>
    <row r="215" s="162" customFormat="true" ht="51" hidden="false" customHeight="true" outlineLevel="0" collapsed="false">
      <c r="B215" s="163"/>
      <c r="C215" s="249" t="s">
        <v>472</v>
      </c>
      <c r="D215" s="249" t="s">
        <v>173</v>
      </c>
      <c r="E215" s="250" t="s">
        <v>473</v>
      </c>
      <c r="F215" s="251" t="s">
        <v>474</v>
      </c>
      <c r="G215" s="251"/>
      <c r="H215" s="251"/>
      <c r="I215" s="251"/>
      <c r="J215" s="252" t="s">
        <v>366</v>
      </c>
      <c r="K215" s="253" t="n">
        <v>20</v>
      </c>
      <c r="L215" s="254"/>
      <c r="M215" s="254"/>
      <c r="N215" s="253" t="n">
        <f aca="false">ROUND($L$215*$K$215,2)</f>
        <v>0</v>
      </c>
      <c r="O215" s="253"/>
      <c r="P215" s="253"/>
      <c r="Q215" s="253"/>
      <c r="R215" s="166"/>
      <c r="T215" s="255"/>
      <c r="U215" s="256" t="s">
        <v>103</v>
      </c>
      <c r="V215" s="257" t="n">
        <v>0</v>
      </c>
      <c r="W215" s="257" t="n">
        <f aca="false">$V$215*$K$215</f>
        <v>0</v>
      </c>
      <c r="X215" s="257" t="n">
        <v>0</v>
      </c>
      <c r="Y215" s="257" t="n">
        <f aca="false">$X$215*$K$215</f>
        <v>0</v>
      </c>
      <c r="Z215" s="257" t="n">
        <v>0</v>
      </c>
      <c r="AA215" s="258" t="n">
        <f aca="false">$Z$215*$K$215</f>
        <v>0</v>
      </c>
      <c r="AR215" s="162" t="s">
        <v>177</v>
      </c>
      <c r="AT215" s="162" t="s">
        <v>173</v>
      </c>
      <c r="AU215" s="162" t="s">
        <v>75</v>
      </c>
      <c r="AY215" s="162" t="s">
        <v>172</v>
      </c>
      <c r="BE215" s="259" t="n">
        <f aca="false">IF($U$215="základní",$N$215,0)</f>
        <v>0</v>
      </c>
      <c r="BF215" s="259" t="n">
        <f aca="false">IF($U$215="snížená",$N$215,0)</f>
        <v>0</v>
      </c>
      <c r="BG215" s="259" t="n">
        <f aca="false">IF($U$215="zákl. přenesená",$N$215,0)</f>
        <v>0</v>
      </c>
      <c r="BH215" s="259" t="n">
        <f aca="false">IF($U$215="sníž. přenesená",$N$215,0)</f>
        <v>0</v>
      </c>
      <c r="BI215" s="259" t="n">
        <f aca="false">IF($U$215="nulová",$N$215,0)</f>
        <v>0</v>
      </c>
      <c r="BJ215" s="162" t="s">
        <v>170</v>
      </c>
      <c r="BK215" s="259" t="n">
        <f aca="false">ROUND($L$215*$K$215,2)</f>
        <v>0</v>
      </c>
      <c r="BL215" s="162" t="s">
        <v>177</v>
      </c>
      <c r="BM215" s="162" t="s">
        <v>475</v>
      </c>
    </row>
    <row r="216" s="162" customFormat="true" ht="27" hidden="false" customHeight="true" outlineLevel="0" collapsed="false">
      <c r="B216" s="163"/>
      <c r="C216" s="249" t="s">
        <v>476</v>
      </c>
      <c r="D216" s="249" t="s">
        <v>173</v>
      </c>
      <c r="E216" s="250" t="s">
        <v>477</v>
      </c>
      <c r="F216" s="251" t="s">
        <v>478</v>
      </c>
      <c r="G216" s="251"/>
      <c r="H216" s="251"/>
      <c r="I216" s="251"/>
      <c r="J216" s="252" t="s">
        <v>253</v>
      </c>
      <c r="K216" s="253" t="n">
        <v>4114.32</v>
      </c>
      <c r="L216" s="254"/>
      <c r="M216" s="254"/>
      <c r="N216" s="253" t="n">
        <f aca="false">ROUND($L$216*$K$216,2)</f>
        <v>0</v>
      </c>
      <c r="O216" s="253"/>
      <c r="P216" s="253"/>
      <c r="Q216" s="253"/>
      <c r="R216" s="166"/>
      <c r="T216" s="255"/>
      <c r="U216" s="256" t="s">
        <v>103</v>
      </c>
      <c r="V216" s="257" t="n">
        <v>0.386</v>
      </c>
      <c r="W216" s="257" t="n">
        <f aca="false">$V$216*$K$216</f>
        <v>1588.12752</v>
      </c>
      <c r="X216" s="257" t="n">
        <v>0.0031</v>
      </c>
      <c r="Y216" s="257" t="n">
        <f aca="false">$X$216*$K$216</f>
        <v>12.754392</v>
      </c>
      <c r="Z216" s="257" t="n">
        <v>0</v>
      </c>
      <c r="AA216" s="258" t="n">
        <f aca="false">$Z$216*$K$216</f>
        <v>0</v>
      </c>
      <c r="AR216" s="162" t="s">
        <v>177</v>
      </c>
      <c r="AT216" s="162" t="s">
        <v>173</v>
      </c>
      <c r="AU216" s="162" t="s">
        <v>75</v>
      </c>
      <c r="AY216" s="162" t="s">
        <v>172</v>
      </c>
      <c r="BE216" s="259" t="n">
        <f aca="false">IF($U$216="základní",$N$216,0)</f>
        <v>0</v>
      </c>
      <c r="BF216" s="259" t="n">
        <f aca="false">IF($U$216="snížená",$N$216,0)</f>
        <v>0</v>
      </c>
      <c r="BG216" s="259" t="n">
        <f aca="false">IF($U$216="zákl. přenesená",$N$216,0)</f>
        <v>0</v>
      </c>
      <c r="BH216" s="259" t="n">
        <f aca="false">IF($U$216="sníž. přenesená",$N$216,0)</f>
        <v>0</v>
      </c>
      <c r="BI216" s="259" t="n">
        <f aca="false">IF($U$216="nulová",$N$216,0)</f>
        <v>0</v>
      </c>
      <c r="BJ216" s="162" t="s">
        <v>170</v>
      </c>
      <c r="BK216" s="259" t="n">
        <f aca="false">ROUND($L$216*$K$216,2)</f>
        <v>0</v>
      </c>
      <c r="BL216" s="162" t="s">
        <v>177</v>
      </c>
      <c r="BM216" s="162" t="s">
        <v>479</v>
      </c>
    </row>
    <row r="217" s="162" customFormat="true" ht="27" hidden="false" customHeight="true" outlineLevel="0" collapsed="false">
      <c r="B217" s="163"/>
      <c r="C217" s="249" t="s">
        <v>480</v>
      </c>
      <c r="D217" s="249" t="s">
        <v>173</v>
      </c>
      <c r="E217" s="250" t="s">
        <v>481</v>
      </c>
      <c r="F217" s="251" t="s">
        <v>482</v>
      </c>
      <c r="G217" s="251"/>
      <c r="H217" s="251"/>
      <c r="I217" s="251"/>
      <c r="J217" s="252" t="s">
        <v>253</v>
      </c>
      <c r="K217" s="253" t="n">
        <v>4114.32</v>
      </c>
      <c r="L217" s="254"/>
      <c r="M217" s="254"/>
      <c r="N217" s="253" t="n">
        <f aca="false">ROUND($L$217*$K$217,2)</f>
        <v>0</v>
      </c>
      <c r="O217" s="253"/>
      <c r="P217" s="253"/>
      <c r="Q217" s="253"/>
      <c r="R217" s="166"/>
      <c r="T217" s="255"/>
      <c r="U217" s="256" t="s">
        <v>103</v>
      </c>
      <c r="V217" s="257" t="n">
        <v>0.13</v>
      </c>
      <c r="W217" s="257" t="n">
        <f aca="false">$V$217*$K$217</f>
        <v>534.8616</v>
      </c>
      <c r="X217" s="257" t="n">
        <v>0</v>
      </c>
      <c r="Y217" s="257" t="n">
        <f aca="false">$X$217*$K$217</f>
        <v>0</v>
      </c>
      <c r="Z217" s="257" t="n">
        <v>0</v>
      </c>
      <c r="AA217" s="258" t="n">
        <f aca="false">$Z$217*$K$217</f>
        <v>0</v>
      </c>
      <c r="AR217" s="162" t="s">
        <v>177</v>
      </c>
      <c r="AT217" s="162" t="s">
        <v>173</v>
      </c>
      <c r="AU217" s="162" t="s">
        <v>75</v>
      </c>
      <c r="AY217" s="162" t="s">
        <v>172</v>
      </c>
      <c r="BE217" s="259" t="n">
        <f aca="false">IF($U$217="základní",$N$217,0)</f>
        <v>0</v>
      </c>
      <c r="BF217" s="259" t="n">
        <f aca="false">IF($U$217="snížená",$N$217,0)</f>
        <v>0</v>
      </c>
      <c r="BG217" s="259" t="n">
        <f aca="false">IF($U$217="zákl. přenesená",$N$217,0)</f>
        <v>0</v>
      </c>
      <c r="BH217" s="259" t="n">
        <f aca="false">IF($U$217="sníž. přenesená",$N$217,0)</f>
        <v>0</v>
      </c>
      <c r="BI217" s="259" t="n">
        <f aca="false">IF($U$217="nulová",$N$217,0)</f>
        <v>0</v>
      </c>
      <c r="BJ217" s="162" t="s">
        <v>170</v>
      </c>
      <c r="BK217" s="259" t="n">
        <f aca="false">ROUND($L$217*$K$217,2)</f>
        <v>0</v>
      </c>
      <c r="BL217" s="162" t="s">
        <v>177</v>
      </c>
      <c r="BM217" s="162" t="s">
        <v>483</v>
      </c>
    </row>
    <row r="218" s="162" customFormat="true" ht="15.75" hidden="false" customHeight="true" outlineLevel="0" collapsed="false">
      <c r="B218" s="163"/>
      <c r="C218" s="249" t="s">
        <v>484</v>
      </c>
      <c r="D218" s="249" t="s">
        <v>173</v>
      </c>
      <c r="E218" s="250" t="s">
        <v>485</v>
      </c>
      <c r="F218" s="251" t="s">
        <v>486</v>
      </c>
      <c r="G218" s="251"/>
      <c r="H218" s="251"/>
      <c r="I218" s="251"/>
      <c r="J218" s="252" t="s">
        <v>192</v>
      </c>
      <c r="K218" s="253" t="n">
        <v>148</v>
      </c>
      <c r="L218" s="254"/>
      <c r="M218" s="254"/>
      <c r="N218" s="253" t="n">
        <f aca="false">ROUND($L$218*$K$218,2)</f>
        <v>0</v>
      </c>
      <c r="O218" s="253"/>
      <c r="P218" s="253"/>
      <c r="Q218" s="253"/>
      <c r="R218" s="166"/>
      <c r="T218" s="255"/>
      <c r="U218" s="256" t="s">
        <v>103</v>
      </c>
      <c r="V218" s="257" t="n">
        <v>38.118</v>
      </c>
      <c r="W218" s="257" t="n">
        <f aca="false">$V$218*$K$218</f>
        <v>5641.464</v>
      </c>
      <c r="X218" s="257" t="n">
        <v>1.05516</v>
      </c>
      <c r="Y218" s="257" t="n">
        <f aca="false">$X$218*$K$218</f>
        <v>156.16368</v>
      </c>
      <c r="Z218" s="257" t="n">
        <v>0</v>
      </c>
      <c r="AA218" s="258" t="n">
        <f aca="false">$Z$218*$K$218</f>
        <v>0</v>
      </c>
      <c r="AR218" s="162" t="s">
        <v>177</v>
      </c>
      <c r="AT218" s="162" t="s">
        <v>173</v>
      </c>
      <c r="AU218" s="162" t="s">
        <v>75</v>
      </c>
      <c r="AY218" s="162" t="s">
        <v>172</v>
      </c>
      <c r="BE218" s="259" t="n">
        <f aca="false">IF($U$218="základní",$N$218,0)</f>
        <v>0</v>
      </c>
      <c r="BF218" s="259" t="n">
        <f aca="false">IF($U$218="snížená",$N$218,0)</f>
        <v>0</v>
      </c>
      <c r="BG218" s="259" t="n">
        <f aca="false">IF($U$218="zákl. přenesená",$N$218,0)</f>
        <v>0</v>
      </c>
      <c r="BH218" s="259" t="n">
        <f aca="false">IF($U$218="sníž. přenesená",$N$218,0)</f>
        <v>0</v>
      </c>
      <c r="BI218" s="259" t="n">
        <f aca="false">IF($U$218="nulová",$N$218,0)</f>
        <v>0</v>
      </c>
      <c r="BJ218" s="162" t="s">
        <v>170</v>
      </c>
      <c r="BK218" s="259" t="n">
        <f aca="false">ROUND($L$218*$K$218,2)</f>
        <v>0</v>
      </c>
      <c r="BL218" s="162" t="s">
        <v>177</v>
      </c>
      <c r="BM218" s="162" t="s">
        <v>487</v>
      </c>
    </row>
    <row r="219" s="162" customFormat="true" ht="15.75" hidden="false" customHeight="true" outlineLevel="0" collapsed="false">
      <c r="B219" s="163"/>
      <c r="C219" s="249" t="s">
        <v>488</v>
      </c>
      <c r="D219" s="249" t="s">
        <v>173</v>
      </c>
      <c r="E219" s="250" t="s">
        <v>489</v>
      </c>
      <c r="F219" s="251" t="s">
        <v>490</v>
      </c>
      <c r="G219" s="251"/>
      <c r="H219" s="251"/>
      <c r="I219" s="251"/>
      <c r="J219" s="252" t="s">
        <v>176</v>
      </c>
      <c r="K219" s="253" t="n">
        <v>241.93</v>
      </c>
      <c r="L219" s="254"/>
      <c r="M219" s="254"/>
      <c r="N219" s="253" t="n">
        <f aca="false">ROUND($L$219*$K$219,2)</f>
        <v>0</v>
      </c>
      <c r="O219" s="253"/>
      <c r="P219" s="253"/>
      <c r="Q219" s="253"/>
      <c r="R219" s="166"/>
      <c r="T219" s="255"/>
      <c r="U219" s="256" t="s">
        <v>103</v>
      </c>
      <c r="V219" s="257" t="n">
        <v>1.152</v>
      </c>
      <c r="W219" s="257" t="n">
        <f aca="false">$V$219*$K$219</f>
        <v>278.70336</v>
      </c>
      <c r="X219" s="257" t="n">
        <v>2.45336</v>
      </c>
      <c r="Y219" s="257" t="n">
        <f aca="false">$X$219*$K$219</f>
        <v>593.5413848</v>
      </c>
      <c r="Z219" s="257" t="n">
        <v>0</v>
      </c>
      <c r="AA219" s="258" t="n">
        <f aca="false">$Z$219*$K$219</f>
        <v>0</v>
      </c>
      <c r="AR219" s="162" t="s">
        <v>177</v>
      </c>
      <c r="AT219" s="162" t="s">
        <v>173</v>
      </c>
      <c r="AU219" s="162" t="s">
        <v>75</v>
      </c>
      <c r="AY219" s="162" t="s">
        <v>172</v>
      </c>
      <c r="BE219" s="259" t="n">
        <f aca="false">IF($U$219="základní",$N$219,0)</f>
        <v>0</v>
      </c>
      <c r="BF219" s="259" t="n">
        <f aca="false">IF($U$219="snížená",$N$219,0)</f>
        <v>0</v>
      </c>
      <c r="BG219" s="259" t="n">
        <f aca="false">IF($U$219="zákl. přenesená",$N$219,0)</f>
        <v>0</v>
      </c>
      <c r="BH219" s="259" t="n">
        <f aca="false">IF($U$219="sníž. přenesená",$N$219,0)</f>
        <v>0</v>
      </c>
      <c r="BI219" s="259" t="n">
        <f aca="false">IF($U$219="nulová",$N$219,0)</f>
        <v>0</v>
      </c>
      <c r="BJ219" s="162" t="s">
        <v>170</v>
      </c>
      <c r="BK219" s="259" t="n">
        <f aca="false">ROUND($L$219*$K$219,2)</f>
        <v>0</v>
      </c>
      <c r="BL219" s="162" t="s">
        <v>177</v>
      </c>
      <c r="BM219" s="162" t="s">
        <v>491</v>
      </c>
    </row>
    <row r="220" s="162" customFormat="true" ht="27" hidden="false" customHeight="true" outlineLevel="0" collapsed="false">
      <c r="B220" s="163"/>
      <c r="C220" s="249" t="s">
        <v>492</v>
      </c>
      <c r="D220" s="249" t="s">
        <v>173</v>
      </c>
      <c r="E220" s="250" t="s">
        <v>493</v>
      </c>
      <c r="F220" s="251" t="s">
        <v>494</v>
      </c>
      <c r="G220" s="251"/>
      <c r="H220" s="251"/>
      <c r="I220" s="251"/>
      <c r="J220" s="252" t="s">
        <v>253</v>
      </c>
      <c r="K220" s="253" t="n">
        <v>852.5</v>
      </c>
      <c r="L220" s="254"/>
      <c r="M220" s="254"/>
      <c r="N220" s="253" t="n">
        <f aca="false">ROUND($L$220*$K$220,2)</f>
        <v>0</v>
      </c>
      <c r="O220" s="253"/>
      <c r="P220" s="253"/>
      <c r="Q220" s="253"/>
      <c r="R220" s="166"/>
      <c r="T220" s="255"/>
      <c r="U220" s="256" t="s">
        <v>103</v>
      </c>
      <c r="V220" s="257" t="n">
        <v>0.819</v>
      </c>
      <c r="W220" s="257" t="n">
        <f aca="false">$V$220*$K$220</f>
        <v>698.1975</v>
      </c>
      <c r="X220" s="257" t="n">
        <v>0.00077</v>
      </c>
      <c r="Y220" s="257" t="n">
        <f aca="false">$X$220*$K$220</f>
        <v>0.656425</v>
      </c>
      <c r="Z220" s="257" t="n">
        <v>0</v>
      </c>
      <c r="AA220" s="258" t="n">
        <f aca="false">$Z$220*$K$220</f>
        <v>0</v>
      </c>
      <c r="AR220" s="162" t="s">
        <v>177</v>
      </c>
      <c r="AT220" s="162" t="s">
        <v>173</v>
      </c>
      <c r="AU220" s="162" t="s">
        <v>75</v>
      </c>
      <c r="AY220" s="162" t="s">
        <v>172</v>
      </c>
      <c r="BE220" s="259" t="n">
        <f aca="false">IF($U$220="základní",$N$220,0)</f>
        <v>0</v>
      </c>
      <c r="BF220" s="259" t="n">
        <f aca="false">IF($U$220="snížená",$N$220,0)</f>
        <v>0</v>
      </c>
      <c r="BG220" s="259" t="n">
        <f aca="false">IF($U$220="zákl. přenesená",$N$220,0)</f>
        <v>0</v>
      </c>
      <c r="BH220" s="259" t="n">
        <f aca="false">IF($U$220="sníž. přenesená",$N$220,0)</f>
        <v>0</v>
      </c>
      <c r="BI220" s="259" t="n">
        <f aca="false">IF($U$220="nulová",$N$220,0)</f>
        <v>0</v>
      </c>
      <c r="BJ220" s="162" t="s">
        <v>170</v>
      </c>
      <c r="BK220" s="259" t="n">
        <f aca="false">ROUND($L$220*$K$220,2)</f>
        <v>0</v>
      </c>
      <c r="BL220" s="162" t="s">
        <v>177</v>
      </c>
      <c r="BM220" s="162" t="s">
        <v>495</v>
      </c>
    </row>
    <row r="221" s="162" customFormat="true" ht="27" hidden="false" customHeight="true" outlineLevel="0" collapsed="false">
      <c r="B221" s="163"/>
      <c r="C221" s="249" t="s">
        <v>496</v>
      </c>
      <c r="D221" s="249" t="s">
        <v>173</v>
      </c>
      <c r="E221" s="250" t="s">
        <v>497</v>
      </c>
      <c r="F221" s="251" t="s">
        <v>498</v>
      </c>
      <c r="G221" s="251"/>
      <c r="H221" s="251"/>
      <c r="I221" s="251"/>
      <c r="J221" s="252" t="s">
        <v>253</v>
      </c>
      <c r="K221" s="253" t="n">
        <v>852.5</v>
      </c>
      <c r="L221" s="254"/>
      <c r="M221" s="254"/>
      <c r="N221" s="253" t="n">
        <f aca="false">ROUND($L$221*$K$221,2)</f>
        <v>0</v>
      </c>
      <c r="O221" s="253"/>
      <c r="P221" s="253"/>
      <c r="Q221" s="253"/>
      <c r="R221" s="166"/>
      <c r="T221" s="255"/>
      <c r="U221" s="256" t="s">
        <v>103</v>
      </c>
      <c r="V221" s="257" t="n">
        <v>0.329</v>
      </c>
      <c r="W221" s="257" t="n">
        <f aca="false">$V$221*$K$221</f>
        <v>280.4725</v>
      </c>
      <c r="X221" s="257" t="n">
        <v>0</v>
      </c>
      <c r="Y221" s="257" t="n">
        <f aca="false">$X$221*$K$221</f>
        <v>0</v>
      </c>
      <c r="Z221" s="257" t="n">
        <v>0</v>
      </c>
      <c r="AA221" s="258" t="n">
        <f aca="false">$Z$221*$K$221</f>
        <v>0</v>
      </c>
      <c r="AR221" s="162" t="s">
        <v>177</v>
      </c>
      <c r="AT221" s="162" t="s">
        <v>173</v>
      </c>
      <c r="AU221" s="162" t="s">
        <v>75</v>
      </c>
      <c r="AY221" s="162" t="s">
        <v>172</v>
      </c>
      <c r="BE221" s="259" t="n">
        <f aca="false">IF($U$221="základní",$N$221,0)</f>
        <v>0</v>
      </c>
      <c r="BF221" s="259" t="n">
        <f aca="false">IF($U$221="snížená",$N$221,0)</f>
        <v>0</v>
      </c>
      <c r="BG221" s="259" t="n">
        <f aca="false">IF($U$221="zákl. přenesená",$N$221,0)</f>
        <v>0</v>
      </c>
      <c r="BH221" s="259" t="n">
        <f aca="false">IF($U$221="sníž. přenesená",$N$221,0)</f>
        <v>0</v>
      </c>
      <c r="BI221" s="259" t="n">
        <f aca="false">IF($U$221="nulová",$N$221,0)</f>
        <v>0</v>
      </c>
      <c r="BJ221" s="162" t="s">
        <v>170</v>
      </c>
      <c r="BK221" s="259" t="n">
        <f aca="false">ROUND($L$221*$K$221,2)</f>
        <v>0</v>
      </c>
      <c r="BL221" s="162" t="s">
        <v>177</v>
      </c>
      <c r="BM221" s="162" t="s">
        <v>499</v>
      </c>
    </row>
    <row r="222" s="162" customFormat="true" ht="27" hidden="false" customHeight="true" outlineLevel="0" collapsed="false">
      <c r="B222" s="163"/>
      <c r="C222" s="249" t="s">
        <v>500</v>
      </c>
      <c r="D222" s="249" t="s">
        <v>173</v>
      </c>
      <c r="E222" s="250" t="s">
        <v>501</v>
      </c>
      <c r="F222" s="251" t="s">
        <v>502</v>
      </c>
      <c r="G222" s="251"/>
      <c r="H222" s="251"/>
      <c r="I222" s="251"/>
      <c r="J222" s="252" t="s">
        <v>192</v>
      </c>
      <c r="K222" s="253" t="n">
        <v>38.71</v>
      </c>
      <c r="L222" s="254"/>
      <c r="M222" s="254"/>
      <c r="N222" s="253" t="n">
        <f aca="false">ROUND($L$222*$K$222,2)</f>
        <v>0</v>
      </c>
      <c r="O222" s="253"/>
      <c r="P222" s="253"/>
      <c r="Q222" s="253"/>
      <c r="R222" s="166"/>
      <c r="T222" s="255"/>
      <c r="U222" s="256" t="s">
        <v>103</v>
      </c>
      <c r="V222" s="257" t="n">
        <v>37.673</v>
      </c>
      <c r="W222" s="257" t="n">
        <f aca="false">$V$222*$K$222</f>
        <v>1458.32183</v>
      </c>
      <c r="X222" s="257" t="n">
        <v>1.05464</v>
      </c>
      <c r="Y222" s="257" t="n">
        <f aca="false">$X$222*$K$222</f>
        <v>40.8251144</v>
      </c>
      <c r="Z222" s="257" t="n">
        <v>0</v>
      </c>
      <c r="AA222" s="258" t="n">
        <f aca="false">$Z$222*$K$222</f>
        <v>0</v>
      </c>
      <c r="AR222" s="162" t="s">
        <v>177</v>
      </c>
      <c r="AT222" s="162" t="s">
        <v>173</v>
      </c>
      <c r="AU222" s="162" t="s">
        <v>75</v>
      </c>
      <c r="AY222" s="162" t="s">
        <v>172</v>
      </c>
      <c r="BE222" s="259" t="n">
        <f aca="false">IF($U$222="základní",$N$222,0)</f>
        <v>0</v>
      </c>
      <c r="BF222" s="259" t="n">
        <f aca="false">IF($U$222="snížená",$N$222,0)</f>
        <v>0</v>
      </c>
      <c r="BG222" s="259" t="n">
        <f aca="false">IF($U$222="zákl. přenesená",$N$222,0)</f>
        <v>0</v>
      </c>
      <c r="BH222" s="259" t="n">
        <f aca="false">IF($U$222="sníž. přenesená",$N$222,0)</f>
        <v>0</v>
      </c>
      <c r="BI222" s="259" t="n">
        <f aca="false">IF($U$222="nulová",$N$222,0)</f>
        <v>0</v>
      </c>
      <c r="BJ222" s="162" t="s">
        <v>170</v>
      </c>
      <c r="BK222" s="259" t="n">
        <f aca="false">ROUND($L$222*$K$222,2)</f>
        <v>0</v>
      </c>
      <c r="BL222" s="162" t="s">
        <v>177</v>
      </c>
      <c r="BM222" s="162" t="s">
        <v>503</v>
      </c>
    </row>
    <row r="223" s="162" customFormat="true" ht="15.75" hidden="false" customHeight="true" outlineLevel="0" collapsed="false">
      <c r="B223" s="163"/>
      <c r="C223" s="249" t="s">
        <v>504</v>
      </c>
      <c r="D223" s="249" t="s">
        <v>173</v>
      </c>
      <c r="E223" s="250" t="s">
        <v>505</v>
      </c>
      <c r="F223" s="251" t="s">
        <v>506</v>
      </c>
      <c r="G223" s="251"/>
      <c r="H223" s="251"/>
      <c r="I223" s="251"/>
      <c r="J223" s="252" t="s">
        <v>176</v>
      </c>
      <c r="K223" s="253" t="n">
        <v>46.8</v>
      </c>
      <c r="L223" s="254"/>
      <c r="M223" s="254"/>
      <c r="N223" s="253" t="n">
        <f aca="false">ROUND($L$223*$K$223,2)</f>
        <v>0</v>
      </c>
      <c r="O223" s="253"/>
      <c r="P223" s="253"/>
      <c r="Q223" s="253"/>
      <c r="R223" s="166"/>
      <c r="T223" s="255"/>
      <c r="U223" s="256" t="s">
        <v>103</v>
      </c>
      <c r="V223" s="257" t="n">
        <v>1.448</v>
      </c>
      <c r="W223" s="257" t="n">
        <f aca="false">$V$223*$K$223</f>
        <v>67.7664</v>
      </c>
      <c r="X223" s="257" t="n">
        <v>2.4534</v>
      </c>
      <c r="Y223" s="257" t="n">
        <f aca="false">$X$223*$K$223</f>
        <v>114.81912</v>
      </c>
      <c r="Z223" s="257" t="n">
        <v>0</v>
      </c>
      <c r="AA223" s="258" t="n">
        <f aca="false">$Z$223*$K$223</f>
        <v>0</v>
      </c>
      <c r="AR223" s="162" t="s">
        <v>177</v>
      </c>
      <c r="AT223" s="162" t="s">
        <v>173</v>
      </c>
      <c r="AU223" s="162" t="s">
        <v>75</v>
      </c>
      <c r="AY223" s="162" t="s">
        <v>172</v>
      </c>
      <c r="BE223" s="259" t="n">
        <f aca="false">IF($U$223="základní",$N$223,0)</f>
        <v>0</v>
      </c>
      <c r="BF223" s="259" t="n">
        <f aca="false">IF($U$223="snížená",$N$223,0)</f>
        <v>0</v>
      </c>
      <c r="BG223" s="259" t="n">
        <f aca="false">IF($U$223="zákl. přenesená",$N$223,0)</f>
        <v>0</v>
      </c>
      <c r="BH223" s="259" t="n">
        <f aca="false">IF($U$223="sníž. přenesená",$N$223,0)</f>
        <v>0</v>
      </c>
      <c r="BI223" s="259" t="n">
        <f aca="false">IF($U$223="nulová",$N$223,0)</f>
        <v>0</v>
      </c>
      <c r="BJ223" s="162" t="s">
        <v>170</v>
      </c>
      <c r="BK223" s="259" t="n">
        <f aca="false">ROUND($L$223*$K$223,2)</f>
        <v>0</v>
      </c>
      <c r="BL223" s="162" t="s">
        <v>177</v>
      </c>
      <c r="BM223" s="162" t="s">
        <v>507</v>
      </c>
    </row>
    <row r="224" s="162" customFormat="true" ht="15.75" hidden="false" customHeight="true" outlineLevel="0" collapsed="false">
      <c r="B224" s="163"/>
      <c r="C224" s="249" t="s">
        <v>508</v>
      </c>
      <c r="D224" s="249" t="s">
        <v>173</v>
      </c>
      <c r="E224" s="250" t="s">
        <v>509</v>
      </c>
      <c r="F224" s="251" t="s">
        <v>510</v>
      </c>
      <c r="G224" s="251"/>
      <c r="H224" s="251"/>
      <c r="I224" s="251"/>
      <c r="J224" s="252" t="s">
        <v>253</v>
      </c>
      <c r="K224" s="253" t="n">
        <v>316.4</v>
      </c>
      <c r="L224" s="254"/>
      <c r="M224" s="254"/>
      <c r="N224" s="253" t="n">
        <f aca="false">ROUND($L$224*$K$224,2)</f>
        <v>0</v>
      </c>
      <c r="O224" s="253"/>
      <c r="P224" s="253"/>
      <c r="Q224" s="253"/>
      <c r="R224" s="166"/>
      <c r="T224" s="255"/>
      <c r="U224" s="256" t="s">
        <v>103</v>
      </c>
      <c r="V224" s="257" t="n">
        <v>0.681</v>
      </c>
      <c r="W224" s="257" t="n">
        <f aca="false">$V$224*$K$224</f>
        <v>215.4684</v>
      </c>
      <c r="X224" s="257" t="n">
        <v>0.00519</v>
      </c>
      <c r="Y224" s="257" t="n">
        <f aca="false">$X$224*$K$224</f>
        <v>1.642116</v>
      </c>
      <c r="Z224" s="257" t="n">
        <v>0</v>
      </c>
      <c r="AA224" s="258" t="n">
        <f aca="false">$Z$224*$K$224</f>
        <v>0</v>
      </c>
      <c r="AR224" s="162" t="s">
        <v>177</v>
      </c>
      <c r="AT224" s="162" t="s">
        <v>173</v>
      </c>
      <c r="AU224" s="162" t="s">
        <v>75</v>
      </c>
      <c r="AY224" s="162" t="s">
        <v>172</v>
      </c>
      <c r="BE224" s="259" t="n">
        <f aca="false">IF($U$224="základní",$N$224,0)</f>
        <v>0</v>
      </c>
      <c r="BF224" s="259" t="n">
        <f aca="false">IF($U$224="snížená",$N$224,0)</f>
        <v>0</v>
      </c>
      <c r="BG224" s="259" t="n">
        <f aca="false">IF($U$224="zákl. přenesená",$N$224,0)</f>
        <v>0</v>
      </c>
      <c r="BH224" s="259" t="n">
        <f aca="false">IF($U$224="sníž. přenesená",$N$224,0)</f>
        <v>0</v>
      </c>
      <c r="BI224" s="259" t="n">
        <f aca="false">IF($U$224="nulová",$N$224,0)</f>
        <v>0</v>
      </c>
      <c r="BJ224" s="162" t="s">
        <v>170</v>
      </c>
      <c r="BK224" s="259" t="n">
        <f aca="false">ROUND($L$224*$K$224,2)</f>
        <v>0</v>
      </c>
      <c r="BL224" s="162" t="s">
        <v>177</v>
      </c>
      <c r="BM224" s="162" t="s">
        <v>511</v>
      </c>
    </row>
    <row r="225" s="162" customFormat="true" ht="15.75" hidden="false" customHeight="true" outlineLevel="0" collapsed="false">
      <c r="B225" s="163"/>
      <c r="C225" s="249" t="s">
        <v>512</v>
      </c>
      <c r="D225" s="249" t="s">
        <v>173</v>
      </c>
      <c r="E225" s="250" t="s">
        <v>513</v>
      </c>
      <c r="F225" s="251" t="s">
        <v>514</v>
      </c>
      <c r="G225" s="251"/>
      <c r="H225" s="251"/>
      <c r="I225" s="251"/>
      <c r="J225" s="252" t="s">
        <v>253</v>
      </c>
      <c r="K225" s="253" t="n">
        <v>316.4</v>
      </c>
      <c r="L225" s="254"/>
      <c r="M225" s="254"/>
      <c r="N225" s="253" t="n">
        <f aca="false">ROUND($L$225*$K$225,2)</f>
        <v>0</v>
      </c>
      <c r="O225" s="253"/>
      <c r="P225" s="253"/>
      <c r="Q225" s="253"/>
      <c r="R225" s="166"/>
      <c r="T225" s="255"/>
      <c r="U225" s="256" t="s">
        <v>103</v>
      </c>
      <c r="V225" s="257" t="n">
        <v>0.24</v>
      </c>
      <c r="W225" s="257" t="n">
        <f aca="false">$V$225*$K$225</f>
        <v>75.936</v>
      </c>
      <c r="X225" s="257" t="n">
        <v>0</v>
      </c>
      <c r="Y225" s="257" t="n">
        <f aca="false">$X$225*$K$225</f>
        <v>0</v>
      </c>
      <c r="Z225" s="257" t="n">
        <v>0</v>
      </c>
      <c r="AA225" s="258" t="n">
        <f aca="false">$Z$225*$K$225</f>
        <v>0</v>
      </c>
      <c r="AR225" s="162" t="s">
        <v>177</v>
      </c>
      <c r="AT225" s="162" t="s">
        <v>173</v>
      </c>
      <c r="AU225" s="162" t="s">
        <v>75</v>
      </c>
      <c r="AY225" s="162" t="s">
        <v>172</v>
      </c>
      <c r="BE225" s="259" t="n">
        <f aca="false">IF($U$225="základní",$N$225,0)</f>
        <v>0</v>
      </c>
      <c r="BF225" s="259" t="n">
        <f aca="false">IF($U$225="snížená",$N$225,0)</f>
        <v>0</v>
      </c>
      <c r="BG225" s="259" t="n">
        <f aca="false">IF($U$225="zákl. přenesená",$N$225,0)</f>
        <v>0</v>
      </c>
      <c r="BH225" s="259" t="n">
        <f aca="false">IF($U$225="sníž. přenesená",$N$225,0)</f>
        <v>0</v>
      </c>
      <c r="BI225" s="259" t="n">
        <f aca="false">IF($U$225="nulová",$N$225,0)</f>
        <v>0</v>
      </c>
      <c r="BJ225" s="162" t="s">
        <v>170</v>
      </c>
      <c r="BK225" s="259" t="n">
        <f aca="false">ROUND($L$225*$K$225,2)</f>
        <v>0</v>
      </c>
      <c r="BL225" s="162" t="s">
        <v>177</v>
      </c>
      <c r="BM225" s="162" t="s">
        <v>515</v>
      </c>
    </row>
    <row r="226" s="162" customFormat="true" ht="27" hidden="false" customHeight="true" outlineLevel="0" collapsed="false">
      <c r="B226" s="163"/>
      <c r="C226" s="249" t="s">
        <v>516</v>
      </c>
      <c r="D226" s="249" t="s">
        <v>173</v>
      </c>
      <c r="E226" s="250" t="s">
        <v>517</v>
      </c>
      <c r="F226" s="251" t="s">
        <v>518</v>
      </c>
      <c r="G226" s="251"/>
      <c r="H226" s="251"/>
      <c r="I226" s="251"/>
      <c r="J226" s="252" t="s">
        <v>192</v>
      </c>
      <c r="K226" s="253" t="n">
        <v>6.33</v>
      </c>
      <c r="L226" s="254"/>
      <c r="M226" s="254"/>
      <c r="N226" s="253" t="n">
        <f aca="false">ROUND($L$226*$K$226,2)</f>
        <v>0</v>
      </c>
      <c r="O226" s="253"/>
      <c r="P226" s="253"/>
      <c r="Q226" s="253"/>
      <c r="R226" s="166"/>
      <c r="T226" s="255"/>
      <c r="U226" s="256" t="s">
        <v>103</v>
      </c>
      <c r="V226" s="257" t="n">
        <v>37.704</v>
      </c>
      <c r="W226" s="257" t="n">
        <f aca="false">$V$226*$K$226</f>
        <v>238.66632</v>
      </c>
      <c r="X226" s="257" t="n">
        <v>1.05256</v>
      </c>
      <c r="Y226" s="257" t="n">
        <f aca="false">$X$226*$K$226</f>
        <v>6.6627048</v>
      </c>
      <c r="Z226" s="257" t="n">
        <v>0</v>
      </c>
      <c r="AA226" s="258" t="n">
        <f aca="false">$Z$226*$K$226</f>
        <v>0</v>
      </c>
      <c r="AR226" s="162" t="s">
        <v>177</v>
      </c>
      <c r="AT226" s="162" t="s">
        <v>173</v>
      </c>
      <c r="AU226" s="162" t="s">
        <v>75</v>
      </c>
      <c r="AY226" s="162" t="s">
        <v>172</v>
      </c>
      <c r="BE226" s="259" t="n">
        <f aca="false">IF($U$226="základní",$N$226,0)</f>
        <v>0</v>
      </c>
      <c r="BF226" s="259" t="n">
        <f aca="false">IF($U$226="snížená",$N$226,0)</f>
        <v>0</v>
      </c>
      <c r="BG226" s="259" t="n">
        <f aca="false">IF($U$226="zákl. přenesená",$N$226,0)</f>
        <v>0</v>
      </c>
      <c r="BH226" s="259" t="n">
        <f aca="false">IF($U$226="sníž. přenesená",$N$226,0)</f>
        <v>0</v>
      </c>
      <c r="BI226" s="259" t="n">
        <f aca="false">IF($U$226="nulová",$N$226,0)</f>
        <v>0</v>
      </c>
      <c r="BJ226" s="162" t="s">
        <v>170</v>
      </c>
      <c r="BK226" s="259" t="n">
        <f aca="false">ROUND($L$226*$K$226,2)</f>
        <v>0</v>
      </c>
      <c r="BL226" s="162" t="s">
        <v>177</v>
      </c>
      <c r="BM226" s="162" t="s">
        <v>519</v>
      </c>
    </row>
    <row r="227" s="162" customFormat="true" ht="27" hidden="false" customHeight="true" outlineLevel="0" collapsed="false">
      <c r="B227" s="163"/>
      <c r="C227" s="249" t="s">
        <v>520</v>
      </c>
      <c r="D227" s="249" t="s">
        <v>173</v>
      </c>
      <c r="E227" s="250" t="s">
        <v>521</v>
      </c>
      <c r="F227" s="251" t="s">
        <v>522</v>
      </c>
      <c r="G227" s="251"/>
      <c r="H227" s="251"/>
      <c r="I227" s="251"/>
      <c r="J227" s="252" t="s">
        <v>366</v>
      </c>
      <c r="K227" s="253" t="n">
        <v>12</v>
      </c>
      <c r="L227" s="254"/>
      <c r="M227" s="254"/>
      <c r="N227" s="253" t="n">
        <f aca="false">ROUND($L$227*$K$227,2)</f>
        <v>0</v>
      </c>
      <c r="O227" s="253"/>
      <c r="P227" s="253"/>
      <c r="Q227" s="253"/>
      <c r="R227" s="166"/>
      <c r="T227" s="255"/>
      <c r="U227" s="256" t="s">
        <v>103</v>
      </c>
      <c r="V227" s="257" t="n">
        <v>1.679</v>
      </c>
      <c r="W227" s="257" t="n">
        <f aca="false">$V$227*$K$227</f>
        <v>20.148</v>
      </c>
      <c r="X227" s="257" t="n">
        <v>0.08271</v>
      </c>
      <c r="Y227" s="257" t="n">
        <f aca="false">$X$227*$K$227</f>
        <v>0.99252</v>
      </c>
      <c r="Z227" s="257" t="n">
        <v>0</v>
      </c>
      <c r="AA227" s="258" t="n">
        <f aca="false">$Z$227*$K$227</f>
        <v>0</v>
      </c>
      <c r="AR227" s="162" t="s">
        <v>177</v>
      </c>
      <c r="AT227" s="162" t="s">
        <v>173</v>
      </c>
      <c r="AU227" s="162" t="s">
        <v>75</v>
      </c>
      <c r="AY227" s="162" t="s">
        <v>172</v>
      </c>
      <c r="BE227" s="259" t="n">
        <f aca="false">IF($U$227="základní",$N$227,0)</f>
        <v>0</v>
      </c>
      <c r="BF227" s="259" t="n">
        <f aca="false">IF($U$227="snížená",$N$227,0)</f>
        <v>0</v>
      </c>
      <c r="BG227" s="259" t="n">
        <f aca="false">IF($U$227="zákl. přenesená",$N$227,0)</f>
        <v>0</v>
      </c>
      <c r="BH227" s="259" t="n">
        <f aca="false">IF($U$227="sníž. přenesená",$N$227,0)</f>
        <v>0</v>
      </c>
      <c r="BI227" s="259" t="n">
        <f aca="false">IF($U$227="nulová",$N$227,0)</f>
        <v>0</v>
      </c>
      <c r="BJ227" s="162" t="s">
        <v>170</v>
      </c>
      <c r="BK227" s="259" t="n">
        <f aca="false">ROUND($L$227*$K$227,2)</f>
        <v>0</v>
      </c>
      <c r="BL227" s="162" t="s">
        <v>177</v>
      </c>
      <c r="BM227" s="162" t="s">
        <v>523</v>
      </c>
    </row>
    <row r="228" s="162" customFormat="true" ht="27" hidden="false" customHeight="true" outlineLevel="0" collapsed="false">
      <c r="B228" s="163"/>
      <c r="C228" s="249" t="s">
        <v>524</v>
      </c>
      <c r="D228" s="249" t="s">
        <v>173</v>
      </c>
      <c r="E228" s="250" t="s">
        <v>525</v>
      </c>
      <c r="F228" s="251" t="s">
        <v>526</v>
      </c>
      <c r="G228" s="251"/>
      <c r="H228" s="251"/>
      <c r="I228" s="251"/>
      <c r="J228" s="252" t="s">
        <v>176</v>
      </c>
      <c r="K228" s="253" t="n">
        <v>8</v>
      </c>
      <c r="L228" s="254"/>
      <c r="M228" s="254"/>
      <c r="N228" s="253" t="n">
        <f aca="false">ROUND($L$228*$K$228,2)</f>
        <v>0</v>
      </c>
      <c r="O228" s="253"/>
      <c r="P228" s="253"/>
      <c r="Q228" s="253"/>
      <c r="R228" s="166"/>
      <c r="T228" s="255"/>
      <c r="U228" s="256" t="s">
        <v>103</v>
      </c>
      <c r="V228" s="257" t="n">
        <v>0</v>
      </c>
      <c r="W228" s="257" t="n">
        <f aca="false">$V$228*$K$228</f>
        <v>0</v>
      </c>
      <c r="X228" s="257" t="n">
        <v>2.5</v>
      </c>
      <c r="Y228" s="257" t="n">
        <f aca="false">$X$228*$K$228</f>
        <v>20</v>
      </c>
      <c r="Z228" s="257" t="n">
        <v>0</v>
      </c>
      <c r="AA228" s="258" t="n">
        <f aca="false">$Z$228*$K$228</f>
        <v>0</v>
      </c>
      <c r="AR228" s="162" t="s">
        <v>177</v>
      </c>
      <c r="AT228" s="162" t="s">
        <v>173</v>
      </c>
      <c r="AU228" s="162" t="s">
        <v>75</v>
      </c>
      <c r="AY228" s="162" t="s">
        <v>172</v>
      </c>
      <c r="BE228" s="259" t="n">
        <f aca="false">IF($U$228="základní",$N$228,0)</f>
        <v>0</v>
      </c>
      <c r="BF228" s="259" t="n">
        <f aca="false">IF($U$228="snížená",$N$228,0)</f>
        <v>0</v>
      </c>
      <c r="BG228" s="259" t="n">
        <f aca="false">IF($U$228="zákl. přenesená",$N$228,0)</f>
        <v>0</v>
      </c>
      <c r="BH228" s="259" t="n">
        <f aca="false">IF($U$228="sníž. přenesená",$N$228,0)</f>
        <v>0</v>
      </c>
      <c r="BI228" s="259" t="n">
        <f aca="false">IF($U$228="nulová",$N$228,0)</f>
        <v>0</v>
      </c>
      <c r="BJ228" s="162" t="s">
        <v>170</v>
      </c>
      <c r="BK228" s="259" t="n">
        <f aca="false">ROUND($L$228*$K$228,2)</f>
        <v>0</v>
      </c>
      <c r="BL228" s="162" t="s">
        <v>177</v>
      </c>
      <c r="BM228" s="162" t="s">
        <v>527</v>
      </c>
    </row>
    <row r="229" s="162" customFormat="true" ht="27" hidden="false" customHeight="true" outlineLevel="0" collapsed="false">
      <c r="B229" s="163"/>
      <c r="C229" s="249" t="s">
        <v>528</v>
      </c>
      <c r="D229" s="249" t="s">
        <v>173</v>
      </c>
      <c r="E229" s="250" t="s">
        <v>529</v>
      </c>
      <c r="F229" s="251" t="s">
        <v>530</v>
      </c>
      <c r="G229" s="251"/>
      <c r="H229" s="251"/>
      <c r="I229" s="251"/>
      <c r="J229" s="252" t="s">
        <v>176</v>
      </c>
      <c r="K229" s="253" t="n">
        <v>1.45</v>
      </c>
      <c r="L229" s="254"/>
      <c r="M229" s="254"/>
      <c r="N229" s="253" t="n">
        <f aca="false">ROUND($L$229*$K$229,2)</f>
        <v>0</v>
      </c>
      <c r="O229" s="253"/>
      <c r="P229" s="253"/>
      <c r="Q229" s="253"/>
      <c r="R229" s="166"/>
      <c r="T229" s="255"/>
      <c r="U229" s="256" t="s">
        <v>103</v>
      </c>
      <c r="V229" s="257" t="n">
        <v>0</v>
      </c>
      <c r="W229" s="257" t="n">
        <f aca="false">$V$229*$K$229</f>
        <v>0</v>
      </c>
      <c r="X229" s="257" t="n">
        <v>2.5</v>
      </c>
      <c r="Y229" s="257" t="n">
        <f aca="false">$X$229*$K$229</f>
        <v>3.625</v>
      </c>
      <c r="Z229" s="257" t="n">
        <v>0</v>
      </c>
      <c r="AA229" s="258" t="n">
        <f aca="false">$Z$229*$K$229</f>
        <v>0</v>
      </c>
      <c r="AR229" s="162" t="s">
        <v>177</v>
      </c>
      <c r="AT229" s="162" t="s">
        <v>173</v>
      </c>
      <c r="AU229" s="162" t="s">
        <v>75</v>
      </c>
      <c r="AY229" s="162" t="s">
        <v>172</v>
      </c>
      <c r="BE229" s="259" t="n">
        <f aca="false">IF($U$229="základní",$N$229,0)</f>
        <v>0</v>
      </c>
      <c r="BF229" s="259" t="n">
        <f aca="false">IF($U$229="snížená",$N$229,0)</f>
        <v>0</v>
      </c>
      <c r="BG229" s="259" t="n">
        <f aca="false">IF($U$229="zákl. přenesená",$N$229,0)</f>
        <v>0</v>
      </c>
      <c r="BH229" s="259" t="n">
        <f aca="false">IF($U$229="sníž. přenesená",$N$229,0)</f>
        <v>0</v>
      </c>
      <c r="BI229" s="259" t="n">
        <f aca="false">IF($U$229="nulová",$N$229,0)</f>
        <v>0</v>
      </c>
      <c r="BJ229" s="162" t="s">
        <v>170</v>
      </c>
      <c r="BK229" s="259" t="n">
        <f aca="false">ROUND($L$229*$K$229,2)</f>
        <v>0</v>
      </c>
      <c r="BL229" s="162" t="s">
        <v>177</v>
      </c>
      <c r="BM229" s="162" t="s">
        <v>531</v>
      </c>
    </row>
    <row r="230" s="162" customFormat="true" ht="27" hidden="false" customHeight="true" outlineLevel="0" collapsed="false">
      <c r="B230" s="163"/>
      <c r="C230" s="249" t="s">
        <v>532</v>
      </c>
      <c r="D230" s="249" t="s">
        <v>173</v>
      </c>
      <c r="E230" s="250" t="s">
        <v>533</v>
      </c>
      <c r="F230" s="251" t="s">
        <v>534</v>
      </c>
      <c r="G230" s="251"/>
      <c r="H230" s="251"/>
      <c r="I230" s="251"/>
      <c r="J230" s="252" t="s">
        <v>176</v>
      </c>
      <c r="K230" s="253" t="n">
        <v>2.32</v>
      </c>
      <c r="L230" s="254"/>
      <c r="M230" s="254"/>
      <c r="N230" s="253" t="n">
        <f aca="false">ROUND($L$230*$K$230,2)</f>
        <v>0</v>
      </c>
      <c r="O230" s="253"/>
      <c r="P230" s="253"/>
      <c r="Q230" s="253"/>
      <c r="R230" s="166"/>
      <c r="T230" s="255"/>
      <c r="U230" s="256" t="s">
        <v>103</v>
      </c>
      <c r="V230" s="257" t="n">
        <v>0</v>
      </c>
      <c r="W230" s="257" t="n">
        <f aca="false">$V$230*$K$230</f>
        <v>0</v>
      </c>
      <c r="X230" s="257" t="n">
        <v>2.5</v>
      </c>
      <c r="Y230" s="257" t="n">
        <f aca="false">$X$230*$K$230</f>
        <v>5.8</v>
      </c>
      <c r="Z230" s="257" t="n">
        <v>0</v>
      </c>
      <c r="AA230" s="258" t="n">
        <f aca="false">$Z$230*$K$230</f>
        <v>0</v>
      </c>
      <c r="AR230" s="162" t="s">
        <v>177</v>
      </c>
      <c r="AT230" s="162" t="s">
        <v>173</v>
      </c>
      <c r="AU230" s="162" t="s">
        <v>75</v>
      </c>
      <c r="AY230" s="162" t="s">
        <v>172</v>
      </c>
      <c r="BE230" s="259" t="n">
        <f aca="false">IF($U$230="základní",$N$230,0)</f>
        <v>0</v>
      </c>
      <c r="BF230" s="259" t="n">
        <f aca="false">IF($U$230="snížená",$N$230,0)</f>
        <v>0</v>
      </c>
      <c r="BG230" s="259" t="n">
        <f aca="false">IF($U$230="zákl. přenesená",$N$230,0)</f>
        <v>0</v>
      </c>
      <c r="BH230" s="259" t="n">
        <f aca="false">IF($U$230="sníž. přenesená",$N$230,0)</f>
        <v>0</v>
      </c>
      <c r="BI230" s="259" t="n">
        <f aca="false">IF($U$230="nulová",$N$230,0)</f>
        <v>0</v>
      </c>
      <c r="BJ230" s="162" t="s">
        <v>170</v>
      </c>
      <c r="BK230" s="259" t="n">
        <f aca="false">ROUND($L$230*$K$230,2)</f>
        <v>0</v>
      </c>
      <c r="BL230" s="162" t="s">
        <v>177</v>
      </c>
      <c r="BM230" s="162" t="s">
        <v>535</v>
      </c>
    </row>
    <row r="231" s="162" customFormat="true" ht="27" hidden="false" customHeight="true" outlineLevel="0" collapsed="false">
      <c r="B231" s="163"/>
      <c r="C231" s="249" t="s">
        <v>536</v>
      </c>
      <c r="D231" s="249" t="s">
        <v>173</v>
      </c>
      <c r="E231" s="250" t="s">
        <v>537</v>
      </c>
      <c r="F231" s="251" t="s">
        <v>538</v>
      </c>
      <c r="G231" s="251"/>
      <c r="H231" s="251"/>
      <c r="I231" s="251"/>
      <c r="J231" s="252" t="s">
        <v>176</v>
      </c>
      <c r="K231" s="253" t="n">
        <v>1.73</v>
      </c>
      <c r="L231" s="254"/>
      <c r="M231" s="254"/>
      <c r="N231" s="253" t="n">
        <f aca="false">ROUND($L$231*$K$231,2)</f>
        <v>0</v>
      </c>
      <c r="O231" s="253"/>
      <c r="P231" s="253"/>
      <c r="Q231" s="253"/>
      <c r="R231" s="166"/>
      <c r="T231" s="255"/>
      <c r="U231" s="256" t="s">
        <v>103</v>
      </c>
      <c r="V231" s="257" t="n">
        <v>0</v>
      </c>
      <c r="W231" s="257" t="n">
        <f aca="false">$V$231*$K$231</f>
        <v>0</v>
      </c>
      <c r="X231" s="257" t="n">
        <v>2.5</v>
      </c>
      <c r="Y231" s="257" t="n">
        <f aca="false">$X$231*$K$231</f>
        <v>4.325</v>
      </c>
      <c r="Z231" s="257" t="n">
        <v>0</v>
      </c>
      <c r="AA231" s="258" t="n">
        <f aca="false">$Z$231*$K$231</f>
        <v>0</v>
      </c>
      <c r="AR231" s="162" t="s">
        <v>177</v>
      </c>
      <c r="AT231" s="162" t="s">
        <v>173</v>
      </c>
      <c r="AU231" s="162" t="s">
        <v>75</v>
      </c>
      <c r="AY231" s="162" t="s">
        <v>172</v>
      </c>
      <c r="BE231" s="259" t="n">
        <f aca="false">IF($U$231="základní",$N$231,0)</f>
        <v>0</v>
      </c>
      <c r="BF231" s="259" t="n">
        <f aca="false">IF($U$231="snížená",$N$231,0)</f>
        <v>0</v>
      </c>
      <c r="BG231" s="259" t="n">
        <f aca="false">IF($U$231="zákl. přenesená",$N$231,0)</f>
        <v>0</v>
      </c>
      <c r="BH231" s="259" t="n">
        <f aca="false">IF($U$231="sníž. přenesená",$N$231,0)</f>
        <v>0</v>
      </c>
      <c r="BI231" s="259" t="n">
        <f aca="false">IF($U$231="nulová",$N$231,0)</f>
        <v>0</v>
      </c>
      <c r="BJ231" s="162" t="s">
        <v>170</v>
      </c>
      <c r="BK231" s="259" t="n">
        <f aca="false">ROUND($L$231*$K$231,2)</f>
        <v>0</v>
      </c>
      <c r="BL231" s="162" t="s">
        <v>177</v>
      </c>
      <c r="BM231" s="162" t="s">
        <v>539</v>
      </c>
    </row>
    <row r="232" s="162" customFormat="true" ht="27" hidden="false" customHeight="true" outlineLevel="0" collapsed="false">
      <c r="B232" s="163"/>
      <c r="C232" s="249" t="s">
        <v>540</v>
      </c>
      <c r="D232" s="249" t="s">
        <v>173</v>
      </c>
      <c r="E232" s="250" t="s">
        <v>541</v>
      </c>
      <c r="F232" s="251" t="s">
        <v>542</v>
      </c>
      <c r="G232" s="251"/>
      <c r="H232" s="251"/>
      <c r="I232" s="251"/>
      <c r="J232" s="252" t="s">
        <v>176</v>
      </c>
      <c r="K232" s="253" t="n">
        <v>1.1</v>
      </c>
      <c r="L232" s="254"/>
      <c r="M232" s="254"/>
      <c r="N232" s="253" t="n">
        <f aca="false">ROUND($L$232*$K$232,2)</f>
        <v>0</v>
      </c>
      <c r="O232" s="253"/>
      <c r="P232" s="253"/>
      <c r="Q232" s="253"/>
      <c r="R232" s="166"/>
      <c r="T232" s="255"/>
      <c r="U232" s="256" t="s">
        <v>103</v>
      </c>
      <c r="V232" s="257" t="n">
        <v>0</v>
      </c>
      <c r="W232" s="257" t="n">
        <f aca="false">$V$232*$K$232</f>
        <v>0</v>
      </c>
      <c r="X232" s="257" t="n">
        <v>2.5</v>
      </c>
      <c r="Y232" s="257" t="n">
        <f aca="false">$X$232*$K$232</f>
        <v>2.75</v>
      </c>
      <c r="Z232" s="257" t="n">
        <v>0</v>
      </c>
      <c r="AA232" s="258" t="n">
        <f aca="false">$Z$232*$K$232</f>
        <v>0</v>
      </c>
      <c r="AR232" s="162" t="s">
        <v>177</v>
      </c>
      <c r="AT232" s="162" t="s">
        <v>173</v>
      </c>
      <c r="AU232" s="162" t="s">
        <v>75</v>
      </c>
      <c r="AY232" s="162" t="s">
        <v>172</v>
      </c>
      <c r="BE232" s="259" t="n">
        <f aca="false">IF($U$232="základní",$N$232,0)</f>
        <v>0</v>
      </c>
      <c r="BF232" s="259" t="n">
        <f aca="false">IF($U$232="snížená",$N$232,0)</f>
        <v>0</v>
      </c>
      <c r="BG232" s="259" t="n">
        <f aca="false">IF($U$232="zákl. přenesená",$N$232,0)</f>
        <v>0</v>
      </c>
      <c r="BH232" s="259" t="n">
        <f aca="false">IF($U$232="sníž. přenesená",$N$232,0)</f>
        <v>0</v>
      </c>
      <c r="BI232" s="259" t="n">
        <f aca="false">IF($U$232="nulová",$N$232,0)</f>
        <v>0</v>
      </c>
      <c r="BJ232" s="162" t="s">
        <v>170</v>
      </c>
      <c r="BK232" s="259" t="n">
        <f aca="false">ROUND($L$232*$K$232,2)</f>
        <v>0</v>
      </c>
      <c r="BL232" s="162" t="s">
        <v>177</v>
      </c>
      <c r="BM232" s="162" t="s">
        <v>543</v>
      </c>
    </row>
    <row r="233" s="162" customFormat="true" ht="27" hidden="false" customHeight="true" outlineLevel="0" collapsed="false">
      <c r="B233" s="163"/>
      <c r="C233" s="249" t="s">
        <v>544</v>
      </c>
      <c r="D233" s="249" t="s">
        <v>173</v>
      </c>
      <c r="E233" s="250" t="s">
        <v>545</v>
      </c>
      <c r="F233" s="251" t="s">
        <v>546</v>
      </c>
      <c r="G233" s="251"/>
      <c r="H233" s="251"/>
      <c r="I233" s="251"/>
      <c r="J233" s="252" t="s">
        <v>176</v>
      </c>
      <c r="K233" s="253" t="n">
        <v>0.85</v>
      </c>
      <c r="L233" s="254"/>
      <c r="M233" s="254"/>
      <c r="N233" s="253" t="n">
        <f aca="false">ROUND($L$233*$K$233,2)</f>
        <v>0</v>
      </c>
      <c r="O233" s="253"/>
      <c r="P233" s="253"/>
      <c r="Q233" s="253"/>
      <c r="R233" s="166"/>
      <c r="T233" s="255"/>
      <c r="U233" s="256" t="s">
        <v>103</v>
      </c>
      <c r="V233" s="257" t="n">
        <v>0</v>
      </c>
      <c r="W233" s="257" t="n">
        <f aca="false">$V$233*$K$233</f>
        <v>0</v>
      </c>
      <c r="X233" s="257" t="n">
        <v>2.5</v>
      </c>
      <c r="Y233" s="257" t="n">
        <f aca="false">$X$233*$K$233</f>
        <v>2.125</v>
      </c>
      <c r="Z233" s="257" t="n">
        <v>0</v>
      </c>
      <c r="AA233" s="258" t="n">
        <f aca="false">$Z$233*$K$233</f>
        <v>0</v>
      </c>
      <c r="AR233" s="162" t="s">
        <v>177</v>
      </c>
      <c r="AT233" s="162" t="s">
        <v>173</v>
      </c>
      <c r="AU233" s="162" t="s">
        <v>75</v>
      </c>
      <c r="AY233" s="162" t="s">
        <v>172</v>
      </c>
      <c r="BE233" s="259" t="n">
        <f aca="false">IF($U$233="základní",$N$233,0)</f>
        <v>0</v>
      </c>
      <c r="BF233" s="259" t="n">
        <f aca="false">IF($U$233="snížená",$N$233,0)</f>
        <v>0</v>
      </c>
      <c r="BG233" s="259" t="n">
        <f aca="false">IF($U$233="zákl. přenesená",$N$233,0)</f>
        <v>0</v>
      </c>
      <c r="BH233" s="259" t="n">
        <f aca="false">IF($U$233="sníž. přenesená",$N$233,0)</f>
        <v>0</v>
      </c>
      <c r="BI233" s="259" t="n">
        <f aca="false">IF($U$233="nulová",$N$233,0)</f>
        <v>0</v>
      </c>
      <c r="BJ233" s="162" t="s">
        <v>170</v>
      </c>
      <c r="BK233" s="259" t="n">
        <f aca="false">ROUND($L$233*$K$233,2)</f>
        <v>0</v>
      </c>
      <c r="BL233" s="162" t="s">
        <v>177</v>
      </c>
      <c r="BM233" s="162" t="s">
        <v>547</v>
      </c>
    </row>
    <row r="234" s="162" customFormat="true" ht="27" hidden="false" customHeight="true" outlineLevel="0" collapsed="false">
      <c r="B234" s="163"/>
      <c r="C234" s="249" t="s">
        <v>548</v>
      </c>
      <c r="D234" s="249" t="s">
        <v>173</v>
      </c>
      <c r="E234" s="250" t="s">
        <v>549</v>
      </c>
      <c r="F234" s="251" t="s">
        <v>550</v>
      </c>
      <c r="G234" s="251"/>
      <c r="H234" s="251"/>
      <c r="I234" s="251"/>
      <c r="J234" s="252" t="s">
        <v>176</v>
      </c>
      <c r="K234" s="253" t="n">
        <v>52.48</v>
      </c>
      <c r="L234" s="254"/>
      <c r="M234" s="254"/>
      <c r="N234" s="253" t="n">
        <f aca="false">ROUND($L$234*$K$234,2)</f>
        <v>0</v>
      </c>
      <c r="O234" s="253"/>
      <c r="P234" s="253"/>
      <c r="Q234" s="253"/>
      <c r="R234" s="166"/>
      <c r="T234" s="255"/>
      <c r="U234" s="256" t="s">
        <v>103</v>
      </c>
      <c r="V234" s="257" t="n">
        <v>0</v>
      </c>
      <c r="W234" s="257" t="n">
        <f aca="false">$V$234*$K$234</f>
        <v>0</v>
      </c>
      <c r="X234" s="257" t="n">
        <v>2.5</v>
      </c>
      <c r="Y234" s="257" t="n">
        <f aca="false">$X$234*$K$234</f>
        <v>131.2</v>
      </c>
      <c r="Z234" s="257" t="n">
        <v>0</v>
      </c>
      <c r="AA234" s="258" t="n">
        <f aca="false">$Z$234*$K$234</f>
        <v>0</v>
      </c>
      <c r="AR234" s="162" t="s">
        <v>177</v>
      </c>
      <c r="AT234" s="162" t="s">
        <v>173</v>
      </c>
      <c r="AU234" s="162" t="s">
        <v>75</v>
      </c>
      <c r="AY234" s="162" t="s">
        <v>172</v>
      </c>
      <c r="BE234" s="259" t="n">
        <f aca="false">IF($U$234="základní",$N$234,0)</f>
        <v>0</v>
      </c>
      <c r="BF234" s="259" t="n">
        <f aca="false">IF($U$234="snížená",$N$234,0)</f>
        <v>0</v>
      </c>
      <c r="BG234" s="259" t="n">
        <f aca="false">IF($U$234="zákl. přenesená",$N$234,0)</f>
        <v>0</v>
      </c>
      <c r="BH234" s="259" t="n">
        <f aca="false">IF($U$234="sníž. přenesená",$N$234,0)</f>
        <v>0</v>
      </c>
      <c r="BI234" s="259" t="n">
        <f aca="false">IF($U$234="nulová",$N$234,0)</f>
        <v>0</v>
      </c>
      <c r="BJ234" s="162" t="s">
        <v>170</v>
      </c>
      <c r="BK234" s="259" t="n">
        <f aca="false">ROUND($L$234*$K$234,2)</f>
        <v>0</v>
      </c>
      <c r="BL234" s="162" t="s">
        <v>177</v>
      </c>
      <c r="BM234" s="162" t="s">
        <v>551</v>
      </c>
    </row>
    <row r="235" s="162" customFormat="true" ht="27" hidden="false" customHeight="true" outlineLevel="0" collapsed="false">
      <c r="B235" s="163"/>
      <c r="C235" s="249" t="s">
        <v>552</v>
      </c>
      <c r="D235" s="249" t="s">
        <v>173</v>
      </c>
      <c r="E235" s="250" t="s">
        <v>553</v>
      </c>
      <c r="F235" s="251" t="s">
        <v>554</v>
      </c>
      <c r="G235" s="251"/>
      <c r="H235" s="251"/>
      <c r="I235" s="251"/>
      <c r="J235" s="252" t="s">
        <v>366</v>
      </c>
      <c r="K235" s="253" t="n">
        <v>30</v>
      </c>
      <c r="L235" s="254"/>
      <c r="M235" s="254"/>
      <c r="N235" s="253" t="n">
        <f aca="false">ROUND($L$235*$K$235,2)</f>
        <v>0</v>
      </c>
      <c r="O235" s="253"/>
      <c r="P235" s="253"/>
      <c r="Q235" s="253"/>
      <c r="R235" s="166"/>
      <c r="T235" s="255"/>
      <c r="U235" s="256" t="s">
        <v>103</v>
      </c>
      <c r="V235" s="257" t="n">
        <v>0</v>
      </c>
      <c r="W235" s="257" t="n">
        <f aca="false">$V$235*$K$235</f>
        <v>0</v>
      </c>
      <c r="X235" s="257" t="n">
        <v>0</v>
      </c>
      <c r="Y235" s="257" t="n">
        <f aca="false">$X$235*$K$235</f>
        <v>0</v>
      </c>
      <c r="Z235" s="257" t="n">
        <v>0</v>
      </c>
      <c r="AA235" s="258" t="n">
        <f aca="false">$Z$235*$K$235</f>
        <v>0</v>
      </c>
      <c r="AR235" s="162" t="s">
        <v>177</v>
      </c>
      <c r="AT235" s="162" t="s">
        <v>173</v>
      </c>
      <c r="AU235" s="162" t="s">
        <v>75</v>
      </c>
      <c r="AY235" s="162" t="s">
        <v>172</v>
      </c>
      <c r="BE235" s="259" t="n">
        <f aca="false">IF($U$235="základní",$N$235,0)</f>
        <v>0</v>
      </c>
      <c r="BF235" s="259" t="n">
        <f aca="false">IF($U$235="snížená",$N$235,0)</f>
        <v>0</v>
      </c>
      <c r="BG235" s="259" t="n">
        <f aca="false">IF($U$235="zákl. přenesená",$N$235,0)</f>
        <v>0</v>
      </c>
      <c r="BH235" s="259" t="n">
        <f aca="false">IF($U$235="sníž. přenesená",$N$235,0)</f>
        <v>0</v>
      </c>
      <c r="BI235" s="259" t="n">
        <f aca="false">IF($U$235="nulová",$N$235,0)</f>
        <v>0</v>
      </c>
      <c r="BJ235" s="162" t="s">
        <v>170</v>
      </c>
      <c r="BK235" s="259" t="n">
        <f aca="false">ROUND($L$235*$K$235,2)</f>
        <v>0</v>
      </c>
      <c r="BL235" s="162" t="s">
        <v>177</v>
      </c>
      <c r="BM235" s="162" t="s">
        <v>555</v>
      </c>
    </row>
    <row r="236" s="162" customFormat="true" ht="15.75" hidden="false" customHeight="true" outlineLevel="0" collapsed="false">
      <c r="B236" s="163"/>
      <c r="C236" s="249" t="s">
        <v>556</v>
      </c>
      <c r="D236" s="249" t="s">
        <v>173</v>
      </c>
      <c r="E236" s="250" t="s">
        <v>557</v>
      </c>
      <c r="F236" s="251" t="s">
        <v>558</v>
      </c>
      <c r="G236" s="251"/>
      <c r="H236" s="251"/>
      <c r="I236" s="251"/>
      <c r="J236" s="252" t="s">
        <v>215</v>
      </c>
      <c r="K236" s="253" t="n">
        <v>80</v>
      </c>
      <c r="L236" s="254"/>
      <c r="M236" s="254"/>
      <c r="N236" s="253" t="n">
        <f aca="false">ROUND($L$236*$K$236,2)</f>
        <v>0</v>
      </c>
      <c r="O236" s="253"/>
      <c r="P236" s="253"/>
      <c r="Q236" s="253"/>
      <c r="R236" s="166"/>
      <c r="T236" s="255"/>
      <c r="U236" s="256" t="s">
        <v>103</v>
      </c>
      <c r="V236" s="257" t="n">
        <v>0</v>
      </c>
      <c r="W236" s="257" t="n">
        <f aca="false">$V$236*$K$236</f>
        <v>0</v>
      </c>
      <c r="X236" s="257" t="n">
        <v>0</v>
      </c>
      <c r="Y236" s="257" t="n">
        <f aca="false">$X$236*$K$236</f>
        <v>0</v>
      </c>
      <c r="Z236" s="257" t="n">
        <v>0</v>
      </c>
      <c r="AA236" s="258" t="n">
        <f aca="false">$Z$236*$K$236</f>
        <v>0</v>
      </c>
      <c r="AR236" s="162" t="s">
        <v>177</v>
      </c>
      <c r="AT236" s="162" t="s">
        <v>173</v>
      </c>
      <c r="AU236" s="162" t="s">
        <v>75</v>
      </c>
      <c r="AY236" s="162" t="s">
        <v>172</v>
      </c>
      <c r="BE236" s="259" t="n">
        <f aca="false">IF($U$236="základní",$N$236,0)</f>
        <v>0</v>
      </c>
      <c r="BF236" s="259" t="n">
        <f aca="false">IF($U$236="snížená",$N$236,0)</f>
        <v>0</v>
      </c>
      <c r="BG236" s="259" t="n">
        <f aca="false">IF($U$236="zákl. přenesená",$N$236,0)</f>
        <v>0</v>
      </c>
      <c r="BH236" s="259" t="n">
        <f aca="false">IF($U$236="sníž. přenesená",$N$236,0)</f>
        <v>0</v>
      </c>
      <c r="BI236" s="259" t="n">
        <f aca="false">IF($U$236="nulová",$N$236,0)</f>
        <v>0</v>
      </c>
      <c r="BJ236" s="162" t="s">
        <v>170</v>
      </c>
      <c r="BK236" s="259" t="n">
        <f aca="false">ROUND($L$236*$K$236,2)</f>
        <v>0</v>
      </c>
      <c r="BL236" s="162" t="s">
        <v>177</v>
      </c>
      <c r="BM236" s="162" t="s">
        <v>559</v>
      </c>
    </row>
    <row r="237" s="162" customFormat="true" ht="27" hidden="false" customHeight="true" outlineLevel="0" collapsed="false">
      <c r="B237" s="163"/>
      <c r="C237" s="249" t="s">
        <v>560</v>
      </c>
      <c r="D237" s="249" t="s">
        <v>173</v>
      </c>
      <c r="E237" s="250" t="s">
        <v>561</v>
      </c>
      <c r="F237" s="251" t="s">
        <v>562</v>
      </c>
      <c r="G237" s="251"/>
      <c r="H237" s="251"/>
      <c r="I237" s="251"/>
      <c r="J237" s="252" t="s">
        <v>176</v>
      </c>
      <c r="K237" s="253" t="n">
        <v>125</v>
      </c>
      <c r="L237" s="254"/>
      <c r="M237" s="254"/>
      <c r="N237" s="253" t="n">
        <f aca="false">ROUND($L$237*$K$237,2)</f>
        <v>0</v>
      </c>
      <c r="O237" s="253"/>
      <c r="P237" s="253"/>
      <c r="Q237" s="253"/>
      <c r="R237" s="166"/>
      <c r="T237" s="255"/>
      <c r="U237" s="256" t="s">
        <v>103</v>
      </c>
      <c r="V237" s="257" t="n">
        <v>0</v>
      </c>
      <c r="W237" s="257" t="n">
        <f aca="false">$V$237*$K$237</f>
        <v>0</v>
      </c>
      <c r="X237" s="257" t="n">
        <v>2.5</v>
      </c>
      <c r="Y237" s="257" t="n">
        <f aca="false">$X$237*$K$237</f>
        <v>312.5</v>
      </c>
      <c r="Z237" s="257" t="n">
        <v>0</v>
      </c>
      <c r="AA237" s="258" t="n">
        <f aca="false">$Z$237*$K$237</f>
        <v>0</v>
      </c>
      <c r="AR237" s="162" t="s">
        <v>177</v>
      </c>
      <c r="AT237" s="162" t="s">
        <v>173</v>
      </c>
      <c r="AU237" s="162" t="s">
        <v>75</v>
      </c>
      <c r="AY237" s="162" t="s">
        <v>172</v>
      </c>
      <c r="BE237" s="259" t="n">
        <f aca="false">IF($U$237="základní",$N$237,0)</f>
        <v>0</v>
      </c>
      <c r="BF237" s="259" t="n">
        <f aca="false">IF($U$237="snížená",$N$237,0)</f>
        <v>0</v>
      </c>
      <c r="BG237" s="259" t="n">
        <f aca="false">IF($U$237="zákl. přenesená",$N$237,0)</f>
        <v>0</v>
      </c>
      <c r="BH237" s="259" t="n">
        <f aca="false">IF($U$237="sníž. přenesená",$N$237,0)</f>
        <v>0</v>
      </c>
      <c r="BI237" s="259" t="n">
        <f aca="false">IF($U$237="nulová",$N$237,0)</f>
        <v>0</v>
      </c>
      <c r="BJ237" s="162" t="s">
        <v>170</v>
      </c>
      <c r="BK237" s="259" t="n">
        <f aca="false">ROUND($L$237*$K$237,2)</f>
        <v>0</v>
      </c>
      <c r="BL237" s="162" t="s">
        <v>177</v>
      </c>
      <c r="BM237" s="162" t="s">
        <v>563</v>
      </c>
    </row>
    <row r="238" s="162" customFormat="true" ht="27" hidden="false" customHeight="true" outlineLevel="0" collapsed="false">
      <c r="B238" s="163"/>
      <c r="C238" s="249" t="s">
        <v>564</v>
      </c>
      <c r="D238" s="249" t="s">
        <v>173</v>
      </c>
      <c r="E238" s="250" t="s">
        <v>565</v>
      </c>
      <c r="F238" s="251" t="s">
        <v>566</v>
      </c>
      <c r="G238" s="251"/>
      <c r="H238" s="251"/>
      <c r="I238" s="251"/>
      <c r="J238" s="252" t="s">
        <v>366</v>
      </c>
      <c r="K238" s="253" t="n">
        <v>6</v>
      </c>
      <c r="L238" s="254"/>
      <c r="M238" s="254"/>
      <c r="N238" s="253" t="n">
        <f aca="false">ROUND($L$238*$K$238,2)</f>
        <v>0</v>
      </c>
      <c r="O238" s="253"/>
      <c r="P238" s="253"/>
      <c r="Q238" s="253"/>
      <c r="R238" s="166"/>
      <c r="T238" s="255"/>
      <c r="U238" s="256" t="s">
        <v>103</v>
      </c>
      <c r="V238" s="257" t="n">
        <v>0</v>
      </c>
      <c r="W238" s="257" t="n">
        <f aca="false">$V$238*$K$238</f>
        <v>0</v>
      </c>
      <c r="X238" s="257" t="n">
        <v>0</v>
      </c>
      <c r="Y238" s="257" t="n">
        <f aca="false">$X$238*$K$238</f>
        <v>0</v>
      </c>
      <c r="Z238" s="257" t="n">
        <v>0</v>
      </c>
      <c r="AA238" s="258" t="n">
        <f aca="false">$Z$238*$K$238</f>
        <v>0</v>
      </c>
      <c r="AR238" s="162" t="s">
        <v>177</v>
      </c>
      <c r="AT238" s="162" t="s">
        <v>173</v>
      </c>
      <c r="AU238" s="162" t="s">
        <v>75</v>
      </c>
      <c r="AY238" s="162" t="s">
        <v>172</v>
      </c>
      <c r="BE238" s="259" t="n">
        <f aca="false">IF($U$238="základní",$N$238,0)</f>
        <v>0</v>
      </c>
      <c r="BF238" s="259" t="n">
        <f aca="false">IF($U$238="snížená",$N$238,0)</f>
        <v>0</v>
      </c>
      <c r="BG238" s="259" t="n">
        <f aca="false">IF($U$238="zákl. přenesená",$N$238,0)</f>
        <v>0</v>
      </c>
      <c r="BH238" s="259" t="n">
        <f aca="false">IF($U$238="sníž. přenesená",$N$238,0)</f>
        <v>0</v>
      </c>
      <c r="BI238" s="259" t="n">
        <f aca="false">IF($U$238="nulová",$N$238,0)</f>
        <v>0</v>
      </c>
      <c r="BJ238" s="162" t="s">
        <v>170</v>
      </c>
      <c r="BK238" s="259" t="n">
        <f aca="false">ROUND($L$238*$K$238,2)</f>
        <v>0</v>
      </c>
      <c r="BL238" s="162" t="s">
        <v>177</v>
      </c>
      <c r="BM238" s="162" t="s">
        <v>567</v>
      </c>
    </row>
    <row r="239" s="237" customFormat="true" ht="30.75" hidden="false" customHeight="true" outlineLevel="0" collapsed="false">
      <c r="B239" s="238"/>
      <c r="D239" s="247" t="s">
        <v>128</v>
      </c>
      <c r="E239" s="247"/>
      <c r="F239" s="247"/>
      <c r="G239" s="247"/>
      <c r="H239" s="247"/>
      <c r="I239" s="247"/>
      <c r="J239" s="247"/>
      <c r="K239" s="247"/>
      <c r="L239" s="260"/>
      <c r="M239" s="260"/>
      <c r="N239" s="248" t="n">
        <f aca="false">$BK$239</f>
        <v>0</v>
      </c>
      <c r="O239" s="248"/>
      <c r="P239" s="248"/>
      <c r="Q239" s="248"/>
      <c r="R239" s="241"/>
      <c r="T239" s="242"/>
      <c r="W239" s="243" t="n">
        <f aca="false">SUM($W$240:$W$284)</f>
        <v>8636.49537</v>
      </c>
      <c r="Y239" s="243" t="n">
        <f aca="false">SUM($Y$240:$Y$284)</f>
        <v>1007.353124</v>
      </c>
      <c r="AA239" s="244" t="n">
        <f aca="false">SUM($AA$240:$AA$284)</f>
        <v>0</v>
      </c>
      <c r="AR239" s="245" t="s">
        <v>170</v>
      </c>
      <c r="AT239" s="245" t="s">
        <v>169</v>
      </c>
      <c r="AU239" s="245" t="s">
        <v>170</v>
      </c>
      <c r="AY239" s="245" t="s">
        <v>172</v>
      </c>
      <c r="BK239" s="246" t="n">
        <f aca="false">SUM($BK$240:$BK$284)</f>
        <v>0</v>
      </c>
    </row>
    <row r="240" s="162" customFormat="true" ht="39" hidden="false" customHeight="true" outlineLevel="0" collapsed="false">
      <c r="B240" s="163"/>
      <c r="C240" s="249" t="s">
        <v>568</v>
      </c>
      <c r="D240" s="249" t="s">
        <v>173</v>
      </c>
      <c r="E240" s="250" t="s">
        <v>569</v>
      </c>
      <c r="F240" s="251" t="s">
        <v>570</v>
      </c>
      <c r="G240" s="251"/>
      <c r="H240" s="251"/>
      <c r="I240" s="251"/>
      <c r="J240" s="252" t="s">
        <v>253</v>
      </c>
      <c r="K240" s="253" t="n">
        <v>234.07</v>
      </c>
      <c r="L240" s="267"/>
      <c r="M240" s="267"/>
      <c r="N240" s="253" t="n">
        <f aca="false">ROUND($L$240*$K$240,2)</f>
        <v>0</v>
      </c>
      <c r="O240" s="253"/>
      <c r="P240" s="253"/>
      <c r="Q240" s="253"/>
      <c r="R240" s="166"/>
      <c r="T240" s="255"/>
      <c r="U240" s="256" t="s">
        <v>103</v>
      </c>
      <c r="V240" s="257" t="n">
        <v>0.48</v>
      </c>
      <c r="W240" s="257" t="n">
        <f aca="false">$V$240*$K$240</f>
        <v>112.3536</v>
      </c>
      <c r="X240" s="257" t="n">
        <v>0.0154</v>
      </c>
      <c r="Y240" s="257" t="n">
        <f aca="false">$X$240*$K$240</f>
        <v>3.604678</v>
      </c>
      <c r="Z240" s="257" t="n">
        <v>0</v>
      </c>
      <c r="AA240" s="258" t="n">
        <f aca="false">$Z$240*$K$240</f>
        <v>0</v>
      </c>
      <c r="AR240" s="162" t="s">
        <v>177</v>
      </c>
      <c r="AT240" s="162" t="s">
        <v>173</v>
      </c>
      <c r="AU240" s="162" t="s">
        <v>75</v>
      </c>
      <c r="AY240" s="162" t="s">
        <v>172</v>
      </c>
      <c r="BE240" s="259" t="n">
        <f aca="false">IF($U$240="základní",$N$240,0)</f>
        <v>0</v>
      </c>
      <c r="BF240" s="259" t="n">
        <f aca="false">IF($U$240="snížená",$N$240,0)</f>
        <v>0</v>
      </c>
      <c r="BG240" s="259" t="n">
        <f aca="false">IF($U$240="zákl. přenesená",$N$240,0)</f>
        <v>0</v>
      </c>
      <c r="BH240" s="259" t="n">
        <f aca="false">IF($U$240="sníž. přenesená",$N$240,0)</f>
        <v>0</v>
      </c>
      <c r="BI240" s="259" t="n">
        <f aca="false">IF($U$240="nulová",$N$240,0)</f>
        <v>0</v>
      </c>
      <c r="BJ240" s="162" t="s">
        <v>170</v>
      </c>
      <c r="BK240" s="259" t="n">
        <f aca="false">ROUND($L$240*$K$240,2)</f>
        <v>0</v>
      </c>
      <c r="BL240" s="162" t="s">
        <v>177</v>
      </c>
      <c r="BM240" s="162" t="s">
        <v>571</v>
      </c>
    </row>
    <row r="241" s="162" customFormat="true" ht="27" hidden="false" customHeight="true" outlineLevel="0" collapsed="false">
      <c r="B241" s="163"/>
      <c r="C241" s="249" t="s">
        <v>572</v>
      </c>
      <c r="D241" s="249" t="s">
        <v>173</v>
      </c>
      <c r="E241" s="250" t="s">
        <v>573</v>
      </c>
      <c r="F241" s="251" t="s">
        <v>574</v>
      </c>
      <c r="G241" s="251"/>
      <c r="H241" s="251"/>
      <c r="I241" s="251"/>
      <c r="J241" s="252" t="s">
        <v>253</v>
      </c>
      <c r="K241" s="253" t="n">
        <v>5.16</v>
      </c>
      <c r="L241" s="267"/>
      <c r="M241" s="267"/>
      <c r="N241" s="253" t="n">
        <f aca="false">ROUND($L$241*$K$241,2)</f>
        <v>0</v>
      </c>
      <c r="O241" s="253"/>
      <c r="P241" s="253"/>
      <c r="Q241" s="253"/>
      <c r="R241" s="166"/>
      <c r="T241" s="255"/>
      <c r="U241" s="256" t="s">
        <v>103</v>
      </c>
      <c r="V241" s="257" t="n">
        <v>0.258</v>
      </c>
      <c r="W241" s="257" t="n">
        <f aca="false">$V$241*$K$241</f>
        <v>1.33128</v>
      </c>
      <c r="X241" s="257" t="n">
        <v>0.00391</v>
      </c>
      <c r="Y241" s="257" t="n">
        <f aca="false">$X$241*$K$241</f>
        <v>0.0201756</v>
      </c>
      <c r="Z241" s="257" t="n">
        <v>0</v>
      </c>
      <c r="AA241" s="258" t="n">
        <f aca="false">$Z$241*$K$241</f>
        <v>0</v>
      </c>
      <c r="AR241" s="162" t="s">
        <v>177</v>
      </c>
      <c r="AT241" s="162" t="s">
        <v>173</v>
      </c>
      <c r="AU241" s="162" t="s">
        <v>75</v>
      </c>
      <c r="AY241" s="162" t="s">
        <v>172</v>
      </c>
      <c r="BE241" s="259" t="n">
        <f aca="false">IF($U$241="základní",$N$241,0)</f>
        <v>0</v>
      </c>
      <c r="BF241" s="259" t="n">
        <f aca="false">IF($U$241="snížená",$N$241,0)</f>
        <v>0</v>
      </c>
      <c r="BG241" s="259" t="n">
        <f aca="false">IF($U$241="zákl. přenesená",$N$241,0)</f>
        <v>0</v>
      </c>
      <c r="BH241" s="259" t="n">
        <f aca="false">IF($U$241="sníž. přenesená",$N$241,0)</f>
        <v>0</v>
      </c>
      <c r="BI241" s="259" t="n">
        <f aca="false">IF($U$241="nulová",$N$241,0)</f>
        <v>0</v>
      </c>
      <c r="BJ241" s="162" t="s">
        <v>170</v>
      </c>
      <c r="BK241" s="259" t="n">
        <f aca="false">ROUND($L$241*$K$241,2)</f>
        <v>0</v>
      </c>
      <c r="BL241" s="162" t="s">
        <v>177</v>
      </c>
      <c r="BM241" s="162" t="s">
        <v>575</v>
      </c>
    </row>
    <row r="242" s="162" customFormat="true" ht="27" hidden="false" customHeight="true" outlineLevel="0" collapsed="false">
      <c r="B242" s="163"/>
      <c r="C242" s="249" t="s">
        <v>576</v>
      </c>
      <c r="D242" s="249" t="s">
        <v>173</v>
      </c>
      <c r="E242" s="250" t="s">
        <v>577</v>
      </c>
      <c r="F242" s="251" t="s">
        <v>578</v>
      </c>
      <c r="G242" s="251"/>
      <c r="H242" s="251"/>
      <c r="I242" s="251"/>
      <c r="J242" s="252" t="s">
        <v>253</v>
      </c>
      <c r="K242" s="253" t="n">
        <v>72.73</v>
      </c>
      <c r="L242" s="267"/>
      <c r="M242" s="267"/>
      <c r="N242" s="253" t="n">
        <f aca="false">ROUND($L$242*$K$242,2)</f>
        <v>0</v>
      </c>
      <c r="O242" s="253"/>
      <c r="P242" s="253"/>
      <c r="Q242" s="253"/>
      <c r="R242" s="166"/>
      <c r="T242" s="255"/>
      <c r="U242" s="256" t="s">
        <v>103</v>
      </c>
      <c r="V242" s="257" t="n">
        <v>0.258</v>
      </c>
      <c r="W242" s="257" t="n">
        <f aca="false">$V$242*$K$242</f>
        <v>18.76434</v>
      </c>
      <c r="X242" s="257" t="n">
        <v>0.00391</v>
      </c>
      <c r="Y242" s="257" t="n">
        <f aca="false">$X$242*$K$242</f>
        <v>0.2843743</v>
      </c>
      <c r="Z242" s="257" t="n">
        <v>0</v>
      </c>
      <c r="AA242" s="258" t="n">
        <f aca="false">$Z$242*$K$242</f>
        <v>0</v>
      </c>
      <c r="AR242" s="162" t="s">
        <v>177</v>
      </c>
      <c r="AT242" s="162" t="s">
        <v>173</v>
      </c>
      <c r="AU242" s="162" t="s">
        <v>75</v>
      </c>
      <c r="AY242" s="162" t="s">
        <v>172</v>
      </c>
      <c r="BE242" s="259" t="n">
        <f aca="false">IF($U$242="základní",$N$242,0)</f>
        <v>0</v>
      </c>
      <c r="BF242" s="259" t="n">
        <f aca="false">IF($U$242="snížená",$N$242,0)</f>
        <v>0</v>
      </c>
      <c r="BG242" s="259" t="n">
        <f aca="false">IF($U$242="zákl. přenesená",$N$242,0)</f>
        <v>0</v>
      </c>
      <c r="BH242" s="259" t="n">
        <f aca="false">IF($U$242="sníž. přenesená",$N$242,0)</f>
        <v>0</v>
      </c>
      <c r="BI242" s="259" t="n">
        <f aca="false">IF($U$242="nulová",$N$242,0)</f>
        <v>0</v>
      </c>
      <c r="BJ242" s="162" t="s">
        <v>170</v>
      </c>
      <c r="BK242" s="259" t="n">
        <f aca="false">ROUND($L$242*$K$242,2)</f>
        <v>0</v>
      </c>
      <c r="BL242" s="162" t="s">
        <v>177</v>
      </c>
      <c r="BM242" s="162" t="s">
        <v>579</v>
      </c>
    </row>
    <row r="243" s="162" customFormat="true" ht="39" hidden="false" customHeight="true" outlineLevel="0" collapsed="false">
      <c r="B243" s="163"/>
      <c r="C243" s="249" t="s">
        <v>580</v>
      </c>
      <c r="D243" s="249" t="s">
        <v>173</v>
      </c>
      <c r="E243" s="250" t="s">
        <v>581</v>
      </c>
      <c r="F243" s="251" t="s">
        <v>582</v>
      </c>
      <c r="G243" s="251"/>
      <c r="H243" s="251"/>
      <c r="I243" s="251"/>
      <c r="J243" s="252" t="s">
        <v>253</v>
      </c>
      <c r="K243" s="253" t="n">
        <v>938.59</v>
      </c>
      <c r="L243" s="267"/>
      <c r="M243" s="267"/>
      <c r="N243" s="253" t="n">
        <f aca="false">ROUND($L$243*$K$243,2)</f>
        <v>0</v>
      </c>
      <c r="O243" s="253"/>
      <c r="P243" s="253"/>
      <c r="Q243" s="253"/>
      <c r="R243" s="166"/>
      <c r="T243" s="255"/>
      <c r="U243" s="256" t="s">
        <v>103</v>
      </c>
      <c r="V243" s="257" t="n">
        <v>0.35</v>
      </c>
      <c r="W243" s="257" t="n">
        <f aca="false">$V$243*$K$243</f>
        <v>328.5065</v>
      </c>
      <c r="X243" s="257" t="n">
        <v>0.01575</v>
      </c>
      <c r="Y243" s="257" t="n">
        <f aca="false">$X$243*$K$243</f>
        <v>14.7827925</v>
      </c>
      <c r="Z243" s="257" t="n">
        <v>0</v>
      </c>
      <c r="AA243" s="258" t="n">
        <f aca="false">$Z$243*$K$243</f>
        <v>0</v>
      </c>
      <c r="AR243" s="162" t="s">
        <v>177</v>
      </c>
      <c r="AT243" s="162" t="s">
        <v>173</v>
      </c>
      <c r="AU243" s="162" t="s">
        <v>75</v>
      </c>
      <c r="AY243" s="162" t="s">
        <v>172</v>
      </c>
      <c r="BE243" s="259" t="n">
        <f aca="false">IF($U$243="základní",$N$243,0)</f>
        <v>0</v>
      </c>
      <c r="BF243" s="259" t="n">
        <f aca="false">IF($U$243="snížená",$N$243,0)</f>
        <v>0</v>
      </c>
      <c r="BG243" s="259" t="n">
        <f aca="false">IF($U$243="zákl. přenesená",$N$243,0)</f>
        <v>0</v>
      </c>
      <c r="BH243" s="259" t="n">
        <f aca="false">IF($U$243="sníž. přenesená",$N$243,0)</f>
        <v>0</v>
      </c>
      <c r="BI243" s="259" t="n">
        <f aca="false">IF($U$243="nulová",$N$243,0)</f>
        <v>0</v>
      </c>
      <c r="BJ243" s="162" t="s">
        <v>170</v>
      </c>
      <c r="BK243" s="259" t="n">
        <f aca="false">ROUND($L$243*$K$243,2)</f>
        <v>0</v>
      </c>
      <c r="BL243" s="162" t="s">
        <v>177</v>
      </c>
      <c r="BM243" s="162" t="s">
        <v>583</v>
      </c>
    </row>
    <row r="244" s="162" customFormat="true" ht="39" hidden="false" customHeight="true" outlineLevel="0" collapsed="false">
      <c r="B244" s="163"/>
      <c r="C244" s="249" t="s">
        <v>584</v>
      </c>
      <c r="D244" s="249" t="s">
        <v>173</v>
      </c>
      <c r="E244" s="250" t="s">
        <v>585</v>
      </c>
      <c r="F244" s="251" t="s">
        <v>586</v>
      </c>
      <c r="G244" s="251"/>
      <c r="H244" s="251"/>
      <c r="I244" s="251"/>
      <c r="J244" s="252" t="s">
        <v>253</v>
      </c>
      <c r="K244" s="253" t="n">
        <v>654.15</v>
      </c>
      <c r="L244" s="267"/>
      <c r="M244" s="267"/>
      <c r="N244" s="253" t="n">
        <f aca="false">ROUND($L$244*$K$244,2)</f>
        <v>0</v>
      </c>
      <c r="O244" s="253"/>
      <c r="P244" s="253"/>
      <c r="Q244" s="253"/>
      <c r="R244" s="166"/>
      <c r="T244" s="255"/>
      <c r="U244" s="256" t="s">
        <v>103</v>
      </c>
      <c r="V244" s="257" t="n">
        <v>0.35</v>
      </c>
      <c r="W244" s="257" t="n">
        <f aca="false">$V$244*$K$244</f>
        <v>228.9525</v>
      </c>
      <c r="X244" s="257" t="n">
        <v>0.01575</v>
      </c>
      <c r="Y244" s="257" t="n">
        <f aca="false">$X$244*$K$244</f>
        <v>10.3028625</v>
      </c>
      <c r="Z244" s="257" t="n">
        <v>0</v>
      </c>
      <c r="AA244" s="258" t="n">
        <f aca="false">$Z$244*$K$244</f>
        <v>0</v>
      </c>
      <c r="AR244" s="162" t="s">
        <v>177</v>
      </c>
      <c r="AT244" s="162" t="s">
        <v>173</v>
      </c>
      <c r="AU244" s="162" t="s">
        <v>75</v>
      </c>
      <c r="AY244" s="162" t="s">
        <v>172</v>
      </c>
      <c r="BE244" s="259" t="n">
        <f aca="false">IF($U$244="základní",$N$244,0)</f>
        <v>0</v>
      </c>
      <c r="BF244" s="259" t="n">
        <f aca="false">IF($U$244="snížená",$N$244,0)</f>
        <v>0</v>
      </c>
      <c r="BG244" s="259" t="n">
        <f aca="false">IF($U$244="zákl. přenesená",$N$244,0)</f>
        <v>0</v>
      </c>
      <c r="BH244" s="259" t="n">
        <f aca="false">IF($U$244="sníž. přenesená",$N$244,0)</f>
        <v>0</v>
      </c>
      <c r="BI244" s="259" t="n">
        <f aca="false">IF($U$244="nulová",$N$244,0)</f>
        <v>0</v>
      </c>
      <c r="BJ244" s="162" t="s">
        <v>170</v>
      </c>
      <c r="BK244" s="259" t="n">
        <f aca="false">ROUND($L$244*$K$244,2)</f>
        <v>0</v>
      </c>
      <c r="BL244" s="162" t="s">
        <v>177</v>
      </c>
      <c r="BM244" s="162" t="s">
        <v>587</v>
      </c>
    </row>
    <row r="245" s="162" customFormat="true" ht="39" hidden="false" customHeight="true" outlineLevel="0" collapsed="false">
      <c r="B245" s="163"/>
      <c r="C245" s="249" t="s">
        <v>588</v>
      </c>
      <c r="D245" s="249" t="s">
        <v>173</v>
      </c>
      <c r="E245" s="250" t="s">
        <v>589</v>
      </c>
      <c r="F245" s="251" t="s">
        <v>590</v>
      </c>
      <c r="G245" s="251"/>
      <c r="H245" s="251"/>
      <c r="I245" s="251"/>
      <c r="J245" s="252" t="s">
        <v>253</v>
      </c>
      <c r="K245" s="253" t="n">
        <v>1126.57</v>
      </c>
      <c r="L245" s="267"/>
      <c r="M245" s="267"/>
      <c r="N245" s="253" t="n">
        <f aca="false">ROUND($L$245*$K$245,2)</f>
        <v>0</v>
      </c>
      <c r="O245" s="253"/>
      <c r="P245" s="253"/>
      <c r="Q245" s="253"/>
      <c r="R245" s="166"/>
      <c r="T245" s="255"/>
      <c r="U245" s="256" t="s">
        <v>103</v>
      </c>
      <c r="V245" s="257" t="n">
        <v>0.47</v>
      </c>
      <c r="W245" s="257" t="n">
        <f aca="false">$V$245*$K$245</f>
        <v>529.4879</v>
      </c>
      <c r="X245" s="257" t="n">
        <v>0.01838</v>
      </c>
      <c r="Y245" s="257" t="n">
        <f aca="false">$X$245*$K$245</f>
        <v>20.7063566</v>
      </c>
      <c r="Z245" s="257" t="n">
        <v>0</v>
      </c>
      <c r="AA245" s="258" t="n">
        <f aca="false">$Z$245*$K$245</f>
        <v>0</v>
      </c>
      <c r="AR245" s="162" t="s">
        <v>177</v>
      </c>
      <c r="AT245" s="162" t="s">
        <v>173</v>
      </c>
      <c r="AU245" s="162" t="s">
        <v>75</v>
      </c>
      <c r="AY245" s="162" t="s">
        <v>172</v>
      </c>
      <c r="BE245" s="259" t="n">
        <f aca="false">IF($U$245="základní",$N$245,0)</f>
        <v>0</v>
      </c>
      <c r="BF245" s="259" t="n">
        <f aca="false">IF($U$245="snížená",$N$245,0)</f>
        <v>0</v>
      </c>
      <c r="BG245" s="259" t="n">
        <f aca="false">IF($U$245="zákl. přenesená",$N$245,0)</f>
        <v>0</v>
      </c>
      <c r="BH245" s="259" t="n">
        <f aca="false">IF($U$245="sníž. přenesená",$N$245,0)</f>
        <v>0</v>
      </c>
      <c r="BI245" s="259" t="n">
        <f aca="false">IF($U$245="nulová",$N$245,0)</f>
        <v>0</v>
      </c>
      <c r="BJ245" s="162" t="s">
        <v>170</v>
      </c>
      <c r="BK245" s="259" t="n">
        <f aca="false">ROUND($L$245*$K$245,2)</f>
        <v>0</v>
      </c>
      <c r="BL245" s="162" t="s">
        <v>177</v>
      </c>
      <c r="BM245" s="162" t="s">
        <v>591</v>
      </c>
    </row>
    <row r="246" s="162" customFormat="true" ht="27" hidden="false" customHeight="true" outlineLevel="0" collapsed="false">
      <c r="B246" s="163"/>
      <c r="C246" s="249" t="s">
        <v>592</v>
      </c>
      <c r="D246" s="249" t="s">
        <v>173</v>
      </c>
      <c r="E246" s="250" t="s">
        <v>593</v>
      </c>
      <c r="F246" s="251" t="s">
        <v>594</v>
      </c>
      <c r="G246" s="251"/>
      <c r="H246" s="251"/>
      <c r="I246" s="251"/>
      <c r="J246" s="252" t="s">
        <v>253</v>
      </c>
      <c r="K246" s="253" t="n">
        <v>1400.3</v>
      </c>
      <c r="L246" s="267"/>
      <c r="M246" s="267"/>
      <c r="N246" s="253" t="n">
        <f aca="false">ROUND($L$246*$K$246,2)</f>
        <v>0</v>
      </c>
      <c r="O246" s="253"/>
      <c r="P246" s="253"/>
      <c r="Q246" s="253"/>
      <c r="R246" s="166"/>
      <c r="T246" s="255"/>
      <c r="U246" s="256" t="s">
        <v>103</v>
      </c>
      <c r="V246" s="257" t="n">
        <v>0.35</v>
      </c>
      <c r="W246" s="257" t="n">
        <f aca="false">$V$246*$K$246</f>
        <v>490.105</v>
      </c>
      <c r="X246" s="257" t="n">
        <v>0.01575</v>
      </c>
      <c r="Y246" s="257" t="n">
        <f aca="false">$X$246*$K$246</f>
        <v>22.054725</v>
      </c>
      <c r="Z246" s="257" t="n">
        <v>0</v>
      </c>
      <c r="AA246" s="258" t="n">
        <f aca="false">$Z$246*$K$246</f>
        <v>0</v>
      </c>
      <c r="AR246" s="162" t="s">
        <v>177</v>
      </c>
      <c r="AT246" s="162" t="s">
        <v>173</v>
      </c>
      <c r="AU246" s="162" t="s">
        <v>75</v>
      </c>
      <c r="AY246" s="162" t="s">
        <v>172</v>
      </c>
      <c r="BE246" s="259" t="n">
        <f aca="false">IF($U$246="základní",$N$246,0)</f>
        <v>0</v>
      </c>
      <c r="BF246" s="259" t="n">
        <f aca="false">IF($U$246="snížená",$N$246,0)</f>
        <v>0</v>
      </c>
      <c r="BG246" s="259" t="n">
        <f aca="false">IF($U$246="zákl. přenesená",$N$246,0)</f>
        <v>0</v>
      </c>
      <c r="BH246" s="259" t="n">
        <f aca="false">IF($U$246="sníž. přenesená",$N$246,0)</f>
        <v>0</v>
      </c>
      <c r="BI246" s="259" t="n">
        <f aca="false">IF($U$246="nulová",$N$246,0)</f>
        <v>0</v>
      </c>
      <c r="BJ246" s="162" t="s">
        <v>170</v>
      </c>
      <c r="BK246" s="259" t="n">
        <f aca="false">ROUND($L$246*$K$246,2)</f>
        <v>0</v>
      </c>
      <c r="BL246" s="162" t="s">
        <v>177</v>
      </c>
      <c r="BM246" s="162" t="s">
        <v>595</v>
      </c>
    </row>
    <row r="247" s="162" customFormat="true" ht="27" hidden="false" customHeight="true" outlineLevel="0" collapsed="false">
      <c r="B247" s="163"/>
      <c r="C247" s="249" t="s">
        <v>596</v>
      </c>
      <c r="D247" s="249" t="s">
        <v>173</v>
      </c>
      <c r="E247" s="250" t="s">
        <v>597</v>
      </c>
      <c r="F247" s="251" t="s">
        <v>598</v>
      </c>
      <c r="G247" s="251"/>
      <c r="H247" s="251"/>
      <c r="I247" s="251"/>
      <c r="J247" s="252" t="s">
        <v>253</v>
      </c>
      <c r="K247" s="253" t="n">
        <v>36.4</v>
      </c>
      <c r="L247" s="267"/>
      <c r="M247" s="267"/>
      <c r="N247" s="253" t="n">
        <f aca="false">ROUND($L$247*$K$247,2)</f>
        <v>0</v>
      </c>
      <c r="O247" s="253"/>
      <c r="P247" s="253"/>
      <c r="Q247" s="253"/>
      <c r="R247" s="166"/>
      <c r="T247" s="255"/>
      <c r="U247" s="256" t="s">
        <v>103</v>
      </c>
      <c r="V247" s="257" t="n">
        <v>0.25</v>
      </c>
      <c r="W247" s="257" t="n">
        <f aca="false">$V$247*$K$247</f>
        <v>9.1</v>
      </c>
      <c r="X247" s="257" t="n">
        <v>0.00656</v>
      </c>
      <c r="Y247" s="257" t="n">
        <f aca="false">$X$247*$K$247</f>
        <v>0.238784</v>
      </c>
      <c r="Z247" s="257" t="n">
        <v>0</v>
      </c>
      <c r="AA247" s="258" t="n">
        <f aca="false">$Z$247*$K$247</f>
        <v>0</v>
      </c>
      <c r="AR247" s="162" t="s">
        <v>177</v>
      </c>
      <c r="AT247" s="162" t="s">
        <v>173</v>
      </c>
      <c r="AU247" s="162" t="s">
        <v>75</v>
      </c>
      <c r="AY247" s="162" t="s">
        <v>172</v>
      </c>
      <c r="BE247" s="259" t="n">
        <f aca="false">IF($U$247="základní",$N$247,0)</f>
        <v>0</v>
      </c>
      <c r="BF247" s="259" t="n">
        <f aca="false">IF($U$247="snížená",$N$247,0)</f>
        <v>0</v>
      </c>
      <c r="BG247" s="259" t="n">
        <f aca="false">IF($U$247="zákl. přenesená",$N$247,0)</f>
        <v>0</v>
      </c>
      <c r="BH247" s="259" t="n">
        <f aca="false">IF($U$247="sníž. přenesená",$N$247,0)</f>
        <v>0</v>
      </c>
      <c r="BI247" s="259" t="n">
        <f aca="false">IF($U$247="nulová",$N$247,0)</f>
        <v>0</v>
      </c>
      <c r="BJ247" s="162" t="s">
        <v>170</v>
      </c>
      <c r="BK247" s="259" t="n">
        <f aca="false">ROUND($L$247*$K$247,2)</f>
        <v>0</v>
      </c>
      <c r="BL247" s="162" t="s">
        <v>177</v>
      </c>
      <c r="BM247" s="162" t="s">
        <v>599</v>
      </c>
    </row>
    <row r="248" s="162" customFormat="true" ht="27" hidden="false" customHeight="true" outlineLevel="0" collapsed="false">
      <c r="B248" s="163"/>
      <c r="C248" s="249" t="s">
        <v>600</v>
      </c>
      <c r="D248" s="249" t="s">
        <v>173</v>
      </c>
      <c r="E248" s="250" t="s">
        <v>601</v>
      </c>
      <c r="F248" s="251" t="s">
        <v>602</v>
      </c>
      <c r="G248" s="251"/>
      <c r="H248" s="251"/>
      <c r="I248" s="251"/>
      <c r="J248" s="252" t="s">
        <v>253</v>
      </c>
      <c r="K248" s="253" t="n">
        <v>100.78</v>
      </c>
      <c r="L248" s="267"/>
      <c r="M248" s="267"/>
      <c r="N248" s="253" t="n">
        <f aca="false">ROUND($L$248*$K$248,2)</f>
        <v>0</v>
      </c>
      <c r="O248" s="253"/>
      <c r="P248" s="253"/>
      <c r="Q248" s="253"/>
      <c r="R248" s="166"/>
      <c r="T248" s="255"/>
      <c r="U248" s="256" t="s">
        <v>103</v>
      </c>
      <c r="V248" s="257" t="n">
        <v>0.41</v>
      </c>
      <c r="W248" s="257" t="n">
        <f aca="false">$V$248*$K$248</f>
        <v>41.3198</v>
      </c>
      <c r="X248" s="257" t="n">
        <v>0.01103</v>
      </c>
      <c r="Y248" s="257" t="n">
        <f aca="false">$X$248*$K$248</f>
        <v>1.1116034</v>
      </c>
      <c r="Z248" s="257" t="n">
        <v>0</v>
      </c>
      <c r="AA248" s="258" t="n">
        <f aca="false">$Z$248*$K$248</f>
        <v>0</v>
      </c>
      <c r="AR248" s="162" t="s">
        <v>177</v>
      </c>
      <c r="AT248" s="162" t="s">
        <v>173</v>
      </c>
      <c r="AU248" s="162" t="s">
        <v>75</v>
      </c>
      <c r="AY248" s="162" t="s">
        <v>172</v>
      </c>
      <c r="BE248" s="259" t="n">
        <f aca="false">IF($U$248="základní",$N$248,0)</f>
        <v>0</v>
      </c>
      <c r="BF248" s="259" t="n">
        <f aca="false">IF($U$248="snížená",$N$248,0)</f>
        <v>0</v>
      </c>
      <c r="BG248" s="259" t="n">
        <f aca="false">IF($U$248="zákl. přenesená",$N$248,0)</f>
        <v>0</v>
      </c>
      <c r="BH248" s="259" t="n">
        <f aca="false">IF($U$248="sníž. přenesená",$N$248,0)</f>
        <v>0</v>
      </c>
      <c r="BI248" s="259" t="n">
        <f aca="false">IF($U$248="nulová",$N$248,0)</f>
        <v>0</v>
      </c>
      <c r="BJ248" s="162" t="s">
        <v>170</v>
      </c>
      <c r="BK248" s="259" t="n">
        <f aca="false">ROUND($L$248*$K$248,2)</f>
        <v>0</v>
      </c>
      <c r="BL248" s="162" t="s">
        <v>177</v>
      </c>
      <c r="BM248" s="162" t="s">
        <v>603</v>
      </c>
    </row>
    <row r="249" s="162" customFormat="true" ht="27" hidden="false" customHeight="true" outlineLevel="0" collapsed="false">
      <c r="B249" s="163"/>
      <c r="C249" s="249" t="s">
        <v>604</v>
      </c>
      <c r="D249" s="249" t="s">
        <v>173</v>
      </c>
      <c r="E249" s="250" t="s">
        <v>605</v>
      </c>
      <c r="F249" s="251" t="s">
        <v>606</v>
      </c>
      <c r="G249" s="251"/>
      <c r="H249" s="251"/>
      <c r="I249" s="251"/>
      <c r="J249" s="252" t="s">
        <v>253</v>
      </c>
      <c r="K249" s="253" t="n">
        <v>107.23</v>
      </c>
      <c r="L249" s="267"/>
      <c r="M249" s="267"/>
      <c r="N249" s="253" t="n">
        <f aca="false">ROUND($L$249*$K$249,2)</f>
        <v>0</v>
      </c>
      <c r="O249" s="253"/>
      <c r="P249" s="253"/>
      <c r="Q249" s="253"/>
      <c r="R249" s="166"/>
      <c r="T249" s="255"/>
      <c r="U249" s="256" t="s">
        <v>103</v>
      </c>
      <c r="V249" s="257" t="n">
        <v>1.4</v>
      </c>
      <c r="W249" s="257" t="n">
        <f aca="false">$V$249*$K$249</f>
        <v>150.122</v>
      </c>
      <c r="X249" s="257" t="n">
        <v>0.00947</v>
      </c>
      <c r="Y249" s="257" t="n">
        <f aca="false">$X$249*$K$249</f>
        <v>1.0154681</v>
      </c>
      <c r="Z249" s="257" t="n">
        <v>0</v>
      </c>
      <c r="AA249" s="258" t="n">
        <f aca="false">$Z$249*$K$249</f>
        <v>0</v>
      </c>
      <c r="AR249" s="162" t="s">
        <v>177</v>
      </c>
      <c r="AT249" s="162" t="s">
        <v>173</v>
      </c>
      <c r="AU249" s="162" t="s">
        <v>75</v>
      </c>
      <c r="AY249" s="162" t="s">
        <v>172</v>
      </c>
      <c r="BE249" s="259" t="n">
        <f aca="false">IF($U$249="základní",$N$249,0)</f>
        <v>0</v>
      </c>
      <c r="BF249" s="259" t="n">
        <f aca="false">IF($U$249="snížená",$N$249,0)</f>
        <v>0</v>
      </c>
      <c r="BG249" s="259" t="n">
        <f aca="false">IF($U$249="zákl. přenesená",$N$249,0)</f>
        <v>0</v>
      </c>
      <c r="BH249" s="259" t="n">
        <f aca="false">IF($U$249="sníž. přenesená",$N$249,0)</f>
        <v>0</v>
      </c>
      <c r="BI249" s="259" t="n">
        <f aca="false">IF($U$249="nulová",$N$249,0)</f>
        <v>0</v>
      </c>
      <c r="BJ249" s="162" t="s">
        <v>170</v>
      </c>
      <c r="BK249" s="259" t="n">
        <f aca="false">ROUND($L$249*$K$249,2)</f>
        <v>0</v>
      </c>
      <c r="BL249" s="162" t="s">
        <v>177</v>
      </c>
      <c r="BM249" s="162" t="s">
        <v>607</v>
      </c>
    </row>
    <row r="250" s="162" customFormat="true" ht="15.75" hidden="false" customHeight="true" outlineLevel="0" collapsed="false">
      <c r="B250" s="163"/>
      <c r="C250" s="261" t="s">
        <v>608</v>
      </c>
      <c r="D250" s="261" t="s">
        <v>234</v>
      </c>
      <c r="E250" s="262" t="s">
        <v>609</v>
      </c>
      <c r="F250" s="263" t="s">
        <v>610</v>
      </c>
      <c r="G250" s="263"/>
      <c r="H250" s="263"/>
      <c r="I250" s="263"/>
      <c r="J250" s="264" t="s">
        <v>253</v>
      </c>
      <c r="K250" s="265" t="n">
        <v>109.37</v>
      </c>
      <c r="L250" s="268"/>
      <c r="M250" s="268"/>
      <c r="N250" s="265" t="n">
        <f aca="false">ROUND($L$250*$K$250,2)</f>
        <v>0</v>
      </c>
      <c r="O250" s="265"/>
      <c r="P250" s="265"/>
      <c r="Q250" s="265"/>
      <c r="R250" s="166"/>
      <c r="T250" s="255"/>
      <c r="U250" s="256" t="s">
        <v>103</v>
      </c>
      <c r="V250" s="257" t="n">
        <v>0</v>
      </c>
      <c r="W250" s="257" t="n">
        <f aca="false">$V$250*$K$250</f>
        <v>0</v>
      </c>
      <c r="X250" s="257" t="n">
        <v>0.0135</v>
      </c>
      <c r="Y250" s="257" t="n">
        <f aca="false">$X$250*$K$250</f>
        <v>1.476495</v>
      </c>
      <c r="Z250" s="257" t="n">
        <v>0</v>
      </c>
      <c r="AA250" s="258" t="n">
        <f aca="false">$Z$250*$K$250</f>
        <v>0</v>
      </c>
      <c r="AR250" s="162" t="s">
        <v>203</v>
      </c>
      <c r="AT250" s="162" t="s">
        <v>234</v>
      </c>
      <c r="AU250" s="162" t="s">
        <v>75</v>
      </c>
      <c r="AY250" s="162" t="s">
        <v>172</v>
      </c>
      <c r="BE250" s="259" t="n">
        <f aca="false">IF($U$250="základní",$N$250,0)</f>
        <v>0</v>
      </c>
      <c r="BF250" s="259" t="n">
        <f aca="false">IF($U$250="snížená",$N$250,0)</f>
        <v>0</v>
      </c>
      <c r="BG250" s="259" t="n">
        <f aca="false">IF($U$250="zákl. přenesená",$N$250,0)</f>
        <v>0</v>
      </c>
      <c r="BH250" s="259" t="n">
        <f aca="false">IF($U$250="sníž. přenesená",$N$250,0)</f>
        <v>0</v>
      </c>
      <c r="BI250" s="259" t="n">
        <f aca="false">IF($U$250="nulová",$N$250,0)</f>
        <v>0</v>
      </c>
      <c r="BJ250" s="162" t="s">
        <v>170</v>
      </c>
      <c r="BK250" s="259" t="n">
        <f aca="false">ROUND($L$250*$K$250,2)</f>
        <v>0</v>
      </c>
      <c r="BL250" s="162" t="s">
        <v>177</v>
      </c>
      <c r="BM250" s="162" t="s">
        <v>611</v>
      </c>
    </row>
    <row r="251" s="162" customFormat="true" ht="51" hidden="false" customHeight="true" outlineLevel="0" collapsed="false">
      <c r="B251" s="163"/>
      <c r="C251" s="249" t="s">
        <v>612</v>
      </c>
      <c r="D251" s="249" t="s">
        <v>173</v>
      </c>
      <c r="E251" s="250" t="s">
        <v>613</v>
      </c>
      <c r="F251" s="251" t="s">
        <v>614</v>
      </c>
      <c r="G251" s="251"/>
      <c r="H251" s="251"/>
      <c r="I251" s="251"/>
      <c r="J251" s="252" t="s">
        <v>253</v>
      </c>
      <c r="K251" s="253" t="n">
        <v>1970.78</v>
      </c>
      <c r="L251" s="267"/>
      <c r="M251" s="267"/>
      <c r="N251" s="253" t="n">
        <f aca="false">ROUND($L$251*$K$251,2)</f>
        <v>0</v>
      </c>
      <c r="O251" s="253"/>
      <c r="P251" s="253"/>
      <c r="Q251" s="253"/>
      <c r="R251" s="166"/>
      <c r="T251" s="255"/>
      <c r="U251" s="256" t="s">
        <v>103</v>
      </c>
      <c r="V251" s="257" t="n">
        <v>0.285</v>
      </c>
      <c r="W251" s="257" t="n">
        <f aca="false">$V$251*$K$251</f>
        <v>561.6723</v>
      </c>
      <c r="X251" s="257" t="n">
        <v>0.00268</v>
      </c>
      <c r="Y251" s="257" t="n">
        <f aca="false">$X$251*$K$251</f>
        <v>5.2816904</v>
      </c>
      <c r="Z251" s="257" t="n">
        <v>0</v>
      </c>
      <c r="AA251" s="258" t="n">
        <f aca="false">$Z$251*$K$251</f>
        <v>0</v>
      </c>
      <c r="AR251" s="162" t="s">
        <v>177</v>
      </c>
      <c r="AT251" s="162" t="s">
        <v>173</v>
      </c>
      <c r="AU251" s="162" t="s">
        <v>75</v>
      </c>
      <c r="AY251" s="162" t="s">
        <v>172</v>
      </c>
      <c r="BE251" s="259" t="n">
        <f aca="false">IF($U$251="základní",$N$251,0)</f>
        <v>0</v>
      </c>
      <c r="BF251" s="259" t="n">
        <f aca="false">IF($U$251="snížená",$N$251,0)</f>
        <v>0</v>
      </c>
      <c r="BG251" s="259" t="n">
        <f aca="false">IF($U$251="zákl. přenesená",$N$251,0)</f>
        <v>0</v>
      </c>
      <c r="BH251" s="259" t="n">
        <f aca="false">IF($U$251="sníž. přenesená",$N$251,0)</f>
        <v>0</v>
      </c>
      <c r="BI251" s="259" t="n">
        <f aca="false">IF($U$251="nulová",$N$251,0)</f>
        <v>0</v>
      </c>
      <c r="BJ251" s="162" t="s">
        <v>170</v>
      </c>
      <c r="BK251" s="259" t="n">
        <f aca="false">ROUND($L$251*$K$251,2)</f>
        <v>0</v>
      </c>
      <c r="BL251" s="162" t="s">
        <v>177</v>
      </c>
      <c r="BM251" s="162" t="s">
        <v>615</v>
      </c>
    </row>
    <row r="252" s="162" customFormat="true" ht="27" hidden="false" customHeight="true" outlineLevel="0" collapsed="false">
      <c r="B252" s="163"/>
      <c r="C252" s="249" t="s">
        <v>616</v>
      </c>
      <c r="D252" s="249" t="s">
        <v>173</v>
      </c>
      <c r="E252" s="250" t="s">
        <v>617</v>
      </c>
      <c r="F252" s="251" t="s">
        <v>618</v>
      </c>
      <c r="G252" s="251"/>
      <c r="H252" s="251"/>
      <c r="I252" s="251"/>
      <c r="J252" s="252" t="s">
        <v>253</v>
      </c>
      <c r="K252" s="253" t="n">
        <v>107.23</v>
      </c>
      <c r="L252" s="267"/>
      <c r="M252" s="267"/>
      <c r="N252" s="253" t="n">
        <f aca="false">ROUND($L$252*$K$252,2)</f>
        <v>0</v>
      </c>
      <c r="O252" s="253"/>
      <c r="P252" s="253"/>
      <c r="Q252" s="253"/>
      <c r="R252" s="166"/>
      <c r="T252" s="255"/>
      <c r="U252" s="256" t="s">
        <v>103</v>
      </c>
      <c r="V252" s="257" t="n">
        <v>0.285</v>
      </c>
      <c r="W252" s="257" t="n">
        <f aca="false">$V$252*$K$252</f>
        <v>30.56055</v>
      </c>
      <c r="X252" s="257" t="n">
        <v>0.00268</v>
      </c>
      <c r="Y252" s="257" t="n">
        <f aca="false">$X$252*$K$252</f>
        <v>0.2873764</v>
      </c>
      <c r="Z252" s="257" t="n">
        <v>0</v>
      </c>
      <c r="AA252" s="258" t="n">
        <f aca="false">$Z$252*$K$252</f>
        <v>0</v>
      </c>
      <c r="AR252" s="162" t="s">
        <v>177</v>
      </c>
      <c r="AT252" s="162" t="s">
        <v>173</v>
      </c>
      <c r="AU252" s="162" t="s">
        <v>75</v>
      </c>
      <c r="AY252" s="162" t="s">
        <v>172</v>
      </c>
      <c r="BE252" s="259" t="n">
        <f aca="false">IF($U$252="základní",$N$252,0)</f>
        <v>0</v>
      </c>
      <c r="BF252" s="259" t="n">
        <f aca="false">IF($U$252="snížená",$N$252,0)</f>
        <v>0</v>
      </c>
      <c r="BG252" s="259" t="n">
        <f aca="false">IF($U$252="zákl. přenesená",$N$252,0)</f>
        <v>0</v>
      </c>
      <c r="BH252" s="259" t="n">
        <f aca="false">IF($U$252="sníž. přenesená",$N$252,0)</f>
        <v>0</v>
      </c>
      <c r="BI252" s="259" t="n">
        <f aca="false">IF($U$252="nulová",$N$252,0)</f>
        <v>0</v>
      </c>
      <c r="BJ252" s="162" t="s">
        <v>170</v>
      </c>
      <c r="BK252" s="259" t="n">
        <f aca="false">ROUND($L$252*$K$252,2)</f>
        <v>0</v>
      </c>
      <c r="BL252" s="162" t="s">
        <v>177</v>
      </c>
      <c r="BM252" s="162" t="s">
        <v>619</v>
      </c>
    </row>
    <row r="253" s="162" customFormat="true" ht="27" hidden="false" customHeight="true" outlineLevel="0" collapsed="false">
      <c r="B253" s="163"/>
      <c r="C253" s="249" t="s">
        <v>620</v>
      </c>
      <c r="D253" s="249" t="s">
        <v>173</v>
      </c>
      <c r="E253" s="250" t="s">
        <v>621</v>
      </c>
      <c r="F253" s="251" t="s">
        <v>622</v>
      </c>
      <c r="G253" s="251"/>
      <c r="H253" s="251"/>
      <c r="I253" s="251"/>
      <c r="J253" s="252" t="s">
        <v>253</v>
      </c>
      <c r="K253" s="253" t="n">
        <v>28.93</v>
      </c>
      <c r="L253" s="267"/>
      <c r="M253" s="267"/>
      <c r="N253" s="253" t="n">
        <f aca="false">ROUND($L$253*$K$253,2)</f>
        <v>0</v>
      </c>
      <c r="O253" s="253"/>
      <c r="P253" s="253"/>
      <c r="Q253" s="253"/>
      <c r="R253" s="166"/>
      <c r="T253" s="255"/>
      <c r="U253" s="256" t="s">
        <v>103</v>
      </c>
      <c r="V253" s="257" t="n">
        <v>1.04</v>
      </c>
      <c r="W253" s="257" t="n">
        <f aca="false">$V$253*$K$253</f>
        <v>30.0872</v>
      </c>
      <c r="X253" s="257" t="n">
        <v>0.00832</v>
      </c>
      <c r="Y253" s="257" t="n">
        <f aca="false">$X$253*$K$253</f>
        <v>0.2406976</v>
      </c>
      <c r="Z253" s="257" t="n">
        <v>0</v>
      </c>
      <c r="AA253" s="258" t="n">
        <f aca="false">$Z$253*$K$253</f>
        <v>0</v>
      </c>
      <c r="AR253" s="162" t="s">
        <v>177</v>
      </c>
      <c r="AT253" s="162" t="s">
        <v>173</v>
      </c>
      <c r="AU253" s="162" t="s">
        <v>75</v>
      </c>
      <c r="AY253" s="162" t="s">
        <v>172</v>
      </c>
      <c r="BE253" s="259" t="n">
        <f aca="false">IF($U$253="základní",$N$253,0)</f>
        <v>0</v>
      </c>
      <c r="BF253" s="259" t="n">
        <f aca="false">IF($U$253="snížená",$N$253,0)</f>
        <v>0</v>
      </c>
      <c r="BG253" s="259" t="n">
        <f aca="false">IF($U$253="zákl. přenesená",$N$253,0)</f>
        <v>0</v>
      </c>
      <c r="BH253" s="259" t="n">
        <f aca="false">IF($U$253="sníž. přenesená",$N$253,0)</f>
        <v>0</v>
      </c>
      <c r="BI253" s="259" t="n">
        <f aca="false">IF($U$253="nulová",$N$253,0)</f>
        <v>0</v>
      </c>
      <c r="BJ253" s="162" t="s">
        <v>170</v>
      </c>
      <c r="BK253" s="259" t="n">
        <f aca="false">ROUND($L$253*$K$253,2)</f>
        <v>0</v>
      </c>
      <c r="BL253" s="162" t="s">
        <v>177</v>
      </c>
      <c r="BM253" s="162" t="s">
        <v>623</v>
      </c>
    </row>
    <row r="254" s="162" customFormat="true" ht="27" hidden="false" customHeight="true" outlineLevel="0" collapsed="false">
      <c r="B254" s="163"/>
      <c r="C254" s="261" t="s">
        <v>624</v>
      </c>
      <c r="D254" s="261" t="s">
        <v>234</v>
      </c>
      <c r="E254" s="262" t="s">
        <v>625</v>
      </c>
      <c r="F254" s="263" t="s">
        <v>626</v>
      </c>
      <c r="G254" s="263"/>
      <c r="H254" s="263"/>
      <c r="I254" s="263"/>
      <c r="J254" s="264" t="s">
        <v>253</v>
      </c>
      <c r="K254" s="265" t="n">
        <v>29.51</v>
      </c>
      <c r="L254" s="268"/>
      <c r="M254" s="268"/>
      <c r="N254" s="265" t="n">
        <f aca="false">ROUND($L$254*$K$254,2)</f>
        <v>0</v>
      </c>
      <c r="O254" s="265"/>
      <c r="P254" s="265"/>
      <c r="Q254" s="265"/>
      <c r="R254" s="166"/>
      <c r="T254" s="255"/>
      <c r="U254" s="256" t="s">
        <v>103</v>
      </c>
      <c r="V254" s="257" t="n">
        <v>0</v>
      </c>
      <c r="W254" s="257" t="n">
        <f aca="false">$V$254*$K$254</f>
        <v>0</v>
      </c>
      <c r="X254" s="257" t="n">
        <v>0.004</v>
      </c>
      <c r="Y254" s="257" t="n">
        <f aca="false">$X$254*$K$254</f>
        <v>0.11804</v>
      </c>
      <c r="Z254" s="257" t="n">
        <v>0</v>
      </c>
      <c r="AA254" s="258" t="n">
        <f aca="false">$Z$254*$K$254</f>
        <v>0</v>
      </c>
      <c r="AR254" s="162" t="s">
        <v>203</v>
      </c>
      <c r="AT254" s="162" t="s">
        <v>234</v>
      </c>
      <c r="AU254" s="162" t="s">
        <v>75</v>
      </c>
      <c r="AY254" s="162" t="s">
        <v>172</v>
      </c>
      <c r="BE254" s="259" t="n">
        <f aca="false">IF($U$254="základní",$N$254,0)</f>
        <v>0</v>
      </c>
      <c r="BF254" s="259" t="n">
        <f aca="false">IF($U$254="snížená",$N$254,0)</f>
        <v>0</v>
      </c>
      <c r="BG254" s="259" t="n">
        <f aca="false">IF($U$254="zákl. přenesená",$N$254,0)</f>
        <v>0</v>
      </c>
      <c r="BH254" s="259" t="n">
        <f aca="false">IF($U$254="sníž. přenesená",$N$254,0)</f>
        <v>0</v>
      </c>
      <c r="BI254" s="259" t="n">
        <f aca="false">IF($U$254="nulová",$N$254,0)</f>
        <v>0</v>
      </c>
      <c r="BJ254" s="162" t="s">
        <v>170</v>
      </c>
      <c r="BK254" s="259" t="n">
        <f aca="false">ROUND($L$254*$K$254,2)</f>
        <v>0</v>
      </c>
      <c r="BL254" s="162" t="s">
        <v>177</v>
      </c>
      <c r="BM254" s="162" t="s">
        <v>627</v>
      </c>
    </row>
    <row r="255" s="162" customFormat="true" ht="27" hidden="false" customHeight="true" outlineLevel="0" collapsed="false">
      <c r="B255" s="163"/>
      <c r="C255" s="249" t="s">
        <v>628</v>
      </c>
      <c r="D255" s="249" t="s">
        <v>173</v>
      </c>
      <c r="E255" s="250" t="s">
        <v>629</v>
      </c>
      <c r="F255" s="251" t="s">
        <v>630</v>
      </c>
      <c r="G255" s="251"/>
      <c r="H255" s="251"/>
      <c r="I255" s="251"/>
      <c r="J255" s="252" t="s">
        <v>253</v>
      </c>
      <c r="K255" s="253" t="n">
        <v>2540.79</v>
      </c>
      <c r="L255" s="267"/>
      <c r="M255" s="267"/>
      <c r="N255" s="253" t="n">
        <f aca="false">ROUND($L$255*$K$255,2)</f>
        <v>0</v>
      </c>
      <c r="O255" s="253"/>
      <c r="P255" s="253"/>
      <c r="Q255" s="253"/>
      <c r="R255" s="166"/>
      <c r="T255" s="255"/>
      <c r="U255" s="256" t="s">
        <v>103</v>
      </c>
      <c r="V255" s="257" t="n">
        <v>1.1</v>
      </c>
      <c r="W255" s="257" t="n">
        <f aca="false">$V$255*$K$255</f>
        <v>2794.869</v>
      </c>
      <c r="X255" s="257" t="n">
        <v>0.0095</v>
      </c>
      <c r="Y255" s="257" t="n">
        <f aca="false">$X$255*$K$255</f>
        <v>24.137505</v>
      </c>
      <c r="Z255" s="257" t="n">
        <v>0</v>
      </c>
      <c r="AA255" s="258" t="n">
        <f aca="false">$Z$255*$K$255</f>
        <v>0</v>
      </c>
      <c r="AR255" s="162" t="s">
        <v>177</v>
      </c>
      <c r="AT255" s="162" t="s">
        <v>173</v>
      </c>
      <c r="AU255" s="162" t="s">
        <v>75</v>
      </c>
      <c r="AY255" s="162" t="s">
        <v>172</v>
      </c>
      <c r="BE255" s="259" t="n">
        <f aca="false">IF($U$255="základní",$N$255,0)</f>
        <v>0</v>
      </c>
      <c r="BF255" s="259" t="n">
        <f aca="false">IF($U$255="snížená",$N$255,0)</f>
        <v>0</v>
      </c>
      <c r="BG255" s="259" t="n">
        <f aca="false">IF($U$255="zákl. přenesená",$N$255,0)</f>
        <v>0</v>
      </c>
      <c r="BH255" s="259" t="n">
        <f aca="false">IF($U$255="sníž. přenesená",$N$255,0)</f>
        <v>0</v>
      </c>
      <c r="BI255" s="259" t="n">
        <f aca="false">IF($U$255="nulová",$N$255,0)</f>
        <v>0</v>
      </c>
      <c r="BJ255" s="162" t="s">
        <v>170</v>
      </c>
      <c r="BK255" s="259" t="n">
        <f aca="false">ROUND($L$255*$K$255,2)</f>
        <v>0</v>
      </c>
      <c r="BL255" s="162" t="s">
        <v>177</v>
      </c>
      <c r="BM255" s="162" t="s">
        <v>631</v>
      </c>
    </row>
    <row r="256" s="162" customFormat="true" ht="27" hidden="false" customHeight="true" outlineLevel="0" collapsed="false">
      <c r="B256" s="163"/>
      <c r="C256" s="261" t="s">
        <v>632</v>
      </c>
      <c r="D256" s="261" t="s">
        <v>234</v>
      </c>
      <c r="E256" s="262" t="s">
        <v>633</v>
      </c>
      <c r="F256" s="263" t="s">
        <v>634</v>
      </c>
      <c r="G256" s="263"/>
      <c r="H256" s="263"/>
      <c r="I256" s="263"/>
      <c r="J256" s="264" t="s">
        <v>253</v>
      </c>
      <c r="K256" s="265" t="n">
        <v>2591.61</v>
      </c>
      <c r="L256" s="268"/>
      <c r="M256" s="268"/>
      <c r="N256" s="265" t="n">
        <f aca="false">ROUND($L$256*$K$256,2)</f>
        <v>0</v>
      </c>
      <c r="O256" s="265"/>
      <c r="P256" s="265"/>
      <c r="Q256" s="265"/>
      <c r="R256" s="166"/>
      <c r="T256" s="255"/>
      <c r="U256" s="256" t="s">
        <v>103</v>
      </c>
      <c r="V256" s="257" t="n">
        <v>0</v>
      </c>
      <c r="W256" s="257" t="n">
        <f aca="false">$V$256*$K$256</f>
        <v>0</v>
      </c>
      <c r="X256" s="257" t="n">
        <v>0.0195</v>
      </c>
      <c r="Y256" s="257" t="n">
        <f aca="false">$X$256*$K$256</f>
        <v>50.536395</v>
      </c>
      <c r="Z256" s="257" t="n">
        <v>0</v>
      </c>
      <c r="AA256" s="258" t="n">
        <f aca="false">$Z$256*$K$256</f>
        <v>0</v>
      </c>
      <c r="AR256" s="162" t="s">
        <v>203</v>
      </c>
      <c r="AT256" s="162" t="s">
        <v>234</v>
      </c>
      <c r="AU256" s="162" t="s">
        <v>75</v>
      </c>
      <c r="AY256" s="162" t="s">
        <v>172</v>
      </c>
      <c r="BE256" s="259" t="n">
        <f aca="false">IF($U$256="základní",$N$256,0)</f>
        <v>0</v>
      </c>
      <c r="BF256" s="259" t="n">
        <f aca="false">IF($U$256="snížená",$N$256,0)</f>
        <v>0</v>
      </c>
      <c r="BG256" s="259" t="n">
        <f aca="false">IF($U$256="zákl. přenesená",$N$256,0)</f>
        <v>0</v>
      </c>
      <c r="BH256" s="259" t="n">
        <f aca="false">IF($U$256="sníž. přenesená",$N$256,0)</f>
        <v>0</v>
      </c>
      <c r="BI256" s="259" t="n">
        <f aca="false">IF($U$256="nulová",$N$256,0)</f>
        <v>0</v>
      </c>
      <c r="BJ256" s="162" t="s">
        <v>170</v>
      </c>
      <c r="BK256" s="259" t="n">
        <f aca="false">ROUND($L$256*$K$256,2)</f>
        <v>0</v>
      </c>
      <c r="BL256" s="162" t="s">
        <v>177</v>
      </c>
      <c r="BM256" s="162" t="s">
        <v>635</v>
      </c>
    </row>
    <row r="257" s="162" customFormat="true" ht="15.75" hidden="false" customHeight="true" outlineLevel="0" collapsed="false">
      <c r="B257" s="163"/>
      <c r="C257" s="249" t="s">
        <v>636</v>
      </c>
      <c r="D257" s="249" t="s">
        <v>173</v>
      </c>
      <c r="E257" s="250" t="s">
        <v>637</v>
      </c>
      <c r="F257" s="251" t="s">
        <v>638</v>
      </c>
      <c r="G257" s="251"/>
      <c r="H257" s="251"/>
      <c r="I257" s="251"/>
      <c r="J257" s="252" t="s">
        <v>253</v>
      </c>
      <c r="K257" s="253" t="n">
        <v>84.2</v>
      </c>
      <c r="L257" s="267"/>
      <c r="M257" s="267"/>
      <c r="N257" s="253" t="n">
        <f aca="false">ROUND($L$257*$K$257,2)</f>
        <v>0</v>
      </c>
      <c r="O257" s="253"/>
      <c r="P257" s="253"/>
      <c r="Q257" s="253"/>
      <c r="R257" s="166"/>
      <c r="T257" s="255"/>
      <c r="U257" s="256" t="s">
        <v>103</v>
      </c>
      <c r="V257" s="257" t="n">
        <v>1.1</v>
      </c>
      <c r="W257" s="257" t="n">
        <f aca="false">$V$257*$K$257</f>
        <v>92.62</v>
      </c>
      <c r="X257" s="257" t="n">
        <v>0.0095</v>
      </c>
      <c r="Y257" s="257" t="n">
        <f aca="false">$X$257*$K$257</f>
        <v>0.7999</v>
      </c>
      <c r="Z257" s="257" t="n">
        <v>0</v>
      </c>
      <c r="AA257" s="258" t="n">
        <f aca="false">$Z$257*$K$257</f>
        <v>0</v>
      </c>
      <c r="AR257" s="162" t="s">
        <v>177</v>
      </c>
      <c r="AT257" s="162" t="s">
        <v>173</v>
      </c>
      <c r="AU257" s="162" t="s">
        <v>75</v>
      </c>
      <c r="AY257" s="162" t="s">
        <v>172</v>
      </c>
      <c r="BE257" s="259" t="n">
        <f aca="false">IF($U$257="základní",$N$257,0)</f>
        <v>0</v>
      </c>
      <c r="BF257" s="259" t="n">
        <f aca="false">IF($U$257="snížená",$N$257,0)</f>
        <v>0</v>
      </c>
      <c r="BG257" s="259" t="n">
        <f aca="false">IF($U$257="zákl. přenesená",$N$257,0)</f>
        <v>0</v>
      </c>
      <c r="BH257" s="259" t="n">
        <f aca="false">IF($U$257="sníž. přenesená",$N$257,0)</f>
        <v>0</v>
      </c>
      <c r="BI257" s="259" t="n">
        <f aca="false">IF($U$257="nulová",$N$257,0)</f>
        <v>0</v>
      </c>
      <c r="BJ257" s="162" t="s">
        <v>170</v>
      </c>
      <c r="BK257" s="259" t="n">
        <f aca="false">ROUND($L$257*$K$257,2)</f>
        <v>0</v>
      </c>
      <c r="BL257" s="162" t="s">
        <v>177</v>
      </c>
      <c r="BM257" s="162" t="s">
        <v>639</v>
      </c>
    </row>
    <row r="258" s="162" customFormat="true" ht="15.75" hidden="false" customHeight="true" outlineLevel="0" collapsed="false">
      <c r="B258" s="163"/>
      <c r="C258" s="249" t="s">
        <v>640</v>
      </c>
      <c r="D258" s="249" t="s">
        <v>173</v>
      </c>
      <c r="E258" s="250" t="s">
        <v>641</v>
      </c>
      <c r="F258" s="251" t="s">
        <v>642</v>
      </c>
      <c r="G258" s="251"/>
      <c r="H258" s="251"/>
      <c r="I258" s="251"/>
      <c r="J258" s="252" t="s">
        <v>215</v>
      </c>
      <c r="K258" s="253" t="n">
        <v>124.78</v>
      </c>
      <c r="L258" s="267"/>
      <c r="M258" s="267"/>
      <c r="N258" s="253" t="n">
        <f aca="false">ROUND($L$258*$K$258,2)</f>
        <v>0</v>
      </c>
      <c r="O258" s="253"/>
      <c r="P258" s="253"/>
      <c r="Q258" s="253"/>
      <c r="R258" s="166"/>
      <c r="T258" s="255"/>
      <c r="U258" s="256" t="s">
        <v>103</v>
      </c>
      <c r="V258" s="257" t="n">
        <v>0.23</v>
      </c>
      <c r="W258" s="257" t="n">
        <f aca="false">$V$258*$K$258</f>
        <v>28.6994</v>
      </c>
      <c r="X258" s="257" t="n">
        <v>6E-005</v>
      </c>
      <c r="Y258" s="257" t="n">
        <f aca="false">$X$258*$K$258</f>
        <v>0.0074868</v>
      </c>
      <c r="Z258" s="257" t="n">
        <v>0</v>
      </c>
      <c r="AA258" s="258" t="n">
        <f aca="false">$Z$258*$K$258</f>
        <v>0</v>
      </c>
      <c r="AR258" s="162" t="s">
        <v>177</v>
      </c>
      <c r="AT258" s="162" t="s">
        <v>173</v>
      </c>
      <c r="AU258" s="162" t="s">
        <v>75</v>
      </c>
      <c r="AY258" s="162" t="s">
        <v>172</v>
      </c>
      <c r="BE258" s="259" t="n">
        <f aca="false">IF($U$258="základní",$N$258,0)</f>
        <v>0</v>
      </c>
      <c r="BF258" s="259" t="n">
        <f aca="false">IF($U$258="snížená",$N$258,0)</f>
        <v>0</v>
      </c>
      <c r="BG258" s="259" t="n">
        <f aca="false">IF($U$258="zákl. přenesená",$N$258,0)</f>
        <v>0</v>
      </c>
      <c r="BH258" s="259" t="n">
        <f aca="false">IF($U$258="sníž. přenesená",$N$258,0)</f>
        <v>0</v>
      </c>
      <c r="BI258" s="259" t="n">
        <f aca="false">IF($U$258="nulová",$N$258,0)</f>
        <v>0</v>
      </c>
      <c r="BJ258" s="162" t="s">
        <v>170</v>
      </c>
      <c r="BK258" s="259" t="n">
        <f aca="false">ROUND($L$258*$K$258,2)</f>
        <v>0</v>
      </c>
      <c r="BL258" s="162" t="s">
        <v>177</v>
      </c>
      <c r="BM258" s="162" t="s">
        <v>643</v>
      </c>
    </row>
    <row r="259" s="162" customFormat="true" ht="27" hidden="false" customHeight="true" outlineLevel="0" collapsed="false">
      <c r="B259" s="163"/>
      <c r="C259" s="261" t="s">
        <v>644</v>
      </c>
      <c r="D259" s="261" t="s">
        <v>234</v>
      </c>
      <c r="E259" s="262" t="s">
        <v>645</v>
      </c>
      <c r="F259" s="263" t="s">
        <v>646</v>
      </c>
      <c r="G259" s="263"/>
      <c r="H259" s="263"/>
      <c r="I259" s="263"/>
      <c r="J259" s="264" t="s">
        <v>215</v>
      </c>
      <c r="K259" s="265" t="n">
        <v>124.78</v>
      </c>
      <c r="L259" s="268"/>
      <c r="M259" s="268"/>
      <c r="N259" s="265" t="n">
        <f aca="false">ROUND($L$259*$K$259,2)</f>
        <v>0</v>
      </c>
      <c r="O259" s="265"/>
      <c r="P259" s="265"/>
      <c r="Q259" s="265"/>
      <c r="R259" s="166"/>
      <c r="T259" s="255"/>
      <c r="U259" s="256" t="s">
        <v>103</v>
      </c>
      <c r="V259" s="257" t="n">
        <v>0</v>
      </c>
      <c r="W259" s="257" t="n">
        <f aca="false">$V$259*$K$259</f>
        <v>0</v>
      </c>
      <c r="X259" s="257" t="n">
        <v>0.00046</v>
      </c>
      <c r="Y259" s="257" t="n">
        <f aca="false">$X$259*$K$259</f>
        <v>0.0573988</v>
      </c>
      <c r="Z259" s="257" t="n">
        <v>0</v>
      </c>
      <c r="AA259" s="258" t="n">
        <f aca="false">$Z$259*$K$259</f>
        <v>0</v>
      </c>
      <c r="AR259" s="162" t="s">
        <v>203</v>
      </c>
      <c r="AT259" s="162" t="s">
        <v>234</v>
      </c>
      <c r="AU259" s="162" t="s">
        <v>75</v>
      </c>
      <c r="AY259" s="162" t="s">
        <v>172</v>
      </c>
      <c r="BE259" s="259" t="n">
        <f aca="false">IF($U$259="základní",$N$259,0)</f>
        <v>0</v>
      </c>
      <c r="BF259" s="259" t="n">
        <f aca="false">IF($U$259="snížená",$N$259,0)</f>
        <v>0</v>
      </c>
      <c r="BG259" s="259" t="n">
        <f aca="false">IF($U$259="zákl. přenesená",$N$259,0)</f>
        <v>0</v>
      </c>
      <c r="BH259" s="259" t="n">
        <f aca="false">IF($U$259="sníž. přenesená",$N$259,0)</f>
        <v>0</v>
      </c>
      <c r="BI259" s="259" t="n">
        <f aca="false">IF($U$259="nulová",$N$259,0)</f>
        <v>0</v>
      </c>
      <c r="BJ259" s="162" t="s">
        <v>170</v>
      </c>
      <c r="BK259" s="259" t="n">
        <f aca="false">ROUND($L$259*$K$259,2)</f>
        <v>0</v>
      </c>
      <c r="BL259" s="162" t="s">
        <v>177</v>
      </c>
      <c r="BM259" s="162" t="s">
        <v>647</v>
      </c>
    </row>
    <row r="260" s="162" customFormat="true" ht="15.75" hidden="false" customHeight="true" outlineLevel="0" collapsed="false">
      <c r="B260" s="163"/>
      <c r="C260" s="249" t="s">
        <v>648</v>
      </c>
      <c r="D260" s="249" t="s">
        <v>173</v>
      </c>
      <c r="E260" s="250" t="s">
        <v>649</v>
      </c>
      <c r="F260" s="251" t="s">
        <v>650</v>
      </c>
      <c r="G260" s="251"/>
      <c r="H260" s="251"/>
      <c r="I260" s="251"/>
      <c r="J260" s="252" t="s">
        <v>215</v>
      </c>
      <c r="K260" s="253" t="n">
        <v>414.7</v>
      </c>
      <c r="L260" s="267"/>
      <c r="M260" s="267"/>
      <c r="N260" s="253" t="n">
        <f aca="false">ROUND($L$260*$K$260,2)</f>
        <v>0</v>
      </c>
      <c r="O260" s="253"/>
      <c r="P260" s="253"/>
      <c r="Q260" s="253"/>
      <c r="R260" s="166"/>
      <c r="T260" s="255"/>
      <c r="U260" s="256" t="s">
        <v>103</v>
      </c>
      <c r="V260" s="257" t="n">
        <v>0.14</v>
      </c>
      <c r="W260" s="257" t="n">
        <f aca="false">$V$260*$K$260</f>
        <v>58.058</v>
      </c>
      <c r="X260" s="257" t="n">
        <v>0.00025</v>
      </c>
      <c r="Y260" s="257" t="n">
        <f aca="false">$X$260*$K$260</f>
        <v>0.103675</v>
      </c>
      <c r="Z260" s="257" t="n">
        <v>0</v>
      </c>
      <c r="AA260" s="258" t="n">
        <f aca="false">$Z$260*$K$260</f>
        <v>0</v>
      </c>
      <c r="AR260" s="162" t="s">
        <v>177</v>
      </c>
      <c r="AT260" s="162" t="s">
        <v>173</v>
      </c>
      <c r="AU260" s="162" t="s">
        <v>75</v>
      </c>
      <c r="AY260" s="162" t="s">
        <v>172</v>
      </c>
      <c r="BE260" s="259" t="n">
        <f aca="false">IF($U$260="základní",$N$260,0)</f>
        <v>0</v>
      </c>
      <c r="BF260" s="259" t="n">
        <f aca="false">IF($U$260="snížená",$N$260,0)</f>
        <v>0</v>
      </c>
      <c r="BG260" s="259" t="n">
        <f aca="false">IF($U$260="zákl. přenesená",$N$260,0)</f>
        <v>0</v>
      </c>
      <c r="BH260" s="259" t="n">
        <f aca="false">IF($U$260="sníž. přenesená",$N$260,0)</f>
        <v>0</v>
      </c>
      <c r="BI260" s="259" t="n">
        <f aca="false">IF($U$260="nulová",$N$260,0)</f>
        <v>0</v>
      </c>
      <c r="BJ260" s="162" t="s">
        <v>170</v>
      </c>
      <c r="BK260" s="259" t="n">
        <f aca="false">ROUND($L$260*$K$260,2)</f>
        <v>0</v>
      </c>
      <c r="BL260" s="162" t="s">
        <v>177</v>
      </c>
      <c r="BM260" s="162" t="s">
        <v>651</v>
      </c>
    </row>
    <row r="261" s="162" customFormat="true" ht="15.75" hidden="false" customHeight="true" outlineLevel="0" collapsed="false">
      <c r="B261" s="163"/>
      <c r="C261" s="261" t="s">
        <v>652</v>
      </c>
      <c r="D261" s="261" t="s">
        <v>234</v>
      </c>
      <c r="E261" s="262" t="s">
        <v>653</v>
      </c>
      <c r="F261" s="263" t="s">
        <v>654</v>
      </c>
      <c r="G261" s="263"/>
      <c r="H261" s="263"/>
      <c r="I261" s="263"/>
      <c r="J261" s="264" t="s">
        <v>215</v>
      </c>
      <c r="K261" s="265" t="n">
        <v>151.16</v>
      </c>
      <c r="L261" s="268"/>
      <c r="M261" s="268"/>
      <c r="N261" s="265" t="n">
        <f aca="false">ROUND($L$261*$K$261,2)</f>
        <v>0</v>
      </c>
      <c r="O261" s="265"/>
      <c r="P261" s="265"/>
      <c r="Q261" s="265"/>
      <c r="R261" s="166"/>
      <c r="T261" s="255"/>
      <c r="U261" s="256" t="s">
        <v>103</v>
      </c>
      <c r="V261" s="257" t="n">
        <v>0</v>
      </c>
      <c r="W261" s="257" t="n">
        <f aca="false">$V$261*$K$261</f>
        <v>0</v>
      </c>
      <c r="X261" s="257" t="n">
        <v>3E-005</v>
      </c>
      <c r="Y261" s="257" t="n">
        <f aca="false">$X$261*$K$261</f>
        <v>0.0045348</v>
      </c>
      <c r="Z261" s="257" t="n">
        <v>0</v>
      </c>
      <c r="AA261" s="258" t="n">
        <f aca="false">$Z$261*$K$261</f>
        <v>0</v>
      </c>
      <c r="AR261" s="162" t="s">
        <v>203</v>
      </c>
      <c r="AT261" s="162" t="s">
        <v>234</v>
      </c>
      <c r="AU261" s="162" t="s">
        <v>75</v>
      </c>
      <c r="AY261" s="162" t="s">
        <v>172</v>
      </c>
      <c r="BE261" s="259" t="n">
        <f aca="false">IF($U$261="základní",$N$261,0)</f>
        <v>0</v>
      </c>
      <c r="BF261" s="259" t="n">
        <f aca="false">IF($U$261="snížená",$N$261,0)</f>
        <v>0</v>
      </c>
      <c r="BG261" s="259" t="n">
        <f aca="false">IF($U$261="zákl. přenesená",$N$261,0)</f>
        <v>0</v>
      </c>
      <c r="BH261" s="259" t="n">
        <f aca="false">IF($U$261="sníž. přenesená",$N$261,0)</f>
        <v>0</v>
      </c>
      <c r="BI261" s="259" t="n">
        <f aca="false">IF($U$261="nulová",$N$261,0)</f>
        <v>0</v>
      </c>
      <c r="BJ261" s="162" t="s">
        <v>170</v>
      </c>
      <c r="BK261" s="259" t="n">
        <f aca="false">ROUND($L$261*$K$261,2)</f>
        <v>0</v>
      </c>
      <c r="BL261" s="162" t="s">
        <v>177</v>
      </c>
      <c r="BM261" s="162" t="s">
        <v>655</v>
      </c>
    </row>
    <row r="262" s="162" customFormat="true" ht="15.75" hidden="false" customHeight="true" outlineLevel="0" collapsed="false">
      <c r="B262" s="163"/>
      <c r="C262" s="261" t="s">
        <v>656</v>
      </c>
      <c r="D262" s="261" t="s">
        <v>234</v>
      </c>
      <c r="E262" s="262" t="s">
        <v>657</v>
      </c>
      <c r="F262" s="263" t="s">
        <v>658</v>
      </c>
      <c r="G262" s="263"/>
      <c r="H262" s="263"/>
      <c r="I262" s="263"/>
      <c r="J262" s="264" t="s">
        <v>215</v>
      </c>
      <c r="K262" s="265" t="n">
        <v>54.3</v>
      </c>
      <c r="L262" s="268"/>
      <c r="M262" s="268"/>
      <c r="N262" s="265" t="n">
        <f aca="false">ROUND($L$262*$K$262,2)</f>
        <v>0</v>
      </c>
      <c r="O262" s="265"/>
      <c r="P262" s="265"/>
      <c r="Q262" s="265"/>
      <c r="R262" s="166"/>
      <c r="T262" s="255"/>
      <c r="U262" s="256" t="s">
        <v>103</v>
      </c>
      <c r="V262" s="257" t="n">
        <v>0</v>
      </c>
      <c r="W262" s="257" t="n">
        <f aca="false">$V$262*$K$262</f>
        <v>0</v>
      </c>
      <c r="X262" s="257" t="n">
        <v>3E-005</v>
      </c>
      <c r="Y262" s="257" t="n">
        <f aca="false">$X$262*$K$262</f>
        <v>0.001629</v>
      </c>
      <c r="Z262" s="257" t="n">
        <v>0</v>
      </c>
      <c r="AA262" s="258" t="n">
        <f aca="false">$Z$262*$K$262</f>
        <v>0</v>
      </c>
      <c r="AR262" s="162" t="s">
        <v>203</v>
      </c>
      <c r="AT262" s="162" t="s">
        <v>234</v>
      </c>
      <c r="AU262" s="162" t="s">
        <v>75</v>
      </c>
      <c r="AY262" s="162" t="s">
        <v>172</v>
      </c>
      <c r="BE262" s="259" t="n">
        <f aca="false">IF($U$262="základní",$N$262,0)</f>
        <v>0</v>
      </c>
      <c r="BF262" s="259" t="n">
        <f aca="false">IF($U$262="snížená",$N$262,0)</f>
        <v>0</v>
      </c>
      <c r="BG262" s="259" t="n">
        <f aca="false">IF($U$262="zákl. přenesená",$N$262,0)</f>
        <v>0</v>
      </c>
      <c r="BH262" s="259" t="n">
        <f aca="false">IF($U$262="sníž. přenesená",$N$262,0)</f>
        <v>0</v>
      </c>
      <c r="BI262" s="259" t="n">
        <f aca="false">IF($U$262="nulová",$N$262,0)</f>
        <v>0</v>
      </c>
      <c r="BJ262" s="162" t="s">
        <v>170</v>
      </c>
      <c r="BK262" s="259" t="n">
        <f aca="false">ROUND($L$262*$K$262,2)</f>
        <v>0</v>
      </c>
      <c r="BL262" s="162" t="s">
        <v>177</v>
      </c>
      <c r="BM262" s="162" t="s">
        <v>659</v>
      </c>
    </row>
    <row r="263" s="162" customFormat="true" ht="15.75" hidden="false" customHeight="true" outlineLevel="0" collapsed="false">
      <c r="B263" s="163"/>
      <c r="C263" s="261" t="s">
        <v>660</v>
      </c>
      <c r="D263" s="261" t="s">
        <v>234</v>
      </c>
      <c r="E263" s="262" t="s">
        <v>661</v>
      </c>
      <c r="F263" s="263" t="s">
        <v>662</v>
      </c>
      <c r="G263" s="263"/>
      <c r="H263" s="263"/>
      <c r="I263" s="263"/>
      <c r="J263" s="264" t="s">
        <v>215</v>
      </c>
      <c r="K263" s="265" t="n">
        <v>209.24</v>
      </c>
      <c r="L263" s="268"/>
      <c r="M263" s="268"/>
      <c r="N263" s="265" t="n">
        <f aca="false">ROUND($L$263*$K$263,2)</f>
        <v>0</v>
      </c>
      <c r="O263" s="265"/>
      <c r="P263" s="265"/>
      <c r="Q263" s="265"/>
      <c r="R263" s="166"/>
      <c r="T263" s="255"/>
      <c r="U263" s="256" t="s">
        <v>103</v>
      </c>
      <c r="V263" s="257" t="n">
        <v>0</v>
      </c>
      <c r="W263" s="257" t="n">
        <f aca="false">$V$263*$K$263</f>
        <v>0</v>
      </c>
      <c r="X263" s="257" t="n">
        <v>0.0004</v>
      </c>
      <c r="Y263" s="257" t="n">
        <f aca="false">$X$263*$K$263</f>
        <v>0.083696</v>
      </c>
      <c r="Z263" s="257" t="n">
        <v>0</v>
      </c>
      <c r="AA263" s="258" t="n">
        <f aca="false">$Z$263*$K$263</f>
        <v>0</v>
      </c>
      <c r="AR263" s="162" t="s">
        <v>203</v>
      </c>
      <c r="AT263" s="162" t="s">
        <v>234</v>
      </c>
      <c r="AU263" s="162" t="s">
        <v>75</v>
      </c>
      <c r="AY263" s="162" t="s">
        <v>172</v>
      </c>
      <c r="BE263" s="259" t="n">
        <f aca="false">IF($U$263="základní",$N$263,0)</f>
        <v>0</v>
      </c>
      <c r="BF263" s="259" t="n">
        <f aca="false">IF($U$263="snížená",$N$263,0)</f>
        <v>0</v>
      </c>
      <c r="BG263" s="259" t="n">
        <f aca="false">IF($U$263="zákl. přenesená",$N$263,0)</f>
        <v>0</v>
      </c>
      <c r="BH263" s="259" t="n">
        <f aca="false">IF($U$263="sníž. přenesená",$N$263,0)</f>
        <v>0</v>
      </c>
      <c r="BI263" s="259" t="n">
        <f aca="false">IF($U$263="nulová",$N$263,0)</f>
        <v>0</v>
      </c>
      <c r="BJ263" s="162" t="s">
        <v>170</v>
      </c>
      <c r="BK263" s="259" t="n">
        <f aca="false">ROUND($L$263*$K$263,2)</f>
        <v>0</v>
      </c>
      <c r="BL263" s="162" t="s">
        <v>177</v>
      </c>
      <c r="BM263" s="162" t="s">
        <v>663</v>
      </c>
    </row>
    <row r="264" s="162" customFormat="true" ht="15.75" hidden="false" customHeight="true" outlineLevel="0" collapsed="false">
      <c r="B264" s="163"/>
      <c r="C264" s="249" t="s">
        <v>664</v>
      </c>
      <c r="D264" s="249" t="s">
        <v>173</v>
      </c>
      <c r="E264" s="250" t="s">
        <v>665</v>
      </c>
      <c r="F264" s="251" t="s">
        <v>666</v>
      </c>
      <c r="G264" s="251"/>
      <c r="H264" s="251"/>
      <c r="I264" s="251"/>
      <c r="J264" s="252" t="s">
        <v>253</v>
      </c>
      <c r="K264" s="253" t="n">
        <v>10.82</v>
      </c>
      <c r="L264" s="267"/>
      <c r="M264" s="267"/>
      <c r="N264" s="253" t="n">
        <f aca="false">ROUND($L$264*$K$264,2)</f>
        <v>0</v>
      </c>
      <c r="O264" s="253"/>
      <c r="P264" s="253"/>
      <c r="Q264" s="253"/>
      <c r="R264" s="166"/>
      <c r="T264" s="255"/>
      <c r="U264" s="256" t="s">
        <v>103</v>
      </c>
      <c r="V264" s="257" t="n">
        <v>0.245</v>
      </c>
      <c r="W264" s="257" t="n">
        <f aca="false">$V$264*$K$264</f>
        <v>2.6509</v>
      </c>
      <c r="X264" s="257" t="n">
        <v>0.005</v>
      </c>
      <c r="Y264" s="257" t="n">
        <f aca="false">$X$264*$K$264</f>
        <v>0.0541</v>
      </c>
      <c r="Z264" s="257" t="n">
        <v>0</v>
      </c>
      <c r="AA264" s="258" t="n">
        <f aca="false">$Z$264*$K$264</f>
        <v>0</v>
      </c>
      <c r="AR264" s="162" t="s">
        <v>177</v>
      </c>
      <c r="AT264" s="162" t="s">
        <v>173</v>
      </c>
      <c r="AU264" s="162" t="s">
        <v>75</v>
      </c>
      <c r="AY264" s="162" t="s">
        <v>172</v>
      </c>
      <c r="BE264" s="259" t="n">
        <f aca="false">IF($U$264="základní",$N$264,0)</f>
        <v>0</v>
      </c>
      <c r="BF264" s="259" t="n">
        <f aca="false">IF($U$264="snížená",$N$264,0)</f>
        <v>0</v>
      </c>
      <c r="BG264" s="259" t="n">
        <f aca="false">IF($U$264="zákl. přenesená",$N$264,0)</f>
        <v>0</v>
      </c>
      <c r="BH264" s="259" t="n">
        <f aca="false">IF($U$264="sníž. přenesená",$N$264,0)</f>
        <v>0</v>
      </c>
      <c r="BI264" s="259" t="n">
        <f aca="false">IF($U$264="nulová",$N$264,0)</f>
        <v>0</v>
      </c>
      <c r="BJ264" s="162" t="s">
        <v>170</v>
      </c>
      <c r="BK264" s="259" t="n">
        <f aca="false">ROUND($L$264*$K$264,2)</f>
        <v>0</v>
      </c>
      <c r="BL264" s="162" t="s">
        <v>177</v>
      </c>
      <c r="BM264" s="162" t="s">
        <v>667</v>
      </c>
    </row>
    <row r="265" s="162" customFormat="true" ht="27" hidden="false" customHeight="true" outlineLevel="0" collapsed="false">
      <c r="B265" s="163"/>
      <c r="C265" s="249" t="s">
        <v>668</v>
      </c>
      <c r="D265" s="249" t="s">
        <v>173</v>
      </c>
      <c r="E265" s="250" t="s">
        <v>669</v>
      </c>
      <c r="F265" s="251" t="s">
        <v>670</v>
      </c>
      <c r="G265" s="251"/>
      <c r="H265" s="251"/>
      <c r="I265" s="251"/>
      <c r="J265" s="252" t="s">
        <v>253</v>
      </c>
      <c r="K265" s="253" t="n">
        <v>2540.79</v>
      </c>
      <c r="L265" s="267"/>
      <c r="M265" s="267"/>
      <c r="N265" s="253" t="n">
        <f aca="false">ROUND($L$265*$K$265,2)</f>
        <v>0</v>
      </c>
      <c r="O265" s="253"/>
      <c r="P265" s="253"/>
      <c r="Q265" s="253"/>
      <c r="R265" s="166"/>
      <c r="T265" s="255"/>
      <c r="U265" s="256" t="s">
        <v>103</v>
      </c>
      <c r="V265" s="257" t="n">
        <v>0.245</v>
      </c>
      <c r="W265" s="257" t="n">
        <f aca="false">$V$265*$K$265</f>
        <v>622.49355</v>
      </c>
      <c r="X265" s="257" t="n">
        <v>0.00268</v>
      </c>
      <c r="Y265" s="257" t="n">
        <f aca="false">$X$265*$K$265</f>
        <v>6.8093172</v>
      </c>
      <c r="Z265" s="257" t="n">
        <v>0</v>
      </c>
      <c r="AA265" s="258" t="n">
        <f aca="false">$Z$265*$K$265</f>
        <v>0</v>
      </c>
      <c r="AR265" s="162" t="s">
        <v>177</v>
      </c>
      <c r="AT265" s="162" t="s">
        <v>173</v>
      </c>
      <c r="AU265" s="162" t="s">
        <v>75</v>
      </c>
      <c r="AY265" s="162" t="s">
        <v>172</v>
      </c>
      <c r="BE265" s="259" t="n">
        <f aca="false">IF($U$265="základní",$N$265,0)</f>
        <v>0</v>
      </c>
      <c r="BF265" s="259" t="n">
        <f aca="false">IF($U$265="snížená",$N$265,0)</f>
        <v>0</v>
      </c>
      <c r="BG265" s="259" t="n">
        <f aca="false">IF($U$265="zákl. přenesená",$N$265,0)</f>
        <v>0</v>
      </c>
      <c r="BH265" s="259" t="n">
        <f aca="false">IF($U$265="sníž. přenesená",$N$265,0)</f>
        <v>0</v>
      </c>
      <c r="BI265" s="259" t="n">
        <f aca="false">IF($U$265="nulová",$N$265,0)</f>
        <v>0</v>
      </c>
      <c r="BJ265" s="162" t="s">
        <v>170</v>
      </c>
      <c r="BK265" s="259" t="n">
        <f aca="false">ROUND($L$265*$K$265,2)</f>
        <v>0</v>
      </c>
      <c r="BL265" s="162" t="s">
        <v>177</v>
      </c>
      <c r="BM265" s="162" t="s">
        <v>671</v>
      </c>
    </row>
    <row r="266" s="162" customFormat="true" ht="27" hidden="false" customHeight="true" outlineLevel="0" collapsed="false">
      <c r="B266" s="163"/>
      <c r="C266" s="249" t="s">
        <v>672</v>
      </c>
      <c r="D266" s="249" t="s">
        <v>173</v>
      </c>
      <c r="E266" s="250" t="s">
        <v>673</v>
      </c>
      <c r="F266" s="251" t="s">
        <v>674</v>
      </c>
      <c r="G266" s="251"/>
      <c r="H266" s="251"/>
      <c r="I266" s="251"/>
      <c r="J266" s="252" t="s">
        <v>253</v>
      </c>
      <c r="K266" s="253" t="n">
        <v>14.46</v>
      </c>
      <c r="L266" s="267"/>
      <c r="M266" s="267"/>
      <c r="N266" s="253" t="n">
        <f aca="false">ROUND($L$266*$K$266,2)</f>
        <v>0</v>
      </c>
      <c r="O266" s="253"/>
      <c r="P266" s="253"/>
      <c r="Q266" s="253"/>
      <c r="R266" s="166"/>
      <c r="T266" s="255"/>
      <c r="U266" s="256" t="s">
        <v>103</v>
      </c>
      <c r="V266" s="257" t="n">
        <v>0.245</v>
      </c>
      <c r="W266" s="257" t="n">
        <f aca="false">$V$266*$K$266</f>
        <v>3.5427</v>
      </c>
      <c r="X266" s="257" t="n">
        <v>0.00268</v>
      </c>
      <c r="Y266" s="257" t="n">
        <f aca="false">$X$266*$K$266</f>
        <v>0.0387528</v>
      </c>
      <c r="Z266" s="257" t="n">
        <v>0</v>
      </c>
      <c r="AA266" s="258" t="n">
        <f aca="false">$Z$266*$K$266</f>
        <v>0</v>
      </c>
      <c r="AR266" s="162" t="s">
        <v>177</v>
      </c>
      <c r="AT266" s="162" t="s">
        <v>173</v>
      </c>
      <c r="AU266" s="162" t="s">
        <v>75</v>
      </c>
      <c r="AY266" s="162" t="s">
        <v>172</v>
      </c>
      <c r="BE266" s="259" t="n">
        <f aca="false">IF($U$266="základní",$N$266,0)</f>
        <v>0</v>
      </c>
      <c r="BF266" s="259" t="n">
        <f aca="false">IF($U$266="snížená",$N$266,0)</f>
        <v>0</v>
      </c>
      <c r="BG266" s="259" t="n">
        <f aca="false">IF($U$266="zákl. přenesená",$N$266,0)</f>
        <v>0</v>
      </c>
      <c r="BH266" s="259" t="n">
        <f aca="false">IF($U$266="sníž. přenesená",$N$266,0)</f>
        <v>0</v>
      </c>
      <c r="BI266" s="259" t="n">
        <f aca="false">IF($U$266="nulová",$N$266,0)</f>
        <v>0</v>
      </c>
      <c r="BJ266" s="162" t="s">
        <v>170</v>
      </c>
      <c r="BK266" s="259" t="n">
        <f aca="false">ROUND($L$266*$K$266,2)</f>
        <v>0</v>
      </c>
      <c r="BL266" s="162" t="s">
        <v>177</v>
      </c>
      <c r="BM266" s="162" t="s">
        <v>675</v>
      </c>
    </row>
    <row r="267" s="162" customFormat="true" ht="27" hidden="false" customHeight="true" outlineLevel="0" collapsed="false">
      <c r="B267" s="163"/>
      <c r="C267" s="249" t="s">
        <v>676</v>
      </c>
      <c r="D267" s="249" t="s">
        <v>173</v>
      </c>
      <c r="E267" s="250" t="s">
        <v>677</v>
      </c>
      <c r="F267" s="251" t="s">
        <v>678</v>
      </c>
      <c r="G267" s="251"/>
      <c r="H267" s="251"/>
      <c r="I267" s="251"/>
      <c r="J267" s="252" t="s">
        <v>253</v>
      </c>
      <c r="K267" s="253" t="n">
        <v>354.04</v>
      </c>
      <c r="L267" s="267"/>
      <c r="M267" s="267"/>
      <c r="N267" s="253" t="n">
        <f aca="false">ROUND($L$267*$K$267,2)</f>
        <v>0</v>
      </c>
      <c r="O267" s="253"/>
      <c r="P267" s="253"/>
      <c r="Q267" s="253"/>
      <c r="R267" s="166"/>
      <c r="T267" s="255"/>
      <c r="U267" s="256" t="s">
        <v>103</v>
      </c>
      <c r="V267" s="257" t="n">
        <v>0.15</v>
      </c>
      <c r="W267" s="257" t="n">
        <f aca="false">$V$267*$K$267</f>
        <v>53.106</v>
      </c>
      <c r="X267" s="257" t="n">
        <v>0.00015</v>
      </c>
      <c r="Y267" s="257" t="n">
        <f aca="false">$X$267*$K$267</f>
        <v>0.053106</v>
      </c>
      <c r="Z267" s="257" t="n">
        <v>0</v>
      </c>
      <c r="AA267" s="258" t="n">
        <f aca="false">$Z$267*$K$267</f>
        <v>0</v>
      </c>
      <c r="AR267" s="162" t="s">
        <v>177</v>
      </c>
      <c r="AT267" s="162" t="s">
        <v>173</v>
      </c>
      <c r="AU267" s="162" t="s">
        <v>75</v>
      </c>
      <c r="AY267" s="162" t="s">
        <v>172</v>
      </c>
      <c r="BE267" s="259" t="n">
        <f aca="false">IF($U$267="základní",$N$267,0)</f>
        <v>0</v>
      </c>
      <c r="BF267" s="259" t="n">
        <f aca="false">IF($U$267="snížená",$N$267,0)</f>
        <v>0</v>
      </c>
      <c r="BG267" s="259" t="n">
        <f aca="false">IF($U$267="zákl. přenesená",$N$267,0)</f>
        <v>0</v>
      </c>
      <c r="BH267" s="259" t="n">
        <f aca="false">IF($U$267="sníž. přenesená",$N$267,0)</f>
        <v>0</v>
      </c>
      <c r="BI267" s="259" t="n">
        <f aca="false">IF($U$267="nulová",$N$267,0)</f>
        <v>0</v>
      </c>
      <c r="BJ267" s="162" t="s">
        <v>170</v>
      </c>
      <c r="BK267" s="259" t="n">
        <f aca="false">ROUND($L$267*$K$267,2)</f>
        <v>0</v>
      </c>
      <c r="BL267" s="162" t="s">
        <v>177</v>
      </c>
      <c r="BM267" s="162" t="s">
        <v>679</v>
      </c>
    </row>
    <row r="268" s="162" customFormat="true" ht="27" hidden="false" customHeight="true" outlineLevel="0" collapsed="false">
      <c r="B268" s="163"/>
      <c r="C268" s="249" t="s">
        <v>680</v>
      </c>
      <c r="D268" s="249" t="s">
        <v>173</v>
      </c>
      <c r="E268" s="250" t="s">
        <v>681</v>
      </c>
      <c r="F268" s="251" t="s">
        <v>682</v>
      </c>
      <c r="G268" s="251"/>
      <c r="H268" s="251"/>
      <c r="I268" s="251"/>
      <c r="J268" s="252" t="s">
        <v>176</v>
      </c>
      <c r="K268" s="253" t="n">
        <v>47.07</v>
      </c>
      <c r="L268" s="267"/>
      <c r="M268" s="267"/>
      <c r="N268" s="253" t="n">
        <f aca="false">ROUND($L$268*$K$268,2)</f>
        <v>0</v>
      </c>
      <c r="O268" s="253"/>
      <c r="P268" s="253"/>
      <c r="Q268" s="253"/>
      <c r="R268" s="166"/>
      <c r="T268" s="255"/>
      <c r="U268" s="256" t="s">
        <v>103</v>
      </c>
      <c r="V268" s="257" t="n">
        <v>3.213</v>
      </c>
      <c r="W268" s="257" t="n">
        <f aca="false">$V$268*$K$268</f>
        <v>151.23591</v>
      </c>
      <c r="X268" s="257" t="n">
        <v>2.45329</v>
      </c>
      <c r="Y268" s="257" t="n">
        <f aca="false">$X$268*$K$268</f>
        <v>115.4763603</v>
      </c>
      <c r="Z268" s="257" t="n">
        <v>0</v>
      </c>
      <c r="AA268" s="258" t="n">
        <f aca="false">$Z$268*$K$268</f>
        <v>0</v>
      </c>
      <c r="AR268" s="162" t="s">
        <v>177</v>
      </c>
      <c r="AT268" s="162" t="s">
        <v>173</v>
      </c>
      <c r="AU268" s="162" t="s">
        <v>75</v>
      </c>
      <c r="AY268" s="162" t="s">
        <v>172</v>
      </c>
      <c r="BE268" s="259" t="n">
        <f aca="false">IF($U$268="základní",$N$268,0)</f>
        <v>0</v>
      </c>
      <c r="BF268" s="259" t="n">
        <f aca="false">IF($U$268="snížená",$N$268,0)</f>
        <v>0</v>
      </c>
      <c r="BG268" s="259" t="n">
        <f aca="false">IF($U$268="zákl. přenesená",$N$268,0)</f>
        <v>0</v>
      </c>
      <c r="BH268" s="259" t="n">
        <f aca="false">IF($U$268="sníž. přenesená",$N$268,0)</f>
        <v>0</v>
      </c>
      <c r="BI268" s="259" t="n">
        <f aca="false">IF($U$268="nulová",$N$268,0)</f>
        <v>0</v>
      </c>
      <c r="BJ268" s="162" t="s">
        <v>170</v>
      </c>
      <c r="BK268" s="259" t="n">
        <f aca="false">ROUND($L$268*$K$268,2)</f>
        <v>0</v>
      </c>
      <c r="BL268" s="162" t="s">
        <v>177</v>
      </c>
      <c r="BM268" s="162" t="s">
        <v>683</v>
      </c>
    </row>
    <row r="269" s="162" customFormat="true" ht="27" hidden="false" customHeight="true" outlineLevel="0" collapsed="false">
      <c r="B269" s="163"/>
      <c r="C269" s="249" t="s">
        <v>684</v>
      </c>
      <c r="D269" s="249" t="s">
        <v>173</v>
      </c>
      <c r="E269" s="250" t="s">
        <v>685</v>
      </c>
      <c r="F269" s="251" t="s">
        <v>686</v>
      </c>
      <c r="G269" s="251"/>
      <c r="H269" s="251"/>
      <c r="I269" s="251"/>
      <c r="J269" s="252" t="s">
        <v>176</v>
      </c>
      <c r="K269" s="253" t="n">
        <v>38.06</v>
      </c>
      <c r="L269" s="267"/>
      <c r="M269" s="267"/>
      <c r="N269" s="253" t="n">
        <f aca="false">ROUND($L$269*$K$269,2)</f>
        <v>0</v>
      </c>
      <c r="O269" s="253"/>
      <c r="P269" s="253"/>
      <c r="Q269" s="253"/>
      <c r="R269" s="166"/>
      <c r="T269" s="255"/>
      <c r="U269" s="256" t="s">
        <v>103</v>
      </c>
      <c r="V269" s="257" t="n">
        <v>2.58</v>
      </c>
      <c r="W269" s="257" t="n">
        <f aca="false">$V$269*$K$269</f>
        <v>98.1948</v>
      </c>
      <c r="X269" s="257" t="n">
        <v>2.45329</v>
      </c>
      <c r="Y269" s="257" t="n">
        <f aca="false">$X$269*$K$269</f>
        <v>93.3722174</v>
      </c>
      <c r="Z269" s="257" t="n">
        <v>0</v>
      </c>
      <c r="AA269" s="258" t="n">
        <f aca="false">$Z$269*$K$269</f>
        <v>0</v>
      </c>
      <c r="AR269" s="162" t="s">
        <v>177</v>
      </c>
      <c r="AT269" s="162" t="s">
        <v>173</v>
      </c>
      <c r="AU269" s="162" t="s">
        <v>75</v>
      </c>
      <c r="AY269" s="162" t="s">
        <v>172</v>
      </c>
      <c r="BE269" s="259" t="n">
        <f aca="false">IF($U$269="základní",$N$269,0)</f>
        <v>0</v>
      </c>
      <c r="BF269" s="259" t="n">
        <f aca="false">IF($U$269="snížená",$N$269,0)</f>
        <v>0</v>
      </c>
      <c r="BG269" s="259" t="n">
        <f aca="false">IF($U$269="zákl. přenesená",$N$269,0)</f>
        <v>0</v>
      </c>
      <c r="BH269" s="259" t="n">
        <f aca="false">IF($U$269="sníž. přenesená",$N$269,0)</f>
        <v>0</v>
      </c>
      <c r="BI269" s="259" t="n">
        <f aca="false">IF($U$269="nulová",$N$269,0)</f>
        <v>0</v>
      </c>
      <c r="BJ269" s="162" t="s">
        <v>170</v>
      </c>
      <c r="BK269" s="259" t="n">
        <f aca="false">ROUND($L$269*$K$269,2)</f>
        <v>0</v>
      </c>
      <c r="BL269" s="162" t="s">
        <v>177</v>
      </c>
      <c r="BM269" s="162" t="s">
        <v>687</v>
      </c>
    </row>
    <row r="270" s="162" customFormat="true" ht="27" hidden="false" customHeight="true" outlineLevel="0" collapsed="false">
      <c r="B270" s="163"/>
      <c r="C270" s="249" t="s">
        <v>688</v>
      </c>
      <c r="D270" s="249" t="s">
        <v>173</v>
      </c>
      <c r="E270" s="250" t="s">
        <v>689</v>
      </c>
      <c r="F270" s="251" t="s">
        <v>690</v>
      </c>
      <c r="G270" s="251"/>
      <c r="H270" s="251"/>
      <c r="I270" s="251"/>
      <c r="J270" s="252" t="s">
        <v>176</v>
      </c>
      <c r="K270" s="253" t="n">
        <v>147.79</v>
      </c>
      <c r="L270" s="267"/>
      <c r="M270" s="267"/>
      <c r="N270" s="253" t="n">
        <f aca="false">ROUND($L$270*$K$270,2)</f>
        <v>0</v>
      </c>
      <c r="O270" s="253"/>
      <c r="P270" s="253"/>
      <c r="Q270" s="253"/>
      <c r="R270" s="166"/>
      <c r="T270" s="255"/>
      <c r="U270" s="256" t="s">
        <v>103</v>
      </c>
      <c r="V270" s="257" t="n">
        <v>2.317</v>
      </c>
      <c r="W270" s="257" t="n">
        <f aca="false">$V$270*$K$270</f>
        <v>342.42943</v>
      </c>
      <c r="X270" s="257" t="n">
        <v>2.45329</v>
      </c>
      <c r="Y270" s="257" t="n">
        <f aca="false">$X$270*$K$270</f>
        <v>362.5717291</v>
      </c>
      <c r="Z270" s="257" t="n">
        <v>0</v>
      </c>
      <c r="AA270" s="258" t="n">
        <f aca="false">$Z$270*$K$270</f>
        <v>0</v>
      </c>
      <c r="AR270" s="162" t="s">
        <v>177</v>
      </c>
      <c r="AT270" s="162" t="s">
        <v>173</v>
      </c>
      <c r="AU270" s="162" t="s">
        <v>75</v>
      </c>
      <c r="AY270" s="162" t="s">
        <v>172</v>
      </c>
      <c r="BE270" s="259" t="n">
        <f aca="false">IF($U$270="základní",$N$270,0)</f>
        <v>0</v>
      </c>
      <c r="BF270" s="259" t="n">
        <f aca="false">IF($U$270="snížená",$N$270,0)</f>
        <v>0</v>
      </c>
      <c r="BG270" s="259" t="n">
        <f aca="false">IF($U$270="zákl. přenesená",$N$270,0)</f>
        <v>0</v>
      </c>
      <c r="BH270" s="259" t="n">
        <f aca="false">IF($U$270="sníž. přenesená",$N$270,0)</f>
        <v>0</v>
      </c>
      <c r="BI270" s="259" t="n">
        <f aca="false">IF($U$270="nulová",$N$270,0)</f>
        <v>0</v>
      </c>
      <c r="BJ270" s="162" t="s">
        <v>170</v>
      </c>
      <c r="BK270" s="259" t="n">
        <f aca="false">ROUND($L$270*$K$270,2)</f>
        <v>0</v>
      </c>
      <c r="BL270" s="162" t="s">
        <v>177</v>
      </c>
      <c r="BM270" s="162" t="s">
        <v>691</v>
      </c>
    </row>
    <row r="271" s="162" customFormat="true" ht="27" hidden="false" customHeight="true" outlineLevel="0" collapsed="false">
      <c r="B271" s="163"/>
      <c r="C271" s="249" t="s">
        <v>692</v>
      </c>
      <c r="D271" s="249" t="s">
        <v>173</v>
      </c>
      <c r="E271" s="250" t="s">
        <v>693</v>
      </c>
      <c r="F271" s="251" t="s">
        <v>694</v>
      </c>
      <c r="G271" s="251"/>
      <c r="H271" s="251"/>
      <c r="I271" s="251"/>
      <c r="J271" s="252" t="s">
        <v>176</v>
      </c>
      <c r="K271" s="253" t="n">
        <v>47.07</v>
      </c>
      <c r="L271" s="267"/>
      <c r="M271" s="267"/>
      <c r="N271" s="253" t="n">
        <f aca="false">ROUND($L$271*$K$271,2)</f>
        <v>0</v>
      </c>
      <c r="O271" s="253"/>
      <c r="P271" s="253"/>
      <c r="Q271" s="253"/>
      <c r="R271" s="166"/>
      <c r="T271" s="255"/>
      <c r="U271" s="256" t="s">
        <v>103</v>
      </c>
      <c r="V271" s="257" t="n">
        <v>0.82</v>
      </c>
      <c r="W271" s="257" t="n">
        <f aca="false">$V$271*$K$271</f>
        <v>38.5974</v>
      </c>
      <c r="X271" s="257" t="n">
        <v>0</v>
      </c>
      <c r="Y271" s="257" t="n">
        <f aca="false">$X$271*$K$271</f>
        <v>0</v>
      </c>
      <c r="Z271" s="257" t="n">
        <v>0</v>
      </c>
      <c r="AA271" s="258" t="n">
        <f aca="false">$Z$271*$K$271</f>
        <v>0</v>
      </c>
      <c r="AR271" s="162" t="s">
        <v>177</v>
      </c>
      <c r="AT271" s="162" t="s">
        <v>173</v>
      </c>
      <c r="AU271" s="162" t="s">
        <v>75</v>
      </c>
      <c r="AY271" s="162" t="s">
        <v>172</v>
      </c>
      <c r="BE271" s="259" t="n">
        <f aca="false">IF($U$271="základní",$N$271,0)</f>
        <v>0</v>
      </c>
      <c r="BF271" s="259" t="n">
        <f aca="false">IF($U$271="snížená",$N$271,0)</f>
        <v>0</v>
      </c>
      <c r="BG271" s="259" t="n">
        <f aca="false">IF($U$271="zákl. přenesená",$N$271,0)</f>
        <v>0</v>
      </c>
      <c r="BH271" s="259" t="n">
        <f aca="false">IF($U$271="sníž. přenesená",$N$271,0)</f>
        <v>0</v>
      </c>
      <c r="BI271" s="259" t="n">
        <f aca="false">IF($U$271="nulová",$N$271,0)</f>
        <v>0</v>
      </c>
      <c r="BJ271" s="162" t="s">
        <v>170</v>
      </c>
      <c r="BK271" s="259" t="n">
        <f aca="false">ROUND($L$271*$K$271,2)</f>
        <v>0</v>
      </c>
      <c r="BL271" s="162" t="s">
        <v>177</v>
      </c>
      <c r="BM271" s="162" t="s">
        <v>695</v>
      </c>
    </row>
    <row r="272" s="162" customFormat="true" ht="27" hidden="false" customHeight="true" outlineLevel="0" collapsed="false">
      <c r="B272" s="163"/>
      <c r="C272" s="249" t="s">
        <v>696</v>
      </c>
      <c r="D272" s="249" t="s">
        <v>173</v>
      </c>
      <c r="E272" s="250" t="s">
        <v>697</v>
      </c>
      <c r="F272" s="251" t="s">
        <v>698</v>
      </c>
      <c r="G272" s="251"/>
      <c r="H272" s="251"/>
      <c r="I272" s="251"/>
      <c r="J272" s="252" t="s">
        <v>176</v>
      </c>
      <c r="K272" s="253" t="n">
        <v>38.06</v>
      </c>
      <c r="L272" s="267"/>
      <c r="M272" s="267"/>
      <c r="N272" s="253" t="n">
        <f aca="false">ROUND($L$272*$K$272,2)</f>
        <v>0</v>
      </c>
      <c r="O272" s="253"/>
      <c r="P272" s="253"/>
      <c r="Q272" s="253"/>
      <c r="R272" s="166"/>
      <c r="T272" s="255"/>
      <c r="U272" s="256" t="s">
        <v>103</v>
      </c>
      <c r="V272" s="257" t="n">
        <v>0.41</v>
      </c>
      <c r="W272" s="257" t="n">
        <f aca="false">$V$272*$K$272</f>
        <v>15.6046</v>
      </c>
      <c r="X272" s="257" t="n">
        <v>0</v>
      </c>
      <c r="Y272" s="257" t="n">
        <f aca="false">$X$272*$K$272</f>
        <v>0</v>
      </c>
      <c r="Z272" s="257" t="n">
        <v>0</v>
      </c>
      <c r="AA272" s="258" t="n">
        <f aca="false">$Z$272*$K$272</f>
        <v>0</v>
      </c>
      <c r="AR272" s="162" t="s">
        <v>177</v>
      </c>
      <c r="AT272" s="162" t="s">
        <v>173</v>
      </c>
      <c r="AU272" s="162" t="s">
        <v>75</v>
      </c>
      <c r="AY272" s="162" t="s">
        <v>172</v>
      </c>
      <c r="BE272" s="259" t="n">
        <f aca="false">IF($U$272="základní",$N$272,0)</f>
        <v>0</v>
      </c>
      <c r="BF272" s="259" t="n">
        <f aca="false">IF($U$272="snížená",$N$272,0)</f>
        <v>0</v>
      </c>
      <c r="BG272" s="259" t="n">
        <f aca="false">IF($U$272="zákl. přenesená",$N$272,0)</f>
        <v>0</v>
      </c>
      <c r="BH272" s="259" t="n">
        <f aca="false">IF($U$272="sníž. přenesená",$N$272,0)</f>
        <v>0</v>
      </c>
      <c r="BI272" s="259" t="n">
        <f aca="false">IF($U$272="nulová",$N$272,0)</f>
        <v>0</v>
      </c>
      <c r="BJ272" s="162" t="s">
        <v>170</v>
      </c>
      <c r="BK272" s="259" t="n">
        <f aca="false">ROUND($L$272*$K$272,2)</f>
        <v>0</v>
      </c>
      <c r="BL272" s="162" t="s">
        <v>177</v>
      </c>
      <c r="BM272" s="162" t="s">
        <v>699</v>
      </c>
    </row>
    <row r="273" s="162" customFormat="true" ht="39" hidden="false" customHeight="true" outlineLevel="0" collapsed="false">
      <c r="B273" s="163"/>
      <c r="C273" s="249" t="s">
        <v>700</v>
      </c>
      <c r="D273" s="249" t="s">
        <v>173</v>
      </c>
      <c r="E273" s="250" t="s">
        <v>701</v>
      </c>
      <c r="F273" s="251" t="s">
        <v>702</v>
      </c>
      <c r="G273" s="251"/>
      <c r="H273" s="251"/>
      <c r="I273" s="251"/>
      <c r="J273" s="252" t="s">
        <v>253</v>
      </c>
      <c r="K273" s="253" t="n">
        <v>307.18</v>
      </c>
      <c r="L273" s="267"/>
      <c r="M273" s="267"/>
      <c r="N273" s="253" t="n">
        <f aca="false">ROUND($L$273*$K$273,2)</f>
        <v>0</v>
      </c>
      <c r="O273" s="253"/>
      <c r="P273" s="253"/>
      <c r="Q273" s="253"/>
      <c r="R273" s="166"/>
      <c r="T273" s="255"/>
      <c r="U273" s="256" t="s">
        <v>103</v>
      </c>
      <c r="V273" s="257" t="n">
        <v>2.549</v>
      </c>
      <c r="W273" s="257" t="n">
        <f aca="false">$V$273*$K$273</f>
        <v>783.00182</v>
      </c>
      <c r="X273" s="257" t="n">
        <v>0</v>
      </c>
      <c r="Y273" s="257" t="n">
        <f aca="false">$X$273*$K$273</f>
        <v>0</v>
      </c>
      <c r="Z273" s="257" t="n">
        <v>0</v>
      </c>
      <c r="AA273" s="258" t="n">
        <f aca="false">$Z$273*$K$273</f>
        <v>0</v>
      </c>
      <c r="AR273" s="162" t="s">
        <v>177</v>
      </c>
      <c r="AT273" s="162" t="s">
        <v>173</v>
      </c>
      <c r="AU273" s="162" t="s">
        <v>75</v>
      </c>
      <c r="AY273" s="162" t="s">
        <v>172</v>
      </c>
      <c r="BE273" s="259" t="n">
        <f aca="false">IF($U$273="základní",$N$273,0)</f>
        <v>0</v>
      </c>
      <c r="BF273" s="259" t="n">
        <f aca="false">IF($U$273="snížená",$N$273,0)</f>
        <v>0</v>
      </c>
      <c r="BG273" s="259" t="n">
        <f aca="false">IF($U$273="zákl. přenesená",$N$273,0)</f>
        <v>0</v>
      </c>
      <c r="BH273" s="259" t="n">
        <f aca="false">IF($U$273="sníž. přenesená",$N$273,0)</f>
        <v>0</v>
      </c>
      <c r="BI273" s="259" t="n">
        <f aca="false">IF($U$273="nulová",$N$273,0)</f>
        <v>0</v>
      </c>
      <c r="BJ273" s="162" t="s">
        <v>170</v>
      </c>
      <c r="BK273" s="259" t="n">
        <f aca="false">ROUND($L$273*$K$273,2)</f>
        <v>0</v>
      </c>
      <c r="BL273" s="162" t="s">
        <v>177</v>
      </c>
      <c r="BM273" s="162" t="s">
        <v>703</v>
      </c>
    </row>
    <row r="274" s="162" customFormat="true" ht="39" hidden="false" customHeight="true" outlineLevel="0" collapsed="false">
      <c r="B274" s="163"/>
      <c r="C274" s="249" t="s">
        <v>704</v>
      </c>
      <c r="D274" s="249" t="s">
        <v>173</v>
      </c>
      <c r="E274" s="250" t="s">
        <v>705</v>
      </c>
      <c r="F274" s="251" t="s">
        <v>706</v>
      </c>
      <c r="G274" s="251"/>
      <c r="H274" s="251"/>
      <c r="I274" s="251"/>
      <c r="J274" s="252" t="s">
        <v>176</v>
      </c>
      <c r="K274" s="253" t="n">
        <v>23.81</v>
      </c>
      <c r="L274" s="267"/>
      <c r="M274" s="267"/>
      <c r="N274" s="253" t="n">
        <f aca="false">ROUND($L$274*$K$274,2)</f>
        <v>0</v>
      </c>
      <c r="O274" s="253"/>
      <c r="P274" s="253"/>
      <c r="Q274" s="253"/>
      <c r="R274" s="166"/>
      <c r="T274" s="255"/>
      <c r="U274" s="256" t="s">
        <v>103</v>
      </c>
      <c r="V274" s="257" t="n">
        <v>2.549</v>
      </c>
      <c r="W274" s="257" t="n">
        <f aca="false">$V$274*$K$274</f>
        <v>60.69169</v>
      </c>
      <c r="X274" s="257" t="n">
        <v>0.909</v>
      </c>
      <c r="Y274" s="257" t="n">
        <f aca="false">$X$274*$K$274</f>
        <v>21.64329</v>
      </c>
      <c r="Z274" s="257" t="n">
        <v>0</v>
      </c>
      <c r="AA274" s="258" t="n">
        <f aca="false">$Z$274*$K$274</f>
        <v>0</v>
      </c>
      <c r="AR274" s="162" t="s">
        <v>177</v>
      </c>
      <c r="AT274" s="162" t="s">
        <v>173</v>
      </c>
      <c r="AU274" s="162" t="s">
        <v>75</v>
      </c>
      <c r="AY274" s="162" t="s">
        <v>172</v>
      </c>
      <c r="BE274" s="259" t="n">
        <f aca="false">IF($U$274="základní",$N$274,0)</f>
        <v>0</v>
      </c>
      <c r="BF274" s="259" t="n">
        <f aca="false">IF($U$274="snížená",$N$274,0)</f>
        <v>0</v>
      </c>
      <c r="BG274" s="259" t="n">
        <f aca="false">IF($U$274="zákl. přenesená",$N$274,0)</f>
        <v>0</v>
      </c>
      <c r="BH274" s="259" t="n">
        <f aca="false">IF($U$274="sníž. přenesená",$N$274,0)</f>
        <v>0</v>
      </c>
      <c r="BI274" s="259" t="n">
        <f aca="false">IF($U$274="nulová",$N$274,0)</f>
        <v>0</v>
      </c>
      <c r="BJ274" s="162" t="s">
        <v>170</v>
      </c>
      <c r="BK274" s="259" t="n">
        <f aca="false">ROUND($L$274*$K$274,2)</f>
        <v>0</v>
      </c>
      <c r="BL274" s="162" t="s">
        <v>177</v>
      </c>
      <c r="BM274" s="162" t="s">
        <v>707</v>
      </c>
    </row>
    <row r="275" s="162" customFormat="true" ht="27" hidden="false" customHeight="true" outlineLevel="0" collapsed="false">
      <c r="B275" s="163"/>
      <c r="C275" s="249" t="s">
        <v>708</v>
      </c>
      <c r="D275" s="249" t="s">
        <v>173</v>
      </c>
      <c r="E275" s="250" t="s">
        <v>709</v>
      </c>
      <c r="F275" s="251" t="s">
        <v>710</v>
      </c>
      <c r="G275" s="251"/>
      <c r="H275" s="251"/>
      <c r="I275" s="251"/>
      <c r="J275" s="252" t="s">
        <v>192</v>
      </c>
      <c r="K275" s="253" t="n">
        <v>8.75</v>
      </c>
      <c r="L275" s="267"/>
      <c r="M275" s="267"/>
      <c r="N275" s="253" t="n">
        <f aca="false">ROUND($L$275*$K$275,2)</f>
        <v>0</v>
      </c>
      <c r="O275" s="253"/>
      <c r="P275" s="253"/>
      <c r="Q275" s="253"/>
      <c r="R275" s="166"/>
      <c r="T275" s="255"/>
      <c r="U275" s="256" t="s">
        <v>103</v>
      </c>
      <c r="V275" s="257" t="n">
        <v>15.231</v>
      </c>
      <c r="W275" s="257" t="n">
        <f aca="false">$V$275*$K$275</f>
        <v>133.27125</v>
      </c>
      <c r="X275" s="257" t="n">
        <v>1.05306</v>
      </c>
      <c r="Y275" s="257" t="n">
        <f aca="false">$X$275*$K$275</f>
        <v>9.214275</v>
      </c>
      <c r="Z275" s="257" t="n">
        <v>0</v>
      </c>
      <c r="AA275" s="258" t="n">
        <f aca="false">$Z$275*$K$275</f>
        <v>0</v>
      </c>
      <c r="AR275" s="162" t="s">
        <v>177</v>
      </c>
      <c r="AT275" s="162" t="s">
        <v>173</v>
      </c>
      <c r="AU275" s="162" t="s">
        <v>75</v>
      </c>
      <c r="AY275" s="162" t="s">
        <v>172</v>
      </c>
      <c r="BE275" s="259" t="n">
        <f aca="false">IF($U$275="základní",$N$275,0)</f>
        <v>0</v>
      </c>
      <c r="BF275" s="259" t="n">
        <f aca="false">IF($U$275="snížená",$N$275,0)</f>
        <v>0</v>
      </c>
      <c r="BG275" s="259" t="n">
        <f aca="false">IF($U$275="zákl. přenesená",$N$275,0)</f>
        <v>0</v>
      </c>
      <c r="BH275" s="259" t="n">
        <f aca="false">IF($U$275="sníž. přenesená",$N$275,0)</f>
        <v>0</v>
      </c>
      <c r="BI275" s="259" t="n">
        <f aca="false">IF($U$275="nulová",$N$275,0)</f>
        <v>0</v>
      </c>
      <c r="BJ275" s="162" t="s">
        <v>170</v>
      </c>
      <c r="BK275" s="259" t="n">
        <f aca="false">ROUND($L$275*$K$275,2)</f>
        <v>0</v>
      </c>
      <c r="BL275" s="162" t="s">
        <v>177</v>
      </c>
      <c r="BM275" s="162" t="s">
        <v>711</v>
      </c>
    </row>
    <row r="276" s="162" customFormat="true" ht="15.75" hidden="false" customHeight="true" outlineLevel="0" collapsed="false">
      <c r="B276" s="163"/>
      <c r="C276" s="249" t="s">
        <v>712</v>
      </c>
      <c r="D276" s="249" t="s">
        <v>173</v>
      </c>
      <c r="E276" s="250" t="s">
        <v>713</v>
      </c>
      <c r="F276" s="251" t="s">
        <v>714</v>
      </c>
      <c r="G276" s="251"/>
      <c r="H276" s="251"/>
      <c r="I276" s="251"/>
      <c r="J276" s="252" t="s">
        <v>192</v>
      </c>
      <c r="K276" s="253" t="n">
        <v>8.36</v>
      </c>
      <c r="L276" s="267"/>
      <c r="M276" s="267"/>
      <c r="N276" s="253" t="n">
        <f aca="false">ROUND($L$276*$K$276,2)</f>
        <v>0</v>
      </c>
      <c r="O276" s="253"/>
      <c r="P276" s="253"/>
      <c r="Q276" s="253"/>
      <c r="R276" s="166"/>
      <c r="T276" s="255"/>
      <c r="U276" s="256" t="s">
        <v>103</v>
      </c>
      <c r="V276" s="257" t="n">
        <v>15.231</v>
      </c>
      <c r="W276" s="257" t="n">
        <f aca="false">$V$276*$K$276</f>
        <v>127.33116</v>
      </c>
      <c r="X276" s="257" t="n">
        <v>1.05306</v>
      </c>
      <c r="Y276" s="257" t="n">
        <f aca="false">$X$276*$K$276</f>
        <v>8.8035816</v>
      </c>
      <c r="Z276" s="257" t="n">
        <v>0</v>
      </c>
      <c r="AA276" s="258" t="n">
        <f aca="false">$Z$276*$K$276</f>
        <v>0</v>
      </c>
      <c r="AR276" s="162" t="s">
        <v>177</v>
      </c>
      <c r="AT276" s="162" t="s">
        <v>173</v>
      </c>
      <c r="AU276" s="162" t="s">
        <v>75</v>
      </c>
      <c r="AY276" s="162" t="s">
        <v>172</v>
      </c>
      <c r="BE276" s="259" t="n">
        <f aca="false">IF($U$276="základní",$N$276,0)</f>
        <v>0</v>
      </c>
      <c r="BF276" s="259" t="n">
        <f aca="false">IF($U$276="snížená",$N$276,0)</f>
        <v>0</v>
      </c>
      <c r="BG276" s="259" t="n">
        <f aca="false">IF($U$276="zákl. přenesená",$N$276,0)</f>
        <v>0</v>
      </c>
      <c r="BH276" s="259" t="n">
        <f aca="false">IF($U$276="sníž. přenesená",$N$276,0)</f>
        <v>0</v>
      </c>
      <c r="BI276" s="259" t="n">
        <f aca="false">IF($U$276="nulová",$N$276,0)</f>
        <v>0</v>
      </c>
      <c r="BJ276" s="162" t="s">
        <v>170</v>
      </c>
      <c r="BK276" s="259" t="n">
        <f aca="false">ROUND($L$276*$K$276,2)</f>
        <v>0</v>
      </c>
      <c r="BL276" s="162" t="s">
        <v>177</v>
      </c>
      <c r="BM276" s="162" t="s">
        <v>715</v>
      </c>
    </row>
    <row r="277" s="162" customFormat="true" ht="15.75" hidden="false" customHeight="true" outlineLevel="0" collapsed="false">
      <c r="B277" s="163"/>
      <c r="C277" s="249" t="s">
        <v>716</v>
      </c>
      <c r="D277" s="249" t="s">
        <v>173</v>
      </c>
      <c r="E277" s="250" t="s">
        <v>717</v>
      </c>
      <c r="F277" s="251" t="s">
        <v>718</v>
      </c>
      <c r="G277" s="251"/>
      <c r="H277" s="251"/>
      <c r="I277" s="251"/>
      <c r="J277" s="252" t="s">
        <v>253</v>
      </c>
      <c r="K277" s="253" t="n">
        <v>17.48</v>
      </c>
      <c r="L277" s="267"/>
      <c r="M277" s="267"/>
      <c r="N277" s="253" t="n">
        <f aca="false">ROUND($L$277*$K$277,2)</f>
        <v>0</v>
      </c>
      <c r="O277" s="253"/>
      <c r="P277" s="253"/>
      <c r="Q277" s="253"/>
      <c r="R277" s="166"/>
      <c r="T277" s="255"/>
      <c r="U277" s="256" t="s">
        <v>103</v>
      </c>
      <c r="V277" s="257" t="n">
        <v>0.373</v>
      </c>
      <c r="W277" s="257" t="n">
        <f aca="false">$V$277*$K$277</f>
        <v>6.52004</v>
      </c>
      <c r="X277" s="257" t="n">
        <v>0.07426</v>
      </c>
      <c r="Y277" s="257" t="n">
        <f aca="false">$X$277*$K$277</f>
        <v>1.2980648</v>
      </c>
      <c r="Z277" s="257" t="n">
        <v>0</v>
      </c>
      <c r="AA277" s="258" t="n">
        <f aca="false">$Z$277*$K$277</f>
        <v>0</v>
      </c>
      <c r="AR277" s="162" t="s">
        <v>177</v>
      </c>
      <c r="AT277" s="162" t="s">
        <v>173</v>
      </c>
      <c r="AU277" s="162" t="s">
        <v>75</v>
      </c>
      <c r="AY277" s="162" t="s">
        <v>172</v>
      </c>
      <c r="BE277" s="259" t="n">
        <f aca="false">IF($U$277="základní",$N$277,0)</f>
        <v>0</v>
      </c>
      <c r="BF277" s="259" t="n">
        <f aca="false">IF($U$277="snížená",$N$277,0)</f>
        <v>0</v>
      </c>
      <c r="BG277" s="259" t="n">
        <f aca="false">IF($U$277="zákl. přenesená",$N$277,0)</f>
        <v>0</v>
      </c>
      <c r="BH277" s="259" t="n">
        <f aca="false">IF($U$277="sníž. přenesená",$N$277,0)</f>
        <v>0</v>
      </c>
      <c r="BI277" s="259" t="n">
        <f aca="false">IF($U$277="nulová",$N$277,0)</f>
        <v>0</v>
      </c>
      <c r="BJ277" s="162" t="s">
        <v>170</v>
      </c>
      <c r="BK277" s="259" t="n">
        <f aca="false">ROUND($L$277*$K$277,2)</f>
        <v>0</v>
      </c>
      <c r="BL277" s="162" t="s">
        <v>177</v>
      </c>
      <c r="BM277" s="162" t="s">
        <v>719</v>
      </c>
    </row>
    <row r="278" s="162" customFormat="true" ht="27" hidden="false" customHeight="true" outlineLevel="0" collapsed="false">
      <c r="B278" s="163"/>
      <c r="C278" s="249" t="s">
        <v>720</v>
      </c>
      <c r="D278" s="249" t="s">
        <v>173</v>
      </c>
      <c r="E278" s="250" t="s">
        <v>721</v>
      </c>
      <c r="F278" s="251" t="s">
        <v>722</v>
      </c>
      <c r="G278" s="251"/>
      <c r="H278" s="251"/>
      <c r="I278" s="251"/>
      <c r="J278" s="252" t="s">
        <v>253</v>
      </c>
      <c r="K278" s="253" t="n">
        <v>91.99</v>
      </c>
      <c r="L278" s="267"/>
      <c r="M278" s="267"/>
      <c r="N278" s="253" t="n">
        <f aca="false">ROUND($L$278*$K$278,2)</f>
        <v>0</v>
      </c>
      <c r="O278" s="253"/>
      <c r="P278" s="253"/>
      <c r="Q278" s="253"/>
      <c r="R278" s="166"/>
      <c r="T278" s="255"/>
      <c r="U278" s="256" t="s">
        <v>103</v>
      </c>
      <c r="V278" s="257" t="n">
        <v>0.35</v>
      </c>
      <c r="W278" s="257" t="n">
        <f aca="false">$V$278*$K$278</f>
        <v>32.1965</v>
      </c>
      <c r="X278" s="257" t="n">
        <v>0.12</v>
      </c>
      <c r="Y278" s="257" t="n">
        <f aca="false">$X$278*$K$278</f>
        <v>11.0388</v>
      </c>
      <c r="Z278" s="257" t="n">
        <v>0</v>
      </c>
      <c r="AA278" s="258" t="n">
        <f aca="false">$Z$278*$K$278</f>
        <v>0</v>
      </c>
      <c r="AR278" s="162" t="s">
        <v>177</v>
      </c>
      <c r="AT278" s="162" t="s">
        <v>173</v>
      </c>
      <c r="AU278" s="162" t="s">
        <v>75</v>
      </c>
      <c r="AY278" s="162" t="s">
        <v>172</v>
      </c>
      <c r="BE278" s="259" t="n">
        <f aca="false">IF($U$278="základní",$N$278,0)</f>
        <v>0</v>
      </c>
      <c r="BF278" s="259" t="n">
        <f aca="false">IF($U$278="snížená",$N$278,0)</f>
        <v>0</v>
      </c>
      <c r="BG278" s="259" t="n">
        <f aca="false">IF($U$278="zákl. přenesená",$N$278,0)</f>
        <v>0</v>
      </c>
      <c r="BH278" s="259" t="n">
        <f aca="false">IF($U$278="sníž. přenesená",$N$278,0)</f>
        <v>0</v>
      </c>
      <c r="BI278" s="259" t="n">
        <f aca="false">IF($U$278="nulová",$N$278,0)</f>
        <v>0</v>
      </c>
      <c r="BJ278" s="162" t="s">
        <v>170</v>
      </c>
      <c r="BK278" s="259" t="n">
        <f aca="false">ROUND($L$278*$K$278,2)</f>
        <v>0</v>
      </c>
      <c r="BL278" s="162" t="s">
        <v>177</v>
      </c>
      <c r="BM278" s="162" t="s">
        <v>723</v>
      </c>
    </row>
    <row r="279" s="162" customFormat="true" ht="27" hidden="false" customHeight="true" outlineLevel="0" collapsed="false">
      <c r="B279" s="163"/>
      <c r="C279" s="249" t="s">
        <v>724</v>
      </c>
      <c r="D279" s="249" t="s">
        <v>173</v>
      </c>
      <c r="E279" s="250" t="s">
        <v>725</v>
      </c>
      <c r="F279" s="251" t="s">
        <v>726</v>
      </c>
      <c r="G279" s="251"/>
      <c r="H279" s="251"/>
      <c r="I279" s="251"/>
      <c r="J279" s="252" t="s">
        <v>253</v>
      </c>
      <c r="K279" s="253" t="n">
        <v>326.48</v>
      </c>
      <c r="L279" s="267"/>
      <c r="M279" s="267"/>
      <c r="N279" s="253" t="n">
        <f aca="false">ROUND($L$279*$K$279,2)</f>
        <v>0</v>
      </c>
      <c r="O279" s="253"/>
      <c r="P279" s="253"/>
      <c r="Q279" s="253"/>
      <c r="R279" s="166"/>
      <c r="T279" s="255"/>
      <c r="U279" s="256" t="s">
        <v>103</v>
      </c>
      <c r="V279" s="257" t="n">
        <v>0.35</v>
      </c>
      <c r="W279" s="257" t="n">
        <f aca="false">$V$279*$K$279</f>
        <v>114.268</v>
      </c>
      <c r="X279" s="257" t="n">
        <v>0.0612</v>
      </c>
      <c r="Y279" s="257" t="n">
        <f aca="false">$X$279*$K$279</f>
        <v>19.980576</v>
      </c>
      <c r="Z279" s="257" t="n">
        <v>0</v>
      </c>
      <c r="AA279" s="258" t="n">
        <f aca="false">$Z$279*$K$279</f>
        <v>0</v>
      </c>
      <c r="AR279" s="162" t="s">
        <v>177</v>
      </c>
      <c r="AT279" s="162" t="s">
        <v>173</v>
      </c>
      <c r="AU279" s="162" t="s">
        <v>75</v>
      </c>
      <c r="AY279" s="162" t="s">
        <v>172</v>
      </c>
      <c r="BE279" s="259" t="n">
        <f aca="false">IF($U$279="základní",$N$279,0)</f>
        <v>0</v>
      </c>
      <c r="BF279" s="259" t="n">
        <f aca="false">IF($U$279="snížená",$N$279,0)</f>
        <v>0</v>
      </c>
      <c r="BG279" s="259" t="n">
        <f aca="false">IF($U$279="zákl. přenesená",$N$279,0)</f>
        <v>0</v>
      </c>
      <c r="BH279" s="259" t="n">
        <f aca="false">IF($U$279="sníž. přenesená",$N$279,0)</f>
        <v>0</v>
      </c>
      <c r="BI279" s="259" t="n">
        <f aca="false">IF($U$279="nulová",$N$279,0)</f>
        <v>0</v>
      </c>
      <c r="BJ279" s="162" t="s">
        <v>170</v>
      </c>
      <c r="BK279" s="259" t="n">
        <f aca="false">ROUND($L$279*$K$279,2)</f>
        <v>0</v>
      </c>
      <c r="BL279" s="162" t="s">
        <v>177</v>
      </c>
      <c r="BM279" s="162" t="s">
        <v>727</v>
      </c>
    </row>
    <row r="280" s="162" customFormat="true" ht="27" hidden="false" customHeight="true" outlineLevel="0" collapsed="false">
      <c r="B280" s="163"/>
      <c r="C280" s="249" t="s">
        <v>728</v>
      </c>
      <c r="D280" s="249" t="s">
        <v>173</v>
      </c>
      <c r="E280" s="250" t="s">
        <v>729</v>
      </c>
      <c r="F280" s="251" t="s">
        <v>730</v>
      </c>
      <c r="G280" s="251"/>
      <c r="H280" s="251"/>
      <c r="I280" s="251"/>
      <c r="J280" s="252" t="s">
        <v>253</v>
      </c>
      <c r="K280" s="253" t="n">
        <v>1140.31</v>
      </c>
      <c r="L280" s="267"/>
      <c r="M280" s="267"/>
      <c r="N280" s="253" t="n">
        <f aca="false">ROUND($L$280*$K$280,2)</f>
        <v>0</v>
      </c>
      <c r="O280" s="253"/>
      <c r="P280" s="253"/>
      <c r="Q280" s="253"/>
      <c r="R280" s="166"/>
      <c r="T280" s="255"/>
      <c r="U280" s="256" t="s">
        <v>103</v>
      </c>
      <c r="V280" s="257" t="n">
        <v>0.35</v>
      </c>
      <c r="W280" s="257" t="n">
        <f aca="false">$V$280*$K$280</f>
        <v>399.1085</v>
      </c>
      <c r="X280" s="257" t="n">
        <v>0.122</v>
      </c>
      <c r="Y280" s="257" t="n">
        <f aca="false">$X$280*$K$280</f>
        <v>139.11782</v>
      </c>
      <c r="Z280" s="257" t="n">
        <v>0</v>
      </c>
      <c r="AA280" s="258" t="n">
        <f aca="false">$Z$280*$K$280</f>
        <v>0</v>
      </c>
      <c r="AR280" s="162" t="s">
        <v>177</v>
      </c>
      <c r="AT280" s="162" t="s">
        <v>173</v>
      </c>
      <c r="AU280" s="162" t="s">
        <v>75</v>
      </c>
      <c r="AY280" s="162" t="s">
        <v>172</v>
      </c>
      <c r="BE280" s="259" t="n">
        <f aca="false">IF($U$280="základní",$N$280,0)</f>
        <v>0</v>
      </c>
      <c r="BF280" s="259" t="n">
        <f aca="false">IF($U$280="snížená",$N$280,0)</f>
        <v>0</v>
      </c>
      <c r="BG280" s="259" t="n">
        <f aca="false">IF($U$280="zákl. přenesená",$N$280,0)</f>
        <v>0</v>
      </c>
      <c r="BH280" s="259" t="n">
        <f aca="false">IF($U$280="sníž. přenesená",$N$280,0)</f>
        <v>0</v>
      </c>
      <c r="BI280" s="259" t="n">
        <f aca="false">IF($U$280="nulová",$N$280,0)</f>
        <v>0</v>
      </c>
      <c r="BJ280" s="162" t="s">
        <v>170</v>
      </c>
      <c r="BK280" s="259" t="n">
        <f aca="false">ROUND($L$280*$K$280,2)</f>
        <v>0</v>
      </c>
      <c r="BL280" s="162" t="s">
        <v>177</v>
      </c>
      <c r="BM280" s="162" t="s">
        <v>731</v>
      </c>
    </row>
    <row r="281" s="162" customFormat="true" ht="27" hidden="false" customHeight="true" outlineLevel="0" collapsed="false">
      <c r="B281" s="163"/>
      <c r="C281" s="249" t="s">
        <v>732</v>
      </c>
      <c r="D281" s="249" t="s">
        <v>173</v>
      </c>
      <c r="E281" s="250" t="s">
        <v>733</v>
      </c>
      <c r="F281" s="251" t="s">
        <v>734</v>
      </c>
      <c r="G281" s="251"/>
      <c r="H281" s="251"/>
      <c r="I281" s="251"/>
      <c r="J281" s="252" t="s">
        <v>253</v>
      </c>
      <c r="K281" s="253" t="n">
        <v>301.23</v>
      </c>
      <c r="L281" s="267"/>
      <c r="M281" s="267"/>
      <c r="N281" s="253" t="n">
        <f aca="false">ROUND($L$281*$K$281,2)</f>
        <v>0</v>
      </c>
      <c r="O281" s="253"/>
      <c r="P281" s="253"/>
      <c r="Q281" s="253"/>
      <c r="R281" s="166"/>
      <c r="T281" s="255"/>
      <c r="U281" s="256" t="s">
        <v>103</v>
      </c>
      <c r="V281" s="257" t="n">
        <v>0.35</v>
      </c>
      <c r="W281" s="257" t="n">
        <f aca="false">$V$281*$K$281</f>
        <v>105.4305</v>
      </c>
      <c r="X281" s="257" t="n">
        <v>0.2</v>
      </c>
      <c r="Y281" s="257" t="n">
        <f aca="false">$X$281*$K$281</f>
        <v>60.246</v>
      </c>
      <c r="Z281" s="257" t="n">
        <v>0</v>
      </c>
      <c r="AA281" s="258" t="n">
        <f aca="false">$Z$281*$K$281</f>
        <v>0</v>
      </c>
      <c r="AR281" s="162" t="s">
        <v>177</v>
      </c>
      <c r="AT281" s="162" t="s">
        <v>173</v>
      </c>
      <c r="AU281" s="162" t="s">
        <v>75</v>
      </c>
      <c r="AY281" s="162" t="s">
        <v>172</v>
      </c>
      <c r="BE281" s="259" t="n">
        <f aca="false">IF($U$281="základní",$N$281,0)</f>
        <v>0</v>
      </c>
      <c r="BF281" s="259" t="n">
        <f aca="false">IF($U$281="snížená",$N$281,0)</f>
        <v>0</v>
      </c>
      <c r="BG281" s="259" t="n">
        <f aca="false">IF($U$281="zákl. přenesená",$N$281,0)</f>
        <v>0</v>
      </c>
      <c r="BH281" s="259" t="n">
        <f aca="false">IF($U$281="sníž. přenesená",$N$281,0)</f>
        <v>0</v>
      </c>
      <c r="BI281" s="259" t="n">
        <f aca="false">IF($U$281="nulová",$N$281,0)</f>
        <v>0</v>
      </c>
      <c r="BJ281" s="162" t="s">
        <v>170</v>
      </c>
      <c r="BK281" s="259" t="n">
        <f aca="false">ROUND($L$281*$K$281,2)</f>
        <v>0</v>
      </c>
      <c r="BL281" s="162" t="s">
        <v>177</v>
      </c>
      <c r="BM281" s="162" t="s">
        <v>735</v>
      </c>
    </row>
    <row r="282" s="162" customFormat="true" ht="15.75" hidden="false" customHeight="true" outlineLevel="0" collapsed="false">
      <c r="B282" s="163"/>
      <c r="C282" s="249" t="s">
        <v>736</v>
      </c>
      <c r="D282" s="249" t="s">
        <v>173</v>
      </c>
      <c r="E282" s="250" t="s">
        <v>737</v>
      </c>
      <c r="F282" s="251" t="s">
        <v>738</v>
      </c>
      <c r="G282" s="251"/>
      <c r="H282" s="251"/>
      <c r="I282" s="251"/>
      <c r="J282" s="252" t="s">
        <v>253</v>
      </c>
      <c r="K282" s="253" t="n">
        <v>1608.45</v>
      </c>
      <c r="L282" s="267"/>
      <c r="M282" s="267"/>
      <c r="N282" s="253" t="n">
        <f aca="false">ROUND($L$282*$K$282,2)</f>
        <v>0</v>
      </c>
      <c r="O282" s="253"/>
      <c r="P282" s="253"/>
      <c r="Q282" s="253"/>
      <c r="R282" s="166"/>
      <c r="T282" s="255"/>
      <c r="U282" s="256" t="s">
        <v>103</v>
      </c>
      <c r="V282" s="257" t="n">
        <v>0.025</v>
      </c>
      <c r="W282" s="257" t="n">
        <f aca="false">$V$282*$K$282</f>
        <v>40.21125</v>
      </c>
      <c r="X282" s="257" t="n">
        <v>0.00012</v>
      </c>
      <c r="Y282" s="257" t="n">
        <f aca="false">$X$282*$K$282</f>
        <v>0.193014</v>
      </c>
      <c r="Z282" s="257" t="n">
        <v>0</v>
      </c>
      <c r="AA282" s="258" t="n">
        <f aca="false">$Z$282*$K$282</f>
        <v>0</v>
      </c>
      <c r="AR282" s="162" t="s">
        <v>177</v>
      </c>
      <c r="AT282" s="162" t="s">
        <v>173</v>
      </c>
      <c r="AU282" s="162" t="s">
        <v>75</v>
      </c>
      <c r="AY282" s="162" t="s">
        <v>172</v>
      </c>
      <c r="BE282" s="259" t="n">
        <f aca="false">IF($U$282="základní",$N$282,0)</f>
        <v>0</v>
      </c>
      <c r="BF282" s="259" t="n">
        <f aca="false">IF($U$282="snížená",$N$282,0)</f>
        <v>0</v>
      </c>
      <c r="BG282" s="259" t="n">
        <f aca="false">IF($U$282="zákl. přenesená",$N$282,0)</f>
        <v>0</v>
      </c>
      <c r="BH282" s="259" t="n">
        <f aca="false">IF($U$282="sníž. přenesená",$N$282,0)</f>
        <v>0</v>
      </c>
      <c r="BI282" s="259" t="n">
        <f aca="false">IF($U$282="nulová",$N$282,0)</f>
        <v>0</v>
      </c>
      <c r="BJ282" s="162" t="s">
        <v>170</v>
      </c>
      <c r="BK282" s="259" t="n">
        <f aca="false">ROUND($L$282*$K$282,2)</f>
        <v>0</v>
      </c>
      <c r="BL282" s="162" t="s">
        <v>177</v>
      </c>
      <c r="BM282" s="162" t="s">
        <v>739</v>
      </c>
    </row>
    <row r="283" s="162" customFormat="true" ht="27" hidden="false" customHeight="true" outlineLevel="0" collapsed="false">
      <c r="B283" s="163"/>
      <c r="C283" s="249" t="s">
        <v>740</v>
      </c>
      <c r="D283" s="249" t="s">
        <v>173</v>
      </c>
      <c r="E283" s="250" t="s">
        <v>741</v>
      </c>
      <c r="F283" s="251" t="s">
        <v>742</v>
      </c>
      <c r="G283" s="251"/>
      <c r="H283" s="251"/>
      <c r="I283" s="251"/>
      <c r="J283" s="252" t="s">
        <v>253</v>
      </c>
      <c r="K283" s="253" t="n">
        <v>715.64</v>
      </c>
      <c r="L283" s="267"/>
      <c r="M283" s="267"/>
      <c r="N283" s="253" t="n">
        <f aca="false">ROUND($L$283*$K$283,2)</f>
        <v>0</v>
      </c>
      <c r="O283" s="253"/>
      <c r="P283" s="253"/>
      <c r="Q283" s="253"/>
      <c r="R283" s="166"/>
      <c r="T283" s="255"/>
      <c r="U283" s="256" t="s">
        <v>103</v>
      </c>
      <c r="V283" s="257" t="n">
        <v>0</v>
      </c>
      <c r="W283" s="257" t="n">
        <f aca="false">$V$283*$K$283</f>
        <v>0</v>
      </c>
      <c r="X283" s="257" t="n">
        <v>0</v>
      </c>
      <c r="Y283" s="257" t="n">
        <f aca="false">$X$283*$K$283</f>
        <v>0</v>
      </c>
      <c r="Z283" s="257" t="n">
        <v>0</v>
      </c>
      <c r="AA283" s="258" t="n">
        <f aca="false">$Z$283*$K$283</f>
        <v>0</v>
      </c>
      <c r="AR283" s="162" t="s">
        <v>177</v>
      </c>
      <c r="AT283" s="162" t="s">
        <v>173</v>
      </c>
      <c r="AU283" s="162" t="s">
        <v>75</v>
      </c>
      <c r="AY283" s="162" t="s">
        <v>172</v>
      </c>
      <c r="BE283" s="259" t="n">
        <f aca="false">IF($U$283="základní",$N$283,0)</f>
        <v>0</v>
      </c>
      <c r="BF283" s="259" t="n">
        <f aca="false">IF($U$283="snížená",$N$283,0)</f>
        <v>0</v>
      </c>
      <c r="BG283" s="259" t="n">
        <f aca="false">IF($U$283="zákl. přenesená",$N$283,0)</f>
        <v>0</v>
      </c>
      <c r="BH283" s="259" t="n">
        <f aca="false">IF($U$283="sníž. přenesená",$N$283,0)</f>
        <v>0</v>
      </c>
      <c r="BI283" s="259" t="n">
        <f aca="false">IF($U$283="nulová",$N$283,0)</f>
        <v>0</v>
      </c>
      <c r="BJ283" s="162" t="s">
        <v>170</v>
      </c>
      <c r="BK283" s="259" t="n">
        <f aca="false">ROUND($L$283*$K$283,2)</f>
        <v>0</v>
      </c>
      <c r="BL283" s="162" t="s">
        <v>177</v>
      </c>
      <c r="BM283" s="162" t="s">
        <v>743</v>
      </c>
    </row>
    <row r="284" s="162" customFormat="true" ht="51" hidden="false" customHeight="true" outlineLevel="0" collapsed="false">
      <c r="B284" s="163"/>
      <c r="C284" s="249" t="s">
        <v>744</v>
      </c>
      <c r="D284" s="249" t="s">
        <v>173</v>
      </c>
      <c r="E284" s="250" t="s">
        <v>745</v>
      </c>
      <c r="F284" s="251" t="s">
        <v>746</v>
      </c>
      <c r="G284" s="251"/>
      <c r="H284" s="251"/>
      <c r="I284" s="251"/>
      <c r="J284" s="252" t="s">
        <v>253</v>
      </c>
      <c r="K284" s="253" t="n">
        <v>30.63</v>
      </c>
      <c r="L284" s="267"/>
      <c r="M284" s="267"/>
      <c r="N284" s="253" t="n">
        <f aca="false">ROUND($L$284*$K$284,2)</f>
        <v>0</v>
      </c>
      <c r="O284" s="253"/>
      <c r="P284" s="253"/>
      <c r="Q284" s="253"/>
      <c r="R284" s="166"/>
      <c r="T284" s="255"/>
      <c r="U284" s="256" t="s">
        <v>103</v>
      </c>
      <c r="V284" s="257" t="n">
        <v>0</v>
      </c>
      <c r="W284" s="257" t="n">
        <f aca="false">$V$284*$K$284</f>
        <v>0</v>
      </c>
      <c r="X284" s="257" t="n">
        <v>0.006</v>
      </c>
      <c r="Y284" s="257" t="n">
        <f aca="false">$X$284*$K$284</f>
        <v>0.18378</v>
      </c>
      <c r="Z284" s="257" t="n">
        <v>0</v>
      </c>
      <c r="AA284" s="258" t="n">
        <f aca="false">$Z$284*$K$284</f>
        <v>0</v>
      </c>
      <c r="AR284" s="162" t="s">
        <v>177</v>
      </c>
      <c r="AT284" s="162" t="s">
        <v>173</v>
      </c>
      <c r="AU284" s="162" t="s">
        <v>75</v>
      </c>
      <c r="AY284" s="162" t="s">
        <v>172</v>
      </c>
      <c r="BE284" s="259" t="n">
        <f aca="false">IF($U$284="základní",$N$284,0)</f>
        <v>0</v>
      </c>
      <c r="BF284" s="259" t="n">
        <f aca="false">IF($U$284="snížená",$N$284,0)</f>
        <v>0</v>
      </c>
      <c r="BG284" s="259" t="n">
        <f aca="false">IF($U$284="zákl. přenesená",$N$284,0)</f>
        <v>0</v>
      </c>
      <c r="BH284" s="259" t="n">
        <f aca="false">IF($U$284="sníž. přenesená",$N$284,0)</f>
        <v>0</v>
      </c>
      <c r="BI284" s="259" t="n">
        <f aca="false">IF($U$284="nulová",$N$284,0)</f>
        <v>0</v>
      </c>
      <c r="BJ284" s="162" t="s">
        <v>170</v>
      </c>
      <c r="BK284" s="259" t="n">
        <f aca="false">ROUND($L$284*$K$284,2)</f>
        <v>0</v>
      </c>
      <c r="BL284" s="162" t="s">
        <v>177</v>
      </c>
      <c r="BM284" s="162" t="s">
        <v>747</v>
      </c>
    </row>
    <row r="285" s="237" customFormat="true" ht="30.75" hidden="false" customHeight="true" outlineLevel="0" collapsed="false">
      <c r="B285" s="238"/>
      <c r="D285" s="247" t="s">
        <v>129</v>
      </c>
      <c r="E285" s="247"/>
      <c r="F285" s="247"/>
      <c r="G285" s="247"/>
      <c r="H285" s="247"/>
      <c r="I285" s="247"/>
      <c r="J285" s="247"/>
      <c r="K285" s="247"/>
      <c r="L285" s="260"/>
      <c r="M285" s="260"/>
      <c r="N285" s="248" t="n">
        <f aca="false">$BK$285</f>
        <v>0</v>
      </c>
      <c r="O285" s="248"/>
      <c r="P285" s="248"/>
      <c r="Q285" s="248"/>
      <c r="R285" s="241"/>
      <c r="T285" s="242"/>
      <c r="W285" s="243" t="n">
        <f aca="false">SUM($W$286:$W$304)</f>
        <v>3014.05541</v>
      </c>
      <c r="Y285" s="243" t="n">
        <f aca="false">SUM($Y$286:$Y$304)</f>
        <v>0.7395621</v>
      </c>
      <c r="AA285" s="244" t="n">
        <f aca="false">SUM($AA$286:$AA$304)</f>
        <v>0</v>
      </c>
      <c r="AR285" s="245" t="s">
        <v>170</v>
      </c>
      <c r="AT285" s="245" t="s">
        <v>169</v>
      </c>
      <c r="AU285" s="245" t="s">
        <v>170</v>
      </c>
      <c r="AY285" s="245" t="s">
        <v>172</v>
      </c>
      <c r="BK285" s="246" t="n">
        <f aca="false">SUM($BK$286:$BK$304)</f>
        <v>0</v>
      </c>
    </row>
    <row r="286" s="162" customFormat="true" ht="39" hidden="false" customHeight="true" outlineLevel="0" collapsed="false">
      <c r="B286" s="163"/>
      <c r="C286" s="249" t="s">
        <v>748</v>
      </c>
      <c r="D286" s="249" t="s">
        <v>173</v>
      </c>
      <c r="E286" s="250" t="s">
        <v>749</v>
      </c>
      <c r="F286" s="251" t="s">
        <v>750</v>
      </c>
      <c r="G286" s="251"/>
      <c r="H286" s="251"/>
      <c r="I286" s="251"/>
      <c r="J286" s="252" t="s">
        <v>253</v>
      </c>
      <c r="K286" s="253" t="n">
        <v>3477.21</v>
      </c>
      <c r="L286" s="269"/>
      <c r="M286" s="269"/>
      <c r="N286" s="253" t="n">
        <f aca="false">ROUND($L$286*$K$286,2)</f>
        <v>0</v>
      </c>
      <c r="O286" s="253"/>
      <c r="P286" s="253"/>
      <c r="Q286" s="253"/>
      <c r="R286" s="166"/>
      <c r="T286" s="255"/>
      <c r="U286" s="256" t="s">
        <v>103</v>
      </c>
      <c r="V286" s="257" t="n">
        <v>0.167</v>
      </c>
      <c r="W286" s="257" t="n">
        <f aca="false">$V$286*$K$286</f>
        <v>580.69407</v>
      </c>
      <c r="X286" s="257" t="n">
        <v>0</v>
      </c>
      <c r="Y286" s="257" t="n">
        <f aca="false">$X$286*$K$286</f>
        <v>0</v>
      </c>
      <c r="Z286" s="257" t="n">
        <v>0</v>
      </c>
      <c r="AA286" s="258" t="n">
        <f aca="false">$Z$286*$K$286</f>
        <v>0</v>
      </c>
      <c r="AR286" s="162" t="s">
        <v>177</v>
      </c>
      <c r="AT286" s="162" t="s">
        <v>173</v>
      </c>
      <c r="AU286" s="162" t="s">
        <v>75</v>
      </c>
      <c r="AY286" s="162" t="s">
        <v>172</v>
      </c>
      <c r="BE286" s="259" t="n">
        <f aca="false">IF($U$286="základní",$N$286,0)</f>
        <v>0</v>
      </c>
      <c r="BF286" s="259" t="n">
        <f aca="false">IF($U$286="snížená",$N$286,0)</f>
        <v>0</v>
      </c>
      <c r="BG286" s="259" t="n">
        <f aca="false">IF($U$286="zákl. přenesená",$N$286,0)</f>
        <v>0</v>
      </c>
      <c r="BH286" s="259" t="n">
        <f aca="false">IF($U$286="sníž. přenesená",$N$286,0)</f>
        <v>0</v>
      </c>
      <c r="BI286" s="259" t="n">
        <f aca="false">IF($U$286="nulová",$N$286,0)</f>
        <v>0</v>
      </c>
      <c r="BJ286" s="162" t="s">
        <v>170</v>
      </c>
      <c r="BK286" s="259" t="n">
        <f aca="false">ROUND($L$286*$K$286,2)</f>
        <v>0</v>
      </c>
      <c r="BL286" s="162" t="s">
        <v>177</v>
      </c>
      <c r="BM286" s="162" t="s">
        <v>751</v>
      </c>
    </row>
    <row r="287" s="162" customFormat="true" ht="39" hidden="false" customHeight="true" outlineLevel="0" collapsed="false">
      <c r="B287" s="163"/>
      <c r="C287" s="249" t="s">
        <v>752</v>
      </c>
      <c r="D287" s="249" t="s">
        <v>173</v>
      </c>
      <c r="E287" s="250" t="s">
        <v>753</v>
      </c>
      <c r="F287" s="251" t="s">
        <v>754</v>
      </c>
      <c r="G287" s="251"/>
      <c r="H287" s="251"/>
      <c r="I287" s="251"/>
      <c r="J287" s="252" t="s">
        <v>253</v>
      </c>
      <c r="K287" s="253" t="n">
        <v>3477.21</v>
      </c>
      <c r="L287" s="269"/>
      <c r="M287" s="269"/>
      <c r="N287" s="253" t="n">
        <f aca="false">ROUND($L$287*$K$287,2)</f>
        <v>0</v>
      </c>
      <c r="O287" s="253"/>
      <c r="P287" s="253"/>
      <c r="Q287" s="253"/>
      <c r="R287" s="166"/>
      <c r="T287" s="255"/>
      <c r="U287" s="256" t="s">
        <v>103</v>
      </c>
      <c r="V287" s="257" t="n">
        <v>0</v>
      </c>
      <c r="W287" s="257" t="n">
        <f aca="false">$V$287*$K$287</f>
        <v>0</v>
      </c>
      <c r="X287" s="257" t="n">
        <v>0</v>
      </c>
      <c r="Y287" s="257" t="n">
        <f aca="false">$X$287*$K$287</f>
        <v>0</v>
      </c>
      <c r="Z287" s="257" t="n">
        <v>0</v>
      </c>
      <c r="AA287" s="258" t="n">
        <f aca="false">$Z$287*$K$287</f>
        <v>0</v>
      </c>
      <c r="AR287" s="162" t="s">
        <v>177</v>
      </c>
      <c r="AT287" s="162" t="s">
        <v>173</v>
      </c>
      <c r="AU287" s="162" t="s">
        <v>75</v>
      </c>
      <c r="AY287" s="162" t="s">
        <v>172</v>
      </c>
      <c r="BE287" s="259" t="n">
        <f aca="false">IF($U$287="základní",$N$287,0)</f>
        <v>0</v>
      </c>
      <c r="BF287" s="259" t="n">
        <f aca="false">IF($U$287="snížená",$N$287,0)</f>
        <v>0</v>
      </c>
      <c r="BG287" s="259" t="n">
        <f aca="false">IF($U$287="zákl. přenesená",$N$287,0)</f>
        <v>0</v>
      </c>
      <c r="BH287" s="259" t="n">
        <f aca="false">IF($U$287="sníž. přenesená",$N$287,0)</f>
        <v>0</v>
      </c>
      <c r="BI287" s="259" t="n">
        <f aca="false">IF($U$287="nulová",$N$287,0)</f>
        <v>0</v>
      </c>
      <c r="BJ287" s="162" t="s">
        <v>170</v>
      </c>
      <c r="BK287" s="259" t="n">
        <f aca="false">ROUND($L$287*$K$287,2)</f>
        <v>0</v>
      </c>
      <c r="BL287" s="162" t="s">
        <v>177</v>
      </c>
      <c r="BM287" s="162" t="s">
        <v>755</v>
      </c>
    </row>
    <row r="288" s="162" customFormat="true" ht="39" hidden="false" customHeight="true" outlineLevel="0" collapsed="false">
      <c r="B288" s="163"/>
      <c r="C288" s="249" t="s">
        <v>756</v>
      </c>
      <c r="D288" s="249" t="s">
        <v>173</v>
      </c>
      <c r="E288" s="250" t="s">
        <v>757</v>
      </c>
      <c r="F288" s="251" t="s">
        <v>758</v>
      </c>
      <c r="G288" s="251"/>
      <c r="H288" s="251"/>
      <c r="I288" s="251"/>
      <c r="J288" s="252" t="s">
        <v>253</v>
      </c>
      <c r="K288" s="253" t="n">
        <v>3477.21</v>
      </c>
      <c r="L288" s="269"/>
      <c r="M288" s="269"/>
      <c r="N288" s="253" t="n">
        <f aca="false">ROUND($L$288*$K$288,2)</f>
        <v>0</v>
      </c>
      <c r="O288" s="253"/>
      <c r="P288" s="253"/>
      <c r="Q288" s="253"/>
      <c r="R288" s="166"/>
      <c r="T288" s="255"/>
      <c r="U288" s="256" t="s">
        <v>103</v>
      </c>
      <c r="V288" s="257" t="n">
        <v>0.105</v>
      </c>
      <c r="W288" s="257" t="n">
        <f aca="false">$V$288*$K$288</f>
        <v>365.10705</v>
      </c>
      <c r="X288" s="257" t="n">
        <v>0</v>
      </c>
      <c r="Y288" s="257" t="n">
        <f aca="false">$X$288*$K$288</f>
        <v>0</v>
      </c>
      <c r="Z288" s="257" t="n">
        <v>0</v>
      </c>
      <c r="AA288" s="258" t="n">
        <f aca="false">$Z$288*$K$288</f>
        <v>0</v>
      </c>
      <c r="AR288" s="162" t="s">
        <v>177</v>
      </c>
      <c r="AT288" s="162" t="s">
        <v>173</v>
      </c>
      <c r="AU288" s="162" t="s">
        <v>75</v>
      </c>
      <c r="AY288" s="162" t="s">
        <v>172</v>
      </c>
      <c r="BE288" s="259" t="n">
        <f aca="false">IF($U$288="základní",$N$288,0)</f>
        <v>0</v>
      </c>
      <c r="BF288" s="259" t="n">
        <f aca="false">IF($U$288="snížená",$N$288,0)</f>
        <v>0</v>
      </c>
      <c r="BG288" s="259" t="n">
        <f aca="false">IF($U$288="zákl. přenesená",$N$288,0)</f>
        <v>0</v>
      </c>
      <c r="BH288" s="259" t="n">
        <f aca="false">IF($U$288="sníž. přenesená",$N$288,0)</f>
        <v>0</v>
      </c>
      <c r="BI288" s="259" t="n">
        <f aca="false">IF($U$288="nulová",$N$288,0)</f>
        <v>0</v>
      </c>
      <c r="BJ288" s="162" t="s">
        <v>170</v>
      </c>
      <c r="BK288" s="259" t="n">
        <f aca="false">ROUND($L$288*$K$288,2)</f>
        <v>0</v>
      </c>
      <c r="BL288" s="162" t="s">
        <v>177</v>
      </c>
      <c r="BM288" s="162" t="s">
        <v>759</v>
      </c>
    </row>
    <row r="289" s="162" customFormat="true" ht="39" hidden="false" customHeight="true" outlineLevel="0" collapsed="false">
      <c r="B289" s="163"/>
      <c r="C289" s="249" t="s">
        <v>760</v>
      </c>
      <c r="D289" s="249" t="s">
        <v>173</v>
      </c>
      <c r="E289" s="250" t="s">
        <v>761</v>
      </c>
      <c r="F289" s="251" t="s">
        <v>762</v>
      </c>
      <c r="G289" s="251"/>
      <c r="H289" s="251"/>
      <c r="I289" s="251"/>
      <c r="J289" s="252" t="s">
        <v>215</v>
      </c>
      <c r="K289" s="253" t="n">
        <v>209.76</v>
      </c>
      <c r="L289" s="269"/>
      <c r="M289" s="269"/>
      <c r="N289" s="253" t="n">
        <f aca="false">ROUND($L$289*$K$289,2)</f>
        <v>0</v>
      </c>
      <c r="O289" s="253"/>
      <c r="P289" s="253"/>
      <c r="Q289" s="253"/>
      <c r="R289" s="166"/>
      <c r="T289" s="255"/>
      <c r="U289" s="256" t="s">
        <v>103</v>
      </c>
      <c r="V289" s="257" t="n">
        <v>0.282</v>
      </c>
      <c r="W289" s="257" t="n">
        <f aca="false">$V$289*$K$289</f>
        <v>59.15232</v>
      </c>
      <c r="X289" s="257" t="n">
        <v>0</v>
      </c>
      <c r="Y289" s="257" t="n">
        <f aca="false">$X$289*$K$289</f>
        <v>0</v>
      </c>
      <c r="Z289" s="257" t="n">
        <v>0</v>
      </c>
      <c r="AA289" s="258" t="n">
        <f aca="false">$Z$289*$K$289</f>
        <v>0</v>
      </c>
      <c r="AR289" s="162" t="s">
        <v>177</v>
      </c>
      <c r="AT289" s="162" t="s">
        <v>173</v>
      </c>
      <c r="AU289" s="162" t="s">
        <v>75</v>
      </c>
      <c r="AY289" s="162" t="s">
        <v>172</v>
      </c>
      <c r="BE289" s="259" t="n">
        <f aca="false">IF($U$289="základní",$N$289,0)</f>
        <v>0</v>
      </c>
      <c r="BF289" s="259" t="n">
        <f aca="false">IF($U$289="snížená",$N$289,0)</f>
        <v>0</v>
      </c>
      <c r="BG289" s="259" t="n">
        <f aca="false">IF($U$289="zákl. přenesená",$N$289,0)</f>
        <v>0</v>
      </c>
      <c r="BH289" s="259" t="n">
        <f aca="false">IF($U$289="sníž. přenesená",$N$289,0)</f>
        <v>0</v>
      </c>
      <c r="BI289" s="259" t="n">
        <f aca="false">IF($U$289="nulová",$N$289,0)</f>
        <v>0</v>
      </c>
      <c r="BJ289" s="162" t="s">
        <v>170</v>
      </c>
      <c r="BK289" s="259" t="n">
        <f aca="false">ROUND($L$289*$K$289,2)</f>
        <v>0</v>
      </c>
      <c r="BL289" s="162" t="s">
        <v>177</v>
      </c>
      <c r="BM289" s="162" t="s">
        <v>763</v>
      </c>
    </row>
    <row r="290" s="162" customFormat="true" ht="39" hidden="false" customHeight="true" outlineLevel="0" collapsed="false">
      <c r="B290" s="163"/>
      <c r="C290" s="249" t="s">
        <v>764</v>
      </c>
      <c r="D290" s="249" t="s">
        <v>173</v>
      </c>
      <c r="E290" s="250" t="s">
        <v>765</v>
      </c>
      <c r="F290" s="251" t="s">
        <v>766</v>
      </c>
      <c r="G290" s="251"/>
      <c r="H290" s="251"/>
      <c r="I290" s="251"/>
      <c r="J290" s="252" t="s">
        <v>215</v>
      </c>
      <c r="K290" s="253" t="n">
        <v>209.76</v>
      </c>
      <c r="L290" s="269"/>
      <c r="M290" s="269"/>
      <c r="N290" s="253" t="n">
        <f aca="false">ROUND($L$290*$K$290,2)</f>
        <v>0</v>
      </c>
      <c r="O290" s="253"/>
      <c r="P290" s="253"/>
      <c r="Q290" s="253"/>
      <c r="R290" s="166"/>
      <c r="T290" s="255"/>
      <c r="U290" s="256" t="s">
        <v>103</v>
      </c>
      <c r="V290" s="257" t="n">
        <v>0</v>
      </c>
      <c r="W290" s="257" t="n">
        <f aca="false">$V$290*$K$290</f>
        <v>0</v>
      </c>
      <c r="X290" s="257" t="n">
        <v>0</v>
      </c>
      <c r="Y290" s="257" t="n">
        <f aca="false">$X$290*$K$290</f>
        <v>0</v>
      </c>
      <c r="Z290" s="257" t="n">
        <v>0</v>
      </c>
      <c r="AA290" s="258" t="n">
        <f aca="false">$Z$290*$K$290</f>
        <v>0</v>
      </c>
      <c r="AR290" s="162" t="s">
        <v>177</v>
      </c>
      <c r="AT290" s="162" t="s">
        <v>173</v>
      </c>
      <c r="AU290" s="162" t="s">
        <v>75</v>
      </c>
      <c r="AY290" s="162" t="s">
        <v>172</v>
      </c>
      <c r="BE290" s="259" t="n">
        <f aca="false">IF($U$290="základní",$N$290,0)</f>
        <v>0</v>
      </c>
      <c r="BF290" s="259" t="n">
        <f aca="false">IF($U$290="snížená",$N$290,0)</f>
        <v>0</v>
      </c>
      <c r="BG290" s="259" t="n">
        <f aca="false">IF($U$290="zákl. přenesená",$N$290,0)</f>
        <v>0</v>
      </c>
      <c r="BH290" s="259" t="n">
        <f aca="false">IF($U$290="sníž. přenesená",$N$290,0)</f>
        <v>0</v>
      </c>
      <c r="BI290" s="259" t="n">
        <f aca="false">IF($U$290="nulová",$N$290,0)</f>
        <v>0</v>
      </c>
      <c r="BJ290" s="162" t="s">
        <v>170</v>
      </c>
      <c r="BK290" s="259" t="n">
        <f aca="false">ROUND($L$290*$K$290,2)</f>
        <v>0</v>
      </c>
      <c r="BL290" s="162" t="s">
        <v>177</v>
      </c>
      <c r="BM290" s="162" t="s">
        <v>767</v>
      </c>
    </row>
    <row r="291" s="162" customFormat="true" ht="39" hidden="false" customHeight="true" outlineLevel="0" collapsed="false">
      <c r="B291" s="163"/>
      <c r="C291" s="249" t="s">
        <v>768</v>
      </c>
      <c r="D291" s="249" t="s">
        <v>173</v>
      </c>
      <c r="E291" s="250" t="s">
        <v>769</v>
      </c>
      <c r="F291" s="251" t="s">
        <v>770</v>
      </c>
      <c r="G291" s="251"/>
      <c r="H291" s="251"/>
      <c r="I291" s="251"/>
      <c r="J291" s="252" t="s">
        <v>215</v>
      </c>
      <c r="K291" s="253" t="n">
        <v>209.76</v>
      </c>
      <c r="L291" s="269"/>
      <c r="M291" s="269"/>
      <c r="N291" s="253" t="n">
        <f aca="false">ROUND($L$291*$K$291,2)</f>
        <v>0</v>
      </c>
      <c r="O291" s="253"/>
      <c r="P291" s="253"/>
      <c r="Q291" s="253"/>
      <c r="R291" s="166"/>
      <c r="T291" s="255"/>
      <c r="U291" s="256" t="s">
        <v>103</v>
      </c>
      <c r="V291" s="257" t="n">
        <v>0.17</v>
      </c>
      <c r="W291" s="257" t="n">
        <f aca="false">$V$291*$K$291</f>
        <v>35.6592</v>
      </c>
      <c r="X291" s="257" t="n">
        <v>0</v>
      </c>
      <c r="Y291" s="257" t="n">
        <f aca="false">$X$291*$K$291</f>
        <v>0</v>
      </c>
      <c r="Z291" s="257" t="n">
        <v>0</v>
      </c>
      <c r="AA291" s="258" t="n">
        <f aca="false">$Z$291*$K$291</f>
        <v>0</v>
      </c>
      <c r="AR291" s="162" t="s">
        <v>177</v>
      </c>
      <c r="AT291" s="162" t="s">
        <v>173</v>
      </c>
      <c r="AU291" s="162" t="s">
        <v>75</v>
      </c>
      <c r="AY291" s="162" t="s">
        <v>172</v>
      </c>
      <c r="BE291" s="259" t="n">
        <f aca="false">IF($U$291="základní",$N$291,0)</f>
        <v>0</v>
      </c>
      <c r="BF291" s="259" t="n">
        <f aca="false">IF($U$291="snížená",$N$291,0)</f>
        <v>0</v>
      </c>
      <c r="BG291" s="259" t="n">
        <f aca="false">IF($U$291="zákl. přenesená",$N$291,0)</f>
        <v>0</v>
      </c>
      <c r="BH291" s="259" t="n">
        <f aca="false">IF($U$291="sníž. přenesená",$N$291,0)</f>
        <v>0</v>
      </c>
      <c r="BI291" s="259" t="n">
        <f aca="false">IF($U$291="nulová",$N$291,0)</f>
        <v>0</v>
      </c>
      <c r="BJ291" s="162" t="s">
        <v>170</v>
      </c>
      <c r="BK291" s="259" t="n">
        <f aca="false">ROUND($L$291*$K$291,2)</f>
        <v>0</v>
      </c>
      <c r="BL291" s="162" t="s">
        <v>177</v>
      </c>
      <c r="BM291" s="162" t="s">
        <v>771</v>
      </c>
    </row>
    <row r="292" s="162" customFormat="true" ht="39" hidden="false" customHeight="true" outlineLevel="0" collapsed="false">
      <c r="B292" s="163"/>
      <c r="C292" s="249" t="s">
        <v>772</v>
      </c>
      <c r="D292" s="249" t="s">
        <v>173</v>
      </c>
      <c r="E292" s="250" t="s">
        <v>773</v>
      </c>
      <c r="F292" s="251" t="s">
        <v>774</v>
      </c>
      <c r="G292" s="251"/>
      <c r="H292" s="251"/>
      <c r="I292" s="251"/>
      <c r="J292" s="252" t="s">
        <v>253</v>
      </c>
      <c r="K292" s="253" t="n">
        <v>3911.73</v>
      </c>
      <c r="L292" s="269"/>
      <c r="M292" s="269"/>
      <c r="N292" s="253" t="n">
        <f aca="false">ROUND($L$292*$K$292,2)</f>
        <v>0</v>
      </c>
      <c r="O292" s="253"/>
      <c r="P292" s="253"/>
      <c r="Q292" s="253"/>
      <c r="R292" s="166"/>
      <c r="T292" s="255"/>
      <c r="U292" s="256" t="s">
        <v>103</v>
      </c>
      <c r="V292" s="257" t="n">
        <v>0.105</v>
      </c>
      <c r="W292" s="257" t="n">
        <f aca="false">$V$292*$K$292</f>
        <v>410.73165</v>
      </c>
      <c r="X292" s="257" t="n">
        <v>0.00013</v>
      </c>
      <c r="Y292" s="257" t="n">
        <f aca="false">$X$292*$K$292</f>
        <v>0.5085249</v>
      </c>
      <c r="Z292" s="257" t="n">
        <v>0</v>
      </c>
      <c r="AA292" s="258" t="n">
        <f aca="false">$Z$292*$K$292</f>
        <v>0</v>
      </c>
      <c r="AR292" s="162" t="s">
        <v>177</v>
      </c>
      <c r="AT292" s="162" t="s">
        <v>173</v>
      </c>
      <c r="AU292" s="162" t="s">
        <v>75</v>
      </c>
      <c r="AY292" s="162" t="s">
        <v>172</v>
      </c>
      <c r="BE292" s="259" t="n">
        <f aca="false">IF($U$292="základní",$N$292,0)</f>
        <v>0</v>
      </c>
      <c r="BF292" s="259" t="n">
        <f aca="false">IF($U$292="snížená",$N$292,0)</f>
        <v>0</v>
      </c>
      <c r="BG292" s="259" t="n">
        <f aca="false">IF($U$292="zákl. přenesená",$N$292,0)</f>
        <v>0</v>
      </c>
      <c r="BH292" s="259" t="n">
        <f aca="false">IF($U$292="sníž. přenesená",$N$292,0)</f>
        <v>0</v>
      </c>
      <c r="BI292" s="259" t="n">
        <f aca="false">IF($U$292="nulová",$N$292,0)</f>
        <v>0</v>
      </c>
      <c r="BJ292" s="162" t="s">
        <v>170</v>
      </c>
      <c r="BK292" s="259" t="n">
        <f aca="false">ROUND($L$292*$K$292,2)</f>
        <v>0</v>
      </c>
      <c r="BL292" s="162" t="s">
        <v>177</v>
      </c>
      <c r="BM292" s="162" t="s">
        <v>775</v>
      </c>
    </row>
    <row r="293" s="162" customFormat="true" ht="39" hidden="false" customHeight="true" outlineLevel="0" collapsed="false">
      <c r="B293" s="163"/>
      <c r="C293" s="249" t="s">
        <v>776</v>
      </c>
      <c r="D293" s="249" t="s">
        <v>173</v>
      </c>
      <c r="E293" s="250" t="s">
        <v>777</v>
      </c>
      <c r="F293" s="251" t="s">
        <v>778</v>
      </c>
      <c r="G293" s="251"/>
      <c r="H293" s="251"/>
      <c r="I293" s="251"/>
      <c r="J293" s="252" t="s">
        <v>253</v>
      </c>
      <c r="K293" s="253" t="n">
        <v>138.12</v>
      </c>
      <c r="L293" s="269"/>
      <c r="M293" s="269"/>
      <c r="N293" s="253" t="n">
        <f aca="false">ROUND($L$293*$K$293,2)</f>
        <v>0</v>
      </c>
      <c r="O293" s="253"/>
      <c r="P293" s="253"/>
      <c r="Q293" s="253"/>
      <c r="R293" s="166"/>
      <c r="T293" s="255"/>
      <c r="U293" s="256" t="s">
        <v>103</v>
      </c>
      <c r="V293" s="257" t="n">
        <v>0.126</v>
      </c>
      <c r="W293" s="257" t="n">
        <f aca="false">$V$293*$K$293</f>
        <v>17.40312</v>
      </c>
      <c r="X293" s="257" t="n">
        <v>0.00021</v>
      </c>
      <c r="Y293" s="257" t="n">
        <f aca="false">$X$293*$K$293</f>
        <v>0.0290052</v>
      </c>
      <c r="Z293" s="257" t="n">
        <v>0</v>
      </c>
      <c r="AA293" s="258" t="n">
        <f aca="false">$Z$293*$K$293</f>
        <v>0</v>
      </c>
      <c r="AR293" s="162" t="s">
        <v>177</v>
      </c>
      <c r="AT293" s="162" t="s">
        <v>173</v>
      </c>
      <c r="AU293" s="162" t="s">
        <v>75</v>
      </c>
      <c r="AY293" s="162" t="s">
        <v>172</v>
      </c>
      <c r="BE293" s="259" t="n">
        <f aca="false">IF($U$293="základní",$N$293,0)</f>
        <v>0</v>
      </c>
      <c r="BF293" s="259" t="n">
        <f aca="false">IF($U$293="snížená",$N$293,0)</f>
        <v>0</v>
      </c>
      <c r="BG293" s="259" t="n">
        <f aca="false">IF($U$293="zákl. přenesená",$N$293,0)</f>
        <v>0</v>
      </c>
      <c r="BH293" s="259" t="n">
        <f aca="false">IF($U$293="sníž. přenesená",$N$293,0)</f>
        <v>0</v>
      </c>
      <c r="BI293" s="259" t="n">
        <f aca="false">IF($U$293="nulová",$N$293,0)</f>
        <v>0</v>
      </c>
      <c r="BJ293" s="162" t="s">
        <v>170</v>
      </c>
      <c r="BK293" s="259" t="n">
        <f aca="false">ROUND($L$293*$K$293,2)</f>
        <v>0</v>
      </c>
      <c r="BL293" s="162" t="s">
        <v>177</v>
      </c>
      <c r="BM293" s="162" t="s">
        <v>779</v>
      </c>
    </row>
    <row r="294" s="162" customFormat="true" ht="27" hidden="false" customHeight="true" outlineLevel="0" collapsed="false">
      <c r="B294" s="163"/>
      <c r="C294" s="249" t="s">
        <v>780</v>
      </c>
      <c r="D294" s="249" t="s">
        <v>173</v>
      </c>
      <c r="E294" s="250" t="s">
        <v>781</v>
      </c>
      <c r="F294" s="251" t="s">
        <v>782</v>
      </c>
      <c r="G294" s="251"/>
      <c r="H294" s="251"/>
      <c r="I294" s="251"/>
      <c r="J294" s="252" t="s">
        <v>253</v>
      </c>
      <c r="K294" s="253" t="n">
        <v>2020</v>
      </c>
      <c r="L294" s="269"/>
      <c r="M294" s="269"/>
      <c r="N294" s="253" t="n">
        <f aca="false">ROUND($L$294*$K$294,2)</f>
        <v>0</v>
      </c>
      <c r="O294" s="253"/>
      <c r="P294" s="253"/>
      <c r="Q294" s="253"/>
      <c r="R294" s="166"/>
      <c r="T294" s="255"/>
      <c r="U294" s="256" t="s">
        <v>103</v>
      </c>
      <c r="V294" s="257" t="n">
        <v>0</v>
      </c>
      <c r="W294" s="257" t="n">
        <f aca="false">$V$294*$K$294</f>
        <v>0</v>
      </c>
      <c r="X294" s="257" t="n">
        <v>0</v>
      </c>
      <c r="Y294" s="257" t="n">
        <f aca="false">$X$294*$K$294</f>
        <v>0</v>
      </c>
      <c r="Z294" s="257" t="n">
        <v>0</v>
      </c>
      <c r="AA294" s="258" t="n">
        <f aca="false">$Z$294*$K$294</f>
        <v>0</v>
      </c>
      <c r="AR294" s="162" t="s">
        <v>177</v>
      </c>
      <c r="AT294" s="162" t="s">
        <v>173</v>
      </c>
      <c r="AU294" s="162" t="s">
        <v>75</v>
      </c>
      <c r="AY294" s="162" t="s">
        <v>172</v>
      </c>
      <c r="BE294" s="259" t="n">
        <f aca="false">IF($U$294="základní",$N$294,0)</f>
        <v>0</v>
      </c>
      <c r="BF294" s="259" t="n">
        <f aca="false">IF($U$294="snížená",$N$294,0)</f>
        <v>0</v>
      </c>
      <c r="BG294" s="259" t="n">
        <f aca="false">IF($U$294="zákl. přenesená",$N$294,0)</f>
        <v>0</v>
      </c>
      <c r="BH294" s="259" t="n">
        <f aca="false">IF($U$294="sníž. přenesená",$N$294,0)</f>
        <v>0</v>
      </c>
      <c r="BI294" s="259" t="n">
        <f aca="false">IF($U$294="nulová",$N$294,0)</f>
        <v>0</v>
      </c>
      <c r="BJ294" s="162" t="s">
        <v>170</v>
      </c>
      <c r="BK294" s="259" t="n">
        <f aca="false">ROUND($L$294*$K$294,2)</f>
        <v>0</v>
      </c>
      <c r="BL294" s="162" t="s">
        <v>177</v>
      </c>
      <c r="BM294" s="162" t="s">
        <v>783</v>
      </c>
    </row>
    <row r="295" s="162" customFormat="true" ht="27" hidden="false" customHeight="true" outlineLevel="0" collapsed="false">
      <c r="B295" s="163"/>
      <c r="C295" s="249" t="s">
        <v>784</v>
      </c>
      <c r="D295" s="249" t="s">
        <v>173</v>
      </c>
      <c r="E295" s="250" t="s">
        <v>785</v>
      </c>
      <c r="F295" s="251" t="s">
        <v>786</v>
      </c>
      <c r="G295" s="251"/>
      <c r="H295" s="251"/>
      <c r="I295" s="251"/>
      <c r="J295" s="252" t="s">
        <v>253</v>
      </c>
      <c r="K295" s="253" t="n">
        <v>2487.2</v>
      </c>
      <c r="L295" s="269"/>
      <c r="M295" s="269"/>
      <c r="N295" s="253" t="n">
        <f aca="false">ROUND($L$295*$K$295,2)</f>
        <v>0</v>
      </c>
      <c r="O295" s="253"/>
      <c r="P295" s="253"/>
      <c r="Q295" s="253"/>
      <c r="R295" s="166"/>
      <c r="T295" s="255"/>
      <c r="U295" s="256" t="s">
        <v>103</v>
      </c>
      <c r="V295" s="257" t="n">
        <v>0.308</v>
      </c>
      <c r="W295" s="257" t="n">
        <f aca="false">$V$295*$K$295</f>
        <v>766.0576</v>
      </c>
      <c r="X295" s="257" t="n">
        <v>4E-005</v>
      </c>
      <c r="Y295" s="257" t="n">
        <f aca="false">$X$295*$K$295</f>
        <v>0.099488</v>
      </c>
      <c r="Z295" s="257" t="n">
        <v>0</v>
      </c>
      <c r="AA295" s="258" t="n">
        <f aca="false">$Z$295*$K$295</f>
        <v>0</v>
      </c>
      <c r="AR295" s="162" t="s">
        <v>177</v>
      </c>
      <c r="AT295" s="162" t="s">
        <v>173</v>
      </c>
      <c r="AU295" s="162" t="s">
        <v>75</v>
      </c>
      <c r="AY295" s="162" t="s">
        <v>172</v>
      </c>
      <c r="BE295" s="259" t="n">
        <f aca="false">IF($U$295="základní",$N$295,0)</f>
        <v>0</v>
      </c>
      <c r="BF295" s="259" t="n">
        <f aca="false">IF($U$295="snížená",$N$295,0)</f>
        <v>0</v>
      </c>
      <c r="BG295" s="259" t="n">
        <f aca="false">IF($U$295="zákl. přenesená",$N$295,0)</f>
        <v>0</v>
      </c>
      <c r="BH295" s="259" t="n">
        <f aca="false">IF($U$295="sníž. přenesená",$N$295,0)</f>
        <v>0</v>
      </c>
      <c r="BI295" s="259" t="n">
        <f aca="false">IF($U$295="nulová",$N$295,0)</f>
        <v>0</v>
      </c>
      <c r="BJ295" s="162" t="s">
        <v>170</v>
      </c>
      <c r="BK295" s="259" t="n">
        <f aca="false">ROUND($L$295*$K$295,2)</f>
        <v>0</v>
      </c>
      <c r="BL295" s="162" t="s">
        <v>177</v>
      </c>
      <c r="BM295" s="162" t="s">
        <v>787</v>
      </c>
    </row>
    <row r="296" s="162" customFormat="true" ht="27" hidden="false" customHeight="true" outlineLevel="0" collapsed="false">
      <c r="B296" s="163"/>
      <c r="C296" s="249" t="s">
        <v>788</v>
      </c>
      <c r="D296" s="249" t="s">
        <v>173</v>
      </c>
      <c r="E296" s="250" t="s">
        <v>789</v>
      </c>
      <c r="F296" s="251" t="s">
        <v>790</v>
      </c>
      <c r="G296" s="251"/>
      <c r="H296" s="251"/>
      <c r="I296" s="251"/>
      <c r="J296" s="252" t="s">
        <v>253</v>
      </c>
      <c r="K296" s="253" t="n">
        <v>2187.6</v>
      </c>
      <c r="L296" s="269"/>
      <c r="M296" s="269"/>
      <c r="N296" s="253" t="n">
        <f aca="false">ROUND($L$296*$K$296,2)</f>
        <v>0</v>
      </c>
      <c r="O296" s="253"/>
      <c r="P296" s="253"/>
      <c r="Q296" s="253"/>
      <c r="R296" s="166"/>
      <c r="T296" s="255"/>
      <c r="U296" s="256" t="s">
        <v>103</v>
      </c>
      <c r="V296" s="257" t="n">
        <v>0.354</v>
      </c>
      <c r="W296" s="257" t="n">
        <f aca="false">$V$296*$K$296</f>
        <v>774.4104</v>
      </c>
      <c r="X296" s="257" t="n">
        <v>4E-005</v>
      </c>
      <c r="Y296" s="257" t="n">
        <f aca="false">$X$296*$K$296</f>
        <v>0.087504</v>
      </c>
      <c r="Z296" s="257" t="n">
        <v>0</v>
      </c>
      <c r="AA296" s="258" t="n">
        <f aca="false">$Z$296*$K$296</f>
        <v>0</v>
      </c>
      <c r="AR296" s="162" t="s">
        <v>177</v>
      </c>
      <c r="AT296" s="162" t="s">
        <v>173</v>
      </c>
      <c r="AU296" s="162" t="s">
        <v>75</v>
      </c>
      <c r="AY296" s="162" t="s">
        <v>172</v>
      </c>
      <c r="BE296" s="259" t="n">
        <f aca="false">IF($U$296="základní",$N$296,0)</f>
        <v>0</v>
      </c>
      <c r="BF296" s="259" t="n">
        <f aca="false">IF($U$296="snížená",$N$296,0)</f>
        <v>0</v>
      </c>
      <c r="BG296" s="259" t="n">
        <f aca="false">IF($U$296="zákl. přenesená",$N$296,0)</f>
        <v>0</v>
      </c>
      <c r="BH296" s="259" t="n">
        <f aca="false">IF($U$296="sníž. přenesená",$N$296,0)</f>
        <v>0</v>
      </c>
      <c r="BI296" s="259" t="n">
        <f aca="false">IF($U$296="nulová",$N$296,0)</f>
        <v>0</v>
      </c>
      <c r="BJ296" s="162" t="s">
        <v>170</v>
      </c>
      <c r="BK296" s="259" t="n">
        <f aca="false">ROUND($L$296*$K$296,2)</f>
        <v>0</v>
      </c>
      <c r="BL296" s="162" t="s">
        <v>177</v>
      </c>
      <c r="BM296" s="162" t="s">
        <v>791</v>
      </c>
    </row>
    <row r="297" s="162" customFormat="true" ht="27" hidden="false" customHeight="true" outlineLevel="0" collapsed="false">
      <c r="B297" s="163"/>
      <c r="C297" s="249" t="s">
        <v>792</v>
      </c>
      <c r="D297" s="249" t="s">
        <v>173</v>
      </c>
      <c r="E297" s="250" t="s">
        <v>793</v>
      </c>
      <c r="F297" s="251" t="s">
        <v>794</v>
      </c>
      <c r="G297" s="251"/>
      <c r="H297" s="251"/>
      <c r="I297" s="251"/>
      <c r="J297" s="252" t="s">
        <v>215</v>
      </c>
      <c r="K297" s="253" t="n">
        <v>42</v>
      </c>
      <c r="L297" s="269"/>
      <c r="M297" s="269"/>
      <c r="N297" s="253" t="n">
        <f aca="false">ROUND($L$297*$K$297,2)</f>
        <v>0</v>
      </c>
      <c r="O297" s="253"/>
      <c r="P297" s="253"/>
      <c r="Q297" s="253"/>
      <c r="R297" s="166"/>
      <c r="T297" s="255"/>
      <c r="U297" s="256" t="s">
        <v>103</v>
      </c>
      <c r="V297" s="257" t="n">
        <v>0</v>
      </c>
      <c r="W297" s="257" t="n">
        <f aca="false">$V$297*$K$297</f>
        <v>0</v>
      </c>
      <c r="X297" s="257" t="n">
        <v>0</v>
      </c>
      <c r="Y297" s="257" t="n">
        <f aca="false">$X$297*$K$297</f>
        <v>0</v>
      </c>
      <c r="Z297" s="257" t="n">
        <v>0</v>
      </c>
      <c r="AA297" s="258" t="n">
        <f aca="false">$Z$297*$K$297</f>
        <v>0</v>
      </c>
      <c r="AR297" s="162" t="s">
        <v>177</v>
      </c>
      <c r="AT297" s="162" t="s">
        <v>173</v>
      </c>
      <c r="AU297" s="162" t="s">
        <v>75</v>
      </c>
      <c r="AY297" s="162" t="s">
        <v>172</v>
      </c>
      <c r="BE297" s="259" t="n">
        <f aca="false">IF($U$297="základní",$N$297,0)</f>
        <v>0</v>
      </c>
      <c r="BF297" s="259" t="n">
        <f aca="false">IF($U$297="snížená",$N$297,0)</f>
        <v>0</v>
      </c>
      <c r="BG297" s="259" t="n">
        <f aca="false">IF($U$297="zákl. přenesená",$N$297,0)</f>
        <v>0</v>
      </c>
      <c r="BH297" s="259" t="n">
        <f aca="false">IF($U$297="sníž. přenesená",$N$297,0)</f>
        <v>0</v>
      </c>
      <c r="BI297" s="259" t="n">
        <f aca="false">IF($U$297="nulová",$N$297,0)</f>
        <v>0</v>
      </c>
      <c r="BJ297" s="162" t="s">
        <v>170</v>
      </c>
      <c r="BK297" s="259" t="n">
        <f aca="false">ROUND($L$297*$K$297,2)</f>
        <v>0</v>
      </c>
      <c r="BL297" s="162" t="s">
        <v>177</v>
      </c>
      <c r="BM297" s="162" t="s">
        <v>795</v>
      </c>
    </row>
    <row r="298" s="162" customFormat="true" ht="27" hidden="false" customHeight="true" outlineLevel="0" collapsed="false">
      <c r="B298" s="163"/>
      <c r="C298" s="249" t="s">
        <v>796</v>
      </c>
      <c r="D298" s="249" t="s">
        <v>173</v>
      </c>
      <c r="E298" s="250" t="s">
        <v>797</v>
      </c>
      <c r="F298" s="251" t="s">
        <v>798</v>
      </c>
      <c r="G298" s="251"/>
      <c r="H298" s="251"/>
      <c r="I298" s="251"/>
      <c r="J298" s="252" t="s">
        <v>799</v>
      </c>
      <c r="K298" s="253" t="n">
        <v>8</v>
      </c>
      <c r="L298" s="269"/>
      <c r="M298" s="269"/>
      <c r="N298" s="253" t="n">
        <f aca="false">ROUND($L$298*$K$298,2)</f>
        <v>0</v>
      </c>
      <c r="O298" s="253"/>
      <c r="P298" s="253"/>
      <c r="Q298" s="253"/>
      <c r="R298" s="166"/>
      <c r="T298" s="255"/>
      <c r="U298" s="256" t="s">
        <v>103</v>
      </c>
      <c r="V298" s="257" t="n">
        <v>0.605</v>
      </c>
      <c r="W298" s="257" t="n">
        <f aca="false">$V$298*$K$298</f>
        <v>4.84</v>
      </c>
      <c r="X298" s="257" t="n">
        <v>0.00188</v>
      </c>
      <c r="Y298" s="257" t="n">
        <f aca="false">$X$298*$K$298</f>
        <v>0.01504</v>
      </c>
      <c r="Z298" s="257" t="n">
        <v>0</v>
      </c>
      <c r="AA298" s="258" t="n">
        <f aca="false">$Z$298*$K$298</f>
        <v>0</v>
      </c>
      <c r="AR298" s="162" t="s">
        <v>238</v>
      </c>
      <c r="AT298" s="162" t="s">
        <v>173</v>
      </c>
      <c r="AU298" s="162" t="s">
        <v>75</v>
      </c>
      <c r="AY298" s="162" t="s">
        <v>172</v>
      </c>
      <c r="BE298" s="259" t="n">
        <f aca="false">IF($U$298="základní",$N$298,0)</f>
        <v>0</v>
      </c>
      <c r="BF298" s="259" t="n">
        <f aca="false">IF($U$298="snížená",$N$298,0)</f>
        <v>0</v>
      </c>
      <c r="BG298" s="259" t="n">
        <f aca="false">IF($U$298="zákl. přenesená",$N$298,0)</f>
        <v>0</v>
      </c>
      <c r="BH298" s="259" t="n">
        <f aca="false">IF($U$298="sníž. přenesená",$N$298,0)</f>
        <v>0</v>
      </c>
      <c r="BI298" s="259" t="n">
        <f aca="false">IF($U$298="nulová",$N$298,0)</f>
        <v>0</v>
      </c>
      <c r="BJ298" s="162" t="s">
        <v>170</v>
      </c>
      <c r="BK298" s="259" t="n">
        <f aca="false">ROUND($L$298*$K$298,2)</f>
        <v>0</v>
      </c>
      <c r="BL298" s="162" t="s">
        <v>238</v>
      </c>
      <c r="BM298" s="162" t="s">
        <v>800</v>
      </c>
    </row>
    <row r="299" s="162" customFormat="true" ht="39" hidden="false" customHeight="true" outlineLevel="0" collapsed="false">
      <c r="B299" s="163"/>
      <c r="C299" s="249" t="s">
        <v>801</v>
      </c>
      <c r="D299" s="249" t="s">
        <v>173</v>
      </c>
      <c r="E299" s="250" t="s">
        <v>802</v>
      </c>
      <c r="F299" s="251" t="s">
        <v>803</v>
      </c>
      <c r="G299" s="251"/>
      <c r="H299" s="251"/>
      <c r="I299" s="251"/>
      <c r="J299" s="252" t="s">
        <v>215</v>
      </c>
      <c r="K299" s="253" t="n">
        <v>70</v>
      </c>
      <c r="L299" s="269"/>
      <c r="M299" s="269"/>
      <c r="N299" s="253" t="n">
        <f aca="false">ROUND($L$299*$K$299,2)</f>
        <v>0</v>
      </c>
      <c r="O299" s="253"/>
      <c r="P299" s="253"/>
      <c r="Q299" s="253"/>
      <c r="R299" s="166"/>
      <c r="T299" s="255"/>
      <c r="U299" s="256" t="s">
        <v>103</v>
      </c>
      <c r="V299" s="257" t="n">
        <v>0</v>
      </c>
      <c r="W299" s="257" t="n">
        <f aca="false">$V$299*$K$299</f>
        <v>0</v>
      </c>
      <c r="X299" s="257" t="n">
        <v>0</v>
      </c>
      <c r="Y299" s="257" t="n">
        <f aca="false">$X$299*$K$299</f>
        <v>0</v>
      </c>
      <c r="Z299" s="257" t="n">
        <v>0</v>
      </c>
      <c r="AA299" s="258" t="n">
        <f aca="false">$Z$299*$K$299</f>
        <v>0</v>
      </c>
      <c r="AR299" s="162" t="s">
        <v>177</v>
      </c>
      <c r="AT299" s="162" t="s">
        <v>173</v>
      </c>
      <c r="AU299" s="162" t="s">
        <v>75</v>
      </c>
      <c r="AY299" s="162" t="s">
        <v>172</v>
      </c>
      <c r="BE299" s="259" t="n">
        <f aca="false">IF($U$299="základní",$N$299,0)</f>
        <v>0</v>
      </c>
      <c r="BF299" s="259" t="n">
        <f aca="false">IF($U$299="snížená",$N$299,0)</f>
        <v>0</v>
      </c>
      <c r="BG299" s="259" t="n">
        <f aca="false">IF($U$299="zákl. přenesená",$N$299,0)</f>
        <v>0</v>
      </c>
      <c r="BH299" s="259" t="n">
        <f aca="false">IF($U$299="sníž. přenesená",$N$299,0)</f>
        <v>0</v>
      </c>
      <c r="BI299" s="259" t="n">
        <f aca="false">IF($U$299="nulová",$N$299,0)</f>
        <v>0</v>
      </c>
      <c r="BJ299" s="162" t="s">
        <v>170</v>
      </c>
      <c r="BK299" s="259" t="n">
        <f aca="false">ROUND($L$299*$K$299,2)</f>
        <v>0</v>
      </c>
      <c r="BL299" s="162" t="s">
        <v>177</v>
      </c>
      <c r="BM299" s="162" t="s">
        <v>804</v>
      </c>
    </row>
    <row r="300" s="162" customFormat="true" ht="27" hidden="false" customHeight="true" outlineLevel="0" collapsed="false">
      <c r="B300" s="163"/>
      <c r="C300" s="249" t="s">
        <v>805</v>
      </c>
      <c r="D300" s="249" t="s">
        <v>173</v>
      </c>
      <c r="E300" s="250" t="s">
        <v>806</v>
      </c>
      <c r="F300" s="251" t="s">
        <v>807</v>
      </c>
      <c r="G300" s="251"/>
      <c r="H300" s="251"/>
      <c r="I300" s="251"/>
      <c r="J300" s="252" t="s">
        <v>799</v>
      </c>
      <c r="K300" s="253" t="n">
        <v>20</v>
      </c>
      <c r="L300" s="269"/>
      <c r="M300" s="269"/>
      <c r="N300" s="253" t="n">
        <f aca="false">ROUND($L$300*$K$300,2)</f>
        <v>0</v>
      </c>
      <c r="O300" s="253"/>
      <c r="P300" s="253"/>
      <c r="Q300" s="253"/>
      <c r="R300" s="166"/>
      <c r="T300" s="255"/>
      <c r="U300" s="256" t="s">
        <v>103</v>
      </c>
      <c r="V300" s="257" t="n">
        <v>0</v>
      </c>
      <c r="W300" s="257" t="n">
        <f aca="false">$V$300*$K$300</f>
        <v>0</v>
      </c>
      <c r="X300" s="257" t="n">
        <v>0</v>
      </c>
      <c r="Y300" s="257" t="n">
        <f aca="false">$X$300*$K$300</f>
        <v>0</v>
      </c>
      <c r="Z300" s="257" t="n">
        <v>0</v>
      </c>
      <c r="AA300" s="258" t="n">
        <f aca="false">$Z$300*$K$300</f>
        <v>0</v>
      </c>
      <c r="AR300" s="162" t="s">
        <v>177</v>
      </c>
      <c r="AT300" s="162" t="s">
        <v>173</v>
      </c>
      <c r="AU300" s="162" t="s">
        <v>75</v>
      </c>
      <c r="AY300" s="162" t="s">
        <v>172</v>
      </c>
      <c r="BE300" s="259" t="n">
        <f aca="false">IF($U$300="základní",$N$300,0)</f>
        <v>0</v>
      </c>
      <c r="BF300" s="259" t="n">
        <f aca="false">IF($U$300="snížená",$N$300,0)</f>
        <v>0</v>
      </c>
      <c r="BG300" s="259" t="n">
        <f aca="false">IF($U$300="zákl. přenesená",$N$300,0)</f>
        <v>0</v>
      </c>
      <c r="BH300" s="259" t="n">
        <f aca="false">IF($U$300="sníž. přenesená",$N$300,0)</f>
        <v>0</v>
      </c>
      <c r="BI300" s="259" t="n">
        <f aca="false">IF($U$300="nulová",$N$300,0)</f>
        <v>0</v>
      </c>
      <c r="BJ300" s="162" t="s">
        <v>170</v>
      </c>
      <c r="BK300" s="259" t="n">
        <f aca="false">ROUND($L$300*$K$300,2)</f>
        <v>0</v>
      </c>
      <c r="BL300" s="162" t="s">
        <v>177</v>
      </c>
      <c r="BM300" s="162" t="s">
        <v>808</v>
      </c>
    </row>
    <row r="301" s="162" customFormat="true" ht="27" hidden="false" customHeight="true" outlineLevel="0" collapsed="false">
      <c r="B301" s="163"/>
      <c r="C301" s="249" t="s">
        <v>809</v>
      </c>
      <c r="D301" s="249" t="s">
        <v>173</v>
      </c>
      <c r="E301" s="250" t="s">
        <v>810</v>
      </c>
      <c r="F301" s="251" t="s">
        <v>811</v>
      </c>
      <c r="G301" s="251"/>
      <c r="H301" s="251"/>
      <c r="I301" s="251"/>
      <c r="J301" s="252" t="s">
        <v>799</v>
      </c>
      <c r="K301" s="253" t="n">
        <v>20</v>
      </c>
      <c r="L301" s="269"/>
      <c r="M301" s="269"/>
      <c r="N301" s="253" t="n">
        <f aca="false">ROUND($L$301*$K$301,2)</f>
        <v>0</v>
      </c>
      <c r="O301" s="253"/>
      <c r="P301" s="253"/>
      <c r="Q301" s="253"/>
      <c r="R301" s="166"/>
      <c r="T301" s="255"/>
      <c r="U301" s="256" t="s">
        <v>103</v>
      </c>
      <c r="V301" s="257" t="n">
        <v>0</v>
      </c>
      <c r="W301" s="257" t="n">
        <f aca="false">$V$301*$K$301</f>
        <v>0</v>
      </c>
      <c r="X301" s="257" t="n">
        <v>0</v>
      </c>
      <c r="Y301" s="257" t="n">
        <f aca="false">$X$301*$K$301</f>
        <v>0</v>
      </c>
      <c r="Z301" s="257" t="n">
        <v>0</v>
      </c>
      <c r="AA301" s="258" t="n">
        <f aca="false">$Z$301*$K$301</f>
        <v>0</v>
      </c>
      <c r="AR301" s="162" t="s">
        <v>177</v>
      </c>
      <c r="AT301" s="162" t="s">
        <v>173</v>
      </c>
      <c r="AU301" s="162" t="s">
        <v>75</v>
      </c>
      <c r="AY301" s="162" t="s">
        <v>172</v>
      </c>
      <c r="BE301" s="259" t="n">
        <f aca="false">IF($U$301="základní",$N$301,0)</f>
        <v>0</v>
      </c>
      <c r="BF301" s="259" t="n">
        <f aca="false">IF($U$301="snížená",$N$301,0)</f>
        <v>0</v>
      </c>
      <c r="BG301" s="259" t="n">
        <f aca="false">IF($U$301="zákl. přenesená",$N$301,0)</f>
        <v>0</v>
      </c>
      <c r="BH301" s="259" t="n">
        <f aca="false">IF($U$301="sníž. přenesená",$N$301,0)</f>
        <v>0</v>
      </c>
      <c r="BI301" s="259" t="n">
        <f aca="false">IF($U$301="nulová",$N$301,0)</f>
        <v>0</v>
      </c>
      <c r="BJ301" s="162" t="s">
        <v>170</v>
      </c>
      <c r="BK301" s="259" t="n">
        <f aca="false">ROUND($L$301*$K$301,2)</f>
        <v>0</v>
      </c>
      <c r="BL301" s="162" t="s">
        <v>177</v>
      </c>
      <c r="BM301" s="162" t="s">
        <v>812</v>
      </c>
    </row>
    <row r="302" s="162" customFormat="true" ht="63" hidden="false" customHeight="true" outlineLevel="0" collapsed="false">
      <c r="B302" s="163"/>
      <c r="C302" s="249" t="s">
        <v>813</v>
      </c>
      <c r="D302" s="249" t="s">
        <v>173</v>
      </c>
      <c r="E302" s="250" t="s">
        <v>814</v>
      </c>
      <c r="F302" s="251" t="s">
        <v>815</v>
      </c>
      <c r="G302" s="251"/>
      <c r="H302" s="251"/>
      <c r="I302" s="251"/>
      <c r="J302" s="252" t="s">
        <v>799</v>
      </c>
      <c r="K302" s="253" t="n">
        <v>9</v>
      </c>
      <c r="L302" s="269"/>
      <c r="M302" s="269"/>
      <c r="N302" s="253" t="n">
        <f aca="false">ROUND($L$302*$K$302,2)</f>
        <v>0</v>
      </c>
      <c r="O302" s="253"/>
      <c r="P302" s="253"/>
      <c r="Q302" s="253"/>
      <c r="R302" s="166"/>
      <c r="T302" s="255"/>
      <c r="U302" s="256" t="s">
        <v>103</v>
      </c>
      <c r="V302" s="257" t="n">
        <v>0</v>
      </c>
      <c r="W302" s="257" t="n">
        <f aca="false">$V$302*$K$302</f>
        <v>0</v>
      </c>
      <c r="X302" s="257" t="n">
        <v>0</v>
      </c>
      <c r="Y302" s="257" t="n">
        <f aca="false">$X$302*$K$302</f>
        <v>0</v>
      </c>
      <c r="Z302" s="257" t="n">
        <v>0</v>
      </c>
      <c r="AA302" s="258" t="n">
        <f aca="false">$Z$302*$K$302</f>
        <v>0</v>
      </c>
      <c r="AR302" s="162" t="s">
        <v>177</v>
      </c>
      <c r="AT302" s="162" t="s">
        <v>173</v>
      </c>
      <c r="AU302" s="162" t="s">
        <v>75</v>
      </c>
      <c r="AY302" s="162" t="s">
        <v>172</v>
      </c>
      <c r="BE302" s="259" t="n">
        <f aca="false">IF($U$302="základní",$N$302,0)</f>
        <v>0</v>
      </c>
      <c r="BF302" s="259" t="n">
        <f aca="false">IF($U$302="snížená",$N$302,0)</f>
        <v>0</v>
      </c>
      <c r="BG302" s="259" t="n">
        <f aca="false">IF($U$302="zákl. přenesená",$N$302,0)</f>
        <v>0</v>
      </c>
      <c r="BH302" s="259" t="n">
        <f aca="false">IF($U$302="sníž. přenesená",$N$302,0)</f>
        <v>0</v>
      </c>
      <c r="BI302" s="259" t="n">
        <f aca="false">IF($U$302="nulová",$N$302,0)</f>
        <v>0</v>
      </c>
      <c r="BJ302" s="162" t="s">
        <v>170</v>
      </c>
      <c r="BK302" s="259" t="n">
        <f aca="false">ROUND($L$302*$K$302,2)</f>
        <v>0</v>
      </c>
      <c r="BL302" s="162" t="s">
        <v>177</v>
      </c>
      <c r="BM302" s="162" t="s">
        <v>816</v>
      </c>
    </row>
    <row r="303" s="162" customFormat="true" ht="63" hidden="false" customHeight="true" outlineLevel="0" collapsed="false">
      <c r="B303" s="163"/>
      <c r="C303" s="249" t="s">
        <v>817</v>
      </c>
      <c r="D303" s="249" t="s">
        <v>173</v>
      </c>
      <c r="E303" s="250" t="s">
        <v>818</v>
      </c>
      <c r="F303" s="251" t="s">
        <v>819</v>
      </c>
      <c r="G303" s="251"/>
      <c r="H303" s="251"/>
      <c r="I303" s="251"/>
      <c r="J303" s="252" t="s">
        <v>799</v>
      </c>
      <c r="K303" s="253" t="n">
        <v>1</v>
      </c>
      <c r="L303" s="269"/>
      <c r="M303" s="269"/>
      <c r="N303" s="253" t="n">
        <f aca="false">ROUND($L$303*$K$303,2)</f>
        <v>0</v>
      </c>
      <c r="O303" s="253"/>
      <c r="P303" s="253"/>
      <c r="Q303" s="253"/>
      <c r="R303" s="166"/>
      <c r="T303" s="255"/>
      <c r="U303" s="256" t="s">
        <v>103</v>
      </c>
      <c r="V303" s="257" t="n">
        <v>0</v>
      </c>
      <c r="W303" s="257" t="n">
        <f aca="false">$V$303*$K$303</f>
        <v>0</v>
      </c>
      <c r="X303" s="257" t="n">
        <v>0</v>
      </c>
      <c r="Y303" s="257" t="n">
        <f aca="false">$X$303*$K$303</f>
        <v>0</v>
      </c>
      <c r="Z303" s="257" t="n">
        <v>0</v>
      </c>
      <c r="AA303" s="258" t="n">
        <f aca="false">$Z$303*$K$303</f>
        <v>0</v>
      </c>
      <c r="AR303" s="162" t="s">
        <v>177</v>
      </c>
      <c r="AT303" s="162" t="s">
        <v>173</v>
      </c>
      <c r="AU303" s="162" t="s">
        <v>75</v>
      </c>
      <c r="AY303" s="162" t="s">
        <v>172</v>
      </c>
      <c r="BE303" s="259" t="n">
        <f aca="false">IF($U$303="základní",$N$303,0)</f>
        <v>0</v>
      </c>
      <c r="BF303" s="259" t="n">
        <f aca="false">IF($U$303="snížená",$N$303,0)</f>
        <v>0</v>
      </c>
      <c r="BG303" s="259" t="n">
        <f aca="false">IF($U$303="zákl. přenesená",$N$303,0)</f>
        <v>0</v>
      </c>
      <c r="BH303" s="259" t="n">
        <f aca="false">IF($U$303="sníž. přenesená",$N$303,0)</f>
        <v>0</v>
      </c>
      <c r="BI303" s="259" t="n">
        <f aca="false">IF($U$303="nulová",$N$303,0)</f>
        <v>0</v>
      </c>
      <c r="BJ303" s="162" t="s">
        <v>170</v>
      </c>
      <c r="BK303" s="259" t="n">
        <f aca="false">ROUND($L$303*$K$303,2)</f>
        <v>0</v>
      </c>
      <c r="BL303" s="162" t="s">
        <v>177</v>
      </c>
      <c r="BM303" s="162" t="s">
        <v>820</v>
      </c>
    </row>
    <row r="304" s="162" customFormat="true" ht="75" hidden="false" customHeight="true" outlineLevel="0" collapsed="false">
      <c r="B304" s="163"/>
      <c r="C304" s="249" t="s">
        <v>821</v>
      </c>
      <c r="D304" s="249" t="s">
        <v>173</v>
      </c>
      <c r="E304" s="250" t="s">
        <v>822</v>
      </c>
      <c r="F304" s="251" t="s">
        <v>823</v>
      </c>
      <c r="G304" s="251"/>
      <c r="H304" s="251"/>
      <c r="I304" s="251"/>
      <c r="J304" s="252" t="s">
        <v>799</v>
      </c>
      <c r="K304" s="253" t="n">
        <v>3</v>
      </c>
      <c r="L304" s="269"/>
      <c r="M304" s="269"/>
      <c r="N304" s="253" t="n">
        <f aca="false">ROUND($L$304*$K$304,2)</f>
        <v>0</v>
      </c>
      <c r="O304" s="253"/>
      <c r="P304" s="253"/>
      <c r="Q304" s="253"/>
      <c r="R304" s="166"/>
      <c r="T304" s="255"/>
      <c r="U304" s="256" t="s">
        <v>103</v>
      </c>
      <c r="V304" s="257" t="n">
        <v>0</v>
      </c>
      <c r="W304" s="257" t="n">
        <f aca="false">$V$304*$K$304</f>
        <v>0</v>
      </c>
      <c r="X304" s="257" t="n">
        <v>0</v>
      </c>
      <c r="Y304" s="257" t="n">
        <f aca="false">$X$304*$K$304</f>
        <v>0</v>
      </c>
      <c r="Z304" s="257" t="n">
        <v>0</v>
      </c>
      <c r="AA304" s="258" t="n">
        <f aca="false">$Z$304*$K$304</f>
        <v>0</v>
      </c>
      <c r="AR304" s="162" t="s">
        <v>177</v>
      </c>
      <c r="AT304" s="162" t="s">
        <v>173</v>
      </c>
      <c r="AU304" s="162" t="s">
        <v>75</v>
      </c>
      <c r="AY304" s="162" t="s">
        <v>172</v>
      </c>
      <c r="BE304" s="259" t="n">
        <f aca="false">IF($U$304="základní",$N$304,0)</f>
        <v>0</v>
      </c>
      <c r="BF304" s="259" t="n">
        <f aca="false">IF($U$304="snížená",$N$304,0)</f>
        <v>0</v>
      </c>
      <c r="BG304" s="259" t="n">
        <f aca="false">IF($U$304="zákl. přenesená",$N$304,0)</f>
        <v>0</v>
      </c>
      <c r="BH304" s="259" t="n">
        <f aca="false">IF($U$304="sníž. přenesená",$N$304,0)</f>
        <v>0</v>
      </c>
      <c r="BI304" s="259" t="n">
        <f aca="false">IF($U$304="nulová",$N$304,0)</f>
        <v>0</v>
      </c>
      <c r="BJ304" s="162" t="s">
        <v>170</v>
      </c>
      <c r="BK304" s="259" t="n">
        <f aca="false">ROUND($L$304*$K$304,2)</f>
        <v>0</v>
      </c>
      <c r="BL304" s="162" t="s">
        <v>177</v>
      </c>
      <c r="BM304" s="162" t="s">
        <v>824</v>
      </c>
    </row>
    <row r="305" s="237" customFormat="true" ht="30.75" hidden="false" customHeight="true" outlineLevel="0" collapsed="false">
      <c r="B305" s="238"/>
      <c r="D305" s="247" t="s">
        <v>130</v>
      </c>
      <c r="E305" s="247"/>
      <c r="F305" s="247"/>
      <c r="G305" s="247"/>
      <c r="H305" s="247"/>
      <c r="I305" s="247"/>
      <c r="J305" s="247"/>
      <c r="K305" s="247"/>
      <c r="L305" s="260"/>
      <c r="M305" s="260"/>
      <c r="N305" s="248" t="n">
        <f aca="false">$BK$305</f>
        <v>0</v>
      </c>
      <c r="O305" s="248"/>
      <c r="P305" s="248"/>
      <c r="Q305" s="248"/>
      <c r="R305" s="241"/>
      <c r="T305" s="242"/>
      <c r="W305" s="243" t="n">
        <f aca="false">$W$306</f>
        <v>3019.01368</v>
      </c>
      <c r="Y305" s="243" t="n">
        <f aca="false">$Y$306</f>
        <v>0</v>
      </c>
      <c r="AA305" s="244" t="n">
        <f aca="false">$AA$306</f>
        <v>0</v>
      </c>
      <c r="AR305" s="245" t="s">
        <v>170</v>
      </c>
      <c r="AT305" s="245" t="s">
        <v>169</v>
      </c>
      <c r="AU305" s="245" t="s">
        <v>170</v>
      </c>
      <c r="AY305" s="245" t="s">
        <v>172</v>
      </c>
      <c r="BK305" s="246" t="n">
        <f aca="false">$BK$306</f>
        <v>0</v>
      </c>
    </row>
    <row r="306" s="162" customFormat="true" ht="27" hidden="false" customHeight="true" outlineLevel="0" collapsed="false">
      <c r="B306" s="163"/>
      <c r="C306" s="249" t="s">
        <v>825</v>
      </c>
      <c r="D306" s="249" t="s">
        <v>173</v>
      </c>
      <c r="E306" s="250" t="s">
        <v>826</v>
      </c>
      <c r="F306" s="251" t="s">
        <v>827</v>
      </c>
      <c r="G306" s="251"/>
      <c r="H306" s="251"/>
      <c r="I306" s="251"/>
      <c r="J306" s="252" t="s">
        <v>192</v>
      </c>
      <c r="K306" s="253" t="n">
        <v>9204.31</v>
      </c>
      <c r="L306" s="254"/>
      <c r="M306" s="254"/>
      <c r="N306" s="253" t="n">
        <f aca="false">ROUND($L$306*$K$306,2)</f>
        <v>0</v>
      </c>
      <c r="O306" s="253"/>
      <c r="P306" s="253"/>
      <c r="Q306" s="253"/>
      <c r="R306" s="166"/>
      <c r="T306" s="255"/>
      <c r="U306" s="256" t="s">
        <v>103</v>
      </c>
      <c r="V306" s="257" t="n">
        <v>0.328</v>
      </c>
      <c r="W306" s="257" t="n">
        <f aca="false">$V$306*$K$306</f>
        <v>3019.01368</v>
      </c>
      <c r="X306" s="257" t="n">
        <v>0</v>
      </c>
      <c r="Y306" s="257" t="n">
        <f aca="false">$X$306*$K$306</f>
        <v>0</v>
      </c>
      <c r="Z306" s="257" t="n">
        <v>0</v>
      </c>
      <c r="AA306" s="258" t="n">
        <f aca="false">$Z$306*$K$306</f>
        <v>0</v>
      </c>
      <c r="AR306" s="162" t="s">
        <v>177</v>
      </c>
      <c r="AT306" s="162" t="s">
        <v>173</v>
      </c>
      <c r="AU306" s="162" t="s">
        <v>75</v>
      </c>
      <c r="AY306" s="162" t="s">
        <v>172</v>
      </c>
      <c r="BE306" s="259" t="n">
        <f aca="false">IF($U$306="základní",$N$306,0)</f>
        <v>0</v>
      </c>
      <c r="BF306" s="259" t="n">
        <f aca="false">IF($U$306="snížená",$N$306,0)</f>
        <v>0</v>
      </c>
      <c r="BG306" s="259" t="n">
        <f aca="false">IF($U$306="zákl. přenesená",$N$306,0)</f>
        <v>0</v>
      </c>
      <c r="BH306" s="259" t="n">
        <f aca="false">IF($U$306="sníž. přenesená",$N$306,0)</f>
        <v>0</v>
      </c>
      <c r="BI306" s="259" t="n">
        <f aca="false">IF($U$306="nulová",$N$306,0)</f>
        <v>0</v>
      </c>
      <c r="BJ306" s="162" t="s">
        <v>170</v>
      </c>
      <c r="BK306" s="259" t="n">
        <f aca="false">ROUND($L$306*$K$306,2)</f>
        <v>0</v>
      </c>
      <c r="BL306" s="162" t="s">
        <v>177</v>
      </c>
      <c r="BM306" s="162" t="s">
        <v>828</v>
      </c>
    </row>
    <row r="307" s="237" customFormat="true" ht="37.5" hidden="false" customHeight="true" outlineLevel="0" collapsed="false">
      <c r="B307" s="238"/>
      <c r="D307" s="239" t="s">
        <v>131</v>
      </c>
      <c r="E307" s="239"/>
      <c r="F307" s="239"/>
      <c r="G307" s="239"/>
      <c r="H307" s="239"/>
      <c r="I307" s="239"/>
      <c r="J307" s="239"/>
      <c r="K307" s="239"/>
      <c r="L307" s="270"/>
      <c r="M307" s="270"/>
      <c r="N307" s="240" t="n">
        <f aca="false">$BK$307</f>
        <v>0</v>
      </c>
      <c r="O307" s="240"/>
      <c r="P307" s="240"/>
      <c r="Q307" s="240"/>
      <c r="R307" s="241"/>
      <c r="T307" s="242"/>
      <c r="W307" s="243" t="n">
        <f aca="false">$W$308+$W$320+$W$336+$W$376+$W$384+$W$404+$W$419+$W$512+$W$526+$W$532+$W$572+$W$617+$W$670+$W$676+$W$679+$W$686+$W$692+$W$697+$W$700</f>
        <v>11665.66413</v>
      </c>
      <c r="Y307" s="243" t="n">
        <f aca="false">$Y$308+$Y$320+$Y$336+$Y$376+$Y$384+$Y$404+$Y$419+$Y$512+$Y$526+$Y$532+$Y$572+$Y$617+$Y$670+$Y$676+$Y$679+$Y$686+$Y$692+$Y$697+$Y$700</f>
        <v>282.4120461</v>
      </c>
      <c r="AA307" s="244" t="n">
        <f aca="false">$AA$308+$AA$320+$AA$336+$AA$376+$AA$384+$AA$404+$AA$419+$AA$512+$AA$526+$AA$532+$AA$572+$AA$617+$AA$670+$AA$676+$AA$679+$AA$686+$AA$692+$AA$697+$AA$700</f>
        <v>0</v>
      </c>
      <c r="AR307" s="245" t="s">
        <v>75</v>
      </c>
      <c r="AT307" s="245" t="s">
        <v>169</v>
      </c>
      <c r="AU307" s="245" t="s">
        <v>171</v>
      </c>
      <c r="AY307" s="245" t="s">
        <v>172</v>
      </c>
      <c r="BK307" s="246" t="n">
        <f aca="false">$BK$308+$BK$320+$BK$336+$BK$376+$BK$384+$BK$404+$BK$419+$BK$512+$BK$526+$BK$532+$BK$572+$BK$617+$BK$670+$BK$676+$BK$679+$BK$686+$BK$692+$BK$697+$BK$700</f>
        <v>0</v>
      </c>
    </row>
    <row r="308" s="237" customFormat="true" ht="21" hidden="false" customHeight="true" outlineLevel="0" collapsed="false">
      <c r="B308" s="238"/>
      <c r="D308" s="247" t="s">
        <v>132</v>
      </c>
      <c r="E308" s="247"/>
      <c r="F308" s="247"/>
      <c r="G308" s="247"/>
      <c r="H308" s="247"/>
      <c r="I308" s="247"/>
      <c r="J308" s="247"/>
      <c r="K308" s="247"/>
      <c r="L308" s="260"/>
      <c r="M308" s="260"/>
      <c r="N308" s="248" t="n">
        <f aca="false">$BK$308</f>
        <v>0</v>
      </c>
      <c r="O308" s="248"/>
      <c r="P308" s="248"/>
      <c r="Q308" s="248"/>
      <c r="R308" s="241"/>
      <c r="T308" s="242"/>
      <c r="W308" s="243" t="n">
        <f aca="false">SUM($W$309:$W$319)</f>
        <v>174.84971</v>
      </c>
      <c r="Y308" s="243" t="n">
        <f aca="false">SUM($Y$309:$Y$319)</f>
        <v>4.0785974</v>
      </c>
      <c r="AA308" s="244" t="n">
        <f aca="false">SUM($AA$309:$AA$319)</f>
        <v>0</v>
      </c>
      <c r="AR308" s="245" t="s">
        <v>75</v>
      </c>
      <c r="AT308" s="245" t="s">
        <v>169</v>
      </c>
      <c r="AU308" s="245" t="s">
        <v>170</v>
      </c>
      <c r="AY308" s="245" t="s">
        <v>172</v>
      </c>
      <c r="BK308" s="246" t="n">
        <f aca="false">SUM($BK$309:$BK$319)</f>
        <v>0</v>
      </c>
    </row>
    <row r="309" s="162" customFormat="true" ht="27" hidden="false" customHeight="true" outlineLevel="0" collapsed="false">
      <c r="B309" s="163"/>
      <c r="C309" s="249" t="s">
        <v>829</v>
      </c>
      <c r="D309" s="249" t="s">
        <v>173</v>
      </c>
      <c r="E309" s="250" t="s">
        <v>830</v>
      </c>
      <c r="F309" s="251" t="s">
        <v>831</v>
      </c>
      <c r="G309" s="251"/>
      <c r="H309" s="251"/>
      <c r="I309" s="251"/>
      <c r="J309" s="252" t="s">
        <v>253</v>
      </c>
      <c r="K309" s="253" t="n">
        <v>357.47</v>
      </c>
      <c r="L309" s="271"/>
      <c r="M309" s="271"/>
      <c r="N309" s="253" t="n">
        <f aca="false">ROUND($L$309*$K$309,2)</f>
        <v>0</v>
      </c>
      <c r="O309" s="253"/>
      <c r="P309" s="253"/>
      <c r="Q309" s="253"/>
      <c r="R309" s="166"/>
      <c r="T309" s="255"/>
      <c r="U309" s="256" t="s">
        <v>103</v>
      </c>
      <c r="V309" s="257" t="n">
        <v>0.15</v>
      </c>
      <c r="W309" s="257" t="n">
        <f aca="false">$V$309*$K$309</f>
        <v>53.6205</v>
      </c>
      <c r="X309" s="257" t="n">
        <v>0.003</v>
      </c>
      <c r="Y309" s="257" t="n">
        <f aca="false">$X$309*$K$309</f>
        <v>1.07241</v>
      </c>
      <c r="Z309" s="257" t="n">
        <v>0</v>
      </c>
      <c r="AA309" s="258" t="n">
        <f aca="false">$Z$309*$K$309</f>
        <v>0</v>
      </c>
      <c r="AR309" s="162" t="s">
        <v>238</v>
      </c>
      <c r="AT309" s="162" t="s">
        <v>173</v>
      </c>
      <c r="AU309" s="162" t="s">
        <v>75</v>
      </c>
      <c r="AY309" s="162" t="s">
        <v>172</v>
      </c>
      <c r="BE309" s="259" t="n">
        <f aca="false">IF($U$309="základní",$N$309,0)</f>
        <v>0</v>
      </c>
      <c r="BF309" s="259" t="n">
        <f aca="false">IF($U$309="snížená",$N$309,0)</f>
        <v>0</v>
      </c>
      <c r="BG309" s="259" t="n">
        <f aca="false">IF($U$309="zákl. přenesená",$N$309,0)</f>
        <v>0</v>
      </c>
      <c r="BH309" s="259" t="n">
        <f aca="false">IF($U$309="sníž. přenesená",$N$309,0)</f>
        <v>0</v>
      </c>
      <c r="BI309" s="259" t="n">
        <f aca="false">IF($U$309="nulová",$N$309,0)</f>
        <v>0</v>
      </c>
      <c r="BJ309" s="162" t="s">
        <v>170</v>
      </c>
      <c r="BK309" s="259" t="n">
        <f aca="false">ROUND($L$309*$K$309,2)</f>
        <v>0</v>
      </c>
      <c r="BL309" s="162" t="s">
        <v>238</v>
      </c>
      <c r="BM309" s="162" t="s">
        <v>832</v>
      </c>
    </row>
    <row r="310" s="162" customFormat="true" ht="27" hidden="false" customHeight="true" outlineLevel="0" collapsed="false">
      <c r="B310" s="163"/>
      <c r="C310" s="249" t="s">
        <v>833</v>
      </c>
      <c r="D310" s="249" t="s">
        <v>173</v>
      </c>
      <c r="E310" s="250" t="s">
        <v>834</v>
      </c>
      <c r="F310" s="251" t="s">
        <v>835</v>
      </c>
      <c r="G310" s="251"/>
      <c r="H310" s="251"/>
      <c r="I310" s="251"/>
      <c r="J310" s="252" t="s">
        <v>253</v>
      </c>
      <c r="K310" s="253" t="n">
        <v>199.63</v>
      </c>
      <c r="L310" s="271"/>
      <c r="M310" s="271"/>
      <c r="N310" s="253" t="n">
        <f aca="false">ROUND($L$310*$K$310,2)</f>
        <v>0</v>
      </c>
      <c r="O310" s="253"/>
      <c r="P310" s="253"/>
      <c r="Q310" s="253"/>
      <c r="R310" s="166"/>
      <c r="T310" s="255"/>
      <c r="U310" s="256" t="s">
        <v>103</v>
      </c>
      <c r="V310" s="257" t="n">
        <v>0.15</v>
      </c>
      <c r="W310" s="257" t="n">
        <f aca="false">$V$310*$K$310</f>
        <v>29.9445</v>
      </c>
      <c r="X310" s="257" t="n">
        <v>0.003</v>
      </c>
      <c r="Y310" s="257" t="n">
        <f aca="false">$X$310*$K$310</f>
        <v>0.59889</v>
      </c>
      <c r="Z310" s="257" t="n">
        <v>0</v>
      </c>
      <c r="AA310" s="258" t="n">
        <f aca="false">$Z$310*$K$310</f>
        <v>0</v>
      </c>
      <c r="AR310" s="162" t="s">
        <v>238</v>
      </c>
      <c r="AT310" s="162" t="s">
        <v>173</v>
      </c>
      <c r="AU310" s="162" t="s">
        <v>75</v>
      </c>
      <c r="AY310" s="162" t="s">
        <v>172</v>
      </c>
      <c r="BE310" s="259" t="n">
        <f aca="false">IF($U$310="základní",$N$310,0)</f>
        <v>0</v>
      </c>
      <c r="BF310" s="259" t="n">
        <f aca="false">IF($U$310="snížená",$N$310,0)</f>
        <v>0</v>
      </c>
      <c r="BG310" s="259" t="n">
        <f aca="false">IF($U$310="zákl. přenesená",$N$310,0)</f>
        <v>0</v>
      </c>
      <c r="BH310" s="259" t="n">
        <f aca="false">IF($U$310="sníž. přenesená",$N$310,0)</f>
        <v>0</v>
      </c>
      <c r="BI310" s="259" t="n">
        <f aca="false">IF($U$310="nulová",$N$310,0)</f>
        <v>0</v>
      </c>
      <c r="BJ310" s="162" t="s">
        <v>170</v>
      </c>
      <c r="BK310" s="259" t="n">
        <f aca="false">ROUND($L$310*$K$310,2)</f>
        <v>0</v>
      </c>
      <c r="BL310" s="162" t="s">
        <v>238</v>
      </c>
      <c r="BM310" s="162" t="s">
        <v>836</v>
      </c>
    </row>
    <row r="311" s="162" customFormat="true" ht="27" hidden="false" customHeight="true" outlineLevel="0" collapsed="false">
      <c r="B311" s="163"/>
      <c r="C311" s="249" t="s">
        <v>837</v>
      </c>
      <c r="D311" s="249" t="s">
        <v>173</v>
      </c>
      <c r="E311" s="250" t="s">
        <v>838</v>
      </c>
      <c r="F311" s="251" t="s">
        <v>839</v>
      </c>
      <c r="G311" s="251"/>
      <c r="H311" s="251"/>
      <c r="I311" s="251"/>
      <c r="J311" s="252" t="s">
        <v>253</v>
      </c>
      <c r="K311" s="253" t="n">
        <v>985.26</v>
      </c>
      <c r="L311" s="271"/>
      <c r="M311" s="271"/>
      <c r="N311" s="253" t="n">
        <f aca="false">ROUND($L$311*$K$311,2)</f>
        <v>0</v>
      </c>
      <c r="O311" s="253"/>
      <c r="P311" s="253"/>
      <c r="Q311" s="253"/>
      <c r="R311" s="166"/>
      <c r="T311" s="255"/>
      <c r="U311" s="256" t="s">
        <v>103</v>
      </c>
      <c r="V311" s="257" t="n">
        <v>0.033</v>
      </c>
      <c r="W311" s="257" t="n">
        <f aca="false">$V$311*$K$311</f>
        <v>32.51358</v>
      </c>
      <c r="X311" s="257" t="n">
        <v>0</v>
      </c>
      <c r="Y311" s="257" t="n">
        <f aca="false">$X$311*$K$311</f>
        <v>0</v>
      </c>
      <c r="Z311" s="257" t="n">
        <v>0</v>
      </c>
      <c r="AA311" s="258" t="n">
        <f aca="false">$Z$311*$K$311</f>
        <v>0</v>
      </c>
      <c r="AR311" s="162" t="s">
        <v>238</v>
      </c>
      <c r="AT311" s="162" t="s">
        <v>173</v>
      </c>
      <c r="AU311" s="162" t="s">
        <v>75</v>
      </c>
      <c r="AY311" s="162" t="s">
        <v>172</v>
      </c>
      <c r="BE311" s="259" t="n">
        <f aca="false">IF($U$311="základní",$N$311,0)</f>
        <v>0</v>
      </c>
      <c r="BF311" s="259" t="n">
        <f aca="false">IF($U$311="snížená",$N$311,0)</f>
        <v>0</v>
      </c>
      <c r="BG311" s="259" t="n">
        <f aca="false">IF($U$311="zákl. přenesená",$N$311,0)</f>
        <v>0</v>
      </c>
      <c r="BH311" s="259" t="n">
        <f aca="false">IF($U$311="sníž. přenesená",$N$311,0)</f>
        <v>0</v>
      </c>
      <c r="BI311" s="259" t="n">
        <f aca="false">IF($U$311="nulová",$N$311,0)</f>
        <v>0</v>
      </c>
      <c r="BJ311" s="162" t="s">
        <v>170</v>
      </c>
      <c r="BK311" s="259" t="n">
        <f aca="false">ROUND($L$311*$K$311,2)</f>
        <v>0</v>
      </c>
      <c r="BL311" s="162" t="s">
        <v>238</v>
      </c>
      <c r="BM311" s="162" t="s">
        <v>840</v>
      </c>
    </row>
    <row r="312" s="162" customFormat="true" ht="27" hidden="false" customHeight="true" outlineLevel="0" collapsed="false">
      <c r="B312" s="163"/>
      <c r="C312" s="261" t="s">
        <v>841</v>
      </c>
      <c r="D312" s="261" t="s">
        <v>234</v>
      </c>
      <c r="E312" s="262" t="s">
        <v>842</v>
      </c>
      <c r="F312" s="263" t="s">
        <v>843</v>
      </c>
      <c r="G312" s="263"/>
      <c r="H312" s="263"/>
      <c r="I312" s="263"/>
      <c r="J312" s="264" t="s">
        <v>253</v>
      </c>
      <c r="K312" s="265" t="n">
        <v>1133.05</v>
      </c>
      <c r="L312" s="272"/>
      <c r="M312" s="272"/>
      <c r="N312" s="265" t="n">
        <f aca="false">ROUND($L$312*$K$312,2)</f>
        <v>0</v>
      </c>
      <c r="O312" s="265"/>
      <c r="P312" s="265"/>
      <c r="Q312" s="265"/>
      <c r="R312" s="166"/>
      <c r="T312" s="255"/>
      <c r="U312" s="256" t="s">
        <v>103</v>
      </c>
      <c r="V312" s="257" t="n">
        <v>0</v>
      </c>
      <c r="W312" s="257" t="n">
        <f aca="false">$V$312*$K$312</f>
        <v>0</v>
      </c>
      <c r="X312" s="257" t="n">
        <v>0.00064</v>
      </c>
      <c r="Y312" s="257" t="n">
        <f aca="false">$X$312*$K$312</f>
        <v>0.725152</v>
      </c>
      <c r="Z312" s="257" t="n">
        <v>0</v>
      </c>
      <c r="AA312" s="258" t="n">
        <f aca="false">$Z$312*$K$312</f>
        <v>0</v>
      </c>
      <c r="AR312" s="162" t="s">
        <v>303</v>
      </c>
      <c r="AT312" s="162" t="s">
        <v>234</v>
      </c>
      <c r="AU312" s="162" t="s">
        <v>75</v>
      </c>
      <c r="AY312" s="162" t="s">
        <v>172</v>
      </c>
      <c r="BE312" s="259" t="n">
        <f aca="false">IF($U$312="základní",$N$312,0)</f>
        <v>0</v>
      </c>
      <c r="BF312" s="259" t="n">
        <f aca="false">IF($U$312="snížená",$N$312,0)</f>
        <v>0</v>
      </c>
      <c r="BG312" s="259" t="n">
        <f aca="false">IF($U$312="zákl. přenesená",$N$312,0)</f>
        <v>0</v>
      </c>
      <c r="BH312" s="259" t="n">
        <f aca="false">IF($U$312="sníž. přenesená",$N$312,0)</f>
        <v>0</v>
      </c>
      <c r="BI312" s="259" t="n">
        <f aca="false">IF($U$312="nulová",$N$312,0)</f>
        <v>0</v>
      </c>
      <c r="BJ312" s="162" t="s">
        <v>170</v>
      </c>
      <c r="BK312" s="259" t="n">
        <f aca="false">ROUND($L$312*$K$312,2)</f>
        <v>0</v>
      </c>
      <c r="BL312" s="162" t="s">
        <v>238</v>
      </c>
      <c r="BM312" s="162" t="s">
        <v>844</v>
      </c>
    </row>
    <row r="313" s="162" customFormat="true" ht="27" hidden="false" customHeight="true" outlineLevel="0" collapsed="false">
      <c r="B313" s="163"/>
      <c r="C313" s="249" t="s">
        <v>845</v>
      </c>
      <c r="D313" s="249" t="s">
        <v>173</v>
      </c>
      <c r="E313" s="250" t="s">
        <v>846</v>
      </c>
      <c r="F313" s="251" t="s">
        <v>847</v>
      </c>
      <c r="G313" s="251"/>
      <c r="H313" s="251"/>
      <c r="I313" s="251"/>
      <c r="J313" s="252" t="s">
        <v>253</v>
      </c>
      <c r="K313" s="253" t="n">
        <v>853.97</v>
      </c>
      <c r="L313" s="271"/>
      <c r="M313" s="271"/>
      <c r="N313" s="253" t="n">
        <f aca="false">ROUND($L$313*$K$313,2)</f>
        <v>0</v>
      </c>
      <c r="O313" s="253"/>
      <c r="P313" s="253"/>
      <c r="Q313" s="253"/>
      <c r="R313" s="166"/>
      <c r="T313" s="255"/>
      <c r="U313" s="256" t="s">
        <v>103</v>
      </c>
      <c r="V313" s="257" t="n">
        <v>0.061</v>
      </c>
      <c r="W313" s="257" t="n">
        <f aca="false">$V$313*$K$313</f>
        <v>52.09217</v>
      </c>
      <c r="X313" s="257" t="n">
        <v>0</v>
      </c>
      <c r="Y313" s="257" t="n">
        <f aca="false">$X$313*$K$313</f>
        <v>0</v>
      </c>
      <c r="Z313" s="257" t="n">
        <v>0</v>
      </c>
      <c r="AA313" s="258" t="n">
        <f aca="false">$Z$313*$K$313</f>
        <v>0</v>
      </c>
      <c r="AR313" s="162" t="s">
        <v>238</v>
      </c>
      <c r="AT313" s="162" t="s">
        <v>173</v>
      </c>
      <c r="AU313" s="162" t="s">
        <v>75</v>
      </c>
      <c r="AY313" s="162" t="s">
        <v>172</v>
      </c>
      <c r="BE313" s="259" t="n">
        <f aca="false">IF($U$313="základní",$N$313,0)</f>
        <v>0</v>
      </c>
      <c r="BF313" s="259" t="n">
        <f aca="false">IF($U$313="snížená",$N$313,0)</f>
        <v>0</v>
      </c>
      <c r="BG313" s="259" t="n">
        <f aca="false">IF($U$313="zákl. přenesená",$N$313,0)</f>
        <v>0</v>
      </c>
      <c r="BH313" s="259" t="n">
        <f aca="false">IF($U$313="sníž. přenesená",$N$313,0)</f>
        <v>0</v>
      </c>
      <c r="BI313" s="259" t="n">
        <f aca="false">IF($U$313="nulová",$N$313,0)</f>
        <v>0</v>
      </c>
      <c r="BJ313" s="162" t="s">
        <v>170</v>
      </c>
      <c r="BK313" s="259" t="n">
        <f aca="false">ROUND($L$313*$K$313,2)</f>
        <v>0</v>
      </c>
      <c r="BL313" s="162" t="s">
        <v>238</v>
      </c>
      <c r="BM313" s="162" t="s">
        <v>848</v>
      </c>
    </row>
    <row r="314" s="162" customFormat="true" ht="27" hidden="false" customHeight="true" outlineLevel="0" collapsed="false">
      <c r="B314" s="163"/>
      <c r="C314" s="261" t="s">
        <v>849</v>
      </c>
      <c r="D314" s="261" t="s">
        <v>234</v>
      </c>
      <c r="E314" s="262" t="s">
        <v>850</v>
      </c>
      <c r="F314" s="263" t="s">
        <v>843</v>
      </c>
      <c r="G314" s="263"/>
      <c r="H314" s="263"/>
      <c r="I314" s="263"/>
      <c r="J314" s="264" t="s">
        <v>253</v>
      </c>
      <c r="K314" s="265" t="n">
        <v>1024.76</v>
      </c>
      <c r="L314" s="272"/>
      <c r="M314" s="272"/>
      <c r="N314" s="265" t="n">
        <f aca="false">ROUND($L$314*$K$314,2)</f>
        <v>0</v>
      </c>
      <c r="O314" s="265"/>
      <c r="P314" s="265"/>
      <c r="Q314" s="265"/>
      <c r="R314" s="166"/>
      <c r="T314" s="255"/>
      <c r="U314" s="256" t="s">
        <v>103</v>
      </c>
      <c r="V314" s="257" t="n">
        <v>0</v>
      </c>
      <c r="W314" s="257" t="n">
        <f aca="false">$V$314*$K$314</f>
        <v>0</v>
      </c>
      <c r="X314" s="257" t="n">
        <v>0.00064</v>
      </c>
      <c r="Y314" s="257" t="n">
        <f aca="false">$X$314*$K$314</f>
        <v>0.6558464</v>
      </c>
      <c r="Z314" s="257" t="n">
        <v>0</v>
      </c>
      <c r="AA314" s="258" t="n">
        <f aca="false">$Z$314*$K$314</f>
        <v>0</v>
      </c>
      <c r="AR314" s="162" t="s">
        <v>303</v>
      </c>
      <c r="AT314" s="162" t="s">
        <v>234</v>
      </c>
      <c r="AU314" s="162" t="s">
        <v>75</v>
      </c>
      <c r="AY314" s="162" t="s">
        <v>172</v>
      </c>
      <c r="BE314" s="259" t="n">
        <f aca="false">IF($U$314="základní",$N$314,0)</f>
        <v>0</v>
      </c>
      <c r="BF314" s="259" t="n">
        <f aca="false">IF($U$314="snížená",$N$314,0)</f>
        <v>0</v>
      </c>
      <c r="BG314" s="259" t="n">
        <f aca="false">IF($U$314="zákl. přenesená",$N$314,0)</f>
        <v>0</v>
      </c>
      <c r="BH314" s="259" t="n">
        <f aca="false">IF($U$314="sníž. přenesená",$N$314,0)</f>
        <v>0</v>
      </c>
      <c r="BI314" s="259" t="n">
        <f aca="false">IF($U$314="nulová",$N$314,0)</f>
        <v>0</v>
      </c>
      <c r="BJ314" s="162" t="s">
        <v>170</v>
      </c>
      <c r="BK314" s="259" t="n">
        <f aca="false">ROUND($L$314*$K$314,2)</f>
        <v>0</v>
      </c>
      <c r="BL314" s="162" t="s">
        <v>238</v>
      </c>
      <c r="BM314" s="162" t="s">
        <v>851</v>
      </c>
    </row>
    <row r="315" s="162" customFormat="true" ht="39" hidden="false" customHeight="true" outlineLevel="0" collapsed="false">
      <c r="B315" s="163"/>
      <c r="C315" s="249" t="s">
        <v>852</v>
      </c>
      <c r="D315" s="249" t="s">
        <v>173</v>
      </c>
      <c r="E315" s="250" t="s">
        <v>853</v>
      </c>
      <c r="F315" s="251" t="s">
        <v>854</v>
      </c>
      <c r="G315" s="251"/>
      <c r="H315" s="251"/>
      <c r="I315" s="251"/>
      <c r="J315" s="252" t="s">
        <v>253</v>
      </c>
      <c r="K315" s="253" t="n">
        <v>17.48</v>
      </c>
      <c r="L315" s="271"/>
      <c r="M315" s="271"/>
      <c r="N315" s="253" t="n">
        <f aca="false">ROUND($L$315*$K$315,2)</f>
        <v>0</v>
      </c>
      <c r="O315" s="253"/>
      <c r="P315" s="253"/>
      <c r="Q315" s="253"/>
      <c r="R315" s="166"/>
      <c r="T315" s="255"/>
      <c r="U315" s="256" t="s">
        <v>103</v>
      </c>
      <c r="V315" s="257" t="n">
        <v>0</v>
      </c>
      <c r="W315" s="257" t="n">
        <f aca="false">$V$315*$K$315</f>
        <v>0</v>
      </c>
      <c r="X315" s="257" t="n">
        <v>0.0005</v>
      </c>
      <c r="Y315" s="257" t="n">
        <f aca="false">$X$315*$K$315</f>
        <v>0.00874</v>
      </c>
      <c r="Z315" s="257" t="n">
        <v>0</v>
      </c>
      <c r="AA315" s="258" t="n">
        <f aca="false">$Z$315*$K$315</f>
        <v>0</v>
      </c>
      <c r="AR315" s="162" t="s">
        <v>238</v>
      </c>
      <c r="AT315" s="162" t="s">
        <v>173</v>
      </c>
      <c r="AU315" s="162" t="s">
        <v>75</v>
      </c>
      <c r="AY315" s="162" t="s">
        <v>172</v>
      </c>
      <c r="BE315" s="259" t="n">
        <f aca="false">IF($U$315="základní",$N$315,0)</f>
        <v>0</v>
      </c>
      <c r="BF315" s="259" t="n">
        <f aca="false">IF($U$315="snížená",$N$315,0)</f>
        <v>0</v>
      </c>
      <c r="BG315" s="259" t="n">
        <f aca="false">IF($U$315="zákl. přenesená",$N$315,0)</f>
        <v>0</v>
      </c>
      <c r="BH315" s="259" t="n">
        <f aca="false">IF($U$315="sníž. přenesená",$N$315,0)</f>
        <v>0</v>
      </c>
      <c r="BI315" s="259" t="n">
        <f aca="false">IF($U$315="nulová",$N$315,0)</f>
        <v>0</v>
      </c>
      <c r="BJ315" s="162" t="s">
        <v>170</v>
      </c>
      <c r="BK315" s="259" t="n">
        <f aca="false">ROUND($L$315*$K$315,2)</f>
        <v>0</v>
      </c>
      <c r="BL315" s="162" t="s">
        <v>238</v>
      </c>
      <c r="BM315" s="162" t="s">
        <v>855</v>
      </c>
    </row>
    <row r="316" s="162" customFormat="true" ht="15.75" hidden="false" customHeight="true" outlineLevel="0" collapsed="false">
      <c r="B316" s="163"/>
      <c r="C316" s="249" t="s">
        <v>856</v>
      </c>
      <c r="D316" s="249" t="s">
        <v>173</v>
      </c>
      <c r="E316" s="250" t="s">
        <v>857</v>
      </c>
      <c r="F316" s="251" t="s">
        <v>858</v>
      </c>
      <c r="G316" s="251"/>
      <c r="H316" s="251"/>
      <c r="I316" s="251"/>
      <c r="J316" s="252" t="s">
        <v>253</v>
      </c>
      <c r="K316" s="253" t="n">
        <v>1839.23</v>
      </c>
      <c r="L316" s="271"/>
      <c r="M316" s="271"/>
      <c r="N316" s="253" t="n">
        <f aca="false">ROUND($L$316*$K$316,2)</f>
        <v>0</v>
      </c>
      <c r="O316" s="253"/>
      <c r="P316" s="253"/>
      <c r="Q316" s="253"/>
      <c r="R316" s="166"/>
      <c r="T316" s="255"/>
      <c r="U316" s="256" t="s">
        <v>103</v>
      </c>
      <c r="V316" s="257" t="n">
        <v>0</v>
      </c>
      <c r="W316" s="257" t="n">
        <f aca="false">$V$316*$K$316</f>
        <v>0</v>
      </c>
      <c r="X316" s="257" t="n">
        <v>0.0002</v>
      </c>
      <c r="Y316" s="257" t="n">
        <f aca="false">$X$316*$K$316</f>
        <v>0.367846</v>
      </c>
      <c r="Z316" s="257" t="n">
        <v>0</v>
      </c>
      <c r="AA316" s="258" t="n">
        <f aca="false">$Z$316*$K$316</f>
        <v>0</v>
      </c>
      <c r="AR316" s="162" t="s">
        <v>238</v>
      </c>
      <c r="AT316" s="162" t="s">
        <v>173</v>
      </c>
      <c r="AU316" s="162" t="s">
        <v>75</v>
      </c>
      <c r="AY316" s="162" t="s">
        <v>172</v>
      </c>
      <c r="BE316" s="259" t="n">
        <f aca="false">IF($U$316="základní",$N$316,0)</f>
        <v>0</v>
      </c>
      <c r="BF316" s="259" t="n">
        <f aca="false">IF($U$316="snížená",$N$316,0)</f>
        <v>0</v>
      </c>
      <c r="BG316" s="259" t="n">
        <f aca="false">IF($U$316="zákl. přenesená",$N$316,0)</f>
        <v>0</v>
      </c>
      <c r="BH316" s="259" t="n">
        <f aca="false">IF($U$316="sníž. přenesená",$N$316,0)</f>
        <v>0</v>
      </c>
      <c r="BI316" s="259" t="n">
        <f aca="false">IF($U$316="nulová",$N$316,0)</f>
        <v>0</v>
      </c>
      <c r="BJ316" s="162" t="s">
        <v>170</v>
      </c>
      <c r="BK316" s="259" t="n">
        <f aca="false">ROUND($L$316*$K$316,2)</f>
        <v>0</v>
      </c>
      <c r="BL316" s="162" t="s">
        <v>238</v>
      </c>
      <c r="BM316" s="162" t="s">
        <v>859</v>
      </c>
    </row>
    <row r="317" s="162" customFormat="true" ht="27" hidden="false" customHeight="true" outlineLevel="0" collapsed="false">
      <c r="B317" s="163"/>
      <c r="C317" s="249" t="s">
        <v>860</v>
      </c>
      <c r="D317" s="249" t="s">
        <v>173</v>
      </c>
      <c r="E317" s="250" t="s">
        <v>861</v>
      </c>
      <c r="F317" s="251" t="s">
        <v>862</v>
      </c>
      <c r="G317" s="251"/>
      <c r="H317" s="251"/>
      <c r="I317" s="251"/>
      <c r="J317" s="252" t="s">
        <v>253</v>
      </c>
      <c r="K317" s="253" t="n">
        <v>2165.71</v>
      </c>
      <c r="L317" s="271"/>
      <c r="M317" s="271"/>
      <c r="N317" s="253" t="n">
        <f aca="false">ROUND($L$317*$K$317,2)</f>
        <v>0</v>
      </c>
      <c r="O317" s="253"/>
      <c r="P317" s="253"/>
      <c r="Q317" s="253"/>
      <c r="R317" s="166"/>
      <c r="T317" s="255"/>
      <c r="U317" s="256" t="s">
        <v>103</v>
      </c>
      <c r="V317" s="257" t="n">
        <v>0</v>
      </c>
      <c r="W317" s="257" t="n">
        <f aca="false">$V$317*$K$317</f>
        <v>0</v>
      </c>
      <c r="X317" s="257" t="n">
        <v>0.0003</v>
      </c>
      <c r="Y317" s="257" t="n">
        <f aca="false">$X$317*$K$317</f>
        <v>0.649713</v>
      </c>
      <c r="Z317" s="257" t="n">
        <v>0</v>
      </c>
      <c r="AA317" s="258" t="n">
        <f aca="false">$Z$317*$K$317</f>
        <v>0</v>
      </c>
      <c r="AR317" s="162" t="s">
        <v>238</v>
      </c>
      <c r="AT317" s="162" t="s">
        <v>173</v>
      </c>
      <c r="AU317" s="162" t="s">
        <v>75</v>
      </c>
      <c r="AY317" s="162" t="s">
        <v>172</v>
      </c>
      <c r="BE317" s="259" t="n">
        <f aca="false">IF($U$317="základní",$N$317,0)</f>
        <v>0</v>
      </c>
      <c r="BF317" s="259" t="n">
        <f aca="false">IF($U$317="snížená",$N$317,0)</f>
        <v>0</v>
      </c>
      <c r="BG317" s="259" t="n">
        <f aca="false">IF($U$317="zákl. přenesená",$N$317,0)</f>
        <v>0</v>
      </c>
      <c r="BH317" s="259" t="n">
        <f aca="false">IF($U$317="sníž. přenesená",$N$317,0)</f>
        <v>0</v>
      </c>
      <c r="BI317" s="259" t="n">
        <f aca="false">IF($U$317="nulová",$N$317,0)</f>
        <v>0</v>
      </c>
      <c r="BJ317" s="162" t="s">
        <v>170</v>
      </c>
      <c r="BK317" s="259" t="n">
        <f aca="false">ROUND($L$317*$K$317,2)</f>
        <v>0</v>
      </c>
      <c r="BL317" s="162" t="s">
        <v>238</v>
      </c>
      <c r="BM317" s="162" t="s">
        <v>863</v>
      </c>
    </row>
    <row r="318" s="162" customFormat="true" ht="27" hidden="false" customHeight="true" outlineLevel="0" collapsed="false">
      <c r="B318" s="163"/>
      <c r="C318" s="249" t="s">
        <v>864</v>
      </c>
      <c r="D318" s="249" t="s">
        <v>173</v>
      </c>
      <c r="E318" s="250" t="s">
        <v>865</v>
      </c>
      <c r="F318" s="251" t="s">
        <v>866</v>
      </c>
      <c r="G318" s="251"/>
      <c r="H318" s="251"/>
      <c r="I318" s="251"/>
      <c r="J318" s="252" t="s">
        <v>253</v>
      </c>
      <c r="K318" s="253" t="n">
        <v>326.48</v>
      </c>
      <c r="L318" s="271"/>
      <c r="M318" s="271"/>
      <c r="N318" s="253" t="n">
        <f aca="false">ROUND($L$318*$K$318,2)</f>
        <v>0</v>
      </c>
      <c r="O318" s="253"/>
      <c r="P318" s="253"/>
      <c r="Q318" s="253"/>
      <c r="R318" s="166"/>
      <c r="T318" s="255"/>
      <c r="U318" s="256" t="s">
        <v>103</v>
      </c>
      <c r="V318" s="257" t="n">
        <v>0</v>
      </c>
      <c r="W318" s="257" t="n">
        <f aca="false">$V$318*$K$318</f>
        <v>0</v>
      </c>
      <c r="X318" s="257" t="n">
        <v>0</v>
      </c>
      <c r="Y318" s="257" t="n">
        <f aca="false">$X$318*$K$318</f>
        <v>0</v>
      </c>
      <c r="Z318" s="257" t="n">
        <v>0</v>
      </c>
      <c r="AA318" s="258" t="n">
        <f aca="false">$Z$318*$K$318</f>
        <v>0</v>
      </c>
      <c r="AR318" s="162" t="s">
        <v>238</v>
      </c>
      <c r="AT318" s="162" t="s">
        <v>173</v>
      </c>
      <c r="AU318" s="162" t="s">
        <v>75</v>
      </c>
      <c r="AY318" s="162" t="s">
        <v>172</v>
      </c>
      <c r="BE318" s="259" t="n">
        <f aca="false">IF($U$318="základní",$N$318,0)</f>
        <v>0</v>
      </c>
      <c r="BF318" s="259" t="n">
        <f aca="false">IF($U$318="snížená",$N$318,0)</f>
        <v>0</v>
      </c>
      <c r="BG318" s="259" t="n">
        <f aca="false">IF($U$318="zákl. přenesená",$N$318,0)</f>
        <v>0</v>
      </c>
      <c r="BH318" s="259" t="n">
        <f aca="false">IF($U$318="sníž. přenesená",$N$318,0)</f>
        <v>0</v>
      </c>
      <c r="BI318" s="259" t="n">
        <f aca="false">IF($U$318="nulová",$N$318,0)</f>
        <v>0</v>
      </c>
      <c r="BJ318" s="162" t="s">
        <v>170</v>
      </c>
      <c r="BK318" s="259" t="n">
        <f aca="false">ROUND($L$318*$K$318,2)</f>
        <v>0</v>
      </c>
      <c r="BL318" s="162" t="s">
        <v>238</v>
      </c>
      <c r="BM318" s="162" t="s">
        <v>867</v>
      </c>
    </row>
    <row r="319" s="162" customFormat="true" ht="27" hidden="false" customHeight="true" outlineLevel="0" collapsed="false">
      <c r="B319" s="163"/>
      <c r="C319" s="249" t="s">
        <v>868</v>
      </c>
      <c r="D319" s="249" t="s">
        <v>173</v>
      </c>
      <c r="E319" s="250" t="s">
        <v>869</v>
      </c>
      <c r="F319" s="251" t="s">
        <v>870</v>
      </c>
      <c r="G319" s="251"/>
      <c r="H319" s="251"/>
      <c r="I319" s="251"/>
      <c r="J319" s="252" t="s">
        <v>192</v>
      </c>
      <c r="K319" s="253" t="n">
        <v>4.08</v>
      </c>
      <c r="L319" s="271"/>
      <c r="M319" s="271"/>
      <c r="N319" s="253" t="n">
        <f aca="false">ROUND($L$319*$K$319,2)</f>
        <v>0</v>
      </c>
      <c r="O319" s="253"/>
      <c r="P319" s="253"/>
      <c r="Q319" s="253"/>
      <c r="R319" s="166"/>
      <c r="T319" s="255"/>
      <c r="U319" s="256" t="s">
        <v>103</v>
      </c>
      <c r="V319" s="257" t="n">
        <v>1.637</v>
      </c>
      <c r="W319" s="257" t="n">
        <f aca="false">$V$319*$K$319</f>
        <v>6.67896</v>
      </c>
      <c r="X319" s="257" t="n">
        <v>0</v>
      </c>
      <c r="Y319" s="257" t="n">
        <f aca="false">$X$319*$K$319</f>
        <v>0</v>
      </c>
      <c r="Z319" s="257" t="n">
        <v>0</v>
      </c>
      <c r="AA319" s="258" t="n">
        <f aca="false">$Z$319*$K$319</f>
        <v>0</v>
      </c>
      <c r="AR319" s="162" t="s">
        <v>238</v>
      </c>
      <c r="AT319" s="162" t="s">
        <v>173</v>
      </c>
      <c r="AU319" s="162" t="s">
        <v>75</v>
      </c>
      <c r="AY319" s="162" t="s">
        <v>172</v>
      </c>
      <c r="BE319" s="259" t="n">
        <f aca="false">IF($U$319="základní",$N$319,0)</f>
        <v>0</v>
      </c>
      <c r="BF319" s="259" t="n">
        <f aca="false">IF($U$319="snížená",$N$319,0)</f>
        <v>0</v>
      </c>
      <c r="BG319" s="259" t="n">
        <f aca="false">IF($U$319="zákl. přenesená",$N$319,0)</f>
        <v>0</v>
      </c>
      <c r="BH319" s="259" t="n">
        <f aca="false">IF($U$319="sníž. přenesená",$N$319,0)</f>
        <v>0</v>
      </c>
      <c r="BI319" s="259" t="n">
        <f aca="false">IF($U$319="nulová",$N$319,0)</f>
        <v>0</v>
      </c>
      <c r="BJ319" s="162" t="s">
        <v>170</v>
      </c>
      <c r="BK319" s="259" t="n">
        <f aca="false">ROUND($L$319*$K$319,2)</f>
        <v>0</v>
      </c>
      <c r="BL319" s="162" t="s">
        <v>238</v>
      </c>
      <c r="BM319" s="162" t="s">
        <v>871</v>
      </c>
    </row>
    <row r="320" s="237" customFormat="true" ht="30.75" hidden="false" customHeight="true" outlineLevel="0" collapsed="false">
      <c r="B320" s="238"/>
      <c r="D320" s="247" t="s">
        <v>133</v>
      </c>
      <c r="E320" s="247"/>
      <c r="F320" s="247"/>
      <c r="G320" s="247"/>
      <c r="H320" s="247"/>
      <c r="I320" s="247"/>
      <c r="J320" s="247"/>
      <c r="K320" s="247"/>
      <c r="L320" s="273"/>
      <c r="M320" s="273"/>
      <c r="N320" s="248" t="n">
        <f aca="false">$BK$320</f>
        <v>0</v>
      </c>
      <c r="O320" s="248"/>
      <c r="P320" s="248"/>
      <c r="Q320" s="248"/>
      <c r="R320" s="241"/>
      <c r="T320" s="242"/>
      <c r="W320" s="243" t="n">
        <f aca="false">SUM($W$321:$W$335)</f>
        <v>834.11299</v>
      </c>
      <c r="Y320" s="243" t="n">
        <f aca="false">SUM($Y$321:$Y$335)</f>
        <v>23.1444641</v>
      </c>
      <c r="AA320" s="244" t="n">
        <f aca="false">SUM($AA$321:$AA$335)</f>
        <v>0</v>
      </c>
      <c r="AR320" s="245" t="s">
        <v>75</v>
      </c>
      <c r="AT320" s="245" t="s">
        <v>169</v>
      </c>
      <c r="AU320" s="245" t="s">
        <v>170</v>
      </c>
      <c r="AY320" s="245" t="s">
        <v>172</v>
      </c>
      <c r="BK320" s="246" t="n">
        <f aca="false">SUM($BK$321:$BK$335)</f>
        <v>0</v>
      </c>
    </row>
    <row r="321" s="162" customFormat="true" ht="27" hidden="false" customHeight="true" outlineLevel="0" collapsed="false">
      <c r="B321" s="163"/>
      <c r="C321" s="249" t="s">
        <v>872</v>
      </c>
      <c r="D321" s="249" t="s">
        <v>173</v>
      </c>
      <c r="E321" s="250" t="s">
        <v>873</v>
      </c>
      <c r="F321" s="251" t="s">
        <v>874</v>
      </c>
      <c r="G321" s="251"/>
      <c r="H321" s="251"/>
      <c r="I321" s="251"/>
      <c r="J321" s="252" t="s">
        <v>253</v>
      </c>
      <c r="K321" s="253" t="n">
        <v>323.56</v>
      </c>
      <c r="L321" s="271"/>
      <c r="M321" s="271"/>
      <c r="N321" s="253" t="n">
        <f aca="false">ROUND($L$321*$K$321,2)</f>
        <v>0</v>
      </c>
      <c r="O321" s="253"/>
      <c r="P321" s="253"/>
      <c r="Q321" s="253"/>
      <c r="R321" s="166"/>
      <c r="T321" s="255"/>
      <c r="U321" s="256" t="s">
        <v>103</v>
      </c>
      <c r="V321" s="257" t="n">
        <v>0.04</v>
      </c>
      <c r="W321" s="257" t="n">
        <f aca="false">$V$321*$K$321</f>
        <v>12.9424</v>
      </c>
      <c r="X321" s="257" t="n">
        <v>3E-005</v>
      </c>
      <c r="Y321" s="257" t="n">
        <f aca="false">$X$321*$K$321</f>
        <v>0.0097068</v>
      </c>
      <c r="Z321" s="257" t="n">
        <v>0</v>
      </c>
      <c r="AA321" s="258" t="n">
        <f aca="false">$Z$321*$K$321</f>
        <v>0</v>
      </c>
      <c r="AR321" s="162" t="s">
        <v>238</v>
      </c>
      <c r="AT321" s="162" t="s">
        <v>173</v>
      </c>
      <c r="AU321" s="162" t="s">
        <v>75</v>
      </c>
      <c r="AY321" s="162" t="s">
        <v>172</v>
      </c>
      <c r="BE321" s="259" t="n">
        <f aca="false">IF($U$321="základní",$N$321,0)</f>
        <v>0</v>
      </c>
      <c r="BF321" s="259" t="n">
        <f aca="false">IF($U$321="snížená",$N$321,0)</f>
        <v>0</v>
      </c>
      <c r="BG321" s="259" t="n">
        <f aca="false">IF($U$321="zákl. přenesená",$N$321,0)</f>
        <v>0</v>
      </c>
      <c r="BH321" s="259" t="n">
        <f aca="false">IF($U$321="sníž. přenesená",$N$321,0)</f>
        <v>0</v>
      </c>
      <c r="BI321" s="259" t="n">
        <f aca="false">IF($U$321="nulová",$N$321,0)</f>
        <v>0</v>
      </c>
      <c r="BJ321" s="162" t="s">
        <v>170</v>
      </c>
      <c r="BK321" s="259" t="n">
        <f aca="false">ROUND($L$321*$K$321,2)</f>
        <v>0</v>
      </c>
      <c r="BL321" s="162" t="s">
        <v>238</v>
      </c>
      <c r="BM321" s="162" t="s">
        <v>875</v>
      </c>
    </row>
    <row r="322" s="162" customFormat="true" ht="15.75" hidden="false" customHeight="true" outlineLevel="0" collapsed="false">
      <c r="B322" s="163"/>
      <c r="C322" s="261" t="s">
        <v>876</v>
      </c>
      <c r="D322" s="261" t="s">
        <v>234</v>
      </c>
      <c r="E322" s="262" t="s">
        <v>877</v>
      </c>
      <c r="F322" s="263" t="s">
        <v>878</v>
      </c>
      <c r="G322" s="263"/>
      <c r="H322" s="263"/>
      <c r="I322" s="263"/>
      <c r="J322" s="264" t="s">
        <v>192</v>
      </c>
      <c r="K322" s="265" t="n">
        <v>0.12</v>
      </c>
      <c r="L322" s="272"/>
      <c r="M322" s="272"/>
      <c r="N322" s="265" t="n">
        <f aca="false">ROUND($L$322*$K$322,2)</f>
        <v>0</v>
      </c>
      <c r="O322" s="265"/>
      <c r="P322" s="265"/>
      <c r="Q322" s="265"/>
      <c r="R322" s="166"/>
      <c r="T322" s="255"/>
      <c r="U322" s="256" t="s">
        <v>103</v>
      </c>
      <c r="V322" s="257" t="n">
        <v>0</v>
      </c>
      <c r="W322" s="257" t="n">
        <f aca="false">$V$322*$K$322</f>
        <v>0</v>
      </c>
      <c r="X322" s="257" t="n">
        <v>1</v>
      </c>
      <c r="Y322" s="257" t="n">
        <f aca="false">$X$322*$K$322</f>
        <v>0.12</v>
      </c>
      <c r="Z322" s="257" t="n">
        <v>0</v>
      </c>
      <c r="AA322" s="258" t="n">
        <f aca="false">$Z$322*$K$322</f>
        <v>0</v>
      </c>
      <c r="AR322" s="162" t="s">
        <v>303</v>
      </c>
      <c r="AT322" s="162" t="s">
        <v>234</v>
      </c>
      <c r="AU322" s="162" t="s">
        <v>75</v>
      </c>
      <c r="AY322" s="162" t="s">
        <v>172</v>
      </c>
      <c r="BE322" s="259" t="n">
        <f aca="false">IF($U$322="základní",$N$322,0)</f>
        <v>0</v>
      </c>
      <c r="BF322" s="259" t="n">
        <f aca="false">IF($U$322="snížená",$N$322,0)</f>
        <v>0</v>
      </c>
      <c r="BG322" s="259" t="n">
        <f aca="false">IF($U$322="zákl. přenesená",$N$322,0)</f>
        <v>0</v>
      </c>
      <c r="BH322" s="259" t="n">
        <f aca="false">IF($U$322="sníž. přenesená",$N$322,0)</f>
        <v>0</v>
      </c>
      <c r="BI322" s="259" t="n">
        <f aca="false">IF($U$322="nulová",$N$322,0)</f>
        <v>0</v>
      </c>
      <c r="BJ322" s="162" t="s">
        <v>170</v>
      </c>
      <c r="BK322" s="259" t="n">
        <f aca="false">ROUND($L$322*$K$322,2)</f>
        <v>0</v>
      </c>
      <c r="BL322" s="162" t="s">
        <v>238</v>
      </c>
      <c r="BM322" s="162" t="s">
        <v>879</v>
      </c>
    </row>
    <row r="323" s="162" customFormat="true" ht="27" hidden="false" customHeight="true" outlineLevel="0" collapsed="false">
      <c r="B323" s="163"/>
      <c r="C323" s="249" t="s">
        <v>880</v>
      </c>
      <c r="D323" s="249" t="s">
        <v>173</v>
      </c>
      <c r="E323" s="250" t="s">
        <v>881</v>
      </c>
      <c r="F323" s="251" t="s">
        <v>882</v>
      </c>
      <c r="G323" s="251"/>
      <c r="H323" s="251"/>
      <c r="I323" s="251"/>
      <c r="J323" s="252" t="s">
        <v>253</v>
      </c>
      <c r="K323" s="253" t="n">
        <v>2262.77</v>
      </c>
      <c r="L323" s="271"/>
      <c r="M323" s="271"/>
      <c r="N323" s="253" t="n">
        <f aca="false">ROUND($L$323*$K$323,2)</f>
        <v>0</v>
      </c>
      <c r="O323" s="253"/>
      <c r="P323" s="253"/>
      <c r="Q323" s="253"/>
      <c r="R323" s="166"/>
      <c r="T323" s="255"/>
      <c r="U323" s="256" t="s">
        <v>103</v>
      </c>
      <c r="V323" s="257" t="n">
        <v>0.115</v>
      </c>
      <c r="W323" s="257" t="n">
        <f aca="false">$V$323*$K$323</f>
        <v>260.21855</v>
      </c>
      <c r="X323" s="257" t="n">
        <v>0</v>
      </c>
      <c r="Y323" s="257" t="n">
        <f aca="false">$X$323*$K$323</f>
        <v>0</v>
      </c>
      <c r="Z323" s="257" t="n">
        <v>0</v>
      </c>
      <c r="AA323" s="258" t="n">
        <f aca="false">$Z$323*$K$323</f>
        <v>0</v>
      </c>
      <c r="AR323" s="162" t="s">
        <v>238</v>
      </c>
      <c r="AT323" s="162" t="s">
        <v>173</v>
      </c>
      <c r="AU323" s="162" t="s">
        <v>75</v>
      </c>
      <c r="AY323" s="162" t="s">
        <v>172</v>
      </c>
      <c r="BE323" s="259" t="n">
        <f aca="false">IF($U$323="základní",$N$323,0)</f>
        <v>0</v>
      </c>
      <c r="BF323" s="259" t="n">
        <f aca="false">IF($U$323="snížená",$N$323,0)</f>
        <v>0</v>
      </c>
      <c r="BG323" s="259" t="n">
        <f aca="false">IF($U$323="zákl. přenesená",$N$323,0)</f>
        <v>0</v>
      </c>
      <c r="BH323" s="259" t="n">
        <f aca="false">IF($U$323="sníž. přenesená",$N$323,0)</f>
        <v>0</v>
      </c>
      <c r="BI323" s="259" t="n">
        <f aca="false">IF($U$323="nulová",$N$323,0)</f>
        <v>0</v>
      </c>
      <c r="BJ323" s="162" t="s">
        <v>170</v>
      </c>
      <c r="BK323" s="259" t="n">
        <f aca="false">ROUND($L$323*$K$323,2)</f>
        <v>0</v>
      </c>
      <c r="BL323" s="162" t="s">
        <v>238</v>
      </c>
      <c r="BM323" s="162" t="s">
        <v>883</v>
      </c>
    </row>
    <row r="324" s="162" customFormat="true" ht="27" hidden="false" customHeight="true" outlineLevel="0" collapsed="false">
      <c r="B324" s="163"/>
      <c r="C324" s="261" t="s">
        <v>884</v>
      </c>
      <c r="D324" s="261" t="s">
        <v>234</v>
      </c>
      <c r="E324" s="262" t="s">
        <v>885</v>
      </c>
      <c r="F324" s="263" t="s">
        <v>886</v>
      </c>
      <c r="G324" s="263"/>
      <c r="H324" s="263"/>
      <c r="I324" s="263"/>
      <c r="J324" s="264" t="s">
        <v>253</v>
      </c>
      <c r="K324" s="265" t="n">
        <v>2602.18</v>
      </c>
      <c r="L324" s="272"/>
      <c r="M324" s="272"/>
      <c r="N324" s="265" t="n">
        <f aca="false">ROUND($L$324*$K$324,2)</f>
        <v>0</v>
      </c>
      <c r="O324" s="265"/>
      <c r="P324" s="265"/>
      <c r="Q324" s="265"/>
      <c r="R324" s="166"/>
      <c r="T324" s="255"/>
      <c r="U324" s="256" t="s">
        <v>103</v>
      </c>
      <c r="V324" s="257" t="n">
        <v>0</v>
      </c>
      <c r="W324" s="257" t="n">
        <f aca="false">$V$324*$K$324</f>
        <v>0</v>
      </c>
      <c r="X324" s="257" t="n">
        <v>0.003</v>
      </c>
      <c r="Y324" s="257" t="n">
        <f aca="false">$X$324*$K$324</f>
        <v>7.80654</v>
      </c>
      <c r="Z324" s="257" t="n">
        <v>0</v>
      </c>
      <c r="AA324" s="258" t="n">
        <f aca="false">$Z$324*$K$324</f>
        <v>0</v>
      </c>
      <c r="AR324" s="162" t="s">
        <v>303</v>
      </c>
      <c r="AT324" s="162" t="s">
        <v>234</v>
      </c>
      <c r="AU324" s="162" t="s">
        <v>75</v>
      </c>
      <c r="AY324" s="162" t="s">
        <v>172</v>
      </c>
      <c r="BE324" s="259" t="n">
        <f aca="false">IF($U$324="základní",$N$324,0)</f>
        <v>0</v>
      </c>
      <c r="BF324" s="259" t="n">
        <f aca="false">IF($U$324="snížená",$N$324,0)</f>
        <v>0</v>
      </c>
      <c r="BG324" s="259" t="n">
        <f aca="false">IF($U$324="zákl. přenesená",$N$324,0)</f>
        <v>0</v>
      </c>
      <c r="BH324" s="259" t="n">
        <f aca="false">IF($U$324="sníž. přenesená",$N$324,0)</f>
        <v>0</v>
      </c>
      <c r="BI324" s="259" t="n">
        <f aca="false">IF($U$324="nulová",$N$324,0)</f>
        <v>0</v>
      </c>
      <c r="BJ324" s="162" t="s">
        <v>170</v>
      </c>
      <c r="BK324" s="259" t="n">
        <f aca="false">ROUND($L$324*$K$324,2)</f>
        <v>0</v>
      </c>
      <c r="BL324" s="162" t="s">
        <v>238</v>
      </c>
      <c r="BM324" s="162" t="s">
        <v>887</v>
      </c>
    </row>
    <row r="325" s="162" customFormat="true" ht="27" hidden="false" customHeight="true" outlineLevel="0" collapsed="false">
      <c r="B325" s="163"/>
      <c r="C325" s="249" t="s">
        <v>888</v>
      </c>
      <c r="D325" s="249" t="s">
        <v>173</v>
      </c>
      <c r="E325" s="250" t="s">
        <v>889</v>
      </c>
      <c r="F325" s="251" t="s">
        <v>890</v>
      </c>
      <c r="G325" s="251"/>
      <c r="H325" s="251"/>
      <c r="I325" s="251"/>
      <c r="J325" s="252" t="s">
        <v>253</v>
      </c>
      <c r="K325" s="253" t="n">
        <v>323.56</v>
      </c>
      <c r="L325" s="271"/>
      <c r="M325" s="271"/>
      <c r="N325" s="253" t="n">
        <f aca="false">ROUND($L$325*$K$325,2)</f>
        <v>0</v>
      </c>
      <c r="O325" s="253"/>
      <c r="P325" s="253"/>
      <c r="Q325" s="253"/>
      <c r="R325" s="166"/>
      <c r="T325" s="255"/>
      <c r="U325" s="256" t="s">
        <v>103</v>
      </c>
      <c r="V325" s="257" t="n">
        <v>0.179</v>
      </c>
      <c r="W325" s="257" t="n">
        <f aca="false">$V$325*$K$325</f>
        <v>57.91724</v>
      </c>
      <c r="X325" s="257" t="n">
        <v>0.00088</v>
      </c>
      <c r="Y325" s="257" t="n">
        <f aca="false">$X$325*$K$325</f>
        <v>0.2847328</v>
      </c>
      <c r="Z325" s="257" t="n">
        <v>0</v>
      </c>
      <c r="AA325" s="258" t="n">
        <f aca="false">$Z$325*$K$325</f>
        <v>0</v>
      </c>
      <c r="AR325" s="162" t="s">
        <v>238</v>
      </c>
      <c r="AT325" s="162" t="s">
        <v>173</v>
      </c>
      <c r="AU325" s="162" t="s">
        <v>75</v>
      </c>
      <c r="AY325" s="162" t="s">
        <v>172</v>
      </c>
      <c r="BE325" s="259" t="n">
        <f aca="false">IF($U$325="základní",$N$325,0)</f>
        <v>0</v>
      </c>
      <c r="BF325" s="259" t="n">
        <f aca="false">IF($U$325="snížená",$N$325,0)</f>
        <v>0</v>
      </c>
      <c r="BG325" s="259" t="n">
        <f aca="false">IF($U$325="zákl. přenesená",$N$325,0)</f>
        <v>0</v>
      </c>
      <c r="BH325" s="259" t="n">
        <f aca="false">IF($U$325="sníž. přenesená",$N$325,0)</f>
        <v>0</v>
      </c>
      <c r="BI325" s="259" t="n">
        <f aca="false">IF($U$325="nulová",$N$325,0)</f>
        <v>0</v>
      </c>
      <c r="BJ325" s="162" t="s">
        <v>170</v>
      </c>
      <c r="BK325" s="259" t="n">
        <f aca="false">ROUND($L$325*$K$325,2)</f>
        <v>0</v>
      </c>
      <c r="BL325" s="162" t="s">
        <v>238</v>
      </c>
      <c r="BM325" s="162" t="s">
        <v>891</v>
      </c>
    </row>
    <row r="326" s="162" customFormat="true" ht="27" hidden="false" customHeight="true" outlineLevel="0" collapsed="false">
      <c r="B326" s="163"/>
      <c r="C326" s="261" t="s">
        <v>892</v>
      </c>
      <c r="D326" s="261" t="s">
        <v>234</v>
      </c>
      <c r="E326" s="262" t="s">
        <v>893</v>
      </c>
      <c r="F326" s="263" t="s">
        <v>894</v>
      </c>
      <c r="G326" s="263"/>
      <c r="H326" s="263"/>
      <c r="I326" s="263"/>
      <c r="J326" s="264" t="s">
        <v>253</v>
      </c>
      <c r="K326" s="265" t="n">
        <v>372.1</v>
      </c>
      <c r="L326" s="272"/>
      <c r="M326" s="272"/>
      <c r="N326" s="265" t="n">
        <f aca="false">ROUND($L$326*$K$326,2)</f>
        <v>0</v>
      </c>
      <c r="O326" s="265"/>
      <c r="P326" s="265"/>
      <c r="Q326" s="265"/>
      <c r="R326" s="166"/>
      <c r="T326" s="255"/>
      <c r="U326" s="256" t="s">
        <v>103</v>
      </c>
      <c r="V326" s="257" t="n">
        <v>0</v>
      </c>
      <c r="W326" s="257" t="n">
        <f aca="false">$V$326*$K$326</f>
        <v>0</v>
      </c>
      <c r="X326" s="257" t="n">
        <v>0.0049</v>
      </c>
      <c r="Y326" s="257" t="n">
        <f aca="false">$X$326*$K$326</f>
        <v>1.82329</v>
      </c>
      <c r="Z326" s="257" t="n">
        <v>0</v>
      </c>
      <c r="AA326" s="258" t="n">
        <f aca="false">$Z$326*$K$326</f>
        <v>0</v>
      </c>
      <c r="AR326" s="162" t="s">
        <v>303</v>
      </c>
      <c r="AT326" s="162" t="s">
        <v>234</v>
      </c>
      <c r="AU326" s="162" t="s">
        <v>75</v>
      </c>
      <c r="AY326" s="162" t="s">
        <v>172</v>
      </c>
      <c r="BE326" s="259" t="n">
        <f aca="false">IF($U$326="základní",$N$326,0)</f>
        <v>0</v>
      </c>
      <c r="BF326" s="259" t="n">
        <f aca="false">IF($U$326="snížená",$N$326,0)</f>
        <v>0</v>
      </c>
      <c r="BG326" s="259" t="n">
        <f aca="false">IF($U$326="zákl. přenesená",$N$326,0)</f>
        <v>0</v>
      </c>
      <c r="BH326" s="259" t="n">
        <f aca="false">IF($U$326="sníž. přenesená",$N$326,0)</f>
        <v>0</v>
      </c>
      <c r="BI326" s="259" t="n">
        <f aca="false">IF($U$326="nulová",$N$326,0)</f>
        <v>0</v>
      </c>
      <c r="BJ326" s="162" t="s">
        <v>170</v>
      </c>
      <c r="BK326" s="259" t="n">
        <f aca="false">ROUND($L$326*$K$326,2)</f>
        <v>0</v>
      </c>
      <c r="BL326" s="162" t="s">
        <v>238</v>
      </c>
      <c r="BM326" s="162" t="s">
        <v>895</v>
      </c>
    </row>
    <row r="327" s="162" customFormat="true" ht="27" hidden="false" customHeight="true" outlineLevel="0" collapsed="false">
      <c r="B327" s="163"/>
      <c r="C327" s="249" t="s">
        <v>896</v>
      </c>
      <c r="D327" s="249" t="s">
        <v>173</v>
      </c>
      <c r="E327" s="250" t="s">
        <v>897</v>
      </c>
      <c r="F327" s="251" t="s">
        <v>898</v>
      </c>
      <c r="G327" s="251"/>
      <c r="H327" s="251"/>
      <c r="I327" s="251"/>
      <c r="J327" s="252" t="s">
        <v>253</v>
      </c>
      <c r="K327" s="253" t="n">
        <v>2744.17</v>
      </c>
      <c r="L327" s="271"/>
      <c r="M327" s="271"/>
      <c r="N327" s="253" t="n">
        <f aca="false">ROUND($L$327*$K$327,2)</f>
        <v>0</v>
      </c>
      <c r="O327" s="253"/>
      <c r="P327" s="253"/>
      <c r="Q327" s="253"/>
      <c r="R327" s="166"/>
      <c r="T327" s="255"/>
      <c r="U327" s="256" t="s">
        <v>103</v>
      </c>
      <c r="V327" s="257" t="n">
        <v>0.111</v>
      </c>
      <c r="W327" s="257" t="n">
        <f aca="false">$V$327*$K$327</f>
        <v>304.60287</v>
      </c>
      <c r="X327" s="257" t="n">
        <v>0.00046</v>
      </c>
      <c r="Y327" s="257" t="n">
        <f aca="false">$X$327*$K$327</f>
        <v>1.2623182</v>
      </c>
      <c r="Z327" s="257" t="n">
        <v>0</v>
      </c>
      <c r="AA327" s="258" t="n">
        <f aca="false">$Z$327*$K$327</f>
        <v>0</v>
      </c>
      <c r="AR327" s="162" t="s">
        <v>238</v>
      </c>
      <c r="AT327" s="162" t="s">
        <v>173</v>
      </c>
      <c r="AU327" s="162" t="s">
        <v>75</v>
      </c>
      <c r="AY327" s="162" t="s">
        <v>172</v>
      </c>
      <c r="BE327" s="259" t="n">
        <f aca="false">IF($U$327="základní",$N$327,0)</f>
        <v>0</v>
      </c>
      <c r="BF327" s="259" t="n">
        <f aca="false">IF($U$327="snížená",$N$327,0)</f>
        <v>0</v>
      </c>
      <c r="BG327" s="259" t="n">
        <f aca="false">IF($U$327="zákl. přenesená",$N$327,0)</f>
        <v>0</v>
      </c>
      <c r="BH327" s="259" t="n">
        <f aca="false">IF($U$327="sníž. přenesená",$N$327,0)</f>
        <v>0</v>
      </c>
      <c r="BI327" s="259" t="n">
        <f aca="false">IF($U$327="nulová",$N$327,0)</f>
        <v>0</v>
      </c>
      <c r="BJ327" s="162" t="s">
        <v>170</v>
      </c>
      <c r="BK327" s="259" t="n">
        <f aca="false">ROUND($L$327*$K$327,2)</f>
        <v>0</v>
      </c>
      <c r="BL327" s="162" t="s">
        <v>238</v>
      </c>
      <c r="BM327" s="162" t="s">
        <v>899</v>
      </c>
    </row>
    <row r="328" s="162" customFormat="true" ht="39" hidden="false" customHeight="true" outlineLevel="0" collapsed="false">
      <c r="B328" s="163"/>
      <c r="C328" s="261" t="s">
        <v>900</v>
      </c>
      <c r="D328" s="261" t="s">
        <v>234</v>
      </c>
      <c r="E328" s="262" t="s">
        <v>901</v>
      </c>
      <c r="F328" s="263" t="s">
        <v>902</v>
      </c>
      <c r="G328" s="263"/>
      <c r="H328" s="263"/>
      <c r="I328" s="263"/>
      <c r="J328" s="264" t="s">
        <v>253</v>
      </c>
      <c r="K328" s="265" t="n">
        <v>3155.79</v>
      </c>
      <c r="L328" s="272"/>
      <c r="M328" s="272"/>
      <c r="N328" s="265" t="n">
        <f aca="false">ROUND($L$328*$K$328,2)</f>
        <v>0</v>
      </c>
      <c r="O328" s="265"/>
      <c r="P328" s="265"/>
      <c r="Q328" s="265"/>
      <c r="R328" s="166"/>
      <c r="T328" s="255"/>
      <c r="U328" s="256" t="s">
        <v>103</v>
      </c>
      <c r="V328" s="257" t="n">
        <v>0</v>
      </c>
      <c r="W328" s="257" t="n">
        <f aca="false">$V$328*$K$328</f>
        <v>0</v>
      </c>
      <c r="X328" s="257" t="n">
        <v>0.0019</v>
      </c>
      <c r="Y328" s="257" t="n">
        <f aca="false">$X$328*$K$328</f>
        <v>5.996001</v>
      </c>
      <c r="Z328" s="257" t="n">
        <v>0</v>
      </c>
      <c r="AA328" s="258" t="n">
        <f aca="false">$Z$328*$K$328</f>
        <v>0</v>
      </c>
      <c r="AR328" s="162" t="s">
        <v>303</v>
      </c>
      <c r="AT328" s="162" t="s">
        <v>234</v>
      </c>
      <c r="AU328" s="162" t="s">
        <v>75</v>
      </c>
      <c r="AY328" s="162" t="s">
        <v>172</v>
      </c>
      <c r="BE328" s="259" t="n">
        <f aca="false">IF($U$328="základní",$N$328,0)</f>
        <v>0</v>
      </c>
      <c r="BF328" s="259" t="n">
        <f aca="false">IF($U$328="snížená",$N$328,0)</f>
        <v>0</v>
      </c>
      <c r="BG328" s="259" t="n">
        <f aca="false">IF($U$328="zákl. přenesená",$N$328,0)</f>
        <v>0</v>
      </c>
      <c r="BH328" s="259" t="n">
        <f aca="false">IF($U$328="sníž. přenesená",$N$328,0)</f>
        <v>0</v>
      </c>
      <c r="BI328" s="259" t="n">
        <f aca="false">IF($U$328="nulová",$N$328,0)</f>
        <v>0</v>
      </c>
      <c r="BJ328" s="162" t="s">
        <v>170</v>
      </c>
      <c r="BK328" s="259" t="n">
        <f aca="false">ROUND($L$328*$K$328,2)</f>
        <v>0</v>
      </c>
      <c r="BL328" s="162" t="s">
        <v>238</v>
      </c>
      <c r="BM328" s="162" t="s">
        <v>903</v>
      </c>
    </row>
    <row r="329" s="162" customFormat="true" ht="27" hidden="false" customHeight="true" outlineLevel="0" collapsed="false">
      <c r="B329" s="163"/>
      <c r="C329" s="249" t="s">
        <v>904</v>
      </c>
      <c r="D329" s="249" t="s">
        <v>173</v>
      </c>
      <c r="E329" s="250" t="s">
        <v>905</v>
      </c>
      <c r="F329" s="251" t="s">
        <v>906</v>
      </c>
      <c r="G329" s="251"/>
      <c r="H329" s="251"/>
      <c r="I329" s="251"/>
      <c r="J329" s="252" t="s">
        <v>253</v>
      </c>
      <c r="K329" s="253" t="n">
        <v>1855.65</v>
      </c>
      <c r="L329" s="271"/>
      <c r="M329" s="271"/>
      <c r="N329" s="253" t="n">
        <f aca="false">ROUND($L$329*$K$329,2)</f>
        <v>0</v>
      </c>
      <c r="O329" s="253"/>
      <c r="P329" s="253"/>
      <c r="Q329" s="253"/>
      <c r="R329" s="166"/>
      <c r="T329" s="255"/>
      <c r="U329" s="256" t="s">
        <v>103</v>
      </c>
      <c r="V329" s="257" t="n">
        <v>0.06</v>
      </c>
      <c r="W329" s="257" t="n">
        <f aca="false">$V$329*$K$329</f>
        <v>111.339</v>
      </c>
      <c r="X329" s="257" t="n">
        <v>0.00019</v>
      </c>
      <c r="Y329" s="257" t="n">
        <f aca="false">$X$329*$K$329</f>
        <v>0.3525735</v>
      </c>
      <c r="Z329" s="257" t="n">
        <v>0</v>
      </c>
      <c r="AA329" s="258" t="n">
        <f aca="false">$Z$329*$K$329</f>
        <v>0</v>
      </c>
      <c r="AR329" s="162" t="s">
        <v>238</v>
      </c>
      <c r="AT329" s="162" t="s">
        <v>173</v>
      </c>
      <c r="AU329" s="162" t="s">
        <v>75</v>
      </c>
      <c r="AY329" s="162" t="s">
        <v>172</v>
      </c>
      <c r="BE329" s="259" t="n">
        <f aca="false">IF($U$329="základní",$N$329,0)</f>
        <v>0</v>
      </c>
      <c r="BF329" s="259" t="n">
        <f aca="false">IF($U$329="snížená",$N$329,0)</f>
        <v>0</v>
      </c>
      <c r="BG329" s="259" t="n">
        <f aca="false">IF($U$329="zákl. přenesená",$N$329,0)</f>
        <v>0</v>
      </c>
      <c r="BH329" s="259" t="n">
        <f aca="false">IF($U$329="sníž. přenesená",$N$329,0)</f>
        <v>0</v>
      </c>
      <c r="BI329" s="259" t="n">
        <f aca="false">IF($U$329="nulová",$N$329,0)</f>
        <v>0</v>
      </c>
      <c r="BJ329" s="162" t="s">
        <v>170</v>
      </c>
      <c r="BK329" s="259" t="n">
        <f aca="false">ROUND($L$329*$K$329,2)</f>
        <v>0</v>
      </c>
      <c r="BL329" s="162" t="s">
        <v>238</v>
      </c>
      <c r="BM329" s="162" t="s">
        <v>907</v>
      </c>
    </row>
    <row r="330" s="162" customFormat="true" ht="15.75" hidden="false" customHeight="true" outlineLevel="0" collapsed="false">
      <c r="B330" s="163"/>
      <c r="C330" s="261" t="s">
        <v>908</v>
      </c>
      <c r="D330" s="261" t="s">
        <v>234</v>
      </c>
      <c r="E330" s="262" t="s">
        <v>909</v>
      </c>
      <c r="F330" s="263" t="s">
        <v>910</v>
      </c>
      <c r="G330" s="263"/>
      <c r="H330" s="263"/>
      <c r="I330" s="263"/>
      <c r="J330" s="264" t="s">
        <v>253</v>
      </c>
      <c r="K330" s="265" t="n">
        <v>2134</v>
      </c>
      <c r="L330" s="272"/>
      <c r="M330" s="272"/>
      <c r="N330" s="265" t="n">
        <f aca="false">ROUND($L$330*$K$330,2)</f>
        <v>0</v>
      </c>
      <c r="O330" s="265"/>
      <c r="P330" s="265"/>
      <c r="Q330" s="265"/>
      <c r="R330" s="166"/>
      <c r="T330" s="255"/>
      <c r="U330" s="256" t="s">
        <v>103</v>
      </c>
      <c r="V330" s="257" t="n">
        <v>0</v>
      </c>
      <c r="W330" s="257" t="n">
        <f aca="false">$V$330*$K$330</f>
        <v>0</v>
      </c>
      <c r="X330" s="257" t="n">
        <v>0.0025</v>
      </c>
      <c r="Y330" s="257" t="n">
        <f aca="false">$X$330*$K$330</f>
        <v>5.335</v>
      </c>
      <c r="Z330" s="257" t="n">
        <v>0</v>
      </c>
      <c r="AA330" s="258" t="n">
        <f aca="false">$Z$330*$K$330</f>
        <v>0</v>
      </c>
      <c r="AR330" s="162" t="s">
        <v>303</v>
      </c>
      <c r="AT330" s="162" t="s">
        <v>234</v>
      </c>
      <c r="AU330" s="162" t="s">
        <v>75</v>
      </c>
      <c r="AY330" s="162" t="s">
        <v>172</v>
      </c>
      <c r="BE330" s="259" t="n">
        <f aca="false">IF($U$330="základní",$N$330,0)</f>
        <v>0</v>
      </c>
      <c r="BF330" s="259" t="n">
        <f aca="false">IF($U$330="snížená",$N$330,0)</f>
        <v>0</v>
      </c>
      <c r="BG330" s="259" t="n">
        <f aca="false">IF($U$330="zákl. přenesená",$N$330,0)</f>
        <v>0</v>
      </c>
      <c r="BH330" s="259" t="n">
        <f aca="false">IF($U$330="sníž. přenesená",$N$330,0)</f>
        <v>0</v>
      </c>
      <c r="BI330" s="259" t="n">
        <f aca="false">IF($U$330="nulová",$N$330,0)</f>
        <v>0</v>
      </c>
      <c r="BJ330" s="162" t="s">
        <v>170</v>
      </c>
      <c r="BK330" s="259" t="n">
        <f aca="false">ROUND($L$330*$K$330,2)</f>
        <v>0</v>
      </c>
      <c r="BL330" s="162" t="s">
        <v>238</v>
      </c>
      <c r="BM330" s="162" t="s">
        <v>911</v>
      </c>
    </row>
    <row r="331" s="162" customFormat="true" ht="39" hidden="false" customHeight="true" outlineLevel="0" collapsed="false">
      <c r="B331" s="163"/>
      <c r="C331" s="249" t="s">
        <v>912</v>
      </c>
      <c r="D331" s="249" t="s">
        <v>173</v>
      </c>
      <c r="E331" s="250" t="s">
        <v>913</v>
      </c>
      <c r="F331" s="251" t="s">
        <v>914</v>
      </c>
      <c r="G331" s="251"/>
      <c r="H331" s="251"/>
      <c r="I331" s="251"/>
      <c r="J331" s="252" t="s">
        <v>253</v>
      </c>
      <c r="K331" s="253" t="n">
        <v>177.93</v>
      </c>
      <c r="L331" s="271"/>
      <c r="M331" s="271"/>
      <c r="N331" s="253" t="n">
        <f aca="false">ROUND($L$331*$K$331,2)</f>
        <v>0</v>
      </c>
      <c r="O331" s="253"/>
      <c r="P331" s="253"/>
      <c r="Q331" s="253"/>
      <c r="R331" s="166"/>
      <c r="T331" s="255"/>
      <c r="U331" s="256" t="s">
        <v>103</v>
      </c>
      <c r="V331" s="257" t="n">
        <v>0.111</v>
      </c>
      <c r="W331" s="257" t="n">
        <f aca="false">$V$331*$K$331</f>
        <v>19.75023</v>
      </c>
      <c r="X331" s="257" t="n">
        <v>0.00046</v>
      </c>
      <c r="Y331" s="257" t="n">
        <f aca="false">$X$331*$K$331</f>
        <v>0.0818478</v>
      </c>
      <c r="Z331" s="257" t="n">
        <v>0</v>
      </c>
      <c r="AA331" s="258" t="n">
        <f aca="false">$Z$331*$K$331</f>
        <v>0</v>
      </c>
      <c r="AR331" s="162" t="s">
        <v>238</v>
      </c>
      <c r="AT331" s="162" t="s">
        <v>173</v>
      </c>
      <c r="AU331" s="162" t="s">
        <v>75</v>
      </c>
      <c r="AY331" s="162" t="s">
        <v>172</v>
      </c>
      <c r="BE331" s="259" t="n">
        <f aca="false">IF($U$331="základní",$N$331,0)</f>
        <v>0</v>
      </c>
      <c r="BF331" s="259" t="n">
        <f aca="false">IF($U$331="snížená",$N$331,0)</f>
        <v>0</v>
      </c>
      <c r="BG331" s="259" t="n">
        <f aca="false">IF($U$331="zákl. přenesená",$N$331,0)</f>
        <v>0</v>
      </c>
      <c r="BH331" s="259" t="n">
        <f aca="false">IF($U$331="sníž. přenesená",$N$331,0)</f>
        <v>0</v>
      </c>
      <c r="BI331" s="259" t="n">
        <f aca="false">IF($U$331="nulová",$N$331,0)</f>
        <v>0</v>
      </c>
      <c r="BJ331" s="162" t="s">
        <v>170</v>
      </c>
      <c r="BK331" s="259" t="n">
        <f aca="false">ROUND($L$331*$K$331,2)</f>
        <v>0</v>
      </c>
      <c r="BL331" s="162" t="s">
        <v>238</v>
      </c>
      <c r="BM331" s="162" t="s">
        <v>915</v>
      </c>
    </row>
    <row r="332" s="162" customFormat="true" ht="27" hidden="false" customHeight="true" outlineLevel="0" collapsed="false">
      <c r="B332" s="163"/>
      <c r="C332" s="249" t="s">
        <v>916</v>
      </c>
      <c r="D332" s="249" t="s">
        <v>173</v>
      </c>
      <c r="E332" s="250" t="s">
        <v>917</v>
      </c>
      <c r="F332" s="251" t="s">
        <v>918</v>
      </c>
      <c r="G332" s="251"/>
      <c r="H332" s="251"/>
      <c r="I332" s="251"/>
      <c r="J332" s="252" t="s">
        <v>253</v>
      </c>
      <c r="K332" s="253" t="n">
        <v>315.02</v>
      </c>
      <c r="L332" s="271"/>
      <c r="M332" s="271"/>
      <c r="N332" s="253" t="n">
        <f aca="false">ROUND($L$332*$K$332,2)</f>
        <v>0</v>
      </c>
      <c r="O332" s="253"/>
      <c r="P332" s="253"/>
      <c r="Q332" s="253"/>
      <c r="R332" s="166"/>
      <c r="T332" s="255"/>
      <c r="U332" s="256" t="s">
        <v>103</v>
      </c>
      <c r="V332" s="257" t="n">
        <v>0.09</v>
      </c>
      <c r="W332" s="257" t="n">
        <f aca="false">$V$332*$K$332</f>
        <v>28.3518</v>
      </c>
      <c r="X332" s="257" t="n">
        <v>0</v>
      </c>
      <c r="Y332" s="257" t="n">
        <f aca="false">$X$332*$K$332</f>
        <v>0</v>
      </c>
      <c r="Z332" s="257" t="n">
        <v>0</v>
      </c>
      <c r="AA332" s="258" t="n">
        <f aca="false">$Z$332*$K$332</f>
        <v>0</v>
      </c>
      <c r="AR332" s="162" t="s">
        <v>238</v>
      </c>
      <c r="AT332" s="162" t="s">
        <v>173</v>
      </c>
      <c r="AU332" s="162" t="s">
        <v>75</v>
      </c>
      <c r="AY332" s="162" t="s">
        <v>172</v>
      </c>
      <c r="BE332" s="259" t="n">
        <f aca="false">IF($U$332="základní",$N$332,0)</f>
        <v>0</v>
      </c>
      <c r="BF332" s="259" t="n">
        <f aca="false">IF($U$332="snížená",$N$332,0)</f>
        <v>0</v>
      </c>
      <c r="BG332" s="259" t="n">
        <f aca="false">IF($U$332="zákl. přenesená",$N$332,0)</f>
        <v>0</v>
      </c>
      <c r="BH332" s="259" t="n">
        <f aca="false">IF($U$332="sníž. přenesená",$N$332,0)</f>
        <v>0</v>
      </c>
      <c r="BI332" s="259" t="n">
        <f aca="false">IF($U$332="nulová",$N$332,0)</f>
        <v>0</v>
      </c>
      <c r="BJ332" s="162" t="s">
        <v>170</v>
      </c>
      <c r="BK332" s="259" t="n">
        <f aca="false">ROUND($L$332*$K$332,2)</f>
        <v>0</v>
      </c>
      <c r="BL332" s="162" t="s">
        <v>238</v>
      </c>
      <c r="BM332" s="162" t="s">
        <v>919</v>
      </c>
    </row>
    <row r="333" s="162" customFormat="true" ht="15.75" hidden="false" customHeight="true" outlineLevel="0" collapsed="false">
      <c r="B333" s="163"/>
      <c r="C333" s="261" t="s">
        <v>920</v>
      </c>
      <c r="D333" s="261" t="s">
        <v>234</v>
      </c>
      <c r="E333" s="262" t="s">
        <v>921</v>
      </c>
      <c r="F333" s="263" t="s">
        <v>922</v>
      </c>
      <c r="G333" s="263"/>
      <c r="H333" s="263"/>
      <c r="I333" s="263"/>
      <c r="J333" s="264" t="s">
        <v>253</v>
      </c>
      <c r="K333" s="265" t="n">
        <v>362.27</v>
      </c>
      <c r="L333" s="272"/>
      <c r="M333" s="272"/>
      <c r="N333" s="265" t="n">
        <f aca="false">ROUND($L$333*$K$333,2)</f>
        <v>0</v>
      </c>
      <c r="O333" s="265"/>
      <c r="P333" s="265"/>
      <c r="Q333" s="265"/>
      <c r="R333" s="166"/>
      <c r="T333" s="255"/>
      <c r="U333" s="256" t="s">
        <v>103</v>
      </c>
      <c r="V333" s="257" t="n">
        <v>0</v>
      </c>
      <c r="W333" s="257" t="n">
        <f aca="false">$V$333*$K$333</f>
        <v>0</v>
      </c>
      <c r="X333" s="257" t="n">
        <v>0.0002</v>
      </c>
      <c r="Y333" s="257" t="n">
        <f aca="false">$X$333*$K$333</f>
        <v>0.072454</v>
      </c>
      <c r="Z333" s="257" t="n">
        <v>0</v>
      </c>
      <c r="AA333" s="258" t="n">
        <f aca="false">$Z$333*$K$333</f>
        <v>0</v>
      </c>
      <c r="AR333" s="162" t="s">
        <v>303</v>
      </c>
      <c r="AT333" s="162" t="s">
        <v>234</v>
      </c>
      <c r="AU333" s="162" t="s">
        <v>75</v>
      </c>
      <c r="AY333" s="162" t="s">
        <v>172</v>
      </c>
      <c r="BE333" s="259" t="n">
        <f aca="false">IF($U$333="základní",$N$333,0)</f>
        <v>0</v>
      </c>
      <c r="BF333" s="259" t="n">
        <f aca="false">IF($U$333="snížená",$N$333,0)</f>
        <v>0</v>
      </c>
      <c r="BG333" s="259" t="n">
        <f aca="false">IF($U$333="zákl. přenesená",$N$333,0)</f>
        <v>0</v>
      </c>
      <c r="BH333" s="259" t="n">
        <f aca="false">IF($U$333="sníž. přenesená",$N$333,0)</f>
        <v>0</v>
      </c>
      <c r="BI333" s="259" t="n">
        <f aca="false">IF($U$333="nulová",$N$333,0)</f>
        <v>0</v>
      </c>
      <c r="BJ333" s="162" t="s">
        <v>170</v>
      </c>
      <c r="BK333" s="259" t="n">
        <f aca="false">ROUND($L$333*$K$333,2)</f>
        <v>0</v>
      </c>
      <c r="BL333" s="162" t="s">
        <v>238</v>
      </c>
      <c r="BM333" s="162" t="s">
        <v>923</v>
      </c>
    </row>
    <row r="334" s="162" customFormat="true" ht="27" hidden="false" customHeight="true" outlineLevel="0" collapsed="false">
      <c r="B334" s="163"/>
      <c r="C334" s="249" t="s">
        <v>924</v>
      </c>
      <c r="D334" s="249" t="s">
        <v>173</v>
      </c>
      <c r="E334" s="250" t="s">
        <v>925</v>
      </c>
      <c r="F334" s="251" t="s">
        <v>926</v>
      </c>
      <c r="G334" s="251"/>
      <c r="H334" s="251"/>
      <c r="I334" s="251"/>
      <c r="J334" s="252" t="s">
        <v>253</v>
      </c>
      <c r="K334" s="253" t="n">
        <v>188.3</v>
      </c>
      <c r="L334" s="271"/>
      <c r="M334" s="271"/>
      <c r="N334" s="253" t="n">
        <f aca="false">ROUND($L$334*$K$334,2)</f>
        <v>0</v>
      </c>
      <c r="O334" s="253"/>
      <c r="P334" s="253"/>
      <c r="Q334" s="253"/>
      <c r="R334" s="166"/>
      <c r="T334" s="255"/>
      <c r="U334" s="256" t="s">
        <v>103</v>
      </c>
      <c r="V334" s="257" t="n">
        <v>0</v>
      </c>
      <c r="W334" s="257" t="n">
        <f aca="false">$V$334*$K$334</f>
        <v>0</v>
      </c>
      <c r="X334" s="257" t="n">
        <v>0</v>
      </c>
      <c r="Y334" s="257" t="n">
        <f aca="false">$X$334*$K$334</f>
        <v>0</v>
      </c>
      <c r="Z334" s="257" t="n">
        <v>0</v>
      </c>
      <c r="AA334" s="258" t="n">
        <f aca="false">$Z$334*$K$334</f>
        <v>0</v>
      </c>
      <c r="AR334" s="162" t="s">
        <v>238</v>
      </c>
      <c r="AT334" s="162" t="s">
        <v>173</v>
      </c>
      <c r="AU334" s="162" t="s">
        <v>75</v>
      </c>
      <c r="AY334" s="162" t="s">
        <v>172</v>
      </c>
      <c r="BE334" s="259" t="n">
        <f aca="false">IF($U$334="základní",$N$334,0)</f>
        <v>0</v>
      </c>
      <c r="BF334" s="259" t="n">
        <f aca="false">IF($U$334="snížená",$N$334,0)</f>
        <v>0</v>
      </c>
      <c r="BG334" s="259" t="n">
        <f aca="false">IF($U$334="zákl. přenesená",$N$334,0)</f>
        <v>0</v>
      </c>
      <c r="BH334" s="259" t="n">
        <f aca="false">IF($U$334="sníž. přenesená",$N$334,0)</f>
        <v>0</v>
      </c>
      <c r="BI334" s="259" t="n">
        <f aca="false">IF($U$334="nulová",$N$334,0)</f>
        <v>0</v>
      </c>
      <c r="BJ334" s="162" t="s">
        <v>170</v>
      </c>
      <c r="BK334" s="259" t="n">
        <f aca="false">ROUND($L$334*$K$334,2)</f>
        <v>0</v>
      </c>
      <c r="BL334" s="162" t="s">
        <v>238</v>
      </c>
      <c r="BM334" s="162" t="s">
        <v>927</v>
      </c>
    </row>
    <row r="335" s="162" customFormat="true" ht="27" hidden="false" customHeight="true" outlineLevel="0" collapsed="false">
      <c r="B335" s="163"/>
      <c r="C335" s="249" t="s">
        <v>928</v>
      </c>
      <c r="D335" s="249" t="s">
        <v>173</v>
      </c>
      <c r="E335" s="250" t="s">
        <v>929</v>
      </c>
      <c r="F335" s="251" t="s">
        <v>930</v>
      </c>
      <c r="G335" s="251"/>
      <c r="H335" s="251"/>
      <c r="I335" s="251"/>
      <c r="J335" s="252" t="s">
        <v>192</v>
      </c>
      <c r="K335" s="253" t="n">
        <v>23.14</v>
      </c>
      <c r="L335" s="271"/>
      <c r="M335" s="271"/>
      <c r="N335" s="253" t="n">
        <f aca="false">ROUND($L$335*$K$335,2)</f>
        <v>0</v>
      </c>
      <c r="O335" s="253"/>
      <c r="P335" s="253"/>
      <c r="Q335" s="253"/>
      <c r="R335" s="166"/>
      <c r="T335" s="255"/>
      <c r="U335" s="256" t="s">
        <v>103</v>
      </c>
      <c r="V335" s="257" t="n">
        <v>1.685</v>
      </c>
      <c r="W335" s="257" t="n">
        <f aca="false">$V$335*$K$335</f>
        <v>38.9909</v>
      </c>
      <c r="X335" s="257" t="n">
        <v>0</v>
      </c>
      <c r="Y335" s="257" t="n">
        <f aca="false">$X$335*$K$335</f>
        <v>0</v>
      </c>
      <c r="Z335" s="257" t="n">
        <v>0</v>
      </c>
      <c r="AA335" s="258" t="n">
        <f aca="false">$Z$335*$K$335</f>
        <v>0</v>
      </c>
      <c r="AR335" s="162" t="s">
        <v>238</v>
      </c>
      <c r="AT335" s="162" t="s">
        <v>173</v>
      </c>
      <c r="AU335" s="162" t="s">
        <v>75</v>
      </c>
      <c r="AY335" s="162" t="s">
        <v>172</v>
      </c>
      <c r="BE335" s="259" t="n">
        <f aca="false">IF($U$335="základní",$N$335,0)</f>
        <v>0</v>
      </c>
      <c r="BF335" s="259" t="n">
        <f aca="false">IF($U$335="snížená",$N$335,0)</f>
        <v>0</v>
      </c>
      <c r="BG335" s="259" t="n">
        <f aca="false">IF($U$335="zákl. přenesená",$N$335,0)</f>
        <v>0</v>
      </c>
      <c r="BH335" s="259" t="n">
        <f aca="false">IF($U$335="sníž. přenesená",$N$335,0)</f>
        <v>0</v>
      </c>
      <c r="BI335" s="259" t="n">
        <f aca="false">IF($U$335="nulová",$N$335,0)</f>
        <v>0</v>
      </c>
      <c r="BJ335" s="162" t="s">
        <v>170</v>
      </c>
      <c r="BK335" s="259" t="n">
        <f aca="false">ROUND($L$335*$K$335,2)</f>
        <v>0</v>
      </c>
      <c r="BL335" s="162" t="s">
        <v>238</v>
      </c>
      <c r="BM335" s="162" t="s">
        <v>931</v>
      </c>
    </row>
    <row r="336" s="237" customFormat="true" ht="30.75" hidden="false" customHeight="true" outlineLevel="0" collapsed="false">
      <c r="B336" s="238"/>
      <c r="D336" s="247" t="s">
        <v>134</v>
      </c>
      <c r="E336" s="247"/>
      <c r="F336" s="247"/>
      <c r="G336" s="247"/>
      <c r="H336" s="247"/>
      <c r="I336" s="247"/>
      <c r="J336" s="247"/>
      <c r="K336" s="247"/>
      <c r="L336" s="271"/>
      <c r="M336" s="271"/>
      <c r="N336" s="248" t="n">
        <f aca="false">$BK$336</f>
        <v>0</v>
      </c>
      <c r="O336" s="248"/>
      <c r="P336" s="248"/>
      <c r="Q336" s="248"/>
      <c r="R336" s="241"/>
      <c r="T336" s="242"/>
      <c r="W336" s="243" t="n">
        <f aca="false">SUM($W$337:$W$375)</f>
        <v>1614.98426</v>
      </c>
      <c r="Y336" s="243" t="n">
        <f aca="false">SUM($Y$337:$Y$375)</f>
        <v>56.1262767</v>
      </c>
      <c r="AA336" s="244" t="n">
        <f aca="false">SUM($AA$337:$AA$375)</f>
        <v>0</v>
      </c>
      <c r="AR336" s="245" t="s">
        <v>75</v>
      </c>
      <c r="AT336" s="245" t="s">
        <v>169</v>
      </c>
      <c r="AU336" s="245" t="s">
        <v>170</v>
      </c>
      <c r="AY336" s="245" t="s">
        <v>172</v>
      </c>
      <c r="BK336" s="246" t="n">
        <f aca="false">SUM($BK$337:$BK$375)</f>
        <v>0</v>
      </c>
    </row>
    <row r="337" s="162" customFormat="true" ht="27" hidden="false" customHeight="true" outlineLevel="0" collapsed="false">
      <c r="B337" s="163"/>
      <c r="C337" s="249" t="s">
        <v>932</v>
      </c>
      <c r="D337" s="249" t="s">
        <v>173</v>
      </c>
      <c r="E337" s="250" t="s">
        <v>933</v>
      </c>
      <c r="F337" s="251" t="s">
        <v>934</v>
      </c>
      <c r="G337" s="251"/>
      <c r="H337" s="251"/>
      <c r="I337" s="251"/>
      <c r="J337" s="252" t="s">
        <v>253</v>
      </c>
      <c r="K337" s="253" t="n">
        <v>1920.1</v>
      </c>
      <c r="L337" s="274"/>
      <c r="M337" s="274"/>
      <c r="N337" s="253" t="n">
        <f aca="false">ROUND($L$337*$K$337,2)</f>
        <v>0</v>
      </c>
      <c r="O337" s="253"/>
      <c r="P337" s="253"/>
      <c r="Q337" s="253"/>
      <c r="R337" s="166"/>
      <c r="T337" s="255"/>
      <c r="U337" s="256" t="s">
        <v>103</v>
      </c>
      <c r="V337" s="257" t="n">
        <v>0.231</v>
      </c>
      <c r="W337" s="257" t="n">
        <f aca="false">$V$337*$K$337</f>
        <v>443.5431</v>
      </c>
      <c r="X337" s="257" t="n">
        <v>0.003</v>
      </c>
      <c r="Y337" s="257" t="n">
        <f aca="false">$X$337*$K$337</f>
        <v>5.7603</v>
      </c>
      <c r="Z337" s="257" t="n">
        <v>0</v>
      </c>
      <c r="AA337" s="258" t="n">
        <f aca="false">$Z$337*$K$337</f>
        <v>0</v>
      </c>
      <c r="AR337" s="162" t="s">
        <v>238</v>
      </c>
      <c r="AT337" s="162" t="s">
        <v>173</v>
      </c>
      <c r="AU337" s="162" t="s">
        <v>75</v>
      </c>
      <c r="AY337" s="162" t="s">
        <v>172</v>
      </c>
      <c r="BE337" s="259" t="n">
        <f aca="false">IF($U$337="základní",$N$337,0)</f>
        <v>0</v>
      </c>
      <c r="BF337" s="259" t="n">
        <f aca="false">IF($U$337="snížená",$N$337,0)</f>
        <v>0</v>
      </c>
      <c r="BG337" s="259" t="n">
        <f aca="false">IF($U$337="zákl. přenesená",$N$337,0)</f>
        <v>0</v>
      </c>
      <c r="BH337" s="259" t="n">
        <f aca="false">IF($U$337="sníž. přenesená",$N$337,0)</f>
        <v>0</v>
      </c>
      <c r="BI337" s="259" t="n">
        <f aca="false">IF($U$337="nulová",$N$337,0)</f>
        <v>0</v>
      </c>
      <c r="BJ337" s="162" t="s">
        <v>170</v>
      </c>
      <c r="BK337" s="259" t="n">
        <f aca="false">ROUND($L$337*$K$337,2)</f>
        <v>0</v>
      </c>
      <c r="BL337" s="162" t="s">
        <v>238</v>
      </c>
      <c r="BM337" s="162" t="s">
        <v>935</v>
      </c>
    </row>
    <row r="338" s="162" customFormat="true" ht="27" hidden="false" customHeight="true" outlineLevel="0" collapsed="false">
      <c r="B338" s="163"/>
      <c r="C338" s="261" t="s">
        <v>936</v>
      </c>
      <c r="D338" s="261" t="s">
        <v>234</v>
      </c>
      <c r="E338" s="262" t="s">
        <v>937</v>
      </c>
      <c r="F338" s="263" t="s">
        <v>938</v>
      </c>
      <c r="G338" s="263"/>
      <c r="H338" s="263"/>
      <c r="I338" s="263"/>
      <c r="J338" s="264" t="s">
        <v>253</v>
      </c>
      <c r="K338" s="265" t="n">
        <v>539.45</v>
      </c>
      <c r="L338" s="275"/>
      <c r="M338" s="275"/>
      <c r="N338" s="265" t="n">
        <f aca="false">ROUND($L$338*$K$338,2)</f>
        <v>0</v>
      </c>
      <c r="O338" s="265"/>
      <c r="P338" s="265"/>
      <c r="Q338" s="265"/>
      <c r="R338" s="166"/>
      <c r="T338" s="255"/>
      <c r="U338" s="256" t="s">
        <v>103</v>
      </c>
      <c r="V338" s="257" t="n">
        <v>0</v>
      </c>
      <c r="W338" s="257" t="n">
        <f aca="false">$V$338*$K$338</f>
        <v>0</v>
      </c>
      <c r="X338" s="257" t="n">
        <v>0.0024</v>
      </c>
      <c r="Y338" s="257" t="n">
        <f aca="false">$X$338*$K$338</f>
        <v>1.29468</v>
      </c>
      <c r="Z338" s="257" t="n">
        <v>0</v>
      </c>
      <c r="AA338" s="258" t="n">
        <f aca="false">$Z$338*$K$338</f>
        <v>0</v>
      </c>
      <c r="AR338" s="162" t="s">
        <v>303</v>
      </c>
      <c r="AT338" s="162" t="s">
        <v>234</v>
      </c>
      <c r="AU338" s="162" t="s">
        <v>75</v>
      </c>
      <c r="AY338" s="162" t="s">
        <v>172</v>
      </c>
      <c r="BE338" s="259" t="n">
        <f aca="false">IF($U$338="základní",$N$338,0)</f>
        <v>0</v>
      </c>
      <c r="BF338" s="259" t="n">
        <f aca="false">IF($U$338="snížená",$N$338,0)</f>
        <v>0</v>
      </c>
      <c r="BG338" s="259" t="n">
        <f aca="false">IF($U$338="zákl. přenesená",$N$338,0)</f>
        <v>0</v>
      </c>
      <c r="BH338" s="259" t="n">
        <f aca="false">IF($U$338="sníž. přenesená",$N$338,0)</f>
        <v>0</v>
      </c>
      <c r="BI338" s="259" t="n">
        <f aca="false">IF($U$338="nulová",$N$338,0)</f>
        <v>0</v>
      </c>
      <c r="BJ338" s="162" t="s">
        <v>170</v>
      </c>
      <c r="BK338" s="259" t="n">
        <f aca="false">ROUND($L$338*$K$338,2)</f>
        <v>0</v>
      </c>
      <c r="BL338" s="162" t="s">
        <v>238</v>
      </c>
      <c r="BM338" s="162" t="s">
        <v>939</v>
      </c>
    </row>
    <row r="339" s="162" customFormat="true" ht="39" hidden="false" customHeight="true" outlineLevel="0" collapsed="false">
      <c r="B339" s="163"/>
      <c r="C339" s="261" t="s">
        <v>940</v>
      </c>
      <c r="D339" s="261" t="s">
        <v>234</v>
      </c>
      <c r="E339" s="262" t="s">
        <v>941</v>
      </c>
      <c r="F339" s="263" t="s">
        <v>942</v>
      </c>
      <c r="G339" s="263"/>
      <c r="H339" s="263"/>
      <c r="I339" s="263"/>
      <c r="J339" s="264" t="s">
        <v>253</v>
      </c>
      <c r="K339" s="265" t="n">
        <v>1353.32</v>
      </c>
      <c r="L339" s="275"/>
      <c r="M339" s="275"/>
      <c r="N339" s="265" t="n">
        <f aca="false">ROUND($L$339*$K$339,2)</f>
        <v>0</v>
      </c>
      <c r="O339" s="265"/>
      <c r="P339" s="265"/>
      <c r="Q339" s="265"/>
      <c r="R339" s="166"/>
      <c r="T339" s="255"/>
      <c r="U339" s="256" t="s">
        <v>103</v>
      </c>
      <c r="V339" s="257" t="n">
        <v>0</v>
      </c>
      <c r="W339" s="257" t="n">
        <f aca="false">$V$339*$K$339</f>
        <v>0</v>
      </c>
      <c r="X339" s="257" t="n">
        <v>0.002</v>
      </c>
      <c r="Y339" s="257" t="n">
        <f aca="false">$X$339*$K$339</f>
        <v>2.70664</v>
      </c>
      <c r="Z339" s="257" t="n">
        <v>0</v>
      </c>
      <c r="AA339" s="258" t="n">
        <f aca="false">$Z$339*$K$339</f>
        <v>0</v>
      </c>
      <c r="AR339" s="162" t="s">
        <v>303</v>
      </c>
      <c r="AT339" s="162" t="s">
        <v>234</v>
      </c>
      <c r="AU339" s="162" t="s">
        <v>75</v>
      </c>
      <c r="AY339" s="162" t="s">
        <v>172</v>
      </c>
      <c r="BE339" s="259" t="n">
        <f aca="false">IF($U$339="základní",$N$339,0)</f>
        <v>0</v>
      </c>
      <c r="BF339" s="259" t="n">
        <f aca="false">IF($U$339="snížená",$N$339,0)</f>
        <v>0</v>
      </c>
      <c r="BG339" s="259" t="n">
        <f aca="false">IF($U$339="zákl. přenesená",$N$339,0)</f>
        <v>0</v>
      </c>
      <c r="BH339" s="259" t="n">
        <f aca="false">IF($U$339="sníž. přenesená",$N$339,0)</f>
        <v>0</v>
      </c>
      <c r="BI339" s="259" t="n">
        <f aca="false">IF($U$339="nulová",$N$339,0)</f>
        <v>0</v>
      </c>
      <c r="BJ339" s="162" t="s">
        <v>170</v>
      </c>
      <c r="BK339" s="259" t="n">
        <f aca="false">ROUND($L$339*$K$339,2)</f>
        <v>0</v>
      </c>
      <c r="BL339" s="162" t="s">
        <v>238</v>
      </c>
      <c r="BM339" s="162" t="s">
        <v>943</v>
      </c>
    </row>
    <row r="340" s="162" customFormat="true" ht="39" hidden="false" customHeight="true" outlineLevel="0" collapsed="false">
      <c r="B340" s="163"/>
      <c r="C340" s="261" t="s">
        <v>944</v>
      </c>
      <c r="D340" s="261" t="s">
        <v>234</v>
      </c>
      <c r="E340" s="262" t="s">
        <v>945</v>
      </c>
      <c r="F340" s="263" t="s">
        <v>946</v>
      </c>
      <c r="G340" s="263"/>
      <c r="H340" s="263"/>
      <c r="I340" s="263"/>
      <c r="J340" s="264" t="s">
        <v>253</v>
      </c>
      <c r="K340" s="265" t="n">
        <v>1353.32</v>
      </c>
      <c r="L340" s="275"/>
      <c r="M340" s="275"/>
      <c r="N340" s="265" t="n">
        <f aca="false">ROUND($L$340*$K$340,2)</f>
        <v>0</v>
      </c>
      <c r="O340" s="265"/>
      <c r="P340" s="265"/>
      <c r="Q340" s="265"/>
      <c r="R340" s="166"/>
      <c r="T340" s="255"/>
      <c r="U340" s="256" t="s">
        <v>103</v>
      </c>
      <c r="V340" s="257" t="n">
        <v>0</v>
      </c>
      <c r="W340" s="257" t="n">
        <f aca="false">$V$340*$K$340</f>
        <v>0</v>
      </c>
      <c r="X340" s="257" t="n">
        <v>0.002</v>
      </c>
      <c r="Y340" s="257" t="n">
        <f aca="false">$X$340*$K$340</f>
        <v>2.70664</v>
      </c>
      <c r="Z340" s="257" t="n">
        <v>0</v>
      </c>
      <c r="AA340" s="258" t="n">
        <f aca="false">$Z$340*$K$340</f>
        <v>0</v>
      </c>
      <c r="AR340" s="162" t="s">
        <v>303</v>
      </c>
      <c r="AT340" s="162" t="s">
        <v>234</v>
      </c>
      <c r="AU340" s="162" t="s">
        <v>75</v>
      </c>
      <c r="AY340" s="162" t="s">
        <v>172</v>
      </c>
      <c r="BE340" s="259" t="n">
        <f aca="false">IF($U$340="základní",$N$340,0)</f>
        <v>0</v>
      </c>
      <c r="BF340" s="259" t="n">
        <f aca="false">IF($U$340="snížená",$N$340,0)</f>
        <v>0</v>
      </c>
      <c r="BG340" s="259" t="n">
        <f aca="false">IF($U$340="zákl. přenesená",$N$340,0)</f>
        <v>0</v>
      </c>
      <c r="BH340" s="259" t="n">
        <f aca="false">IF($U$340="sníž. přenesená",$N$340,0)</f>
        <v>0</v>
      </c>
      <c r="BI340" s="259" t="n">
        <f aca="false">IF($U$340="nulová",$N$340,0)</f>
        <v>0</v>
      </c>
      <c r="BJ340" s="162" t="s">
        <v>170</v>
      </c>
      <c r="BK340" s="259" t="n">
        <f aca="false">ROUND($L$340*$K$340,2)</f>
        <v>0</v>
      </c>
      <c r="BL340" s="162" t="s">
        <v>238</v>
      </c>
      <c r="BM340" s="162" t="s">
        <v>947</v>
      </c>
    </row>
    <row r="341" s="162" customFormat="true" ht="27" hidden="false" customHeight="true" outlineLevel="0" collapsed="false">
      <c r="B341" s="163"/>
      <c r="C341" s="249" t="s">
        <v>948</v>
      </c>
      <c r="D341" s="249" t="s">
        <v>173</v>
      </c>
      <c r="E341" s="250" t="s">
        <v>949</v>
      </c>
      <c r="F341" s="251" t="s">
        <v>950</v>
      </c>
      <c r="G341" s="251"/>
      <c r="H341" s="251"/>
      <c r="I341" s="251"/>
      <c r="J341" s="252" t="s">
        <v>253</v>
      </c>
      <c r="K341" s="253" t="n">
        <v>2762.81</v>
      </c>
      <c r="L341" s="274"/>
      <c r="M341" s="274"/>
      <c r="N341" s="253" t="n">
        <f aca="false">ROUND($L$341*$K$341,2)</f>
        <v>0</v>
      </c>
      <c r="O341" s="253"/>
      <c r="P341" s="253"/>
      <c r="Q341" s="253"/>
      <c r="R341" s="166"/>
      <c r="T341" s="255"/>
      <c r="U341" s="256" t="s">
        <v>103</v>
      </c>
      <c r="V341" s="257" t="n">
        <v>0.06</v>
      </c>
      <c r="W341" s="257" t="n">
        <f aca="false">$V$341*$K$341</f>
        <v>165.7686</v>
      </c>
      <c r="X341" s="257" t="n">
        <v>0</v>
      </c>
      <c r="Y341" s="257" t="n">
        <f aca="false">$X$341*$K$341</f>
        <v>0</v>
      </c>
      <c r="Z341" s="257" t="n">
        <v>0</v>
      </c>
      <c r="AA341" s="258" t="n">
        <f aca="false">$Z$341*$K$341</f>
        <v>0</v>
      </c>
      <c r="AR341" s="162" t="s">
        <v>238</v>
      </c>
      <c r="AT341" s="162" t="s">
        <v>173</v>
      </c>
      <c r="AU341" s="162" t="s">
        <v>75</v>
      </c>
      <c r="AY341" s="162" t="s">
        <v>172</v>
      </c>
      <c r="BE341" s="259" t="n">
        <f aca="false">IF($U$341="základní",$N$341,0)</f>
        <v>0</v>
      </c>
      <c r="BF341" s="259" t="n">
        <f aca="false">IF($U$341="snížená",$N$341,0)</f>
        <v>0</v>
      </c>
      <c r="BG341" s="259" t="n">
        <f aca="false">IF($U$341="zákl. přenesená",$N$341,0)</f>
        <v>0</v>
      </c>
      <c r="BH341" s="259" t="n">
        <f aca="false">IF($U$341="sníž. přenesená",$N$341,0)</f>
        <v>0</v>
      </c>
      <c r="BI341" s="259" t="n">
        <f aca="false">IF($U$341="nulová",$N$341,0)</f>
        <v>0</v>
      </c>
      <c r="BJ341" s="162" t="s">
        <v>170</v>
      </c>
      <c r="BK341" s="259" t="n">
        <f aca="false">ROUND($L$341*$K$341,2)</f>
        <v>0</v>
      </c>
      <c r="BL341" s="162" t="s">
        <v>238</v>
      </c>
      <c r="BM341" s="162" t="s">
        <v>951</v>
      </c>
    </row>
    <row r="342" s="162" customFormat="true" ht="15.75" hidden="false" customHeight="true" outlineLevel="0" collapsed="false">
      <c r="B342" s="163"/>
      <c r="C342" s="261" t="s">
        <v>952</v>
      </c>
      <c r="D342" s="261" t="s">
        <v>234</v>
      </c>
      <c r="E342" s="262" t="s">
        <v>953</v>
      </c>
      <c r="F342" s="263" t="s">
        <v>954</v>
      </c>
      <c r="G342" s="263"/>
      <c r="H342" s="263"/>
      <c r="I342" s="263"/>
      <c r="J342" s="264" t="s">
        <v>253</v>
      </c>
      <c r="K342" s="265" t="n">
        <v>448.83</v>
      </c>
      <c r="L342" s="275"/>
      <c r="M342" s="275"/>
      <c r="N342" s="265" t="n">
        <f aca="false">ROUND($L$342*$K$342,2)</f>
        <v>0</v>
      </c>
      <c r="O342" s="265"/>
      <c r="P342" s="265"/>
      <c r="Q342" s="265"/>
      <c r="R342" s="166"/>
      <c r="T342" s="255"/>
      <c r="U342" s="256" t="s">
        <v>103</v>
      </c>
      <c r="V342" s="257" t="n">
        <v>0</v>
      </c>
      <c r="W342" s="257" t="n">
        <f aca="false">$V$342*$K$342</f>
        <v>0</v>
      </c>
      <c r="X342" s="257" t="n">
        <v>0.002</v>
      </c>
      <c r="Y342" s="257" t="n">
        <f aca="false">$X$342*$K$342</f>
        <v>0.89766</v>
      </c>
      <c r="Z342" s="257" t="n">
        <v>0</v>
      </c>
      <c r="AA342" s="258" t="n">
        <f aca="false">$Z$342*$K$342</f>
        <v>0</v>
      </c>
      <c r="AR342" s="162" t="s">
        <v>303</v>
      </c>
      <c r="AT342" s="162" t="s">
        <v>234</v>
      </c>
      <c r="AU342" s="162" t="s">
        <v>75</v>
      </c>
      <c r="AY342" s="162" t="s">
        <v>172</v>
      </c>
      <c r="BE342" s="259" t="n">
        <f aca="false">IF($U$342="základní",$N$342,0)</f>
        <v>0</v>
      </c>
      <c r="BF342" s="259" t="n">
        <f aca="false">IF($U$342="snížená",$N$342,0)</f>
        <v>0</v>
      </c>
      <c r="BG342" s="259" t="n">
        <f aca="false">IF($U$342="zákl. přenesená",$N$342,0)</f>
        <v>0</v>
      </c>
      <c r="BH342" s="259" t="n">
        <f aca="false">IF($U$342="sníž. přenesená",$N$342,0)</f>
        <v>0</v>
      </c>
      <c r="BI342" s="259" t="n">
        <f aca="false">IF($U$342="nulová",$N$342,0)</f>
        <v>0</v>
      </c>
      <c r="BJ342" s="162" t="s">
        <v>170</v>
      </c>
      <c r="BK342" s="259" t="n">
        <f aca="false">ROUND($L$342*$K$342,2)</f>
        <v>0</v>
      </c>
      <c r="BL342" s="162" t="s">
        <v>238</v>
      </c>
      <c r="BM342" s="162" t="s">
        <v>955</v>
      </c>
    </row>
    <row r="343" s="162" customFormat="true" ht="27" hidden="false" customHeight="true" outlineLevel="0" collapsed="false">
      <c r="B343" s="163"/>
      <c r="C343" s="261" t="s">
        <v>956</v>
      </c>
      <c r="D343" s="261" t="s">
        <v>234</v>
      </c>
      <c r="E343" s="262" t="s">
        <v>957</v>
      </c>
      <c r="F343" s="263" t="s">
        <v>958</v>
      </c>
      <c r="G343" s="263"/>
      <c r="H343" s="263"/>
      <c r="I343" s="263"/>
      <c r="J343" s="264" t="s">
        <v>253</v>
      </c>
      <c r="K343" s="265" t="n">
        <v>236.52</v>
      </c>
      <c r="L343" s="275"/>
      <c r="M343" s="275"/>
      <c r="N343" s="265" t="n">
        <f aca="false">ROUND($L$343*$K$343,2)</f>
        <v>0</v>
      </c>
      <c r="O343" s="265"/>
      <c r="P343" s="265"/>
      <c r="Q343" s="265"/>
      <c r="R343" s="166"/>
      <c r="T343" s="255"/>
      <c r="U343" s="256" t="s">
        <v>103</v>
      </c>
      <c r="V343" s="257" t="n">
        <v>0</v>
      </c>
      <c r="W343" s="257" t="n">
        <f aca="false">$V$343*$K$343</f>
        <v>0</v>
      </c>
      <c r="X343" s="257" t="n">
        <v>0.0007</v>
      </c>
      <c r="Y343" s="257" t="n">
        <f aca="false">$X$343*$K$343</f>
        <v>0.165564</v>
      </c>
      <c r="Z343" s="257" t="n">
        <v>0</v>
      </c>
      <c r="AA343" s="258" t="n">
        <f aca="false">$Z$343*$K$343</f>
        <v>0</v>
      </c>
      <c r="AR343" s="162" t="s">
        <v>303</v>
      </c>
      <c r="AT343" s="162" t="s">
        <v>234</v>
      </c>
      <c r="AU343" s="162" t="s">
        <v>75</v>
      </c>
      <c r="AY343" s="162" t="s">
        <v>172</v>
      </c>
      <c r="BE343" s="259" t="n">
        <f aca="false">IF($U$343="základní",$N$343,0)</f>
        <v>0</v>
      </c>
      <c r="BF343" s="259" t="n">
        <f aca="false">IF($U$343="snížená",$N$343,0)</f>
        <v>0</v>
      </c>
      <c r="BG343" s="259" t="n">
        <f aca="false">IF($U$343="zákl. přenesená",$N$343,0)</f>
        <v>0</v>
      </c>
      <c r="BH343" s="259" t="n">
        <f aca="false">IF($U$343="sníž. přenesená",$N$343,0)</f>
        <v>0</v>
      </c>
      <c r="BI343" s="259" t="n">
        <f aca="false">IF($U$343="nulová",$N$343,0)</f>
        <v>0</v>
      </c>
      <c r="BJ343" s="162" t="s">
        <v>170</v>
      </c>
      <c r="BK343" s="259" t="n">
        <f aca="false">ROUND($L$343*$K$343,2)</f>
        <v>0</v>
      </c>
      <c r="BL343" s="162" t="s">
        <v>238</v>
      </c>
      <c r="BM343" s="162" t="s">
        <v>959</v>
      </c>
    </row>
    <row r="344" s="162" customFormat="true" ht="27" hidden="false" customHeight="true" outlineLevel="0" collapsed="false">
      <c r="B344" s="163"/>
      <c r="C344" s="261" t="s">
        <v>960</v>
      </c>
      <c r="D344" s="261" t="s">
        <v>234</v>
      </c>
      <c r="E344" s="262" t="s">
        <v>961</v>
      </c>
      <c r="F344" s="263" t="s">
        <v>962</v>
      </c>
      <c r="G344" s="263"/>
      <c r="H344" s="263"/>
      <c r="I344" s="263"/>
      <c r="J344" s="264" t="s">
        <v>253</v>
      </c>
      <c r="K344" s="265" t="n">
        <v>49.07</v>
      </c>
      <c r="L344" s="275"/>
      <c r="M344" s="275"/>
      <c r="N344" s="265" t="n">
        <f aca="false">ROUND($L$344*$K$344,2)</f>
        <v>0</v>
      </c>
      <c r="O344" s="265"/>
      <c r="P344" s="265"/>
      <c r="Q344" s="265"/>
      <c r="R344" s="166"/>
      <c r="T344" s="255"/>
      <c r="U344" s="256" t="s">
        <v>103</v>
      </c>
      <c r="V344" s="257" t="n">
        <v>0</v>
      </c>
      <c r="W344" s="257" t="n">
        <f aca="false">$V$344*$K$344</f>
        <v>0</v>
      </c>
      <c r="X344" s="257" t="n">
        <v>0.0014</v>
      </c>
      <c r="Y344" s="257" t="n">
        <f aca="false">$X$344*$K$344</f>
        <v>0.068698</v>
      </c>
      <c r="Z344" s="257" t="n">
        <v>0</v>
      </c>
      <c r="AA344" s="258" t="n">
        <f aca="false">$Z$344*$K$344</f>
        <v>0</v>
      </c>
      <c r="AR344" s="162" t="s">
        <v>303</v>
      </c>
      <c r="AT344" s="162" t="s">
        <v>234</v>
      </c>
      <c r="AU344" s="162" t="s">
        <v>75</v>
      </c>
      <c r="AY344" s="162" t="s">
        <v>172</v>
      </c>
      <c r="BE344" s="259" t="n">
        <f aca="false">IF($U$344="základní",$N$344,0)</f>
        <v>0</v>
      </c>
      <c r="BF344" s="259" t="n">
        <f aca="false">IF($U$344="snížená",$N$344,0)</f>
        <v>0</v>
      </c>
      <c r="BG344" s="259" t="n">
        <f aca="false">IF($U$344="zákl. přenesená",$N$344,0)</f>
        <v>0</v>
      </c>
      <c r="BH344" s="259" t="n">
        <f aca="false">IF($U$344="sníž. přenesená",$N$344,0)</f>
        <v>0</v>
      </c>
      <c r="BI344" s="259" t="n">
        <f aca="false">IF($U$344="nulová",$N$344,0)</f>
        <v>0</v>
      </c>
      <c r="BJ344" s="162" t="s">
        <v>170</v>
      </c>
      <c r="BK344" s="259" t="n">
        <f aca="false">ROUND($L$344*$K$344,2)</f>
        <v>0</v>
      </c>
      <c r="BL344" s="162" t="s">
        <v>238</v>
      </c>
      <c r="BM344" s="162" t="s">
        <v>963</v>
      </c>
    </row>
    <row r="345" s="162" customFormat="true" ht="27" hidden="false" customHeight="true" outlineLevel="0" collapsed="false">
      <c r="B345" s="163"/>
      <c r="C345" s="261" t="s">
        <v>964</v>
      </c>
      <c r="D345" s="261" t="s">
        <v>234</v>
      </c>
      <c r="E345" s="262" t="s">
        <v>965</v>
      </c>
      <c r="F345" s="263" t="s">
        <v>966</v>
      </c>
      <c r="G345" s="263"/>
      <c r="H345" s="263"/>
      <c r="I345" s="263"/>
      <c r="J345" s="264" t="s">
        <v>253</v>
      </c>
      <c r="K345" s="265" t="n">
        <v>100.89</v>
      </c>
      <c r="L345" s="275"/>
      <c r="M345" s="275"/>
      <c r="N345" s="265" t="n">
        <f aca="false">ROUND($L$345*$K$345,2)</f>
        <v>0</v>
      </c>
      <c r="O345" s="265"/>
      <c r="P345" s="265"/>
      <c r="Q345" s="265"/>
      <c r="R345" s="166"/>
      <c r="T345" s="255"/>
      <c r="U345" s="256" t="s">
        <v>103</v>
      </c>
      <c r="V345" s="257" t="n">
        <v>0</v>
      </c>
      <c r="W345" s="257" t="n">
        <f aca="false">$V$345*$K$345</f>
        <v>0</v>
      </c>
      <c r="X345" s="257" t="n">
        <v>0.0021</v>
      </c>
      <c r="Y345" s="257" t="n">
        <f aca="false">$X$345*$K$345</f>
        <v>0.211869</v>
      </c>
      <c r="Z345" s="257" t="n">
        <v>0</v>
      </c>
      <c r="AA345" s="258" t="n">
        <f aca="false">$Z$345*$K$345</f>
        <v>0</v>
      </c>
      <c r="AR345" s="162" t="s">
        <v>303</v>
      </c>
      <c r="AT345" s="162" t="s">
        <v>234</v>
      </c>
      <c r="AU345" s="162" t="s">
        <v>75</v>
      </c>
      <c r="AY345" s="162" t="s">
        <v>172</v>
      </c>
      <c r="BE345" s="259" t="n">
        <f aca="false">IF($U$345="základní",$N$345,0)</f>
        <v>0</v>
      </c>
      <c r="BF345" s="259" t="n">
        <f aca="false">IF($U$345="snížená",$N$345,0)</f>
        <v>0</v>
      </c>
      <c r="BG345" s="259" t="n">
        <f aca="false">IF($U$345="zákl. přenesená",$N$345,0)</f>
        <v>0</v>
      </c>
      <c r="BH345" s="259" t="n">
        <f aca="false">IF($U$345="sníž. přenesená",$N$345,0)</f>
        <v>0</v>
      </c>
      <c r="BI345" s="259" t="n">
        <f aca="false">IF($U$345="nulová",$N$345,0)</f>
        <v>0</v>
      </c>
      <c r="BJ345" s="162" t="s">
        <v>170</v>
      </c>
      <c r="BK345" s="259" t="n">
        <f aca="false">ROUND($L$345*$K$345,2)</f>
        <v>0</v>
      </c>
      <c r="BL345" s="162" t="s">
        <v>238</v>
      </c>
      <c r="BM345" s="162" t="s">
        <v>967</v>
      </c>
    </row>
    <row r="346" s="162" customFormat="true" ht="27" hidden="false" customHeight="true" outlineLevel="0" collapsed="false">
      <c r="B346" s="163"/>
      <c r="C346" s="261" t="s">
        <v>968</v>
      </c>
      <c r="D346" s="261" t="s">
        <v>234</v>
      </c>
      <c r="E346" s="262" t="s">
        <v>969</v>
      </c>
      <c r="F346" s="263" t="s">
        <v>970</v>
      </c>
      <c r="G346" s="263"/>
      <c r="H346" s="263"/>
      <c r="I346" s="263"/>
      <c r="J346" s="264" t="s">
        <v>253</v>
      </c>
      <c r="K346" s="265" t="n">
        <v>269.59</v>
      </c>
      <c r="L346" s="275"/>
      <c r="M346" s="275"/>
      <c r="N346" s="265" t="n">
        <f aca="false">ROUND($L$346*$K$346,2)</f>
        <v>0</v>
      </c>
      <c r="O346" s="265"/>
      <c r="P346" s="265"/>
      <c r="Q346" s="265"/>
      <c r="R346" s="166"/>
      <c r="T346" s="255"/>
      <c r="U346" s="256" t="s">
        <v>103</v>
      </c>
      <c r="V346" s="257" t="n">
        <v>0</v>
      </c>
      <c r="W346" s="257" t="n">
        <f aca="false">$V$346*$K$346</f>
        <v>0</v>
      </c>
      <c r="X346" s="257" t="n">
        <v>0.0028</v>
      </c>
      <c r="Y346" s="257" t="n">
        <f aca="false">$X$346*$K$346</f>
        <v>0.754852</v>
      </c>
      <c r="Z346" s="257" t="n">
        <v>0</v>
      </c>
      <c r="AA346" s="258" t="n">
        <f aca="false">$Z$346*$K$346</f>
        <v>0</v>
      </c>
      <c r="AR346" s="162" t="s">
        <v>303</v>
      </c>
      <c r="AT346" s="162" t="s">
        <v>234</v>
      </c>
      <c r="AU346" s="162" t="s">
        <v>75</v>
      </c>
      <c r="AY346" s="162" t="s">
        <v>172</v>
      </c>
      <c r="BE346" s="259" t="n">
        <f aca="false">IF($U$346="základní",$N$346,0)</f>
        <v>0</v>
      </c>
      <c r="BF346" s="259" t="n">
        <f aca="false">IF($U$346="snížená",$N$346,0)</f>
        <v>0</v>
      </c>
      <c r="BG346" s="259" t="n">
        <f aca="false">IF($U$346="zákl. přenesená",$N$346,0)</f>
        <v>0</v>
      </c>
      <c r="BH346" s="259" t="n">
        <f aca="false">IF($U$346="sníž. přenesená",$N$346,0)</f>
        <v>0</v>
      </c>
      <c r="BI346" s="259" t="n">
        <f aca="false">IF($U$346="nulová",$N$346,0)</f>
        <v>0</v>
      </c>
      <c r="BJ346" s="162" t="s">
        <v>170</v>
      </c>
      <c r="BK346" s="259" t="n">
        <f aca="false">ROUND($L$346*$K$346,2)</f>
        <v>0</v>
      </c>
      <c r="BL346" s="162" t="s">
        <v>238</v>
      </c>
      <c r="BM346" s="162" t="s">
        <v>971</v>
      </c>
    </row>
    <row r="347" s="162" customFormat="true" ht="27" hidden="false" customHeight="true" outlineLevel="0" collapsed="false">
      <c r="B347" s="163"/>
      <c r="C347" s="261" t="s">
        <v>972</v>
      </c>
      <c r="D347" s="261" t="s">
        <v>234</v>
      </c>
      <c r="E347" s="262" t="s">
        <v>973</v>
      </c>
      <c r="F347" s="263" t="s">
        <v>974</v>
      </c>
      <c r="G347" s="263"/>
      <c r="H347" s="263"/>
      <c r="I347" s="263"/>
      <c r="J347" s="264" t="s">
        <v>253</v>
      </c>
      <c r="K347" s="265" t="n">
        <v>50.91</v>
      </c>
      <c r="L347" s="275"/>
      <c r="M347" s="275"/>
      <c r="N347" s="265" t="n">
        <f aca="false">ROUND($L$347*$K$347,2)</f>
        <v>0</v>
      </c>
      <c r="O347" s="265"/>
      <c r="P347" s="265"/>
      <c r="Q347" s="265"/>
      <c r="R347" s="166"/>
      <c r="T347" s="255"/>
      <c r="U347" s="256" t="s">
        <v>103</v>
      </c>
      <c r="V347" s="257" t="n">
        <v>0</v>
      </c>
      <c r="W347" s="257" t="n">
        <f aca="false">$V$347*$K$347</f>
        <v>0</v>
      </c>
      <c r="X347" s="257" t="n">
        <v>0.0035</v>
      </c>
      <c r="Y347" s="257" t="n">
        <f aca="false">$X$347*$K$347</f>
        <v>0.178185</v>
      </c>
      <c r="Z347" s="257" t="n">
        <v>0</v>
      </c>
      <c r="AA347" s="258" t="n">
        <f aca="false">$Z$347*$K$347</f>
        <v>0</v>
      </c>
      <c r="AR347" s="162" t="s">
        <v>303</v>
      </c>
      <c r="AT347" s="162" t="s">
        <v>234</v>
      </c>
      <c r="AU347" s="162" t="s">
        <v>75</v>
      </c>
      <c r="AY347" s="162" t="s">
        <v>172</v>
      </c>
      <c r="BE347" s="259" t="n">
        <f aca="false">IF($U$347="základní",$N$347,0)</f>
        <v>0</v>
      </c>
      <c r="BF347" s="259" t="n">
        <f aca="false">IF($U$347="snížená",$N$347,0)</f>
        <v>0</v>
      </c>
      <c r="BG347" s="259" t="n">
        <f aca="false">IF($U$347="zákl. přenesená",$N$347,0)</f>
        <v>0</v>
      </c>
      <c r="BH347" s="259" t="n">
        <f aca="false">IF($U$347="sníž. přenesená",$N$347,0)</f>
        <v>0</v>
      </c>
      <c r="BI347" s="259" t="n">
        <f aca="false">IF($U$347="nulová",$N$347,0)</f>
        <v>0</v>
      </c>
      <c r="BJ347" s="162" t="s">
        <v>170</v>
      </c>
      <c r="BK347" s="259" t="n">
        <f aca="false">ROUND($L$347*$K$347,2)</f>
        <v>0</v>
      </c>
      <c r="BL347" s="162" t="s">
        <v>238</v>
      </c>
      <c r="BM347" s="162" t="s">
        <v>975</v>
      </c>
    </row>
    <row r="348" s="162" customFormat="true" ht="27" hidden="false" customHeight="true" outlineLevel="0" collapsed="false">
      <c r="B348" s="163"/>
      <c r="C348" s="261" t="s">
        <v>976</v>
      </c>
      <c r="D348" s="261" t="s">
        <v>234</v>
      </c>
      <c r="E348" s="262" t="s">
        <v>977</v>
      </c>
      <c r="F348" s="263" t="s">
        <v>978</v>
      </c>
      <c r="G348" s="263"/>
      <c r="H348" s="263"/>
      <c r="I348" s="263"/>
      <c r="J348" s="264" t="s">
        <v>253</v>
      </c>
      <c r="K348" s="265" t="n">
        <v>17.66</v>
      </c>
      <c r="L348" s="275"/>
      <c r="M348" s="275"/>
      <c r="N348" s="265" t="n">
        <f aca="false">ROUND($L$348*$K$348,2)</f>
        <v>0</v>
      </c>
      <c r="O348" s="265"/>
      <c r="P348" s="265"/>
      <c r="Q348" s="265"/>
      <c r="R348" s="166"/>
      <c r="T348" s="255"/>
      <c r="U348" s="256" t="s">
        <v>103</v>
      </c>
      <c r="V348" s="257" t="n">
        <v>0</v>
      </c>
      <c r="W348" s="257" t="n">
        <f aca="false">$V$348*$K$348</f>
        <v>0</v>
      </c>
      <c r="X348" s="257" t="n">
        <v>0.0015</v>
      </c>
      <c r="Y348" s="257" t="n">
        <f aca="false">$X$348*$K$348</f>
        <v>0.02649</v>
      </c>
      <c r="Z348" s="257" t="n">
        <v>0</v>
      </c>
      <c r="AA348" s="258" t="n">
        <f aca="false">$Z$348*$K$348</f>
        <v>0</v>
      </c>
      <c r="AR348" s="162" t="s">
        <v>303</v>
      </c>
      <c r="AT348" s="162" t="s">
        <v>234</v>
      </c>
      <c r="AU348" s="162" t="s">
        <v>75</v>
      </c>
      <c r="AY348" s="162" t="s">
        <v>172</v>
      </c>
      <c r="BE348" s="259" t="n">
        <f aca="false">IF($U$348="základní",$N$348,0)</f>
        <v>0</v>
      </c>
      <c r="BF348" s="259" t="n">
        <f aca="false">IF($U$348="snížená",$N$348,0)</f>
        <v>0</v>
      </c>
      <c r="BG348" s="259" t="n">
        <f aca="false">IF($U$348="zákl. přenesená",$N$348,0)</f>
        <v>0</v>
      </c>
      <c r="BH348" s="259" t="n">
        <f aca="false">IF($U$348="sníž. přenesená",$N$348,0)</f>
        <v>0</v>
      </c>
      <c r="BI348" s="259" t="n">
        <f aca="false">IF($U$348="nulová",$N$348,0)</f>
        <v>0</v>
      </c>
      <c r="BJ348" s="162" t="s">
        <v>170</v>
      </c>
      <c r="BK348" s="259" t="n">
        <f aca="false">ROUND($L$348*$K$348,2)</f>
        <v>0</v>
      </c>
      <c r="BL348" s="162" t="s">
        <v>238</v>
      </c>
      <c r="BM348" s="162" t="s">
        <v>979</v>
      </c>
    </row>
    <row r="349" s="162" customFormat="true" ht="27" hidden="false" customHeight="true" outlineLevel="0" collapsed="false">
      <c r="B349" s="163"/>
      <c r="C349" s="261" t="s">
        <v>980</v>
      </c>
      <c r="D349" s="261" t="s">
        <v>234</v>
      </c>
      <c r="E349" s="262" t="s">
        <v>981</v>
      </c>
      <c r="F349" s="263" t="s">
        <v>982</v>
      </c>
      <c r="G349" s="263"/>
      <c r="H349" s="263"/>
      <c r="I349" s="263"/>
      <c r="J349" s="264" t="s">
        <v>253</v>
      </c>
      <c r="K349" s="265" t="n">
        <v>248.74</v>
      </c>
      <c r="L349" s="275"/>
      <c r="M349" s="275"/>
      <c r="N349" s="265" t="n">
        <f aca="false">ROUND($L$349*$K$349,2)</f>
        <v>0</v>
      </c>
      <c r="O349" s="265"/>
      <c r="P349" s="265"/>
      <c r="Q349" s="265"/>
      <c r="R349" s="166"/>
      <c r="T349" s="255"/>
      <c r="U349" s="256" t="s">
        <v>103</v>
      </c>
      <c r="V349" s="257" t="n">
        <v>0</v>
      </c>
      <c r="W349" s="257" t="n">
        <f aca="false">$V$349*$K$349</f>
        <v>0</v>
      </c>
      <c r="X349" s="257" t="n">
        <v>0.0024</v>
      </c>
      <c r="Y349" s="257" t="n">
        <f aca="false">$X$349*$K$349</f>
        <v>0.596976</v>
      </c>
      <c r="Z349" s="257" t="n">
        <v>0</v>
      </c>
      <c r="AA349" s="258" t="n">
        <f aca="false">$Z$349*$K$349</f>
        <v>0</v>
      </c>
      <c r="AR349" s="162" t="s">
        <v>303</v>
      </c>
      <c r="AT349" s="162" t="s">
        <v>234</v>
      </c>
      <c r="AU349" s="162" t="s">
        <v>75</v>
      </c>
      <c r="AY349" s="162" t="s">
        <v>172</v>
      </c>
      <c r="BE349" s="259" t="n">
        <f aca="false">IF($U$349="základní",$N$349,0)</f>
        <v>0</v>
      </c>
      <c r="BF349" s="259" t="n">
        <f aca="false">IF($U$349="snížená",$N$349,0)</f>
        <v>0</v>
      </c>
      <c r="BG349" s="259" t="n">
        <f aca="false">IF($U$349="zákl. přenesená",$N$349,0)</f>
        <v>0</v>
      </c>
      <c r="BH349" s="259" t="n">
        <f aca="false">IF($U$349="sníž. přenesená",$N$349,0)</f>
        <v>0</v>
      </c>
      <c r="BI349" s="259" t="n">
        <f aca="false">IF($U$349="nulová",$N$349,0)</f>
        <v>0</v>
      </c>
      <c r="BJ349" s="162" t="s">
        <v>170</v>
      </c>
      <c r="BK349" s="259" t="n">
        <f aca="false">ROUND($L$349*$K$349,2)</f>
        <v>0</v>
      </c>
      <c r="BL349" s="162" t="s">
        <v>238</v>
      </c>
      <c r="BM349" s="162" t="s">
        <v>983</v>
      </c>
    </row>
    <row r="350" s="162" customFormat="true" ht="27" hidden="false" customHeight="true" outlineLevel="0" collapsed="false">
      <c r="B350" s="163"/>
      <c r="C350" s="261" t="s">
        <v>984</v>
      </c>
      <c r="D350" s="261" t="s">
        <v>234</v>
      </c>
      <c r="E350" s="262" t="s">
        <v>985</v>
      </c>
      <c r="F350" s="263" t="s">
        <v>986</v>
      </c>
      <c r="G350" s="263"/>
      <c r="H350" s="263"/>
      <c r="I350" s="263"/>
      <c r="J350" s="264" t="s">
        <v>253</v>
      </c>
      <c r="K350" s="265" t="n">
        <v>108.48</v>
      </c>
      <c r="L350" s="275"/>
      <c r="M350" s="275"/>
      <c r="N350" s="265" t="n">
        <f aca="false">ROUND($L$350*$K$350,2)</f>
        <v>0</v>
      </c>
      <c r="O350" s="265"/>
      <c r="P350" s="265"/>
      <c r="Q350" s="265"/>
      <c r="R350" s="166"/>
      <c r="T350" s="255"/>
      <c r="U350" s="256" t="s">
        <v>103</v>
      </c>
      <c r="V350" s="257" t="n">
        <v>0</v>
      </c>
      <c r="W350" s="257" t="n">
        <f aca="false">$V$350*$K$350</f>
        <v>0</v>
      </c>
      <c r="X350" s="257" t="n">
        <v>0.003</v>
      </c>
      <c r="Y350" s="257" t="n">
        <f aca="false">$X$350*$K$350</f>
        <v>0.32544</v>
      </c>
      <c r="Z350" s="257" t="n">
        <v>0</v>
      </c>
      <c r="AA350" s="258" t="n">
        <f aca="false">$Z$350*$K$350</f>
        <v>0</v>
      </c>
      <c r="AR350" s="162" t="s">
        <v>303</v>
      </c>
      <c r="AT350" s="162" t="s">
        <v>234</v>
      </c>
      <c r="AU350" s="162" t="s">
        <v>75</v>
      </c>
      <c r="AY350" s="162" t="s">
        <v>172</v>
      </c>
      <c r="BE350" s="259" t="n">
        <f aca="false">IF($U$350="základní",$N$350,0)</f>
        <v>0</v>
      </c>
      <c r="BF350" s="259" t="n">
        <f aca="false">IF($U$350="snížená",$N$350,0)</f>
        <v>0</v>
      </c>
      <c r="BG350" s="259" t="n">
        <f aca="false">IF($U$350="zákl. přenesená",$N$350,0)</f>
        <v>0</v>
      </c>
      <c r="BH350" s="259" t="n">
        <f aca="false">IF($U$350="sníž. přenesená",$N$350,0)</f>
        <v>0</v>
      </c>
      <c r="BI350" s="259" t="n">
        <f aca="false">IF($U$350="nulová",$N$350,0)</f>
        <v>0</v>
      </c>
      <c r="BJ350" s="162" t="s">
        <v>170</v>
      </c>
      <c r="BK350" s="259" t="n">
        <f aca="false">ROUND($L$350*$K$350,2)</f>
        <v>0</v>
      </c>
      <c r="BL350" s="162" t="s">
        <v>238</v>
      </c>
      <c r="BM350" s="162" t="s">
        <v>987</v>
      </c>
    </row>
    <row r="351" s="162" customFormat="true" ht="27" hidden="false" customHeight="true" outlineLevel="0" collapsed="false">
      <c r="B351" s="163"/>
      <c r="C351" s="261" t="s">
        <v>988</v>
      </c>
      <c r="D351" s="261" t="s">
        <v>234</v>
      </c>
      <c r="E351" s="262" t="s">
        <v>989</v>
      </c>
      <c r="F351" s="263" t="s">
        <v>990</v>
      </c>
      <c r="G351" s="263"/>
      <c r="H351" s="263"/>
      <c r="I351" s="263"/>
      <c r="J351" s="264" t="s">
        <v>253</v>
      </c>
      <c r="K351" s="265" t="n">
        <v>311.73</v>
      </c>
      <c r="L351" s="275"/>
      <c r="M351" s="275"/>
      <c r="N351" s="265" t="n">
        <f aca="false">ROUND($L$351*$K$351,2)</f>
        <v>0</v>
      </c>
      <c r="O351" s="265"/>
      <c r="P351" s="265"/>
      <c r="Q351" s="265"/>
      <c r="R351" s="166"/>
      <c r="T351" s="255"/>
      <c r="U351" s="256" t="s">
        <v>103</v>
      </c>
      <c r="V351" s="257" t="n">
        <v>0</v>
      </c>
      <c r="W351" s="257" t="n">
        <f aca="false">$V$351*$K$351</f>
        <v>0</v>
      </c>
      <c r="X351" s="257" t="n">
        <v>0.0036</v>
      </c>
      <c r="Y351" s="257" t="n">
        <f aca="false">$X$351*$K$351</f>
        <v>1.122228</v>
      </c>
      <c r="Z351" s="257" t="n">
        <v>0</v>
      </c>
      <c r="AA351" s="258" t="n">
        <f aca="false">$Z$351*$K$351</f>
        <v>0</v>
      </c>
      <c r="AR351" s="162" t="s">
        <v>303</v>
      </c>
      <c r="AT351" s="162" t="s">
        <v>234</v>
      </c>
      <c r="AU351" s="162" t="s">
        <v>75</v>
      </c>
      <c r="AY351" s="162" t="s">
        <v>172</v>
      </c>
      <c r="BE351" s="259" t="n">
        <f aca="false">IF($U$351="základní",$N$351,0)</f>
        <v>0</v>
      </c>
      <c r="BF351" s="259" t="n">
        <f aca="false">IF($U$351="snížená",$N$351,0)</f>
        <v>0</v>
      </c>
      <c r="BG351" s="259" t="n">
        <f aca="false">IF($U$351="zákl. přenesená",$N$351,0)</f>
        <v>0</v>
      </c>
      <c r="BH351" s="259" t="n">
        <f aca="false">IF($U$351="sníž. přenesená",$N$351,0)</f>
        <v>0</v>
      </c>
      <c r="BI351" s="259" t="n">
        <f aca="false">IF($U$351="nulová",$N$351,0)</f>
        <v>0</v>
      </c>
      <c r="BJ351" s="162" t="s">
        <v>170</v>
      </c>
      <c r="BK351" s="259" t="n">
        <f aca="false">ROUND($L$351*$K$351,2)</f>
        <v>0</v>
      </c>
      <c r="BL351" s="162" t="s">
        <v>238</v>
      </c>
      <c r="BM351" s="162" t="s">
        <v>991</v>
      </c>
    </row>
    <row r="352" s="162" customFormat="true" ht="15.75" hidden="false" customHeight="true" outlineLevel="0" collapsed="false">
      <c r="B352" s="163"/>
      <c r="C352" s="261" t="s">
        <v>992</v>
      </c>
      <c r="D352" s="261" t="s">
        <v>234</v>
      </c>
      <c r="E352" s="262" t="s">
        <v>993</v>
      </c>
      <c r="F352" s="263" t="s">
        <v>994</v>
      </c>
      <c r="G352" s="263"/>
      <c r="H352" s="263"/>
      <c r="I352" s="263"/>
      <c r="J352" s="264" t="s">
        <v>253</v>
      </c>
      <c r="K352" s="265" t="n">
        <v>358.44</v>
      </c>
      <c r="L352" s="275"/>
      <c r="M352" s="275"/>
      <c r="N352" s="265" t="n">
        <f aca="false">ROUND($L$352*$K$352,2)</f>
        <v>0</v>
      </c>
      <c r="O352" s="265"/>
      <c r="P352" s="265"/>
      <c r="Q352" s="265"/>
      <c r="R352" s="166"/>
      <c r="T352" s="255"/>
      <c r="U352" s="256" t="s">
        <v>103</v>
      </c>
      <c r="V352" s="257" t="n">
        <v>0</v>
      </c>
      <c r="W352" s="257" t="n">
        <f aca="false">$V$352*$K$352</f>
        <v>0</v>
      </c>
      <c r="X352" s="257" t="n">
        <v>0.002</v>
      </c>
      <c r="Y352" s="257" t="n">
        <f aca="false">$X$352*$K$352</f>
        <v>0.71688</v>
      </c>
      <c r="Z352" s="257" t="n">
        <v>0</v>
      </c>
      <c r="AA352" s="258" t="n">
        <f aca="false">$Z$352*$K$352</f>
        <v>0</v>
      </c>
      <c r="AR352" s="162" t="s">
        <v>303</v>
      </c>
      <c r="AT352" s="162" t="s">
        <v>234</v>
      </c>
      <c r="AU352" s="162" t="s">
        <v>75</v>
      </c>
      <c r="AY352" s="162" t="s">
        <v>172</v>
      </c>
      <c r="BE352" s="259" t="n">
        <f aca="false">IF($U$352="základní",$N$352,0)</f>
        <v>0</v>
      </c>
      <c r="BF352" s="259" t="n">
        <f aca="false">IF($U$352="snížená",$N$352,0)</f>
        <v>0</v>
      </c>
      <c r="BG352" s="259" t="n">
        <f aca="false">IF($U$352="zákl. přenesená",$N$352,0)</f>
        <v>0</v>
      </c>
      <c r="BH352" s="259" t="n">
        <f aca="false">IF($U$352="sníž. přenesená",$N$352,0)</f>
        <v>0</v>
      </c>
      <c r="BI352" s="259" t="n">
        <f aca="false">IF($U$352="nulová",$N$352,0)</f>
        <v>0</v>
      </c>
      <c r="BJ352" s="162" t="s">
        <v>170</v>
      </c>
      <c r="BK352" s="259" t="n">
        <f aca="false">ROUND($L$352*$K$352,2)</f>
        <v>0</v>
      </c>
      <c r="BL352" s="162" t="s">
        <v>238</v>
      </c>
      <c r="BM352" s="162" t="s">
        <v>995</v>
      </c>
    </row>
    <row r="353" s="162" customFormat="true" ht="15.75" hidden="false" customHeight="true" outlineLevel="0" collapsed="false">
      <c r="B353" s="163"/>
      <c r="C353" s="261" t="s">
        <v>996</v>
      </c>
      <c r="D353" s="261" t="s">
        <v>234</v>
      </c>
      <c r="E353" s="262" t="s">
        <v>997</v>
      </c>
      <c r="F353" s="263" t="s">
        <v>998</v>
      </c>
      <c r="G353" s="263"/>
      <c r="H353" s="263"/>
      <c r="I353" s="263"/>
      <c r="J353" s="264" t="s">
        <v>253</v>
      </c>
      <c r="K353" s="265" t="n">
        <v>194.37</v>
      </c>
      <c r="L353" s="275"/>
      <c r="M353" s="275"/>
      <c r="N353" s="265" t="n">
        <f aca="false">ROUND($L$353*$K$353,2)</f>
        <v>0</v>
      </c>
      <c r="O353" s="265"/>
      <c r="P353" s="265"/>
      <c r="Q353" s="265"/>
      <c r="R353" s="166"/>
      <c r="T353" s="255"/>
      <c r="U353" s="256" t="s">
        <v>103</v>
      </c>
      <c r="V353" s="257" t="n">
        <v>0</v>
      </c>
      <c r="W353" s="257" t="n">
        <f aca="false">$V$353*$K$353</f>
        <v>0</v>
      </c>
      <c r="X353" s="257" t="n">
        <v>0.004</v>
      </c>
      <c r="Y353" s="257" t="n">
        <f aca="false">$X$353*$K$353</f>
        <v>0.77748</v>
      </c>
      <c r="Z353" s="257" t="n">
        <v>0</v>
      </c>
      <c r="AA353" s="258" t="n">
        <f aca="false">$Z$353*$K$353</f>
        <v>0</v>
      </c>
      <c r="AR353" s="162" t="s">
        <v>303</v>
      </c>
      <c r="AT353" s="162" t="s">
        <v>234</v>
      </c>
      <c r="AU353" s="162" t="s">
        <v>75</v>
      </c>
      <c r="AY353" s="162" t="s">
        <v>172</v>
      </c>
      <c r="BE353" s="259" t="n">
        <f aca="false">IF($U$353="základní",$N$353,0)</f>
        <v>0</v>
      </c>
      <c r="BF353" s="259" t="n">
        <f aca="false">IF($U$353="snížená",$N$353,0)</f>
        <v>0</v>
      </c>
      <c r="BG353" s="259" t="n">
        <f aca="false">IF($U$353="zákl. přenesená",$N$353,0)</f>
        <v>0</v>
      </c>
      <c r="BH353" s="259" t="n">
        <f aca="false">IF($U$353="sníž. přenesená",$N$353,0)</f>
        <v>0</v>
      </c>
      <c r="BI353" s="259" t="n">
        <f aca="false">IF($U$353="nulová",$N$353,0)</f>
        <v>0</v>
      </c>
      <c r="BJ353" s="162" t="s">
        <v>170</v>
      </c>
      <c r="BK353" s="259" t="n">
        <f aca="false">ROUND($L$353*$K$353,2)</f>
        <v>0</v>
      </c>
      <c r="BL353" s="162" t="s">
        <v>238</v>
      </c>
      <c r="BM353" s="162" t="s">
        <v>999</v>
      </c>
    </row>
    <row r="354" s="162" customFormat="true" ht="15.75" hidden="false" customHeight="true" outlineLevel="0" collapsed="false">
      <c r="B354" s="163"/>
      <c r="C354" s="261" t="s">
        <v>1000</v>
      </c>
      <c r="D354" s="261" t="s">
        <v>234</v>
      </c>
      <c r="E354" s="262" t="s">
        <v>1001</v>
      </c>
      <c r="F354" s="263" t="s">
        <v>1002</v>
      </c>
      <c r="G354" s="263"/>
      <c r="H354" s="263"/>
      <c r="I354" s="263"/>
      <c r="J354" s="264" t="s">
        <v>253</v>
      </c>
      <c r="K354" s="265" t="n">
        <v>89.84</v>
      </c>
      <c r="L354" s="275"/>
      <c r="M354" s="275"/>
      <c r="N354" s="265" t="n">
        <f aca="false">ROUND($L$354*$K$354,2)</f>
        <v>0</v>
      </c>
      <c r="O354" s="265"/>
      <c r="P354" s="265"/>
      <c r="Q354" s="265"/>
      <c r="R354" s="166"/>
      <c r="T354" s="255"/>
      <c r="U354" s="256" t="s">
        <v>103</v>
      </c>
      <c r="V354" s="257" t="n">
        <v>0</v>
      </c>
      <c r="W354" s="257" t="n">
        <f aca="false">$V$354*$K$354</f>
        <v>0</v>
      </c>
      <c r="X354" s="257" t="n">
        <v>0.012</v>
      </c>
      <c r="Y354" s="257" t="n">
        <f aca="false">$X$354*$K$354</f>
        <v>1.07808</v>
      </c>
      <c r="Z354" s="257" t="n">
        <v>0</v>
      </c>
      <c r="AA354" s="258" t="n">
        <f aca="false">$Z$354*$K$354</f>
        <v>0</v>
      </c>
      <c r="AR354" s="162" t="s">
        <v>303</v>
      </c>
      <c r="AT354" s="162" t="s">
        <v>234</v>
      </c>
      <c r="AU354" s="162" t="s">
        <v>75</v>
      </c>
      <c r="AY354" s="162" t="s">
        <v>172</v>
      </c>
      <c r="BE354" s="259" t="n">
        <f aca="false">IF($U$354="základní",$N$354,0)</f>
        <v>0</v>
      </c>
      <c r="BF354" s="259" t="n">
        <f aca="false">IF($U$354="snížená",$N$354,0)</f>
        <v>0</v>
      </c>
      <c r="BG354" s="259" t="n">
        <f aca="false">IF($U$354="zákl. přenesená",$N$354,0)</f>
        <v>0</v>
      </c>
      <c r="BH354" s="259" t="n">
        <f aca="false">IF($U$354="sníž. přenesená",$N$354,0)</f>
        <v>0</v>
      </c>
      <c r="BI354" s="259" t="n">
        <f aca="false">IF($U$354="nulová",$N$354,0)</f>
        <v>0</v>
      </c>
      <c r="BJ354" s="162" t="s">
        <v>170</v>
      </c>
      <c r="BK354" s="259" t="n">
        <f aca="false">ROUND($L$354*$K$354,2)</f>
        <v>0</v>
      </c>
      <c r="BL354" s="162" t="s">
        <v>238</v>
      </c>
      <c r="BM354" s="162" t="s">
        <v>1003</v>
      </c>
    </row>
    <row r="355" s="162" customFormat="true" ht="27" hidden="false" customHeight="true" outlineLevel="0" collapsed="false">
      <c r="B355" s="163"/>
      <c r="C355" s="261" t="s">
        <v>1004</v>
      </c>
      <c r="D355" s="261" t="s">
        <v>234</v>
      </c>
      <c r="E355" s="262" t="s">
        <v>1005</v>
      </c>
      <c r="F355" s="263" t="s">
        <v>1006</v>
      </c>
      <c r="G355" s="263"/>
      <c r="H355" s="263"/>
      <c r="I355" s="263"/>
      <c r="J355" s="264" t="s">
        <v>176</v>
      </c>
      <c r="K355" s="265" t="n">
        <v>53.28</v>
      </c>
      <c r="L355" s="275"/>
      <c r="M355" s="275"/>
      <c r="N355" s="265" t="n">
        <f aca="false">ROUND($L$355*$K$355,2)</f>
        <v>0</v>
      </c>
      <c r="O355" s="265"/>
      <c r="P355" s="265"/>
      <c r="Q355" s="265"/>
      <c r="R355" s="166"/>
      <c r="T355" s="255"/>
      <c r="U355" s="256" t="s">
        <v>103</v>
      </c>
      <c r="V355" s="257" t="n">
        <v>0</v>
      </c>
      <c r="W355" s="257" t="n">
        <f aca="false">$V$355*$K$355</f>
        <v>0</v>
      </c>
      <c r="X355" s="257" t="n">
        <v>0.032</v>
      </c>
      <c r="Y355" s="257" t="n">
        <f aca="false">$X$355*$K$355</f>
        <v>1.70496</v>
      </c>
      <c r="Z355" s="257" t="n">
        <v>0</v>
      </c>
      <c r="AA355" s="258" t="n">
        <f aca="false">$Z$355*$K$355</f>
        <v>0</v>
      </c>
      <c r="AR355" s="162" t="s">
        <v>303</v>
      </c>
      <c r="AT355" s="162" t="s">
        <v>234</v>
      </c>
      <c r="AU355" s="162" t="s">
        <v>75</v>
      </c>
      <c r="AY355" s="162" t="s">
        <v>172</v>
      </c>
      <c r="BE355" s="259" t="n">
        <f aca="false">IF($U$355="základní",$N$355,0)</f>
        <v>0</v>
      </c>
      <c r="BF355" s="259" t="n">
        <f aca="false">IF($U$355="snížená",$N$355,0)</f>
        <v>0</v>
      </c>
      <c r="BG355" s="259" t="n">
        <f aca="false">IF($U$355="zákl. přenesená",$N$355,0)</f>
        <v>0</v>
      </c>
      <c r="BH355" s="259" t="n">
        <f aca="false">IF($U$355="sníž. přenesená",$N$355,0)</f>
        <v>0</v>
      </c>
      <c r="BI355" s="259" t="n">
        <f aca="false">IF($U$355="nulová",$N$355,0)</f>
        <v>0</v>
      </c>
      <c r="BJ355" s="162" t="s">
        <v>170</v>
      </c>
      <c r="BK355" s="259" t="n">
        <f aca="false">ROUND($L$355*$K$355,2)</f>
        <v>0</v>
      </c>
      <c r="BL355" s="162" t="s">
        <v>238</v>
      </c>
      <c r="BM355" s="162" t="s">
        <v>1007</v>
      </c>
    </row>
    <row r="356" s="162" customFormat="true" ht="27" hidden="false" customHeight="true" outlineLevel="0" collapsed="false">
      <c r="B356" s="163"/>
      <c r="C356" s="249" t="s">
        <v>1008</v>
      </c>
      <c r="D356" s="249" t="s">
        <v>173</v>
      </c>
      <c r="E356" s="250" t="s">
        <v>1009</v>
      </c>
      <c r="F356" s="251" t="s">
        <v>1010</v>
      </c>
      <c r="G356" s="251"/>
      <c r="H356" s="251"/>
      <c r="I356" s="251"/>
      <c r="J356" s="252" t="s">
        <v>253</v>
      </c>
      <c r="K356" s="253" t="n">
        <v>162.69</v>
      </c>
      <c r="L356" s="274"/>
      <c r="M356" s="274"/>
      <c r="N356" s="253" t="n">
        <f aca="false">ROUND($L$356*$K$356,2)</f>
        <v>0</v>
      </c>
      <c r="O356" s="253"/>
      <c r="P356" s="253"/>
      <c r="Q356" s="253"/>
      <c r="R356" s="166"/>
      <c r="T356" s="255"/>
      <c r="U356" s="256" t="s">
        <v>103</v>
      </c>
      <c r="V356" s="257" t="n">
        <v>0.281</v>
      </c>
      <c r="W356" s="257" t="n">
        <f aca="false">$V$356*$K$356</f>
        <v>45.71589</v>
      </c>
      <c r="X356" s="257" t="n">
        <v>0.00012</v>
      </c>
      <c r="Y356" s="257" t="n">
        <f aca="false">$X$356*$K$356</f>
        <v>0.0195228</v>
      </c>
      <c r="Z356" s="257" t="n">
        <v>0</v>
      </c>
      <c r="AA356" s="258" t="n">
        <f aca="false">$Z$356*$K$356</f>
        <v>0</v>
      </c>
      <c r="AR356" s="162" t="s">
        <v>238</v>
      </c>
      <c r="AT356" s="162" t="s">
        <v>173</v>
      </c>
      <c r="AU356" s="162" t="s">
        <v>75</v>
      </c>
      <c r="AY356" s="162" t="s">
        <v>172</v>
      </c>
      <c r="BE356" s="259" t="n">
        <f aca="false">IF($U$356="základní",$N$356,0)</f>
        <v>0</v>
      </c>
      <c r="BF356" s="259" t="n">
        <f aca="false">IF($U$356="snížená",$N$356,0)</f>
        <v>0</v>
      </c>
      <c r="BG356" s="259" t="n">
        <f aca="false">IF($U$356="zákl. přenesená",$N$356,0)</f>
        <v>0</v>
      </c>
      <c r="BH356" s="259" t="n">
        <f aca="false">IF($U$356="sníž. přenesená",$N$356,0)</f>
        <v>0</v>
      </c>
      <c r="BI356" s="259" t="n">
        <f aca="false">IF($U$356="nulová",$N$356,0)</f>
        <v>0</v>
      </c>
      <c r="BJ356" s="162" t="s">
        <v>170</v>
      </c>
      <c r="BK356" s="259" t="n">
        <f aca="false">ROUND($L$356*$K$356,2)</f>
        <v>0</v>
      </c>
      <c r="BL356" s="162" t="s">
        <v>238</v>
      </c>
      <c r="BM356" s="162" t="s">
        <v>1011</v>
      </c>
    </row>
    <row r="357" s="162" customFormat="true" ht="27" hidden="false" customHeight="true" outlineLevel="0" collapsed="false">
      <c r="B357" s="163"/>
      <c r="C357" s="261" t="s">
        <v>1012</v>
      </c>
      <c r="D357" s="261" t="s">
        <v>234</v>
      </c>
      <c r="E357" s="262" t="s">
        <v>1013</v>
      </c>
      <c r="F357" s="263" t="s">
        <v>1014</v>
      </c>
      <c r="G357" s="263"/>
      <c r="H357" s="263"/>
      <c r="I357" s="263"/>
      <c r="J357" s="264" t="s">
        <v>253</v>
      </c>
      <c r="K357" s="265" t="n">
        <v>121.32</v>
      </c>
      <c r="L357" s="275"/>
      <c r="M357" s="275"/>
      <c r="N357" s="265" t="n">
        <f aca="false">ROUND($L$357*$K$357,2)</f>
        <v>0</v>
      </c>
      <c r="O357" s="265"/>
      <c r="P357" s="265"/>
      <c r="Q357" s="265"/>
      <c r="R357" s="166"/>
      <c r="T357" s="255"/>
      <c r="U357" s="256" t="s">
        <v>103</v>
      </c>
      <c r="V357" s="257" t="n">
        <v>0</v>
      </c>
      <c r="W357" s="257" t="n">
        <f aca="false">$V$357*$K$357</f>
        <v>0</v>
      </c>
      <c r="X357" s="257" t="n">
        <v>0.02</v>
      </c>
      <c r="Y357" s="257" t="n">
        <f aca="false">$X$357*$K$357</f>
        <v>2.4264</v>
      </c>
      <c r="Z357" s="257" t="n">
        <v>0</v>
      </c>
      <c r="AA357" s="258" t="n">
        <f aca="false">$Z$357*$K$357</f>
        <v>0</v>
      </c>
      <c r="AR357" s="162" t="s">
        <v>303</v>
      </c>
      <c r="AT357" s="162" t="s">
        <v>234</v>
      </c>
      <c r="AU357" s="162" t="s">
        <v>75</v>
      </c>
      <c r="AY357" s="162" t="s">
        <v>172</v>
      </c>
      <c r="BE357" s="259" t="n">
        <f aca="false">IF($U$357="základní",$N$357,0)</f>
        <v>0</v>
      </c>
      <c r="BF357" s="259" t="n">
        <f aca="false">IF($U$357="snížená",$N$357,0)</f>
        <v>0</v>
      </c>
      <c r="BG357" s="259" t="n">
        <f aca="false">IF($U$357="zákl. přenesená",$N$357,0)</f>
        <v>0</v>
      </c>
      <c r="BH357" s="259" t="n">
        <f aca="false">IF($U$357="sníž. přenesená",$N$357,0)</f>
        <v>0</v>
      </c>
      <c r="BI357" s="259" t="n">
        <f aca="false">IF($U$357="nulová",$N$357,0)</f>
        <v>0</v>
      </c>
      <c r="BJ357" s="162" t="s">
        <v>170</v>
      </c>
      <c r="BK357" s="259" t="n">
        <f aca="false">ROUND($L$357*$K$357,2)</f>
        <v>0</v>
      </c>
      <c r="BL357" s="162" t="s">
        <v>238</v>
      </c>
      <c r="BM357" s="162" t="s">
        <v>1015</v>
      </c>
    </row>
    <row r="358" s="162" customFormat="true" ht="27" hidden="false" customHeight="true" outlineLevel="0" collapsed="false">
      <c r="B358" s="163"/>
      <c r="C358" s="261" t="s">
        <v>1016</v>
      </c>
      <c r="D358" s="261" t="s">
        <v>234</v>
      </c>
      <c r="E358" s="262" t="s">
        <v>1017</v>
      </c>
      <c r="F358" s="263" t="s">
        <v>1018</v>
      </c>
      <c r="G358" s="263"/>
      <c r="H358" s="263"/>
      <c r="I358" s="263"/>
      <c r="J358" s="264" t="s">
        <v>253</v>
      </c>
      <c r="K358" s="265" t="n">
        <v>23.17</v>
      </c>
      <c r="L358" s="275"/>
      <c r="M358" s="275"/>
      <c r="N358" s="265" t="n">
        <f aca="false">ROUND($L$358*$K$358,2)</f>
        <v>0</v>
      </c>
      <c r="O358" s="265"/>
      <c r="P358" s="265"/>
      <c r="Q358" s="265"/>
      <c r="R358" s="166"/>
      <c r="T358" s="255"/>
      <c r="U358" s="256" t="s">
        <v>103</v>
      </c>
      <c r="V358" s="257" t="n">
        <v>0</v>
      </c>
      <c r="W358" s="257" t="n">
        <f aca="false">$V$358*$K$358</f>
        <v>0</v>
      </c>
      <c r="X358" s="257" t="n">
        <v>0.01</v>
      </c>
      <c r="Y358" s="257" t="n">
        <f aca="false">$X$358*$K$358</f>
        <v>0.2317</v>
      </c>
      <c r="Z358" s="257" t="n">
        <v>0</v>
      </c>
      <c r="AA358" s="258" t="n">
        <f aca="false">$Z$358*$K$358</f>
        <v>0</v>
      </c>
      <c r="AR358" s="162" t="s">
        <v>303</v>
      </c>
      <c r="AT358" s="162" t="s">
        <v>234</v>
      </c>
      <c r="AU358" s="162" t="s">
        <v>75</v>
      </c>
      <c r="AY358" s="162" t="s">
        <v>172</v>
      </c>
      <c r="BE358" s="259" t="n">
        <f aca="false">IF($U$358="základní",$N$358,0)</f>
        <v>0</v>
      </c>
      <c r="BF358" s="259" t="n">
        <f aca="false">IF($U$358="snížená",$N$358,0)</f>
        <v>0</v>
      </c>
      <c r="BG358" s="259" t="n">
        <f aca="false">IF($U$358="zákl. přenesená",$N$358,0)</f>
        <v>0</v>
      </c>
      <c r="BH358" s="259" t="n">
        <f aca="false">IF($U$358="sníž. přenesená",$N$358,0)</f>
        <v>0</v>
      </c>
      <c r="BI358" s="259" t="n">
        <f aca="false">IF($U$358="nulová",$N$358,0)</f>
        <v>0</v>
      </c>
      <c r="BJ358" s="162" t="s">
        <v>170</v>
      </c>
      <c r="BK358" s="259" t="n">
        <f aca="false">ROUND($L$358*$K$358,2)</f>
        <v>0</v>
      </c>
      <c r="BL358" s="162" t="s">
        <v>238</v>
      </c>
      <c r="BM358" s="162" t="s">
        <v>1019</v>
      </c>
    </row>
    <row r="359" s="162" customFormat="true" ht="27" hidden="false" customHeight="true" outlineLevel="0" collapsed="false">
      <c r="B359" s="163"/>
      <c r="C359" s="261" t="s">
        <v>1020</v>
      </c>
      <c r="D359" s="261" t="s">
        <v>234</v>
      </c>
      <c r="E359" s="262" t="s">
        <v>1021</v>
      </c>
      <c r="F359" s="263" t="s">
        <v>1022</v>
      </c>
      <c r="G359" s="263"/>
      <c r="H359" s="263"/>
      <c r="I359" s="263"/>
      <c r="J359" s="264" t="s">
        <v>253</v>
      </c>
      <c r="K359" s="265" t="n">
        <v>21.46</v>
      </c>
      <c r="L359" s="275"/>
      <c r="M359" s="275"/>
      <c r="N359" s="265" t="n">
        <f aca="false">ROUND($L$359*$K$359,2)</f>
        <v>0</v>
      </c>
      <c r="O359" s="265"/>
      <c r="P359" s="265"/>
      <c r="Q359" s="265"/>
      <c r="R359" s="166"/>
      <c r="T359" s="255"/>
      <c r="U359" s="256" t="s">
        <v>103</v>
      </c>
      <c r="V359" s="257" t="n">
        <v>0</v>
      </c>
      <c r="W359" s="257" t="n">
        <f aca="false">$V$359*$K$359</f>
        <v>0</v>
      </c>
      <c r="X359" s="257" t="n">
        <v>0.02</v>
      </c>
      <c r="Y359" s="257" t="n">
        <f aca="false">$X$359*$K$359</f>
        <v>0.4292</v>
      </c>
      <c r="Z359" s="257" t="n">
        <v>0</v>
      </c>
      <c r="AA359" s="258" t="n">
        <f aca="false">$Z$359*$K$359</f>
        <v>0</v>
      </c>
      <c r="AR359" s="162" t="s">
        <v>303</v>
      </c>
      <c r="AT359" s="162" t="s">
        <v>234</v>
      </c>
      <c r="AU359" s="162" t="s">
        <v>75</v>
      </c>
      <c r="AY359" s="162" t="s">
        <v>172</v>
      </c>
      <c r="BE359" s="259" t="n">
        <f aca="false">IF($U$359="základní",$N$359,0)</f>
        <v>0</v>
      </c>
      <c r="BF359" s="259" t="n">
        <f aca="false">IF($U$359="snížená",$N$359,0)</f>
        <v>0</v>
      </c>
      <c r="BG359" s="259" t="n">
        <f aca="false">IF($U$359="zákl. přenesená",$N$359,0)</f>
        <v>0</v>
      </c>
      <c r="BH359" s="259" t="n">
        <f aca="false">IF($U$359="sníž. přenesená",$N$359,0)</f>
        <v>0</v>
      </c>
      <c r="BI359" s="259" t="n">
        <f aca="false">IF($U$359="nulová",$N$359,0)</f>
        <v>0</v>
      </c>
      <c r="BJ359" s="162" t="s">
        <v>170</v>
      </c>
      <c r="BK359" s="259" t="n">
        <f aca="false">ROUND($L$359*$K$359,2)</f>
        <v>0</v>
      </c>
      <c r="BL359" s="162" t="s">
        <v>238</v>
      </c>
      <c r="BM359" s="162" t="s">
        <v>1023</v>
      </c>
    </row>
    <row r="360" s="162" customFormat="true" ht="27" hidden="false" customHeight="true" outlineLevel="0" collapsed="false">
      <c r="B360" s="163"/>
      <c r="C360" s="249" t="s">
        <v>1024</v>
      </c>
      <c r="D360" s="249" t="s">
        <v>173</v>
      </c>
      <c r="E360" s="250" t="s">
        <v>1025</v>
      </c>
      <c r="F360" s="251" t="s">
        <v>1026</v>
      </c>
      <c r="G360" s="251"/>
      <c r="H360" s="251"/>
      <c r="I360" s="251"/>
      <c r="J360" s="252" t="s">
        <v>253</v>
      </c>
      <c r="K360" s="253" t="n">
        <v>122.3</v>
      </c>
      <c r="L360" s="274"/>
      <c r="M360" s="274"/>
      <c r="N360" s="253" t="n">
        <f aca="false">ROUND($L$360*$K$360,2)</f>
        <v>0</v>
      </c>
      <c r="O360" s="253"/>
      <c r="P360" s="253"/>
      <c r="Q360" s="253"/>
      <c r="R360" s="166"/>
      <c r="T360" s="255"/>
      <c r="U360" s="256" t="s">
        <v>103</v>
      </c>
      <c r="V360" s="257" t="n">
        <v>0.199</v>
      </c>
      <c r="W360" s="257" t="n">
        <f aca="false">$V$360*$K$360</f>
        <v>24.3377</v>
      </c>
      <c r="X360" s="257" t="n">
        <v>0.003</v>
      </c>
      <c r="Y360" s="257" t="n">
        <f aca="false">$X$360*$K$360</f>
        <v>0.3669</v>
      </c>
      <c r="Z360" s="257" t="n">
        <v>0</v>
      </c>
      <c r="AA360" s="258" t="n">
        <f aca="false">$Z$360*$K$360</f>
        <v>0</v>
      </c>
      <c r="AR360" s="162" t="s">
        <v>238</v>
      </c>
      <c r="AT360" s="162" t="s">
        <v>173</v>
      </c>
      <c r="AU360" s="162" t="s">
        <v>75</v>
      </c>
      <c r="AY360" s="162" t="s">
        <v>172</v>
      </c>
      <c r="BE360" s="259" t="n">
        <f aca="false">IF($U$360="základní",$N$360,0)</f>
        <v>0</v>
      </c>
      <c r="BF360" s="259" t="n">
        <f aca="false">IF($U$360="snížená",$N$360,0)</f>
        <v>0</v>
      </c>
      <c r="BG360" s="259" t="n">
        <f aca="false">IF($U$360="zákl. přenesená",$N$360,0)</f>
        <v>0</v>
      </c>
      <c r="BH360" s="259" t="n">
        <f aca="false">IF($U$360="sníž. přenesená",$N$360,0)</f>
        <v>0</v>
      </c>
      <c r="BI360" s="259" t="n">
        <f aca="false">IF($U$360="nulová",$N$360,0)</f>
        <v>0</v>
      </c>
      <c r="BJ360" s="162" t="s">
        <v>170</v>
      </c>
      <c r="BK360" s="259" t="n">
        <f aca="false">ROUND($L$360*$K$360,2)</f>
        <v>0</v>
      </c>
      <c r="BL360" s="162" t="s">
        <v>238</v>
      </c>
      <c r="BM360" s="162" t="s">
        <v>1027</v>
      </c>
    </row>
    <row r="361" s="162" customFormat="true" ht="27" hidden="false" customHeight="true" outlineLevel="0" collapsed="false">
      <c r="B361" s="163"/>
      <c r="C361" s="261" t="s">
        <v>1028</v>
      </c>
      <c r="D361" s="261" t="s">
        <v>234</v>
      </c>
      <c r="E361" s="262" t="s">
        <v>1029</v>
      </c>
      <c r="F361" s="263" t="s">
        <v>1030</v>
      </c>
      <c r="G361" s="263"/>
      <c r="H361" s="263"/>
      <c r="I361" s="263"/>
      <c r="J361" s="264" t="s">
        <v>253</v>
      </c>
      <c r="K361" s="265" t="n">
        <v>99.37</v>
      </c>
      <c r="L361" s="275"/>
      <c r="M361" s="275"/>
      <c r="N361" s="265" t="n">
        <f aca="false">ROUND($L$361*$K$361,2)</f>
        <v>0</v>
      </c>
      <c r="O361" s="265"/>
      <c r="P361" s="265"/>
      <c r="Q361" s="265"/>
      <c r="R361" s="166"/>
      <c r="T361" s="255"/>
      <c r="U361" s="256" t="s">
        <v>103</v>
      </c>
      <c r="V361" s="257" t="n">
        <v>0</v>
      </c>
      <c r="W361" s="257" t="n">
        <f aca="false">$V$361*$K$361</f>
        <v>0</v>
      </c>
      <c r="X361" s="257" t="n">
        <v>0.0024</v>
      </c>
      <c r="Y361" s="257" t="n">
        <f aca="false">$X$361*$K$361</f>
        <v>0.238488</v>
      </c>
      <c r="Z361" s="257" t="n">
        <v>0</v>
      </c>
      <c r="AA361" s="258" t="n">
        <f aca="false">$Z$361*$K$361</f>
        <v>0</v>
      </c>
      <c r="AR361" s="162" t="s">
        <v>303</v>
      </c>
      <c r="AT361" s="162" t="s">
        <v>234</v>
      </c>
      <c r="AU361" s="162" t="s">
        <v>75</v>
      </c>
      <c r="AY361" s="162" t="s">
        <v>172</v>
      </c>
      <c r="BE361" s="259" t="n">
        <f aca="false">IF($U$361="základní",$N$361,0)</f>
        <v>0</v>
      </c>
      <c r="BF361" s="259" t="n">
        <f aca="false">IF($U$361="snížená",$N$361,0)</f>
        <v>0</v>
      </c>
      <c r="BG361" s="259" t="n">
        <f aca="false">IF($U$361="zákl. přenesená",$N$361,0)</f>
        <v>0</v>
      </c>
      <c r="BH361" s="259" t="n">
        <f aca="false">IF($U$361="sníž. přenesená",$N$361,0)</f>
        <v>0</v>
      </c>
      <c r="BI361" s="259" t="n">
        <f aca="false">IF($U$361="nulová",$N$361,0)</f>
        <v>0</v>
      </c>
      <c r="BJ361" s="162" t="s">
        <v>170</v>
      </c>
      <c r="BK361" s="259" t="n">
        <f aca="false">ROUND($L$361*$K$361,2)</f>
        <v>0</v>
      </c>
      <c r="BL361" s="162" t="s">
        <v>238</v>
      </c>
      <c r="BM361" s="162" t="s">
        <v>1031</v>
      </c>
    </row>
    <row r="362" s="162" customFormat="true" ht="27" hidden="false" customHeight="true" outlineLevel="0" collapsed="false">
      <c r="B362" s="163"/>
      <c r="C362" s="261" t="s">
        <v>1032</v>
      </c>
      <c r="D362" s="261" t="s">
        <v>234</v>
      </c>
      <c r="E362" s="262" t="s">
        <v>1033</v>
      </c>
      <c r="F362" s="263" t="s">
        <v>1034</v>
      </c>
      <c r="G362" s="263"/>
      <c r="H362" s="263"/>
      <c r="I362" s="263"/>
      <c r="J362" s="264" t="s">
        <v>176</v>
      </c>
      <c r="K362" s="265" t="n">
        <v>3.55</v>
      </c>
      <c r="L362" s="275"/>
      <c r="M362" s="275"/>
      <c r="N362" s="265" t="n">
        <f aca="false">ROUND($L$362*$K$362,2)</f>
        <v>0</v>
      </c>
      <c r="O362" s="265"/>
      <c r="P362" s="265"/>
      <c r="Q362" s="265"/>
      <c r="R362" s="166"/>
      <c r="T362" s="255"/>
      <c r="U362" s="256" t="s">
        <v>103</v>
      </c>
      <c r="V362" s="257" t="n">
        <v>0</v>
      </c>
      <c r="W362" s="257" t="n">
        <f aca="false">$V$362*$K$362</f>
        <v>0</v>
      </c>
      <c r="X362" s="257" t="n">
        <v>0.032</v>
      </c>
      <c r="Y362" s="257" t="n">
        <f aca="false">$X$362*$K$362</f>
        <v>0.1136</v>
      </c>
      <c r="Z362" s="257" t="n">
        <v>0</v>
      </c>
      <c r="AA362" s="258" t="n">
        <f aca="false">$Z$362*$K$362</f>
        <v>0</v>
      </c>
      <c r="AR362" s="162" t="s">
        <v>303</v>
      </c>
      <c r="AT362" s="162" t="s">
        <v>234</v>
      </c>
      <c r="AU362" s="162" t="s">
        <v>75</v>
      </c>
      <c r="AY362" s="162" t="s">
        <v>172</v>
      </c>
      <c r="BE362" s="259" t="n">
        <f aca="false">IF($U$362="základní",$N$362,0)</f>
        <v>0</v>
      </c>
      <c r="BF362" s="259" t="n">
        <f aca="false">IF($U$362="snížená",$N$362,0)</f>
        <v>0</v>
      </c>
      <c r="BG362" s="259" t="n">
        <f aca="false">IF($U$362="zákl. přenesená",$N$362,0)</f>
        <v>0</v>
      </c>
      <c r="BH362" s="259" t="n">
        <f aca="false">IF($U$362="sníž. přenesená",$N$362,0)</f>
        <v>0</v>
      </c>
      <c r="BI362" s="259" t="n">
        <f aca="false">IF($U$362="nulová",$N$362,0)</f>
        <v>0</v>
      </c>
      <c r="BJ362" s="162" t="s">
        <v>170</v>
      </c>
      <c r="BK362" s="259" t="n">
        <f aca="false">ROUND($L$362*$K$362,2)</f>
        <v>0</v>
      </c>
      <c r="BL362" s="162" t="s">
        <v>238</v>
      </c>
      <c r="BM362" s="162" t="s">
        <v>1035</v>
      </c>
    </row>
    <row r="363" s="162" customFormat="true" ht="27" hidden="false" customHeight="true" outlineLevel="0" collapsed="false">
      <c r="B363" s="163"/>
      <c r="C363" s="249" t="s">
        <v>1036</v>
      </c>
      <c r="D363" s="249" t="s">
        <v>173</v>
      </c>
      <c r="E363" s="250" t="s">
        <v>1037</v>
      </c>
      <c r="F363" s="251" t="s">
        <v>1026</v>
      </c>
      <c r="G363" s="251"/>
      <c r="H363" s="251"/>
      <c r="I363" s="251"/>
      <c r="J363" s="252" t="s">
        <v>253</v>
      </c>
      <c r="K363" s="253" t="n">
        <v>853.97</v>
      </c>
      <c r="L363" s="274"/>
      <c r="M363" s="274"/>
      <c r="N363" s="253" t="n">
        <f aca="false">ROUND($L$363*$K$363,2)</f>
        <v>0</v>
      </c>
      <c r="O363" s="253"/>
      <c r="P363" s="253"/>
      <c r="Q363" s="253"/>
      <c r="R363" s="166"/>
      <c r="T363" s="255"/>
      <c r="U363" s="256" t="s">
        <v>103</v>
      </c>
      <c r="V363" s="257" t="n">
        <v>0.199</v>
      </c>
      <c r="W363" s="257" t="n">
        <f aca="false">$V$363*$K$363</f>
        <v>169.94003</v>
      </c>
      <c r="X363" s="257" t="n">
        <v>0.003</v>
      </c>
      <c r="Y363" s="257" t="n">
        <f aca="false">$X$363*$K$363</f>
        <v>2.56191</v>
      </c>
      <c r="Z363" s="257" t="n">
        <v>0</v>
      </c>
      <c r="AA363" s="258" t="n">
        <f aca="false">$Z$363*$K$363</f>
        <v>0</v>
      </c>
      <c r="AR363" s="162" t="s">
        <v>238</v>
      </c>
      <c r="AT363" s="162" t="s">
        <v>173</v>
      </c>
      <c r="AU363" s="162" t="s">
        <v>75</v>
      </c>
      <c r="AY363" s="162" t="s">
        <v>172</v>
      </c>
      <c r="BE363" s="259" t="n">
        <f aca="false">IF($U$363="základní",$N$363,0)</f>
        <v>0</v>
      </c>
      <c r="BF363" s="259" t="n">
        <f aca="false">IF($U$363="snížená",$N$363,0)</f>
        <v>0</v>
      </c>
      <c r="BG363" s="259" t="n">
        <f aca="false">IF($U$363="zákl. přenesená",$N$363,0)</f>
        <v>0</v>
      </c>
      <c r="BH363" s="259" t="n">
        <f aca="false">IF($U$363="sníž. přenesená",$N$363,0)</f>
        <v>0</v>
      </c>
      <c r="BI363" s="259" t="n">
        <f aca="false">IF($U$363="nulová",$N$363,0)</f>
        <v>0</v>
      </c>
      <c r="BJ363" s="162" t="s">
        <v>170</v>
      </c>
      <c r="BK363" s="259" t="n">
        <f aca="false">ROUND($L$363*$K$363,2)</f>
        <v>0</v>
      </c>
      <c r="BL363" s="162" t="s">
        <v>238</v>
      </c>
      <c r="BM363" s="162" t="s">
        <v>1038</v>
      </c>
    </row>
    <row r="364" s="162" customFormat="true" ht="15.75" hidden="false" customHeight="true" outlineLevel="0" collapsed="false">
      <c r="B364" s="163"/>
      <c r="C364" s="261" t="s">
        <v>1039</v>
      </c>
      <c r="D364" s="261" t="s">
        <v>234</v>
      </c>
      <c r="E364" s="262" t="s">
        <v>1040</v>
      </c>
      <c r="F364" s="263" t="s">
        <v>1041</v>
      </c>
      <c r="G364" s="263"/>
      <c r="H364" s="263"/>
      <c r="I364" s="263"/>
      <c r="J364" s="264" t="s">
        <v>176</v>
      </c>
      <c r="K364" s="265" t="n">
        <v>103.98</v>
      </c>
      <c r="L364" s="275"/>
      <c r="M364" s="275"/>
      <c r="N364" s="265" t="n">
        <f aca="false">ROUND($L$364*$K$364,2)</f>
        <v>0</v>
      </c>
      <c r="O364" s="265"/>
      <c r="P364" s="265"/>
      <c r="Q364" s="265"/>
      <c r="R364" s="166"/>
      <c r="T364" s="255"/>
      <c r="U364" s="256" t="s">
        <v>103</v>
      </c>
      <c r="V364" s="257" t="n">
        <v>0</v>
      </c>
      <c r="W364" s="257" t="n">
        <f aca="false">$V$364*$K$364</f>
        <v>0</v>
      </c>
      <c r="X364" s="257" t="n">
        <v>0.03</v>
      </c>
      <c r="Y364" s="257" t="n">
        <f aca="false">$X$364*$K$364</f>
        <v>3.1194</v>
      </c>
      <c r="Z364" s="257" t="n">
        <v>0</v>
      </c>
      <c r="AA364" s="258" t="n">
        <f aca="false">$Z$364*$K$364</f>
        <v>0</v>
      </c>
      <c r="AR364" s="162" t="s">
        <v>303</v>
      </c>
      <c r="AT364" s="162" t="s">
        <v>234</v>
      </c>
      <c r="AU364" s="162" t="s">
        <v>75</v>
      </c>
      <c r="AY364" s="162" t="s">
        <v>172</v>
      </c>
      <c r="BE364" s="259" t="n">
        <f aca="false">IF($U$364="základní",$N$364,0)</f>
        <v>0</v>
      </c>
      <c r="BF364" s="259" t="n">
        <f aca="false">IF($U$364="snížená",$N$364,0)</f>
        <v>0</v>
      </c>
      <c r="BG364" s="259" t="n">
        <f aca="false">IF($U$364="zákl. přenesená",$N$364,0)</f>
        <v>0</v>
      </c>
      <c r="BH364" s="259" t="n">
        <f aca="false">IF($U$364="sníž. přenesená",$N$364,0)</f>
        <v>0</v>
      </c>
      <c r="BI364" s="259" t="n">
        <f aca="false">IF($U$364="nulová",$N$364,0)</f>
        <v>0</v>
      </c>
      <c r="BJ364" s="162" t="s">
        <v>170</v>
      </c>
      <c r="BK364" s="259" t="n">
        <f aca="false">ROUND($L$364*$K$364,2)</f>
        <v>0</v>
      </c>
      <c r="BL364" s="162" t="s">
        <v>238</v>
      </c>
      <c r="BM364" s="162" t="s">
        <v>1042</v>
      </c>
    </row>
    <row r="365" s="162" customFormat="true" ht="27" hidden="false" customHeight="true" outlineLevel="0" collapsed="false">
      <c r="B365" s="163"/>
      <c r="C365" s="249" t="s">
        <v>1043</v>
      </c>
      <c r="D365" s="249" t="s">
        <v>173</v>
      </c>
      <c r="E365" s="250" t="s">
        <v>1044</v>
      </c>
      <c r="F365" s="251" t="s">
        <v>1045</v>
      </c>
      <c r="G365" s="251"/>
      <c r="H365" s="251"/>
      <c r="I365" s="251"/>
      <c r="J365" s="252" t="s">
        <v>253</v>
      </c>
      <c r="K365" s="253" t="n">
        <v>97.42</v>
      </c>
      <c r="L365" s="274"/>
      <c r="M365" s="274"/>
      <c r="N365" s="253" t="n">
        <f aca="false">ROUND($L$365*$K$365,2)</f>
        <v>0</v>
      </c>
      <c r="O365" s="253"/>
      <c r="P365" s="253"/>
      <c r="Q365" s="253"/>
      <c r="R365" s="166"/>
      <c r="T365" s="255"/>
      <c r="U365" s="256" t="s">
        <v>103</v>
      </c>
      <c r="V365" s="257" t="n">
        <v>0.072</v>
      </c>
      <c r="W365" s="257" t="n">
        <f aca="false">$V$365*$K$365</f>
        <v>7.01424</v>
      </c>
      <c r="X365" s="257" t="n">
        <v>1E-005</v>
      </c>
      <c r="Y365" s="257" t="n">
        <f aca="false">$X$365*$K$365</f>
        <v>0.0009742</v>
      </c>
      <c r="Z365" s="257" t="n">
        <v>0</v>
      </c>
      <c r="AA365" s="258" t="n">
        <f aca="false">$Z$365*$K$365</f>
        <v>0</v>
      </c>
      <c r="AR365" s="162" t="s">
        <v>238</v>
      </c>
      <c r="AT365" s="162" t="s">
        <v>173</v>
      </c>
      <c r="AU365" s="162" t="s">
        <v>75</v>
      </c>
      <c r="AY365" s="162" t="s">
        <v>172</v>
      </c>
      <c r="BE365" s="259" t="n">
        <f aca="false">IF($U$365="základní",$N$365,0)</f>
        <v>0</v>
      </c>
      <c r="BF365" s="259" t="n">
        <f aca="false">IF($U$365="snížená",$N$365,0)</f>
        <v>0</v>
      </c>
      <c r="BG365" s="259" t="n">
        <f aca="false">IF($U$365="zákl. přenesená",$N$365,0)</f>
        <v>0</v>
      </c>
      <c r="BH365" s="259" t="n">
        <f aca="false">IF($U$365="sníž. přenesená",$N$365,0)</f>
        <v>0</v>
      </c>
      <c r="BI365" s="259" t="n">
        <f aca="false">IF($U$365="nulová",$N$365,0)</f>
        <v>0</v>
      </c>
      <c r="BJ365" s="162" t="s">
        <v>170</v>
      </c>
      <c r="BK365" s="259" t="n">
        <f aca="false">ROUND($L$365*$K$365,2)</f>
        <v>0</v>
      </c>
      <c r="BL365" s="162" t="s">
        <v>238</v>
      </c>
      <c r="BM365" s="162" t="s">
        <v>1046</v>
      </c>
    </row>
    <row r="366" s="162" customFormat="true" ht="27" hidden="false" customHeight="true" outlineLevel="0" collapsed="false">
      <c r="B366" s="163"/>
      <c r="C366" s="261" t="s">
        <v>1047</v>
      </c>
      <c r="D366" s="261" t="s">
        <v>234</v>
      </c>
      <c r="E366" s="262" t="s">
        <v>1048</v>
      </c>
      <c r="F366" s="263" t="s">
        <v>1049</v>
      </c>
      <c r="G366" s="263"/>
      <c r="H366" s="263"/>
      <c r="I366" s="263"/>
      <c r="J366" s="264" t="s">
        <v>253</v>
      </c>
      <c r="K366" s="265" t="n">
        <v>99.37</v>
      </c>
      <c r="L366" s="275"/>
      <c r="M366" s="275"/>
      <c r="N366" s="265" t="n">
        <f aca="false">ROUND($L$366*$K$366,2)</f>
        <v>0</v>
      </c>
      <c r="O366" s="265"/>
      <c r="P366" s="265"/>
      <c r="Q366" s="265"/>
      <c r="R366" s="166"/>
      <c r="T366" s="255"/>
      <c r="U366" s="256" t="s">
        <v>103</v>
      </c>
      <c r="V366" s="257" t="n">
        <v>0</v>
      </c>
      <c r="W366" s="257" t="n">
        <f aca="false">$V$366*$K$366</f>
        <v>0</v>
      </c>
      <c r="X366" s="257" t="n">
        <v>0.0025</v>
      </c>
      <c r="Y366" s="257" t="n">
        <f aca="false">$X$366*$K$366</f>
        <v>0.248425</v>
      </c>
      <c r="Z366" s="257" t="n">
        <v>0</v>
      </c>
      <c r="AA366" s="258" t="n">
        <f aca="false">$Z$366*$K$366</f>
        <v>0</v>
      </c>
      <c r="AR366" s="162" t="s">
        <v>303</v>
      </c>
      <c r="AT366" s="162" t="s">
        <v>234</v>
      </c>
      <c r="AU366" s="162" t="s">
        <v>75</v>
      </c>
      <c r="AY366" s="162" t="s">
        <v>172</v>
      </c>
      <c r="BE366" s="259" t="n">
        <f aca="false">IF($U$366="základní",$N$366,0)</f>
        <v>0</v>
      </c>
      <c r="BF366" s="259" t="n">
        <f aca="false">IF($U$366="snížená",$N$366,0)</f>
        <v>0</v>
      </c>
      <c r="BG366" s="259" t="n">
        <f aca="false">IF($U$366="zákl. přenesená",$N$366,0)</f>
        <v>0</v>
      </c>
      <c r="BH366" s="259" t="n">
        <f aca="false">IF($U$366="sníž. přenesená",$N$366,0)</f>
        <v>0</v>
      </c>
      <c r="BI366" s="259" t="n">
        <f aca="false">IF($U$366="nulová",$N$366,0)</f>
        <v>0</v>
      </c>
      <c r="BJ366" s="162" t="s">
        <v>170</v>
      </c>
      <c r="BK366" s="259" t="n">
        <f aca="false">ROUND($L$366*$K$366,2)</f>
        <v>0</v>
      </c>
      <c r="BL366" s="162" t="s">
        <v>238</v>
      </c>
      <c r="BM366" s="162" t="s">
        <v>1050</v>
      </c>
    </row>
    <row r="367" s="162" customFormat="true" ht="27" hidden="false" customHeight="true" outlineLevel="0" collapsed="false">
      <c r="B367" s="163"/>
      <c r="C367" s="249" t="s">
        <v>1051</v>
      </c>
      <c r="D367" s="249" t="s">
        <v>173</v>
      </c>
      <c r="E367" s="250" t="s">
        <v>1052</v>
      </c>
      <c r="F367" s="251" t="s">
        <v>1053</v>
      </c>
      <c r="G367" s="251"/>
      <c r="H367" s="251"/>
      <c r="I367" s="251"/>
      <c r="J367" s="252" t="s">
        <v>253</v>
      </c>
      <c r="K367" s="253" t="n">
        <v>4948.54</v>
      </c>
      <c r="L367" s="274"/>
      <c r="M367" s="274"/>
      <c r="N367" s="253" t="n">
        <f aca="false">ROUND($L$367*$K$367,2)</f>
        <v>0</v>
      </c>
      <c r="O367" s="253"/>
      <c r="P367" s="253"/>
      <c r="Q367" s="253"/>
      <c r="R367" s="166"/>
      <c r="T367" s="255"/>
      <c r="U367" s="256" t="s">
        <v>103</v>
      </c>
      <c r="V367" s="257" t="n">
        <v>0.128</v>
      </c>
      <c r="W367" s="257" t="n">
        <f aca="false">$V$367*$K$367</f>
        <v>633.41312</v>
      </c>
      <c r="X367" s="257" t="n">
        <v>0.00058</v>
      </c>
      <c r="Y367" s="257" t="n">
        <f aca="false">$X$367*$K$367</f>
        <v>2.8701532</v>
      </c>
      <c r="Z367" s="257" t="n">
        <v>0</v>
      </c>
      <c r="AA367" s="258" t="n">
        <f aca="false">$Z$367*$K$367</f>
        <v>0</v>
      </c>
      <c r="AR367" s="162" t="s">
        <v>238</v>
      </c>
      <c r="AT367" s="162" t="s">
        <v>173</v>
      </c>
      <c r="AU367" s="162" t="s">
        <v>75</v>
      </c>
      <c r="AY367" s="162" t="s">
        <v>172</v>
      </c>
      <c r="BE367" s="259" t="n">
        <f aca="false">IF($U$367="základní",$N$367,0)</f>
        <v>0</v>
      </c>
      <c r="BF367" s="259" t="n">
        <f aca="false">IF($U$367="snížená",$N$367,0)</f>
        <v>0</v>
      </c>
      <c r="BG367" s="259" t="n">
        <f aca="false">IF($U$367="zákl. přenesená",$N$367,0)</f>
        <v>0</v>
      </c>
      <c r="BH367" s="259" t="n">
        <f aca="false">IF($U$367="sníž. přenesená",$N$367,0)</f>
        <v>0</v>
      </c>
      <c r="BI367" s="259" t="n">
        <f aca="false">IF($U$367="nulová",$N$367,0)</f>
        <v>0</v>
      </c>
      <c r="BJ367" s="162" t="s">
        <v>170</v>
      </c>
      <c r="BK367" s="259" t="n">
        <f aca="false">ROUND($L$367*$K$367,2)</f>
        <v>0</v>
      </c>
      <c r="BL367" s="162" t="s">
        <v>238</v>
      </c>
      <c r="BM367" s="162" t="s">
        <v>1054</v>
      </c>
    </row>
    <row r="368" s="162" customFormat="true" ht="39" hidden="false" customHeight="true" outlineLevel="0" collapsed="false">
      <c r="B368" s="163"/>
      <c r="C368" s="261" t="s">
        <v>1055</v>
      </c>
      <c r="D368" s="261" t="s">
        <v>234</v>
      </c>
      <c r="E368" s="262" t="s">
        <v>1056</v>
      </c>
      <c r="F368" s="263" t="s">
        <v>1057</v>
      </c>
      <c r="G368" s="263"/>
      <c r="H368" s="263"/>
      <c r="I368" s="263"/>
      <c r="J368" s="264" t="s">
        <v>253</v>
      </c>
      <c r="K368" s="265" t="n">
        <v>2515.23</v>
      </c>
      <c r="L368" s="275"/>
      <c r="M368" s="275"/>
      <c r="N368" s="265" t="n">
        <f aca="false">ROUND($L$368*$K$368,2)</f>
        <v>0</v>
      </c>
      <c r="O368" s="265"/>
      <c r="P368" s="265"/>
      <c r="Q368" s="265"/>
      <c r="R368" s="166"/>
      <c r="T368" s="255"/>
      <c r="U368" s="256" t="s">
        <v>103</v>
      </c>
      <c r="V368" s="257" t="n">
        <v>0</v>
      </c>
      <c r="W368" s="257" t="n">
        <f aca="false">$V$368*$K$368</f>
        <v>0</v>
      </c>
      <c r="X368" s="257" t="n">
        <v>0.0042</v>
      </c>
      <c r="Y368" s="257" t="n">
        <f aca="false">$X$368*$K$368</f>
        <v>10.563966</v>
      </c>
      <c r="Z368" s="257" t="n">
        <v>0</v>
      </c>
      <c r="AA368" s="258" t="n">
        <f aca="false">$Z$368*$K$368</f>
        <v>0</v>
      </c>
      <c r="AR368" s="162" t="s">
        <v>303</v>
      </c>
      <c r="AT368" s="162" t="s">
        <v>234</v>
      </c>
      <c r="AU368" s="162" t="s">
        <v>75</v>
      </c>
      <c r="AY368" s="162" t="s">
        <v>172</v>
      </c>
      <c r="BE368" s="259" t="n">
        <f aca="false">IF($U$368="základní",$N$368,0)</f>
        <v>0</v>
      </c>
      <c r="BF368" s="259" t="n">
        <f aca="false">IF($U$368="snížená",$N$368,0)</f>
        <v>0</v>
      </c>
      <c r="BG368" s="259" t="n">
        <f aca="false">IF($U$368="zákl. přenesená",$N$368,0)</f>
        <v>0</v>
      </c>
      <c r="BH368" s="259" t="n">
        <f aca="false">IF($U$368="sníž. přenesená",$N$368,0)</f>
        <v>0</v>
      </c>
      <c r="BI368" s="259" t="n">
        <f aca="false">IF($U$368="nulová",$N$368,0)</f>
        <v>0</v>
      </c>
      <c r="BJ368" s="162" t="s">
        <v>170</v>
      </c>
      <c r="BK368" s="259" t="n">
        <f aca="false">ROUND($L$368*$K$368,2)</f>
        <v>0</v>
      </c>
      <c r="BL368" s="162" t="s">
        <v>238</v>
      </c>
      <c r="BM368" s="162" t="s">
        <v>1058</v>
      </c>
    </row>
    <row r="369" s="162" customFormat="true" ht="39" hidden="false" customHeight="true" outlineLevel="0" collapsed="false">
      <c r="B369" s="163"/>
      <c r="C369" s="261" t="s">
        <v>1059</v>
      </c>
      <c r="D369" s="261" t="s">
        <v>234</v>
      </c>
      <c r="E369" s="262" t="s">
        <v>1060</v>
      </c>
      <c r="F369" s="263" t="s">
        <v>1061</v>
      </c>
      <c r="G369" s="263"/>
      <c r="H369" s="263"/>
      <c r="I369" s="263"/>
      <c r="J369" s="264" t="s">
        <v>253</v>
      </c>
      <c r="K369" s="265" t="n">
        <v>2267.05</v>
      </c>
      <c r="L369" s="275"/>
      <c r="M369" s="275"/>
      <c r="N369" s="265" t="n">
        <f aca="false">ROUND($L$369*$K$369,2)</f>
        <v>0</v>
      </c>
      <c r="O369" s="265"/>
      <c r="P369" s="265"/>
      <c r="Q369" s="265"/>
      <c r="R369" s="166"/>
      <c r="T369" s="255"/>
      <c r="U369" s="256" t="s">
        <v>103</v>
      </c>
      <c r="V369" s="257" t="n">
        <v>0</v>
      </c>
      <c r="W369" s="257" t="n">
        <f aca="false">$V$369*$K$369</f>
        <v>0</v>
      </c>
      <c r="X369" s="257" t="n">
        <v>0.0042</v>
      </c>
      <c r="Y369" s="257" t="n">
        <f aca="false">$X$369*$K$369</f>
        <v>9.52161</v>
      </c>
      <c r="Z369" s="257" t="n">
        <v>0</v>
      </c>
      <c r="AA369" s="258" t="n">
        <f aca="false">$Z$369*$K$369</f>
        <v>0</v>
      </c>
      <c r="AR369" s="162" t="s">
        <v>303</v>
      </c>
      <c r="AT369" s="162" t="s">
        <v>234</v>
      </c>
      <c r="AU369" s="162" t="s">
        <v>75</v>
      </c>
      <c r="AY369" s="162" t="s">
        <v>172</v>
      </c>
      <c r="BE369" s="259" t="n">
        <f aca="false">IF($U$369="základní",$N$369,0)</f>
        <v>0</v>
      </c>
      <c r="BF369" s="259" t="n">
        <f aca="false">IF($U$369="snížená",$N$369,0)</f>
        <v>0</v>
      </c>
      <c r="BG369" s="259" t="n">
        <f aca="false">IF($U$369="zákl. přenesená",$N$369,0)</f>
        <v>0</v>
      </c>
      <c r="BH369" s="259" t="n">
        <f aca="false">IF($U$369="sníž. přenesená",$N$369,0)</f>
        <v>0</v>
      </c>
      <c r="BI369" s="259" t="n">
        <f aca="false">IF($U$369="nulová",$N$369,0)</f>
        <v>0</v>
      </c>
      <c r="BJ369" s="162" t="s">
        <v>170</v>
      </c>
      <c r="BK369" s="259" t="n">
        <f aca="false">ROUND($L$369*$K$369,2)</f>
        <v>0</v>
      </c>
      <c r="BL369" s="162" t="s">
        <v>238</v>
      </c>
      <c r="BM369" s="162" t="s">
        <v>1062</v>
      </c>
    </row>
    <row r="370" s="162" customFormat="true" ht="39" hidden="false" customHeight="true" outlineLevel="0" collapsed="false">
      <c r="B370" s="163"/>
      <c r="C370" s="261" t="s">
        <v>1063</v>
      </c>
      <c r="D370" s="261" t="s">
        <v>234</v>
      </c>
      <c r="E370" s="262" t="s">
        <v>1064</v>
      </c>
      <c r="F370" s="263" t="s">
        <v>1065</v>
      </c>
      <c r="G370" s="263"/>
      <c r="H370" s="263"/>
      <c r="I370" s="263"/>
      <c r="J370" s="264" t="s">
        <v>253</v>
      </c>
      <c r="K370" s="265" t="n">
        <v>17.05</v>
      </c>
      <c r="L370" s="275"/>
      <c r="M370" s="275"/>
      <c r="N370" s="265" t="n">
        <f aca="false">ROUND($L$370*$K$370,2)</f>
        <v>0</v>
      </c>
      <c r="O370" s="265"/>
      <c r="P370" s="265"/>
      <c r="Q370" s="265"/>
      <c r="R370" s="166"/>
      <c r="T370" s="255"/>
      <c r="U370" s="256" t="s">
        <v>103</v>
      </c>
      <c r="V370" s="257" t="n">
        <v>0</v>
      </c>
      <c r="W370" s="257" t="n">
        <f aca="false">$V$370*$K$370</f>
        <v>0</v>
      </c>
      <c r="X370" s="257" t="n">
        <v>0.00175</v>
      </c>
      <c r="Y370" s="257" t="n">
        <f aca="false">$X$370*$K$370</f>
        <v>0.0298375</v>
      </c>
      <c r="Z370" s="257" t="n">
        <v>0</v>
      </c>
      <c r="AA370" s="258" t="n">
        <f aca="false">$Z$370*$K$370</f>
        <v>0</v>
      </c>
      <c r="AR370" s="162" t="s">
        <v>303</v>
      </c>
      <c r="AT370" s="162" t="s">
        <v>234</v>
      </c>
      <c r="AU370" s="162" t="s">
        <v>75</v>
      </c>
      <c r="AY370" s="162" t="s">
        <v>172</v>
      </c>
      <c r="BE370" s="259" t="n">
        <f aca="false">IF($U$370="základní",$N$370,0)</f>
        <v>0</v>
      </c>
      <c r="BF370" s="259" t="n">
        <f aca="false">IF($U$370="snížená",$N$370,0)</f>
        <v>0</v>
      </c>
      <c r="BG370" s="259" t="n">
        <f aca="false">IF($U$370="zákl. přenesená",$N$370,0)</f>
        <v>0</v>
      </c>
      <c r="BH370" s="259" t="n">
        <f aca="false">IF($U$370="sníž. přenesená",$N$370,0)</f>
        <v>0</v>
      </c>
      <c r="BI370" s="259" t="n">
        <f aca="false">IF($U$370="nulová",$N$370,0)</f>
        <v>0</v>
      </c>
      <c r="BJ370" s="162" t="s">
        <v>170</v>
      </c>
      <c r="BK370" s="259" t="n">
        <f aca="false">ROUND($L$370*$K$370,2)</f>
        <v>0</v>
      </c>
      <c r="BL370" s="162" t="s">
        <v>238</v>
      </c>
      <c r="BM370" s="162" t="s">
        <v>1066</v>
      </c>
    </row>
    <row r="371" s="162" customFormat="true" ht="27" hidden="false" customHeight="true" outlineLevel="0" collapsed="false">
      <c r="B371" s="163"/>
      <c r="C371" s="261" t="s">
        <v>1067</v>
      </c>
      <c r="D371" s="261" t="s">
        <v>234</v>
      </c>
      <c r="E371" s="262" t="s">
        <v>1068</v>
      </c>
      <c r="F371" s="263" t="s">
        <v>1069</v>
      </c>
      <c r="G371" s="263"/>
      <c r="H371" s="263"/>
      <c r="I371" s="263"/>
      <c r="J371" s="264" t="s">
        <v>253</v>
      </c>
      <c r="K371" s="265" t="n">
        <v>248.18</v>
      </c>
      <c r="L371" s="275"/>
      <c r="M371" s="275"/>
      <c r="N371" s="265" t="n">
        <f aca="false">ROUND($L$371*$K$371,2)</f>
        <v>0</v>
      </c>
      <c r="O371" s="265"/>
      <c r="P371" s="265"/>
      <c r="Q371" s="265"/>
      <c r="R371" s="166"/>
      <c r="T371" s="255"/>
      <c r="U371" s="256" t="s">
        <v>103</v>
      </c>
      <c r="V371" s="257" t="n">
        <v>0</v>
      </c>
      <c r="W371" s="257" t="n">
        <f aca="false">$V$371*$K$371</f>
        <v>0</v>
      </c>
      <c r="X371" s="257" t="n">
        <v>0.0042</v>
      </c>
      <c r="Y371" s="257" t="n">
        <f aca="false">$X$371*$K$371</f>
        <v>1.042356</v>
      </c>
      <c r="Z371" s="257" t="n">
        <v>0</v>
      </c>
      <c r="AA371" s="258" t="n">
        <f aca="false">$Z$371*$K$371</f>
        <v>0</v>
      </c>
      <c r="AR371" s="162" t="s">
        <v>303</v>
      </c>
      <c r="AT371" s="162" t="s">
        <v>234</v>
      </c>
      <c r="AU371" s="162" t="s">
        <v>75</v>
      </c>
      <c r="AY371" s="162" t="s">
        <v>172</v>
      </c>
      <c r="BE371" s="259" t="n">
        <f aca="false">IF($U$371="základní",$N$371,0)</f>
        <v>0</v>
      </c>
      <c r="BF371" s="259" t="n">
        <f aca="false">IF($U$371="snížená",$N$371,0)</f>
        <v>0</v>
      </c>
      <c r="BG371" s="259" t="n">
        <f aca="false">IF($U$371="zákl. přenesená",$N$371,0)</f>
        <v>0</v>
      </c>
      <c r="BH371" s="259" t="n">
        <f aca="false">IF($U$371="sníž. přenesená",$N$371,0)</f>
        <v>0</v>
      </c>
      <c r="BI371" s="259" t="n">
        <f aca="false">IF($U$371="nulová",$N$371,0)</f>
        <v>0</v>
      </c>
      <c r="BJ371" s="162" t="s">
        <v>170</v>
      </c>
      <c r="BK371" s="259" t="n">
        <f aca="false">ROUND($L$371*$K$371,2)</f>
        <v>0</v>
      </c>
      <c r="BL371" s="162" t="s">
        <v>238</v>
      </c>
      <c r="BM371" s="162" t="s">
        <v>1070</v>
      </c>
    </row>
    <row r="372" s="162" customFormat="true" ht="27" hidden="false" customHeight="true" outlineLevel="0" collapsed="false">
      <c r="B372" s="163"/>
      <c r="C372" s="249" t="s">
        <v>1071</v>
      </c>
      <c r="D372" s="249" t="s">
        <v>173</v>
      </c>
      <c r="E372" s="250" t="s">
        <v>1072</v>
      </c>
      <c r="F372" s="251" t="s">
        <v>1073</v>
      </c>
      <c r="G372" s="251"/>
      <c r="H372" s="251"/>
      <c r="I372" s="251"/>
      <c r="J372" s="252" t="s">
        <v>253</v>
      </c>
      <c r="K372" s="253" t="n">
        <v>596</v>
      </c>
      <c r="L372" s="274"/>
      <c r="M372" s="274"/>
      <c r="N372" s="253" t="n">
        <f aca="false">ROUND($L$372*$K$372,2)</f>
        <v>0</v>
      </c>
      <c r="O372" s="253"/>
      <c r="P372" s="253"/>
      <c r="Q372" s="253"/>
      <c r="R372" s="166"/>
      <c r="T372" s="255"/>
      <c r="U372" s="256" t="s">
        <v>103</v>
      </c>
      <c r="V372" s="257" t="n">
        <v>0.025</v>
      </c>
      <c r="W372" s="257" t="n">
        <f aca="false">$V$372*$K$372</f>
        <v>14.9</v>
      </c>
      <c r="X372" s="257" t="n">
        <v>0</v>
      </c>
      <c r="Y372" s="257" t="n">
        <f aca="false">$X$372*$K$372</f>
        <v>0</v>
      </c>
      <c r="Z372" s="257" t="n">
        <v>0</v>
      </c>
      <c r="AA372" s="258" t="n">
        <f aca="false">$Z$372*$K$372</f>
        <v>0</v>
      </c>
      <c r="AR372" s="162" t="s">
        <v>238</v>
      </c>
      <c r="AT372" s="162" t="s">
        <v>173</v>
      </c>
      <c r="AU372" s="162" t="s">
        <v>75</v>
      </c>
      <c r="AY372" s="162" t="s">
        <v>172</v>
      </c>
      <c r="BE372" s="259" t="n">
        <f aca="false">IF($U$372="základní",$N$372,0)</f>
        <v>0</v>
      </c>
      <c r="BF372" s="259" t="n">
        <f aca="false">IF($U$372="snížená",$N$372,0)</f>
        <v>0</v>
      </c>
      <c r="BG372" s="259" t="n">
        <f aca="false">IF($U$372="zákl. přenesená",$N$372,0)</f>
        <v>0</v>
      </c>
      <c r="BH372" s="259" t="n">
        <f aca="false">IF($U$372="sníž. přenesená",$N$372,0)</f>
        <v>0</v>
      </c>
      <c r="BI372" s="259" t="n">
        <f aca="false">IF($U$372="nulová",$N$372,0)</f>
        <v>0</v>
      </c>
      <c r="BJ372" s="162" t="s">
        <v>170</v>
      </c>
      <c r="BK372" s="259" t="n">
        <f aca="false">ROUND($L$372*$K$372,2)</f>
        <v>0</v>
      </c>
      <c r="BL372" s="162" t="s">
        <v>238</v>
      </c>
      <c r="BM372" s="162" t="s">
        <v>1074</v>
      </c>
    </row>
    <row r="373" s="162" customFormat="true" ht="27" hidden="false" customHeight="true" outlineLevel="0" collapsed="false">
      <c r="B373" s="163"/>
      <c r="C373" s="261" t="s">
        <v>1075</v>
      </c>
      <c r="D373" s="261" t="s">
        <v>234</v>
      </c>
      <c r="E373" s="262" t="s">
        <v>1076</v>
      </c>
      <c r="F373" s="263" t="s">
        <v>1077</v>
      </c>
      <c r="G373" s="263"/>
      <c r="H373" s="263"/>
      <c r="I373" s="263"/>
      <c r="J373" s="264" t="s">
        <v>253</v>
      </c>
      <c r="K373" s="265" t="n">
        <v>655.6</v>
      </c>
      <c r="L373" s="275"/>
      <c r="M373" s="275"/>
      <c r="N373" s="265" t="n">
        <f aca="false">ROUND($L$373*$K$373,2)</f>
        <v>0</v>
      </c>
      <c r="O373" s="265"/>
      <c r="P373" s="265"/>
      <c r="Q373" s="265"/>
      <c r="R373" s="166"/>
      <c r="T373" s="255"/>
      <c r="U373" s="256" t="s">
        <v>103</v>
      </c>
      <c r="V373" s="257" t="n">
        <v>0</v>
      </c>
      <c r="W373" s="257" t="n">
        <f aca="false">$V$373*$K$373</f>
        <v>0</v>
      </c>
      <c r="X373" s="257" t="n">
        <v>0.00035</v>
      </c>
      <c r="Y373" s="257" t="n">
        <f aca="false">$X$373*$K$373</f>
        <v>0.22946</v>
      </c>
      <c r="Z373" s="257" t="n">
        <v>0</v>
      </c>
      <c r="AA373" s="258" t="n">
        <f aca="false">$Z$373*$K$373</f>
        <v>0</v>
      </c>
      <c r="AR373" s="162" t="s">
        <v>303</v>
      </c>
      <c r="AT373" s="162" t="s">
        <v>234</v>
      </c>
      <c r="AU373" s="162" t="s">
        <v>75</v>
      </c>
      <c r="AY373" s="162" t="s">
        <v>172</v>
      </c>
      <c r="BE373" s="259" t="n">
        <f aca="false">IF($U$373="základní",$N$373,0)</f>
        <v>0</v>
      </c>
      <c r="BF373" s="259" t="n">
        <f aca="false">IF($U$373="snížená",$N$373,0)</f>
        <v>0</v>
      </c>
      <c r="BG373" s="259" t="n">
        <f aca="false">IF($U$373="zákl. přenesená",$N$373,0)</f>
        <v>0</v>
      </c>
      <c r="BH373" s="259" t="n">
        <f aca="false">IF($U$373="sníž. přenesená",$N$373,0)</f>
        <v>0</v>
      </c>
      <c r="BI373" s="259" t="n">
        <f aca="false">IF($U$373="nulová",$N$373,0)</f>
        <v>0</v>
      </c>
      <c r="BJ373" s="162" t="s">
        <v>170</v>
      </c>
      <c r="BK373" s="259" t="n">
        <f aca="false">ROUND($L$373*$K$373,2)</f>
        <v>0</v>
      </c>
      <c r="BL373" s="162" t="s">
        <v>238</v>
      </c>
      <c r="BM373" s="162" t="s">
        <v>1078</v>
      </c>
    </row>
    <row r="374" s="162" customFormat="true" ht="27" hidden="false" customHeight="true" outlineLevel="0" collapsed="false">
      <c r="B374" s="163"/>
      <c r="C374" s="249" t="s">
        <v>1079</v>
      </c>
      <c r="D374" s="249" t="s">
        <v>173</v>
      </c>
      <c r="E374" s="250" t="s">
        <v>1080</v>
      </c>
      <c r="F374" s="251" t="s">
        <v>1081</v>
      </c>
      <c r="G374" s="251"/>
      <c r="H374" s="251"/>
      <c r="I374" s="251"/>
      <c r="J374" s="252" t="s">
        <v>253</v>
      </c>
      <c r="K374" s="253" t="n">
        <v>363.84</v>
      </c>
      <c r="L374" s="274"/>
      <c r="M374" s="274"/>
      <c r="N374" s="253" t="n">
        <f aca="false">ROUND($L$374*$K$374,2)</f>
        <v>0</v>
      </c>
      <c r="O374" s="253"/>
      <c r="P374" s="253"/>
      <c r="Q374" s="253"/>
      <c r="R374" s="166"/>
      <c r="T374" s="255"/>
      <c r="U374" s="256" t="s">
        <v>103</v>
      </c>
      <c r="V374" s="257" t="n">
        <v>0</v>
      </c>
      <c r="W374" s="257" t="n">
        <f aca="false">$V$374*$K$374</f>
        <v>0</v>
      </c>
      <c r="X374" s="257" t="n">
        <v>0.0028</v>
      </c>
      <c r="Y374" s="257" t="n">
        <f aca="false">$X$374*$K$374</f>
        <v>1.018752</v>
      </c>
      <c r="Z374" s="257" t="n">
        <v>0</v>
      </c>
      <c r="AA374" s="258" t="n">
        <f aca="false">$Z$374*$K$374</f>
        <v>0</v>
      </c>
      <c r="AR374" s="162" t="s">
        <v>238</v>
      </c>
      <c r="AT374" s="162" t="s">
        <v>173</v>
      </c>
      <c r="AU374" s="162" t="s">
        <v>75</v>
      </c>
      <c r="AY374" s="162" t="s">
        <v>172</v>
      </c>
      <c r="BE374" s="259" t="n">
        <f aca="false">IF($U$374="základní",$N$374,0)</f>
        <v>0</v>
      </c>
      <c r="BF374" s="259" t="n">
        <f aca="false">IF($U$374="snížená",$N$374,0)</f>
        <v>0</v>
      </c>
      <c r="BG374" s="259" t="n">
        <f aca="false">IF($U$374="zákl. přenesená",$N$374,0)</f>
        <v>0</v>
      </c>
      <c r="BH374" s="259" t="n">
        <f aca="false">IF($U$374="sníž. přenesená",$N$374,0)</f>
        <v>0</v>
      </c>
      <c r="BI374" s="259" t="n">
        <f aca="false">IF($U$374="nulová",$N$374,0)</f>
        <v>0</v>
      </c>
      <c r="BJ374" s="162" t="s">
        <v>170</v>
      </c>
      <c r="BK374" s="259" t="n">
        <f aca="false">ROUND($L$374*$K$374,2)</f>
        <v>0</v>
      </c>
      <c r="BL374" s="162" t="s">
        <v>238</v>
      </c>
      <c r="BM374" s="162" t="s">
        <v>1082</v>
      </c>
    </row>
    <row r="375" s="162" customFormat="true" ht="27" hidden="false" customHeight="true" outlineLevel="0" collapsed="false">
      <c r="B375" s="163"/>
      <c r="C375" s="249" t="s">
        <v>1083</v>
      </c>
      <c r="D375" s="249" t="s">
        <v>173</v>
      </c>
      <c r="E375" s="250" t="s">
        <v>1084</v>
      </c>
      <c r="F375" s="251" t="s">
        <v>1085</v>
      </c>
      <c r="G375" s="251"/>
      <c r="H375" s="251"/>
      <c r="I375" s="251"/>
      <c r="J375" s="252" t="s">
        <v>192</v>
      </c>
      <c r="K375" s="253" t="n">
        <v>56.13</v>
      </c>
      <c r="L375" s="274"/>
      <c r="M375" s="274"/>
      <c r="N375" s="253" t="n">
        <f aca="false">ROUND($L$375*$K$375,2)</f>
        <v>0</v>
      </c>
      <c r="O375" s="253"/>
      <c r="P375" s="253"/>
      <c r="Q375" s="253"/>
      <c r="R375" s="166"/>
      <c r="T375" s="255"/>
      <c r="U375" s="256" t="s">
        <v>103</v>
      </c>
      <c r="V375" s="257" t="n">
        <v>1.966</v>
      </c>
      <c r="W375" s="257" t="n">
        <f aca="false">$V$375*$K$375</f>
        <v>110.35158</v>
      </c>
      <c r="X375" s="257" t="n">
        <v>0</v>
      </c>
      <c r="Y375" s="257" t="n">
        <f aca="false">$X$375*$K$375</f>
        <v>0</v>
      </c>
      <c r="Z375" s="257" t="n">
        <v>0</v>
      </c>
      <c r="AA375" s="258" t="n">
        <f aca="false">$Z$375*$K$375</f>
        <v>0</v>
      </c>
      <c r="AR375" s="162" t="s">
        <v>238</v>
      </c>
      <c r="AT375" s="162" t="s">
        <v>173</v>
      </c>
      <c r="AU375" s="162" t="s">
        <v>75</v>
      </c>
      <c r="AY375" s="162" t="s">
        <v>172</v>
      </c>
      <c r="BE375" s="259" t="n">
        <f aca="false">IF($U$375="základní",$N$375,0)</f>
        <v>0</v>
      </c>
      <c r="BF375" s="259" t="n">
        <f aca="false">IF($U$375="snížená",$N$375,0)</f>
        <v>0</v>
      </c>
      <c r="BG375" s="259" t="n">
        <f aca="false">IF($U$375="zákl. přenesená",$N$375,0)</f>
        <v>0</v>
      </c>
      <c r="BH375" s="259" t="n">
        <f aca="false">IF($U$375="sníž. přenesená",$N$375,0)</f>
        <v>0</v>
      </c>
      <c r="BI375" s="259" t="n">
        <f aca="false">IF($U$375="nulová",$N$375,0)</f>
        <v>0</v>
      </c>
      <c r="BJ375" s="162" t="s">
        <v>170</v>
      </c>
      <c r="BK375" s="259" t="n">
        <f aca="false">ROUND($L$375*$K$375,2)</f>
        <v>0</v>
      </c>
      <c r="BL375" s="162" t="s">
        <v>238</v>
      </c>
      <c r="BM375" s="162" t="s">
        <v>1086</v>
      </c>
    </row>
    <row r="376" s="237" customFormat="true" ht="30.75" hidden="false" customHeight="true" outlineLevel="0" collapsed="false">
      <c r="B376" s="238"/>
      <c r="D376" s="247" t="s">
        <v>135</v>
      </c>
      <c r="E376" s="247"/>
      <c r="F376" s="247"/>
      <c r="G376" s="247"/>
      <c r="H376" s="247"/>
      <c r="I376" s="247"/>
      <c r="J376" s="247"/>
      <c r="K376" s="247"/>
      <c r="L376" s="274"/>
      <c r="M376" s="274"/>
      <c r="N376" s="248" t="n">
        <f aca="false">$BK$376</f>
        <v>0</v>
      </c>
      <c r="O376" s="248"/>
      <c r="P376" s="248"/>
      <c r="Q376" s="248"/>
      <c r="R376" s="241"/>
      <c r="T376" s="242"/>
      <c r="W376" s="243" t="n">
        <f aca="false">SUM($W$377:$W$383)</f>
        <v>98.5796</v>
      </c>
      <c r="Y376" s="243" t="n">
        <f aca="false">SUM($Y$377:$Y$383)</f>
        <v>3.131352</v>
      </c>
      <c r="AA376" s="244" t="n">
        <f aca="false">SUM($AA$377:$AA$383)</f>
        <v>0</v>
      </c>
      <c r="AR376" s="245" t="s">
        <v>75</v>
      </c>
      <c r="AT376" s="245" t="s">
        <v>169</v>
      </c>
      <c r="AU376" s="245" t="s">
        <v>170</v>
      </c>
      <c r="AY376" s="245" t="s">
        <v>172</v>
      </c>
      <c r="BK376" s="246" t="n">
        <f aca="false">SUM($BK$377:$BK$383)</f>
        <v>0</v>
      </c>
    </row>
    <row r="377" s="162" customFormat="true" ht="39" hidden="false" customHeight="true" outlineLevel="0" collapsed="false">
      <c r="B377" s="163"/>
      <c r="C377" s="249" t="s">
        <v>1087</v>
      </c>
      <c r="D377" s="249" t="s">
        <v>173</v>
      </c>
      <c r="E377" s="250" t="s">
        <v>1088</v>
      </c>
      <c r="F377" s="251" t="s">
        <v>1089</v>
      </c>
      <c r="G377" s="251"/>
      <c r="H377" s="251"/>
      <c r="I377" s="251"/>
      <c r="J377" s="252" t="s">
        <v>215</v>
      </c>
      <c r="K377" s="253" t="n">
        <v>74.98</v>
      </c>
      <c r="L377" s="276"/>
      <c r="M377" s="276"/>
      <c r="N377" s="253" t="n">
        <f aca="false">ROUND($L$377*$K$377,2)</f>
        <v>0</v>
      </c>
      <c r="O377" s="253"/>
      <c r="P377" s="253"/>
      <c r="Q377" s="253"/>
      <c r="R377" s="166"/>
      <c r="T377" s="255"/>
      <c r="U377" s="256" t="s">
        <v>103</v>
      </c>
      <c r="V377" s="257" t="n">
        <v>0.136</v>
      </c>
      <c r="W377" s="257" t="n">
        <f aca="false">$V$377*$K$377</f>
        <v>10.19728</v>
      </c>
      <c r="X377" s="257" t="n">
        <v>0.00432</v>
      </c>
      <c r="Y377" s="257" t="n">
        <f aca="false">$X$377*$K$377</f>
        <v>0.3239136</v>
      </c>
      <c r="Z377" s="257" t="n">
        <v>0</v>
      </c>
      <c r="AA377" s="258" t="n">
        <f aca="false">$Z$377*$K$377</f>
        <v>0</v>
      </c>
      <c r="AR377" s="162" t="s">
        <v>238</v>
      </c>
      <c r="AT377" s="162" t="s">
        <v>173</v>
      </c>
      <c r="AU377" s="162" t="s">
        <v>75</v>
      </c>
      <c r="AY377" s="162" t="s">
        <v>172</v>
      </c>
      <c r="BE377" s="259" t="n">
        <f aca="false">IF($U$377="základní",$N$377,0)</f>
        <v>0</v>
      </c>
      <c r="BF377" s="259" t="n">
        <f aca="false">IF($U$377="snížená",$N$377,0)</f>
        <v>0</v>
      </c>
      <c r="BG377" s="259" t="n">
        <f aca="false">IF($U$377="zákl. přenesená",$N$377,0)</f>
        <v>0</v>
      </c>
      <c r="BH377" s="259" t="n">
        <f aca="false">IF($U$377="sníž. přenesená",$N$377,0)</f>
        <v>0</v>
      </c>
      <c r="BI377" s="259" t="n">
        <f aca="false">IF($U$377="nulová",$N$377,0)</f>
        <v>0</v>
      </c>
      <c r="BJ377" s="162" t="s">
        <v>170</v>
      </c>
      <c r="BK377" s="259" t="n">
        <f aca="false">ROUND($L$377*$K$377,2)</f>
        <v>0</v>
      </c>
      <c r="BL377" s="162" t="s">
        <v>238</v>
      </c>
      <c r="BM377" s="162" t="s">
        <v>1090</v>
      </c>
    </row>
    <row r="378" s="162" customFormat="true" ht="27" hidden="false" customHeight="true" outlineLevel="0" collapsed="false">
      <c r="B378" s="163"/>
      <c r="C378" s="249" t="s">
        <v>1091</v>
      </c>
      <c r="D378" s="249" t="s">
        <v>173</v>
      </c>
      <c r="E378" s="250" t="s">
        <v>1092</v>
      </c>
      <c r="F378" s="251" t="s">
        <v>1093</v>
      </c>
      <c r="G378" s="251"/>
      <c r="H378" s="251"/>
      <c r="I378" s="251"/>
      <c r="J378" s="252" t="s">
        <v>215</v>
      </c>
      <c r="K378" s="253" t="n">
        <v>155.08</v>
      </c>
      <c r="L378" s="276"/>
      <c r="M378" s="276"/>
      <c r="N378" s="253" t="n">
        <f aca="false">ROUND($L$378*$K$378,2)</f>
        <v>0</v>
      </c>
      <c r="O378" s="253"/>
      <c r="P378" s="253"/>
      <c r="Q378" s="253"/>
      <c r="R378" s="166"/>
      <c r="T378" s="255"/>
      <c r="U378" s="256" t="s">
        <v>103</v>
      </c>
      <c r="V378" s="257" t="n">
        <v>0.136</v>
      </c>
      <c r="W378" s="257" t="n">
        <f aca="false">$V$378*$K$378</f>
        <v>21.09088</v>
      </c>
      <c r="X378" s="257" t="n">
        <v>0.00432</v>
      </c>
      <c r="Y378" s="257" t="n">
        <f aca="false">$X$378*$K$378</f>
        <v>0.6699456</v>
      </c>
      <c r="Z378" s="257" t="n">
        <v>0</v>
      </c>
      <c r="AA378" s="258" t="n">
        <f aca="false">$Z$378*$K$378</f>
        <v>0</v>
      </c>
      <c r="AR378" s="162" t="s">
        <v>238</v>
      </c>
      <c r="AT378" s="162" t="s">
        <v>173</v>
      </c>
      <c r="AU378" s="162" t="s">
        <v>75</v>
      </c>
      <c r="AY378" s="162" t="s">
        <v>172</v>
      </c>
      <c r="BE378" s="259" t="n">
        <f aca="false">IF($U$378="základní",$N$378,0)</f>
        <v>0</v>
      </c>
      <c r="BF378" s="259" t="n">
        <f aca="false">IF($U$378="snížená",$N$378,0)</f>
        <v>0</v>
      </c>
      <c r="BG378" s="259" t="n">
        <f aca="false">IF($U$378="zákl. přenesená",$N$378,0)</f>
        <v>0</v>
      </c>
      <c r="BH378" s="259" t="n">
        <f aca="false">IF($U$378="sníž. přenesená",$N$378,0)</f>
        <v>0</v>
      </c>
      <c r="BI378" s="259" t="n">
        <f aca="false">IF($U$378="nulová",$N$378,0)</f>
        <v>0</v>
      </c>
      <c r="BJ378" s="162" t="s">
        <v>170</v>
      </c>
      <c r="BK378" s="259" t="n">
        <f aca="false">ROUND($L$378*$K$378,2)</f>
        <v>0</v>
      </c>
      <c r="BL378" s="162" t="s">
        <v>238</v>
      </c>
      <c r="BM378" s="162" t="s">
        <v>1094</v>
      </c>
    </row>
    <row r="379" s="162" customFormat="true" ht="27" hidden="false" customHeight="true" outlineLevel="0" collapsed="false">
      <c r="B379" s="163"/>
      <c r="C379" s="249" t="s">
        <v>1095</v>
      </c>
      <c r="D379" s="249" t="s">
        <v>173</v>
      </c>
      <c r="E379" s="250" t="s">
        <v>1096</v>
      </c>
      <c r="F379" s="251" t="s">
        <v>1097</v>
      </c>
      <c r="G379" s="251"/>
      <c r="H379" s="251"/>
      <c r="I379" s="251"/>
      <c r="J379" s="252" t="s">
        <v>253</v>
      </c>
      <c r="K379" s="253" t="n">
        <v>138.07</v>
      </c>
      <c r="L379" s="276"/>
      <c r="M379" s="276"/>
      <c r="N379" s="253" t="n">
        <f aca="false">ROUND($L$379*$K$379,2)</f>
        <v>0</v>
      </c>
      <c r="O379" s="253"/>
      <c r="P379" s="253"/>
      <c r="Q379" s="253"/>
      <c r="R379" s="166"/>
      <c r="T379" s="255"/>
      <c r="U379" s="256" t="s">
        <v>103</v>
      </c>
      <c r="V379" s="257" t="n">
        <v>0.136</v>
      </c>
      <c r="W379" s="257" t="n">
        <f aca="false">$V$379*$K$379</f>
        <v>18.77752</v>
      </c>
      <c r="X379" s="257" t="n">
        <v>0.00432</v>
      </c>
      <c r="Y379" s="257" t="n">
        <f aca="false">$X$379*$K$379</f>
        <v>0.5964624</v>
      </c>
      <c r="Z379" s="257" t="n">
        <v>0</v>
      </c>
      <c r="AA379" s="258" t="n">
        <f aca="false">$Z$379*$K$379</f>
        <v>0</v>
      </c>
      <c r="AR379" s="162" t="s">
        <v>238</v>
      </c>
      <c r="AT379" s="162" t="s">
        <v>173</v>
      </c>
      <c r="AU379" s="162" t="s">
        <v>75</v>
      </c>
      <c r="AY379" s="162" t="s">
        <v>172</v>
      </c>
      <c r="BE379" s="259" t="n">
        <f aca="false">IF($U$379="základní",$N$379,0)</f>
        <v>0</v>
      </c>
      <c r="BF379" s="259" t="n">
        <f aca="false">IF($U$379="snížená",$N$379,0)</f>
        <v>0</v>
      </c>
      <c r="BG379" s="259" t="n">
        <f aca="false">IF($U$379="zákl. přenesená",$N$379,0)</f>
        <v>0</v>
      </c>
      <c r="BH379" s="259" t="n">
        <f aca="false">IF($U$379="sníž. přenesená",$N$379,0)</f>
        <v>0</v>
      </c>
      <c r="BI379" s="259" t="n">
        <f aca="false">IF($U$379="nulová",$N$379,0)</f>
        <v>0</v>
      </c>
      <c r="BJ379" s="162" t="s">
        <v>170</v>
      </c>
      <c r="BK379" s="259" t="n">
        <f aca="false">ROUND($L$379*$K$379,2)</f>
        <v>0</v>
      </c>
      <c r="BL379" s="162" t="s">
        <v>238</v>
      </c>
      <c r="BM379" s="162" t="s">
        <v>1098</v>
      </c>
    </row>
    <row r="380" s="162" customFormat="true" ht="63" hidden="false" customHeight="true" outlineLevel="0" collapsed="false">
      <c r="B380" s="163"/>
      <c r="C380" s="249" t="s">
        <v>1099</v>
      </c>
      <c r="D380" s="249" t="s">
        <v>173</v>
      </c>
      <c r="E380" s="250" t="s">
        <v>1100</v>
      </c>
      <c r="F380" s="251" t="s">
        <v>1101</v>
      </c>
      <c r="G380" s="251"/>
      <c r="H380" s="251"/>
      <c r="I380" s="251"/>
      <c r="J380" s="252" t="s">
        <v>215</v>
      </c>
      <c r="K380" s="253" t="n">
        <v>207.88</v>
      </c>
      <c r="L380" s="276"/>
      <c r="M380" s="276"/>
      <c r="N380" s="253" t="n">
        <f aca="false">ROUND($L$380*$K$380,2)</f>
        <v>0</v>
      </c>
      <c r="O380" s="253"/>
      <c r="P380" s="253"/>
      <c r="Q380" s="253"/>
      <c r="R380" s="166"/>
      <c r="T380" s="255"/>
      <c r="U380" s="256" t="s">
        <v>103</v>
      </c>
      <c r="V380" s="257" t="n">
        <v>0.136</v>
      </c>
      <c r="W380" s="257" t="n">
        <f aca="false">$V$380*$K$380</f>
        <v>28.27168</v>
      </c>
      <c r="X380" s="257" t="n">
        <v>0.00432</v>
      </c>
      <c r="Y380" s="257" t="n">
        <f aca="false">$X$380*$K$380</f>
        <v>0.8980416</v>
      </c>
      <c r="Z380" s="257" t="n">
        <v>0</v>
      </c>
      <c r="AA380" s="258" t="n">
        <f aca="false">$Z$380*$K$380</f>
        <v>0</v>
      </c>
      <c r="AR380" s="162" t="s">
        <v>238</v>
      </c>
      <c r="AT380" s="162" t="s">
        <v>173</v>
      </c>
      <c r="AU380" s="162" t="s">
        <v>75</v>
      </c>
      <c r="AY380" s="162" t="s">
        <v>172</v>
      </c>
      <c r="BE380" s="259" t="n">
        <f aca="false">IF($U$380="základní",$N$380,0)</f>
        <v>0</v>
      </c>
      <c r="BF380" s="259" t="n">
        <f aca="false">IF($U$380="snížená",$N$380,0)</f>
        <v>0</v>
      </c>
      <c r="BG380" s="259" t="n">
        <f aca="false">IF($U$380="zákl. přenesená",$N$380,0)</f>
        <v>0</v>
      </c>
      <c r="BH380" s="259" t="n">
        <f aca="false">IF($U$380="sníž. přenesená",$N$380,0)</f>
        <v>0</v>
      </c>
      <c r="BI380" s="259" t="n">
        <f aca="false">IF($U$380="nulová",$N$380,0)</f>
        <v>0</v>
      </c>
      <c r="BJ380" s="162" t="s">
        <v>170</v>
      </c>
      <c r="BK380" s="259" t="n">
        <f aca="false">ROUND($L$380*$K$380,2)</f>
        <v>0</v>
      </c>
      <c r="BL380" s="162" t="s">
        <v>238</v>
      </c>
      <c r="BM380" s="162" t="s">
        <v>1102</v>
      </c>
    </row>
    <row r="381" s="162" customFormat="true" ht="63" hidden="false" customHeight="true" outlineLevel="0" collapsed="false">
      <c r="B381" s="163"/>
      <c r="C381" s="249" t="s">
        <v>1103</v>
      </c>
      <c r="D381" s="249" t="s">
        <v>173</v>
      </c>
      <c r="E381" s="250" t="s">
        <v>1104</v>
      </c>
      <c r="F381" s="251" t="s">
        <v>1105</v>
      </c>
      <c r="G381" s="251"/>
      <c r="H381" s="251"/>
      <c r="I381" s="251"/>
      <c r="J381" s="252" t="s">
        <v>215</v>
      </c>
      <c r="K381" s="253" t="n">
        <v>37.64</v>
      </c>
      <c r="L381" s="276"/>
      <c r="M381" s="276"/>
      <c r="N381" s="253" t="n">
        <f aca="false">ROUND($L$381*$K$381,2)</f>
        <v>0</v>
      </c>
      <c r="O381" s="253"/>
      <c r="P381" s="253"/>
      <c r="Q381" s="253"/>
      <c r="R381" s="166"/>
      <c r="T381" s="255"/>
      <c r="U381" s="256" t="s">
        <v>103</v>
      </c>
      <c r="V381" s="257" t="n">
        <v>0.136</v>
      </c>
      <c r="W381" s="257" t="n">
        <f aca="false">$V$381*$K$381</f>
        <v>5.11904</v>
      </c>
      <c r="X381" s="257" t="n">
        <v>0.00432</v>
      </c>
      <c r="Y381" s="257" t="n">
        <f aca="false">$X$381*$K$381</f>
        <v>0.1626048</v>
      </c>
      <c r="Z381" s="257" t="n">
        <v>0</v>
      </c>
      <c r="AA381" s="258" t="n">
        <f aca="false">$Z$381*$K$381</f>
        <v>0</v>
      </c>
      <c r="AR381" s="162" t="s">
        <v>238</v>
      </c>
      <c r="AT381" s="162" t="s">
        <v>173</v>
      </c>
      <c r="AU381" s="162" t="s">
        <v>75</v>
      </c>
      <c r="AY381" s="162" t="s">
        <v>172</v>
      </c>
      <c r="BE381" s="259" t="n">
        <f aca="false">IF($U$381="základní",$N$381,0)</f>
        <v>0</v>
      </c>
      <c r="BF381" s="259" t="n">
        <f aca="false">IF($U$381="snížená",$N$381,0)</f>
        <v>0</v>
      </c>
      <c r="BG381" s="259" t="n">
        <f aca="false">IF($U$381="zákl. přenesená",$N$381,0)</f>
        <v>0</v>
      </c>
      <c r="BH381" s="259" t="n">
        <f aca="false">IF($U$381="sníž. přenesená",$N$381,0)</f>
        <v>0</v>
      </c>
      <c r="BI381" s="259" t="n">
        <f aca="false">IF($U$381="nulová",$N$381,0)</f>
        <v>0</v>
      </c>
      <c r="BJ381" s="162" t="s">
        <v>170</v>
      </c>
      <c r="BK381" s="259" t="n">
        <f aca="false">ROUND($L$381*$K$381,2)</f>
        <v>0</v>
      </c>
      <c r="BL381" s="162" t="s">
        <v>238</v>
      </c>
      <c r="BM381" s="162" t="s">
        <v>1106</v>
      </c>
    </row>
    <row r="382" s="162" customFormat="true" ht="39" hidden="false" customHeight="true" outlineLevel="0" collapsed="false">
      <c r="B382" s="163"/>
      <c r="C382" s="249" t="s">
        <v>1107</v>
      </c>
      <c r="D382" s="249" t="s">
        <v>173</v>
      </c>
      <c r="E382" s="250" t="s">
        <v>1108</v>
      </c>
      <c r="F382" s="251" t="s">
        <v>1109</v>
      </c>
      <c r="G382" s="251"/>
      <c r="H382" s="251"/>
      <c r="I382" s="251"/>
      <c r="J382" s="252" t="s">
        <v>253</v>
      </c>
      <c r="K382" s="253" t="n">
        <v>22.72</v>
      </c>
      <c r="L382" s="276"/>
      <c r="M382" s="276"/>
      <c r="N382" s="253" t="n">
        <f aca="false">ROUND($L$382*$K$382,2)</f>
        <v>0</v>
      </c>
      <c r="O382" s="253"/>
      <c r="P382" s="253"/>
      <c r="Q382" s="253"/>
      <c r="R382" s="166"/>
      <c r="T382" s="255"/>
      <c r="U382" s="256" t="s">
        <v>103</v>
      </c>
      <c r="V382" s="257" t="n">
        <v>0.136</v>
      </c>
      <c r="W382" s="257" t="n">
        <f aca="false">$V$382*$K$382</f>
        <v>3.08992</v>
      </c>
      <c r="X382" s="257" t="n">
        <v>0.00432</v>
      </c>
      <c r="Y382" s="257" t="n">
        <f aca="false">$X$382*$K$382</f>
        <v>0.0981504</v>
      </c>
      <c r="Z382" s="257" t="n">
        <v>0</v>
      </c>
      <c r="AA382" s="258" t="n">
        <f aca="false">$Z$382*$K$382</f>
        <v>0</v>
      </c>
      <c r="AR382" s="162" t="s">
        <v>238</v>
      </c>
      <c r="AT382" s="162" t="s">
        <v>173</v>
      </c>
      <c r="AU382" s="162" t="s">
        <v>75</v>
      </c>
      <c r="AY382" s="162" t="s">
        <v>172</v>
      </c>
      <c r="BE382" s="259" t="n">
        <f aca="false">IF($U$382="základní",$N$382,0)</f>
        <v>0</v>
      </c>
      <c r="BF382" s="259" t="n">
        <f aca="false">IF($U$382="snížená",$N$382,0)</f>
        <v>0</v>
      </c>
      <c r="BG382" s="259" t="n">
        <f aca="false">IF($U$382="zákl. přenesená",$N$382,0)</f>
        <v>0</v>
      </c>
      <c r="BH382" s="259" t="n">
        <f aca="false">IF($U$382="sníž. přenesená",$N$382,0)</f>
        <v>0</v>
      </c>
      <c r="BI382" s="259" t="n">
        <f aca="false">IF($U$382="nulová",$N$382,0)</f>
        <v>0</v>
      </c>
      <c r="BJ382" s="162" t="s">
        <v>170</v>
      </c>
      <c r="BK382" s="259" t="n">
        <f aca="false">ROUND($L$382*$K$382,2)</f>
        <v>0</v>
      </c>
      <c r="BL382" s="162" t="s">
        <v>238</v>
      </c>
      <c r="BM382" s="162" t="s">
        <v>1110</v>
      </c>
    </row>
    <row r="383" s="162" customFormat="true" ht="63" hidden="false" customHeight="true" outlineLevel="0" collapsed="false">
      <c r="B383" s="163"/>
      <c r="C383" s="249" t="s">
        <v>1111</v>
      </c>
      <c r="D383" s="249" t="s">
        <v>173</v>
      </c>
      <c r="E383" s="250" t="s">
        <v>1112</v>
      </c>
      <c r="F383" s="251" t="s">
        <v>1113</v>
      </c>
      <c r="G383" s="251"/>
      <c r="H383" s="251"/>
      <c r="I383" s="251"/>
      <c r="J383" s="252" t="s">
        <v>215</v>
      </c>
      <c r="K383" s="253" t="n">
        <v>88.48</v>
      </c>
      <c r="L383" s="276"/>
      <c r="M383" s="276"/>
      <c r="N383" s="253" t="n">
        <f aca="false">ROUND($L$383*$K$383,2)</f>
        <v>0</v>
      </c>
      <c r="O383" s="253"/>
      <c r="P383" s="253"/>
      <c r="Q383" s="253"/>
      <c r="R383" s="166"/>
      <c r="T383" s="255"/>
      <c r="U383" s="256" t="s">
        <v>103</v>
      </c>
      <c r="V383" s="257" t="n">
        <v>0.136</v>
      </c>
      <c r="W383" s="257" t="n">
        <f aca="false">$V$383*$K$383</f>
        <v>12.03328</v>
      </c>
      <c r="X383" s="257" t="n">
        <v>0.00432</v>
      </c>
      <c r="Y383" s="257" t="n">
        <f aca="false">$X$383*$K$383</f>
        <v>0.3822336</v>
      </c>
      <c r="Z383" s="257" t="n">
        <v>0</v>
      </c>
      <c r="AA383" s="258" t="n">
        <f aca="false">$Z$383*$K$383</f>
        <v>0</v>
      </c>
      <c r="AR383" s="162" t="s">
        <v>238</v>
      </c>
      <c r="AT383" s="162" t="s">
        <v>173</v>
      </c>
      <c r="AU383" s="162" t="s">
        <v>75</v>
      </c>
      <c r="AY383" s="162" t="s">
        <v>172</v>
      </c>
      <c r="BE383" s="259" t="n">
        <f aca="false">IF($U$383="základní",$N$383,0)</f>
        <v>0</v>
      </c>
      <c r="BF383" s="259" t="n">
        <f aca="false">IF($U$383="snížená",$N$383,0)</f>
        <v>0</v>
      </c>
      <c r="BG383" s="259" t="n">
        <f aca="false">IF($U$383="zákl. přenesená",$N$383,0)</f>
        <v>0</v>
      </c>
      <c r="BH383" s="259" t="n">
        <f aca="false">IF($U$383="sníž. přenesená",$N$383,0)</f>
        <v>0</v>
      </c>
      <c r="BI383" s="259" t="n">
        <f aca="false">IF($U$383="nulová",$N$383,0)</f>
        <v>0</v>
      </c>
      <c r="BJ383" s="162" t="s">
        <v>170</v>
      </c>
      <c r="BK383" s="259" t="n">
        <f aca="false">ROUND($L$383*$K$383,2)</f>
        <v>0</v>
      </c>
      <c r="BL383" s="162" t="s">
        <v>238</v>
      </c>
      <c r="BM383" s="162" t="s">
        <v>1114</v>
      </c>
    </row>
    <row r="384" s="237" customFormat="true" ht="30.75" hidden="false" customHeight="true" outlineLevel="0" collapsed="false">
      <c r="B384" s="238"/>
      <c r="D384" s="247" t="s">
        <v>136</v>
      </c>
      <c r="E384" s="247"/>
      <c r="F384" s="247"/>
      <c r="G384" s="247"/>
      <c r="H384" s="247"/>
      <c r="I384" s="247"/>
      <c r="J384" s="247"/>
      <c r="K384" s="247"/>
      <c r="L384" s="274"/>
      <c r="M384" s="274"/>
      <c r="N384" s="248" t="n">
        <f aca="false">$BK$384</f>
        <v>0</v>
      </c>
      <c r="O384" s="248"/>
      <c r="P384" s="248"/>
      <c r="Q384" s="248"/>
      <c r="R384" s="241"/>
      <c r="T384" s="242"/>
      <c r="W384" s="243" t="n">
        <f aca="false">SUM($W$385:$W$403)</f>
        <v>4718.13795</v>
      </c>
      <c r="Y384" s="243" t="n">
        <f aca="false">SUM($Y$385:$Y$403)</f>
        <v>142.485923</v>
      </c>
      <c r="AA384" s="244" t="n">
        <f aca="false">SUM($AA$385:$AA$403)</f>
        <v>0</v>
      </c>
      <c r="AR384" s="245" t="s">
        <v>75</v>
      </c>
      <c r="AT384" s="245" t="s">
        <v>169</v>
      </c>
      <c r="AU384" s="245" t="s">
        <v>170</v>
      </c>
      <c r="AY384" s="245" t="s">
        <v>172</v>
      </c>
      <c r="BK384" s="246" t="n">
        <f aca="false">SUM($BK$385:$BK$403)</f>
        <v>0</v>
      </c>
    </row>
    <row r="385" s="162" customFormat="true" ht="27" hidden="false" customHeight="true" outlineLevel="0" collapsed="false">
      <c r="B385" s="163"/>
      <c r="C385" s="249" t="s">
        <v>1115</v>
      </c>
      <c r="D385" s="249" t="s">
        <v>173</v>
      </c>
      <c r="E385" s="250" t="s">
        <v>1116</v>
      </c>
      <c r="F385" s="251" t="s">
        <v>1117</v>
      </c>
      <c r="G385" s="251"/>
      <c r="H385" s="251"/>
      <c r="I385" s="251"/>
      <c r="J385" s="252" t="s">
        <v>253</v>
      </c>
      <c r="K385" s="253" t="n">
        <v>95.42</v>
      </c>
      <c r="L385" s="277"/>
      <c r="M385" s="277"/>
      <c r="N385" s="253" t="n">
        <f aca="false">ROUND($L$385*$K$385,2)</f>
        <v>0</v>
      </c>
      <c r="O385" s="253"/>
      <c r="P385" s="253"/>
      <c r="Q385" s="253"/>
      <c r="R385" s="166"/>
      <c r="T385" s="255"/>
      <c r="U385" s="256" t="s">
        <v>103</v>
      </c>
      <c r="V385" s="257" t="n">
        <v>1.296</v>
      </c>
      <c r="W385" s="257" t="n">
        <f aca="false">$V$385*$K$385</f>
        <v>123.66432</v>
      </c>
      <c r="X385" s="257" t="n">
        <v>0.042</v>
      </c>
      <c r="Y385" s="257" t="n">
        <f aca="false">$X$385*$K$385</f>
        <v>4.00764</v>
      </c>
      <c r="Z385" s="257" t="n">
        <v>0</v>
      </c>
      <c r="AA385" s="258" t="n">
        <f aca="false">$Z$385*$K$385</f>
        <v>0</v>
      </c>
      <c r="AR385" s="162" t="s">
        <v>238</v>
      </c>
      <c r="AT385" s="162" t="s">
        <v>173</v>
      </c>
      <c r="AU385" s="162" t="s">
        <v>75</v>
      </c>
      <c r="AY385" s="162" t="s">
        <v>172</v>
      </c>
      <c r="BE385" s="259" t="n">
        <f aca="false">IF($U$385="základní",$N$385,0)</f>
        <v>0</v>
      </c>
      <c r="BF385" s="259" t="n">
        <f aca="false">IF($U$385="snížená",$N$385,0)</f>
        <v>0</v>
      </c>
      <c r="BG385" s="259" t="n">
        <f aca="false">IF($U$385="zákl. přenesená",$N$385,0)</f>
        <v>0</v>
      </c>
      <c r="BH385" s="259" t="n">
        <f aca="false">IF($U$385="sníž. přenesená",$N$385,0)</f>
        <v>0</v>
      </c>
      <c r="BI385" s="259" t="n">
        <f aca="false">IF($U$385="nulová",$N$385,0)</f>
        <v>0</v>
      </c>
      <c r="BJ385" s="162" t="s">
        <v>170</v>
      </c>
      <c r="BK385" s="259" t="n">
        <f aca="false">ROUND($L$385*$K$385,2)</f>
        <v>0</v>
      </c>
      <c r="BL385" s="162" t="s">
        <v>238</v>
      </c>
      <c r="BM385" s="162" t="s">
        <v>1118</v>
      </c>
    </row>
    <row r="386" s="162" customFormat="true" ht="27" hidden="false" customHeight="true" outlineLevel="0" collapsed="false">
      <c r="B386" s="163"/>
      <c r="C386" s="249" t="s">
        <v>1119</v>
      </c>
      <c r="D386" s="249" t="s">
        <v>173</v>
      </c>
      <c r="E386" s="250" t="s">
        <v>1120</v>
      </c>
      <c r="F386" s="251" t="s">
        <v>1121</v>
      </c>
      <c r="G386" s="251"/>
      <c r="H386" s="251"/>
      <c r="I386" s="251"/>
      <c r="J386" s="252" t="s">
        <v>253</v>
      </c>
      <c r="K386" s="253" t="n">
        <v>338.62</v>
      </c>
      <c r="L386" s="277"/>
      <c r="M386" s="277"/>
      <c r="N386" s="253" t="n">
        <f aca="false">ROUND($L$386*$K$386,2)</f>
        <v>0</v>
      </c>
      <c r="O386" s="253"/>
      <c r="P386" s="253"/>
      <c r="Q386" s="253"/>
      <c r="R386" s="166"/>
      <c r="T386" s="255"/>
      <c r="U386" s="256" t="s">
        <v>103</v>
      </c>
      <c r="V386" s="257" t="n">
        <v>1.296</v>
      </c>
      <c r="W386" s="257" t="n">
        <f aca="false">$V$386*$K$386</f>
        <v>438.85152</v>
      </c>
      <c r="X386" s="257" t="n">
        <v>0.043</v>
      </c>
      <c r="Y386" s="257" t="n">
        <f aca="false">$X$386*$K$386</f>
        <v>14.56066</v>
      </c>
      <c r="Z386" s="257" t="n">
        <v>0</v>
      </c>
      <c r="AA386" s="258" t="n">
        <f aca="false">$Z$386*$K$386</f>
        <v>0</v>
      </c>
      <c r="AR386" s="162" t="s">
        <v>238</v>
      </c>
      <c r="AT386" s="162" t="s">
        <v>173</v>
      </c>
      <c r="AU386" s="162" t="s">
        <v>75</v>
      </c>
      <c r="AY386" s="162" t="s">
        <v>172</v>
      </c>
      <c r="BE386" s="259" t="n">
        <f aca="false">IF($U$386="základní",$N$386,0)</f>
        <v>0</v>
      </c>
      <c r="BF386" s="259" t="n">
        <f aca="false">IF($U$386="snížená",$N$386,0)</f>
        <v>0</v>
      </c>
      <c r="BG386" s="259" t="n">
        <f aca="false">IF($U$386="zákl. přenesená",$N$386,0)</f>
        <v>0</v>
      </c>
      <c r="BH386" s="259" t="n">
        <f aca="false">IF($U$386="sníž. přenesená",$N$386,0)</f>
        <v>0</v>
      </c>
      <c r="BI386" s="259" t="n">
        <f aca="false">IF($U$386="nulová",$N$386,0)</f>
        <v>0</v>
      </c>
      <c r="BJ386" s="162" t="s">
        <v>170</v>
      </c>
      <c r="BK386" s="259" t="n">
        <f aca="false">ROUND($L$386*$K$386,2)</f>
        <v>0</v>
      </c>
      <c r="BL386" s="162" t="s">
        <v>238</v>
      </c>
      <c r="BM386" s="162" t="s">
        <v>1122</v>
      </c>
    </row>
    <row r="387" s="162" customFormat="true" ht="27" hidden="false" customHeight="true" outlineLevel="0" collapsed="false">
      <c r="B387" s="163"/>
      <c r="C387" s="249" t="s">
        <v>1123</v>
      </c>
      <c r="D387" s="249" t="s">
        <v>173</v>
      </c>
      <c r="E387" s="250" t="s">
        <v>1124</v>
      </c>
      <c r="F387" s="251" t="s">
        <v>1125</v>
      </c>
      <c r="G387" s="251"/>
      <c r="H387" s="251"/>
      <c r="I387" s="251"/>
      <c r="J387" s="252" t="s">
        <v>253</v>
      </c>
      <c r="K387" s="253" t="n">
        <v>105.68</v>
      </c>
      <c r="L387" s="277"/>
      <c r="M387" s="277"/>
      <c r="N387" s="253" t="n">
        <f aca="false">ROUND($L$387*$K$387,2)</f>
        <v>0</v>
      </c>
      <c r="O387" s="253"/>
      <c r="P387" s="253"/>
      <c r="Q387" s="253"/>
      <c r="R387" s="166"/>
      <c r="T387" s="255"/>
      <c r="U387" s="256" t="s">
        <v>103</v>
      </c>
      <c r="V387" s="257" t="n">
        <v>1.296</v>
      </c>
      <c r="W387" s="257" t="n">
        <f aca="false">$V$387*$K$387</f>
        <v>136.96128</v>
      </c>
      <c r="X387" s="257" t="n">
        <v>0.044</v>
      </c>
      <c r="Y387" s="257" t="n">
        <f aca="false">$X$387*$K$387</f>
        <v>4.64992</v>
      </c>
      <c r="Z387" s="257" t="n">
        <v>0</v>
      </c>
      <c r="AA387" s="258" t="n">
        <f aca="false">$Z$387*$K$387</f>
        <v>0</v>
      </c>
      <c r="AR387" s="162" t="s">
        <v>238</v>
      </c>
      <c r="AT387" s="162" t="s">
        <v>173</v>
      </c>
      <c r="AU387" s="162" t="s">
        <v>75</v>
      </c>
      <c r="AY387" s="162" t="s">
        <v>172</v>
      </c>
      <c r="BE387" s="259" t="n">
        <f aca="false">IF($U$387="základní",$N$387,0)</f>
        <v>0</v>
      </c>
      <c r="BF387" s="259" t="n">
        <f aca="false">IF($U$387="snížená",$N$387,0)</f>
        <v>0</v>
      </c>
      <c r="BG387" s="259" t="n">
        <f aca="false">IF($U$387="zákl. přenesená",$N$387,0)</f>
        <v>0</v>
      </c>
      <c r="BH387" s="259" t="n">
        <f aca="false">IF($U$387="sníž. přenesená",$N$387,0)</f>
        <v>0</v>
      </c>
      <c r="BI387" s="259" t="n">
        <f aca="false">IF($U$387="nulová",$N$387,0)</f>
        <v>0</v>
      </c>
      <c r="BJ387" s="162" t="s">
        <v>170</v>
      </c>
      <c r="BK387" s="259" t="n">
        <f aca="false">ROUND($L$387*$K$387,2)</f>
        <v>0</v>
      </c>
      <c r="BL387" s="162" t="s">
        <v>238</v>
      </c>
      <c r="BM387" s="162" t="s">
        <v>1126</v>
      </c>
    </row>
    <row r="388" s="162" customFormat="true" ht="27" hidden="false" customHeight="true" outlineLevel="0" collapsed="false">
      <c r="B388" s="163"/>
      <c r="C388" s="249" t="s">
        <v>1127</v>
      </c>
      <c r="D388" s="249" t="s">
        <v>173</v>
      </c>
      <c r="E388" s="250" t="s">
        <v>1128</v>
      </c>
      <c r="F388" s="251" t="s">
        <v>1129</v>
      </c>
      <c r="G388" s="251"/>
      <c r="H388" s="251"/>
      <c r="I388" s="251"/>
      <c r="J388" s="252" t="s">
        <v>253</v>
      </c>
      <c r="K388" s="253" t="n">
        <v>364.92</v>
      </c>
      <c r="L388" s="277"/>
      <c r="M388" s="277"/>
      <c r="N388" s="253" t="n">
        <f aca="false">ROUND($L$388*$K$388,2)</f>
        <v>0</v>
      </c>
      <c r="O388" s="253"/>
      <c r="P388" s="253"/>
      <c r="Q388" s="253"/>
      <c r="R388" s="166"/>
      <c r="T388" s="255"/>
      <c r="U388" s="256" t="s">
        <v>103</v>
      </c>
      <c r="V388" s="257" t="n">
        <v>0.959</v>
      </c>
      <c r="W388" s="257" t="n">
        <f aca="false">$V$388*$K$388</f>
        <v>349.95828</v>
      </c>
      <c r="X388" s="257" t="n">
        <v>0.022</v>
      </c>
      <c r="Y388" s="257" t="n">
        <f aca="false">$X$388*$K$388</f>
        <v>8.02824</v>
      </c>
      <c r="Z388" s="257" t="n">
        <v>0</v>
      </c>
      <c r="AA388" s="258" t="n">
        <f aca="false">$Z$388*$K$388</f>
        <v>0</v>
      </c>
      <c r="AR388" s="162" t="s">
        <v>238</v>
      </c>
      <c r="AT388" s="162" t="s">
        <v>173</v>
      </c>
      <c r="AU388" s="162" t="s">
        <v>75</v>
      </c>
      <c r="AY388" s="162" t="s">
        <v>172</v>
      </c>
      <c r="BE388" s="259" t="n">
        <f aca="false">IF($U$388="základní",$N$388,0)</f>
        <v>0</v>
      </c>
      <c r="BF388" s="259" t="n">
        <f aca="false">IF($U$388="snížená",$N$388,0)</f>
        <v>0</v>
      </c>
      <c r="BG388" s="259" t="n">
        <f aca="false">IF($U$388="zákl. přenesená",$N$388,0)</f>
        <v>0</v>
      </c>
      <c r="BH388" s="259" t="n">
        <f aca="false">IF($U$388="sníž. přenesená",$N$388,0)</f>
        <v>0</v>
      </c>
      <c r="BI388" s="259" t="n">
        <f aca="false">IF($U$388="nulová",$N$388,0)</f>
        <v>0</v>
      </c>
      <c r="BJ388" s="162" t="s">
        <v>170</v>
      </c>
      <c r="BK388" s="259" t="n">
        <f aca="false">ROUND($L$388*$K$388,2)</f>
        <v>0</v>
      </c>
      <c r="BL388" s="162" t="s">
        <v>238</v>
      </c>
      <c r="BM388" s="162" t="s">
        <v>1130</v>
      </c>
    </row>
    <row r="389" s="162" customFormat="true" ht="27" hidden="false" customHeight="true" outlineLevel="0" collapsed="false">
      <c r="B389" s="163"/>
      <c r="C389" s="249" t="s">
        <v>1131</v>
      </c>
      <c r="D389" s="249" t="s">
        <v>173</v>
      </c>
      <c r="E389" s="250" t="s">
        <v>1132</v>
      </c>
      <c r="F389" s="251" t="s">
        <v>1133</v>
      </c>
      <c r="G389" s="251"/>
      <c r="H389" s="251"/>
      <c r="I389" s="251"/>
      <c r="J389" s="252" t="s">
        <v>253</v>
      </c>
      <c r="K389" s="253" t="n">
        <v>481.1</v>
      </c>
      <c r="L389" s="277"/>
      <c r="M389" s="277"/>
      <c r="N389" s="253" t="n">
        <f aca="false">ROUND($L$389*$K$389,2)</f>
        <v>0</v>
      </c>
      <c r="O389" s="253"/>
      <c r="P389" s="253"/>
      <c r="Q389" s="253"/>
      <c r="R389" s="166"/>
      <c r="T389" s="255"/>
      <c r="U389" s="256" t="s">
        <v>103</v>
      </c>
      <c r="V389" s="257" t="n">
        <v>1.047</v>
      </c>
      <c r="W389" s="257" t="n">
        <f aca="false">$V$389*$K$389</f>
        <v>503.7117</v>
      </c>
      <c r="X389" s="257" t="n">
        <v>0.01261</v>
      </c>
      <c r="Y389" s="257" t="n">
        <f aca="false">$X$389*$K$389</f>
        <v>6.066671</v>
      </c>
      <c r="Z389" s="257" t="n">
        <v>0</v>
      </c>
      <c r="AA389" s="258" t="n">
        <f aca="false">$Z$389*$K$389</f>
        <v>0</v>
      </c>
      <c r="AR389" s="162" t="s">
        <v>238</v>
      </c>
      <c r="AT389" s="162" t="s">
        <v>173</v>
      </c>
      <c r="AU389" s="162" t="s">
        <v>75</v>
      </c>
      <c r="AY389" s="162" t="s">
        <v>172</v>
      </c>
      <c r="BE389" s="259" t="n">
        <f aca="false">IF($U$389="základní",$N$389,0)</f>
        <v>0</v>
      </c>
      <c r="BF389" s="259" t="n">
        <f aca="false">IF($U$389="snížená",$N$389,0)</f>
        <v>0</v>
      </c>
      <c r="BG389" s="259" t="n">
        <f aca="false">IF($U$389="zákl. přenesená",$N$389,0)</f>
        <v>0</v>
      </c>
      <c r="BH389" s="259" t="n">
        <f aca="false">IF($U$389="sníž. přenesená",$N$389,0)</f>
        <v>0</v>
      </c>
      <c r="BI389" s="259" t="n">
        <f aca="false">IF($U$389="nulová",$N$389,0)</f>
        <v>0</v>
      </c>
      <c r="BJ389" s="162" t="s">
        <v>170</v>
      </c>
      <c r="BK389" s="259" t="n">
        <f aca="false">ROUND($L$389*$K$389,2)</f>
        <v>0</v>
      </c>
      <c r="BL389" s="162" t="s">
        <v>238</v>
      </c>
      <c r="BM389" s="162" t="s">
        <v>1134</v>
      </c>
    </row>
    <row r="390" s="162" customFormat="true" ht="27" hidden="false" customHeight="true" outlineLevel="0" collapsed="false">
      <c r="B390" s="163"/>
      <c r="C390" s="249" t="s">
        <v>1135</v>
      </c>
      <c r="D390" s="249" t="s">
        <v>173</v>
      </c>
      <c r="E390" s="250" t="s">
        <v>1136</v>
      </c>
      <c r="F390" s="251" t="s">
        <v>1137</v>
      </c>
      <c r="G390" s="251"/>
      <c r="H390" s="251"/>
      <c r="I390" s="251"/>
      <c r="J390" s="252" t="s">
        <v>253</v>
      </c>
      <c r="K390" s="253" t="n">
        <v>1065.01</v>
      </c>
      <c r="L390" s="277"/>
      <c r="M390" s="277"/>
      <c r="N390" s="253" t="n">
        <f aca="false">ROUND($L$390*$K$390,2)</f>
        <v>0</v>
      </c>
      <c r="O390" s="253"/>
      <c r="P390" s="253"/>
      <c r="Q390" s="253"/>
      <c r="R390" s="166"/>
      <c r="T390" s="255"/>
      <c r="U390" s="256" t="s">
        <v>103</v>
      </c>
      <c r="V390" s="257" t="n">
        <v>1.047</v>
      </c>
      <c r="W390" s="257" t="n">
        <f aca="false">$V$390*$K$390</f>
        <v>1115.06547</v>
      </c>
      <c r="X390" s="257" t="n">
        <v>0.01292</v>
      </c>
      <c r="Y390" s="257" t="n">
        <f aca="false">$X$390*$K$390</f>
        <v>13.7599292</v>
      </c>
      <c r="Z390" s="257" t="n">
        <v>0</v>
      </c>
      <c r="AA390" s="258" t="n">
        <f aca="false">$Z$390*$K$390</f>
        <v>0</v>
      </c>
      <c r="AR390" s="162" t="s">
        <v>238</v>
      </c>
      <c r="AT390" s="162" t="s">
        <v>173</v>
      </c>
      <c r="AU390" s="162" t="s">
        <v>75</v>
      </c>
      <c r="AY390" s="162" t="s">
        <v>172</v>
      </c>
      <c r="BE390" s="259" t="n">
        <f aca="false">IF($U$390="základní",$N$390,0)</f>
        <v>0</v>
      </c>
      <c r="BF390" s="259" t="n">
        <f aca="false">IF($U$390="snížená",$N$390,0)</f>
        <v>0</v>
      </c>
      <c r="BG390" s="259" t="n">
        <f aca="false">IF($U$390="zákl. přenesená",$N$390,0)</f>
        <v>0</v>
      </c>
      <c r="BH390" s="259" t="n">
        <f aca="false">IF($U$390="sníž. přenesená",$N$390,0)</f>
        <v>0</v>
      </c>
      <c r="BI390" s="259" t="n">
        <f aca="false">IF($U$390="nulová",$N$390,0)</f>
        <v>0</v>
      </c>
      <c r="BJ390" s="162" t="s">
        <v>170</v>
      </c>
      <c r="BK390" s="259" t="n">
        <f aca="false">ROUND($L$390*$K$390,2)</f>
        <v>0</v>
      </c>
      <c r="BL390" s="162" t="s">
        <v>238</v>
      </c>
      <c r="BM390" s="162" t="s">
        <v>1138</v>
      </c>
    </row>
    <row r="391" s="162" customFormat="true" ht="27" hidden="false" customHeight="true" outlineLevel="0" collapsed="false">
      <c r="B391" s="163"/>
      <c r="C391" s="249" t="s">
        <v>1139</v>
      </c>
      <c r="D391" s="249" t="s">
        <v>173</v>
      </c>
      <c r="E391" s="250" t="s">
        <v>1140</v>
      </c>
      <c r="F391" s="251" t="s">
        <v>1141</v>
      </c>
      <c r="G391" s="251"/>
      <c r="H391" s="251"/>
      <c r="I391" s="251"/>
      <c r="J391" s="252" t="s">
        <v>253</v>
      </c>
      <c r="K391" s="253" t="n">
        <v>167.55</v>
      </c>
      <c r="L391" s="277"/>
      <c r="M391" s="277"/>
      <c r="N391" s="253" t="n">
        <f aca="false">ROUND($L$391*$K$391,2)</f>
        <v>0</v>
      </c>
      <c r="O391" s="253"/>
      <c r="P391" s="253"/>
      <c r="Q391" s="253"/>
      <c r="R391" s="166"/>
      <c r="T391" s="255"/>
      <c r="U391" s="256" t="s">
        <v>103</v>
      </c>
      <c r="V391" s="257" t="n">
        <v>0</v>
      </c>
      <c r="W391" s="257" t="n">
        <f aca="false">$V$391*$K$391</f>
        <v>0</v>
      </c>
      <c r="X391" s="257" t="n">
        <v>0</v>
      </c>
      <c r="Y391" s="257" t="n">
        <f aca="false">$X$391*$K$391</f>
        <v>0</v>
      </c>
      <c r="Z391" s="257" t="n">
        <v>0</v>
      </c>
      <c r="AA391" s="258" t="n">
        <f aca="false">$Z$391*$K$391</f>
        <v>0</v>
      </c>
      <c r="AR391" s="162" t="s">
        <v>238</v>
      </c>
      <c r="AT391" s="162" t="s">
        <v>173</v>
      </c>
      <c r="AU391" s="162" t="s">
        <v>75</v>
      </c>
      <c r="AY391" s="162" t="s">
        <v>172</v>
      </c>
      <c r="BE391" s="259" t="n">
        <f aca="false">IF($U$391="základní",$N$391,0)</f>
        <v>0</v>
      </c>
      <c r="BF391" s="259" t="n">
        <f aca="false">IF($U$391="snížená",$N$391,0)</f>
        <v>0</v>
      </c>
      <c r="BG391" s="259" t="n">
        <f aca="false">IF($U$391="zákl. přenesená",$N$391,0)</f>
        <v>0</v>
      </c>
      <c r="BH391" s="259" t="n">
        <f aca="false">IF($U$391="sníž. přenesená",$N$391,0)</f>
        <v>0</v>
      </c>
      <c r="BI391" s="259" t="n">
        <f aca="false">IF($U$391="nulová",$N$391,0)</f>
        <v>0</v>
      </c>
      <c r="BJ391" s="162" t="s">
        <v>170</v>
      </c>
      <c r="BK391" s="259" t="n">
        <f aca="false">ROUND($L$391*$K$391,2)</f>
        <v>0</v>
      </c>
      <c r="BL391" s="162" t="s">
        <v>238</v>
      </c>
      <c r="BM391" s="162" t="s">
        <v>1142</v>
      </c>
    </row>
    <row r="392" s="162" customFormat="true" ht="27" hidden="false" customHeight="true" outlineLevel="0" collapsed="false">
      <c r="B392" s="163"/>
      <c r="C392" s="249" t="s">
        <v>1143</v>
      </c>
      <c r="D392" s="249" t="s">
        <v>173</v>
      </c>
      <c r="E392" s="250" t="s">
        <v>1144</v>
      </c>
      <c r="F392" s="251" t="s">
        <v>1145</v>
      </c>
      <c r="G392" s="251"/>
      <c r="H392" s="251"/>
      <c r="I392" s="251"/>
      <c r="J392" s="252" t="s">
        <v>253</v>
      </c>
      <c r="K392" s="253" t="n">
        <v>236.64</v>
      </c>
      <c r="L392" s="277"/>
      <c r="M392" s="277"/>
      <c r="N392" s="253" t="n">
        <f aca="false">ROUND($L$392*$K$392,2)</f>
        <v>0</v>
      </c>
      <c r="O392" s="253"/>
      <c r="P392" s="253"/>
      <c r="Q392" s="253"/>
      <c r="R392" s="166"/>
      <c r="T392" s="255"/>
      <c r="U392" s="256" t="s">
        <v>103</v>
      </c>
      <c r="V392" s="257" t="n">
        <v>0</v>
      </c>
      <c r="W392" s="257" t="n">
        <f aca="false">$V$392*$K$392</f>
        <v>0</v>
      </c>
      <c r="X392" s="257" t="n">
        <v>0</v>
      </c>
      <c r="Y392" s="257" t="n">
        <f aca="false">$X$392*$K$392</f>
        <v>0</v>
      </c>
      <c r="Z392" s="257" t="n">
        <v>0</v>
      </c>
      <c r="AA392" s="258" t="n">
        <f aca="false">$Z$392*$K$392</f>
        <v>0</v>
      </c>
      <c r="AR392" s="162" t="s">
        <v>238</v>
      </c>
      <c r="AT392" s="162" t="s">
        <v>173</v>
      </c>
      <c r="AU392" s="162" t="s">
        <v>75</v>
      </c>
      <c r="AY392" s="162" t="s">
        <v>172</v>
      </c>
      <c r="BE392" s="259" t="n">
        <f aca="false">IF($U$392="základní",$N$392,0)</f>
        <v>0</v>
      </c>
      <c r="BF392" s="259" t="n">
        <f aca="false">IF($U$392="snížená",$N$392,0)</f>
        <v>0</v>
      </c>
      <c r="BG392" s="259" t="n">
        <f aca="false">IF($U$392="zákl. přenesená",$N$392,0)</f>
        <v>0</v>
      </c>
      <c r="BH392" s="259" t="n">
        <f aca="false">IF($U$392="sníž. přenesená",$N$392,0)</f>
        <v>0</v>
      </c>
      <c r="BI392" s="259" t="n">
        <f aca="false">IF($U$392="nulová",$N$392,0)</f>
        <v>0</v>
      </c>
      <c r="BJ392" s="162" t="s">
        <v>170</v>
      </c>
      <c r="BK392" s="259" t="n">
        <f aca="false">ROUND($L$392*$K$392,2)</f>
        <v>0</v>
      </c>
      <c r="BL392" s="162" t="s">
        <v>238</v>
      </c>
      <c r="BM392" s="162" t="s">
        <v>1146</v>
      </c>
    </row>
    <row r="393" s="162" customFormat="true" ht="27" hidden="false" customHeight="true" outlineLevel="0" collapsed="false">
      <c r="B393" s="163"/>
      <c r="C393" s="249" t="s">
        <v>1147</v>
      </c>
      <c r="D393" s="249" t="s">
        <v>173</v>
      </c>
      <c r="E393" s="250" t="s">
        <v>1148</v>
      </c>
      <c r="F393" s="251" t="s">
        <v>1149</v>
      </c>
      <c r="G393" s="251"/>
      <c r="H393" s="251"/>
      <c r="I393" s="251"/>
      <c r="J393" s="252" t="s">
        <v>253</v>
      </c>
      <c r="K393" s="253" t="n">
        <v>72.1</v>
      </c>
      <c r="L393" s="277"/>
      <c r="M393" s="277"/>
      <c r="N393" s="253" t="n">
        <f aca="false">ROUND($L$393*$K$393,2)</f>
        <v>0</v>
      </c>
      <c r="O393" s="253"/>
      <c r="P393" s="253"/>
      <c r="Q393" s="253"/>
      <c r="R393" s="166"/>
      <c r="T393" s="255"/>
      <c r="U393" s="256" t="s">
        <v>103</v>
      </c>
      <c r="V393" s="257" t="n">
        <v>0.548</v>
      </c>
      <c r="W393" s="257" t="n">
        <f aca="false">$V$393*$K$393</f>
        <v>39.5108</v>
      </c>
      <c r="X393" s="257" t="n">
        <v>0.00139</v>
      </c>
      <c r="Y393" s="257" t="n">
        <f aca="false">$X$393*$K$393</f>
        <v>0.100219</v>
      </c>
      <c r="Z393" s="257" t="n">
        <v>0</v>
      </c>
      <c r="AA393" s="258" t="n">
        <f aca="false">$Z$393*$K$393</f>
        <v>0</v>
      </c>
      <c r="AR393" s="162" t="s">
        <v>238</v>
      </c>
      <c r="AT393" s="162" t="s">
        <v>173</v>
      </c>
      <c r="AU393" s="162" t="s">
        <v>75</v>
      </c>
      <c r="AY393" s="162" t="s">
        <v>172</v>
      </c>
      <c r="BE393" s="259" t="n">
        <f aca="false">IF($U$393="základní",$N$393,0)</f>
        <v>0</v>
      </c>
      <c r="BF393" s="259" t="n">
        <f aca="false">IF($U$393="snížená",$N$393,0)</f>
        <v>0</v>
      </c>
      <c r="BG393" s="259" t="n">
        <f aca="false">IF($U$393="zákl. přenesená",$N$393,0)</f>
        <v>0</v>
      </c>
      <c r="BH393" s="259" t="n">
        <f aca="false">IF($U$393="sníž. přenesená",$N$393,0)</f>
        <v>0</v>
      </c>
      <c r="BI393" s="259" t="n">
        <f aca="false">IF($U$393="nulová",$N$393,0)</f>
        <v>0</v>
      </c>
      <c r="BJ393" s="162" t="s">
        <v>170</v>
      </c>
      <c r="BK393" s="259" t="n">
        <f aca="false">ROUND($L$393*$K$393,2)</f>
        <v>0</v>
      </c>
      <c r="BL393" s="162" t="s">
        <v>238</v>
      </c>
      <c r="BM393" s="162" t="s">
        <v>1150</v>
      </c>
    </row>
    <row r="394" s="162" customFormat="true" ht="15.75" hidden="false" customHeight="true" outlineLevel="0" collapsed="false">
      <c r="B394" s="163"/>
      <c r="C394" s="261" t="s">
        <v>1151</v>
      </c>
      <c r="D394" s="261" t="s">
        <v>234</v>
      </c>
      <c r="E394" s="262" t="s">
        <v>1152</v>
      </c>
      <c r="F394" s="263" t="s">
        <v>1153</v>
      </c>
      <c r="G394" s="263"/>
      <c r="H394" s="263"/>
      <c r="I394" s="263"/>
      <c r="J394" s="264" t="s">
        <v>253</v>
      </c>
      <c r="K394" s="265" t="n">
        <v>77.15</v>
      </c>
      <c r="L394" s="278"/>
      <c r="M394" s="278"/>
      <c r="N394" s="265" t="n">
        <f aca="false">ROUND($L$394*$K$394,2)</f>
        <v>0</v>
      </c>
      <c r="O394" s="265"/>
      <c r="P394" s="265"/>
      <c r="Q394" s="265"/>
      <c r="R394" s="166"/>
      <c r="T394" s="255"/>
      <c r="U394" s="256" t="s">
        <v>103</v>
      </c>
      <c r="V394" s="257" t="n">
        <v>0</v>
      </c>
      <c r="W394" s="257" t="n">
        <f aca="false">$V$394*$K$394</f>
        <v>0</v>
      </c>
      <c r="X394" s="257" t="n">
        <v>0.008</v>
      </c>
      <c r="Y394" s="257" t="n">
        <f aca="false">$X$394*$K$394</f>
        <v>0.6172</v>
      </c>
      <c r="Z394" s="257" t="n">
        <v>0</v>
      </c>
      <c r="AA394" s="258" t="n">
        <f aca="false">$Z$394*$K$394</f>
        <v>0</v>
      </c>
      <c r="AR394" s="162" t="s">
        <v>303</v>
      </c>
      <c r="AT394" s="162" t="s">
        <v>234</v>
      </c>
      <c r="AU394" s="162" t="s">
        <v>75</v>
      </c>
      <c r="AY394" s="162" t="s">
        <v>172</v>
      </c>
      <c r="BE394" s="259" t="n">
        <f aca="false">IF($U$394="základní",$N$394,0)</f>
        <v>0</v>
      </c>
      <c r="BF394" s="259" t="n">
        <f aca="false">IF($U$394="snížená",$N$394,0)</f>
        <v>0</v>
      </c>
      <c r="BG394" s="259" t="n">
        <f aca="false">IF($U$394="zákl. přenesená",$N$394,0)</f>
        <v>0</v>
      </c>
      <c r="BH394" s="259" t="n">
        <f aca="false">IF($U$394="sníž. přenesená",$N$394,0)</f>
        <v>0</v>
      </c>
      <c r="BI394" s="259" t="n">
        <f aca="false">IF($U$394="nulová",$N$394,0)</f>
        <v>0</v>
      </c>
      <c r="BJ394" s="162" t="s">
        <v>170</v>
      </c>
      <c r="BK394" s="259" t="n">
        <f aca="false">ROUND($L$394*$K$394,2)</f>
        <v>0</v>
      </c>
      <c r="BL394" s="162" t="s">
        <v>238</v>
      </c>
      <c r="BM394" s="162" t="s">
        <v>1154</v>
      </c>
    </row>
    <row r="395" s="162" customFormat="true" ht="39" hidden="false" customHeight="true" outlineLevel="0" collapsed="false">
      <c r="B395" s="163"/>
      <c r="C395" s="249" t="s">
        <v>1155</v>
      </c>
      <c r="D395" s="249" t="s">
        <v>173</v>
      </c>
      <c r="E395" s="250" t="s">
        <v>1156</v>
      </c>
      <c r="F395" s="251" t="s">
        <v>1157</v>
      </c>
      <c r="G395" s="251"/>
      <c r="H395" s="251"/>
      <c r="I395" s="251"/>
      <c r="J395" s="252" t="s">
        <v>253</v>
      </c>
      <c r="K395" s="253" t="n">
        <v>146.44</v>
      </c>
      <c r="L395" s="277"/>
      <c r="M395" s="277"/>
      <c r="N395" s="253" t="n">
        <f aca="false">ROUND($L$395*$K$395,2)</f>
        <v>0</v>
      </c>
      <c r="O395" s="253"/>
      <c r="P395" s="253"/>
      <c r="Q395" s="253"/>
      <c r="R395" s="166"/>
      <c r="T395" s="255"/>
      <c r="U395" s="256" t="s">
        <v>103</v>
      </c>
      <c r="V395" s="257" t="n">
        <v>0</v>
      </c>
      <c r="W395" s="257" t="n">
        <f aca="false">$V$395*$K$395</f>
        <v>0</v>
      </c>
      <c r="X395" s="257" t="n">
        <v>0</v>
      </c>
      <c r="Y395" s="257" t="n">
        <f aca="false">$X$395*$K$395</f>
        <v>0</v>
      </c>
      <c r="Z395" s="257" t="n">
        <v>0</v>
      </c>
      <c r="AA395" s="258" t="n">
        <f aca="false">$Z$395*$K$395</f>
        <v>0</v>
      </c>
      <c r="AR395" s="162" t="s">
        <v>238</v>
      </c>
      <c r="AT395" s="162" t="s">
        <v>173</v>
      </c>
      <c r="AU395" s="162" t="s">
        <v>75</v>
      </c>
      <c r="AY395" s="162" t="s">
        <v>172</v>
      </c>
      <c r="BE395" s="259" t="n">
        <f aca="false">IF($U$395="základní",$N$395,0)</f>
        <v>0</v>
      </c>
      <c r="BF395" s="259" t="n">
        <f aca="false">IF($U$395="snížená",$N$395,0)</f>
        <v>0</v>
      </c>
      <c r="BG395" s="259" t="n">
        <f aca="false">IF($U$395="zákl. přenesená",$N$395,0)</f>
        <v>0</v>
      </c>
      <c r="BH395" s="259" t="n">
        <f aca="false">IF($U$395="sníž. přenesená",$N$395,0)</f>
        <v>0</v>
      </c>
      <c r="BI395" s="259" t="n">
        <f aca="false">IF($U$395="nulová",$N$395,0)</f>
        <v>0</v>
      </c>
      <c r="BJ395" s="162" t="s">
        <v>170</v>
      </c>
      <c r="BK395" s="259" t="n">
        <f aca="false">ROUND($L$395*$K$395,2)</f>
        <v>0</v>
      </c>
      <c r="BL395" s="162" t="s">
        <v>238</v>
      </c>
      <c r="BM395" s="162" t="s">
        <v>1158</v>
      </c>
    </row>
    <row r="396" s="162" customFormat="true" ht="27" hidden="false" customHeight="true" outlineLevel="0" collapsed="false">
      <c r="B396" s="163"/>
      <c r="C396" s="249" t="s">
        <v>1159</v>
      </c>
      <c r="D396" s="249" t="s">
        <v>173</v>
      </c>
      <c r="E396" s="250" t="s">
        <v>1160</v>
      </c>
      <c r="F396" s="251" t="s">
        <v>1161</v>
      </c>
      <c r="G396" s="251"/>
      <c r="H396" s="251"/>
      <c r="I396" s="251"/>
      <c r="J396" s="252" t="s">
        <v>253</v>
      </c>
      <c r="K396" s="253" t="n">
        <v>1371.65</v>
      </c>
      <c r="L396" s="277"/>
      <c r="M396" s="277"/>
      <c r="N396" s="253" t="n">
        <f aca="false">ROUND($L$396*$K$396,2)</f>
        <v>0</v>
      </c>
      <c r="O396" s="253"/>
      <c r="P396" s="253"/>
      <c r="Q396" s="253"/>
      <c r="R396" s="166"/>
      <c r="T396" s="255"/>
      <c r="U396" s="256" t="s">
        <v>103</v>
      </c>
      <c r="V396" s="257" t="n">
        <v>0</v>
      </c>
      <c r="W396" s="257" t="n">
        <f aca="false">$V$396*$K$396</f>
        <v>0</v>
      </c>
      <c r="X396" s="257" t="n">
        <v>0</v>
      </c>
      <c r="Y396" s="257" t="n">
        <f aca="false">$X$396*$K$396</f>
        <v>0</v>
      </c>
      <c r="Z396" s="257" t="n">
        <v>0</v>
      </c>
      <c r="AA396" s="258" t="n">
        <f aca="false">$Z$396*$K$396</f>
        <v>0</v>
      </c>
      <c r="AR396" s="162" t="s">
        <v>238</v>
      </c>
      <c r="AT396" s="162" t="s">
        <v>173</v>
      </c>
      <c r="AU396" s="162" t="s">
        <v>75</v>
      </c>
      <c r="AY396" s="162" t="s">
        <v>172</v>
      </c>
      <c r="BE396" s="259" t="n">
        <f aca="false">IF($U$396="základní",$N$396,0)</f>
        <v>0</v>
      </c>
      <c r="BF396" s="259" t="n">
        <f aca="false">IF($U$396="snížená",$N$396,0)</f>
        <v>0</v>
      </c>
      <c r="BG396" s="259" t="n">
        <f aca="false">IF($U$396="zákl. přenesená",$N$396,0)</f>
        <v>0</v>
      </c>
      <c r="BH396" s="259" t="n">
        <f aca="false">IF($U$396="sníž. přenesená",$N$396,0)</f>
        <v>0</v>
      </c>
      <c r="BI396" s="259" t="n">
        <f aca="false">IF($U$396="nulová",$N$396,0)</f>
        <v>0</v>
      </c>
      <c r="BJ396" s="162" t="s">
        <v>170</v>
      </c>
      <c r="BK396" s="259" t="n">
        <f aca="false">ROUND($L$396*$K$396,2)</f>
        <v>0</v>
      </c>
      <c r="BL396" s="162" t="s">
        <v>238</v>
      </c>
      <c r="BM396" s="162" t="s">
        <v>1162</v>
      </c>
    </row>
    <row r="397" s="162" customFormat="true" ht="27" hidden="false" customHeight="true" outlineLevel="0" collapsed="false">
      <c r="B397" s="163"/>
      <c r="C397" s="249" t="s">
        <v>1163</v>
      </c>
      <c r="D397" s="249" t="s">
        <v>173</v>
      </c>
      <c r="E397" s="250" t="s">
        <v>1164</v>
      </c>
      <c r="F397" s="251" t="s">
        <v>1165</v>
      </c>
      <c r="G397" s="251"/>
      <c r="H397" s="251"/>
      <c r="I397" s="251"/>
      <c r="J397" s="252" t="s">
        <v>253</v>
      </c>
      <c r="K397" s="253" t="n">
        <v>949.52</v>
      </c>
      <c r="L397" s="277"/>
      <c r="M397" s="277"/>
      <c r="N397" s="253" t="n">
        <f aca="false">ROUND($L$397*$K$397,2)</f>
        <v>0</v>
      </c>
      <c r="O397" s="253"/>
      <c r="P397" s="253"/>
      <c r="Q397" s="253"/>
      <c r="R397" s="166"/>
      <c r="T397" s="255"/>
      <c r="U397" s="256" t="s">
        <v>103</v>
      </c>
      <c r="V397" s="257" t="n">
        <v>0</v>
      </c>
      <c r="W397" s="257" t="n">
        <f aca="false">$V$397*$K$397</f>
        <v>0</v>
      </c>
      <c r="X397" s="257" t="n">
        <v>0.0125</v>
      </c>
      <c r="Y397" s="257" t="n">
        <f aca="false">$X$397*$K$397</f>
        <v>11.869</v>
      </c>
      <c r="Z397" s="257" t="n">
        <v>0</v>
      </c>
      <c r="AA397" s="258" t="n">
        <f aca="false">$Z$397*$K$397</f>
        <v>0</v>
      </c>
      <c r="AR397" s="162" t="s">
        <v>238</v>
      </c>
      <c r="AT397" s="162" t="s">
        <v>173</v>
      </c>
      <c r="AU397" s="162" t="s">
        <v>75</v>
      </c>
      <c r="AY397" s="162" t="s">
        <v>172</v>
      </c>
      <c r="BE397" s="259" t="n">
        <f aca="false">IF($U$397="základní",$N$397,0)</f>
        <v>0</v>
      </c>
      <c r="BF397" s="259" t="n">
        <f aca="false">IF($U$397="snížená",$N$397,0)</f>
        <v>0</v>
      </c>
      <c r="BG397" s="259" t="n">
        <f aca="false">IF($U$397="zákl. přenesená",$N$397,0)</f>
        <v>0</v>
      </c>
      <c r="BH397" s="259" t="n">
        <f aca="false">IF($U$397="sníž. přenesená",$N$397,0)</f>
        <v>0</v>
      </c>
      <c r="BI397" s="259" t="n">
        <f aca="false">IF($U$397="nulová",$N$397,0)</f>
        <v>0</v>
      </c>
      <c r="BJ397" s="162" t="s">
        <v>170</v>
      </c>
      <c r="BK397" s="259" t="n">
        <f aca="false">ROUND($L$397*$K$397,2)</f>
        <v>0</v>
      </c>
      <c r="BL397" s="162" t="s">
        <v>238</v>
      </c>
      <c r="BM397" s="162" t="s">
        <v>1166</v>
      </c>
    </row>
    <row r="398" s="162" customFormat="true" ht="51" hidden="false" customHeight="true" outlineLevel="0" collapsed="false">
      <c r="B398" s="163"/>
      <c r="C398" s="249" t="s">
        <v>1167</v>
      </c>
      <c r="D398" s="249" t="s">
        <v>173</v>
      </c>
      <c r="E398" s="250" t="s">
        <v>1168</v>
      </c>
      <c r="F398" s="251" t="s">
        <v>1169</v>
      </c>
      <c r="G398" s="251"/>
      <c r="H398" s="251"/>
      <c r="I398" s="251"/>
      <c r="J398" s="252" t="s">
        <v>253</v>
      </c>
      <c r="K398" s="253" t="n">
        <v>1400.3</v>
      </c>
      <c r="L398" s="277"/>
      <c r="M398" s="277"/>
      <c r="N398" s="253" t="n">
        <f aca="false">ROUND($L$398*$K$398,2)</f>
        <v>0</v>
      </c>
      <c r="O398" s="253"/>
      <c r="P398" s="253"/>
      <c r="Q398" s="253"/>
      <c r="R398" s="166"/>
      <c r="T398" s="255"/>
      <c r="U398" s="256" t="s">
        <v>103</v>
      </c>
      <c r="V398" s="257" t="n">
        <v>0</v>
      </c>
      <c r="W398" s="257" t="n">
        <f aca="false">$V$398*$K$398</f>
        <v>0</v>
      </c>
      <c r="X398" s="257" t="n">
        <v>0.005</v>
      </c>
      <c r="Y398" s="257" t="n">
        <f aca="false">$X$398*$K$398</f>
        <v>7.0015</v>
      </c>
      <c r="Z398" s="257" t="n">
        <v>0</v>
      </c>
      <c r="AA398" s="258" t="n">
        <f aca="false">$Z$398*$K$398</f>
        <v>0</v>
      </c>
      <c r="AR398" s="162" t="s">
        <v>1170</v>
      </c>
      <c r="AT398" s="162" t="s">
        <v>173</v>
      </c>
      <c r="AU398" s="162" t="s">
        <v>75</v>
      </c>
      <c r="AY398" s="162" t="s">
        <v>172</v>
      </c>
      <c r="BE398" s="259" t="n">
        <f aca="false">IF($U$398="základní",$N$398,0)</f>
        <v>0</v>
      </c>
      <c r="BF398" s="259" t="n">
        <f aca="false">IF($U$398="snížená",$N$398,0)</f>
        <v>0</v>
      </c>
      <c r="BG398" s="259" t="n">
        <f aca="false">IF($U$398="zákl. přenesená",$N$398,0)</f>
        <v>0</v>
      </c>
      <c r="BH398" s="259" t="n">
        <f aca="false">IF($U$398="sníž. přenesená",$N$398,0)</f>
        <v>0</v>
      </c>
      <c r="BI398" s="259" t="n">
        <f aca="false">IF($U$398="nulová",$N$398,0)</f>
        <v>0</v>
      </c>
      <c r="BJ398" s="162" t="s">
        <v>170</v>
      </c>
      <c r="BK398" s="259" t="n">
        <f aca="false">ROUND($L$398*$K$398,2)</f>
        <v>0</v>
      </c>
      <c r="BL398" s="162" t="s">
        <v>1170</v>
      </c>
      <c r="BM398" s="162" t="s">
        <v>1171</v>
      </c>
    </row>
    <row r="399" s="162" customFormat="true" ht="39" hidden="false" customHeight="true" outlineLevel="0" collapsed="false">
      <c r="B399" s="163"/>
      <c r="C399" s="249" t="s">
        <v>1172</v>
      </c>
      <c r="D399" s="249" t="s">
        <v>173</v>
      </c>
      <c r="E399" s="250" t="s">
        <v>1173</v>
      </c>
      <c r="F399" s="251" t="s">
        <v>1174</v>
      </c>
      <c r="G399" s="251"/>
      <c r="H399" s="251"/>
      <c r="I399" s="251"/>
      <c r="J399" s="252" t="s">
        <v>253</v>
      </c>
      <c r="K399" s="253" t="n">
        <v>1970.78</v>
      </c>
      <c r="L399" s="277"/>
      <c r="M399" s="277"/>
      <c r="N399" s="253" t="n">
        <f aca="false">ROUND($L$399*$K$399,2)</f>
        <v>0</v>
      </c>
      <c r="O399" s="253"/>
      <c r="P399" s="253"/>
      <c r="Q399" s="253"/>
      <c r="R399" s="166"/>
      <c r="T399" s="255"/>
      <c r="U399" s="256" t="s">
        <v>103</v>
      </c>
      <c r="V399" s="257" t="n">
        <v>0.851</v>
      </c>
      <c r="W399" s="257" t="n">
        <f aca="false">$V$399*$K$399</f>
        <v>1677.13378</v>
      </c>
      <c r="X399" s="257" t="n">
        <v>0.02771</v>
      </c>
      <c r="Y399" s="257" t="n">
        <f aca="false">$X$399*$K$399</f>
        <v>54.6103138</v>
      </c>
      <c r="Z399" s="257" t="n">
        <v>0</v>
      </c>
      <c r="AA399" s="258" t="n">
        <f aca="false">$Z$399*$K$399</f>
        <v>0</v>
      </c>
      <c r="AR399" s="162" t="s">
        <v>238</v>
      </c>
      <c r="AT399" s="162" t="s">
        <v>173</v>
      </c>
      <c r="AU399" s="162" t="s">
        <v>75</v>
      </c>
      <c r="AY399" s="162" t="s">
        <v>172</v>
      </c>
      <c r="BE399" s="259" t="n">
        <f aca="false">IF($U$399="základní",$N$399,0)</f>
        <v>0</v>
      </c>
      <c r="BF399" s="259" t="n">
        <f aca="false">IF($U$399="snížená",$N$399,0)</f>
        <v>0</v>
      </c>
      <c r="BG399" s="259" t="n">
        <f aca="false">IF($U$399="zákl. přenesená",$N$399,0)</f>
        <v>0</v>
      </c>
      <c r="BH399" s="259" t="n">
        <f aca="false">IF($U$399="sníž. přenesená",$N$399,0)</f>
        <v>0</v>
      </c>
      <c r="BI399" s="259" t="n">
        <f aca="false">IF($U$399="nulová",$N$399,0)</f>
        <v>0</v>
      </c>
      <c r="BJ399" s="162" t="s">
        <v>170</v>
      </c>
      <c r="BK399" s="259" t="n">
        <f aca="false">ROUND($L$399*$K$399,2)</f>
        <v>0</v>
      </c>
      <c r="BL399" s="162" t="s">
        <v>238</v>
      </c>
      <c r="BM399" s="162" t="s">
        <v>1175</v>
      </c>
    </row>
    <row r="400" s="162" customFormat="true" ht="51" hidden="false" customHeight="true" outlineLevel="0" collapsed="false">
      <c r="B400" s="163"/>
      <c r="C400" s="249" t="s">
        <v>1176</v>
      </c>
      <c r="D400" s="249" t="s">
        <v>173</v>
      </c>
      <c r="E400" s="250" t="s">
        <v>1177</v>
      </c>
      <c r="F400" s="251" t="s">
        <v>1178</v>
      </c>
      <c r="G400" s="251"/>
      <c r="H400" s="251"/>
      <c r="I400" s="251"/>
      <c r="J400" s="252" t="s">
        <v>253</v>
      </c>
      <c r="K400" s="253" t="n">
        <v>1770.19</v>
      </c>
      <c r="L400" s="277"/>
      <c r="M400" s="277"/>
      <c r="N400" s="253" t="n">
        <f aca="false">ROUND($L$400*$K$400,2)</f>
        <v>0</v>
      </c>
      <c r="O400" s="253"/>
      <c r="P400" s="253"/>
      <c r="Q400" s="253"/>
      <c r="R400" s="166"/>
      <c r="T400" s="255"/>
      <c r="U400" s="256" t="s">
        <v>103</v>
      </c>
      <c r="V400" s="257" t="n">
        <v>0</v>
      </c>
      <c r="W400" s="257" t="n">
        <f aca="false">$V$400*$K$400</f>
        <v>0</v>
      </c>
      <c r="X400" s="257" t="n">
        <v>0.002</v>
      </c>
      <c r="Y400" s="257" t="n">
        <f aca="false">$X$400*$K$400</f>
        <v>3.54038</v>
      </c>
      <c r="Z400" s="257" t="n">
        <v>0</v>
      </c>
      <c r="AA400" s="258" t="n">
        <f aca="false">$Z$400*$K$400</f>
        <v>0</v>
      </c>
      <c r="AR400" s="162" t="s">
        <v>238</v>
      </c>
      <c r="AT400" s="162" t="s">
        <v>173</v>
      </c>
      <c r="AU400" s="162" t="s">
        <v>75</v>
      </c>
      <c r="AY400" s="162" t="s">
        <v>172</v>
      </c>
      <c r="BE400" s="259" t="n">
        <f aca="false">IF($U$400="základní",$N$400,0)</f>
        <v>0</v>
      </c>
      <c r="BF400" s="259" t="n">
        <f aca="false">IF($U$400="snížená",$N$400,0)</f>
        <v>0</v>
      </c>
      <c r="BG400" s="259" t="n">
        <f aca="false">IF($U$400="zákl. přenesená",$N$400,0)</f>
        <v>0</v>
      </c>
      <c r="BH400" s="259" t="n">
        <f aca="false">IF($U$400="sníž. přenesená",$N$400,0)</f>
        <v>0</v>
      </c>
      <c r="BI400" s="259" t="n">
        <f aca="false">IF($U$400="nulová",$N$400,0)</f>
        <v>0</v>
      </c>
      <c r="BJ400" s="162" t="s">
        <v>170</v>
      </c>
      <c r="BK400" s="259" t="n">
        <f aca="false">ROUND($L$400*$K$400,2)</f>
        <v>0</v>
      </c>
      <c r="BL400" s="162" t="s">
        <v>238</v>
      </c>
      <c r="BM400" s="162" t="s">
        <v>1179</v>
      </c>
    </row>
    <row r="401" s="162" customFormat="true" ht="39" hidden="false" customHeight="true" outlineLevel="0" collapsed="false">
      <c r="B401" s="163"/>
      <c r="C401" s="249" t="s">
        <v>1180</v>
      </c>
      <c r="D401" s="249" t="s">
        <v>173</v>
      </c>
      <c r="E401" s="250" t="s">
        <v>1181</v>
      </c>
      <c r="F401" s="251" t="s">
        <v>1182</v>
      </c>
      <c r="G401" s="251"/>
      <c r="H401" s="251"/>
      <c r="I401" s="251"/>
      <c r="J401" s="252" t="s">
        <v>253</v>
      </c>
      <c r="K401" s="253" t="n">
        <v>546.97</v>
      </c>
      <c r="L401" s="277"/>
      <c r="M401" s="277"/>
      <c r="N401" s="253" t="n">
        <f aca="false">ROUND($L$401*$K$401,2)</f>
        <v>0</v>
      </c>
      <c r="O401" s="253"/>
      <c r="P401" s="253"/>
      <c r="Q401" s="253"/>
      <c r="R401" s="166"/>
      <c r="T401" s="255"/>
      <c r="U401" s="256" t="s">
        <v>103</v>
      </c>
      <c r="V401" s="257" t="n">
        <v>0</v>
      </c>
      <c r="W401" s="257" t="n">
        <f aca="false">$V$401*$K$401</f>
        <v>0</v>
      </c>
      <c r="X401" s="257" t="n">
        <v>0.025</v>
      </c>
      <c r="Y401" s="257" t="n">
        <f aca="false">$X$401*$K$401</f>
        <v>13.67425</v>
      </c>
      <c r="Z401" s="257" t="n">
        <v>0</v>
      </c>
      <c r="AA401" s="258" t="n">
        <f aca="false">$Z$401*$K$401</f>
        <v>0</v>
      </c>
      <c r="AR401" s="162" t="s">
        <v>238</v>
      </c>
      <c r="AT401" s="162" t="s">
        <v>173</v>
      </c>
      <c r="AU401" s="162" t="s">
        <v>75</v>
      </c>
      <c r="AY401" s="162" t="s">
        <v>172</v>
      </c>
      <c r="BE401" s="259" t="n">
        <f aca="false">IF($U$401="základní",$N$401,0)</f>
        <v>0</v>
      </c>
      <c r="BF401" s="259" t="n">
        <f aca="false">IF($U$401="snížená",$N$401,0)</f>
        <v>0</v>
      </c>
      <c r="BG401" s="259" t="n">
        <f aca="false">IF($U$401="zákl. přenesená",$N$401,0)</f>
        <v>0</v>
      </c>
      <c r="BH401" s="259" t="n">
        <f aca="false">IF($U$401="sníž. přenesená",$N$401,0)</f>
        <v>0</v>
      </c>
      <c r="BI401" s="259" t="n">
        <f aca="false">IF($U$401="nulová",$N$401,0)</f>
        <v>0</v>
      </c>
      <c r="BJ401" s="162" t="s">
        <v>170</v>
      </c>
      <c r="BK401" s="259" t="n">
        <f aca="false">ROUND($L$401*$K$401,2)</f>
        <v>0</v>
      </c>
      <c r="BL401" s="162" t="s">
        <v>238</v>
      </c>
      <c r="BM401" s="162" t="s">
        <v>1183</v>
      </c>
    </row>
    <row r="402" s="162" customFormat="true" ht="27" hidden="false" customHeight="true" outlineLevel="0" collapsed="false">
      <c r="B402" s="163"/>
      <c r="C402" s="249" t="s">
        <v>1184</v>
      </c>
      <c r="D402" s="249" t="s">
        <v>173</v>
      </c>
      <c r="E402" s="250" t="s">
        <v>1185</v>
      </c>
      <c r="F402" s="251" t="s">
        <v>1186</v>
      </c>
      <c r="G402" s="251"/>
      <c r="H402" s="251"/>
      <c r="I402" s="251"/>
      <c r="J402" s="252" t="s">
        <v>366</v>
      </c>
      <c r="K402" s="253" t="n">
        <v>48</v>
      </c>
      <c r="L402" s="277"/>
      <c r="M402" s="277"/>
      <c r="N402" s="253" t="n">
        <f aca="false">ROUND($L$402*$K$402,2)</f>
        <v>0</v>
      </c>
      <c r="O402" s="253"/>
      <c r="P402" s="253"/>
      <c r="Q402" s="253"/>
      <c r="R402" s="166"/>
      <c r="T402" s="255"/>
      <c r="U402" s="256" t="s">
        <v>103</v>
      </c>
      <c r="V402" s="257" t="n">
        <v>0</v>
      </c>
      <c r="W402" s="257" t="n">
        <f aca="false">$V$402*$K$402</f>
        <v>0</v>
      </c>
      <c r="X402" s="257" t="n">
        <v>0</v>
      </c>
      <c r="Y402" s="257" t="n">
        <f aca="false">$X$402*$K$402</f>
        <v>0</v>
      </c>
      <c r="Z402" s="257" t="n">
        <v>0</v>
      </c>
      <c r="AA402" s="258" t="n">
        <f aca="false">$Z$402*$K$402</f>
        <v>0</v>
      </c>
      <c r="AR402" s="162" t="s">
        <v>238</v>
      </c>
      <c r="AT402" s="162" t="s">
        <v>173</v>
      </c>
      <c r="AU402" s="162" t="s">
        <v>75</v>
      </c>
      <c r="AY402" s="162" t="s">
        <v>172</v>
      </c>
      <c r="BE402" s="259" t="n">
        <f aca="false">IF($U$402="základní",$N$402,0)</f>
        <v>0</v>
      </c>
      <c r="BF402" s="259" t="n">
        <f aca="false">IF($U$402="snížená",$N$402,0)</f>
        <v>0</v>
      </c>
      <c r="BG402" s="259" t="n">
        <f aca="false">IF($U$402="zákl. přenesená",$N$402,0)</f>
        <v>0</v>
      </c>
      <c r="BH402" s="259" t="n">
        <f aca="false">IF($U$402="sníž. přenesená",$N$402,0)</f>
        <v>0</v>
      </c>
      <c r="BI402" s="259" t="n">
        <f aca="false">IF($U$402="nulová",$N$402,0)</f>
        <v>0</v>
      </c>
      <c r="BJ402" s="162" t="s">
        <v>170</v>
      </c>
      <c r="BK402" s="259" t="n">
        <f aca="false">ROUND($L$402*$K$402,2)</f>
        <v>0</v>
      </c>
      <c r="BL402" s="162" t="s">
        <v>238</v>
      </c>
      <c r="BM402" s="162" t="s">
        <v>1187</v>
      </c>
    </row>
    <row r="403" s="162" customFormat="true" ht="27" hidden="false" customHeight="true" outlineLevel="0" collapsed="false">
      <c r="B403" s="163"/>
      <c r="C403" s="249" t="s">
        <v>1188</v>
      </c>
      <c r="D403" s="249" t="s">
        <v>173</v>
      </c>
      <c r="E403" s="250" t="s">
        <v>1189</v>
      </c>
      <c r="F403" s="251" t="s">
        <v>1190</v>
      </c>
      <c r="G403" s="251"/>
      <c r="H403" s="251"/>
      <c r="I403" s="251"/>
      <c r="J403" s="252" t="s">
        <v>192</v>
      </c>
      <c r="K403" s="253" t="n">
        <v>135.48</v>
      </c>
      <c r="L403" s="254"/>
      <c r="M403" s="254"/>
      <c r="N403" s="253" t="n">
        <f aca="false">ROUND($L$403*$K$403,2)</f>
        <v>0</v>
      </c>
      <c r="O403" s="253"/>
      <c r="P403" s="253"/>
      <c r="Q403" s="253"/>
      <c r="R403" s="166"/>
      <c r="T403" s="255"/>
      <c r="U403" s="256" t="s">
        <v>103</v>
      </c>
      <c r="V403" s="257" t="n">
        <v>2.46</v>
      </c>
      <c r="W403" s="257" t="n">
        <f aca="false">$V$403*$K$403</f>
        <v>333.2808</v>
      </c>
      <c r="X403" s="257" t="n">
        <v>0</v>
      </c>
      <c r="Y403" s="257" t="n">
        <f aca="false">$X$403*$K$403</f>
        <v>0</v>
      </c>
      <c r="Z403" s="257" t="n">
        <v>0</v>
      </c>
      <c r="AA403" s="258" t="n">
        <f aca="false">$Z$403*$K$403</f>
        <v>0</v>
      </c>
      <c r="AR403" s="162" t="s">
        <v>238</v>
      </c>
      <c r="AT403" s="162" t="s">
        <v>173</v>
      </c>
      <c r="AU403" s="162" t="s">
        <v>75</v>
      </c>
      <c r="AY403" s="162" t="s">
        <v>172</v>
      </c>
      <c r="BE403" s="259" t="n">
        <f aca="false">IF($U$403="základní",$N$403,0)</f>
        <v>0</v>
      </c>
      <c r="BF403" s="259" t="n">
        <f aca="false">IF($U$403="snížená",$N$403,0)</f>
        <v>0</v>
      </c>
      <c r="BG403" s="259" t="n">
        <f aca="false">IF($U$403="zákl. přenesená",$N$403,0)</f>
        <v>0</v>
      </c>
      <c r="BH403" s="259" t="n">
        <f aca="false">IF($U$403="sníž. přenesená",$N$403,0)</f>
        <v>0</v>
      </c>
      <c r="BI403" s="259" t="n">
        <f aca="false">IF($U$403="nulová",$N$403,0)</f>
        <v>0</v>
      </c>
      <c r="BJ403" s="162" t="s">
        <v>170</v>
      </c>
      <c r="BK403" s="259" t="n">
        <f aca="false">ROUND($L$403*$K$403,2)</f>
        <v>0</v>
      </c>
      <c r="BL403" s="162" t="s">
        <v>238</v>
      </c>
      <c r="BM403" s="162" t="s">
        <v>1191</v>
      </c>
    </row>
    <row r="404" s="237" customFormat="true" ht="30.75" hidden="false" customHeight="true" outlineLevel="0" collapsed="false">
      <c r="B404" s="238"/>
      <c r="D404" s="247" t="s">
        <v>137</v>
      </c>
      <c r="E404" s="247"/>
      <c r="F404" s="247"/>
      <c r="G404" s="247"/>
      <c r="H404" s="247"/>
      <c r="I404" s="247"/>
      <c r="J404" s="247"/>
      <c r="K404" s="247"/>
      <c r="L404" s="260"/>
      <c r="M404" s="260"/>
      <c r="N404" s="248" t="n">
        <f aca="false">$BK$404</f>
        <v>0</v>
      </c>
      <c r="O404" s="248"/>
      <c r="P404" s="248"/>
      <c r="Q404" s="248"/>
      <c r="R404" s="241"/>
      <c r="T404" s="242"/>
      <c r="W404" s="243" t="n">
        <f aca="false">SUM($W$405:$W$418)</f>
        <v>93.6366</v>
      </c>
      <c r="Y404" s="243" t="n">
        <f aca="false">SUM($Y$405:$Y$418)</f>
        <v>1.495698</v>
      </c>
      <c r="AA404" s="244" t="n">
        <f aca="false">SUM($AA$405:$AA$418)</f>
        <v>0</v>
      </c>
      <c r="AR404" s="245" t="s">
        <v>75</v>
      </c>
      <c r="AT404" s="245" t="s">
        <v>169</v>
      </c>
      <c r="AU404" s="245" t="s">
        <v>170</v>
      </c>
      <c r="AY404" s="245" t="s">
        <v>172</v>
      </c>
      <c r="BK404" s="246" t="n">
        <f aca="false">SUM($BK$405:$BK$418)</f>
        <v>0</v>
      </c>
    </row>
    <row r="405" s="162" customFormat="true" ht="51" hidden="false" customHeight="true" outlineLevel="0" collapsed="false">
      <c r="B405" s="163"/>
      <c r="C405" s="249" t="s">
        <v>1192</v>
      </c>
      <c r="D405" s="249" t="s">
        <v>173</v>
      </c>
      <c r="E405" s="250" t="s">
        <v>1193</v>
      </c>
      <c r="F405" s="251" t="s">
        <v>1194</v>
      </c>
      <c r="G405" s="251"/>
      <c r="H405" s="251"/>
      <c r="I405" s="251"/>
      <c r="J405" s="252" t="s">
        <v>215</v>
      </c>
      <c r="K405" s="253" t="n">
        <v>75.2</v>
      </c>
      <c r="L405" s="254"/>
      <c r="M405" s="254"/>
      <c r="N405" s="253" t="n">
        <f aca="false">ROUND($L$405*$K$405,2)</f>
        <v>0</v>
      </c>
      <c r="O405" s="253"/>
      <c r="P405" s="253"/>
      <c r="Q405" s="253"/>
      <c r="R405" s="166"/>
      <c r="T405" s="255"/>
      <c r="U405" s="256" t="s">
        <v>103</v>
      </c>
      <c r="V405" s="257" t="n">
        <v>0.077</v>
      </c>
      <c r="W405" s="257" t="n">
        <f aca="false">$V$405*$K$405</f>
        <v>5.7904</v>
      </c>
      <c r="X405" s="257" t="n">
        <v>0.00082</v>
      </c>
      <c r="Y405" s="257" t="n">
        <f aca="false">$X$405*$K$405</f>
        <v>0.061664</v>
      </c>
      <c r="Z405" s="257" t="n">
        <v>0</v>
      </c>
      <c r="AA405" s="258" t="n">
        <f aca="false">$Z$405*$K$405</f>
        <v>0</v>
      </c>
      <c r="AR405" s="162" t="s">
        <v>238</v>
      </c>
      <c r="AT405" s="162" t="s">
        <v>173</v>
      </c>
      <c r="AU405" s="162" t="s">
        <v>75</v>
      </c>
      <c r="AY405" s="162" t="s">
        <v>172</v>
      </c>
      <c r="BE405" s="259" t="n">
        <f aca="false">IF($U$405="základní",$N$405,0)</f>
        <v>0</v>
      </c>
      <c r="BF405" s="259" t="n">
        <f aca="false">IF($U$405="snížená",$N$405,0)</f>
        <v>0</v>
      </c>
      <c r="BG405" s="259" t="n">
        <f aca="false">IF($U$405="zákl. přenesená",$N$405,0)</f>
        <v>0</v>
      </c>
      <c r="BH405" s="259" t="n">
        <f aca="false">IF($U$405="sníž. přenesená",$N$405,0)</f>
        <v>0</v>
      </c>
      <c r="BI405" s="259" t="n">
        <f aca="false">IF($U$405="nulová",$N$405,0)</f>
        <v>0</v>
      </c>
      <c r="BJ405" s="162" t="s">
        <v>170</v>
      </c>
      <c r="BK405" s="259" t="n">
        <f aca="false">ROUND($L$405*$K$405,2)</f>
        <v>0</v>
      </c>
      <c r="BL405" s="162" t="s">
        <v>238</v>
      </c>
      <c r="BM405" s="162" t="s">
        <v>1195</v>
      </c>
    </row>
    <row r="406" s="162" customFormat="true" ht="27" hidden="false" customHeight="true" outlineLevel="0" collapsed="false">
      <c r="B406" s="163"/>
      <c r="C406" s="249" t="s">
        <v>1196</v>
      </c>
      <c r="D406" s="249" t="s">
        <v>173</v>
      </c>
      <c r="E406" s="250" t="s">
        <v>1197</v>
      </c>
      <c r="F406" s="251" t="s">
        <v>1198</v>
      </c>
      <c r="G406" s="251"/>
      <c r="H406" s="251"/>
      <c r="I406" s="251"/>
      <c r="J406" s="252" t="s">
        <v>215</v>
      </c>
      <c r="K406" s="253" t="n">
        <v>227.4</v>
      </c>
      <c r="L406" s="254"/>
      <c r="M406" s="254"/>
      <c r="N406" s="253" t="n">
        <f aca="false">ROUND($L$406*$K$406,2)</f>
        <v>0</v>
      </c>
      <c r="O406" s="253"/>
      <c r="P406" s="253"/>
      <c r="Q406" s="253"/>
      <c r="R406" s="166"/>
      <c r="T406" s="255"/>
      <c r="U406" s="256" t="s">
        <v>103</v>
      </c>
      <c r="V406" s="257" t="n">
        <v>0.167</v>
      </c>
      <c r="W406" s="257" t="n">
        <f aca="false">$V$406*$K$406</f>
        <v>37.9758</v>
      </c>
      <c r="X406" s="257" t="n">
        <v>0.00609</v>
      </c>
      <c r="Y406" s="257" t="n">
        <f aca="false">$X$406*$K$406</f>
        <v>1.384866</v>
      </c>
      <c r="Z406" s="257" t="n">
        <v>0</v>
      </c>
      <c r="AA406" s="258" t="n">
        <f aca="false">$Z$406*$K$406</f>
        <v>0</v>
      </c>
      <c r="AR406" s="162" t="s">
        <v>238</v>
      </c>
      <c r="AT406" s="162" t="s">
        <v>173</v>
      </c>
      <c r="AU406" s="162" t="s">
        <v>75</v>
      </c>
      <c r="AY406" s="162" t="s">
        <v>172</v>
      </c>
      <c r="BE406" s="259" t="n">
        <f aca="false">IF($U$406="základní",$N$406,0)</f>
        <v>0</v>
      </c>
      <c r="BF406" s="259" t="n">
        <f aca="false">IF($U$406="snížená",$N$406,0)</f>
        <v>0</v>
      </c>
      <c r="BG406" s="259" t="n">
        <f aca="false">IF($U$406="zákl. přenesená",$N$406,0)</f>
        <v>0</v>
      </c>
      <c r="BH406" s="259" t="n">
        <f aca="false">IF($U$406="sníž. přenesená",$N$406,0)</f>
        <v>0</v>
      </c>
      <c r="BI406" s="259" t="n">
        <f aca="false">IF($U$406="nulová",$N$406,0)</f>
        <v>0</v>
      </c>
      <c r="BJ406" s="162" t="s">
        <v>170</v>
      </c>
      <c r="BK406" s="259" t="n">
        <f aca="false">ROUND($L$406*$K$406,2)</f>
        <v>0</v>
      </c>
      <c r="BL406" s="162" t="s">
        <v>238</v>
      </c>
      <c r="BM406" s="162" t="s">
        <v>1199</v>
      </c>
    </row>
    <row r="407" s="162" customFormat="true" ht="27" hidden="false" customHeight="true" outlineLevel="0" collapsed="false">
      <c r="B407" s="163"/>
      <c r="C407" s="249" t="s">
        <v>1200</v>
      </c>
      <c r="D407" s="249" t="s">
        <v>173</v>
      </c>
      <c r="E407" s="250" t="s">
        <v>1201</v>
      </c>
      <c r="F407" s="251" t="s">
        <v>1202</v>
      </c>
      <c r="G407" s="251"/>
      <c r="H407" s="251"/>
      <c r="I407" s="251"/>
      <c r="J407" s="252" t="s">
        <v>1203</v>
      </c>
      <c r="K407" s="253" t="n">
        <v>13.7</v>
      </c>
      <c r="L407" s="254"/>
      <c r="M407" s="254"/>
      <c r="N407" s="253" t="n">
        <f aca="false">ROUND($L$407*$K$407,2)</f>
        <v>0</v>
      </c>
      <c r="O407" s="253"/>
      <c r="P407" s="253"/>
      <c r="Q407" s="253"/>
      <c r="R407" s="166"/>
      <c r="T407" s="255"/>
      <c r="U407" s="256" t="s">
        <v>103</v>
      </c>
      <c r="V407" s="257" t="n">
        <v>0</v>
      </c>
      <c r="W407" s="257" t="n">
        <f aca="false">$V$407*$K$407</f>
        <v>0</v>
      </c>
      <c r="X407" s="257" t="n">
        <v>0</v>
      </c>
      <c r="Y407" s="257" t="n">
        <f aca="false">$X$407*$K$407</f>
        <v>0</v>
      </c>
      <c r="Z407" s="257" t="n">
        <v>0</v>
      </c>
      <c r="AA407" s="258" t="n">
        <f aca="false">$Z$407*$K$407</f>
        <v>0</v>
      </c>
      <c r="AR407" s="162" t="s">
        <v>238</v>
      </c>
      <c r="AT407" s="162" t="s">
        <v>173</v>
      </c>
      <c r="AU407" s="162" t="s">
        <v>75</v>
      </c>
      <c r="AY407" s="162" t="s">
        <v>172</v>
      </c>
      <c r="BE407" s="259" t="n">
        <f aca="false">IF($U$407="základní",$N$407,0)</f>
        <v>0</v>
      </c>
      <c r="BF407" s="259" t="n">
        <f aca="false">IF($U$407="snížená",$N$407,0)</f>
        <v>0</v>
      </c>
      <c r="BG407" s="259" t="n">
        <f aca="false">IF($U$407="zákl. přenesená",$N$407,0)</f>
        <v>0</v>
      </c>
      <c r="BH407" s="259" t="n">
        <f aca="false">IF($U$407="sníž. přenesená",$N$407,0)</f>
        <v>0</v>
      </c>
      <c r="BI407" s="259" t="n">
        <f aca="false">IF($U$407="nulová",$N$407,0)</f>
        <v>0</v>
      </c>
      <c r="BJ407" s="162" t="s">
        <v>170</v>
      </c>
      <c r="BK407" s="259" t="n">
        <f aca="false">ROUND($L$407*$K$407,2)</f>
        <v>0</v>
      </c>
      <c r="BL407" s="162" t="s">
        <v>238</v>
      </c>
      <c r="BM407" s="162" t="s">
        <v>1204</v>
      </c>
    </row>
    <row r="408" s="162" customFormat="true" ht="27" hidden="false" customHeight="true" outlineLevel="0" collapsed="false">
      <c r="B408" s="163"/>
      <c r="C408" s="249" t="s">
        <v>1205</v>
      </c>
      <c r="D408" s="249" t="s">
        <v>173</v>
      </c>
      <c r="E408" s="250" t="s">
        <v>1206</v>
      </c>
      <c r="F408" s="251" t="s">
        <v>1207</v>
      </c>
      <c r="G408" s="251"/>
      <c r="H408" s="251"/>
      <c r="I408" s="251"/>
      <c r="J408" s="252" t="s">
        <v>1203</v>
      </c>
      <c r="K408" s="253" t="n">
        <v>75.7</v>
      </c>
      <c r="L408" s="254"/>
      <c r="M408" s="254"/>
      <c r="N408" s="253" t="n">
        <f aca="false">ROUND($L$408*$K$408,2)</f>
        <v>0</v>
      </c>
      <c r="O408" s="253"/>
      <c r="P408" s="253"/>
      <c r="Q408" s="253"/>
      <c r="R408" s="166"/>
      <c r="T408" s="255"/>
      <c r="U408" s="256" t="s">
        <v>103</v>
      </c>
      <c r="V408" s="257" t="n">
        <v>0</v>
      </c>
      <c r="W408" s="257" t="n">
        <f aca="false">$V$408*$K$408</f>
        <v>0</v>
      </c>
      <c r="X408" s="257" t="n">
        <v>0</v>
      </c>
      <c r="Y408" s="257" t="n">
        <f aca="false">$X$408*$K$408</f>
        <v>0</v>
      </c>
      <c r="Z408" s="257" t="n">
        <v>0</v>
      </c>
      <c r="AA408" s="258" t="n">
        <f aca="false">$Z$408*$K$408</f>
        <v>0</v>
      </c>
      <c r="AR408" s="162" t="s">
        <v>238</v>
      </c>
      <c r="AT408" s="162" t="s">
        <v>173</v>
      </c>
      <c r="AU408" s="162" t="s">
        <v>75</v>
      </c>
      <c r="AY408" s="162" t="s">
        <v>172</v>
      </c>
      <c r="BE408" s="259" t="n">
        <f aca="false">IF($U$408="základní",$N$408,0)</f>
        <v>0</v>
      </c>
      <c r="BF408" s="259" t="n">
        <f aca="false">IF($U$408="snížená",$N$408,0)</f>
        <v>0</v>
      </c>
      <c r="BG408" s="259" t="n">
        <f aca="false">IF($U$408="zákl. přenesená",$N$408,0)</f>
        <v>0</v>
      </c>
      <c r="BH408" s="259" t="n">
        <f aca="false">IF($U$408="sníž. přenesená",$N$408,0)</f>
        <v>0</v>
      </c>
      <c r="BI408" s="259" t="n">
        <f aca="false">IF($U$408="nulová",$N$408,0)</f>
        <v>0</v>
      </c>
      <c r="BJ408" s="162" t="s">
        <v>170</v>
      </c>
      <c r="BK408" s="259" t="n">
        <f aca="false">ROUND($L$408*$K$408,2)</f>
        <v>0</v>
      </c>
      <c r="BL408" s="162" t="s">
        <v>238</v>
      </c>
      <c r="BM408" s="162" t="s">
        <v>1208</v>
      </c>
    </row>
    <row r="409" s="162" customFormat="true" ht="39" hidden="false" customHeight="true" outlineLevel="0" collapsed="false">
      <c r="B409" s="163"/>
      <c r="C409" s="249" t="s">
        <v>1209</v>
      </c>
      <c r="D409" s="249" t="s">
        <v>173</v>
      </c>
      <c r="E409" s="250" t="s">
        <v>1210</v>
      </c>
      <c r="F409" s="251" t="s">
        <v>1211</v>
      </c>
      <c r="G409" s="251"/>
      <c r="H409" s="251"/>
      <c r="I409" s="251"/>
      <c r="J409" s="252" t="s">
        <v>1203</v>
      </c>
      <c r="K409" s="253" t="n">
        <v>210</v>
      </c>
      <c r="L409" s="254"/>
      <c r="M409" s="254"/>
      <c r="N409" s="253" t="n">
        <f aca="false">ROUND($L$409*$K$409,2)</f>
        <v>0</v>
      </c>
      <c r="O409" s="253"/>
      <c r="P409" s="253"/>
      <c r="Q409" s="253"/>
      <c r="R409" s="166"/>
      <c r="T409" s="255"/>
      <c r="U409" s="256" t="s">
        <v>103</v>
      </c>
      <c r="V409" s="257" t="n">
        <v>0</v>
      </c>
      <c r="W409" s="257" t="n">
        <f aca="false">$V$409*$K$409</f>
        <v>0</v>
      </c>
      <c r="X409" s="257" t="n">
        <v>0</v>
      </c>
      <c r="Y409" s="257" t="n">
        <f aca="false">$X$409*$K$409</f>
        <v>0</v>
      </c>
      <c r="Z409" s="257" t="n">
        <v>0</v>
      </c>
      <c r="AA409" s="258" t="n">
        <f aca="false">$Z$409*$K$409</f>
        <v>0</v>
      </c>
      <c r="AR409" s="162" t="s">
        <v>238</v>
      </c>
      <c r="AT409" s="162" t="s">
        <v>173</v>
      </c>
      <c r="AU409" s="162" t="s">
        <v>75</v>
      </c>
      <c r="AY409" s="162" t="s">
        <v>172</v>
      </c>
      <c r="BE409" s="259" t="n">
        <f aca="false">IF($U$409="základní",$N$409,0)</f>
        <v>0</v>
      </c>
      <c r="BF409" s="259" t="n">
        <f aca="false">IF($U$409="snížená",$N$409,0)</f>
        <v>0</v>
      </c>
      <c r="BG409" s="259" t="n">
        <f aca="false">IF($U$409="zákl. přenesená",$N$409,0)</f>
        <v>0</v>
      </c>
      <c r="BH409" s="259" t="n">
        <f aca="false">IF($U$409="sníž. přenesená",$N$409,0)</f>
        <v>0</v>
      </c>
      <c r="BI409" s="259" t="n">
        <f aca="false">IF($U$409="nulová",$N$409,0)</f>
        <v>0</v>
      </c>
      <c r="BJ409" s="162" t="s">
        <v>170</v>
      </c>
      <c r="BK409" s="259" t="n">
        <f aca="false">ROUND($L$409*$K$409,2)</f>
        <v>0</v>
      </c>
      <c r="BL409" s="162" t="s">
        <v>238</v>
      </c>
      <c r="BM409" s="162" t="s">
        <v>1212</v>
      </c>
    </row>
    <row r="410" s="162" customFormat="true" ht="39" hidden="false" customHeight="true" outlineLevel="0" collapsed="false">
      <c r="B410" s="163"/>
      <c r="C410" s="249" t="s">
        <v>1213</v>
      </c>
      <c r="D410" s="249" t="s">
        <v>173</v>
      </c>
      <c r="E410" s="250" t="s">
        <v>1214</v>
      </c>
      <c r="F410" s="251" t="s">
        <v>1215</v>
      </c>
      <c r="G410" s="251"/>
      <c r="H410" s="251"/>
      <c r="I410" s="251"/>
      <c r="J410" s="252" t="s">
        <v>1203</v>
      </c>
      <c r="K410" s="253" t="n">
        <v>38.2</v>
      </c>
      <c r="L410" s="254"/>
      <c r="M410" s="254"/>
      <c r="N410" s="253" t="n">
        <f aca="false">ROUND($L$410*$K$410,2)</f>
        <v>0</v>
      </c>
      <c r="O410" s="253"/>
      <c r="P410" s="253"/>
      <c r="Q410" s="253"/>
      <c r="R410" s="166"/>
      <c r="T410" s="255"/>
      <c r="U410" s="256" t="s">
        <v>103</v>
      </c>
      <c r="V410" s="257" t="n">
        <v>0</v>
      </c>
      <c r="W410" s="257" t="n">
        <f aca="false">$V$410*$K$410</f>
        <v>0</v>
      </c>
      <c r="X410" s="257" t="n">
        <v>0</v>
      </c>
      <c r="Y410" s="257" t="n">
        <f aca="false">$X$410*$K$410</f>
        <v>0</v>
      </c>
      <c r="Z410" s="257" t="n">
        <v>0</v>
      </c>
      <c r="AA410" s="258" t="n">
        <f aca="false">$Z$410*$K$410</f>
        <v>0</v>
      </c>
      <c r="AR410" s="162" t="s">
        <v>238</v>
      </c>
      <c r="AT410" s="162" t="s">
        <v>173</v>
      </c>
      <c r="AU410" s="162" t="s">
        <v>75</v>
      </c>
      <c r="AY410" s="162" t="s">
        <v>172</v>
      </c>
      <c r="BE410" s="259" t="n">
        <f aca="false">IF($U$410="základní",$N$410,0)</f>
        <v>0</v>
      </c>
      <c r="BF410" s="259" t="n">
        <f aca="false">IF($U$410="snížená",$N$410,0)</f>
        <v>0</v>
      </c>
      <c r="BG410" s="259" t="n">
        <f aca="false">IF($U$410="zákl. přenesená",$N$410,0)</f>
        <v>0</v>
      </c>
      <c r="BH410" s="259" t="n">
        <f aca="false">IF($U$410="sníž. přenesená",$N$410,0)</f>
        <v>0</v>
      </c>
      <c r="BI410" s="259" t="n">
        <f aca="false">IF($U$410="nulová",$N$410,0)</f>
        <v>0</v>
      </c>
      <c r="BJ410" s="162" t="s">
        <v>170</v>
      </c>
      <c r="BK410" s="259" t="n">
        <f aca="false">ROUND($L$410*$K$410,2)</f>
        <v>0</v>
      </c>
      <c r="BL410" s="162" t="s">
        <v>238</v>
      </c>
      <c r="BM410" s="162" t="s">
        <v>1216</v>
      </c>
    </row>
    <row r="411" s="162" customFormat="true" ht="51" hidden="false" customHeight="true" outlineLevel="0" collapsed="false">
      <c r="B411" s="163"/>
      <c r="C411" s="249" t="s">
        <v>1217</v>
      </c>
      <c r="D411" s="249" t="s">
        <v>173</v>
      </c>
      <c r="E411" s="250" t="s">
        <v>1218</v>
      </c>
      <c r="F411" s="251" t="s">
        <v>1219</v>
      </c>
      <c r="G411" s="251"/>
      <c r="H411" s="251"/>
      <c r="I411" s="251"/>
      <c r="J411" s="252" t="s">
        <v>1203</v>
      </c>
      <c r="K411" s="253" t="n">
        <v>20.6</v>
      </c>
      <c r="L411" s="254"/>
      <c r="M411" s="254"/>
      <c r="N411" s="253" t="n">
        <f aca="false">ROUND($L$411*$K$411,2)</f>
        <v>0</v>
      </c>
      <c r="O411" s="253"/>
      <c r="P411" s="253"/>
      <c r="Q411" s="253"/>
      <c r="R411" s="166"/>
      <c r="T411" s="255"/>
      <c r="U411" s="256" t="s">
        <v>103</v>
      </c>
      <c r="V411" s="257" t="n">
        <v>0</v>
      </c>
      <c r="W411" s="257" t="n">
        <f aca="false">$V$411*$K$411</f>
        <v>0</v>
      </c>
      <c r="X411" s="257" t="n">
        <v>0</v>
      </c>
      <c r="Y411" s="257" t="n">
        <f aca="false">$X$411*$K$411</f>
        <v>0</v>
      </c>
      <c r="Z411" s="257" t="n">
        <v>0</v>
      </c>
      <c r="AA411" s="258" t="n">
        <f aca="false">$Z$411*$K$411</f>
        <v>0</v>
      </c>
      <c r="AR411" s="162" t="s">
        <v>238</v>
      </c>
      <c r="AT411" s="162" t="s">
        <v>173</v>
      </c>
      <c r="AU411" s="162" t="s">
        <v>75</v>
      </c>
      <c r="AY411" s="162" t="s">
        <v>172</v>
      </c>
      <c r="BE411" s="259" t="n">
        <f aca="false">IF($U$411="základní",$N$411,0)</f>
        <v>0</v>
      </c>
      <c r="BF411" s="259" t="n">
        <f aca="false">IF($U$411="snížená",$N$411,0)</f>
        <v>0</v>
      </c>
      <c r="BG411" s="259" t="n">
        <f aca="false">IF($U$411="zákl. přenesená",$N$411,0)</f>
        <v>0</v>
      </c>
      <c r="BH411" s="259" t="n">
        <f aca="false">IF($U$411="sníž. přenesená",$N$411,0)</f>
        <v>0</v>
      </c>
      <c r="BI411" s="259" t="n">
        <f aca="false">IF($U$411="nulová",$N$411,0)</f>
        <v>0</v>
      </c>
      <c r="BJ411" s="162" t="s">
        <v>170</v>
      </c>
      <c r="BK411" s="259" t="n">
        <f aca="false">ROUND($L$411*$K$411,2)</f>
        <v>0</v>
      </c>
      <c r="BL411" s="162" t="s">
        <v>238</v>
      </c>
      <c r="BM411" s="162" t="s">
        <v>1220</v>
      </c>
    </row>
    <row r="412" s="162" customFormat="true" ht="27" hidden="false" customHeight="true" outlineLevel="0" collapsed="false">
      <c r="B412" s="163"/>
      <c r="C412" s="249" t="s">
        <v>1221</v>
      </c>
      <c r="D412" s="249" t="s">
        <v>173</v>
      </c>
      <c r="E412" s="250" t="s">
        <v>1222</v>
      </c>
      <c r="F412" s="251" t="s">
        <v>1223</v>
      </c>
      <c r="G412" s="251"/>
      <c r="H412" s="251"/>
      <c r="I412" s="251"/>
      <c r="J412" s="252" t="s">
        <v>1203</v>
      </c>
      <c r="K412" s="253" t="n">
        <v>75.2</v>
      </c>
      <c r="L412" s="254"/>
      <c r="M412" s="254"/>
      <c r="N412" s="253" t="n">
        <f aca="false">ROUND($L$412*$K$412,2)</f>
        <v>0</v>
      </c>
      <c r="O412" s="253"/>
      <c r="P412" s="253"/>
      <c r="Q412" s="253"/>
      <c r="R412" s="166"/>
      <c r="T412" s="255"/>
      <c r="U412" s="256" t="s">
        <v>103</v>
      </c>
      <c r="V412" s="257" t="n">
        <v>0</v>
      </c>
      <c r="W412" s="257" t="n">
        <f aca="false">$V$412*$K$412</f>
        <v>0</v>
      </c>
      <c r="X412" s="257" t="n">
        <v>0</v>
      </c>
      <c r="Y412" s="257" t="n">
        <f aca="false">$X$412*$K$412</f>
        <v>0</v>
      </c>
      <c r="Z412" s="257" t="n">
        <v>0</v>
      </c>
      <c r="AA412" s="258" t="n">
        <f aca="false">$Z$412*$K$412</f>
        <v>0</v>
      </c>
      <c r="AR412" s="162" t="s">
        <v>238</v>
      </c>
      <c r="AT412" s="162" t="s">
        <v>173</v>
      </c>
      <c r="AU412" s="162" t="s">
        <v>75</v>
      </c>
      <c r="AY412" s="162" t="s">
        <v>172</v>
      </c>
      <c r="BE412" s="259" t="n">
        <f aca="false">IF($U$412="základní",$N$412,0)</f>
        <v>0</v>
      </c>
      <c r="BF412" s="259" t="n">
        <f aca="false">IF($U$412="snížená",$N$412,0)</f>
        <v>0</v>
      </c>
      <c r="BG412" s="259" t="n">
        <f aca="false">IF($U$412="zákl. přenesená",$N$412,0)</f>
        <v>0</v>
      </c>
      <c r="BH412" s="259" t="n">
        <f aca="false">IF($U$412="sníž. přenesená",$N$412,0)</f>
        <v>0</v>
      </c>
      <c r="BI412" s="259" t="n">
        <f aca="false">IF($U$412="nulová",$N$412,0)</f>
        <v>0</v>
      </c>
      <c r="BJ412" s="162" t="s">
        <v>170</v>
      </c>
      <c r="BK412" s="259" t="n">
        <f aca="false">ROUND($L$412*$K$412,2)</f>
        <v>0</v>
      </c>
      <c r="BL412" s="162" t="s">
        <v>238</v>
      </c>
      <c r="BM412" s="162" t="s">
        <v>1224</v>
      </c>
    </row>
    <row r="413" s="162" customFormat="true" ht="39" hidden="false" customHeight="true" outlineLevel="0" collapsed="false">
      <c r="B413" s="163"/>
      <c r="C413" s="249" t="s">
        <v>1225</v>
      </c>
      <c r="D413" s="249" t="s">
        <v>173</v>
      </c>
      <c r="E413" s="250" t="s">
        <v>1226</v>
      </c>
      <c r="F413" s="251" t="s">
        <v>1227</v>
      </c>
      <c r="G413" s="251"/>
      <c r="H413" s="251"/>
      <c r="I413" s="251"/>
      <c r="J413" s="252" t="s">
        <v>1203</v>
      </c>
      <c r="K413" s="253" t="n">
        <v>75.2</v>
      </c>
      <c r="L413" s="254"/>
      <c r="M413" s="254"/>
      <c r="N413" s="253" t="n">
        <f aca="false">ROUND($L$413*$K$413,2)</f>
        <v>0</v>
      </c>
      <c r="O413" s="253"/>
      <c r="P413" s="253"/>
      <c r="Q413" s="253"/>
      <c r="R413" s="166"/>
      <c r="T413" s="255"/>
      <c r="U413" s="256" t="s">
        <v>103</v>
      </c>
      <c r="V413" s="257" t="n">
        <v>0</v>
      </c>
      <c r="W413" s="257" t="n">
        <f aca="false">$V$413*$K$413</f>
        <v>0</v>
      </c>
      <c r="X413" s="257" t="n">
        <v>0</v>
      </c>
      <c r="Y413" s="257" t="n">
        <f aca="false">$X$413*$K$413</f>
        <v>0</v>
      </c>
      <c r="Z413" s="257" t="n">
        <v>0</v>
      </c>
      <c r="AA413" s="258" t="n">
        <f aca="false">$Z$413*$K$413</f>
        <v>0</v>
      </c>
      <c r="AR413" s="162" t="s">
        <v>238</v>
      </c>
      <c r="AT413" s="162" t="s">
        <v>173</v>
      </c>
      <c r="AU413" s="162" t="s">
        <v>75</v>
      </c>
      <c r="AY413" s="162" t="s">
        <v>172</v>
      </c>
      <c r="BE413" s="259" t="n">
        <f aca="false">IF($U$413="základní",$N$413,0)</f>
        <v>0</v>
      </c>
      <c r="BF413" s="259" t="n">
        <f aca="false">IF($U$413="snížená",$N$413,0)</f>
        <v>0</v>
      </c>
      <c r="BG413" s="259" t="n">
        <f aca="false">IF($U$413="zákl. přenesená",$N$413,0)</f>
        <v>0</v>
      </c>
      <c r="BH413" s="259" t="n">
        <f aca="false">IF($U$413="sníž. přenesená",$N$413,0)</f>
        <v>0</v>
      </c>
      <c r="BI413" s="259" t="n">
        <f aca="false">IF($U$413="nulová",$N$413,0)</f>
        <v>0</v>
      </c>
      <c r="BJ413" s="162" t="s">
        <v>170</v>
      </c>
      <c r="BK413" s="259" t="n">
        <f aca="false">ROUND($L$413*$K$413,2)</f>
        <v>0</v>
      </c>
      <c r="BL413" s="162" t="s">
        <v>238</v>
      </c>
      <c r="BM413" s="162" t="s">
        <v>1228</v>
      </c>
    </row>
    <row r="414" s="162" customFormat="true" ht="27" hidden="false" customHeight="true" outlineLevel="0" collapsed="false">
      <c r="B414" s="163"/>
      <c r="C414" s="249" t="s">
        <v>1229</v>
      </c>
      <c r="D414" s="249" t="s">
        <v>173</v>
      </c>
      <c r="E414" s="250" t="s">
        <v>1230</v>
      </c>
      <c r="F414" s="251" t="s">
        <v>1231</v>
      </c>
      <c r="G414" s="251"/>
      <c r="H414" s="251"/>
      <c r="I414" s="251"/>
      <c r="J414" s="252" t="s">
        <v>1203</v>
      </c>
      <c r="K414" s="253" t="n">
        <v>143.6</v>
      </c>
      <c r="L414" s="254"/>
      <c r="M414" s="254"/>
      <c r="N414" s="253" t="n">
        <f aca="false">ROUND($L$414*$K$414,2)</f>
        <v>0</v>
      </c>
      <c r="O414" s="253"/>
      <c r="P414" s="253"/>
      <c r="Q414" s="253"/>
      <c r="R414" s="166"/>
      <c r="T414" s="255"/>
      <c r="U414" s="256" t="s">
        <v>103</v>
      </c>
      <c r="V414" s="257" t="n">
        <v>0</v>
      </c>
      <c r="W414" s="257" t="n">
        <f aca="false">$V$414*$K$414</f>
        <v>0</v>
      </c>
      <c r="X414" s="257" t="n">
        <v>0</v>
      </c>
      <c r="Y414" s="257" t="n">
        <f aca="false">$X$414*$K$414</f>
        <v>0</v>
      </c>
      <c r="Z414" s="257" t="n">
        <v>0</v>
      </c>
      <c r="AA414" s="258" t="n">
        <f aca="false">$Z$414*$K$414</f>
        <v>0</v>
      </c>
      <c r="AR414" s="162" t="s">
        <v>238</v>
      </c>
      <c r="AT414" s="162" t="s">
        <v>173</v>
      </c>
      <c r="AU414" s="162" t="s">
        <v>75</v>
      </c>
      <c r="AY414" s="162" t="s">
        <v>172</v>
      </c>
      <c r="BE414" s="259" t="n">
        <f aca="false">IF($U$414="základní",$N$414,0)</f>
        <v>0</v>
      </c>
      <c r="BF414" s="259" t="n">
        <f aca="false">IF($U$414="snížená",$N$414,0)</f>
        <v>0</v>
      </c>
      <c r="BG414" s="259" t="n">
        <f aca="false">IF($U$414="zákl. přenesená",$N$414,0)</f>
        <v>0</v>
      </c>
      <c r="BH414" s="259" t="n">
        <f aca="false">IF($U$414="sníž. přenesená",$N$414,0)</f>
        <v>0</v>
      </c>
      <c r="BI414" s="259" t="n">
        <f aca="false">IF($U$414="nulová",$N$414,0)</f>
        <v>0</v>
      </c>
      <c r="BJ414" s="162" t="s">
        <v>170</v>
      </c>
      <c r="BK414" s="259" t="n">
        <f aca="false">ROUND($L$414*$K$414,2)</f>
        <v>0</v>
      </c>
      <c r="BL414" s="162" t="s">
        <v>238</v>
      </c>
      <c r="BM414" s="162" t="s">
        <v>1232</v>
      </c>
    </row>
    <row r="415" s="162" customFormat="true" ht="27" hidden="false" customHeight="true" outlineLevel="0" collapsed="false">
      <c r="B415" s="163"/>
      <c r="C415" s="249" t="s">
        <v>1233</v>
      </c>
      <c r="D415" s="249" t="s">
        <v>173</v>
      </c>
      <c r="E415" s="250" t="s">
        <v>1234</v>
      </c>
      <c r="F415" s="251" t="s">
        <v>1235</v>
      </c>
      <c r="G415" s="251"/>
      <c r="H415" s="251"/>
      <c r="I415" s="251"/>
      <c r="J415" s="252" t="s">
        <v>1203</v>
      </c>
      <c r="K415" s="253" t="n">
        <v>92.7</v>
      </c>
      <c r="L415" s="254"/>
      <c r="M415" s="254"/>
      <c r="N415" s="253" t="n">
        <f aca="false">ROUND($L$415*$K$415,2)</f>
        <v>0</v>
      </c>
      <c r="O415" s="253"/>
      <c r="P415" s="253"/>
      <c r="Q415" s="253"/>
      <c r="R415" s="166"/>
      <c r="T415" s="255"/>
      <c r="U415" s="256" t="s">
        <v>103</v>
      </c>
      <c r="V415" s="257" t="n">
        <v>0</v>
      </c>
      <c r="W415" s="257" t="n">
        <f aca="false">$V$415*$K$415</f>
        <v>0</v>
      </c>
      <c r="X415" s="257" t="n">
        <v>0</v>
      </c>
      <c r="Y415" s="257" t="n">
        <f aca="false">$X$415*$K$415</f>
        <v>0</v>
      </c>
      <c r="Z415" s="257" t="n">
        <v>0</v>
      </c>
      <c r="AA415" s="258" t="n">
        <f aca="false">$Z$415*$K$415</f>
        <v>0</v>
      </c>
      <c r="AR415" s="162" t="s">
        <v>238</v>
      </c>
      <c r="AT415" s="162" t="s">
        <v>173</v>
      </c>
      <c r="AU415" s="162" t="s">
        <v>75</v>
      </c>
      <c r="AY415" s="162" t="s">
        <v>172</v>
      </c>
      <c r="BE415" s="259" t="n">
        <f aca="false">IF($U$415="základní",$N$415,0)</f>
        <v>0</v>
      </c>
      <c r="BF415" s="259" t="n">
        <f aca="false">IF($U$415="snížená",$N$415,0)</f>
        <v>0</v>
      </c>
      <c r="BG415" s="259" t="n">
        <f aca="false">IF($U$415="zákl. přenesená",$N$415,0)</f>
        <v>0</v>
      </c>
      <c r="BH415" s="259" t="n">
        <f aca="false">IF($U$415="sníž. přenesená",$N$415,0)</f>
        <v>0</v>
      </c>
      <c r="BI415" s="259" t="n">
        <f aca="false">IF($U$415="nulová",$N$415,0)</f>
        <v>0</v>
      </c>
      <c r="BJ415" s="162" t="s">
        <v>170</v>
      </c>
      <c r="BK415" s="259" t="n">
        <f aca="false">ROUND($L$415*$K$415,2)</f>
        <v>0</v>
      </c>
      <c r="BL415" s="162" t="s">
        <v>238</v>
      </c>
      <c r="BM415" s="162" t="s">
        <v>1236</v>
      </c>
    </row>
    <row r="416" s="162" customFormat="true" ht="27" hidden="false" customHeight="true" outlineLevel="0" collapsed="false">
      <c r="B416" s="163"/>
      <c r="C416" s="249" t="s">
        <v>1237</v>
      </c>
      <c r="D416" s="249" t="s">
        <v>173</v>
      </c>
      <c r="E416" s="250" t="s">
        <v>1238</v>
      </c>
      <c r="F416" s="251" t="s">
        <v>1239</v>
      </c>
      <c r="G416" s="251"/>
      <c r="H416" s="251"/>
      <c r="I416" s="251"/>
      <c r="J416" s="252" t="s">
        <v>215</v>
      </c>
      <c r="K416" s="253" t="n">
        <v>150.64</v>
      </c>
      <c r="L416" s="254"/>
      <c r="M416" s="254"/>
      <c r="N416" s="253" t="n">
        <f aca="false">ROUND($L$416*$K$416,2)</f>
        <v>0</v>
      </c>
      <c r="O416" s="253"/>
      <c r="P416" s="253"/>
      <c r="Q416" s="253"/>
      <c r="R416" s="166"/>
      <c r="T416" s="255"/>
      <c r="U416" s="256" t="s">
        <v>103</v>
      </c>
      <c r="V416" s="257" t="n">
        <v>0.284</v>
      </c>
      <c r="W416" s="257" t="n">
        <f aca="false">$V$416*$K$416</f>
        <v>42.78176</v>
      </c>
      <c r="X416" s="257" t="n">
        <v>0.00028</v>
      </c>
      <c r="Y416" s="257" t="n">
        <f aca="false">$X$416*$K$416</f>
        <v>0.0421792</v>
      </c>
      <c r="Z416" s="257" t="n">
        <v>0</v>
      </c>
      <c r="AA416" s="258" t="n">
        <f aca="false">$Z$416*$K$416</f>
        <v>0</v>
      </c>
      <c r="AR416" s="162" t="s">
        <v>238</v>
      </c>
      <c r="AT416" s="162" t="s">
        <v>173</v>
      </c>
      <c r="AU416" s="162" t="s">
        <v>75</v>
      </c>
      <c r="AY416" s="162" t="s">
        <v>172</v>
      </c>
      <c r="BE416" s="259" t="n">
        <f aca="false">IF($U$416="základní",$N$416,0)</f>
        <v>0</v>
      </c>
      <c r="BF416" s="259" t="n">
        <f aca="false">IF($U$416="snížená",$N$416,0)</f>
        <v>0</v>
      </c>
      <c r="BG416" s="259" t="n">
        <f aca="false">IF($U$416="zákl. přenesená",$N$416,0)</f>
        <v>0</v>
      </c>
      <c r="BH416" s="259" t="n">
        <f aca="false">IF($U$416="sníž. přenesená",$N$416,0)</f>
        <v>0</v>
      </c>
      <c r="BI416" s="259" t="n">
        <f aca="false">IF($U$416="nulová",$N$416,0)</f>
        <v>0</v>
      </c>
      <c r="BJ416" s="162" t="s">
        <v>170</v>
      </c>
      <c r="BK416" s="259" t="n">
        <f aca="false">ROUND($L$416*$K$416,2)</f>
        <v>0</v>
      </c>
      <c r="BL416" s="162" t="s">
        <v>238</v>
      </c>
      <c r="BM416" s="162" t="s">
        <v>1240</v>
      </c>
    </row>
    <row r="417" s="162" customFormat="true" ht="27" hidden="false" customHeight="true" outlineLevel="0" collapsed="false">
      <c r="B417" s="163"/>
      <c r="C417" s="249" t="s">
        <v>1241</v>
      </c>
      <c r="D417" s="249" t="s">
        <v>173</v>
      </c>
      <c r="E417" s="250" t="s">
        <v>1242</v>
      </c>
      <c r="F417" s="251" t="s">
        <v>1243</v>
      </c>
      <c r="G417" s="251"/>
      <c r="H417" s="251"/>
      <c r="I417" s="251"/>
      <c r="J417" s="252" t="s">
        <v>799</v>
      </c>
      <c r="K417" s="253" t="n">
        <v>7</v>
      </c>
      <c r="L417" s="254"/>
      <c r="M417" s="254"/>
      <c r="N417" s="253" t="n">
        <f aca="false">ROUND($L$417*$K$417,2)</f>
        <v>0</v>
      </c>
      <c r="O417" s="253"/>
      <c r="P417" s="253"/>
      <c r="Q417" s="253"/>
      <c r="R417" s="166"/>
      <c r="T417" s="255"/>
      <c r="U417" s="256" t="s">
        <v>103</v>
      </c>
      <c r="V417" s="257" t="n">
        <v>0.284</v>
      </c>
      <c r="W417" s="257" t="n">
        <f aca="false">$V$417*$K$417</f>
        <v>1.988</v>
      </c>
      <c r="X417" s="257" t="n">
        <v>0.00028</v>
      </c>
      <c r="Y417" s="257" t="n">
        <f aca="false">$X$417*$K$417</f>
        <v>0.00196</v>
      </c>
      <c r="Z417" s="257" t="n">
        <v>0</v>
      </c>
      <c r="AA417" s="258" t="n">
        <f aca="false">$Z$417*$K$417</f>
        <v>0</v>
      </c>
      <c r="AR417" s="162" t="s">
        <v>238</v>
      </c>
      <c r="AT417" s="162" t="s">
        <v>173</v>
      </c>
      <c r="AU417" s="162" t="s">
        <v>75</v>
      </c>
      <c r="AY417" s="162" t="s">
        <v>172</v>
      </c>
      <c r="BE417" s="259" t="n">
        <f aca="false">IF($U$417="základní",$N$417,0)</f>
        <v>0</v>
      </c>
      <c r="BF417" s="259" t="n">
        <f aca="false">IF($U$417="snížená",$N$417,0)</f>
        <v>0</v>
      </c>
      <c r="BG417" s="259" t="n">
        <f aca="false">IF($U$417="zákl. přenesená",$N$417,0)</f>
        <v>0</v>
      </c>
      <c r="BH417" s="259" t="n">
        <f aca="false">IF($U$417="sníž. přenesená",$N$417,0)</f>
        <v>0</v>
      </c>
      <c r="BI417" s="259" t="n">
        <f aca="false">IF($U$417="nulová",$N$417,0)</f>
        <v>0</v>
      </c>
      <c r="BJ417" s="162" t="s">
        <v>170</v>
      </c>
      <c r="BK417" s="259" t="n">
        <f aca="false">ROUND($L$417*$K$417,2)</f>
        <v>0</v>
      </c>
      <c r="BL417" s="162" t="s">
        <v>238</v>
      </c>
      <c r="BM417" s="162" t="s">
        <v>1244</v>
      </c>
    </row>
    <row r="418" s="162" customFormat="true" ht="39" hidden="false" customHeight="true" outlineLevel="0" collapsed="false">
      <c r="B418" s="163"/>
      <c r="C418" s="249" t="s">
        <v>1245</v>
      </c>
      <c r="D418" s="249" t="s">
        <v>173</v>
      </c>
      <c r="E418" s="250" t="s">
        <v>1246</v>
      </c>
      <c r="F418" s="251" t="s">
        <v>1247</v>
      </c>
      <c r="G418" s="251"/>
      <c r="H418" s="251"/>
      <c r="I418" s="251"/>
      <c r="J418" s="252" t="s">
        <v>215</v>
      </c>
      <c r="K418" s="253" t="n">
        <v>17.96</v>
      </c>
      <c r="L418" s="254"/>
      <c r="M418" s="254"/>
      <c r="N418" s="253" t="n">
        <f aca="false">ROUND($L$418*$K$418,2)</f>
        <v>0</v>
      </c>
      <c r="O418" s="253"/>
      <c r="P418" s="253"/>
      <c r="Q418" s="253"/>
      <c r="R418" s="166"/>
      <c r="T418" s="255"/>
      <c r="U418" s="256" t="s">
        <v>103</v>
      </c>
      <c r="V418" s="257" t="n">
        <v>0.284</v>
      </c>
      <c r="W418" s="257" t="n">
        <f aca="false">$V$418*$K$418</f>
        <v>5.10064</v>
      </c>
      <c r="X418" s="257" t="n">
        <v>0.00028</v>
      </c>
      <c r="Y418" s="257" t="n">
        <f aca="false">$X$418*$K$418</f>
        <v>0.0050288</v>
      </c>
      <c r="Z418" s="257" t="n">
        <v>0</v>
      </c>
      <c r="AA418" s="258" t="n">
        <f aca="false">$Z$418*$K$418</f>
        <v>0</v>
      </c>
      <c r="AR418" s="162" t="s">
        <v>238</v>
      </c>
      <c r="AT418" s="162" t="s">
        <v>173</v>
      </c>
      <c r="AU418" s="162" t="s">
        <v>75</v>
      </c>
      <c r="AY418" s="162" t="s">
        <v>172</v>
      </c>
      <c r="BE418" s="259" t="n">
        <f aca="false">IF($U$418="základní",$N$418,0)</f>
        <v>0</v>
      </c>
      <c r="BF418" s="259" t="n">
        <f aca="false">IF($U$418="snížená",$N$418,0)</f>
        <v>0</v>
      </c>
      <c r="BG418" s="259" t="n">
        <f aca="false">IF($U$418="zákl. přenesená",$N$418,0)</f>
        <v>0</v>
      </c>
      <c r="BH418" s="259" t="n">
        <f aca="false">IF($U$418="sníž. přenesená",$N$418,0)</f>
        <v>0</v>
      </c>
      <c r="BI418" s="259" t="n">
        <f aca="false">IF($U$418="nulová",$N$418,0)</f>
        <v>0</v>
      </c>
      <c r="BJ418" s="162" t="s">
        <v>170</v>
      </c>
      <c r="BK418" s="259" t="n">
        <f aca="false">ROUND($L$418*$K$418,2)</f>
        <v>0</v>
      </c>
      <c r="BL418" s="162" t="s">
        <v>238</v>
      </c>
      <c r="BM418" s="162" t="s">
        <v>1248</v>
      </c>
    </row>
    <row r="419" s="237" customFormat="true" ht="30.75" hidden="false" customHeight="true" outlineLevel="0" collapsed="false">
      <c r="B419" s="238"/>
      <c r="D419" s="247" t="s">
        <v>138</v>
      </c>
      <c r="E419" s="247"/>
      <c r="F419" s="247"/>
      <c r="G419" s="247"/>
      <c r="H419" s="247"/>
      <c r="I419" s="247"/>
      <c r="J419" s="247"/>
      <c r="K419" s="247"/>
      <c r="L419" s="260"/>
      <c r="M419" s="260"/>
      <c r="N419" s="248" t="n">
        <f aca="false">$BK$419</f>
        <v>0</v>
      </c>
      <c r="O419" s="248"/>
      <c r="P419" s="248"/>
      <c r="Q419" s="248"/>
      <c r="R419" s="241"/>
      <c r="T419" s="242"/>
      <c r="W419" s="243" t="n">
        <f aca="false">SUM($W$420:$W$511)</f>
        <v>0</v>
      </c>
      <c r="Y419" s="243" t="n">
        <f aca="false">SUM($Y$420:$Y$511)</f>
        <v>0</v>
      </c>
      <c r="AA419" s="244" t="n">
        <f aca="false">SUM($AA$420:$AA$511)</f>
        <v>0</v>
      </c>
      <c r="AR419" s="245" t="s">
        <v>75</v>
      </c>
      <c r="AT419" s="245" t="s">
        <v>169</v>
      </c>
      <c r="AU419" s="245" t="s">
        <v>170</v>
      </c>
      <c r="AY419" s="245" t="s">
        <v>172</v>
      </c>
      <c r="BK419" s="246" t="n">
        <f aca="false">SUM($BK$420:$BK$511)</f>
        <v>0</v>
      </c>
    </row>
    <row r="420" s="162" customFormat="true" ht="39" hidden="false" customHeight="true" outlineLevel="0" collapsed="false">
      <c r="B420" s="163"/>
      <c r="C420" s="249" t="s">
        <v>1249</v>
      </c>
      <c r="D420" s="249" t="s">
        <v>173</v>
      </c>
      <c r="E420" s="250" t="s">
        <v>1250</v>
      </c>
      <c r="F420" s="251" t="s">
        <v>1251</v>
      </c>
      <c r="G420" s="251"/>
      <c r="H420" s="251"/>
      <c r="I420" s="251"/>
      <c r="J420" s="252" t="s">
        <v>366</v>
      </c>
      <c r="K420" s="253" t="n">
        <v>1</v>
      </c>
      <c r="L420" s="279"/>
      <c r="M420" s="279"/>
      <c r="N420" s="253" t="n">
        <f aca="false">ROUND($L$420*$K$420,2)</f>
        <v>0</v>
      </c>
      <c r="O420" s="253"/>
      <c r="P420" s="253"/>
      <c r="Q420" s="253"/>
      <c r="R420" s="166"/>
      <c r="T420" s="255"/>
      <c r="U420" s="256" t="s">
        <v>103</v>
      </c>
      <c r="V420" s="257" t="n">
        <v>0</v>
      </c>
      <c r="W420" s="257" t="n">
        <f aca="false">$V$420*$K$420</f>
        <v>0</v>
      </c>
      <c r="X420" s="257" t="n">
        <v>0</v>
      </c>
      <c r="Y420" s="257" t="n">
        <f aca="false">$X$420*$K$420</f>
        <v>0</v>
      </c>
      <c r="Z420" s="257" t="n">
        <v>0</v>
      </c>
      <c r="AA420" s="258" t="n">
        <f aca="false">$Z$420*$K$420</f>
        <v>0</v>
      </c>
      <c r="AR420" s="162" t="s">
        <v>238</v>
      </c>
      <c r="AT420" s="162" t="s">
        <v>173</v>
      </c>
      <c r="AU420" s="162" t="s">
        <v>75</v>
      </c>
      <c r="AY420" s="162" t="s">
        <v>172</v>
      </c>
      <c r="BE420" s="259" t="n">
        <f aca="false">IF($U$420="základní",$N$420,0)</f>
        <v>0</v>
      </c>
      <c r="BF420" s="259" t="n">
        <f aca="false">IF($U$420="snížená",$N$420,0)</f>
        <v>0</v>
      </c>
      <c r="BG420" s="259" t="n">
        <f aca="false">IF($U$420="zákl. přenesená",$N$420,0)</f>
        <v>0</v>
      </c>
      <c r="BH420" s="259" t="n">
        <f aca="false">IF($U$420="sníž. přenesená",$N$420,0)</f>
        <v>0</v>
      </c>
      <c r="BI420" s="259" t="n">
        <f aca="false">IF($U$420="nulová",$N$420,0)</f>
        <v>0</v>
      </c>
      <c r="BJ420" s="162" t="s">
        <v>170</v>
      </c>
      <c r="BK420" s="259" t="n">
        <f aca="false">ROUND($L$420*$K$420,2)</f>
        <v>0</v>
      </c>
      <c r="BL420" s="162" t="s">
        <v>238</v>
      </c>
      <c r="BM420" s="162" t="s">
        <v>1252</v>
      </c>
    </row>
    <row r="421" s="162" customFormat="true" ht="39" hidden="false" customHeight="true" outlineLevel="0" collapsed="false">
      <c r="B421" s="163"/>
      <c r="C421" s="249" t="s">
        <v>1253</v>
      </c>
      <c r="D421" s="249" t="s">
        <v>173</v>
      </c>
      <c r="E421" s="250" t="s">
        <v>1254</v>
      </c>
      <c r="F421" s="251" t="s">
        <v>1255</v>
      </c>
      <c r="G421" s="251"/>
      <c r="H421" s="251"/>
      <c r="I421" s="251"/>
      <c r="J421" s="252" t="s">
        <v>366</v>
      </c>
      <c r="K421" s="253" t="n">
        <v>1</v>
      </c>
      <c r="L421" s="279"/>
      <c r="M421" s="279"/>
      <c r="N421" s="253" t="n">
        <f aca="false">ROUND($L$421*$K$421,2)</f>
        <v>0</v>
      </c>
      <c r="O421" s="253"/>
      <c r="P421" s="253"/>
      <c r="Q421" s="253"/>
      <c r="R421" s="166"/>
      <c r="T421" s="255"/>
      <c r="U421" s="256" t="s">
        <v>103</v>
      </c>
      <c r="V421" s="257" t="n">
        <v>0</v>
      </c>
      <c r="W421" s="257" t="n">
        <f aca="false">$V$421*$K$421</f>
        <v>0</v>
      </c>
      <c r="X421" s="257" t="n">
        <v>0</v>
      </c>
      <c r="Y421" s="257" t="n">
        <f aca="false">$X$421*$K$421</f>
        <v>0</v>
      </c>
      <c r="Z421" s="257" t="n">
        <v>0</v>
      </c>
      <c r="AA421" s="258" t="n">
        <f aca="false">$Z$421*$K$421</f>
        <v>0</v>
      </c>
      <c r="AR421" s="162" t="s">
        <v>238</v>
      </c>
      <c r="AT421" s="162" t="s">
        <v>173</v>
      </c>
      <c r="AU421" s="162" t="s">
        <v>75</v>
      </c>
      <c r="AY421" s="162" t="s">
        <v>172</v>
      </c>
      <c r="BE421" s="259" t="n">
        <f aca="false">IF($U$421="základní",$N$421,0)</f>
        <v>0</v>
      </c>
      <c r="BF421" s="259" t="n">
        <f aca="false">IF($U$421="snížená",$N$421,0)</f>
        <v>0</v>
      </c>
      <c r="BG421" s="259" t="n">
        <f aca="false">IF($U$421="zákl. přenesená",$N$421,0)</f>
        <v>0</v>
      </c>
      <c r="BH421" s="259" t="n">
        <f aca="false">IF($U$421="sníž. přenesená",$N$421,0)</f>
        <v>0</v>
      </c>
      <c r="BI421" s="259" t="n">
        <f aca="false">IF($U$421="nulová",$N$421,0)</f>
        <v>0</v>
      </c>
      <c r="BJ421" s="162" t="s">
        <v>170</v>
      </c>
      <c r="BK421" s="259" t="n">
        <f aca="false">ROUND($L$421*$K$421,2)</f>
        <v>0</v>
      </c>
      <c r="BL421" s="162" t="s">
        <v>238</v>
      </c>
      <c r="BM421" s="162" t="s">
        <v>1256</v>
      </c>
    </row>
    <row r="422" s="162" customFormat="true" ht="27" hidden="false" customHeight="true" outlineLevel="0" collapsed="false">
      <c r="B422" s="163"/>
      <c r="C422" s="249" t="s">
        <v>1257</v>
      </c>
      <c r="D422" s="249" t="s">
        <v>173</v>
      </c>
      <c r="E422" s="250" t="s">
        <v>1258</v>
      </c>
      <c r="F422" s="251" t="s">
        <v>1259</v>
      </c>
      <c r="G422" s="251"/>
      <c r="H422" s="251"/>
      <c r="I422" s="251"/>
      <c r="J422" s="252" t="s">
        <v>366</v>
      </c>
      <c r="K422" s="253" t="n">
        <v>1</v>
      </c>
      <c r="L422" s="279"/>
      <c r="M422" s="279"/>
      <c r="N422" s="253" t="n">
        <f aca="false">ROUND($L$422*$K$422,2)</f>
        <v>0</v>
      </c>
      <c r="O422" s="253"/>
      <c r="P422" s="253"/>
      <c r="Q422" s="253"/>
      <c r="R422" s="166"/>
      <c r="T422" s="255"/>
      <c r="U422" s="256" t="s">
        <v>103</v>
      </c>
      <c r="V422" s="257" t="n">
        <v>0</v>
      </c>
      <c r="W422" s="257" t="n">
        <f aca="false">$V$422*$K$422</f>
        <v>0</v>
      </c>
      <c r="X422" s="257" t="n">
        <v>0</v>
      </c>
      <c r="Y422" s="257" t="n">
        <f aca="false">$X$422*$K$422</f>
        <v>0</v>
      </c>
      <c r="Z422" s="257" t="n">
        <v>0</v>
      </c>
      <c r="AA422" s="258" t="n">
        <f aca="false">$Z$422*$K$422</f>
        <v>0</v>
      </c>
      <c r="AR422" s="162" t="s">
        <v>238</v>
      </c>
      <c r="AT422" s="162" t="s">
        <v>173</v>
      </c>
      <c r="AU422" s="162" t="s">
        <v>75</v>
      </c>
      <c r="AY422" s="162" t="s">
        <v>172</v>
      </c>
      <c r="BE422" s="259" t="n">
        <f aca="false">IF($U$422="základní",$N$422,0)</f>
        <v>0</v>
      </c>
      <c r="BF422" s="259" t="n">
        <f aca="false">IF($U$422="snížená",$N$422,0)</f>
        <v>0</v>
      </c>
      <c r="BG422" s="259" t="n">
        <f aca="false">IF($U$422="zákl. přenesená",$N$422,0)</f>
        <v>0</v>
      </c>
      <c r="BH422" s="259" t="n">
        <f aca="false">IF($U$422="sníž. přenesená",$N$422,0)</f>
        <v>0</v>
      </c>
      <c r="BI422" s="259" t="n">
        <f aca="false">IF($U$422="nulová",$N$422,0)</f>
        <v>0</v>
      </c>
      <c r="BJ422" s="162" t="s">
        <v>170</v>
      </c>
      <c r="BK422" s="259" t="n">
        <f aca="false">ROUND($L$422*$K$422,2)</f>
        <v>0</v>
      </c>
      <c r="BL422" s="162" t="s">
        <v>238</v>
      </c>
      <c r="BM422" s="162" t="s">
        <v>1260</v>
      </c>
    </row>
    <row r="423" s="162" customFormat="true" ht="27" hidden="false" customHeight="true" outlineLevel="0" collapsed="false">
      <c r="B423" s="163"/>
      <c r="C423" s="249" t="s">
        <v>1261</v>
      </c>
      <c r="D423" s="249" t="s">
        <v>173</v>
      </c>
      <c r="E423" s="250" t="s">
        <v>1262</v>
      </c>
      <c r="F423" s="251" t="s">
        <v>1263</v>
      </c>
      <c r="G423" s="251"/>
      <c r="H423" s="251"/>
      <c r="I423" s="251"/>
      <c r="J423" s="252" t="s">
        <v>366</v>
      </c>
      <c r="K423" s="253" t="n">
        <v>1</v>
      </c>
      <c r="L423" s="279"/>
      <c r="M423" s="279"/>
      <c r="N423" s="253" t="n">
        <f aca="false">ROUND($L$423*$K$423,2)</f>
        <v>0</v>
      </c>
      <c r="O423" s="253"/>
      <c r="P423" s="253"/>
      <c r="Q423" s="253"/>
      <c r="R423" s="166"/>
      <c r="T423" s="255"/>
      <c r="U423" s="256" t="s">
        <v>103</v>
      </c>
      <c r="V423" s="257" t="n">
        <v>0</v>
      </c>
      <c r="W423" s="257" t="n">
        <f aca="false">$V$423*$K$423</f>
        <v>0</v>
      </c>
      <c r="X423" s="257" t="n">
        <v>0</v>
      </c>
      <c r="Y423" s="257" t="n">
        <f aca="false">$X$423*$K$423</f>
        <v>0</v>
      </c>
      <c r="Z423" s="257" t="n">
        <v>0</v>
      </c>
      <c r="AA423" s="258" t="n">
        <f aca="false">$Z$423*$K$423</f>
        <v>0</v>
      </c>
      <c r="AR423" s="162" t="s">
        <v>238</v>
      </c>
      <c r="AT423" s="162" t="s">
        <v>173</v>
      </c>
      <c r="AU423" s="162" t="s">
        <v>75</v>
      </c>
      <c r="AY423" s="162" t="s">
        <v>172</v>
      </c>
      <c r="BE423" s="259" t="n">
        <f aca="false">IF($U$423="základní",$N$423,0)</f>
        <v>0</v>
      </c>
      <c r="BF423" s="259" t="n">
        <f aca="false">IF($U$423="snížená",$N$423,0)</f>
        <v>0</v>
      </c>
      <c r="BG423" s="259" t="n">
        <f aca="false">IF($U$423="zákl. přenesená",$N$423,0)</f>
        <v>0</v>
      </c>
      <c r="BH423" s="259" t="n">
        <f aca="false">IF($U$423="sníž. přenesená",$N$423,0)</f>
        <v>0</v>
      </c>
      <c r="BI423" s="259" t="n">
        <f aca="false">IF($U$423="nulová",$N$423,0)</f>
        <v>0</v>
      </c>
      <c r="BJ423" s="162" t="s">
        <v>170</v>
      </c>
      <c r="BK423" s="259" t="n">
        <f aca="false">ROUND($L$423*$K$423,2)</f>
        <v>0</v>
      </c>
      <c r="BL423" s="162" t="s">
        <v>238</v>
      </c>
      <c r="BM423" s="162" t="s">
        <v>1264</v>
      </c>
    </row>
    <row r="424" s="162" customFormat="true" ht="27" hidden="false" customHeight="true" outlineLevel="0" collapsed="false">
      <c r="B424" s="163"/>
      <c r="C424" s="249" t="s">
        <v>1265</v>
      </c>
      <c r="D424" s="249" t="s">
        <v>173</v>
      </c>
      <c r="E424" s="250" t="s">
        <v>1266</v>
      </c>
      <c r="F424" s="251" t="s">
        <v>1267</v>
      </c>
      <c r="G424" s="251"/>
      <c r="H424" s="251"/>
      <c r="I424" s="251"/>
      <c r="J424" s="252" t="s">
        <v>366</v>
      </c>
      <c r="K424" s="253" t="n">
        <v>1</v>
      </c>
      <c r="L424" s="279"/>
      <c r="M424" s="279"/>
      <c r="N424" s="253" t="n">
        <f aca="false">ROUND($L$424*$K$424,2)</f>
        <v>0</v>
      </c>
      <c r="O424" s="253"/>
      <c r="P424" s="253"/>
      <c r="Q424" s="253"/>
      <c r="R424" s="166"/>
      <c r="T424" s="255"/>
      <c r="U424" s="256" t="s">
        <v>103</v>
      </c>
      <c r="V424" s="257" t="n">
        <v>0</v>
      </c>
      <c r="W424" s="257" t="n">
        <f aca="false">$V$424*$K$424</f>
        <v>0</v>
      </c>
      <c r="X424" s="257" t="n">
        <v>0</v>
      </c>
      <c r="Y424" s="257" t="n">
        <f aca="false">$X$424*$K$424</f>
        <v>0</v>
      </c>
      <c r="Z424" s="257" t="n">
        <v>0</v>
      </c>
      <c r="AA424" s="258" t="n">
        <f aca="false">$Z$424*$K$424</f>
        <v>0</v>
      </c>
      <c r="AR424" s="162" t="s">
        <v>238</v>
      </c>
      <c r="AT424" s="162" t="s">
        <v>173</v>
      </c>
      <c r="AU424" s="162" t="s">
        <v>75</v>
      </c>
      <c r="AY424" s="162" t="s">
        <v>172</v>
      </c>
      <c r="BE424" s="259" t="n">
        <f aca="false">IF($U$424="základní",$N$424,0)</f>
        <v>0</v>
      </c>
      <c r="BF424" s="259" t="n">
        <f aca="false">IF($U$424="snížená",$N$424,0)</f>
        <v>0</v>
      </c>
      <c r="BG424" s="259" t="n">
        <f aca="false">IF($U$424="zákl. přenesená",$N$424,0)</f>
        <v>0</v>
      </c>
      <c r="BH424" s="259" t="n">
        <f aca="false">IF($U$424="sníž. přenesená",$N$424,0)</f>
        <v>0</v>
      </c>
      <c r="BI424" s="259" t="n">
        <f aca="false">IF($U$424="nulová",$N$424,0)</f>
        <v>0</v>
      </c>
      <c r="BJ424" s="162" t="s">
        <v>170</v>
      </c>
      <c r="BK424" s="259" t="n">
        <f aca="false">ROUND($L$424*$K$424,2)</f>
        <v>0</v>
      </c>
      <c r="BL424" s="162" t="s">
        <v>238</v>
      </c>
      <c r="BM424" s="162" t="s">
        <v>1268</v>
      </c>
    </row>
    <row r="425" s="162" customFormat="true" ht="39" hidden="false" customHeight="true" outlineLevel="0" collapsed="false">
      <c r="B425" s="163"/>
      <c r="C425" s="249" t="s">
        <v>1269</v>
      </c>
      <c r="D425" s="249" t="s">
        <v>173</v>
      </c>
      <c r="E425" s="250" t="s">
        <v>1270</v>
      </c>
      <c r="F425" s="251" t="s">
        <v>1271</v>
      </c>
      <c r="G425" s="251"/>
      <c r="H425" s="251"/>
      <c r="I425" s="251"/>
      <c r="J425" s="252" t="s">
        <v>366</v>
      </c>
      <c r="K425" s="253" t="n">
        <v>1</v>
      </c>
      <c r="L425" s="279"/>
      <c r="M425" s="279"/>
      <c r="N425" s="253" t="n">
        <f aca="false">ROUND($L$425*$K$425,2)</f>
        <v>0</v>
      </c>
      <c r="O425" s="253"/>
      <c r="P425" s="253"/>
      <c r="Q425" s="253"/>
      <c r="R425" s="166"/>
      <c r="T425" s="255"/>
      <c r="U425" s="256" t="s">
        <v>103</v>
      </c>
      <c r="V425" s="257" t="n">
        <v>0</v>
      </c>
      <c r="W425" s="257" t="n">
        <f aca="false">$V$425*$K$425</f>
        <v>0</v>
      </c>
      <c r="X425" s="257" t="n">
        <v>0</v>
      </c>
      <c r="Y425" s="257" t="n">
        <f aca="false">$X$425*$K$425</f>
        <v>0</v>
      </c>
      <c r="Z425" s="257" t="n">
        <v>0</v>
      </c>
      <c r="AA425" s="258" t="n">
        <f aca="false">$Z$425*$K$425</f>
        <v>0</v>
      </c>
      <c r="AR425" s="162" t="s">
        <v>238</v>
      </c>
      <c r="AT425" s="162" t="s">
        <v>173</v>
      </c>
      <c r="AU425" s="162" t="s">
        <v>75</v>
      </c>
      <c r="AY425" s="162" t="s">
        <v>172</v>
      </c>
      <c r="BE425" s="259" t="n">
        <f aca="false">IF($U$425="základní",$N$425,0)</f>
        <v>0</v>
      </c>
      <c r="BF425" s="259" t="n">
        <f aca="false">IF($U$425="snížená",$N$425,0)</f>
        <v>0</v>
      </c>
      <c r="BG425" s="259" t="n">
        <f aca="false">IF($U$425="zákl. přenesená",$N$425,0)</f>
        <v>0</v>
      </c>
      <c r="BH425" s="259" t="n">
        <f aca="false">IF($U$425="sníž. přenesená",$N$425,0)</f>
        <v>0</v>
      </c>
      <c r="BI425" s="259" t="n">
        <f aca="false">IF($U$425="nulová",$N$425,0)</f>
        <v>0</v>
      </c>
      <c r="BJ425" s="162" t="s">
        <v>170</v>
      </c>
      <c r="BK425" s="259" t="n">
        <f aca="false">ROUND($L$425*$K$425,2)</f>
        <v>0</v>
      </c>
      <c r="BL425" s="162" t="s">
        <v>238</v>
      </c>
      <c r="BM425" s="162" t="s">
        <v>1272</v>
      </c>
    </row>
    <row r="426" s="162" customFormat="true" ht="39" hidden="false" customHeight="true" outlineLevel="0" collapsed="false">
      <c r="B426" s="163"/>
      <c r="C426" s="249" t="s">
        <v>1273</v>
      </c>
      <c r="D426" s="249" t="s">
        <v>173</v>
      </c>
      <c r="E426" s="250" t="s">
        <v>1274</v>
      </c>
      <c r="F426" s="251" t="s">
        <v>1275</v>
      </c>
      <c r="G426" s="251"/>
      <c r="H426" s="251"/>
      <c r="I426" s="251"/>
      <c r="J426" s="252" t="s">
        <v>366</v>
      </c>
      <c r="K426" s="253" t="n">
        <v>1</v>
      </c>
      <c r="L426" s="279"/>
      <c r="M426" s="279"/>
      <c r="N426" s="253" t="n">
        <f aca="false">ROUND($L$426*$K$426,2)</f>
        <v>0</v>
      </c>
      <c r="O426" s="253"/>
      <c r="P426" s="253"/>
      <c r="Q426" s="253"/>
      <c r="R426" s="166"/>
      <c r="T426" s="255"/>
      <c r="U426" s="256" t="s">
        <v>103</v>
      </c>
      <c r="V426" s="257" t="n">
        <v>0</v>
      </c>
      <c r="W426" s="257" t="n">
        <f aca="false">$V$426*$K$426</f>
        <v>0</v>
      </c>
      <c r="X426" s="257" t="n">
        <v>0</v>
      </c>
      <c r="Y426" s="257" t="n">
        <f aca="false">$X$426*$K$426</f>
        <v>0</v>
      </c>
      <c r="Z426" s="257" t="n">
        <v>0</v>
      </c>
      <c r="AA426" s="258" t="n">
        <f aca="false">$Z$426*$K$426</f>
        <v>0</v>
      </c>
      <c r="AR426" s="162" t="s">
        <v>238</v>
      </c>
      <c r="AT426" s="162" t="s">
        <v>173</v>
      </c>
      <c r="AU426" s="162" t="s">
        <v>75</v>
      </c>
      <c r="AY426" s="162" t="s">
        <v>172</v>
      </c>
      <c r="BE426" s="259" t="n">
        <f aca="false">IF($U$426="základní",$N$426,0)</f>
        <v>0</v>
      </c>
      <c r="BF426" s="259" t="n">
        <f aca="false">IF($U$426="snížená",$N$426,0)</f>
        <v>0</v>
      </c>
      <c r="BG426" s="259" t="n">
        <f aca="false">IF($U$426="zákl. přenesená",$N$426,0)</f>
        <v>0</v>
      </c>
      <c r="BH426" s="259" t="n">
        <f aca="false">IF($U$426="sníž. přenesená",$N$426,0)</f>
        <v>0</v>
      </c>
      <c r="BI426" s="259" t="n">
        <f aca="false">IF($U$426="nulová",$N$426,0)</f>
        <v>0</v>
      </c>
      <c r="BJ426" s="162" t="s">
        <v>170</v>
      </c>
      <c r="BK426" s="259" t="n">
        <f aca="false">ROUND($L$426*$K$426,2)</f>
        <v>0</v>
      </c>
      <c r="BL426" s="162" t="s">
        <v>238</v>
      </c>
      <c r="BM426" s="162" t="s">
        <v>1276</v>
      </c>
    </row>
    <row r="427" s="162" customFormat="true" ht="39" hidden="false" customHeight="true" outlineLevel="0" collapsed="false">
      <c r="B427" s="163"/>
      <c r="C427" s="249" t="s">
        <v>1277</v>
      </c>
      <c r="D427" s="249" t="s">
        <v>173</v>
      </c>
      <c r="E427" s="250" t="s">
        <v>1278</v>
      </c>
      <c r="F427" s="251" t="s">
        <v>1279</v>
      </c>
      <c r="G427" s="251"/>
      <c r="H427" s="251"/>
      <c r="I427" s="251"/>
      <c r="J427" s="252" t="s">
        <v>366</v>
      </c>
      <c r="K427" s="253" t="n">
        <v>1</v>
      </c>
      <c r="L427" s="279"/>
      <c r="M427" s="279"/>
      <c r="N427" s="253" t="n">
        <f aca="false">ROUND($L$427*$K$427,2)</f>
        <v>0</v>
      </c>
      <c r="O427" s="253"/>
      <c r="P427" s="253"/>
      <c r="Q427" s="253"/>
      <c r="R427" s="166"/>
      <c r="T427" s="255"/>
      <c r="U427" s="256" t="s">
        <v>103</v>
      </c>
      <c r="V427" s="257" t="n">
        <v>0</v>
      </c>
      <c r="W427" s="257" t="n">
        <f aca="false">$V$427*$K$427</f>
        <v>0</v>
      </c>
      <c r="X427" s="257" t="n">
        <v>0</v>
      </c>
      <c r="Y427" s="257" t="n">
        <f aca="false">$X$427*$K$427</f>
        <v>0</v>
      </c>
      <c r="Z427" s="257" t="n">
        <v>0</v>
      </c>
      <c r="AA427" s="258" t="n">
        <f aca="false">$Z$427*$K$427</f>
        <v>0</v>
      </c>
      <c r="AR427" s="162" t="s">
        <v>238</v>
      </c>
      <c r="AT427" s="162" t="s">
        <v>173</v>
      </c>
      <c r="AU427" s="162" t="s">
        <v>75</v>
      </c>
      <c r="AY427" s="162" t="s">
        <v>172</v>
      </c>
      <c r="BE427" s="259" t="n">
        <f aca="false">IF($U$427="základní",$N$427,0)</f>
        <v>0</v>
      </c>
      <c r="BF427" s="259" t="n">
        <f aca="false">IF($U$427="snížená",$N$427,0)</f>
        <v>0</v>
      </c>
      <c r="BG427" s="259" t="n">
        <f aca="false">IF($U$427="zákl. přenesená",$N$427,0)</f>
        <v>0</v>
      </c>
      <c r="BH427" s="259" t="n">
        <f aca="false">IF($U$427="sníž. přenesená",$N$427,0)</f>
        <v>0</v>
      </c>
      <c r="BI427" s="259" t="n">
        <f aca="false">IF($U$427="nulová",$N$427,0)</f>
        <v>0</v>
      </c>
      <c r="BJ427" s="162" t="s">
        <v>170</v>
      </c>
      <c r="BK427" s="259" t="n">
        <f aca="false">ROUND($L$427*$K$427,2)</f>
        <v>0</v>
      </c>
      <c r="BL427" s="162" t="s">
        <v>238</v>
      </c>
      <c r="BM427" s="162" t="s">
        <v>1280</v>
      </c>
    </row>
    <row r="428" s="162" customFormat="true" ht="39" hidden="false" customHeight="true" outlineLevel="0" collapsed="false">
      <c r="B428" s="163"/>
      <c r="C428" s="249" t="s">
        <v>1281</v>
      </c>
      <c r="D428" s="249" t="s">
        <v>173</v>
      </c>
      <c r="E428" s="250" t="s">
        <v>1282</v>
      </c>
      <c r="F428" s="251" t="s">
        <v>1283</v>
      </c>
      <c r="G428" s="251"/>
      <c r="H428" s="251"/>
      <c r="I428" s="251"/>
      <c r="J428" s="252" t="s">
        <v>366</v>
      </c>
      <c r="K428" s="253" t="n">
        <v>1</v>
      </c>
      <c r="L428" s="279"/>
      <c r="M428" s="279"/>
      <c r="N428" s="253" t="n">
        <f aca="false">ROUND($L$428*$K$428,2)</f>
        <v>0</v>
      </c>
      <c r="O428" s="253"/>
      <c r="P428" s="253"/>
      <c r="Q428" s="253"/>
      <c r="R428" s="166"/>
      <c r="T428" s="255"/>
      <c r="U428" s="256" t="s">
        <v>103</v>
      </c>
      <c r="V428" s="257" t="n">
        <v>0</v>
      </c>
      <c r="W428" s="257" t="n">
        <f aca="false">$V$428*$K$428</f>
        <v>0</v>
      </c>
      <c r="X428" s="257" t="n">
        <v>0</v>
      </c>
      <c r="Y428" s="257" t="n">
        <f aca="false">$X$428*$K$428</f>
        <v>0</v>
      </c>
      <c r="Z428" s="257" t="n">
        <v>0</v>
      </c>
      <c r="AA428" s="258" t="n">
        <f aca="false">$Z$428*$K$428</f>
        <v>0</v>
      </c>
      <c r="AR428" s="162" t="s">
        <v>238</v>
      </c>
      <c r="AT428" s="162" t="s">
        <v>173</v>
      </c>
      <c r="AU428" s="162" t="s">
        <v>75</v>
      </c>
      <c r="AY428" s="162" t="s">
        <v>172</v>
      </c>
      <c r="BE428" s="259" t="n">
        <f aca="false">IF($U$428="základní",$N$428,0)</f>
        <v>0</v>
      </c>
      <c r="BF428" s="259" t="n">
        <f aca="false">IF($U$428="snížená",$N$428,0)</f>
        <v>0</v>
      </c>
      <c r="BG428" s="259" t="n">
        <f aca="false">IF($U$428="zákl. přenesená",$N$428,0)</f>
        <v>0</v>
      </c>
      <c r="BH428" s="259" t="n">
        <f aca="false">IF($U$428="sníž. přenesená",$N$428,0)</f>
        <v>0</v>
      </c>
      <c r="BI428" s="259" t="n">
        <f aca="false">IF($U$428="nulová",$N$428,0)</f>
        <v>0</v>
      </c>
      <c r="BJ428" s="162" t="s">
        <v>170</v>
      </c>
      <c r="BK428" s="259" t="n">
        <f aca="false">ROUND($L$428*$K$428,2)</f>
        <v>0</v>
      </c>
      <c r="BL428" s="162" t="s">
        <v>238</v>
      </c>
      <c r="BM428" s="162" t="s">
        <v>1284</v>
      </c>
    </row>
    <row r="429" s="162" customFormat="true" ht="39" hidden="false" customHeight="true" outlineLevel="0" collapsed="false">
      <c r="B429" s="163"/>
      <c r="C429" s="249" t="s">
        <v>1285</v>
      </c>
      <c r="D429" s="249" t="s">
        <v>173</v>
      </c>
      <c r="E429" s="250" t="s">
        <v>1286</v>
      </c>
      <c r="F429" s="251" t="s">
        <v>1283</v>
      </c>
      <c r="G429" s="251"/>
      <c r="H429" s="251"/>
      <c r="I429" s="251"/>
      <c r="J429" s="252" t="s">
        <v>366</v>
      </c>
      <c r="K429" s="253" t="n">
        <v>1</v>
      </c>
      <c r="L429" s="279"/>
      <c r="M429" s="279"/>
      <c r="N429" s="253" t="n">
        <f aca="false">ROUND($L$429*$K$429,2)</f>
        <v>0</v>
      </c>
      <c r="O429" s="253"/>
      <c r="P429" s="253"/>
      <c r="Q429" s="253"/>
      <c r="R429" s="166"/>
      <c r="T429" s="255"/>
      <c r="U429" s="256" t="s">
        <v>103</v>
      </c>
      <c r="V429" s="257" t="n">
        <v>0</v>
      </c>
      <c r="W429" s="257" t="n">
        <f aca="false">$V$429*$K$429</f>
        <v>0</v>
      </c>
      <c r="X429" s="257" t="n">
        <v>0</v>
      </c>
      <c r="Y429" s="257" t="n">
        <f aca="false">$X$429*$K$429</f>
        <v>0</v>
      </c>
      <c r="Z429" s="257" t="n">
        <v>0</v>
      </c>
      <c r="AA429" s="258" t="n">
        <f aca="false">$Z$429*$K$429</f>
        <v>0</v>
      </c>
      <c r="AR429" s="162" t="s">
        <v>238</v>
      </c>
      <c r="AT429" s="162" t="s">
        <v>173</v>
      </c>
      <c r="AU429" s="162" t="s">
        <v>75</v>
      </c>
      <c r="AY429" s="162" t="s">
        <v>172</v>
      </c>
      <c r="BE429" s="259" t="n">
        <f aca="false">IF($U$429="základní",$N$429,0)</f>
        <v>0</v>
      </c>
      <c r="BF429" s="259" t="n">
        <f aca="false">IF($U$429="snížená",$N$429,0)</f>
        <v>0</v>
      </c>
      <c r="BG429" s="259" t="n">
        <f aca="false">IF($U$429="zákl. přenesená",$N$429,0)</f>
        <v>0</v>
      </c>
      <c r="BH429" s="259" t="n">
        <f aca="false">IF($U$429="sníž. přenesená",$N$429,0)</f>
        <v>0</v>
      </c>
      <c r="BI429" s="259" t="n">
        <f aca="false">IF($U$429="nulová",$N$429,0)</f>
        <v>0</v>
      </c>
      <c r="BJ429" s="162" t="s">
        <v>170</v>
      </c>
      <c r="BK429" s="259" t="n">
        <f aca="false">ROUND($L$429*$K$429,2)</f>
        <v>0</v>
      </c>
      <c r="BL429" s="162" t="s">
        <v>238</v>
      </c>
      <c r="BM429" s="162" t="s">
        <v>1287</v>
      </c>
    </row>
    <row r="430" s="162" customFormat="true" ht="39" hidden="false" customHeight="true" outlineLevel="0" collapsed="false">
      <c r="B430" s="163"/>
      <c r="C430" s="249" t="s">
        <v>1288</v>
      </c>
      <c r="D430" s="249" t="s">
        <v>173</v>
      </c>
      <c r="E430" s="250" t="s">
        <v>1289</v>
      </c>
      <c r="F430" s="251" t="s">
        <v>1290</v>
      </c>
      <c r="G430" s="251"/>
      <c r="H430" s="251"/>
      <c r="I430" s="251"/>
      <c r="J430" s="252" t="s">
        <v>366</v>
      </c>
      <c r="K430" s="253" t="n">
        <v>1</v>
      </c>
      <c r="L430" s="279"/>
      <c r="M430" s="279"/>
      <c r="N430" s="253" t="n">
        <f aca="false">ROUND($L$430*$K$430,2)</f>
        <v>0</v>
      </c>
      <c r="O430" s="253"/>
      <c r="P430" s="253"/>
      <c r="Q430" s="253"/>
      <c r="R430" s="166"/>
      <c r="T430" s="255"/>
      <c r="U430" s="256" t="s">
        <v>103</v>
      </c>
      <c r="V430" s="257" t="n">
        <v>0</v>
      </c>
      <c r="W430" s="257" t="n">
        <f aca="false">$V$430*$K$430</f>
        <v>0</v>
      </c>
      <c r="X430" s="257" t="n">
        <v>0</v>
      </c>
      <c r="Y430" s="257" t="n">
        <f aca="false">$X$430*$K$430</f>
        <v>0</v>
      </c>
      <c r="Z430" s="257" t="n">
        <v>0</v>
      </c>
      <c r="AA430" s="258" t="n">
        <f aca="false">$Z$430*$K$430</f>
        <v>0</v>
      </c>
      <c r="AR430" s="162" t="s">
        <v>238</v>
      </c>
      <c r="AT430" s="162" t="s">
        <v>173</v>
      </c>
      <c r="AU430" s="162" t="s">
        <v>75</v>
      </c>
      <c r="AY430" s="162" t="s">
        <v>172</v>
      </c>
      <c r="BE430" s="259" t="n">
        <f aca="false">IF($U$430="základní",$N$430,0)</f>
        <v>0</v>
      </c>
      <c r="BF430" s="259" t="n">
        <f aca="false">IF($U$430="snížená",$N$430,0)</f>
        <v>0</v>
      </c>
      <c r="BG430" s="259" t="n">
        <f aca="false">IF($U$430="zákl. přenesená",$N$430,0)</f>
        <v>0</v>
      </c>
      <c r="BH430" s="259" t="n">
        <f aca="false">IF($U$430="sníž. přenesená",$N$430,0)</f>
        <v>0</v>
      </c>
      <c r="BI430" s="259" t="n">
        <f aca="false">IF($U$430="nulová",$N$430,0)</f>
        <v>0</v>
      </c>
      <c r="BJ430" s="162" t="s">
        <v>170</v>
      </c>
      <c r="BK430" s="259" t="n">
        <f aca="false">ROUND($L$430*$K$430,2)</f>
        <v>0</v>
      </c>
      <c r="BL430" s="162" t="s">
        <v>238</v>
      </c>
      <c r="BM430" s="162" t="s">
        <v>1291</v>
      </c>
    </row>
    <row r="431" s="162" customFormat="true" ht="39" hidden="false" customHeight="true" outlineLevel="0" collapsed="false">
      <c r="B431" s="163"/>
      <c r="C431" s="249" t="s">
        <v>1292</v>
      </c>
      <c r="D431" s="249" t="s">
        <v>173</v>
      </c>
      <c r="E431" s="250" t="s">
        <v>1293</v>
      </c>
      <c r="F431" s="251" t="s">
        <v>1294</v>
      </c>
      <c r="G431" s="251"/>
      <c r="H431" s="251"/>
      <c r="I431" s="251"/>
      <c r="J431" s="252" t="s">
        <v>366</v>
      </c>
      <c r="K431" s="253" t="n">
        <v>1</v>
      </c>
      <c r="L431" s="279"/>
      <c r="M431" s="279"/>
      <c r="N431" s="253" t="n">
        <f aca="false">ROUND($L$431*$K$431,2)</f>
        <v>0</v>
      </c>
      <c r="O431" s="253"/>
      <c r="P431" s="253"/>
      <c r="Q431" s="253"/>
      <c r="R431" s="166"/>
      <c r="T431" s="255"/>
      <c r="U431" s="256" t="s">
        <v>103</v>
      </c>
      <c r="V431" s="257" t="n">
        <v>0</v>
      </c>
      <c r="W431" s="257" t="n">
        <f aca="false">$V$431*$K$431</f>
        <v>0</v>
      </c>
      <c r="X431" s="257" t="n">
        <v>0</v>
      </c>
      <c r="Y431" s="257" t="n">
        <f aca="false">$X$431*$K$431</f>
        <v>0</v>
      </c>
      <c r="Z431" s="257" t="n">
        <v>0</v>
      </c>
      <c r="AA431" s="258" t="n">
        <f aca="false">$Z$431*$K$431</f>
        <v>0</v>
      </c>
      <c r="AR431" s="162" t="s">
        <v>238</v>
      </c>
      <c r="AT431" s="162" t="s">
        <v>173</v>
      </c>
      <c r="AU431" s="162" t="s">
        <v>75</v>
      </c>
      <c r="AY431" s="162" t="s">
        <v>172</v>
      </c>
      <c r="BE431" s="259" t="n">
        <f aca="false">IF($U$431="základní",$N$431,0)</f>
        <v>0</v>
      </c>
      <c r="BF431" s="259" t="n">
        <f aca="false">IF($U$431="snížená",$N$431,0)</f>
        <v>0</v>
      </c>
      <c r="BG431" s="259" t="n">
        <f aca="false">IF($U$431="zákl. přenesená",$N$431,0)</f>
        <v>0</v>
      </c>
      <c r="BH431" s="259" t="n">
        <f aca="false">IF($U$431="sníž. přenesená",$N$431,0)</f>
        <v>0</v>
      </c>
      <c r="BI431" s="259" t="n">
        <f aca="false">IF($U$431="nulová",$N$431,0)</f>
        <v>0</v>
      </c>
      <c r="BJ431" s="162" t="s">
        <v>170</v>
      </c>
      <c r="BK431" s="259" t="n">
        <f aca="false">ROUND($L$431*$K$431,2)</f>
        <v>0</v>
      </c>
      <c r="BL431" s="162" t="s">
        <v>238</v>
      </c>
      <c r="BM431" s="162" t="s">
        <v>1295</v>
      </c>
    </row>
    <row r="432" s="162" customFormat="true" ht="39" hidden="false" customHeight="true" outlineLevel="0" collapsed="false">
      <c r="B432" s="163"/>
      <c r="C432" s="249" t="s">
        <v>1296</v>
      </c>
      <c r="D432" s="249" t="s">
        <v>173</v>
      </c>
      <c r="E432" s="250" t="s">
        <v>1297</v>
      </c>
      <c r="F432" s="251" t="s">
        <v>1298</v>
      </c>
      <c r="G432" s="251"/>
      <c r="H432" s="251"/>
      <c r="I432" s="251"/>
      <c r="J432" s="252" t="s">
        <v>366</v>
      </c>
      <c r="K432" s="253" t="n">
        <v>1</v>
      </c>
      <c r="L432" s="279"/>
      <c r="M432" s="279"/>
      <c r="N432" s="253" t="n">
        <f aca="false">ROUND($L$432*$K$432,2)</f>
        <v>0</v>
      </c>
      <c r="O432" s="253"/>
      <c r="P432" s="253"/>
      <c r="Q432" s="253"/>
      <c r="R432" s="166"/>
      <c r="T432" s="255"/>
      <c r="U432" s="256" t="s">
        <v>103</v>
      </c>
      <c r="V432" s="257" t="n">
        <v>0</v>
      </c>
      <c r="W432" s="257" t="n">
        <f aca="false">$V$432*$K$432</f>
        <v>0</v>
      </c>
      <c r="X432" s="257" t="n">
        <v>0</v>
      </c>
      <c r="Y432" s="257" t="n">
        <f aca="false">$X$432*$K$432</f>
        <v>0</v>
      </c>
      <c r="Z432" s="257" t="n">
        <v>0</v>
      </c>
      <c r="AA432" s="258" t="n">
        <f aca="false">$Z$432*$K$432</f>
        <v>0</v>
      </c>
      <c r="AR432" s="162" t="s">
        <v>238</v>
      </c>
      <c r="AT432" s="162" t="s">
        <v>173</v>
      </c>
      <c r="AU432" s="162" t="s">
        <v>75</v>
      </c>
      <c r="AY432" s="162" t="s">
        <v>172</v>
      </c>
      <c r="BE432" s="259" t="n">
        <f aca="false">IF($U$432="základní",$N$432,0)</f>
        <v>0</v>
      </c>
      <c r="BF432" s="259" t="n">
        <f aca="false">IF($U$432="snížená",$N$432,0)</f>
        <v>0</v>
      </c>
      <c r="BG432" s="259" t="n">
        <f aca="false">IF($U$432="zákl. přenesená",$N$432,0)</f>
        <v>0</v>
      </c>
      <c r="BH432" s="259" t="n">
        <f aca="false">IF($U$432="sníž. přenesená",$N$432,0)</f>
        <v>0</v>
      </c>
      <c r="BI432" s="259" t="n">
        <f aca="false">IF($U$432="nulová",$N$432,0)</f>
        <v>0</v>
      </c>
      <c r="BJ432" s="162" t="s">
        <v>170</v>
      </c>
      <c r="BK432" s="259" t="n">
        <f aca="false">ROUND($L$432*$K$432,2)</f>
        <v>0</v>
      </c>
      <c r="BL432" s="162" t="s">
        <v>238</v>
      </c>
      <c r="BM432" s="162" t="s">
        <v>1299</v>
      </c>
    </row>
    <row r="433" s="162" customFormat="true" ht="27" hidden="false" customHeight="true" outlineLevel="0" collapsed="false">
      <c r="B433" s="163"/>
      <c r="C433" s="249" t="s">
        <v>1300</v>
      </c>
      <c r="D433" s="249" t="s">
        <v>173</v>
      </c>
      <c r="E433" s="250" t="s">
        <v>1301</v>
      </c>
      <c r="F433" s="251" t="s">
        <v>1302</v>
      </c>
      <c r="G433" s="251"/>
      <c r="H433" s="251"/>
      <c r="I433" s="251"/>
      <c r="J433" s="252" t="s">
        <v>366</v>
      </c>
      <c r="K433" s="253" t="n">
        <v>1</v>
      </c>
      <c r="L433" s="279"/>
      <c r="M433" s="279"/>
      <c r="N433" s="253" t="n">
        <f aca="false">ROUND($L$433*$K$433,2)</f>
        <v>0</v>
      </c>
      <c r="O433" s="253"/>
      <c r="P433" s="253"/>
      <c r="Q433" s="253"/>
      <c r="R433" s="166"/>
      <c r="T433" s="255"/>
      <c r="U433" s="256" t="s">
        <v>103</v>
      </c>
      <c r="V433" s="257" t="n">
        <v>0</v>
      </c>
      <c r="W433" s="257" t="n">
        <f aca="false">$V$433*$K$433</f>
        <v>0</v>
      </c>
      <c r="X433" s="257" t="n">
        <v>0</v>
      </c>
      <c r="Y433" s="257" t="n">
        <f aca="false">$X$433*$K$433</f>
        <v>0</v>
      </c>
      <c r="Z433" s="257" t="n">
        <v>0</v>
      </c>
      <c r="AA433" s="258" t="n">
        <f aca="false">$Z$433*$K$433</f>
        <v>0</v>
      </c>
      <c r="AR433" s="162" t="s">
        <v>238</v>
      </c>
      <c r="AT433" s="162" t="s">
        <v>173</v>
      </c>
      <c r="AU433" s="162" t="s">
        <v>75</v>
      </c>
      <c r="AY433" s="162" t="s">
        <v>172</v>
      </c>
      <c r="BE433" s="259" t="n">
        <f aca="false">IF($U$433="základní",$N$433,0)</f>
        <v>0</v>
      </c>
      <c r="BF433" s="259" t="n">
        <f aca="false">IF($U$433="snížená",$N$433,0)</f>
        <v>0</v>
      </c>
      <c r="BG433" s="259" t="n">
        <f aca="false">IF($U$433="zákl. přenesená",$N$433,0)</f>
        <v>0</v>
      </c>
      <c r="BH433" s="259" t="n">
        <f aca="false">IF($U$433="sníž. přenesená",$N$433,0)</f>
        <v>0</v>
      </c>
      <c r="BI433" s="259" t="n">
        <f aca="false">IF($U$433="nulová",$N$433,0)</f>
        <v>0</v>
      </c>
      <c r="BJ433" s="162" t="s">
        <v>170</v>
      </c>
      <c r="BK433" s="259" t="n">
        <f aca="false">ROUND($L$433*$K$433,2)</f>
        <v>0</v>
      </c>
      <c r="BL433" s="162" t="s">
        <v>238</v>
      </c>
      <c r="BM433" s="162" t="s">
        <v>1303</v>
      </c>
    </row>
    <row r="434" s="162" customFormat="true" ht="27" hidden="false" customHeight="true" outlineLevel="0" collapsed="false">
      <c r="B434" s="163"/>
      <c r="C434" s="249" t="s">
        <v>1304</v>
      </c>
      <c r="D434" s="249" t="s">
        <v>173</v>
      </c>
      <c r="E434" s="250" t="s">
        <v>1305</v>
      </c>
      <c r="F434" s="251" t="s">
        <v>1306</v>
      </c>
      <c r="G434" s="251"/>
      <c r="H434" s="251"/>
      <c r="I434" s="251"/>
      <c r="J434" s="252" t="s">
        <v>366</v>
      </c>
      <c r="K434" s="253" t="n">
        <v>1</v>
      </c>
      <c r="L434" s="279"/>
      <c r="M434" s="279"/>
      <c r="N434" s="253" t="n">
        <f aca="false">ROUND($L$434*$K$434,2)</f>
        <v>0</v>
      </c>
      <c r="O434" s="253"/>
      <c r="P434" s="253"/>
      <c r="Q434" s="253"/>
      <c r="R434" s="166"/>
      <c r="T434" s="255"/>
      <c r="U434" s="256" t="s">
        <v>103</v>
      </c>
      <c r="V434" s="257" t="n">
        <v>0</v>
      </c>
      <c r="W434" s="257" t="n">
        <f aca="false">$V$434*$K$434</f>
        <v>0</v>
      </c>
      <c r="X434" s="257" t="n">
        <v>0</v>
      </c>
      <c r="Y434" s="257" t="n">
        <f aca="false">$X$434*$K$434</f>
        <v>0</v>
      </c>
      <c r="Z434" s="257" t="n">
        <v>0</v>
      </c>
      <c r="AA434" s="258" t="n">
        <f aca="false">$Z$434*$K$434</f>
        <v>0</v>
      </c>
      <c r="AR434" s="162" t="s">
        <v>238</v>
      </c>
      <c r="AT434" s="162" t="s">
        <v>173</v>
      </c>
      <c r="AU434" s="162" t="s">
        <v>75</v>
      </c>
      <c r="AY434" s="162" t="s">
        <v>172</v>
      </c>
      <c r="BE434" s="259" t="n">
        <f aca="false">IF($U$434="základní",$N$434,0)</f>
        <v>0</v>
      </c>
      <c r="BF434" s="259" t="n">
        <f aca="false">IF($U$434="snížená",$N$434,0)</f>
        <v>0</v>
      </c>
      <c r="BG434" s="259" t="n">
        <f aca="false">IF($U$434="zákl. přenesená",$N$434,0)</f>
        <v>0</v>
      </c>
      <c r="BH434" s="259" t="n">
        <f aca="false">IF($U$434="sníž. přenesená",$N$434,0)</f>
        <v>0</v>
      </c>
      <c r="BI434" s="259" t="n">
        <f aca="false">IF($U$434="nulová",$N$434,0)</f>
        <v>0</v>
      </c>
      <c r="BJ434" s="162" t="s">
        <v>170</v>
      </c>
      <c r="BK434" s="259" t="n">
        <f aca="false">ROUND($L$434*$K$434,2)</f>
        <v>0</v>
      </c>
      <c r="BL434" s="162" t="s">
        <v>238</v>
      </c>
      <c r="BM434" s="162" t="s">
        <v>1307</v>
      </c>
    </row>
    <row r="435" s="162" customFormat="true" ht="39" hidden="false" customHeight="true" outlineLevel="0" collapsed="false">
      <c r="B435" s="163"/>
      <c r="C435" s="249" t="s">
        <v>1308</v>
      </c>
      <c r="D435" s="249" t="s">
        <v>173</v>
      </c>
      <c r="E435" s="250" t="s">
        <v>1309</v>
      </c>
      <c r="F435" s="251" t="s">
        <v>1310</v>
      </c>
      <c r="G435" s="251"/>
      <c r="H435" s="251"/>
      <c r="I435" s="251"/>
      <c r="J435" s="252" t="s">
        <v>366</v>
      </c>
      <c r="K435" s="253" t="n">
        <v>1</v>
      </c>
      <c r="L435" s="279"/>
      <c r="M435" s="279"/>
      <c r="N435" s="253" t="n">
        <f aca="false">ROUND($L$435*$K$435,2)</f>
        <v>0</v>
      </c>
      <c r="O435" s="253"/>
      <c r="P435" s="253"/>
      <c r="Q435" s="253"/>
      <c r="R435" s="166"/>
      <c r="T435" s="255"/>
      <c r="U435" s="256" t="s">
        <v>103</v>
      </c>
      <c r="V435" s="257" t="n">
        <v>0</v>
      </c>
      <c r="W435" s="257" t="n">
        <f aca="false">$V$435*$K$435</f>
        <v>0</v>
      </c>
      <c r="X435" s="257" t="n">
        <v>0</v>
      </c>
      <c r="Y435" s="257" t="n">
        <f aca="false">$X$435*$K$435</f>
        <v>0</v>
      </c>
      <c r="Z435" s="257" t="n">
        <v>0</v>
      </c>
      <c r="AA435" s="258" t="n">
        <f aca="false">$Z$435*$K$435</f>
        <v>0</v>
      </c>
      <c r="AR435" s="162" t="s">
        <v>238</v>
      </c>
      <c r="AT435" s="162" t="s">
        <v>173</v>
      </c>
      <c r="AU435" s="162" t="s">
        <v>75</v>
      </c>
      <c r="AY435" s="162" t="s">
        <v>172</v>
      </c>
      <c r="BE435" s="259" t="n">
        <f aca="false">IF($U$435="základní",$N$435,0)</f>
        <v>0</v>
      </c>
      <c r="BF435" s="259" t="n">
        <f aca="false">IF($U$435="snížená",$N$435,0)</f>
        <v>0</v>
      </c>
      <c r="BG435" s="259" t="n">
        <f aca="false">IF($U$435="zákl. přenesená",$N$435,0)</f>
        <v>0</v>
      </c>
      <c r="BH435" s="259" t="n">
        <f aca="false">IF($U$435="sníž. přenesená",$N$435,0)</f>
        <v>0</v>
      </c>
      <c r="BI435" s="259" t="n">
        <f aca="false">IF($U$435="nulová",$N$435,0)</f>
        <v>0</v>
      </c>
      <c r="BJ435" s="162" t="s">
        <v>170</v>
      </c>
      <c r="BK435" s="259" t="n">
        <f aca="false">ROUND($L$435*$K$435,2)</f>
        <v>0</v>
      </c>
      <c r="BL435" s="162" t="s">
        <v>238</v>
      </c>
      <c r="BM435" s="162" t="s">
        <v>1311</v>
      </c>
    </row>
    <row r="436" s="162" customFormat="true" ht="39" hidden="false" customHeight="true" outlineLevel="0" collapsed="false">
      <c r="B436" s="163"/>
      <c r="C436" s="249" t="s">
        <v>1312</v>
      </c>
      <c r="D436" s="249" t="s">
        <v>173</v>
      </c>
      <c r="E436" s="250" t="s">
        <v>1313</v>
      </c>
      <c r="F436" s="251" t="s">
        <v>1314</v>
      </c>
      <c r="G436" s="251"/>
      <c r="H436" s="251"/>
      <c r="I436" s="251"/>
      <c r="J436" s="252" t="s">
        <v>366</v>
      </c>
      <c r="K436" s="253" t="n">
        <v>1</v>
      </c>
      <c r="L436" s="279"/>
      <c r="M436" s="279"/>
      <c r="N436" s="253" t="n">
        <f aca="false">ROUND($L$436*$K$436,2)</f>
        <v>0</v>
      </c>
      <c r="O436" s="253"/>
      <c r="P436" s="253"/>
      <c r="Q436" s="253"/>
      <c r="R436" s="166"/>
      <c r="T436" s="255"/>
      <c r="U436" s="256" t="s">
        <v>103</v>
      </c>
      <c r="V436" s="257" t="n">
        <v>0</v>
      </c>
      <c r="W436" s="257" t="n">
        <f aca="false">$V$436*$K$436</f>
        <v>0</v>
      </c>
      <c r="X436" s="257" t="n">
        <v>0</v>
      </c>
      <c r="Y436" s="257" t="n">
        <f aca="false">$X$436*$K$436</f>
        <v>0</v>
      </c>
      <c r="Z436" s="257" t="n">
        <v>0</v>
      </c>
      <c r="AA436" s="258" t="n">
        <f aca="false">$Z$436*$K$436</f>
        <v>0</v>
      </c>
      <c r="AR436" s="162" t="s">
        <v>238</v>
      </c>
      <c r="AT436" s="162" t="s">
        <v>173</v>
      </c>
      <c r="AU436" s="162" t="s">
        <v>75</v>
      </c>
      <c r="AY436" s="162" t="s">
        <v>172</v>
      </c>
      <c r="BE436" s="259" t="n">
        <f aca="false">IF($U$436="základní",$N$436,0)</f>
        <v>0</v>
      </c>
      <c r="BF436" s="259" t="n">
        <f aca="false">IF($U$436="snížená",$N$436,0)</f>
        <v>0</v>
      </c>
      <c r="BG436" s="259" t="n">
        <f aca="false">IF($U$436="zákl. přenesená",$N$436,0)</f>
        <v>0</v>
      </c>
      <c r="BH436" s="259" t="n">
        <f aca="false">IF($U$436="sníž. přenesená",$N$436,0)</f>
        <v>0</v>
      </c>
      <c r="BI436" s="259" t="n">
        <f aca="false">IF($U$436="nulová",$N$436,0)</f>
        <v>0</v>
      </c>
      <c r="BJ436" s="162" t="s">
        <v>170</v>
      </c>
      <c r="BK436" s="259" t="n">
        <f aca="false">ROUND($L$436*$K$436,2)</f>
        <v>0</v>
      </c>
      <c r="BL436" s="162" t="s">
        <v>238</v>
      </c>
      <c r="BM436" s="162" t="s">
        <v>1315</v>
      </c>
    </row>
    <row r="437" s="162" customFormat="true" ht="39" hidden="false" customHeight="true" outlineLevel="0" collapsed="false">
      <c r="B437" s="163"/>
      <c r="C437" s="249" t="s">
        <v>1316</v>
      </c>
      <c r="D437" s="249" t="s">
        <v>173</v>
      </c>
      <c r="E437" s="250" t="s">
        <v>1317</v>
      </c>
      <c r="F437" s="251" t="s">
        <v>1318</v>
      </c>
      <c r="G437" s="251"/>
      <c r="H437" s="251"/>
      <c r="I437" s="251"/>
      <c r="J437" s="252" t="s">
        <v>366</v>
      </c>
      <c r="K437" s="253" t="n">
        <v>1</v>
      </c>
      <c r="L437" s="279"/>
      <c r="M437" s="279"/>
      <c r="N437" s="253" t="n">
        <f aca="false">ROUND($L$437*$K$437,2)</f>
        <v>0</v>
      </c>
      <c r="O437" s="253"/>
      <c r="P437" s="253"/>
      <c r="Q437" s="253"/>
      <c r="R437" s="166"/>
      <c r="T437" s="255"/>
      <c r="U437" s="256" t="s">
        <v>103</v>
      </c>
      <c r="V437" s="257" t="n">
        <v>0</v>
      </c>
      <c r="W437" s="257" t="n">
        <f aca="false">$V$437*$K$437</f>
        <v>0</v>
      </c>
      <c r="X437" s="257" t="n">
        <v>0</v>
      </c>
      <c r="Y437" s="257" t="n">
        <f aca="false">$X$437*$K$437</f>
        <v>0</v>
      </c>
      <c r="Z437" s="257" t="n">
        <v>0</v>
      </c>
      <c r="AA437" s="258" t="n">
        <f aca="false">$Z$437*$K$437</f>
        <v>0</v>
      </c>
      <c r="AR437" s="162" t="s">
        <v>238</v>
      </c>
      <c r="AT437" s="162" t="s">
        <v>173</v>
      </c>
      <c r="AU437" s="162" t="s">
        <v>75</v>
      </c>
      <c r="AY437" s="162" t="s">
        <v>172</v>
      </c>
      <c r="BE437" s="259" t="n">
        <f aca="false">IF($U$437="základní",$N$437,0)</f>
        <v>0</v>
      </c>
      <c r="BF437" s="259" t="n">
        <f aca="false">IF($U$437="snížená",$N$437,0)</f>
        <v>0</v>
      </c>
      <c r="BG437" s="259" t="n">
        <f aca="false">IF($U$437="zákl. přenesená",$N$437,0)</f>
        <v>0</v>
      </c>
      <c r="BH437" s="259" t="n">
        <f aca="false">IF($U$437="sníž. přenesená",$N$437,0)</f>
        <v>0</v>
      </c>
      <c r="BI437" s="259" t="n">
        <f aca="false">IF($U$437="nulová",$N$437,0)</f>
        <v>0</v>
      </c>
      <c r="BJ437" s="162" t="s">
        <v>170</v>
      </c>
      <c r="BK437" s="259" t="n">
        <f aca="false">ROUND($L$437*$K$437,2)</f>
        <v>0</v>
      </c>
      <c r="BL437" s="162" t="s">
        <v>238</v>
      </c>
      <c r="BM437" s="162" t="s">
        <v>1319</v>
      </c>
    </row>
    <row r="438" s="162" customFormat="true" ht="27" hidden="false" customHeight="true" outlineLevel="0" collapsed="false">
      <c r="B438" s="163"/>
      <c r="C438" s="249" t="s">
        <v>1320</v>
      </c>
      <c r="D438" s="249" t="s">
        <v>173</v>
      </c>
      <c r="E438" s="250" t="s">
        <v>1321</v>
      </c>
      <c r="F438" s="251" t="s">
        <v>1322</v>
      </c>
      <c r="G438" s="251"/>
      <c r="H438" s="251"/>
      <c r="I438" s="251"/>
      <c r="J438" s="252" t="s">
        <v>366</v>
      </c>
      <c r="K438" s="253" t="n">
        <v>1</v>
      </c>
      <c r="L438" s="279"/>
      <c r="M438" s="279"/>
      <c r="N438" s="253" t="n">
        <f aca="false">ROUND($L$438*$K$438,2)</f>
        <v>0</v>
      </c>
      <c r="O438" s="253"/>
      <c r="P438" s="253"/>
      <c r="Q438" s="253"/>
      <c r="R438" s="166"/>
      <c r="T438" s="255"/>
      <c r="U438" s="256" t="s">
        <v>103</v>
      </c>
      <c r="V438" s="257" t="n">
        <v>0</v>
      </c>
      <c r="W438" s="257" t="n">
        <f aca="false">$V$438*$K$438</f>
        <v>0</v>
      </c>
      <c r="X438" s="257" t="n">
        <v>0</v>
      </c>
      <c r="Y438" s="257" t="n">
        <f aca="false">$X$438*$K$438</f>
        <v>0</v>
      </c>
      <c r="Z438" s="257" t="n">
        <v>0</v>
      </c>
      <c r="AA438" s="258" t="n">
        <f aca="false">$Z$438*$K$438</f>
        <v>0</v>
      </c>
      <c r="AR438" s="162" t="s">
        <v>238</v>
      </c>
      <c r="AT438" s="162" t="s">
        <v>173</v>
      </c>
      <c r="AU438" s="162" t="s">
        <v>75</v>
      </c>
      <c r="AY438" s="162" t="s">
        <v>172</v>
      </c>
      <c r="BE438" s="259" t="n">
        <f aca="false">IF($U$438="základní",$N$438,0)</f>
        <v>0</v>
      </c>
      <c r="BF438" s="259" t="n">
        <f aca="false">IF($U$438="snížená",$N$438,0)</f>
        <v>0</v>
      </c>
      <c r="BG438" s="259" t="n">
        <f aca="false">IF($U$438="zákl. přenesená",$N$438,0)</f>
        <v>0</v>
      </c>
      <c r="BH438" s="259" t="n">
        <f aca="false">IF($U$438="sníž. přenesená",$N$438,0)</f>
        <v>0</v>
      </c>
      <c r="BI438" s="259" t="n">
        <f aca="false">IF($U$438="nulová",$N$438,0)</f>
        <v>0</v>
      </c>
      <c r="BJ438" s="162" t="s">
        <v>170</v>
      </c>
      <c r="BK438" s="259" t="n">
        <f aca="false">ROUND($L$438*$K$438,2)</f>
        <v>0</v>
      </c>
      <c r="BL438" s="162" t="s">
        <v>238</v>
      </c>
      <c r="BM438" s="162" t="s">
        <v>1323</v>
      </c>
    </row>
    <row r="439" s="162" customFormat="true" ht="27" hidden="false" customHeight="true" outlineLevel="0" collapsed="false">
      <c r="B439" s="163"/>
      <c r="C439" s="249" t="s">
        <v>1324</v>
      </c>
      <c r="D439" s="249" t="s">
        <v>173</v>
      </c>
      <c r="E439" s="250" t="s">
        <v>1325</v>
      </c>
      <c r="F439" s="251" t="s">
        <v>1326</v>
      </c>
      <c r="G439" s="251"/>
      <c r="H439" s="251"/>
      <c r="I439" s="251"/>
      <c r="J439" s="252" t="s">
        <v>366</v>
      </c>
      <c r="K439" s="253" t="n">
        <v>1</v>
      </c>
      <c r="L439" s="279"/>
      <c r="M439" s="279"/>
      <c r="N439" s="253" t="n">
        <f aca="false">ROUND($L$439*$K$439,2)</f>
        <v>0</v>
      </c>
      <c r="O439" s="253"/>
      <c r="P439" s="253"/>
      <c r="Q439" s="253"/>
      <c r="R439" s="166"/>
      <c r="T439" s="255"/>
      <c r="U439" s="256" t="s">
        <v>103</v>
      </c>
      <c r="V439" s="257" t="n">
        <v>0</v>
      </c>
      <c r="W439" s="257" t="n">
        <f aca="false">$V$439*$K$439</f>
        <v>0</v>
      </c>
      <c r="X439" s="257" t="n">
        <v>0</v>
      </c>
      <c r="Y439" s="257" t="n">
        <f aca="false">$X$439*$K$439</f>
        <v>0</v>
      </c>
      <c r="Z439" s="257" t="n">
        <v>0</v>
      </c>
      <c r="AA439" s="258" t="n">
        <f aca="false">$Z$439*$K$439</f>
        <v>0</v>
      </c>
      <c r="AR439" s="162" t="s">
        <v>238</v>
      </c>
      <c r="AT439" s="162" t="s">
        <v>173</v>
      </c>
      <c r="AU439" s="162" t="s">
        <v>75</v>
      </c>
      <c r="AY439" s="162" t="s">
        <v>172</v>
      </c>
      <c r="BE439" s="259" t="n">
        <f aca="false">IF($U$439="základní",$N$439,0)</f>
        <v>0</v>
      </c>
      <c r="BF439" s="259" t="n">
        <f aca="false">IF($U$439="snížená",$N$439,0)</f>
        <v>0</v>
      </c>
      <c r="BG439" s="259" t="n">
        <f aca="false">IF($U$439="zákl. přenesená",$N$439,0)</f>
        <v>0</v>
      </c>
      <c r="BH439" s="259" t="n">
        <f aca="false">IF($U$439="sníž. přenesená",$N$439,0)</f>
        <v>0</v>
      </c>
      <c r="BI439" s="259" t="n">
        <f aca="false">IF($U$439="nulová",$N$439,0)</f>
        <v>0</v>
      </c>
      <c r="BJ439" s="162" t="s">
        <v>170</v>
      </c>
      <c r="BK439" s="259" t="n">
        <f aca="false">ROUND($L$439*$K$439,2)</f>
        <v>0</v>
      </c>
      <c r="BL439" s="162" t="s">
        <v>238</v>
      </c>
      <c r="BM439" s="162" t="s">
        <v>1327</v>
      </c>
    </row>
    <row r="440" s="162" customFormat="true" ht="27" hidden="false" customHeight="true" outlineLevel="0" collapsed="false">
      <c r="B440" s="163"/>
      <c r="C440" s="249" t="s">
        <v>1328</v>
      </c>
      <c r="D440" s="249" t="s">
        <v>173</v>
      </c>
      <c r="E440" s="250" t="s">
        <v>1329</v>
      </c>
      <c r="F440" s="251" t="s">
        <v>1330</v>
      </c>
      <c r="G440" s="251"/>
      <c r="H440" s="251"/>
      <c r="I440" s="251"/>
      <c r="J440" s="252" t="s">
        <v>366</v>
      </c>
      <c r="K440" s="253" t="n">
        <v>1</v>
      </c>
      <c r="L440" s="279"/>
      <c r="M440" s="279"/>
      <c r="N440" s="253" t="n">
        <f aca="false">ROUND($L$440*$K$440,2)</f>
        <v>0</v>
      </c>
      <c r="O440" s="253"/>
      <c r="P440" s="253"/>
      <c r="Q440" s="253"/>
      <c r="R440" s="166"/>
      <c r="T440" s="255"/>
      <c r="U440" s="256" t="s">
        <v>103</v>
      </c>
      <c r="V440" s="257" t="n">
        <v>0</v>
      </c>
      <c r="W440" s="257" t="n">
        <f aca="false">$V$440*$K$440</f>
        <v>0</v>
      </c>
      <c r="X440" s="257" t="n">
        <v>0</v>
      </c>
      <c r="Y440" s="257" t="n">
        <f aca="false">$X$440*$K$440</f>
        <v>0</v>
      </c>
      <c r="Z440" s="257" t="n">
        <v>0</v>
      </c>
      <c r="AA440" s="258" t="n">
        <f aca="false">$Z$440*$K$440</f>
        <v>0</v>
      </c>
      <c r="AR440" s="162" t="s">
        <v>238</v>
      </c>
      <c r="AT440" s="162" t="s">
        <v>173</v>
      </c>
      <c r="AU440" s="162" t="s">
        <v>75</v>
      </c>
      <c r="AY440" s="162" t="s">
        <v>172</v>
      </c>
      <c r="BE440" s="259" t="n">
        <f aca="false">IF($U$440="základní",$N$440,0)</f>
        <v>0</v>
      </c>
      <c r="BF440" s="259" t="n">
        <f aca="false">IF($U$440="snížená",$N$440,0)</f>
        <v>0</v>
      </c>
      <c r="BG440" s="259" t="n">
        <f aca="false">IF($U$440="zákl. přenesená",$N$440,0)</f>
        <v>0</v>
      </c>
      <c r="BH440" s="259" t="n">
        <f aca="false">IF($U$440="sníž. přenesená",$N$440,0)</f>
        <v>0</v>
      </c>
      <c r="BI440" s="259" t="n">
        <f aca="false">IF($U$440="nulová",$N$440,0)</f>
        <v>0</v>
      </c>
      <c r="BJ440" s="162" t="s">
        <v>170</v>
      </c>
      <c r="BK440" s="259" t="n">
        <f aca="false">ROUND($L$440*$K$440,2)</f>
        <v>0</v>
      </c>
      <c r="BL440" s="162" t="s">
        <v>238</v>
      </c>
      <c r="BM440" s="162" t="s">
        <v>1331</v>
      </c>
    </row>
    <row r="441" s="162" customFormat="true" ht="27" hidden="false" customHeight="true" outlineLevel="0" collapsed="false">
      <c r="B441" s="163"/>
      <c r="C441" s="249" t="s">
        <v>1332</v>
      </c>
      <c r="D441" s="249" t="s">
        <v>173</v>
      </c>
      <c r="E441" s="250" t="s">
        <v>1333</v>
      </c>
      <c r="F441" s="251" t="s">
        <v>1334</v>
      </c>
      <c r="G441" s="251"/>
      <c r="H441" s="251"/>
      <c r="I441" s="251"/>
      <c r="J441" s="252" t="s">
        <v>366</v>
      </c>
      <c r="K441" s="253" t="n">
        <v>1</v>
      </c>
      <c r="L441" s="279"/>
      <c r="M441" s="279"/>
      <c r="N441" s="253" t="n">
        <f aca="false">ROUND($L$441*$K$441,2)</f>
        <v>0</v>
      </c>
      <c r="O441" s="253"/>
      <c r="P441" s="253"/>
      <c r="Q441" s="253"/>
      <c r="R441" s="166"/>
      <c r="T441" s="255"/>
      <c r="U441" s="256" t="s">
        <v>103</v>
      </c>
      <c r="V441" s="257" t="n">
        <v>0</v>
      </c>
      <c r="W441" s="257" t="n">
        <f aca="false">$V$441*$K$441</f>
        <v>0</v>
      </c>
      <c r="X441" s="257" t="n">
        <v>0</v>
      </c>
      <c r="Y441" s="257" t="n">
        <f aca="false">$X$441*$K$441</f>
        <v>0</v>
      </c>
      <c r="Z441" s="257" t="n">
        <v>0</v>
      </c>
      <c r="AA441" s="258" t="n">
        <f aca="false">$Z$441*$K$441</f>
        <v>0</v>
      </c>
      <c r="AR441" s="162" t="s">
        <v>238</v>
      </c>
      <c r="AT441" s="162" t="s">
        <v>173</v>
      </c>
      <c r="AU441" s="162" t="s">
        <v>75</v>
      </c>
      <c r="AY441" s="162" t="s">
        <v>172</v>
      </c>
      <c r="BE441" s="259" t="n">
        <f aca="false">IF($U$441="základní",$N$441,0)</f>
        <v>0</v>
      </c>
      <c r="BF441" s="259" t="n">
        <f aca="false">IF($U$441="snížená",$N$441,0)</f>
        <v>0</v>
      </c>
      <c r="BG441" s="259" t="n">
        <f aca="false">IF($U$441="zákl. přenesená",$N$441,0)</f>
        <v>0</v>
      </c>
      <c r="BH441" s="259" t="n">
        <f aca="false">IF($U$441="sníž. přenesená",$N$441,0)</f>
        <v>0</v>
      </c>
      <c r="BI441" s="259" t="n">
        <f aca="false">IF($U$441="nulová",$N$441,0)</f>
        <v>0</v>
      </c>
      <c r="BJ441" s="162" t="s">
        <v>170</v>
      </c>
      <c r="BK441" s="259" t="n">
        <f aca="false">ROUND($L$441*$K$441,2)</f>
        <v>0</v>
      </c>
      <c r="BL441" s="162" t="s">
        <v>238</v>
      </c>
      <c r="BM441" s="162" t="s">
        <v>1335</v>
      </c>
    </row>
    <row r="442" s="162" customFormat="true" ht="27" hidden="false" customHeight="true" outlineLevel="0" collapsed="false">
      <c r="B442" s="163"/>
      <c r="C442" s="249" t="s">
        <v>1336</v>
      </c>
      <c r="D442" s="249" t="s">
        <v>173</v>
      </c>
      <c r="E442" s="250" t="s">
        <v>1337</v>
      </c>
      <c r="F442" s="251" t="s">
        <v>1338</v>
      </c>
      <c r="G442" s="251"/>
      <c r="H442" s="251"/>
      <c r="I442" s="251"/>
      <c r="J442" s="252" t="s">
        <v>366</v>
      </c>
      <c r="K442" s="253" t="n">
        <v>1</v>
      </c>
      <c r="L442" s="279"/>
      <c r="M442" s="279"/>
      <c r="N442" s="253" t="n">
        <f aca="false">ROUND($L$442*$K$442,2)</f>
        <v>0</v>
      </c>
      <c r="O442" s="253"/>
      <c r="P442" s="253"/>
      <c r="Q442" s="253"/>
      <c r="R442" s="166"/>
      <c r="T442" s="255"/>
      <c r="U442" s="256" t="s">
        <v>103</v>
      </c>
      <c r="V442" s="257" t="n">
        <v>0</v>
      </c>
      <c r="W442" s="257" t="n">
        <f aca="false">$V$442*$K$442</f>
        <v>0</v>
      </c>
      <c r="X442" s="257" t="n">
        <v>0</v>
      </c>
      <c r="Y442" s="257" t="n">
        <f aca="false">$X$442*$K$442</f>
        <v>0</v>
      </c>
      <c r="Z442" s="257" t="n">
        <v>0</v>
      </c>
      <c r="AA442" s="258" t="n">
        <f aca="false">$Z$442*$K$442</f>
        <v>0</v>
      </c>
      <c r="AR442" s="162" t="s">
        <v>238</v>
      </c>
      <c r="AT442" s="162" t="s">
        <v>173</v>
      </c>
      <c r="AU442" s="162" t="s">
        <v>75</v>
      </c>
      <c r="AY442" s="162" t="s">
        <v>172</v>
      </c>
      <c r="BE442" s="259" t="n">
        <f aca="false">IF($U$442="základní",$N$442,0)</f>
        <v>0</v>
      </c>
      <c r="BF442" s="259" t="n">
        <f aca="false">IF($U$442="snížená",$N$442,0)</f>
        <v>0</v>
      </c>
      <c r="BG442" s="259" t="n">
        <f aca="false">IF($U$442="zákl. přenesená",$N$442,0)</f>
        <v>0</v>
      </c>
      <c r="BH442" s="259" t="n">
        <f aca="false">IF($U$442="sníž. přenesená",$N$442,0)</f>
        <v>0</v>
      </c>
      <c r="BI442" s="259" t="n">
        <f aca="false">IF($U$442="nulová",$N$442,0)</f>
        <v>0</v>
      </c>
      <c r="BJ442" s="162" t="s">
        <v>170</v>
      </c>
      <c r="BK442" s="259" t="n">
        <f aca="false">ROUND($L$442*$K$442,2)</f>
        <v>0</v>
      </c>
      <c r="BL442" s="162" t="s">
        <v>238</v>
      </c>
      <c r="BM442" s="162" t="s">
        <v>1339</v>
      </c>
    </row>
    <row r="443" s="162" customFormat="true" ht="39" hidden="false" customHeight="true" outlineLevel="0" collapsed="false">
      <c r="B443" s="163"/>
      <c r="C443" s="249" t="s">
        <v>1340</v>
      </c>
      <c r="D443" s="249" t="s">
        <v>173</v>
      </c>
      <c r="E443" s="250" t="s">
        <v>1341</v>
      </c>
      <c r="F443" s="251" t="s">
        <v>1342</v>
      </c>
      <c r="G443" s="251"/>
      <c r="H443" s="251"/>
      <c r="I443" s="251"/>
      <c r="J443" s="252" t="s">
        <v>366</v>
      </c>
      <c r="K443" s="253" t="n">
        <v>1</v>
      </c>
      <c r="L443" s="279"/>
      <c r="M443" s="279"/>
      <c r="N443" s="253" t="n">
        <f aca="false">ROUND($L$443*$K$443,2)</f>
        <v>0</v>
      </c>
      <c r="O443" s="253"/>
      <c r="P443" s="253"/>
      <c r="Q443" s="253"/>
      <c r="R443" s="166"/>
      <c r="T443" s="255"/>
      <c r="U443" s="256" t="s">
        <v>103</v>
      </c>
      <c r="V443" s="257" t="n">
        <v>0</v>
      </c>
      <c r="W443" s="257" t="n">
        <f aca="false">$V$443*$K$443</f>
        <v>0</v>
      </c>
      <c r="X443" s="257" t="n">
        <v>0</v>
      </c>
      <c r="Y443" s="257" t="n">
        <f aca="false">$X$443*$K$443</f>
        <v>0</v>
      </c>
      <c r="Z443" s="257" t="n">
        <v>0</v>
      </c>
      <c r="AA443" s="258" t="n">
        <f aca="false">$Z$443*$K$443</f>
        <v>0</v>
      </c>
      <c r="AR443" s="162" t="s">
        <v>238</v>
      </c>
      <c r="AT443" s="162" t="s">
        <v>173</v>
      </c>
      <c r="AU443" s="162" t="s">
        <v>75</v>
      </c>
      <c r="AY443" s="162" t="s">
        <v>172</v>
      </c>
      <c r="BE443" s="259" t="n">
        <f aca="false">IF($U$443="základní",$N$443,0)</f>
        <v>0</v>
      </c>
      <c r="BF443" s="259" t="n">
        <f aca="false">IF($U$443="snížená",$N$443,0)</f>
        <v>0</v>
      </c>
      <c r="BG443" s="259" t="n">
        <f aca="false">IF($U$443="zákl. přenesená",$N$443,0)</f>
        <v>0</v>
      </c>
      <c r="BH443" s="259" t="n">
        <f aca="false">IF($U$443="sníž. přenesená",$N$443,0)</f>
        <v>0</v>
      </c>
      <c r="BI443" s="259" t="n">
        <f aca="false">IF($U$443="nulová",$N$443,0)</f>
        <v>0</v>
      </c>
      <c r="BJ443" s="162" t="s">
        <v>170</v>
      </c>
      <c r="BK443" s="259" t="n">
        <f aca="false">ROUND($L$443*$K$443,2)</f>
        <v>0</v>
      </c>
      <c r="BL443" s="162" t="s">
        <v>238</v>
      </c>
      <c r="BM443" s="162" t="s">
        <v>1343</v>
      </c>
    </row>
    <row r="444" s="162" customFormat="true" ht="39" hidden="false" customHeight="true" outlineLevel="0" collapsed="false">
      <c r="B444" s="163"/>
      <c r="C444" s="249" t="s">
        <v>1344</v>
      </c>
      <c r="D444" s="249" t="s">
        <v>173</v>
      </c>
      <c r="E444" s="250" t="s">
        <v>1345</v>
      </c>
      <c r="F444" s="251" t="s">
        <v>1346</v>
      </c>
      <c r="G444" s="251"/>
      <c r="H444" s="251"/>
      <c r="I444" s="251"/>
      <c r="J444" s="252" t="s">
        <v>366</v>
      </c>
      <c r="K444" s="253" t="n">
        <v>1</v>
      </c>
      <c r="L444" s="279"/>
      <c r="M444" s="279"/>
      <c r="N444" s="253" t="n">
        <f aca="false">ROUND($L$444*$K$444,2)</f>
        <v>0</v>
      </c>
      <c r="O444" s="253"/>
      <c r="P444" s="253"/>
      <c r="Q444" s="253"/>
      <c r="R444" s="166"/>
      <c r="T444" s="255"/>
      <c r="U444" s="256" t="s">
        <v>103</v>
      </c>
      <c r="V444" s="257" t="n">
        <v>0</v>
      </c>
      <c r="W444" s="257" t="n">
        <f aca="false">$V$444*$K$444</f>
        <v>0</v>
      </c>
      <c r="X444" s="257" t="n">
        <v>0</v>
      </c>
      <c r="Y444" s="257" t="n">
        <f aca="false">$X$444*$K$444</f>
        <v>0</v>
      </c>
      <c r="Z444" s="257" t="n">
        <v>0</v>
      </c>
      <c r="AA444" s="258" t="n">
        <f aca="false">$Z$444*$K$444</f>
        <v>0</v>
      </c>
      <c r="AR444" s="162" t="s">
        <v>238</v>
      </c>
      <c r="AT444" s="162" t="s">
        <v>173</v>
      </c>
      <c r="AU444" s="162" t="s">
        <v>75</v>
      </c>
      <c r="AY444" s="162" t="s">
        <v>172</v>
      </c>
      <c r="BE444" s="259" t="n">
        <f aca="false">IF($U$444="základní",$N$444,0)</f>
        <v>0</v>
      </c>
      <c r="BF444" s="259" t="n">
        <f aca="false">IF($U$444="snížená",$N$444,0)</f>
        <v>0</v>
      </c>
      <c r="BG444" s="259" t="n">
        <f aca="false">IF($U$444="zákl. přenesená",$N$444,0)</f>
        <v>0</v>
      </c>
      <c r="BH444" s="259" t="n">
        <f aca="false">IF($U$444="sníž. přenesená",$N$444,0)</f>
        <v>0</v>
      </c>
      <c r="BI444" s="259" t="n">
        <f aca="false">IF($U$444="nulová",$N$444,0)</f>
        <v>0</v>
      </c>
      <c r="BJ444" s="162" t="s">
        <v>170</v>
      </c>
      <c r="BK444" s="259" t="n">
        <f aca="false">ROUND($L$444*$K$444,2)</f>
        <v>0</v>
      </c>
      <c r="BL444" s="162" t="s">
        <v>238</v>
      </c>
      <c r="BM444" s="162" t="s">
        <v>1347</v>
      </c>
    </row>
    <row r="445" s="162" customFormat="true" ht="39" hidden="false" customHeight="true" outlineLevel="0" collapsed="false">
      <c r="B445" s="163"/>
      <c r="C445" s="249" t="s">
        <v>1348</v>
      </c>
      <c r="D445" s="249" t="s">
        <v>173</v>
      </c>
      <c r="E445" s="250" t="s">
        <v>1349</v>
      </c>
      <c r="F445" s="251" t="s">
        <v>1350</v>
      </c>
      <c r="G445" s="251"/>
      <c r="H445" s="251"/>
      <c r="I445" s="251"/>
      <c r="J445" s="252" t="s">
        <v>366</v>
      </c>
      <c r="K445" s="253" t="n">
        <v>1</v>
      </c>
      <c r="L445" s="279"/>
      <c r="M445" s="279"/>
      <c r="N445" s="253" t="n">
        <f aca="false">ROUND($L$445*$K$445,2)</f>
        <v>0</v>
      </c>
      <c r="O445" s="253"/>
      <c r="P445" s="253"/>
      <c r="Q445" s="253"/>
      <c r="R445" s="166"/>
      <c r="T445" s="255"/>
      <c r="U445" s="256" t="s">
        <v>103</v>
      </c>
      <c r="V445" s="257" t="n">
        <v>0</v>
      </c>
      <c r="W445" s="257" t="n">
        <f aca="false">$V$445*$K$445</f>
        <v>0</v>
      </c>
      <c r="X445" s="257" t="n">
        <v>0</v>
      </c>
      <c r="Y445" s="257" t="n">
        <f aca="false">$X$445*$K$445</f>
        <v>0</v>
      </c>
      <c r="Z445" s="257" t="n">
        <v>0</v>
      </c>
      <c r="AA445" s="258" t="n">
        <f aca="false">$Z$445*$K$445</f>
        <v>0</v>
      </c>
      <c r="AR445" s="162" t="s">
        <v>238</v>
      </c>
      <c r="AT445" s="162" t="s">
        <v>173</v>
      </c>
      <c r="AU445" s="162" t="s">
        <v>75</v>
      </c>
      <c r="AY445" s="162" t="s">
        <v>172</v>
      </c>
      <c r="BE445" s="259" t="n">
        <f aca="false">IF($U$445="základní",$N$445,0)</f>
        <v>0</v>
      </c>
      <c r="BF445" s="259" t="n">
        <f aca="false">IF($U$445="snížená",$N$445,0)</f>
        <v>0</v>
      </c>
      <c r="BG445" s="259" t="n">
        <f aca="false">IF($U$445="zákl. přenesená",$N$445,0)</f>
        <v>0</v>
      </c>
      <c r="BH445" s="259" t="n">
        <f aca="false">IF($U$445="sníž. přenesená",$N$445,0)</f>
        <v>0</v>
      </c>
      <c r="BI445" s="259" t="n">
        <f aca="false">IF($U$445="nulová",$N$445,0)</f>
        <v>0</v>
      </c>
      <c r="BJ445" s="162" t="s">
        <v>170</v>
      </c>
      <c r="BK445" s="259" t="n">
        <f aca="false">ROUND($L$445*$K$445,2)</f>
        <v>0</v>
      </c>
      <c r="BL445" s="162" t="s">
        <v>238</v>
      </c>
      <c r="BM445" s="162" t="s">
        <v>1351</v>
      </c>
    </row>
    <row r="446" s="162" customFormat="true" ht="27" hidden="false" customHeight="true" outlineLevel="0" collapsed="false">
      <c r="B446" s="163"/>
      <c r="C446" s="249" t="s">
        <v>1352</v>
      </c>
      <c r="D446" s="249" t="s">
        <v>173</v>
      </c>
      <c r="E446" s="250" t="s">
        <v>1353</v>
      </c>
      <c r="F446" s="251" t="s">
        <v>1354</v>
      </c>
      <c r="G446" s="251"/>
      <c r="H446" s="251"/>
      <c r="I446" s="251"/>
      <c r="J446" s="252" t="s">
        <v>366</v>
      </c>
      <c r="K446" s="253" t="n">
        <v>1</v>
      </c>
      <c r="L446" s="279"/>
      <c r="M446" s="279"/>
      <c r="N446" s="253" t="n">
        <f aca="false">ROUND($L$446*$K$446,2)</f>
        <v>0</v>
      </c>
      <c r="O446" s="253"/>
      <c r="P446" s="253"/>
      <c r="Q446" s="253"/>
      <c r="R446" s="166"/>
      <c r="T446" s="255"/>
      <c r="U446" s="256" t="s">
        <v>103</v>
      </c>
      <c r="V446" s="257" t="n">
        <v>0</v>
      </c>
      <c r="W446" s="257" t="n">
        <f aca="false">$V$446*$K$446</f>
        <v>0</v>
      </c>
      <c r="X446" s="257" t="n">
        <v>0</v>
      </c>
      <c r="Y446" s="257" t="n">
        <f aca="false">$X$446*$K$446</f>
        <v>0</v>
      </c>
      <c r="Z446" s="257" t="n">
        <v>0</v>
      </c>
      <c r="AA446" s="258" t="n">
        <f aca="false">$Z$446*$K$446</f>
        <v>0</v>
      </c>
      <c r="AR446" s="162" t="s">
        <v>238</v>
      </c>
      <c r="AT446" s="162" t="s">
        <v>173</v>
      </c>
      <c r="AU446" s="162" t="s">
        <v>75</v>
      </c>
      <c r="AY446" s="162" t="s">
        <v>172</v>
      </c>
      <c r="BE446" s="259" t="n">
        <f aca="false">IF($U$446="základní",$N$446,0)</f>
        <v>0</v>
      </c>
      <c r="BF446" s="259" t="n">
        <f aca="false">IF($U$446="snížená",$N$446,0)</f>
        <v>0</v>
      </c>
      <c r="BG446" s="259" t="n">
        <f aca="false">IF($U$446="zákl. přenesená",$N$446,0)</f>
        <v>0</v>
      </c>
      <c r="BH446" s="259" t="n">
        <f aca="false">IF($U$446="sníž. přenesená",$N$446,0)</f>
        <v>0</v>
      </c>
      <c r="BI446" s="259" t="n">
        <f aca="false">IF($U$446="nulová",$N$446,0)</f>
        <v>0</v>
      </c>
      <c r="BJ446" s="162" t="s">
        <v>170</v>
      </c>
      <c r="BK446" s="259" t="n">
        <f aca="false">ROUND($L$446*$K$446,2)</f>
        <v>0</v>
      </c>
      <c r="BL446" s="162" t="s">
        <v>238</v>
      </c>
      <c r="BM446" s="162" t="s">
        <v>1355</v>
      </c>
    </row>
    <row r="447" s="162" customFormat="true" ht="39" hidden="false" customHeight="true" outlineLevel="0" collapsed="false">
      <c r="B447" s="163"/>
      <c r="C447" s="249" t="s">
        <v>1356</v>
      </c>
      <c r="D447" s="249" t="s">
        <v>173</v>
      </c>
      <c r="E447" s="250" t="s">
        <v>1357</v>
      </c>
      <c r="F447" s="251" t="s">
        <v>1358</v>
      </c>
      <c r="G447" s="251"/>
      <c r="H447" s="251"/>
      <c r="I447" s="251"/>
      <c r="J447" s="252" t="s">
        <v>366</v>
      </c>
      <c r="K447" s="253" t="n">
        <v>1</v>
      </c>
      <c r="L447" s="279"/>
      <c r="M447" s="279"/>
      <c r="N447" s="253" t="n">
        <f aca="false">ROUND($L$447*$K$447,2)</f>
        <v>0</v>
      </c>
      <c r="O447" s="253"/>
      <c r="P447" s="253"/>
      <c r="Q447" s="253"/>
      <c r="R447" s="166"/>
      <c r="T447" s="255"/>
      <c r="U447" s="256" t="s">
        <v>103</v>
      </c>
      <c r="V447" s="257" t="n">
        <v>0</v>
      </c>
      <c r="W447" s="257" t="n">
        <f aca="false">$V$447*$K$447</f>
        <v>0</v>
      </c>
      <c r="X447" s="257" t="n">
        <v>0</v>
      </c>
      <c r="Y447" s="257" t="n">
        <f aca="false">$X$447*$K$447</f>
        <v>0</v>
      </c>
      <c r="Z447" s="257" t="n">
        <v>0</v>
      </c>
      <c r="AA447" s="258" t="n">
        <f aca="false">$Z$447*$K$447</f>
        <v>0</v>
      </c>
      <c r="AR447" s="162" t="s">
        <v>238</v>
      </c>
      <c r="AT447" s="162" t="s">
        <v>173</v>
      </c>
      <c r="AU447" s="162" t="s">
        <v>75</v>
      </c>
      <c r="AY447" s="162" t="s">
        <v>172</v>
      </c>
      <c r="BE447" s="259" t="n">
        <f aca="false">IF($U$447="základní",$N$447,0)</f>
        <v>0</v>
      </c>
      <c r="BF447" s="259" t="n">
        <f aca="false">IF($U$447="snížená",$N$447,0)</f>
        <v>0</v>
      </c>
      <c r="BG447" s="259" t="n">
        <f aca="false">IF($U$447="zákl. přenesená",$N$447,0)</f>
        <v>0</v>
      </c>
      <c r="BH447" s="259" t="n">
        <f aca="false">IF($U$447="sníž. přenesená",$N$447,0)</f>
        <v>0</v>
      </c>
      <c r="BI447" s="259" t="n">
        <f aca="false">IF($U$447="nulová",$N$447,0)</f>
        <v>0</v>
      </c>
      <c r="BJ447" s="162" t="s">
        <v>170</v>
      </c>
      <c r="BK447" s="259" t="n">
        <f aca="false">ROUND($L$447*$K$447,2)</f>
        <v>0</v>
      </c>
      <c r="BL447" s="162" t="s">
        <v>238</v>
      </c>
      <c r="BM447" s="162" t="s">
        <v>1359</v>
      </c>
    </row>
    <row r="448" s="162" customFormat="true" ht="27" hidden="false" customHeight="true" outlineLevel="0" collapsed="false">
      <c r="B448" s="163"/>
      <c r="C448" s="249" t="s">
        <v>1360</v>
      </c>
      <c r="D448" s="249" t="s">
        <v>173</v>
      </c>
      <c r="E448" s="250" t="s">
        <v>1361</v>
      </c>
      <c r="F448" s="251" t="s">
        <v>1362</v>
      </c>
      <c r="G448" s="251"/>
      <c r="H448" s="251"/>
      <c r="I448" s="251"/>
      <c r="J448" s="252" t="s">
        <v>366</v>
      </c>
      <c r="K448" s="253" t="n">
        <v>1</v>
      </c>
      <c r="L448" s="279"/>
      <c r="M448" s="279"/>
      <c r="N448" s="253" t="n">
        <f aca="false">ROUND($L$448*$K$448,2)</f>
        <v>0</v>
      </c>
      <c r="O448" s="253"/>
      <c r="P448" s="253"/>
      <c r="Q448" s="253"/>
      <c r="R448" s="166"/>
      <c r="T448" s="255"/>
      <c r="U448" s="256" t="s">
        <v>103</v>
      </c>
      <c r="V448" s="257" t="n">
        <v>0</v>
      </c>
      <c r="W448" s="257" t="n">
        <f aca="false">$V$448*$K$448</f>
        <v>0</v>
      </c>
      <c r="X448" s="257" t="n">
        <v>0</v>
      </c>
      <c r="Y448" s="257" t="n">
        <f aca="false">$X$448*$K$448</f>
        <v>0</v>
      </c>
      <c r="Z448" s="257" t="n">
        <v>0</v>
      </c>
      <c r="AA448" s="258" t="n">
        <f aca="false">$Z$448*$K$448</f>
        <v>0</v>
      </c>
      <c r="AR448" s="162" t="s">
        <v>238</v>
      </c>
      <c r="AT448" s="162" t="s">
        <v>173</v>
      </c>
      <c r="AU448" s="162" t="s">
        <v>75</v>
      </c>
      <c r="AY448" s="162" t="s">
        <v>172</v>
      </c>
      <c r="BE448" s="259" t="n">
        <f aca="false">IF($U$448="základní",$N$448,0)</f>
        <v>0</v>
      </c>
      <c r="BF448" s="259" t="n">
        <f aca="false">IF($U$448="snížená",$N$448,0)</f>
        <v>0</v>
      </c>
      <c r="BG448" s="259" t="n">
        <f aca="false">IF($U$448="zákl. přenesená",$N$448,0)</f>
        <v>0</v>
      </c>
      <c r="BH448" s="259" t="n">
        <f aca="false">IF($U$448="sníž. přenesená",$N$448,0)</f>
        <v>0</v>
      </c>
      <c r="BI448" s="259" t="n">
        <f aca="false">IF($U$448="nulová",$N$448,0)</f>
        <v>0</v>
      </c>
      <c r="BJ448" s="162" t="s">
        <v>170</v>
      </c>
      <c r="BK448" s="259" t="n">
        <f aca="false">ROUND($L$448*$K$448,2)</f>
        <v>0</v>
      </c>
      <c r="BL448" s="162" t="s">
        <v>238</v>
      </c>
      <c r="BM448" s="162" t="s">
        <v>1363</v>
      </c>
    </row>
    <row r="449" s="162" customFormat="true" ht="27" hidden="false" customHeight="true" outlineLevel="0" collapsed="false">
      <c r="B449" s="163"/>
      <c r="C449" s="249" t="s">
        <v>1364</v>
      </c>
      <c r="D449" s="249" t="s">
        <v>173</v>
      </c>
      <c r="E449" s="250" t="s">
        <v>1365</v>
      </c>
      <c r="F449" s="251" t="s">
        <v>1366</v>
      </c>
      <c r="G449" s="251"/>
      <c r="H449" s="251"/>
      <c r="I449" s="251"/>
      <c r="J449" s="252" t="s">
        <v>366</v>
      </c>
      <c r="K449" s="253" t="n">
        <v>1</v>
      </c>
      <c r="L449" s="279"/>
      <c r="M449" s="279"/>
      <c r="N449" s="253" t="n">
        <f aca="false">ROUND($L$449*$K$449,2)</f>
        <v>0</v>
      </c>
      <c r="O449" s="253"/>
      <c r="P449" s="253"/>
      <c r="Q449" s="253"/>
      <c r="R449" s="166"/>
      <c r="T449" s="255"/>
      <c r="U449" s="256" t="s">
        <v>103</v>
      </c>
      <c r="V449" s="257" t="n">
        <v>0</v>
      </c>
      <c r="W449" s="257" t="n">
        <f aca="false">$V$449*$K$449</f>
        <v>0</v>
      </c>
      <c r="X449" s="257" t="n">
        <v>0</v>
      </c>
      <c r="Y449" s="257" t="n">
        <f aca="false">$X$449*$K$449</f>
        <v>0</v>
      </c>
      <c r="Z449" s="257" t="n">
        <v>0</v>
      </c>
      <c r="AA449" s="258" t="n">
        <f aca="false">$Z$449*$K$449</f>
        <v>0</v>
      </c>
      <c r="AR449" s="162" t="s">
        <v>238</v>
      </c>
      <c r="AT449" s="162" t="s">
        <v>173</v>
      </c>
      <c r="AU449" s="162" t="s">
        <v>75</v>
      </c>
      <c r="AY449" s="162" t="s">
        <v>172</v>
      </c>
      <c r="BE449" s="259" t="n">
        <f aca="false">IF($U$449="základní",$N$449,0)</f>
        <v>0</v>
      </c>
      <c r="BF449" s="259" t="n">
        <f aca="false">IF($U$449="snížená",$N$449,0)</f>
        <v>0</v>
      </c>
      <c r="BG449" s="259" t="n">
        <f aca="false">IF($U$449="zákl. přenesená",$N$449,0)</f>
        <v>0</v>
      </c>
      <c r="BH449" s="259" t="n">
        <f aca="false">IF($U$449="sníž. přenesená",$N$449,0)</f>
        <v>0</v>
      </c>
      <c r="BI449" s="259" t="n">
        <f aca="false">IF($U$449="nulová",$N$449,0)</f>
        <v>0</v>
      </c>
      <c r="BJ449" s="162" t="s">
        <v>170</v>
      </c>
      <c r="BK449" s="259" t="n">
        <f aca="false">ROUND($L$449*$K$449,2)</f>
        <v>0</v>
      </c>
      <c r="BL449" s="162" t="s">
        <v>238</v>
      </c>
      <c r="BM449" s="162" t="s">
        <v>1367</v>
      </c>
    </row>
    <row r="450" s="162" customFormat="true" ht="39" hidden="false" customHeight="true" outlineLevel="0" collapsed="false">
      <c r="B450" s="163"/>
      <c r="C450" s="249" t="s">
        <v>1368</v>
      </c>
      <c r="D450" s="249" t="s">
        <v>173</v>
      </c>
      <c r="E450" s="250" t="s">
        <v>1369</v>
      </c>
      <c r="F450" s="251" t="s">
        <v>1370</v>
      </c>
      <c r="G450" s="251"/>
      <c r="H450" s="251"/>
      <c r="I450" s="251"/>
      <c r="J450" s="252" t="s">
        <v>366</v>
      </c>
      <c r="K450" s="253" t="n">
        <v>1</v>
      </c>
      <c r="L450" s="279"/>
      <c r="M450" s="279"/>
      <c r="N450" s="253" t="n">
        <f aca="false">ROUND($L$450*$K$450,2)</f>
        <v>0</v>
      </c>
      <c r="O450" s="253"/>
      <c r="P450" s="253"/>
      <c r="Q450" s="253"/>
      <c r="R450" s="166"/>
      <c r="T450" s="255"/>
      <c r="U450" s="256" t="s">
        <v>103</v>
      </c>
      <c r="V450" s="257" t="n">
        <v>0</v>
      </c>
      <c r="W450" s="257" t="n">
        <f aca="false">$V$450*$K$450</f>
        <v>0</v>
      </c>
      <c r="X450" s="257" t="n">
        <v>0</v>
      </c>
      <c r="Y450" s="257" t="n">
        <f aca="false">$X$450*$K$450</f>
        <v>0</v>
      </c>
      <c r="Z450" s="257" t="n">
        <v>0</v>
      </c>
      <c r="AA450" s="258" t="n">
        <f aca="false">$Z$450*$K$450</f>
        <v>0</v>
      </c>
      <c r="AR450" s="162" t="s">
        <v>238</v>
      </c>
      <c r="AT450" s="162" t="s">
        <v>173</v>
      </c>
      <c r="AU450" s="162" t="s">
        <v>75</v>
      </c>
      <c r="AY450" s="162" t="s">
        <v>172</v>
      </c>
      <c r="BE450" s="259" t="n">
        <f aca="false">IF($U$450="základní",$N$450,0)</f>
        <v>0</v>
      </c>
      <c r="BF450" s="259" t="n">
        <f aca="false">IF($U$450="snížená",$N$450,0)</f>
        <v>0</v>
      </c>
      <c r="BG450" s="259" t="n">
        <f aca="false">IF($U$450="zákl. přenesená",$N$450,0)</f>
        <v>0</v>
      </c>
      <c r="BH450" s="259" t="n">
        <f aca="false">IF($U$450="sníž. přenesená",$N$450,0)</f>
        <v>0</v>
      </c>
      <c r="BI450" s="259" t="n">
        <f aca="false">IF($U$450="nulová",$N$450,0)</f>
        <v>0</v>
      </c>
      <c r="BJ450" s="162" t="s">
        <v>170</v>
      </c>
      <c r="BK450" s="259" t="n">
        <f aca="false">ROUND($L$450*$K$450,2)</f>
        <v>0</v>
      </c>
      <c r="BL450" s="162" t="s">
        <v>238</v>
      </c>
      <c r="BM450" s="162" t="s">
        <v>1371</v>
      </c>
    </row>
    <row r="451" s="162" customFormat="true" ht="39" hidden="false" customHeight="true" outlineLevel="0" collapsed="false">
      <c r="B451" s="163"/>
      <c r="C451" s="249" t="s">
        <v>1372</v>
      </c>
      <c r="D451" s="249" t="s">
        <v>173</v>
      </c>
      <c r="E451" s="250" t="s">
        <v>1373</v>
      </c>
      <c r="F451" s="251" t="s">
        <v>1374</v>
      </c>
      <c r="G451" s="251"/>
      <c r="H451" s="251"/>
      <c r="I451" s="251"/>
      <c r="J451" s="252" t="s">
        <v>366</v>
      </c>
      <c r="K451" s="253" t="n">
        <v>1</v>
      </c>
      <c r="L451" s="279"/>
      <c r="M451" s="279"/>
      <c r="N451" s="253" t="n">
        <f aca="false">ROUND($L$451*$K$451,2)</f>
        <v>0</v>
      </c>
      <c r="O451" s="253"/>
      <c r="P451" s="253"/>
      <c r="Q451" s="253"/>
      <c r="R451" s="166"/>
      <c r="T451" s="255"/>
      <c r="U451" s="256" t="s">
        <v>103</v>
      </c>
      <c r="V451" s="257" t="n">
        <v>0</v>
      </c>
      <c r="W451" s="257" t="n">
        <f aca="false">$V$451*$K$451</f>
        <v>0</v>
      </c>
      <c r="X451" s="257" t="n">
        <v>0</v>
      </c>
      <c r="Y451" s="257" t="n">
        <f aca="false">$X$451*$K$451</f>
        <v>0</v>
      </c>
      <c r="Z451" s="257" t="n">
        <v>0</v>
      </c>
      <c r="AA451" s="258" t="n">
        <f aca="false">$Z$451*$K$451</f>
        <v>0</v>
      </c>
      <c r="AR451" s="162" t="s">
        <v>238</v>
      </c>
      <c r="AT451" s="162" t="s">
        <v>173</v>
      </c>
      <c r="AU451" s="162" t="s">
        <v>75</v>
      </c>
      <c r="AY451" s="162" t="s">
        <v>172</v>
      </c>
      <c r="BE451" s="259" t="n">
        <f aca="false">IF($U$451="základní",$N$451,0)</f>
        <v>0</v>
      </c>
      <c r="BF451" s="259" t="n">
        <f aca="false">IF($U$451="snížená",$N$451,0)</f>
        <v>0</v>
      </c>
      <c r="BG451" s="259" t="n">
        <f aca="false">IF($U$451="zákl. přenesená",$N$451,0)</f>
        <v>0</v>
      </c>
      <c r="BH451" s="259" t="n">
        <f aca="false">IF($U$451="sníž. přenesená",$N$451,0)</f>
        <v>0</v>
      </c>
      <c r="BI451" s="259" t="n">
        <f aca="false">IF($U$451="nulová",$N$451,0)</f>
        <v>0</v>
      </c>
      <c r="BJ451" s="162" t="s">
        <v>170</v>
      </c>
      <c r="BK451" s="259" t="n">
        <f aca="false">ROUND($L$451*$K$451,2)</f>
        <v>0</v>
      </c>
      <c r="BL451" s="162" t="s">
        <v>238</v>
      </c>
      <c r="BM451" s="162" t="s">
        <v>1375</v>
      </c>
    </row>
    <row r="452" s="162" customFormat="true" ht="39" hidden="false" customHeight="true" outlineLevel="0" collapsed="false">
      <c r="B452" s="163"/>
      <c r="C452" s="249" t="s">
        <v>1376</v>
      </c>
      <c r="D452" s="249" t="s">
        <v>173</v>
      </c>
      <c r="E452" s="250" t="s">
        <v>1377</v>
      </c>
      <c r="F452" s="251" t="s">
        <v>1378</v>
      </c>
      <c r="G452" s="251"/>
      <c r="H452" s="251"/>
      <c r="I452" s="251"/>
      <c r="J452" s="252" t="s">
        <v>366</v>
      </c>
      <c r="K452" s="253" t="n">
        <v>1</v>
      </c>
      <c r="L452" s="279"/>
      <c r="M452" s="279"/>
      <c r="N452" s="253" t="n">
        <f aca="false">ROUND($L$452*$K$452,2)</f>
        <v>0</v>
      </c>
      <c r="O452" s="253"/>
      <c r="P452" s="253"/>
      <c r="Q452" s="253"/>
      <c r="R452" s="166"/>
      <c r="T452" s="255"/>
      <c r="U452" s="256" t="s">
        <v>103</v>
      </c>
      <c r="V452" s="257" t="n">
        <v>0</v>
      </c>
      <c r="W452" s="257" t="n">
        <f aca="false">$V$452*$K$452</f>
        <v>0</v>
      </c>
      <c r="X452" s="257" t="n">
        <v>0</v>
      </c>
      <c r="Y452" s="257" t="n">
        <f aca="false">$X$452*$K$452</f>
        <v>0</v>
      </c>
      <c r="Z452" s="257" t="n">
        <v>0</v>
      </c>
      <c r="AA452" s="258" t="n">
        <f aca="false">$Z$452*$K$452</f>
        <v>0</v>
      </c>
      <c r="AR452" s="162" t="s">
        <v>238</v>
      </c>
      <c r="AT452" s="162" t="s">
        <v>173</v>
      </c>
      <c r="AU452" s="162" t="s">
        <v>75</v>
      </c>
      <c r="AY452" s="162" t="s">
        <v>172</v>
      </c>
      <c r="BE452" s="259" t="n">
        <f aca="false">IF($U$452="základní",$N$452,0)</f>
        <v>0</v>
      </c>
      <c r="BF452" s="259" t="n">
        <f aca="false">IF($U$452="snížená",$N$452,0)</f>
        <v>0</v>
      </c>
      <c r="BG452" s="259" t="n">
        <f aca="false">IF($U$452="zákl. přenesená",$N$452,0)</f>
        <v>0</v>
      </c>
      <c r="BH452" s="259" t="n">
        <f aca="false">IF($U$452="sníž. přenesená",$N$452,0)</f>
        <v>0</v>
      </c>
      <c r="BI452" s="259" t="n">
        <f aca="false">IF($U$452="nulová",$N$452,0)</f>
        <v>0</v>
      </c>
      <c r="BJ452" s="162" t="s">
        <v>170</v>
      </c>
      <c r="BK452" s="259" t="n">
        <f aca="false">ROUND($L$452*$K$452,2)</f>
        <v>0</v>
      </c>
      <c r="BL452" s="162" t="s">
        <v>238</v>
      </c>
      <c r="BM452" s="162" t="s">
        <v>1379</v>
      </c>
    </row>
    <row r="453" s="162" customFormat="true" ht="39" hidden="false" customHeight="true" outlineLevel="0" collapsed="false">
      <c r="B453" s="163"/>
      <c r="C453" s="249" t="s">
        <v>1380</v>
      </c>
      <c r="D453" s="249" t="s">
        <v>173</v>
      </c>
      <c r="E453" s="250" t="s">
        <v>1381</v>
      </c>
      <c r="F453" s="251" t="s">
        <v>1382</v>
      </c>
      <c r="G453" s="251"/>
      <c r="H453" s="251"/>
      <c r="I453" s="251"/>
      <c r="J453" s="252" t="s">
        <v>366</v>
      </c>
      <c r="K453" s="253" t="n">
        <v>1</v>
      </c>
      <c r="L453" s="279"/>
      <c r="M453" s="279"/>
      <c r="N453" s="253" t="n">
        <f aca="false">ROUND($L$453*$K$453,2)</f>
        <v>0</v>
      </c>
      <c r="O453" s="253"/>
      <c r="P453" s="253"/>
      <c r="Q453" s="253"/>
      <c r="R453" s="166"/>
      <c r="T453" s="255"/>
      <c r="U453" s="256" t="s">
        <v>103</v>
      </c>
      <c r="V453" s="257" t="n">
        <v>0</v>
      </c>
      <c r="W453" s="257" t="n">
        <f aca="false">$V$453*$K$453</f>
        <v>0</v>
      </c>
      <c r="X453" s="257" t="n">
        <v>0</v>
      </c>
      <c r="Y453" s="257" t="n">
        <f aca="false">$X$453*$K$453</f>
        <v>0</v>
      </c>
      <c r="Z453" s="257" t="n">
        <v>0</v>
      </c>
      <c r="AA453" s="258" t="n">
        <f aca="false">$Z$453*$K$453</f>
        <v>0</v>
      </c>
      <c r="AR453" s="162" t="s">
        <v>238</v>
      </c>
      <c r="AT453" s="162" t="s">
        <v>173</v>
      </c>
      <c r="AU453" s="162" t="s">
        <v>75</v>
      </c>
      <c r="AY453" s="162" t="s">
        <v>172</v>
      </c>
      <c r="BE453" s="259" t="n">
        <f aca="false">IF($U$453="základní",$N$453,0)</f>
        <v>0</v>
      </c>
      <c r="BF453" s="259" t="n">
        <f aca="false">IF($U$453="snížená",$N$453,0)</f>
        <v>0</v>
      </c>
      <c r="BG453" s="259" t="n">
        <f aca="false">IF($U$453="zákl. přenesená",$N$453,0)</f>
        <v>0</v>
      </c>
      <c r="BH453" s="259" t="n">
        <f aca="false">IF($U$453="sníž. přenesená",$N$453,0)</f>
        <v>0</v>
      </c>
      <c r="BI453" s="259" t="n">
        <f aca="false">IF($U$453="nulová",$N$453,0)</f>
        <v>0</v>
      </c>
      <c r="BJ453" s="162" t="s">
        <v>170</v>
      </c>
      <c r="BK453" s="259" t="n">
        <f aca="false">ROUND($L$453*$K$453,2)</f>
        <v>0</v>
      </c>
      <c r="BL453" s="162" t="s">
        <v>238</v>
      </c>
      <c r="BM453" s="162" t="s">
        <v>1383</v>
      </c>
    </row>
    <row r="454" s="162" customFormat="true" ht="39" hidden="false" customHeight="true" outlineLevel="0" collapsed="false">
      <c r="B454" s="163"/>
      <c r="C454" s="249" t="s">
        <v>1384</v>
      </c>
      <c r="D454" s="249" t="s">
        <v>173</v>
      </c>
      <c r="E454" s="250" t="s">
        <v>1385</v>
      </c>
      <c r="F454" s="251" t="s">
        <v>1386</v>
      </c>
      <c r="G454" s="251"/>
      <c r="H454" s="251"/>
      <c r="I454" s="251"/>
      <c r="J454" s="252" t="s">
        <v>366</v>
      </c>
      <c r="K454" s="253" t="n">
        <v>1</v>
      </c>
      <c r="L454" s="279"/>
      <c r="M454" s="279"/>
      <c r="N454" s="253" t="n">
        <f aca="false">ROUND($L$454*$K$454,2)</f>
        <v>0</v>
      </c>
      <c r="O454" s="253"/>
      <c r="P454" s="253"/>
      <c r="Q454" s="253"/>
      <c r="R454" s="166"/>
      <c r="T454" s="255"/>
      <c r="U454" s="256" t="s">
        <v>103</v>
      </c>
      <c r="V454" s="257" t="n">
        <v>0</v>
      </c>
      <c r="W454" s="257" t="n">
        <f aca="false">$V$454*$K$454</f>
        <v>0</v>
      </c>
      <c r="X454" s="257" t="n">
        <v>0</v>
      </c>
      <c r="Y454" s="257" t="n">
        <f aca="false">$X$454*$K$454</f>
        <v>0</v>
      </c>
      <c r="Z454" s="257" t="n">
        <v>0</v>
      </c>
      <c r="AA454" s="258" t="n">
        <f aca="false">$Z$454*$K$454</f>
        <v>0</v>
      </c>
      <c r="AR454" s="162" t="s">
        <v>238</v>
      </c>
      <c r="AT454" s="162" t="s">
        <v>173</v>
      </c>
      <c r="AU454" s="162" t="s">
        <v>75</v>
      </c>
      <c r="AY454" s="162" t="s">
        <v>172</v>
      </c>
      <c r="BE454" s="259" t="n">
        <f aca="false">IF($U$454="základní",$N$454,0)</f>
        <v>0</v>
      </c>
      <c r="BF454" s="259" t="n">
        <f aca="false">IF($U$454="snížená",$N$454,0)</f>
        <v>0</v>
      </c>
      <c r="BG454" s="259" t="n">
        <f aca="false">IF($U$454="zákl. přenesená",$N$454,0)</f>
        <v>0</v>
      </c>
      <c r="BH454" s="259" t="n">
        <f aca="false">IF($U$454="sníž. přenesená",$N$454,0)</f>
        <v>0</v>
      </c>
      <c r="BI454" s="259" t="n">
        <f aca="false">IF($U$454="nulová",$N$454,0)</f>
        <v>0</v>
      </c>
      <c r="BJ454" s="162" t="s">
        <v>170</v>
      </c>
      <c r="BK454" s="259" t="n">
        <f aca="false">ROUND($L$454*$K$454,2)</f>
        <v>0</v>
      </c>
      <c r="BL454" s="162" t="s">
        <v>238</v>
      </c>
      <c r="BM454" s="162" t="s">
        <v>1387</v>
      </c>
    </row>
    <row r="455" s="162" customFormat="true" ht="39" hidden="false" customHeight="true" outlineLevel="0" collapsed="false">
      <c r="B455" s="163"/>
      <c r="C455" s="249" t="s">
        <v>1388</v>
      </c>
      <c r="D455" s="249" t="s">
        <v>173</v>
      </c>
      <c r="E455" s="250" t="s">
        <v>1389</v>
      </c>
      <c r="F455" s="251" t="s">
        <v>1390</v>
      </c>
      <c r="G455" s="251"/>
      <c r="H455" s="251"/>
      <c r="I455" s="251"/>
      <c r="J455" s="252" t="s">
        <v>366</v>
      </c>
      <c r="K455" s="253" t="n">
        <v>1</v>
      </c>
      <c r="L455" s="279"/>
      <c r="M455" s="279"/>
      <c r="N455" s="253" t="n">
        <f aca="false">ROUND($L$455*$K$455,2)</f>
        <v>0</v>
      </c>
      <c r="O455" s="253"/>
      <c r="P455" s="253"/>
      <c r="Q455" s="253"/>
      <c r="R455" s="166"/>
      <c r="T455" s="255"/>
      <c r="U455" s="256" t="s">
        <v>103</v>
      </c>
      <c r="V455" s="257" t="n">
        <v>0</v>
      </c>
      <c r="W455" s="257" t="n">
        <f aca="false">$V$455*$K$455</f>
        <v>0</v>
      </c>
      <c r="X455" s="257" t="n">
        <v>0</v>
      </c>
      <c r="Y455" s="257" t="n">
        <f aca="false">$X$455*$K$455</f>
        <v>0</v>
      </c>
      <c r="Z455" s="257" t="n">
        <v>0</v>
      </c>
      <c r="AA455" s="258" t="n">
        <f aca="false">$Z$455*$K$455</f>
        <v>0</v>
      </c>
      <c r="AR455" s="162" t="s">
        <v>238</v>
      </c>
      <c r="AT455" s="162" t="s">
        <v>173</v>
      </c>
      <c r="AU455" s="162" t="s">
        <v>75</v>
      </c>
      <c r="AY455" s="162" t="s">
        <v>172</v>
      </c>
      <c r="BE455" s="259" t="n">
        <f aca="false">IF($U$455="základní",$N$455,0)</f>
        <v>0</v>
      </c>
      <c r="BF455" s="259" t="n">
        <f aca="false">IF($U$455="snížená",$N$455,0)</f>
        <v>0</v>
      </c>
      <c r="BG455" s="259" t="n">
        <f aca="false">IF($U$455="zákl. přenesená",$N$455,0)</f>
        <v>0</v>
      </c>
      <c r="BH455" s="259" t="n">
        <f aca="false">IF($U$455="sníž. přenesená",$N$455,0)</f>
        <v>0</v>
      </c>
      <c r="BI455" s="259" t="n">
        <f aca="false">IF($U$455="nulová",$N$455,0)</f>
        <v>0</v>
      </c>
      <c r="BJ455" s="162" t="s">
        <v>170</v>
      </c>
      <c r="BK455" s="259" t="n">
        <f aca="false">ROUND($L$455*$K$455,2)</f>
        <v>0</v>
      </c>
      <c r="BL455" s="162" t="s">
        <v>238</v>
      </c>
      <c r="BM455" s="162" t="s">
        <v>1391</v>
      </c>
    </row>
    <row r="456" s="162" customFormat="true" ht="39" hidden="false" customHeight="true" outlineLevel="0" collapsed="false">
      <c r="B456" s="163"/>
      <c r="C456" s="249" t="s">
        <v>1392</v>
      </c>
      <c r="D456" s="249" t="s">
        <v>173</v>
      </c>
      <c r="E456" s="250" t="s">
        <v>1393</v>
      </c>
      <c r="F456" s="251" t="s">
        <v>1394</v>
      </c>
      <c r="G456" s="251"/>
      <c r="H456" s="251"/>
      <c r="I456" s="251"/>
      <c r="J456" s="252" t="s">
        <v>366</v>
      </c>
      <c r="K456" s="253" t="n">
        <v>1</v>
      </c>
      <c r="L456" s="279"/>
      <c r="M456" s="279"/>
      <c r="N456" s="253" t="n">
        <f aca="false">ROUND($L$456*$K$456,2)</f>
        <v>0</v>
      </c>
      <c r="O456" s="253"/>
      <c r="P456" s="253"/>
      <c r="Q456" s="253"/>
      <c r="R456" s="166"/>
      <c r="T456" s="255"/>
      <c r="U456" s="256" t="s">
        <v>103</v>
      </c>
      <c r="V456" s="257" t="n">
        <v>0</v>
      </c>
      <c r="W456" s="257" t="n">
        <f aca="false">$V$456*$K$456</f>
        <v>0</v>
      </c>
      <c r="X456" s="257" t="n">
        <v>0</v>
      </c>
      <c r="Y456" s="257" t="n">
        <f aca="false">$X$456*$K$456</f>
        <v>0</v>
      </c>
      <c r="Z456" s="257" t="n">
        <v>0</v>
      </c>
      <c r="AA456" s="258" t="n">
        <f aca="false">$Z$456*$K$456</f>
        <v>0</v>
      </c>
      <c r="AR456" s="162" t="s">
        <v>238</v>
      </c>
      <c r="AT456" s="162" t="s">
        <v>173</v>
      </c>
      <c r="AU456" s="162" t="s">
        <v>75</v>
      </c>
      <c r="AY456" s="162" t="s">
        <v>172</v>
      </c>
      <c r="BE456" s="259" t="n">
        <f aca="false">IF($U$456="základní",$N$456,0)</f>
        <v>0</v>
      </c>
      <c r="BF456" s="259" t="n">
        <f aca="false">IF($U$456="snížená",$N$456,0)</f>
        <v>0</v>
      </c>
      <c r="BG456" s="259" t="n">
        <f aca="false">IF($U$456="zákl. přenesená",$N$456,0)</f>
        <v>0</v>
      </c>
      <c r="BH456" s="259" t="n">
        <f aca="false">IF($U$456="sníž. přenesená",$N$456,0)</f>
        <v>0</v>
      </c>
      <c r="BI456" s="259" t="n">
        <f aca="false">IF($U$456="nulová",$N$456,0)</f>
        <v>0</v>
      </c>
      <c r="BJ456" s="162" t="s">
        <v>170</v>
      </c>
      <c r="BK456" s="259" t="n">
        <f aca="false">ROUND($L$456*$K$456,2)</f>
        <v>0</v>
      </c>
      <c r="BL456" s="162" t="s">
        <v>238</v>
      </c>
      <c r="BM456" s="162" t="s">
        <v>1395</v>
      </c>
    </row>
    <row r="457" s="162" customFormat="true" ht="39" hidden="false" customHeight="true" outlineLevel="0" collapsed="false">
      <c r="B457" s="163"/>
      <c r="C457" s="249" t="s">
        <v>1396</v>
      </c>
      <c r="D457" s="249" t="s">
        <v>173</v>
      </c>
      <c r="E457" s="250" t="s">
        <v>1397</v>
      </c>
      <c r="F457" s="251" t="s">
        <v>1398</v>
      </c>
      <c r="G457" s="251"/>
      <c r="H457" s="251"/>
      <c r="I457" s="251"/>
      <c r="J457" s="252" t="s">
        <v>366</v>
      </c>
      <c r="K457" s="253" t="n">
        <v>1</v>
      </c>
      <c r="L457" s="279"/>
      <c r="M457" s="279"/>
      <c r="N457" s="253" t="n">
        <f aca="false">ROUND($L$457*$K$457,2)</f>
        <v>0</v>
      </c>
      <c r="O457" s="253"/>
      <c r="P457" s="253"/>
      <c r="Q457" s="253"/>
      <c r="R457" s="166"/>
      <c r="T457" s="255"/>
      <c r="U457" s="256" t="s">
        <v>103</v>
      </c>
      <c r="V457" s="257" t="n">
        <v>0</v>
      </c>
      <c r="W457" s="257" t="n">
        <f aca="false">$V$457*$K$457</f>
        <v>0</v>
      </c>
      <c r="X457" s="257" t="n">
        <v>0</v>
      </c>
      <c r="Y457" s="257" t="n">
        <f aca="false">$X$457*$K$457</f>
        <v>0</v>
      </c>
      <c r="Z457" s="257" t="n">
        <v>0</v>
      </c>
      <c r="AA457" s="258" t="n">
        <f aca="false">$Z$457*$K$457</f>
        <v>0</v>
      </c>
      <c r="AR457" s="162" t="s">
        <v>238</v>
      </c>
      <c r="AT457" s="162" t="s">
        <v>173</v>
      </c>
      <c r="AU457" s="162" t="s">
        <v>75</v>
      </c>
      <c r="AY457" s="162" t="s">
        <v>172</v>
      </c>
      <c r="BE457" s="259" t="n">
        <f aca="false">IF($U$457="základní",$N$457,0)</f>
        <v>0</v>
      </c>
      <c r="BF457" s="259" t="n">
        <f aca="false">IF($U$457="snížená",$N$457,0)</f>
        <v>0</v>
      </c>
      <c r="BG457" s="259" t="n">
        <f aca="false">IF($U$457="zákl. přenesená",$N$457,0)</f>
        <v>0</v>
      </c>
      <c r="BH457" s="259" t="n">
        <f aca="false">IF($U$457="sníž. přenesená",$N$457,0)</f>
        <v>0</v>
      </c>
      <c r="BI457" s="259" t="n">
        <f aca="false">IF($U$457="nulová",$N$457,0)</f>
        <v>0</v>
      </c>
      <c r="BJ457" s="162" t="s">
        <v>170</v>
      </c>
      <c r="BK457" s="259" t="n">
        <f aca="false">ROUND($L$457*$K$457,2)</f>
        <v>0</v>
      </c>
      <c r="BL457" s="162" t="s">
        <v>238</v>
      </c>
      <c r="BM457" s="162" t="s">
        <v>1399</v>
      </c>
    </row>
    <row r="458" s="162" customFormat="true" ht="27" hidden="false" customHeight="true" outlineLevel="0" collapsed="false">
      <c r="B458" s="163"/>
      <c r="C458" s="249" t="s">
        <v>1400</v>
      </c>
      <c r="D458" s="249" t="s">
        <v>173</v>
      </c>
      <c r="E458" s="250" t="s">
        <v>1401</v>
      </c>
      <c r="F458" s="251" t="s">
        <v>1402</v>
      </c>
      <c r="G458" s="251"/>
      <c r="H458" s="251"/>
      <c r="I458" s="251"/>
      <c r="J458" s="252" t="s">
        <v>366</v>
      </c>
      <c r="K458" s="253" t="n">
        <v>1</v>
      </c>
      <c r="L458" s="279"/>
      <c r="M458" s="279"/>
      <c r="N458" s="253" t="n">
        <f aca="false">ROUND($L$458*$K$458,2)</f>
        <v>0</v>
      </c>
      <c r="O458" s="253"/>
      <c r="P458" s="253"/>
      <c r="Q458" s="253"/>
      <c r="R458" s="166"/>
      <c r="T458" s="255"/>
      <c r="U458" s="256" t="s">
        <v>103</v>
      </c>
      <c r="V458" s="257" t="n">
        <v>0</v>
      </c>
      <c r="W458" s="257" t="n">
        <f aca="false">$V$458*$K$458</f>
        <v>0</v>
      </c>
      <c r="X458" s="257" t="n">
        <v>0</v>
      </c>
      <c r="Y458" s="257" t="n">
        <f aca="false">$X$458*$K$458</f>
        <v>0</v>
      </c>
      <c r="Z458" s="257" t="n">
        <v>0</v>
      </c>
      <c r="AA458" s="258" t="n">
        <f aca="false">$Z$458*$K$458</f>
        <v>0</v>
      </c>
      <c r="AR458" s="162" t="s">
        <v>238</v>
      </c>
      <c r="AT458" s="162" t="s">
        <v>173</v>
      </c>
      <c r="AU458" s="162" t="s">
        <v>75</v>
      </c>
      <c r="AY458" s="162" t="s">
        <v>172</v>
      </c>
      <c r="BE458" s="259" t="n">
        <f aca="false">IF($U$458="základní",$N$458,0)</f>
        <v>0</v>
      </c>
      <c r="BF458" s="259" t="n">
        <f aca="false">IF($U$458="snížená",$N$458,0)</f>
        <v>0</v>
      </c>
      <c r="BG458" s="259" t="n">
        <f aca="false">IF($U$458="zákl. přenesená",$N$458,0)</f>
        <v>0</v>
      </c>
      <c r="BH458" s="259" t="n">
        <f aca="false">IF($U$458="sníž. přenesená",$N$458,0)</f>
        <v>0</v>
      </c>
      <c r="BI458" s="259" t="n">
        <f aca="false">IF($U$458="nulová",$N$458,0)</f>
        <v>0</v>
      </c>
      <c r="BJ458" s="162" t="s">
        <v>170</v>
      </c>
      <c r="BK458" s="259" t="n">
        <f aca="false">ROUND($L$458*$K$458,2)</f>
        <v>0</v>
      </c>
      <c r="BL458" s="162" t="s">
        <v>238</v>
      </c>
      <c r="BM458" s="162" t="s">
        <v>1403</v>
      </c>
    </row>
    <row r="459" s="162" customFormat="true" ht="27" hidden="false" customHeight="true" outlineLevel="0" collapsed="false">
      <c r="B459" s="163"/>
      <c r="C459" s="249" t="s">
        <v>1404</v>
      </c>
      <c r="D459" s="249" t="s">
        <v>173</v>
      </c>
      <c r="E459" s="250" t="s">
        <v>1405</v>
      </c>
      <c r="F459" s="251" t="s">
        <v>1406</v>
      </c>
      <c r="G459" s="251"/>
      <c r="H459" s="251"/>
      <c r="I459" s="251"/>
      <c r="J459" s="252" t="s">
        <v>366</v>
      </c>
      <c r="K459" s="253" t="n">
        <v>1</v>
      </c>
      <c r="L459" s="279"/>
      <c r="M459" s="279"/>
      <c r="N459" s="253" t="n">
        <f aca="false">ROUND($L$459*$K$459,2)</f>
        <v>0</v>
      </c>
      <c r="O459" s="253"/>
      <c r="P459" s="253"/>
      <c r="Q459" s="253"/>
      <c r="R459" s="166"/>
      <c r="T459" s="255"/>
      <c r="U459" s="256" t="s">
        <v>103</v>
      </c>
      <c r="V459" s="257" t="n">
        <v>0</v>
      </c>
      <c r="W459" s="257" t="n">
        <f aca="false">$V$459*$K$459</f>
        <v>0</v>
      </c>
      <c r="X459" s="257" t="n">
        <v>0</v>
      </c>
      <c r="Y459" s="257" t="n">
        <f aca="false">$X$459*$K$459</f>
        <v>0</v>
      </c>
      <c r="Z459" s="257" t="n">
        <v>0</v>
      </c>
      <c r="AA459" s="258" t="n">
        <f aca="false">$Z$459*$K$459</f>
        <v>0</v>
      </c>
      <c r="AR459" s="162" t="s">
        <v>238</v>
      </c>
      <c r="AT459" s="162" t="s">
        <v>173</v>
      </c>
      <c r="AU459" s="162" t="s">
        <v>75</v>
      </c>
      <c r="AY459" s="162" t="s">
        <v>172</v>
      </c>
      <c r="BE459" s="259" t="n">
        <f aca="false">IF($U$459="základní",$N$459,0)</f>
        <v>0</v>
      </c>
      <c r="BF459" s="259" t="n">
        <f aca="false">IF($U$459="snížená",$N$459,0)</f>
        <v>0</v>
      </c>
      <c r="BG459" s="259" t="n">
        <f aca="false">IF($U$459="zákl. přenesená",$N$459,0)</f>
        <v>0</v>
      </c>
      <c r="BH459" s="259" t="n">
        <f aca="false">IF($U$459="sníž. přenesená",$N$459,0)</f>
        <v>0</v>
      </c>
      <c r="BI459" s="259" t="n">
        <f aca="false">IF($U$459="nulová",$N$459,0)</f>
        <v>0</v>
      </c>
      <c r="BJ459" s="162" t="s">
        <v>170</v>
      </c>
      <c r="BK459" s="259" t="n">
        <f aca="false">ROUND($L$459*$K$459,2)</f>
        <v>0</v>
      </c>
      <c r="BL459" s="162" t="s">
        <v>238</v>
      </c>
      <c r="BM459" s="162" t="s">
        <v>1407</v>
      </c>
    </row>
    <row r="460" s="162" customFormat="true" ht="27" hidden="false" customHeight="true" outlineLevel="0" collapsed="false">
      <c r="B460" s="163"/>
      <c r="C460" s="249" t="s">
        <v>1408</v>
      </c>
      <c r="D460" s="249" t="s">
        <v>173</v>
      </c>
      <c r="E460" s="250" t="s">
        <v>1409</v>
      </c>
      <c r="F460" s="251" t="s">
        <v>1410</v>
      </c>
      <c r="G460" s="251"/>
      <c r="H460" s="251"/>
      <c r="I460" s="251"/>
      <c r="J460" s="252" t="s">
        <v>366</v>
      </c>
      <c r="K460" s="253" t="n">
        <v>1</v>
      </c>
      <c r="L460" s="279"/>
      <c r="M460" s="279"/>
      <c r="N460" s="253" t="n">
        <f aca="false">ROUND($L$460*$K$460,2)</f>
        <v>0</v>
      </c>
      <c r="O460" s="253"/>
      <c r="P460" s="253"/>
      <c r="Q460" s="253"/>
      <c r="R460" s="166"/>
      <c r="T460" s="255"/>
      <c r="U460" s="256" t="s">
        <v>103</v>
      </c>
      <c r="V460" s="257" t="n">
        <v>0</v>
      </c>
      <c r="W460" s="257" t="n">
        <f aca="false">$V$460*$K$460</f>
        <v>0</v>
      </c>
      <c r="X460" s="257" t="n">
        <v>0</v>
      </c>
      <c r="Y460" s="257" t="n">
        <f aca="false">$X$460*$K$460</f>
        <v>0</v>
      </c>
      <c r="Z460" s="257" t="n">
        <v>0</v>
      </c>
      <c r="AA460" s="258" t="n">
        <f aca="false">$Z$460*$K$460</f>
        <v>0</v>
      </c>
      <c r="AR460" s="162" t="s">
        <v>238</v>
      </c>
      <c r="AT460" s="162" t="s">
        <v>173</v>
      </c>
      <c r="AU460" s="162" t="s">
        <v>75</v>
      </c>
      <c r="AY460" s="162" t="s">
        <v>172</v>
      </c>
      <c r="BE460" s="259" t="n">
        <f aca="false">IF($U$460="základní",$N$460,0)</f>
        <v>0</v>
      </c>
      <c r="BF460" s="259" t="n">
        <f aca="false">IF($U$460="snížená",$N$460,0)</f>
        <v>0</v>
      </c>
      <c r="BG460" s="259" t="n">
        <f aca="false">IF($U$460="zákl. přenesená",$N$460,0)</f>
        <v>0</v>
      </c>
      <c r="BH460" s="259" t="n">
        <f aca="false">IF($U$460="sníž. přenesená",$N$460,0)</f>
        <v>0</v>
      </c>
      <c r="BI460" s="259" t="n">
        <f aca="false">IF($U$460="nulová",$N$460,0)</f>
        <v>0</v>
      </c>
      <c r="BJ460" s="162" t="s">
        <v>170</v>
      </c>
      <c r="BK460" s="259" t="n">
        <f aca="false">ROUND($L$460*$K$460,2)</f>
        <v>0</v>
      </c>
      <c r="BL460" s="162" t="s">
        <v>238</v>
      </c>
      <c r="BM460" s="162" t="s">
        <v>1411</v>
      </c>
    </row>
    <row r="461" s="162" customFormat="true" ht="27" hidden="false" customHeight="true" outlineLevel="0" collapsed="false">
      <c r="B461" s="163"/>
      <c r="C461" s="249" t="s">
        <v>1412</v>
      </c>
      <c r="D461" s="249" t="s">
        <v>173</v>
      </c>
      <c r="E461" s="250" t="s">
        <v>1413</v>
      </c>
      <c r="F461" s="251" t="s">
        <v>1414</v>
      </c>
      <c r="G461" s="251"/>
      <c r="H461" s="251"/>
      <c r="I461" s="251"/>
      <c r="J461" s="252" t="s">
        <v>366</v>
      </c>
      <c r="K461" s="253" t="n">
        <v>1</v>
      </c>
      <c r="L461" s="279"/>
      <c r="M461" s="279"/>
      <c r="N461" s="253" t="n">
        <f aca="false">ROUND($L$461*$K$461,2)</f>
        <v>0</v>
      </c>
      <c r="O461" s="253"/>
      <c r="P461" s="253"/>
      <c r="Q461" s="253"/>
      <c r="R461" s="166"/>
      <c r="T461" s="255"/>
      <c r="U461" s="256" t="s">
        <v>103</v>
      </c>
      <c r="V461" s="257" t="n">
        <v>0</v>
      </c>
      <c r="W461" s="257" t="n">
        <f aca="false">$V$461*$K$461</f>
        <v>0</v>
      </c>
      <c r="X461" s="257" t="n">
        <v>0</v>
      </c>
      <c r="Y461" s="257" t="n">
        <f aca="false">$X$461*$K$461</f>
        <v>0</v>
      </c>
      <c r="Z461" s="257" t="n">
        <v>0</v>
      </c>
      <c r="AA461" s="258" t="n">
        <f aca="false">$Z$461*$K$461</f>
        <v>0</v>
      </c>
      <c r="AR461" s="162" t="s">
        <v>238</v>
      </c>
      <c r="AT461" s="162" t="s">
        <v>173</v>
      </c>
      <c r="AU461" s="162" t="s">
        <v>75</v>
      </c>
      <c r="AY461" s="162" t="s">
        <v>172</v>
      </c>
      <c r="BE461" s="259" t="n">
        <f aca="false">IF($U$461="základní",$N$461,0)</f>
        <v>0</v>
      </c>
      <c r="BF461" s="259" t="n">
        <f aca="false">IF($U$461="snížená",$N$461,0)</f>
        <v>0</v>
      </c>
      <c r="BG461" s="259" t="n">
        <f aca="false">IF($U$461="zákl. přenesená",$N$461,0)</f>
        <v>0</v>
      </c>
      <c r="BH461" s="259" t="n">
        <f aca="false">IF($U$461="sníž. přenesená",$N$461,0)</f>
        <v>0</v>
      </c>
      <c r="BI461" s="259" t="n">
        <f aca="false">IF($U$461="nulová",$N$461,0)</f>
        <v>0</v>
      </c>
      <c r="BJ461" s="162" t="s">
        <v>170</v>
      </c>
      <c r="BK461" s="259" t="n">
        <f aca="false">ROUND($L$461*$K$461,2)</f>
        <v>0</v>
      </c>
      <c r="BL461" s="162" t="s">
        <v>238</v>
      </c>
      <c r="BM461" s="162" t="s">
        <v>1415</v>
      </c>
    </row>
    <row r="462" s="162" customFormat="true" ht="39" hidden="false" customHeight="true" outlineLevel="0" collapsed="false">
      <c r="B462" s="163"/>
      <c r="C462" s="249" t="s">
        <v>1416</v>
      </c>
      <c r="D462" s="249" t="s">
        <v>173</v>
      </c>
      <c r="E462" s="250" t="s">
        <v>1417</v>
      </c>
      <c r="F462" s="251" t="s">
        <v>1418</v>
      </c>
      <c r="G462" s="251"/>
      <c r="H462" s="251"/>
      <c r="I462" s="251"/>
      <c r="J462" s="252" t="s">
        <v>366</v>
      </c>
      <c r="K462" s="253" t="n">
        <v>1</v>
      </c>
      <c r="L462" s="279"/>
      <c r="M462" s="279"/>
      <c r="N462" s="253" t="n">
        <f aca="false">ROUND($L$462*$K$462,2)</f>
        <v>0</v>
      </c>
      <c r="O462" s="253"/>
      <c r="P462" s="253"/>
      <c r="Q462" s="253"/>
      <c r="R462" s="166"/>
      <c r="T462" s="255"/>
      <c r="U462" s="256" t="s">
        <v>103</v>
      </c>
      <c r="V462" s="257" t="n">
        <v>0</v>
      </c>
      <c r="W462" s="257" t="n">
        <f aca="false">$V$462*$K$462</f>
        <v>0</v>
      </c>
      <c r="X462" s="257" t="n">
        <v>0</v>
      </c>
      <c r="Y462" s="257" t="n">
        <f aca="false">$X$462*$K$462</f>
        <v>0</v>
      </c>
      <c r="Z462" s="257" t="n">
        <v>0</v>
      </c>
      <c r="AA462" s="258" t="n">
        <f aca="false">$Z$462*$K$462</f>
        <v>0</v>
      </c>
      <c r="AR462" s="162" t="s">
        <v>238</v>
      </c>
      <c r="AT462" s="162" t="s">
        <v>173</v>
      </c>
      <c r="AU462" s="162" t="s">
        <v>75</v>
      </c>
      <c r="AY462" s="162" t="s">
        <v>172</v>
      </c>
      <c r="BE462" s="259" t="n">
        <f aca="false">IF($U$462="základní",$N$462,0)</f>
        <v>0</v>
      </c>
      <c r="BF462" s="259" t="n">
        <f aca="false">IF($U$462="snížená",$N$462,0)</f>
        <v>0</v>
      </c>
      <c r="BG462" s="259" t="n">
        <f aca="false">IF($U$462="zákl. přenesená",$N$462,0)</f>
        <v>0</v>
      </c>
      <c r="BH462" s="259" t="n">
        <f aca="false">IF($U$462="sníž. přenesená",$N$462,0)</f>
        <v>0</v>
      </c>
      <c r="BI462" s="259" t="n">
        <f aca="false">IF($U$462="nulová",$N$462,0)</f>
        <v>0</v>
      </c>
      <c r="BJ462" s="162" t="s">
        <v>170</v>
      </c>
      <c r="BK462" s="259" t="n">
        <f aca="false">ROUND($L$462*$K$462,2)</f>
        <v>0</v>
      </c>
      <c r="BL462" s="162" t="s">
        <v>238</v>
      </c>
      <c r="BM462" s="162" t="s">
        <v>1419</v>
      </c>
    </row>
    <row r="463" s="162" customFormat="true" ht="39" hidden="false" customHeight="true" outlineLevel="0" collapsed="false">
      <c r="B463" s="163"/>
      <c r="C463" s="249" t="s">
        <v>1420</v>
      </c>
      <c r="D463" s="249" t="s">
        <v>173</v>
      </c>
      <c r="E463" s="250" t="s">
        <v>1421</v>
      </c>
      <c r="F463" s="251" t="s">
        <v>1422</v>
      </c>
      <c r="G463" s="251"/>
      <c r="H463" s="251"/>
      <c r="I463" s="251"/>
      <c r="J463" s="252" t="s">
        <v>366</v>
      </c>
      <c r="K463" s="253" t="n">
        <v>1</v>
      </c>
      <c r="L463" s="279"/>
      <c r="M463" s="279"/>
      <c r="N463" s="253" t="n">
        <f aca="false">ROUND($L$463*$K$463,2)</f>
        <v>0</v>
      </c>
      <c r="O463" s="253"/>
      <c r="P463" s="253"/>
      <c r="Q463" s="253"/>
      <c r="R463" s="166"/>
      <c r="T463" s="255"/>
      <c r="U463" s="256" t="s">
        <v>103</v>
      </c>
      <c r="V463" s="257" t="n">
        <v>0</v>
      </c>
      <c r="W463" s="257" t="n">
        <f aca="false">$V$463*$K$463</f>
        <v>0</v>
      </c>
      <c r="X463" s="257" t="n">
        <v>0</v>
      </c>
      <c r="Y463" s="257" t="n">
        <f aca="false">$X$463*$K$463</f>
        <v>0</v>
      </c>
      <c r="Z463" s="257" t="n">
        <v>0</v>
      </c>
      <c r="AA463" s="258" t="n">
        <f aca="false">$Z$463*$K$463</f>
        <v>0</v>
      </c>
      <c r="AR463" s="162" t="s">
        <v>238</v>
      </c>
      <c r="AT463" s="162" t="s">
        <v>173</v>
      </c>
      <c r="AU463" s="162" t="s">
        <v>75</v>
      </c>
      <c r="AY463" s="162" t="s">
        <v>172</v>
      </c>
      <c r="BE463" s="259" t="n">
        <f aca="false">IF($U$463="základní",$N$463,0)</f>
        <v>0</v>
      </c>
      <c r="BF463" s="259" t="n">
        <f aca="false">IF($U$463="snížená",$N$463,0)</f>
        <v>0</v>
      </c>
      <c r="BG463" s="259" t="n">
        <f aca="false">IF($U$463="zákl. přenesená",$N$463,0)</f>
        <v>0</v>
      </c>
      <c r="BH463" s="259" t="n">
        <f aca="false">IF($U$463="sníž. přenesená",$N$463,0)</f>
        <v>0</v>
      </c>
      <c r="BI463" s="259" t="n">
        <f aca="false">IF($U$463="nulová",$N$463,0)</f>
        <v>0</v>
      </c>
      <c r="BJ463" s="162" t="s">
        <v>170</v>
      </c>
      <c r="BK463" s="259" t="n">
        <f aca="false">ROUND($L$463*$K$463,2)</f>
        <v>0</v>
      </c>
      <c r="BL463" s="162" t="s">
        <v>238</v>
      </c>
      <c r="BM463" s="162" t="s">
        <v>1423</v>
      </c>
    </row>
    <row r="464" s="162" customFormat="true" ht="39" hidden="false" customHeight="true" outlineLevel="0" collapsed="false">
      <c r="B464" s="163"/>
      <c r="C464" s="249" t="s">
        <v>1424</v>
      </c>
      <c r="D464" s="249" t="s">
        <v>173</v>
      </c>
      <c r="E464" s="250" t="s">
        <v>1425</v>
      </c>
      <c r="F464" s="251" t="s">
        <v>1426</v>
      </c>
      <c r="G464" s="251"/>
      <c r="H464" s="251"/>
      <c r="I464" s="251"/>
      <c r="J464" s="252" t="s">
        <v>366</v>
      </c>
      <c r="K464" s="253" t="n">
        <v>1</v>
      </c>
      <c r="L464" s="279"/>
      <c r="M464" s="279"/>
      <c r="N464" s="253" t="n">
        <f aca="false">ROUND($L$464*$K$464,2)</f>
        <v>0</v>
      </c>
      <c r="O464" s="253"/>
      <c r="P464" s="253"/>
      <c r="Q464" s="253"/>
      <c r="R464" s="166"/>
      <c r="T464" s="255"/>
      <c r="U464" s="256" t="s">
        <v>103</v>
      </c>
      <c r="V464" s="257" t="n">
        <v>0</v>
      </c>
      <c r="W464" s="257" t="n">
        <f aca="false">$V$464*$K$464</f>
        <v>0</v>
      </c>
      <c r="X464" s="257" t="n">
        <v>0</v>
      </c>
      <c r="Y464" s="257" t="n">
        <f aca="false">$X$464*$K$464</f>
        <v>0</v>
      </c>
      <c r="Z464" s="257" t="n">
        <v>0</v>
      </c>
      <c r="AA464" s="258" t="n">
        <f aca="false">$Z$464*$K$464</f>
        <v>0</v>
      </c>
      <c r="AR464" s="162" t="s">
        <v>238</v>
      </c>
      <c r="AT464" s="162" t="s">
        <v>173</v>
      </c>
      <c r="AU464" s="162" t="s">
        <v>75</v>
      </c>
      <c r="AY464" s="162" t="s">
        <v>172</v>
      </c>
      <c r="BE464" s="259" t="n">
        <f aca="false">IF($U$464="základní",$N$464,0)</f>
        <v>0</v>
      </c>
      <c r="BF464" s="259" t="n">
        <f aca="false">IF($U$464="snížená",$N$464,0)</f>
        <v>0</v>
      </c>
      <c r="BG464" s="259" t="n">
        <f aca="false">IF($U$464="zákl. přenesená",$N$464,0)</f>
        <v>0</v>
      </c>
      <c r="BH464" s="259" t="n">
        <f aca="false">IF($U$464="sníž. přenesená",$N$464,0)</f>
        <v>0</v>
      </c>
      <c r="BI464" s="259" t="n">
        <f aca="false">IF($U$464="nulová",$N$464,0)</f>
        <v>0</v>
      </c>
      <c r="BJ464" s="162" t="s">
        <v>170</v>
      </c>
      <c r="BK464" s="259" t="n">
        <f aca="false">ROUND($L$464*$K$464,2)</f>
        <v>0</v>
      </c>
      <c r="BL464" s="162" t="s">
        <v>238</v>
      </c>
      <c r="BM464" s="162" t="s">
        <v>1427</v>
      </c>
    </row>
    <row r="465" s="162" customFormat="true" ht="39" hidden="false" customHeight="true" outlineLevel="0" collapsed="false">
      <c r="B465" s="163"/>
      <c r="C465" s="249" t="s">
        <v>1428</v>
      </c>
      <c r="D465" s="249" t="s">
        <v>173</v>
      </c>
      <c r="E465" s="250" t="s">
        <v>1429</v>
      </c>
      <c r="F465" s="251" t="s">
        <v>1430</v>
      </c>
      <c r="G465" s="251"/>
      <c r="H465" s="251"/>
      <c r="I465" s="251"/>
      <c r="J465" s="252" t="s">
        <v>366</v>
      </c>
      <c r="K465" s="253" t="n">
        <v>1</v>
      </c>
      <c r="L465" s="279"/>
      <c r="M465" s="279"/>
      <c r="N465" s="253" t="n">
        <f aca="false">ROUND($L$465*$K$465,2)</f>
        <v>0</v>
      </c>
      <c r="O465" s="253"/>
      <c r="P465" s="253"/>
      <c r="Q465" s="253"/>
      <c r="R465" s="166"/>
      <c r="T465" s="255"/>
      <c r="U465" s="256" t="s">
        <v>103</v>
      </c>
      <c r="V465" s="257" t="n">
        <v>0</v>
      </c>
      <c r="W465" s="257" t="n">
        <f aca="false">$V$465*$K$465</f>
        <v>0</v>
      </c>
      <c r="X465" s="257" t="n">
        <v>0</v>
      </c>
      <c r="Y465" s="257" t="n">
        <f aca="false">$X$465*$K$465</f>
        <v>0</v>
      </c>
      <c r="Z465" s="257" t="n">
        <v>0</v>
      </c>
      <c r="AA465" s="258" t="n">
        <f aca="false">$Z$465*$K$465</f>
        <v>0</v>
      </c>
      <c r="AR465" s="162" t="s">
        <v>238</v>
      </c>
      <c r="AT465" s="162" t="s">
        <v>173</v>
      </c>
      <c r="AU465" s="162" t="s">
        <v>75</v>
      </c>
      <c r="AY465" s="162" t="s">
        <v>172</v>
      </c>
      <c r="BE465" s="259" t="n">
        <f aca="false">IF($U$465="základní",$N$465,0)</f>
        <v>0</v>
      </c>
      <c r="BF465" s="259" t="n">
        <f aca="false">IF($U$465="snížená",$N$465,0)</f>
        <v>0</v>
      </c>
      <c r="BG465" s="259" t="n">
        <f aca="false">IF($U$465="zákl. přenesená",$N$465,0)</f>
        <v>0</v>
      </c>
      <c r="BH465" s="259" t="n">
        <f aca="false">IF($U$465="sníž. přenesená",$N$465,0)</f>
        <v>0</v>
      </c>
      <c r="BI465" s="259" t="n">
        <f aca="false">IF($U$465="nulová",$N$465,0)</f>
        <v>0</v>
      </c>
      <c r="BJ465" s="162" t="s">
        <v>170</v>
      </c>
      <c r="BK465" s="259" t="n">
        <f aca="false">ROUND($L$465*$K$465,2)</f>
        <v>0</v>
      </c>
      <c r="BL465" s="162" t="s">
        <v>238</v>
      </c>
      <c r="BM465" s="162" t="s">
        <v>1431</v>
      </c>
    </row>
    <row r="466" s="162" customFormat="true" ht="39" hidden="false" customHeight="true" outlineLevel="0" collapsed="false">
      <c r="B466" s="163"/>
      <c r="C466" s="249" t="s">
        <v>1432</v>
      </c>
      <c r="D466" s="249" t="s">
        <v>173</v>
      </c>
      <c r="E466" s="250" t="s">
        <v>1433</v>
      </c>
      <c r="F466" s="251" t="s">
        <v>1434</v>
      </c>
      <c r="G466" s="251"/>
      <c r="H466" s="251"/>
      <c r="I466" s="251"/>
      <c r="J466" s="252" t="s">
        <v>366</v>
      </c>
      <c r="K466" s="253" t="n">
        <v>1</v>
      </c>
      <c r="L466" s="279"/>
      <c r="M466" s="279"/>
      <c r="N466" s="253" t="n">
        <f aca="false">ROUND($L$466*$K$466,2)</f>
        <v>0</v>
      </c>
      <c r="O466" s="253"/>
      <c r="P466" s="253"/>
      <c r="Q466" s="253"/>
      <c r="R466" s="166"/>
      <c r="T466" s="255"/>
      <c r="U466" s="256" t="s">
        <v>103</v>
      </c>
      <c r="V466" s="257" t="n">
        <v>0</v>
      </c>
      <c r="W466" s="257" t="n">
        <f aca="false">$V$466*$K$466</f>
        <v>0</v>
      </c>
      <c r="X466" s="257" t="n">
        <v>0</v>
      </c>
      <c r="Y466" s="257" t="n">
        <f aca="false">$X$466*$K$466</f>
        <v>0</v>
      </c>
      <c r="Z466" s="257" t="n">
        <v>0</v>
      </c>
      <c r="AA466" s="258" t="n">
        <f aca="false">$Z$466*$K$466</f>
        <v>0</v>
      </c>
      <c r="AR466" s="162" t="s">
        <v>238</v>
      </c>
      <c r="AT466" s="162" t="s">
        <v>173</v>
      </c>
      <c r="AU466" s="162" t="s">
        <v>75</v>
      </c>
      <c r="AY466" s="162" t="s">
        <v>172</v>
      </c>
      <c r="BE466" s="259" t="n">
        <f aca="false">IF($U$466="základní",$N$466,0)</f>
        <v>0</v>
      </c>
      <c r="BF466" s="259" t="n">
        <f aca="false">IF($U$466="snížená",$N$466,0)</f>
        <v>0</v>
      </c>
      <c r="BG466" s="259" t="n">
        <f aca="false">IF($U$466="zákl. přenesená",$N$466,0)</f>
        <v>0</v>
      </c>
      <c r="BH466" s="259" t="n">
        <f aca="false">IF($U$466="sníž. přenesená",$N$466,0)</f>
        <v>0</v>
      </c>
      <c r="BI466" s="259" t="n">
        <f aca="false">IF($U$466="nulová",$N$466,0)</f>
        <v>0</v>
      </c>
      <c r="BJ466" s="162" t="s">
        <v>170</v>
      </c>
      <c r="BK466" s="259" t="n">
        <f aca="false">ROUND($L$466*$K$466,2)</f>
        <v>0</v>
      </c>
      <c r="BL466" s="162" t="s">
        <v>238</v>
      </c>
      <c r="BM466" s="162" t="s">
        <v>1435</v>
      </c>
    </row>
    <row r="467" s="162" customFormat="true" ht="39" hidden="false" customHeight="true" outlineLevel="0" collapsed="false">
      <c r="B467" s="163"/>
      <c r="C467" s="249" t="s">
        <v>1436</v>
      </c>
      <c r="D467" s="249" t="s">
        <v>173</v>
      </c>
      <c r="E467" s="250" t="s">
        <v>1437</v>
      </c>
      <c r="F467" s="251" t="s">
        <v>1438</v>
      </c>
      <c r="G467" s="251"/>
      <c r="H467" s="251"/>
      <c r="I467" s="251"/>
      <c r="J467" s="252" t="s">
        <v>366</v>
      </c>
      <c r="K467" s="253" t="n">
        <v>1</v>
      </c>
      <c r="L467" s="279"/>
      <c r="M467" s="279"/>
      <c r="N467" s="253" t="n">
        <f aca="false">ROUND($L$467*$K$467,2)</f>
        <v>0</v>
      </c>
      <c r="O467" s="253"/>
      <c r="P467" s="253"/>
      <c r="Q467" s="253"/>
      <c r="R467" s="166"/>
      <c r="T467" s="255"/>
      <c r="U467" s="256" t="s">
        <v>103</v>
      </c>
      <c r="V467" s="257" t="n">
        <v>0</v>
      </c>
      <c r="W467" s="257" t="n">
        <f aca="false">$V$467*$K$467</f>
        <v>0</v>
      </c>
      <c r="X467" s="257" t="n">
        <v>0</v>
      </c>
      <c r="Y467" s="257" t="n">
        <f aca="false">$X$467*$K$467</f>
        <v>0</v>
      </c>
      <c r="Z467" s="257" t="n">
        <v>0</v>
      </c>
      <c r="AA467" s="258" t="n">
        <f aca="false">$Z$467*$K$467</f>
        <v>0</v>
      </c>
      <c r="AR467" s="162" t="s">
        <v>238</v>
      </c>
      <c r="AT467" s="162" t="s">
        <v>173</v>
      </c>
      <c r="AU467" s="162" t="s">
        <v>75</v>
      </c>
      <c r="AY467" s="162" t="s">
        <v>172</v>
      </c>
      <c r="BE467" s="259" t="n">
        <f aca="false">IF($U$467="základní",$N$467,0)</f>
        <v>0</v>
      </c>
      <c r="BF467" s="259" t="n">
        <f aca="false">IF($U$467="snížená",$N$467,0)</f>
        <v>0</v>
      </c>
      <c r="BG467" s="259" t="n">
        <f aca="false">IF($U$467="zákl. přenesená",$N$467,0)</f>
        <v>0</v>
      </c>
      <c r="BH467" s="259" t="n">
        <f aca="false">IF($U$467="sníž. přenesená",$N$467,0)</f>
        <v>0</v>
      </c>
      <c r="BI467" s="259" t="n">
        <f aca="false">IF($U$467="nulová",$N$467,0)</f>
        <v>0</v>
      </c>
      <c r="BJ467" s="162" t="s">
        <v>170</v>
      </c>
      <c r="BK467" s="259" t="n">
        <f aca="false">ROUND($L$467*$K$467,2)</f>
        <v>0</v>
      </c>
      <c r="BL467" s="162" t="s">
        <v>238</v>
      </c>
      <c r="BM467" s="162" t="s">
        <v>1439</v>
      </c>
    </row>
    <row r="468" s="162" customFormat="true" ht="39" hidden="false" customHeight="true" outlineLevel="0" collapsed="false">
      <c r="B468" s="163"/>
      <c r="C468" s="249" t="s">
        <v>1440</v>
      </c>
      <c r="D468" s="249" t="s">
        <v>173</v>
      </c>
      <c r="E468" s="250" t="s">
        <v>1441</v>
      </c>
      <c r="F468" s="251" t="s">
        <v>1442</v>
      </c>
      <c r="G468" s="251"/>
      <c r="H468" s="251"/>
      <c r="I468" s="251"/>
      <c r="J468" s="252" t="s">
        <v>366</v>
      </c>
      <c r="K468" s="253" t="n">
        <v>1</v>
      </c>
      <c r="L468" s="279"/>
      <c r="M468" s="279"/>
      <c r="N468" s="253" t="n">
        <f aca="false">ROUND($L$468*$K$468,2)</f>
        <v>0</v>
      </c>
      <c r="O468" s="253"/>
      <c r="P468" s="253"/>
      <c r="Q468" s="253"/>
      <c r="R468" s="166"/>
      <c r="T468" s="255"/>
      <c r="U468" s="256" t="s">
        <v>103</v>
      </c>
      <c r="V468" s="257" t="n">
        <v>0</v>
      </c>
      <c r="W468" s="257" t="n">
        <f aca="false">$V$468*$K$468</f>
        <v>0</v>
      </c>
      <c r="X468" s="257" t="n">
        <v>0</v>
      </c>
      <c r="Y468" s="257" t="n">
        <f aca="false">$X$468*$K$468</f>
        <v>0</v>
      </c>
      <c r="Z468" s="257" t="n">
        <v>0</v>
      </c>
      <c r="AA468" s="258" t="n">
        <f aca="false">$Z$468*$K$468</f>
        <v>0</v>
      </c>
      <c r="AR468" s="162" t="s">
        <v>238</v>
      </c>
      <c r="AT468" s="162" t="s">
        <v>173</v>
      </c>
      <c r="AU468" s="162" t="s">
        <v>75</v>
      </c>
      <c r="AY468" s="162" t="s">
        <v>172</v>
      </c>
      <c r="BE468" s="259" t="n">
        <f aca="false">IF($U$468="základní",$N$468,0)</f>
        <v>0</v>
      </c>
      <c r="BF468" s="259" t="n">
        <f aca="false">IF($U$468="snížená",$N$468,0)</f>
        <v>0</v>
      </c>
      <c r="BG468" s="259" t="n">
        <f aca="false">IF($U$468="zákl. přenesená",$N$468,0)</f>
        <v>0</v>
      </c>
      <c r="BH468" s="259" t="n">
        <f aca="false">IF($U$468="sníž. přenesená",$N$468,0)</f>
        <v>0</v>
      </c>
      <c r="BI468" s="259" t="n">
        <f aca="false">IF($U$468="nulová",$N$468,0)</f>
        <v>0</v>
      </c>
      <c r="BJ468" s="162" t="s">
        <v>170</v>
      </c>
      <c r="BK468" s="259" t="n">
        <f aca="false">ROUND($L$468*$K$468,2)</f>
        <v>0</v>
      </c>
      <c r="BL468" s="162" t="s">
        <v>238</v>
      </c>
      <c r="BM468" s="162" t="s">
        <v>1443</v>
      </c>
    </row>
    <row r="469" s="162" customFormat="true" ht="39" hidden="false" customHeight="true" outlineLevel="0" collapsed="false">
      <c r="B469" s="163"/>
      <c r="C469" s="249" t="s">
        <v>1444</v>
      </c>
      <c r="D469" s="249" t="s">
        <v>173</v>
      </c>
      <c r="E469" s="250" t="s">
        <v>1445</v>
      </c>
      <c r="F469" s="251" t="s">
        <v>1446</v>
      </c>
      <c r="G469" s="251"/>
      <c r="H469" s="251"/>
      <c r="I469" s="251"/>
      <c r="J469" s="252" t="s">
        <v>366</v>
      </c>
      <c r="K469" s="253" t="n">
        <v>1</v>
      </c>
      <c r="L469" s="279"/>
      <c r="M469" s="279"/>
      <c r="N469" s="253" t="n">
        <f aca="false">ROUND($L$469*$K$469,2)</f>
        <v>0</v>
      </c>
      <c r="O469" s="253"/>
      <c r="P469" s="253"/>
      <c r="Q469" s="253"/>
      <c r="R469" s="166"/>
      <c r="T469" s="255"/>
      <c r="U469" s="256" t="s">
        <v>103</v>
      </c>
      <c r="V469" s="257" t="n">
        <v>0</v>
      </c>
      <c r="W469" s="257" t="n">
        <f aca="false">$V$469*$K$469</f>
        <v>0</v>
      </c>
      <c r="X469" s="257" t="n">
        <v>0</v>
      </c>
      <c r="Y469" s="257" t="n">
        <f aca="false">$X$469*$K$469</f>
        <v>0</v>
      </c>
      <c r="Z469" s="257" t="n">
        <v>0</v>
      </c>
      <c r="AA469" s="258" t="n">
        <f aca="false">$Z$469*$K$469</f>
        <v>0</v>
      </c>
      <c r="AR469" s="162" t="s">
        <v>238</v>
      </c>
      <c r="AT469" s="162" t="s">
        <v>173</v>
      </c>
      <c r="AU469" s="162" t="s">
        <v>75</v>
      </c>
      <c r="AY469" s="162" t="s">
        <v>172</v>
      </c>
      <c r="BE469" s="259" t="n">
        <f aca="false">IF($U$469="základní",$N$469,0)</f>
        <v>0</v>
      </c>
      <c r="BF469" s="259" t="n">
        <f aca="false">IF($U$469="snížená",$N$469,0)</f>
        <v>0</v>
      </c>
      <c r="BG469" s="259" t="n">
        <f aca="false">IF($U$469="zákl. přenesená",$N$469,0)</f>
        <v>0</v>
      </c>
      <c r="BH469" s="259" t="n">
        <f aca="false">IF($U$469="sníž. přenesená",$N$469,0)</f>
        <v>0</v>
      </c>
      <c r="BI469" s="259" t="n">
        <f aca="false">IF($U$469="nulová",$N$469,0)</f>
        <v>0</v>
      </c>
      <c r="BJ469" s="162" t="s">
        <v>170</v>
      </c>
      <c r="BK469" s="259" t="n">
        <f aca="false">ROUND($L$469*$K$469,2)</f>
        <v>0</v>
      </c>
      <c r="BL469" s="162" t="s">
        <v>238</v>
      </c>
      <c r="BM469" s="162" t="s">
        <v>1447</v>
      </c>
    </row>
    <row r="470" s="162" customFormat="true" ht="39" hidden="false" customHeight="true" outlineLevel="0" collapsed="false">
      <c r="B470" s="163"/>
      <c r="C470" s="249" t="s">
        <v>1448</v>
      </c>
      <c r="D470" s="249" t="s">
        <v>173</v>
      </c>
      <c r="E470" s="250" t="s">
        <v>1449</v>
      </c>
      <c r="F470" s="251" t="s">
        <v>1450</v>
      </c>
      <c r="G470" s="251"/>
      <c r="H470" s="251"/>
      <c r="I470" s="251"/>
      <c r="J470" s="252" t="s">
        <v>366</v>
      </c>
      <c r="K470" s="253" t="n">
        <v>1</v>
      </c>
      <c r="L470" s="279"/>
      <c r="M470" s="279"/>
      <c r="N470" s="253" t="n">
        <f aca="false">ROUND($L$470*$K$470,2)</f>
        <v>0</v>
      </c>
      <c r="O470" s="253"/>
      <c r="P470" s="253"/>
      <c r="Q470" s="253"/>
      <c r="R470" s="166"/>
      <c r="T470" s="255"/>
      <c r="U470" s="256" t="s">
        <v>103</v>
      </c>
      <c r="V470" s="257" t="n">
        <v>0</v>
      </c>
      <c r="W470" s="257" t="n">
        <f aca="false">$V$470*$K$470</f>
        <v>0</v>
      </c>
      <c r="X470" s="257" t="n">
        <v>0</v>
      </c>
      <c r="Y470" s="257" t="n">
        <f aca="false">$X$470*$K$470</f>
        <v>0</v>
      </c>
      <c r="Z470" s="257" t="n">
        <v>0</v>
      </c>
      <c r="AA470" s="258" t="n">
        <f aca="false">$Z$470*$K$470</f>
        <v>0</v>
      </c>
      <c r="AR470" s="162" t="s">
        <v>238</v>
      </c>
      <c r="AT470" s="162" t="s">
        <v>173</v>
      </c>
      <c r="AU470" s="162" t="s">
        <v>75</v>
      </c>
      <c r="AY470" s="162" t="s">
        <v>172</v>
      </c>
      <c r="BE470" s="259" t="n">
        <f aca="false">IF($U$470="základní",$N$470,0)</f>
        <v>0</v>
      </c>
      <c r="BF470" s="259" t="n">
        <f aca="false">IF($U$470="snížená",$N$470,0)</f>
        <v>0</v>
      </c>
      <c r="BG470" s="259" t="n">
        <f aca="false">IF($U$470="zákl. přenesená",$N$470,0)</f>
        <v>0</v>
      </c>
      <c r="BH470" s="259" t="n">
        <f aca="false">IF($U$470="sníž. přenesená",$N$470,0)</f>
        <v>0</v>
      </c>
      <c r="BI470" s="259" t="n">
        <f aca="false">IF($U$470="nulová",$N$470,0)</f>
        <v>0</v>
      </c>
      <c r="BJ470" s="162" t="s">
        <v>170</v>
      </c>
      <c r="BK470" s="259" t="n">
        <f aca="false">ROUND($L$470*$K$470,2)</f>
        <v>0</v>
      </c>
      <c r="BL470" s="162" t="s">
        <v>238</v>
      </c>
      <c r="BM470" s="162" t="s">
        <v>1451</v>
      </c>
    </row>
    <row r="471" s="162" customFormat="true" ht="39" hidden="false" customHeight="true" outlineLevel="0" collapsed="false">
      <c r="B471" s="163"/>
      <c r="C471" s="249" t="s">
        <v>1452</v>
      </c>
      <c r="D471" s="249" t="s">
        <v>173</v>
      </c>
      <c r="E471" s="250" t="s">
        <v>1453</v>
      </c>
      <c r="F471" s="251" t="s">
        <v>1454</v>
      </c>
      <c r="G471" s="251"/>
      <c r="H471" s="251"/>
      <c r="I471" s="251"/>
      <c r="J471" s="252" t="s">
        <v>366</v>
      </c>
      <c r="K471" s="253" t="n">
        <v>1</v>
      </c>
      <c r="L471" s="279"/>
      <c r="M471" s="279"/>
      <c r="N471" s="253" t="n">
        <f aca="false">ROUND($L$471*$K$471,2)</f>
        <v>0</v>
      </c>
      <c r="O471" s="253"/>
      <c r="P471" s="253"/>
      <c r="Q471" s="253"/>
      <c r="R471" s="166"/>
      <c r="T471" s="255"/>
      <c r="U471" s="256" t="s">
        <v>103</v>
      </c>
      <c r="V471" s="257" t="n">
        <v>0</v>
      </c>
      <c r="W471" s="257" t="n">
        <f aca="false">$V$471*$K$471</f>
        <v>0</v>
      </c>
      <c r="X471" s="257" t="n">
        <v>0</v>
      </c>
      <c r="Y471" s="257" t="n">
        <f aca="false">$X$471*$K$471</f>
        <v>0</v>
      </c>
      <c r="Z471" s="257" t="n">
        <v>0</v>
      </c>
      <c r="AA471" s="258" t="n">
        <f aca="false">$Z$471*$K$471</f>
        <v>0</v>
      </c>
      <c r="AR471" s="162" t="s">
        <v>238</v>
      </c>
      <c r="AT471" s="162" t="s">
        <v>173</v>
      </c>
      <c r="AU471" s="162" t="s">
        <v>75</v>
      </c>
      <c r="AY471" s="162" t="s">
        <v>172</v>
      </c>
      <c r="BE471" s="259" t="n">
        <f aca="false">IF($U$471="základní",$N$471,0)</f>
        <v>0</v>
      </c>
      <c r="BF471" s="259" t="n">
        <f aca="false">IF($U$471="snížená",$N$471,0)</f>
        <v>0</v>
      </c>
      <c r="BG471" s="259" t="n">
        <f aca="false">IF($U$471="zákl. přenesená",$N$471,0)</f>
        <v>0</v>
      </c>
      <c r="BH471" s="259" t="n">
        <f aca="false">IF($U$471="sníž. přenesená",$N$471,0)</f>
        <v>0</v>
      </c>
      <c r="BI471" s="259" t="n">
        <f aca="false">IF($U$471="nulová",$N$471,0)</f>
        <v>0</v>
      </c>
      <c r="BJ471" s="162" t="s">
        <v>170</v>
      </c>
      <c r="BK471" s="259" t="n">
        <f aca="false">ROUND($L$471*$K$471,2)</f>
        <v>0</v>
      </c>
      <c r="BL471" s="162" t="s">
        <v>238</v>
      </c>
      <c r="BM471" s="162" t="s">
        <v>1455</v>
      </c>
    </row>
    <row r="472" s="162" customFormat="true" ht="39" hidden="false" customHeight="true" outlineLevel="0" collapsed="false">
      <c r="B472" s="163"/>
      <c r="C472" s="249" t="s">
        <v>1456</v>
      </c>
      <c r="D472" s="249" t="s">
        <v>173</v>
      </c>
      <c r="E472" s="250" t="s">
        <v>1457</v>
      </c>
      <c r="F472" s="251" t="s">
        <v>1458</v>
      </c>
      <c r="G472" s="251"/>
      <c r="H472" s="251"/>
      <c r="I472" s="251"/>
      <c r="J472" s="252" t="s">
        <v>366</v>
      </c>
      <c r="K472" s="253" t="n">
        <v>1</v>
      </c>
      <c r="L472" s="279"/>
      <c r="M472" s="279"/>
      <c r="N472" s="253" t="n">
        <f aca="false">ROUND($L$472*$K$472,2)</f>
        <v>0</v>
      </c>
      <c r="O472" s="253"/>
      <c r="P472" s="253"/>
      <c r="Q472" s="253"/>
      <c r="R472" s="166"/>
      <c r="T472" s="255"/>
      <c r="U472" s="256" t="s">
        <v>103</v>
      </c>
      <c r="V472" s="257" t="n">
        <v>0</v>
      </c>
      <c r="W472" s="257" t="n">
        <f aca="false">$V$472*$K$472</f>
        <v>0</v>
      </c>
      <c r="X472" s="257" t="n">
        <v>0</v>
      </c>
      <c r="Y472" s="257" t="n">
        <f aca="false">$X$472*$K$472</f>
        <v>0</v>
      </c>
      <c r="Z472" s="257" t="n">
        <v>0</v>
      </c>
      <c r="AA472" s="258" t="n">
        <f aca="false">$Z$472*$K$472</f>
        <v>0</v>
      </c>
      <c r="AR472" s="162" t="s">
        <v>238</v>
      </c>
      <c r="AT472" s="162" t="s">
        <v>173</v>
      </c>
      <c r="AU472" s="162" t="s">
        <v>75</v>
      </c>
      <c r="AY472" s="162" t="s">
        <v>172</v>
      </c>
      <c r="BE472" s="259" t="n">
        <f aca="false">IF($U$472="základní",$N$472,0)</f>
        <v>0</v>
      </c>
      <c r="BF472" s="259" t="n">
        <f aca="false">IF($U$472="snížená",$N$472,0)</f>
        <v>0</v>
      </c>
      <c r="BG472" s="259" t="n">
        <f aca="false">IF($U$472="zákl. přenesená",$N$472,0)</f>
        <v>0</v>
      </c>
      <c r="BH472" s="259" t="n">
        <f aca="false">IF($U$472="sníž. přenesená",$N$472,0)</f>
        <v>0</v>
      </c>
      <c r="BI472" s="259" t="n">
        <f aca="false">IF($U$472="nulová",$N$472,0)</f>
        <v>0</v>
      </c>
      <c r="BJ472" s="162" t="s">
        <v>170</v>
      </c>
      <c r="BK472" s="259" t="n">
        <f aca="false">ROUND($L$472*$K$472,2)</f>
        <v>0</v>
      </c>
      <c r="BL472" s="162" t="s">
        <v>238</v>
      </c>
      <c r="BM472" s="162" t="s">
        <v>1459</v>
      </c>
    </row>
    <row r="473" s="162" customFormat="true" ht="27" hidden="false" customHeight="true" outlineLevel="0" collapsed="false">
      <c r="B473" s="163"/>
      <c r="C473" s="249" t="s">
        <v>1460</v>
      </c>
      <c r="D473" s="249" t="s">
        <v>173</v>
      </c>
      <c r="E473" s="250" t="s">
        <v>1461</v>
      </c>
      <c r="F473" s="251" t="s">
        <v>1462</v>
      </c>
      <c r="G473" s="251"/>
      <c r="H473" s="251"/>
      <c r="I473" s="251"/>
      <c r="J473" s="252" t="s">
        <v>366</v>
      </c>
      <c r="K473" s="253" t="n">
        <v>1</v>
      </c>
      <c r="L473" s="279"/>
      <c r="M473" s="279"/>
      <c r="N473" s="253" t="n">
        <f aca="false">ROUND($L$473*$K$473,2)</f>
        <v>0</v>
      </c>
      <c r="O473" s="253"/>
      <c r="P473" s="253"/>
      <c r="Q473" s="253"/>
      <c r="R473" s="166"/>
      <c r="T473" s="255"/>
      <c r="U473" s="256" t="s">
        <v>103</v>
      </c>
      <c r="V473" s="257" t="n">
        <v>0</v>
      </c>
      <c r="W473" s="257" t="n">
        <f aca="false">$V$473*$K$473</f>
        <v>0</v>
      </c>
      <c r="X473" s="257" t="n">
        <v>0</v>
      </c>
      <c r="Y473" s="257" t="n">
        <f aca="false">$X$473*$K$473</f>
        <v>0</v>
      </c>
      <c r="Z473" s="257" t="n">
        <v>0</v>
      </c>
      <c r="AA473" s="258" t="n">
        <f aca="false">$Z$473*$K$473</f>
        <v>0</v>
      </c>
      <c r="AR473" s="162" t="s">
        <v>238</v>
      </c>
      <c r="AT473" s="162" t="s">
        <v>173</v>
      </c>
      <c r="AU473" s="162" t="s">
        <v>75</v>
      </c>
      <c r="AY473" s="162" t="s">
        <v>172</v>
      </c>
      <c r="BE473" s="259" t="n">
        <f aca="false">IF($U$473="základní",$N$473,0)</f>
        <v>0</v>
      </c>
      <c r="BF473" s="259" t="n">
        <f aca="false">IF($U$473="snížená",$N$473,0)</f>
        <v>0</v>
      </c>
      <c r="BG473" s="259" t="n">
        <f aca="false">IF($U$473="zákl. přenesená",$N$473,0)</f>
        <v>0</v>
      </c>
      <c r="BH473" s="259" t="n">
        <f aca="false">IF($U$473="sníž. přenesená",$N$473,0)</f>
        <v>0</v>
      </c>
      <c r="BI473" s="259" t="n">
        <f aca="false">IF($U$473="nulová",$N$473,0)</f>
        <v>0</v>
      </c>
      <c r="BJ473" s="162" t="s">
        <v>170</v>
      </c>
      <c r="BK473" s="259" t="n">
        <f aca="false">ROUND($L$473*$K$473,2)</f>
        <v>0</v>
      </c>
      <c r="BL473" s="162" t="s">
        <v>238</v>
      </c>
      <c r="BM473" s="162" t="s">
        <v>1463</v>
      </c>
    </row>
    <row r="474" s="162" customFormat="true" ht="27" hidden="false" customHeight="true" outlineLevel="0" collapsed="false">
      <c r="B474" s="163"/>
      <c r="C474" s="249" t="s">
        <v>1464</v>
      </c>
      <c r="D474" s="249" t="s">
        <v>173</v>
      </c>
      <c r="E474" s="250" t="s">
        <v>1465</v>
      </c>
      <c r="F474" s="251" t="s">
        <v>1466</v>
      </c>
      <c r="G474" s="251"/>
      <c r="H474" s="251"/>
      <c r="I474" s="251"/>
      <c r="J474" s="252" t="s">
        <v>366</v>
      </c>
      <c r="K474" s="253" t="n">
        <v>1</v>
      </c>
      <c r="L474" s="279"/>
      <c r="M474" s="279"/>
      <c r="N474" s="253" t="n">
        <f aca="false">ROUND($L$474*$K$474,2)</f>
        <v>0</v>
      </c>
      <c r="O474" s="253"/>
      <c r="P474" s="253"/>
      <c r="Q474" s="253"/>
      <c r="R474" s="166"/>
      <c r="T474" s="255"/>
      <c r="U474" s="256" t="s">
        <v>103</v>
      </c>
      <c r="V474" s="257" t="n">
        <v>0</v>
      </c>
      <c r="W474" s="257" t="n">
        <f aca="false">$V$474*$K$474</f>
        <v>0</v>
      </c>
      <c r="X474" s="257" t="n">
        <v>0</v>
      </c>
      <c r="Y474" s="257" t="n">
        <f aca="false">$X$474*$K$474</f>
        <v>0</v>
      </c>
      <c r="Z474" s="257" t="n">
        <v>0</v>
      </c>
      <c r="AA474" s="258" t="n">
        <f aca="false">$Z$474*$K$474</f>
        <v>0</v>
      </c>
      <c r="AR474" s="162" t="s">
        <v>238</v>
      </c>
      <c r="AT474" s="162" t="s">
        <v>173</v>
      </c>
      <c r="AU474" s="162" t="s">
        <v>75</v>
      </c>
      <c r="AY474" s="162" t="s">
        <v>172</v>
      </c>
      <c r="BE474" s="259" t="n">
        <f aca="false">IF($U$474="základní",$N$474,0)</f>
        <v>0</v>
      </c>
      <c r="BF474" s="259" t="n">
        <f aca="false">IF($U$474="snížená",$N$474,0)</f>
        <v>0</v>
      </c>
      <c r="BG474" s="259" t="n">
        <f aca="false">IF($U$474="zákl. přenesená",$N$474,0)</f>
        <v>0</v>
      </c>
      <c r="BH474" s="259" t="n">
        <f aca="false">IF($U$474="sníž. přenesená",$N$474,0)</f>
        <v>0</v>
      </c>
      <c r="BI474" s="259" t="n">
        <f aca="false">IF($U$474="nulová",$N$474,0)</f>
        <v>0</v>
      </c>
      <c r="BJ474" s="162" t="s">
        <v>170</v>
      </c>
      <c r="BK474" s="259" t="n">
        <f aca="false">ROUND($L$474*$K$474,2)</f>
        <v>0</v>
      </c>
      <c r="BL474" s="162" t="s">
        <v>238</v>
      </c>
      <c r="BM474" s="162" t="s">
        <v>1467</v>
      </c>
    </row>
    <row r="475" s="162" customFormat="true" ht="27" hidden="false" customHeight="true" outlineLevel="0" collapsed="false">
      <c r="B475" s="163"/>
      <c r="C475" s="249" t="s">
        <v>1468</v>
      </c>
      <c r="D475" s="249" t="s">
        <v>173</v>
      </c>
      <c r="E475" s="250" t="s">
        <v>1469</v>
      </c>
      <c r="F475" s="251" t="s">
        <v>1470</v>
      </c>
      <c r="G475" s="251"/>
      <c r="H475" s="251"/>
      <c r="I475" s="251"/>
      <c r="J475" s="252" t="s">
        <v>366</v>
      </c>
      <c r="K475" s="253" t="n">
        <v>1</v>
      </c>
      <c r="L475" s="279"/>
      <c r="M475" s="279"/>
      <c r="N475" s="253" t="n">
        <f aca="false">ROUND($L$475*$K$475,2)</f>
        <v>0</v>
      </c>
      <c r="O475" s="253"/>
      <c r="P475" s="253"/>
      <c r="Q475" s="253"/>
      <c r="R475" s="166"/>
      <c r="T475" s="255"/>
      <c r="U475" s="256" t="s">
        <v>103</v>
      </c>
      <c r="V475" s="257" t="n">
        <v>0</v>
      </c>
      <c r="W475" s="257" t="n">
        <f aca="false">$V$475*$K$475</f>
        <v>0</v>
      </c>
      <c r="X475" s="257" t="n">
        <v>0</v>
      </c>
      <c r="Y475" s="257" t="n">
        <f aca="false">$X$475*$K$475</f>
        <v>0</v>
      </c>
      <c r="Z475" s="257" t="n">
        <v>0</v>
      </c>
      <c r="AA475" s="258" t="n">
        <f aca="false">$Z$475*$K$475</f>
        <v>0</v>
      </c>
      <c r="AR475" s="162" t="s">
        <v>238</v>
      </c>
      <c r="AT475" s="162" t="s">
        <v>173</v>
      </c>
      <c r="AU475" s="162" t="s">
        <v>75</v>
      </c>
      <c r="AY475" s="162" t="s">
        <v>172</v>
      </c>
      <c r="BE475" s="259" t="n">
        <f aca="false">IF($U$475="základní",$N$475,0)</f>
        <v>0</v>
      </c>
      <c r="BF475" s="259" t="n">
        <f aca="false">IF($U$475="snížená",$N$475,0)</f>
        <v>0</v>
      </c>
      <c r="BG475" s="259" t="n">
        <f aca="false">IF($U$475="zákl. přenesená",$N$475,0)</f>
        <v>0</v>
      </c>
      <c r="BH475" s="259" t="n">
        <f aca="false">IF($U$475="sníž. přenesená",$N$475,0)</f>
        <v>0</v>
      </c>
      <c r="BI475" s="259" t="n">
        <f aca="false">IF($U$475="nulová",$N$475,0)</f>
        <v>0</v>
      </c>
      <c r="BJ475" s="162" t="s">
        <v>170</v>
      </c>
      <c r="BK475" s="259" t="n">
        <f aca="false">ROUND($L$475*$K$475,2)</f>
        <v>0</v>
      </c>
      <c r="BL475" s="162" t="s">
        <v>238</v>
      </c>
      <c r="BM475" s="162" t="s">
        <v>1471</v>
      </c>
    </row>
    <row r="476" s="162" customFormat="true" ht="27" hidden="false" customHeight="true" outlineLevel="0" collapsed="false">
      <c r="B476" s="163"/>
      <c r="C476" s="249" t="s">
        <v>1472</v>
      </c>
      <c r="D476" s="249" t="s">
        <v>173</v>
      </c>
      <c r="E476" s="250" t="s">
        <v>1473</v>
      </c>
      <c r="F476" s="251" t="s">
        <v>1474</v>
      </c>
      <c r="G476" s="251"/>
      <c r="H476" s="251"/>
      <c r="I476" s="251"/>
      <c r="J476" s="252" t="s">
        <v>366</v>
      </c>
      <c r="K476" s="253" t="n">
        <v>1</v>
      </c>
      <c r="L476" s="279"/>
      <c r="M476" s="279"/>
      <c r="N476" s="253" t="n">
        <f aca="false">ROUND($L$476*$K$476,2)</f>
        <v>0</v>
      </c>
      <c r="O476" s="253"/>
      <c r="P476" s="253"/>
      <c r="Q476" s="253"/>
      <c r="R476" s="166"/>
      <c r="T476" s="255"/>
      <c r="U476" s="256" t="s">
        <v>103</v>
      </c>
      <c r="V476" s="257" t="n">
        <v>0</v>
      </c>
      <c r="W476" s="257" t="n">
        <f aca="false">$V$476*$K$476</f>
        <v>0</v>
      </c>
      <c r="X476" s="257" t="n">
        <v>0</v>
      </c>
      <c r="Y476" s="257" t="n">
        <f aca="false">$X$476*$K$476</f>
        <v>0</v>
      </c>
      <c r="Z476" s="257" t="n">
        <v>0</v>
      </c>
      <c r="AA476" s="258" t="n">
        <f aca="false">$Z$476*$K$476</f>
        <v>0</v>
      </c>
      <c r="AR476" s="162" t="s">
        <v>238</v>
      </c>
      <c r="AT476" s="162" t="s">
        <v>173</v>
      </c>
      <c r="AU476" s="162" t="s">
        <v>75</v>
      </c>
      <c r="AY476" s="162" t="s">
        <v>172</v>
      </c>
      <c r="BE476" s="259" t="n">
        <f aca="false">IF($U$476="základní",$N$476,0)</f>
        <v>0</v>
      </c>
      <c r="BF476" s="259" t="n">
        <f aca="false">IF($U$476="snížená",$N$476,0)</f>
        <v>0</v>
      </c>
      <c r="BG476" s="259" t="n">
        <f aca="false">IF($U$476="zákl. přenesená",$N$476,0)</f>
        <v>0</v>
      </c>
      <c r="BH476" s="259" t="n">
        <f aca="false">IF($U$476="sníž. přenesená",$N$476,0)</f>
        <v>0</v>
      </c>
      <c r="BI476" s="259" t="n">
        <f aca="false">IF($U$476="nulová",$N$476,0)</f>
        <v>0</v>
      </c>
      <c r="BJ476" s="162" t="s">
        <v>170</v>
      </c>
      <c r="BK476" s="259" t="n">
        <f aca="false">ROUND($L$476*$K$476,2)</f>
        <v>0</v>
      </c>
      <c r="BL476" s="162" t="s">
        <v>238</v>
      </c>
      <c r="BM476" s="162" t="s">
        <v>1475</v>
      </c>
    </row>
    <row r="477" s="162" customFormat="true" ht="27" hidden="false" customHeight="true" outlineLevel="0" collapsed="false">
      <c r="B477" s="163"/>
      <c r="C477" s="249" t="s">
        <v>1476</v>
      </c>
      <c r="D477" s="249" t="s">
        <v>173</v>
      </c>
      <c r="E477" s="250" t="s">
        <v>1477</v>
      </c>
      <c r="F477" s="251" t="s">
        <v>1478</v>
      </c>
      <c r="G477" s="251"/>
      <c r="H477" s="251"/>
      <c r="I477" s="251"/>
      <c r="J477" s="252" t="s">
        <v>366</v>
      </c>
      <c r="K477" s="253" t="n">
        <v>1</v>
      </c>
      <c r="L477" s="279"/>
      <c r="M477" s="279"/>
      <c r="N477" s="253" t="n">
        <f aca="false">ROUND($L$477*$K$477,2)</f>
        <v>0</v>
      </c>
      <c r="O477" s="253"/>
      <c r="P477" s="253"/>
      <c r="Q477" s="253"/>
      <c r="R477" s="166"/>
      <c r="T477" s="255"/>
      <c r="U477" s="256" t="s">
        <v>103</v>
      </c>
      <c r="V477" s="257" t="n">
        <v>0</v>
      </c>
      <c r="W477" s="257" t="n">
        <f aca="false">$V$477*$K$477</f>
        <v>0</v>
      </c>
      <c r="X477" s="257" t="n">
        <v>0</v>
      </c>
      <c r="Y477" s="257" t="n">
        <f aca="false">$X$477*$K$477</f>
        <v>0</v>
      </c>
      <c r="Z477" s="257" t="n">
        <v>0</v>
      </c>
      <c r="AA477" s="258" t="n">
        <f aca="false">$Z$477*$K$477</f>
        <v>0</v>
      </c>
      <c r="AR477" s="162" t="s">
        <v>238</v>
      </c>
      <c r="AT477" s="162" t="s">
        <v>173</v>
      </c>
      <c r="AU477" s="162" t="s">
        <v>75</v>
      </c>
      <c r="AY477" s="162" t="s">
        <v>172</v>
      </c>
      <c r="BE477" s="259" t="n">
        <f aca="false">IF($U$477="základní",$N$477,0)</f>
        <v>0</v>
      </c>
      <c r="BF477" s="259" t="n">
        <f aca="false">IF($U$477="snížená",$N$477,0)</f>
        <v>0</v>
      </c>
      <c r="BG477" s="259" t="n">
        <f aca="false">IF($U$477="zákl. přenesená",$N$477,0)</f>
        <v>0</v>
      </c>
      <c r="BH477" s="259" t="n">
        <f aca="false">IF($U$477="sníž. přenesená",$N$477,0)</f>
        <v>0</v>
      </c>
      <c r="BI477" s="259" t="n">
        <f aca="false">IF($U$477="nulová",$N$477,0)</f>
        <v>0</v>
      </c>
      <c r="BJ477" s="162" t="s">
        <v>170</v>
      </c>
      <c r="BK477" s="259" t="n">
        <f aca="false">ROUND($L$477*$K$477,2)</f>
        <v>0</v>
      </c>
      <c r="BL477" s="162" t="s">
        <v>238</v>
      </c>
      <c r="BM477" s="162" t="s">
        <v>1479</v>
      </c>
    </row>
    <row r="478" s="162" customFormat="true" ht="27" hidden="false" customHeight="true" outlineLevel="0" collapsed="false">
      <c r="B478" s="163"/>
      <c r="C478" s="249" t="s">
        <v>1480</v>
      </c>
      <c r="D478" s="249" t="s">
        <v>173</v>
      </c>
      <c r="E478" s="250" t="s">
        <v>1481</v>
      </c>
      <c r="F478" s="251" t="s">
        <v>1482</v>
      </c>
      <c r="G478" s="251"/>
      <c r="H478" s="251"/>
      <c r="I478" s="251"/>
      <c r="J478" s="252" t="s">
        <v>366</v>
      </c>
      <c r="K478" s="253" t="n">
        <v>1</v>
      </c>
      <c r="L478" s="279"/>
      <c r="M478" s="279"/>
      <c r="N478" s="253" t="n">
        <f aca="false">ROUND($L$478*$K$478,2)</f>
        <v>0</v>
      </c>
      <c r="O478" s="253"/>
      <c r="P478" s="253"/>
      <c r="Q478" s="253"/>
      <c r="R478" s="166"/>
      <c r="T478" s="255"/>
      <c r="U478" s="256" t="s">
        <v>103</v>
      </c>
      <c r="V478" s="257" t="n">
        <v>0</v>
      </c>
      <c r="W478" s="257" t="n">
        <f aca="false">$V$478*$K$478</f>
        <v>0</v>
      </c>
      <c r="X478" s="257" t="n">
        <v>0</v>
      </c>
      <c r="Y478" s="257" t="n">
        <f aca="false">$X$478*$K$478</f>
        <v>0</v>
      </c>
      <c r="Z478" s="257" t="n">
        <v>0</v>
      </c>
      <c r="AA478" s="258" t="n">
        <f aca="false">$Z$478*$K$478</f>
        <v>0</v>
      </c>
      <c r="AR478" s="162" t="s">
        <v>238</v>
      </c>
      <c r="AT478" s="162" t="s">
        <v>173</v>
      </c>
      <c r="AU478" s="162" t="s">
        <v>75</v>
      </c>
      <c r="AY478" s="162" t="s">
        <v>172</v>
      </c>
      <c r="BE478" s="259" t="n">
        <f aca="false">IF($U$478="základní",$N$478,0)</f>
        <v>0</v>
      </c>
      <c r="BF478" s="259" t="n">
        <f aca="false">IF($U$478="snížená",$N$478,0)</f>
        <v>0</v>
      </c>
      <c r="BG478" s="259" t="n">
        <f aca="false">IF($U$478="zákl. přenesená",$N$478,0)</f>
        <v>0</v>
      </c>
      <c r="BH478" s="259" t="n">
        <f aca="false">IF($U$478="sníž. přenesená",$N$478,0)</f>
        <v>0</v>
      </c>
      <c r="BI478" s="259" t="n">
        <f aca="false">IF($U$478="nulová",$N$478,0)</f>
        <v>0</v>
      </c>
      <c r="BJ478" s="162" t="s">
        <v>170</v>
      </c>
      <c r="BK478" s="259" t="n">
        <f aca="false">ROUND($L$478*$K$478,2)</f>
        <v>0</v>
      </c>
      <c r="BL478" s="162" t="s">
        <v>238</v>
      </c>
      <c r="BM478" s="162" t="s">
        <v>1483</v>
      </c>
    </row>
    <row r="479" s="162" customFormat="true" ht="27" hidden="false" customHeight="true" outlineLevel="0" collapsed="false">
      <c r="B479" s="163"/>
      <c r="C479" s="249" t="s">
        <v>1484</v>
      </c>
      <c r="D479" s="249" t="s">
        <v>173</v>
      </c>
      <c r="E479" s="250" t="s">
        <v>1485</v>
      </c>
      <c r="F479" s="251" t="s">
        <v>1486</v>
      </c>
      <c r="G479" s="251"/>
      <c r="H479" s="251"/>
      <c r="I479" s="251"/>
      <c r="J479" s="252" t="s">
        <v>366</v>
      </c>
      <c r="K479" s="253" t="n">
        <v>1</v>
      </c>
      <c r="L479" s="279"/>
      <c r="M479" s="279"/>
      <c r="N479" s="253" t="n">
        <f aca="false">ROUND($L$479*$K$479,2)</f>
        <v>0</v>
      </c>
      <c r="O479" s="253"/>
      <c r="P479" s="253"/>
      <c r="Q479" s="253"/>
      <c r="R479" s="166"/>
      <c r="T479" s="255"/>
      <c r="U479" s="256" t="s">
        <v>103</v>
      </c>
      <c r="V479" s="257" t="n">
        <v>0</v>
      </c>
      <c r="W479" s="257" t="n">
        <f aca="false">$V$479*$K$479</f>
        <v>0</v>
      </c>
      <c r="X479" s="257" t="n">
        <v>0</v>
      </c>
      <c r="Y479" s="257" t="n">
        <f aca="false">$X$479*$K$479</f>
        <v>0</v>
      </c>
      <c r="Z479" s="257" t="n">
        <v>0</v>
      </c>
      <c r="AA479" s="258" t="n">
        <f aca="false">$Z$479*$K$479</f>
        <v>0</v>
      </c>
      <c r="AR479" s="162" t="s">
        <v>238</v>
      </c>
      <c r="AT479" s="162" t="s">
        <v>173</v>
      </c>
      <c r="AU479" s="162" t="s">
        <v>75</v>
      </c>
      <c r="AY479" s="162" t="s">
        <v>172</v>
      </c>
      <c r="BE479" s="259" t="n">
        <f aca="false">IF($U$479="základní",$N$479,0)</f>
        <v>0</v>
      </c>
      <c r="BF479" s="259" t="n">
        <f aca="false">IF($U$479="snížená",$N$479,0)</f>
        <v>0</v>
      </c>
      <c r="BG479" s="259" t="n">
        <f aca="false">IF($U$479="zákl. přenesená",$N$479,0)</f>
        <v>0</v>
      </c>
      <c r="BH479" s="259" t="n">
        <f aca="false">IF($U$479="sníž. přenesená",$N$479,0)</f>
        <v>0</v>
      </c>
      <c r="BI479" s="259" t="n">
        <f aca="false">IF($U$479="nulová",$N$479,0)</f>
        <v>0</v>
      </c>
      <c r="BJ479" s="162" t="s">
        <v>170</v>
      </c>
      <c r="BK479" s="259" t="n">
        <f aca="false">ROUND($L$479*$K$479,2)</f>
        <v>0</v>
      </c>
      <c r="BL479" s="162" t="s">
        <v>238</v>
      </c>
      <c r="BM479" s="162" t="s">
        <v>1487</v>
      </c>
    </row>
    <row r="480" s="162" customFormat="true" ht="27" hidden="false" customHeight="true" outlineLevel="0" collapsed="false">
      <c r="B480" s="163"/>
      <c r="C480" s="249" t="s">
        <v>1488</v>
      </c>
      <c r="D480" s="249" t="s">
        <v>173</v>
      </c>
      <c r="E480" s="250" t="s">
        <v>1489</v>
      </c>
      <c r="F480" s="251" t="s">
        <v>1490</v>
      </c>
      <c r="G480" s="251"/>
      <c r="H480" s="251"/>
      <c r="I480" s="251"/>
      <c r="J480" s="252" t="s">
        <v>366</v>
      </c>
      <c r="K480" s="253" t="n">
        <v>1</v>
      </c>
      <c r="L480" s="279"/>
      <c r="M480" s="279"/>
      <c r="N480" s="253" t="n">
        <f aca="false">ROUND($L$480*$K$480,2)</f>
        <v>0</v>
      </c>
      <c r="O480" s="253"/>
      <c r="P480" s="253"/>
      <c r="Q480" s="253"/>
      <c r="R480" s="166"/>
      <c r="T480" s="255"/>
      <c r="U480" s="256" t="s">
        <v>103</v>
      </c>
      <c r="V480" s="257" t="n">
        <v>0</v>
      </c>
      <c r="W480" s="257" t="n">
        <f aca="false">$V$480*$K$480</f>
        <v>0</v>
      </c>
      <c r="X480" s="257" t="n">
        <v>0</v>
      </c>
      <c r="Y480" s="257" t="n">
        <f aca="false">$X$480*$K$480</f>
        <v>0</v>
      </c>
      <c r="Z480" s="257" t="n">
        <v>0</v>
      </c>
      <c r="AA480" s="258" t="n">
        <f aca="false">$Z$480*$K$480</f>
        <v>0</v>
      </c>
      <c r="AR480" s="162" t="s">
        <v>238</v>
      </c>
      <c r="AT480" s="162" t="s">
        <v>173</v>
      </c>
      <c r="AU480" s="162" t="s">
        <v>75</v>
      </c>
      <c r="AY480" s="162" t="s">
        <v>172</v>
      </c>
      <c r="BE480" s="259" t="n">
        <f aca="false">IF($U$480="základní",$N$480,0)</f>
        <v>0</v>
      </c>
      <c r="BF480" s="259" t="n">
        <f aca="false">IF($U$480="snížená",$N$480,0)</f>
        <v>0</v>
      </c>
      <c r="BG480" s="259" t="n">
        <f aca="false">IF($U$480="zákl. přenesená",$N$480,0)</f>
        <v>0</v>
      </c>
      <c r="BH480" s="259" t="n">
        <f aca="false">IF($U$480="sníž. přenesená",$N$480,0)</f>
        <v>0</v>
      </c>
      <c r="BI480" s="259" t="n">
        <f aca="false">IF($U$480="nulová",$N$480,0)</f>
        <v>0</v>
      </c>
      <c r="BJ480" s="162" t="s">
        <v>170</v>
      </c>
      <c r="BK480" s="259" t="n">
        <f aca="false">ROUND($L$480*$K$480,2)</f>
        <v>0</v>
      </c>
      <c r="BL480" s="162" t="s">
        <v>238</v>
      </c>
      <c r="BM480" s="162" t="s">
        <v>1491</v>
      </c>
    </row>
    <row r="481" s="162" customFormat="true" ht="39" hidden="false" customHeight="true" outlineLevel="0" collapsed="false">
      <c r="B481" s="163"/>
      <c r="C481" s="249" t="s">
        <v>1492</v>
      </c>
      <c r="D481" s="249" t="s">
        <v>173</v>
      </c>
      <c r="E481" s="250" t="s">
        <v>1493</v>
      </c>
      <c r="F481" s="251" t="s">
        <v>1494</v>
      </c>
      <c r="G481" s="251"/>
      <c r="H481" s="251"/>
      <c r="I481" s="251"/>
      <c r="J481" s="252" t="s">
        <v>366</v>
      </c>
      <c r="K481" s="253" t="n">
        <v>1</v>
      </c>
      <c r="L481" s="279"/>
      <c r="M481" s="279"/>
      <c r="N481" s="253" t="n">
        <f aca="false">ROUND($L$481*$K$481,2)</f>
        <v>0</v>
      </c>
      <c r="O481" s="253"/>
      <c r="P481" s="253"/>
      <c r="Q481" s="253"/>
      <c r="R481" s="166"/>
      <c r="T481" s="255"/>
      <c r="U481" s="256" t="s">
        <v>103</v>
      </c>
      <c r="V481" s="257" t="n">
        <v>0</v>
      </c>
      <c r="W481" s="257" t="n">
        <f aca="false">$V$481*$K$481</f>
        <v>0</v>
      </c>
      <c r="X481" s="257" t="n">
        <v>0</v>
      </c>
      <c r="Y481" s="257" t="n">
        <f aca="false">$X$481*$K$481</f>
        <v>0</v>
      </c>
      <c r="Z481" s="257" t="n">
        <v>0</v>
      </c>
      <c r="AA481" s="258" t="n">
        <f aca="false">$Z$481*$K$481</f>
        <v>0</v>
      </c>
      <c r="AR481" s="162" t="s">
        <v>238</v>
      </c>
      <c r="AT481" s="162" t="s">
        <v>173</v>
      </c>
      <c r="AU481" s="162" t="s">
        <v>75</v>
      </c>
      <c r="AY481" s="162" t="s">
        <v>172</v>
      </c>
      <c r="BE481" s="259" t="n">
        <f aca="false">IF($U$481="základní",$N$481,0)</f>
        <v>0</v>
      </c>
      <c r="BF481" s="259" t="n">
        <f aca="false">IF($U$481="snížená",$N$481,0)</f>
        <v>0</v>
      </c>
      <c r="BG481" s="259" t="n">
        <f aca="false">IF($U$481="zákl. přenesená",$N$481,0)</f>
        <v>0</v>
      </c>
      <c r="BH481" s="259" t="n">
        <f aca="false">IF($U$481="sníž. přenesená",$N$481,0)</f>
        <v>0</v>
      </c>
      <c r="BI481" s="259" t="n">
        <f aca="false">IF($U$481="nulová",$N$481,0)</f>
        <v>0</v>
      </c>
      <c r="BJ481" s="162" t="s">
        <v>170</v>
      </c>
      <c r="BK481" s="259" t="n">
        <f aca="false">ROUND($L$481*$K$481,2)</f>
        <v>0</v>
      </c>
      <c r="BL481" s="162" t="s">
        <v>238</v>
      </c>
      <c r="BM481" s="162" t="s">
        <v>1495</v>
      </c>
    </row>
    <row r="482" s="162" customFormat="true" ht="39" hidden="false" customHeight="true" outlineLevel="0" collapsed="false">
      <c r="B482" s="163"/>
      <c r="C482" s="249" t="s">
        <v>1496</v>
      </c>
      <c r="D482" s="249" t="s">
        <v>173</v>
      </c>
      <c r="E482" s="250" t="s">
        <v>1497</v>
      </c>
      <c r="F482" s="251" t="s">
        <v>1498</v>
      </c>
      <c r="G482" s="251"/>
      <c r="H482" s="251"/>
      <c r="I482" s="251"/>
      <c r="J482" s="252" t="s">
        <v>366</v>
      </c>
      <c r="K482" s="253" t="n">
        <v>1</v>
      </c>
      <c r="L482" s="279"/>
      <c r="M482" s="279"/>
      <c r="N482" s="253" t="n">
        <f aca="false">ROUND($L$482*$K$482,2)</f>
        <v>0</v>
      </c>
      <c r="O482" s="253"/>
      <c r="P482" s="253"/>
      <c r="Q482" s="253"/>
      <c r="R482" s="166"/>
      <c r="T482" s="255"/>
      <c r="U482" s="256" t="s">
        <v>103</v>
      </c>
      <c r="V482" s="257" t="n">
        <v>0</v>
      </c>
      <c r="W482" s="257" t="n">
        <f aca="false">$V$482*$K$482</f>
        <v>0</v>
      </c>
      <c r="X482" s="257" t="n">
        <v>0</v>
      </c>
      <c r="Y482" s="257" t="n">
        <f aca="false">$X$482*$K$482</f>
        <v>0</v>
      </c>
      <c r="Z482" s="257" t="n">
        <v>0</v>
      </c>
      <c r="AA482" s="258" t="n">
        <f aca="false">$Z$482*$K$482</f>
        <v>0</v>
      </c>
      <c r="AR482" s="162" t="s">
        <v>238</v>
      </c>
      <c r="AT482" s="162" t="s">
        <v>173</v>
      </c>
      <c r="AU482" s="162" t="s">
        <v>75</v>
      </c>
      <c r="AY482" s="162" t="s">
        <v>172</v>
      </c>
      <c r="BE482" s="259" t="n">
        <f aca="false">IF($U$482="základní",$N$482,0)</f>
        <v>0</v>
      </c>
      <c r="BF482" s="259" t="n">
        <f aca="false">IF($U$482="snížená",$N$482,0)</f>
        <v>0</v>
      </c>
      <c r="BG482" s="259" t="n">
        <f aca="false">IF($U$482="zákl. přenesená",$N$482,0)</f>
        <v>0</v>
      </c>
      <c r="BH482" s="259" t="n">
        <f aca="false">IF($U$482="sníž. přenesená",$N$482,0)</f>
        <v>0</v>
      </c>
      <c r="BI482" s="259" t="n">
        <f aca="false">IF($U$482="nulová",$N$482,0)</f>
        <v>0</v>
      </c>
      <c r="BJ482" s="162" t="s">
        <v>170</v>
      </c>
      <c r="BK482" s="259" t="n">
        <f aca="false">ROUND($L$482*$K$482,2)</f>
        <v>0</v>
      </c>
      <c r="BL482" s="162" t="s">
        <v>238</v>
      </c>
      <c r="BM482" s="162" t="s">
        <v>1499</v>
      </c>
    </row>
    <row r="483" s="162" customFormat="true" ht="39" hidden="false" customHeight="true" outlineLevel="0" collapsed="false">
      <c r="B483" s="163"/>
      <c r="C483" s="249" t="s">
        <v>1500</v>
      </c>
      <c r="D483" s="249" t="s">
        <v>173</v>
      </c>
      <c r="E483" s="250" t="s">
        <v>1501</v>
      </c>
      <c r="F483" s="251" t="s">
        <v>1502</v>
      </c>
      <c r="G483" s="251"/>
      <c r="H483" s="251"/>
      <c r="I483" s="251"/>
      <c r="J483" s="252" t="s">
        <v>366</v>
      </c>
      <c r="K483" s="253" t="n">
        <v>1</v>
      </c>
      <c r="L483" s="279"/>
      <c r="M483" s="279"/>
      <c r="N483" s="253" t="n">
        <f aca="false">ROUND($L$483*$K$483,2)</f>
        <v>0</v>
      </c>
      <c r="O483" s="253"/>
      <c r="P483" s="253"/>
      <c r="Q483" s="253"/>
      <c r="R483" s="166"/>
      <c r="T483" s="255"/>
      <c r="U483" s="256" t="s">
        <v>103</v>
      </c>
      <c r="V483" s="257" t="n">
        <v>0</v>
      </c>
      <c r="W483" s="257" t="n">
        <f aca="false">$V$483*$K$483</f>
        <v>0</v>
      </c>
      <c r="X483" s="257" t="n">
        <v>0</v>
      </c>
      <c r="Y483" s="257" t="n">
        <f aca="false">$X$483*$K$483</f>
        <v>0</v>
      </c>
      <c r="Z483" s="257" t="n">
        <v>0</v>
      </c>
      <c r="AA483" s="258" t="n">
        <f aca="false">$Z$483*$K$483</f>
        <v>0</v>
      </c>
      <c r="AR483" s="162" t="s">
        <v>238</v>
      </c>
      <c r="AT483" s="162" t="s">
        <v>173</v>
      </c>
      <c r="AU483" s="162" t="s">
        <v>75</v>
      </c>
      <c r="AY483" s="162" t="s">
        <v>172</v>
      </c>
      <c r="BE483" s="259" t="n">
        <f aca="false">IF($U$483="základní",$N$483,0)</f>
        <v>0</v>
      </c>
      <c r="BF483" s="259" t="n">
        <f aca="false">IF($U$483="snížená",$N$483,0)</f>
        <v>0</v>
      </c>
      <c r="BG483" s="259" t="n">
        <f aca="false">IF($U$483="zákl. přenesená",$N$483,0)</f>
        <v>0</v>
      </c>
      <c r="BH483" s="259" t="n">
        <f aca="false">IF($U$483="sníž. přenesená",$N$483,0)</f>
        <v>0</v>
      </c>
      <c r="BI483" s="259" t="n">
        <f aca="false">IF($U$483="nulová",$N$483,0)</f>
        <v>0</v>
      </c>
      <c r="BJ483" s="162" t="s">
        <v>170</v>
      </c>
      <c r="BK483" s="259" t="n">
        <f aca="false">ROUND($L$483*$K$483,2)</f>
        <v>0</v>
      </c>
      <c r="BL483" s="162" t="s">
        <v>238</v>
      </c>
      <c r="BM483" s="162" t="s">
        <v>1503</v>
      </c>
    </row>
    <row r="484" s="162" customFormat="true" ht="39" hidden="false" customHeight="true" outlineLevel="0" collapsed="false">
      <c r="B484" s="163"/>
      <c r="C484" s="249" t="s">
        <v>1504</v>
      </c>
      <c r="D484" s="249" t="s">
        <v>173</v>
      </c>
      <c r="E484" s="250" t="s">
        <v>1505</v>
      </c>
      <c r="F484" s="251" t="s">
        <v>1506</v>
      </c>
      <c r="G484" s="251"/>
      <c r="H484" s="251"/>
      <c r="I484" s="251"/>
      <c r="J484" s="252" t="s">
        <v>366</v>
      </c>
      <c r="K484" s="253" t="n">
        <v>1</v>
      </c>
      <c r="L484" s="279"/>
      <c r="M484" s="279"/>
      <c r="N484" s="253" t="n">
        <f aca="false">ROUND($L$484*$K$484,2)</f>
        <v>0</v>
      </c>
      <c r="O484" s="253"/>
      <c r="P484" s="253"/>
      <c r="Q484" s="253"/>
      <c r="R484" s="166"/>
      <c r="T484" s="255"/>
      <c r="U484" s="256" t="s">
        <v>103</v>
      </c>
      <c r="V484" s="257" t="n">
        <v>0</v>
      </c>
      <c r="W484" s="257" t="n">
        <f aca="false">$V$484*$K$484</f>
        <v>0</v>
      </c>
      <c r="X484" s="257" t="n">
        <v>0</v>
      </c>
      <c r="Y484" s="257" t="n">
        <f aca="false">$X$484*$K$484</f>
        <v>0</v>
      </c>
      <c r="Z484" s="257" t="n">
        <v>0</v>
      </c>
      <c r="AA484" s="258" t="n">
        <f aca="false">$Z$484*$K$484</f>
        <v>0</v>
      </c>
      <c r="AR484" s="162" t="s">
        <v>238</v>
      </c>
      <c r="AT484" s="162" t="s">
        <v>173</v>
      </c>
      <c r="AU484" s="162" t="s">
        <v>75</v>
      </c>
      <c r="AY484" s="162" t="s">
        <v>172</v>
      </c>
      <c r="BE484" s="259" t="n">
        <f aca="false">IF($U$484="základní",$N$484,0)</f>
        <v>0</v>
      </c>
      <c r="BF484" s="259" t="n">
        <f aca="false">IF($U$484="snížená",$N$484,0)</f>
        <v>0</v>
      </c>
      <c r="BG484" s="259" t="n">
        <f aca="false">IF($U$484="zákl. přenesená",$N$484,0)</f>
        <v>0</v>
      </c>
      <c r="BH484" s="259" t="n">
        <f aca="false">IF($U$484="sníž. přenesená",$N$484,0)</f>
        <v>0</v>
      </c>
      <c r="BI484" s="259" t="n">
        <f aca="false">IF($U$484="nulová",$N$484,0)</f>
        <v>0</v>
      </c>
      <c r="BJ484" s="162" t="s">
        <v>170</v>
      </c>
      <c r="BK484" s="259" t="n">
        <f aca="false">ROUND($L$484*$K$484,2)</f>
        <v>0</v>
      </c>
      <c r="BL484" s="162" t="s">
        <v>238</v>
      </c>
      <c r="BM484" s="162" t="s">
        <v>1507</v>
      </c>
    </row>
    <row r="485" s="162" customFormat="true" ht="27" hidden="false" customHeight="true" outlineLevel="0" collapsed="false">
      <c r="B485" s="163"/>
      <c r="C485" s="249" t="s">
        <v>1508</v>
      </c>
      <c r="D485" s="249" t="s">
        <v>173</v>
      </c>
      <c r="E485" s="250" t="s">
        <v>1509</v>
      </c>
      <c r="F485" s="251" t="s">
        <v>1510</v>
      </c>
      <c r="G485" s="251"/>
      <c r="H485" s="251"/>
      <c r="I485" s="251"/>
      <c r="J485" s="252" t="s">
        <v>366</v>
      </c>
      <c r="K485" s="253" t="n">
        <v>1</v>
      </c>
      <c r="L485" s="279"/>
      <c r="M485" s="279"/>
      <c r="N485" s="253" t="n">
        <f aca="false">ROUND($L$485*$K$485,2)</f>
        <v>0</v>
      </c>
      <c r="O485" s="253"/>
      <c r="P485" s="253"/>
      <c r="Q485" s="253"/>
      <c r="R485" s="166"/>
      <c r="T485" s="255"/>
      <c r="U485" s="256" t="s">
        <v>103</v>
      </c>
      <c r="V485" s="257" t="n">
        <v>0</v>
      </c>
      <c r="W485" s="257" t="n">
        <f aca="false">$V$485*$K$485</f>
        <v>0</v>
      </c>
      <c r="X485" s="257" t="n">
        <v>0</v>
      </c>
      <c r="Y485" s="257" t="n">
        <f aca="false">$X$485*$K$485</f>
        <v>0</v>
      </c>
      <c r="Z485" s="257" t="n">
        <v>0</v>
      </c>
      <c r="AA485" s="258" t="n">
        <f aca="false">$Z$485*$K$485</f>
        <v>0</v>
      </c>
      <c r="AR485" s="162" t="s">
        <v>238</v>
      </c>
      <c r="AT485" s="162" t="s">
        <v>173</v>
      </c>
      <c r="AU485" s="162" t="s">
        <v>75</v>
      </c>
      <c r="AY485" s="162" t="s">
        <v>172</v>
      </c>
      <c r="BE485" s="259" t="n">
        <f aca="false">IF($U$485="základní",$N$485,0)</f>
        <v>0</v>
      </c>
      <c r="BF485" s="259" t="n">
        <f aca="false">IF($U$485="snížená",$N$485,0)</f>
        <v>0</v>
      </c>
      <c r="BG485" s="259" t="n">
        <f aca="false">IF($U$485="zákl. přenesená",$N$485,0)</f>
        <v>0</v>
      </c>
      <c r="BH485" s="259" t="n">
        <f aca="false">IF($U$485="sníž. přenesená",$N$485,0)</f>
        <v>0</v>
      </c>
      <c r="BI485" s="259" t="n">
        <f aca="false">IF($U$485="nulová",$N$485,0)</f>
        <v>0</v>
      </c>
      <c r="BJ485" s="162" t="s">
        <v>170</v>
      </c>
      <c r="BK485" s="259" t="n">
        <f aca="false">ROUND($L$485*$K$485,2)</f>
        <v>0</v>
      </c>
      <c r="BL485" s="162" t="s">
        <v>238</v>
      </c>
      <c r="BM485" s="162" t="s">
        <v>1511</v>
      </c>
    </row>
    <row r="486" s="162" customFormat="true" ht="51" hidden="false" customHeight="true" outlineLevel="0" collapsed="false">
      <c r="B486" s="163"/>
      <c r="C486" s="249" t="s">
        <v>1512</v>
      </c>
      <c r="D486" s="249" t="s">
        <v>173</v>
      </c>
      <c r="E486" s="250" t="s">
        <v>1513</v>
      </c>
      <c r="F486" s="251" t="s">
        <v>1514</v>
      </c>
      <c r="G486" s="251"/>
      <c r="H486" s="251"/>
      <c r="I486" s="251"/>
      <c r="J486" s="252" t="s">
        <v>366</v>
      </c>
      <c r="K486" s="253" t="n">
        <v>1</v>
      </c>
      <c r="L486" s="279"/>
      <c r="M486" s="279"/>
      <c r="N486" s="253" t="n">
        <f aca="false">ROUND($L$486*$K$486,2)</f>
        <v>0</v>
      </c>
      <c r="O486" s="253"/>
      <c r="P486" s="253"/>
      <c r="Q486" s="253"/>
      <c r="R486" s="166"/>
      <c r="T486" s="255"/>
      <c r="U486" s="256" t="s">
        <v>103</v>
      </c>
      <c r="V486" s="257" t="n">
        <v>0</v>
      </c>
      <c r="W486" s="257" t="n">
        <f aca="false">$V$486*$K$486</f>
        <v>0</v>
      </c>
      <c r="X486" s="257" t="n">
        <v>0</v>
      </c>
      <c r="Y486" s="257" t="n">
        <f aca="false">$X$486*$K$486</f>
        <v>0</v>
      </c>
      <c r="Z486" s="257" t="n">
        <v>0</v>
      </c>
      <c r="AA486" s="258" t="n">
        <f aca="false">$Z$486*$K$486</f>
        <v>0</v>
      </c>
      <c r="AR486" s="162" t="s">
        <v>238</v>
      </c>
      <c r="AT486" s="162" t="s">
        <v>173</v>
      </c>
      <c r="AU486" s="162" t="s">
        <v>75</v>
      </c>
      <c r="AY486" s="162" t="s">
        <v>172</v>
      </c>
      <c r="BE486" s="259" t="n">
        <f aca="false">IF($U$486="základní",$N$486,0)</f>
        <v>0</v>
      </c>
      <c r="BF486" s="259" t="n">
        <f aca="false">IF($U$486="snížená",$N$486,0)</f>
        <v>0</v>
      </c>
      <c r="BG486" s="259" t="n">
        <f aca="false">IF($U$486="zákl. přenesená",$N$486,0)</f>
        <v>0</v>
      </c>
      <c r="BH486" s="259" t="n">
        <f aca="false">IF($U$486="sníž. přenesená",$N$486,0)</f>
        <v>0</v>
      </c>
      <c r="BI486" s="259" t="n">
        <f aca="false">IF($U$486="nulová",$N$486,0)</f>
        <v>0</v>
      </c>
      <c r="BJ486" s="162" t="s">
        <v>170</v>
      </c>
      <c r="BK486" s="259" t="n">
        <f aca="false">ROUND($L$486*$K$486,2)</f>
        <v>0</v>
      </c>
      <c r="BL486" s="162" t="s">
        <v>238</v>
      </c>
      <c r="BM486" s="162" t="s">
        <v>1515</v>
      </c>
    </row>
    <row r="487" s="162" customFormat="true" ht="51" hidden="false" customHeight="true" outlineLevel="0" collapsed="false">
      <c r="B487" s="163"/>
      <c r="C487" s="249" t="s">
        <v>1516</v>
      </c>
      <c r="D487" s="249" t="s">
        <v>173</v>
      </c>
      <c r="E487" s="250" t="s">
        <v>1517</v>
      </c>
      <c r="F487" s="251" t="s">
        <v>1518</v>
      </c>
      <c r="G487" s="251"/>
      <c r="H487" s="251"/>
      <c r="I487" s="251"/>
      <c r="J487" s="252" t="s">
        <v>366</v>
      </c>
      <c r="K487" s="253" t="n">
        <v>1</v>
      </c>
      <c r="L487" s="279"/>
      <c r="M487" s="279"/>
      <c r="N487" s="253" t="n">
        <f aca="false">ROUND($L$487*$K$487,2)</f>
        <v>0</v>
      </c>
      <c r="O487" s="253"/>
      <c r="P487" s="253"/>
      <c r="Q487" s="253"/>
      <c r="R487" s="166"/>
      <c r="T487" s="255"/>
      <c r="U487" s="256" t="s">
        <v>103</v>
      </c>
      <c r="V487" s="257" t="n">
        <v>0</v>
      </c>
      <c r="W487" s="257" t="n">
        <f aca="false">$V$487*$K$487</f>
        <v>0</v>
      </c>
      <c r="X487" s="257" t="n">
        <v>0</v>
      </c>
      <c r="Y487" s="257" t="n">
        <f aca="false">$X$487*$K$487</f>
        <v>0</v>
      </c>
      <c r="Z487" s="257" t="n">
        <v>0</v>
      </c>
      <c r="AA487" s="258" t="n">
        <f aca="false">$Z$487*$K$487</f>
        <v>0</v>
      </c>
      <c r="AR487" s="162" t="s">
        <v>238</v>
      </c>
      <c r="AT487" s="162" t="s">
        <v>173</v>
      </c>
      <c r="AU487" s="162" t="s">
        <v>75</v>
      </c>
      <c r="AY487" s="162" t="s">
        <v>172</v>
      </c>
      <c r="BE487" s="259" t="n">
        <f aca="false">IF($U$487="základní",$N$487,0)</f>
        <v>0</v>
      </c>
      <c r="BF487" s="259" t="n">
        <f aca="false">IF($U$487="snížená",$N$487,0)</f>
        <v>0</v>
      </c>
      <c r="BG487" s="259" t="n">
        <f aca="false">IF($U$487="zákl. přenesená",$N$487,0)</f>
        <v>0</v>
      </c>
      <c r="BH487" s="259" t="n">
        <f aca="false">IF($U$487="sníž. přenesená",$N$487,0)</f>
        <v>0</v>
      </c>
      <c r="BI487" s="259" t="n">
        <f aca="false">IF($U$487="nulová",$N$487,0)</f>
        <v>0</v>
      </c>
      <c r="BJ487" s="162" t="s">
        <v>170</v>
      </c>
      <c r="BK487" s="259" t="n">
        <f aca="false">ROUND($L$487*$K$487,2)</f>
        <v>0</v>
      </c>
      <c r="BL487" s="162" t="s">
        <v>238</v>
      </c>
      <c r="BM487" s="162" t="s">
        <v>1519</v>
      </c>
    </row>
    <row r="488" s="162" customFormat="true" ht="51" hidden="false" customHeight="true" outlineLevel="0" collapsed="false">
      <c r="B488" s="163"/>
      <c r="C488" s="249" t="s">
        <v>1520</v>
      </c>
      <c r="D488" s="249" t="s">
        <v>173</v>
      </c>
      <c r="E488" s="250" t="s">
        <v>1521</v>
      </c>
      <c r="F488" s="251" t="s">
        <v>1522</v>
      </c>
      <c r="G488" s="251"/>
      <c r="H488" s="251"/>
      <c r="I488" s="251"/>
      <c r="J488" s="252" t="s">
        <v>366</v>
      </c>
      <c r="K488" s="253" t="n">
        <v>1</v>
      </c>
      <c r="L488" s="279"/>
      <c r="M488" s="279"/>
      <c r="N488" s="253" t="n">
        <f aca="false">ROUND($L$488*$K$488,2)</f>
        <v>0</v>
      </c>
      <c r="O488" s="253"/>
      <c r="P488" s="253"/>
      <c r="Q488" s="253"/>
      <c r="R488" s="166"/>
      <c r="T488" s="255"/>
      <c r="U488" s="256" t="s">
        <v>103</v>
      </c>
      <c r="V488" s="257" t="n">
        <v>0</v>
      </c>
      <c r="W488" s="257" t="n">
        <f aca="false">$V$488*$K$488</f>
        <v>0</v>
      </c>
      <c r="X488" s="257" t="n">
        <v>0</v>
      </c>
      <c r="Y488" s="257" t="n">
        <f aca="false">$X$488*$K$488</f>
        <v>0</v>
      </c>
      <c r="Z488" s="257" t="n">
        <v>0</v>
      </c>
      <c r="AA488" s="258" t="n">
        <f aca="false">$Z$488*$K$488</f>
        <v>0</v>
      </c>
      <c r="AR488" s="162" t="s">
        <v>238</v>
      </c>
      <c r="AT488" s="162" t="s">
        <v>173</v>
      </c>
      <c r="AU488" s="162" t="s">
        <v>75</v>
      </c>
      <c r="AY488" s="162" t="s">
        <v>172</v>
      </c>
      <c r="BE488" s="259" t="n">
        <f aca="false">IF($U$488="základní",$N$488,0)</f>
        <v>0</v>
      </c>
      <c r="BF488" s="259" t="n">
        <f aca="false">IF($U$488="snížená",$N$488,0)</f>
        <v>0</v>
      </c>
      <c r="BG488" s="259" t="n">
        <f aca="false">IF($U$488="zákl. přenesená",$N$488,0)</f>
        <v>0</v>
      </c>
      <c r="BH488" s="259" t="n">
        <f aca="false">IF($U$488="sníž. přenesená",$N$488,0)</f>
        <v>0</v>
      </c>
      <c r="BI488" s="259" t="n">
        <f aca="false">IF($U$488="nulová",$N$488,0)</f>
        <v>0</v>
      </c>
      <c r="BJ488" s="162" t="s">
        <v>170</v>
      </c>
      <c r="BK488" s="259" t="n">
        <f aca="false">ROUND($L$488*$K$488,2)</f>
        <v>0</v>
      </c>
      <c r="BL488" s="162" t="s">
        <v>238</v>
      </c>
      <c r="BM488" s="162" t="s">
        <v>1523</v>
      </c>
    </row>
    <row r="489" s="162" customFormat="true" ht="51" hidden="false" customHeight="true" outlineLevel="0" collapsed="false">
      <c r="B489" s="163"/>
      <c r="C489" s="249" t="s">
        <v>1524</v>
      </c>
      <c r="D489" s="249" t="s">
        <v>173</v>
      </c>
      <c r="E489" s="250" t="s">
        <v>1525</v>
      </c>
      <c r="F489" s="251" t="s">
        <v>1526</v>
      </c>
      <c r="G489" s="251"/>
      <c r="H489" s="251"/>
      <c r="I489" s="251"/>
      <c r="J489" s="252" t="s">
        <v>366</v>
      </c>
      <c r="K489" s="253" t="n">
        <v>1</v>
      </c>
      <c r="L489" s="279"/>
      <c r="M489" s="279"/>
      <c r="N489" s="253" t="n">
        <f aca="false">ROUND($L$489*$K$489,2)</f>
        <v>0</v>
      </c>
      <c r="O489" s="253"/>
      <c r="P489" s="253"/>
      <c r="Q489" s="253"/>
      <c r="R489" s="166"/>
      <c r="T489" s="255"/>
      <c r="U489" s="256" t="s">
        <v>103</v>
      </c>
      <c r="V489" s="257" t="n">
        <v>0</v>
      </c>
      <c r="W489" s="257" t="n">
        <f aca="false">$V$489*$K$489</f>
        <v>0</v>
      </c>
      <c r="X489" s="257" t="n">
        <v>0</v>
      </c>
      <c r="Y489" s="257" t="n">
        <f aca="false">$X$489*$K$489</f>
        <v>0</v>
      </c>
      <c r="Z489" s="257" t="n">
        <v>0</v>
      </c>
      <c r="AA489" s="258" t="n">
        <f aca="false">$Z$489*$K$489</f>
        <v>0</v>
      </c>
      <c r="AR489" s="162" t="s">
        <v>238</v>
      </c>
      <c r="AT489" s="162" t="s">
        <v>173</v>
      </c>
      <c r="AU489" s="162" t="s">
        <v>75</v>
      </c>
      <c r="AY489" s="162" t="s">
        <v>172</v>
      </c>
      <c r="BE489" s="259" t="n">
        <f aca="false">IF($U$489="základní",$N$489,0)</f>
        <v>0</v>
      </c>
      <c r="BF489" s="259" t="n">
        <f aca="false">IF($U$489="snížená",$N$489,0)</f>
        <v>0</v>
      </c>
      <c r="BG489" s="259" t="n">
        <f aca="false">IF($U$489="zákl. přenesená",$N$489,0)</f>
        <v>0</v>
      </c>
      <c r="BH489" s="259" t="n">
        <f aca="false">IF($U$489="sníž. přenesená",$N$489,0)</f>
        <v>0</v>
      </c>
      <c r="BI489" s="259" t="n">
        <f aca="false">IF($U$489="nulová",$N$489,0)</f>
        <v>0</v>
      </c>
      <c r="BJ489" s="162" t="s">
        <v>170</v>
      </c>
      <c r="BK489" s="259" t="n">
        <f aca="false">ROUND($L$489*$K$489,2)</f>
        <v>0</v>
      </c>
      <c r="BL489" s="162" t="s">
        <v>238</v>
      </c>
      <c r="BM489" s="162" t="s">
        <v>1527</v>
      </c>
    </row>
    <row r="490" s="162" customFormat="true" ht="51" hidden="false" customHeight="true" outlineLevel="0" collapsed="false">
      <c r="B490" s="163"/>
      <c r="C490" s="249" t="s">
        <v>1528</v>
      </c>
      <c r="D490" s="249" t="s">
        <v>173</v>
      </c>
      <c r="E490" s="250" t="s">
        <v>1529</v>
      </c>
      <c r="F490" s="251" t="s">
        <v>1530</v>
      </c>
      <c r="G490" s="251"/>
      <c r="H490" s="251"/>
      <c r="I490" s="251"/>
      <c r="J490" s="252" t="s">
        <v>366</v>
      </c>
      <c r="K490" s="253" t="n">
        <v>1</v>
      </c>
      <c r="L490" s="279"/>
      <c r="M490" s="279"/>
      <c r="N490" s="253" t="n">
        <f aca="false">ROUND($L$490*$K$490,2)</f>
        <v>0</v>
      </c>
      <c r="O490" s="253"/>
      <c r="P490" s="253"/>
      <c r="Q490" s="253"/>
      <c r="R490" s="166"/>
      <c r="T490" s="255"/>
      <c r="U490" s="256" t="s">
        <v>103</v>
      </c>
      <c r="V490" s="257" t="n">
        <v>0</v>
      </c>
      <c r="W490" s="257" t="n">
        <f aca="false">$V$490*$K$490</f>
        <v>0</v>
      </c>
      <c r="X490" s="257" t="n">
        <v>0</v>
      </c>
      <c r="Y490" s="257" t="n">
        <f aca="false">$X$490*$K$490</f>
        <v>0</v>
      </c>
      <c r="Z490" s="257" t="n">
        <v>0</v>
      </c>
      <c r="AA490" s="258" t="n">
        <f aca="false">$Z$490*$K$490</f>
        <v>0</v>
      </c>
      <c r="AR490" s="162" t="s">
        <v>238</v>
      </c>
      <c r="AT490" s="162" t="s">
        <v>173</v>
      </c>
      <c r="AU490" s="162" t="s">
        <v>75</v>
      </c>
      <c r="AY490" s="162" t="s">
        <v>172</v>
      </c>
      <c r="BE490" s="259" t="n">
        <f aca="false">IF($U$490="základní",$N$490,0)</f>
        <v>0</v>
      </c>
      <c r="BF490" s="259" t="n">
        <f aca="false">IF($U$490="snížená",$N$490,0)</f>
        <v>0</v>
      </c>
      <c r="BG490" s="259" t="n">
        <f aca="false">IF($U$490="zákl. přenesená",$N$490,0)</f>
        <v>0</v>
      </c>
      <c r="BH490" s="259" t="n">
        <f aca="false">IF($U$490="sníž. přenesená",$N$490,0)</f>
        <v>0</v>
      </c>
      <c r="BI490" s="259" t="n">
        <f aca="false">IF($U$490="nulová",$N$490,0)</f>
        <v>0</v>
      </c>
      <c r="BJ490" s="162" t="s">
        <v>170</v>
      </c>
      <c r="BK490" s="259" t="n">
        <f aca="false">ROUND($L$490*$K$490,2)</f>
        <v>0</v>
      </c>
      <c r="BL490" s="162" t="s">
        <v>238</v>
      </c>
      <c r="BM490" s="162" t="s">
        <v>1531</v>
      </c>
    </row>
    <row r="491" s="162" customFormat="true" ht="51" hidden="false" customHeight="true" outlineLevel="0" collapsed="false">
      <c r="B491" s="163"/>
      <c r="C491" s="249" t="s">
        <v>1532</v>
      </c>
      <c r="D491" s="249" t="s">
        <v>173</v>
      </c>
      <c r="E491" s="250" t="s">
        <v>1533</v>
      </c>
      <c r="F491" s="251" t="s">
        <v>1534</v>
      </c>
      <c r="G491" s="251"/>
      <c r="H491" s="251"/>
      <c r="I491" s="251"/>
      <c r="J491" s="252" t="s">
        <v>366</v>
      </c>
      <c r="K491" s="253" t="n">
        <v>1</v>
      </c>
      <c r="L491" s="279"/>
      <c r="M491" s="279"/>
      <c r="N491" s="253" t="n">
        <f aca="false">ROUND($L$491*$K$491,2)</f>
        <v>0</v>
      </c>
      <c r="O491" s="253"/>
      <c r="P491" s="253"/>
      <c r="Q491" s="253"/>
      <c r="R491" s="166"/>
      <c r="T491" s="255"/>
      <c r="U491" s="256" t="s">
        <v>103</v>
      </c>
      <c r="V491" s="257" t="n">
        <v>0</v>
      </c>
      <c r="W491" s="257" t="n">
        <f aca="false">$V$491*$K$491</f>
        <v>0</v>
      </c>
      <c r="X491" s="257" t="n">
        <v>0</v>
      </c>
      <c r="Y491" s="257" t="n">
        <f aca="false">$X$491*$K$491</f>
        <v>0</v>
      </c>
      <c r="Z491" s="257" t="n">
        <v>0</v>
      </c>
      <c r="AA491" s="258" t="n">
        <f aca="false">$Z$491*$K$491</f>
        <v>0</v>
      </c>
      <c r="AR491" s="162" t="s">
        <v>238</v>
      </c>
      <c r="AT491" s="162" t="s">
        <v>173</v>
      </c>
      <c r="AU491" s="162" t="s">
        <v>75</v>
      </c>
      <c r="AY491" s="162" t="s">
        <v>172</v>
      </c>
      <c r="BE491" s="259" t="n">
        <f aca="false">IF($U$491="základní",$N$491,0)</f>
        <v>0</v>
      </c>
      <c r="BF491" s="259" t="n">
        <f aca="false">IF($U$491="snížená",$N$491,0)</f>
        <v>0</v>
      </c>
      <c r="BG491" s="259" t="n">
        <f aca="false">IF($U$491="zákl. přenesená",$N$491,0)</f>
        <v>0</v>
      </c>
      <c r="BH491" s="259" t="n">
        <f aca="false">IF($U$491="sníž. přenesená",$N$491,0)</f>
        <v>0</v>
      </c>
      <c r="BI491" s="259" t="n">
        <f aca="false">IF($U$491="nulová",$N$491,0)</f>
        <v>0</v>
      </c>
      <c r="BJ491" s="162" t="s">
        <v>170</v>
      </c>
      <c r="BK491" s="259" t="n">
        <f aca="false">ROUND($L$491*$K$491,2)</f>
        <v>0</v>
      </c>
      <c r="BL491" s="162" t="s">
        <v>238</v>
      </c>
      <c r="BM491" s="162" t="s">
        <v>1535</v>
      </c>
    </row>
    <row r="492" s="162" customFormat="true" ht="63" hidden="false" customHeight="true" outlineLevel="0" collapsed="false">
      <c r="B492" s="163"/>
      <c r="C492" s="249" t="s">
        <v>1536</v>
      </c>
      <c r="D492" s="249" t="s">
        <v>173</v>
      </c>
      <c r="E492" s="250" t="s">
        <v>1537</v>
      </c>
      <c r="F492" s="251" t="s">
        <v>1538</v>
      </c>
      <c r="G492" s="251"/>
      <c r="H492" s="251"/>
      <c r="I492" s="251"/>
      <c r="J492" s="252" t="s">
        <v>366</v>
      </c>
      <c r="K492" s="253" t="n">
        <v>1</v>
      </c>
      <c r="L492" s="279"/>
      <c r="M492" s="279"/>
      <c r="N492" s="253" t="n">
        <f aca="false">ROUND($L$492*$K$492,2)</f>
        <v>0</v>
      </c>
      <c r="O492" s="253"/>
      <c r="P492" s="253"/>
      <c r="Q492" s="253"/>
      <c r="R492" s="166"/>
      <c r="T492" s="255"/>
      <c r="U492" s="256" t="s">
        <v>103</v>
      </c>
      <c r="V492" s="257" t="n">
        <v>0</v>
      </c>
      <c r="W492" s="257" t="n">
        <f aca="false">$V$492*$K$492</f>
        <v>0</v>
      </c>
      <c r="X492" s="257" t="n">
        <v>0</v>
      </c>
      <c r="Y492" s="257" t="n">
        <f aca="false">$X$492*$K$492</f>
        <v>0</v>
      </c>
      <c r="Z492" s="257" t="n">
        <v>0</v>
      </c>
      <c r="AA492" s="258" t="n">
        <f aca="false">$Z$492*$K$492</f>
        <v>0</v>
      </c>
      <c r="AR492" s="162" t="s">
        <v>238</v>
      </c>
      <c r="AT492" s="162" t="s">
        <v>173</v>
      </c>
      <c r="AU492" s="162" t="s">
        <v>75</v>
      </c>
      <c r="AY492" s="162" t="s">
        <v>172</v>
      </c>
      <c r="BE492" s="259" t="n">
        <f aca="false">IF($U$492="základní",$N$492,0)</f>
        <v>0</v>
      </c>
      <c r="BF492" s="259" t="n">
        <f aca="false">IF($U$492="snížená",$N$492,0)</f>
        <v>0</v>
      </c>
      <c r="BG492" s="259" t="n">
        <f aca="false">IF($U$492="zákl. přenesená",$N$492,0)</f>
        <v>0</v>
      </c>
      <c r="BH492" s="259" t="n">
        <f aca="false">IF($U$492="sníž. přenesená",$N$492,0)</f>
        <v>0</v>
      </c>
      <c r="BI492" s="259" t="n">
        <f aca="false">IF($U$492="nulová",$N$492,0)</f>
        <v>0</v>
      </c>
      <c r="BJ492" s="162" t="s">
        <v>170</v>
      </c>
      <c r="BK492" s="259" t="n">
        <f aca="false">ROUND($L$492*$K$492,2)</f>
        <v>0</v>
      </c>
      <c r="BL492" s="162" t="s">
        <v>238</v>
      </c>
      <c r="BM492" s="162" t="s">
        <v>1539</v>
      </c>
    </row>
    <row r="493" s="162" customFormat="true" ht="51" hidden="false" customHeight="true" outlineLevel="0" collapsed="false">
      <c r="B493" s="163"/>
      <c r="C493" s="249" t="s">
        <v>1540</v>
      </c>
      <c r="D493" s="249" t="s">
        <v>173</v>
      </c>
      <c r="E493" s="250" t="s">
        <v>1541</v>
      </c>
      <c r="F493" s="251" t="s">
        <v>1542</v>
      </c>
      <c r="G493" s="251"/>
      <c r="H493" s="251"/>
      <c r="I493" s="251"/>
      <c r="J493" s="252" t="s">
        <v>366</v>
      </c>
      <c r="K493" s="253" t="n">
        <v>1</v>
      </c>
      <c r="L493" s="279"/>
      <c r="M493" s="279"/>
      <c r="N493" s="253" t="n">
        <f aca="false">ROUND($L$493*$K$493,2)</f>
        <v>0</v>
      </c>
      <c r="O493" s="253"/>
      <c r="P493" s="253"/>
      <c r="Q493" s="253"/>
      <c r="R493" s="166"/>
      <c r="T493" s="255"/>
      <c r="U493" s="256" t="s">
        <v>103</v>
      </c>
      <c r="V493" s="257" t="n">
        <v>0</v>
      </c>
      <c r="W493" s="257" t="n">
        <f aca="false">$V$493*$K$493</f>
        <v>0</v>
      </c>
      <c r="X493" s="257" t="n">
        <v>0</v>
      </c>
      <c r="Y493" s="257" t="n">
        <f aca="false">$X$493*$K$493</f>
        <v>0</v>
      </c>
      <c r="Z493" s="257" t="n">
        <v>0</v>
      </c>
      <c r="AA493" s="258" t="n">
        <f aca="false">$Z$493*$K$493</f>
        <v>0</v>
      </c>
      <c r="AR493" s="162" t="s">
        <v>238</v>
      </c>
      <c r="AT493" s="162" t="s">
        <v>173</v>
      </c>
      <c r="AU493" s="162" t="s">
        <v>75</v>
      </c>
      <c r="AY493" s="162" t="s">
        <v>172</v>
      </c>
      <c r="BE493" s="259" t="n">
        <f aca="false">IF($U$493="základní",$N$493,0)</f>
        <v>0</v>
      </c>
      <c r="BF493" s="259" t="n">
        <f aca="false">IF($U$493="snížená",$N$493,0)</f>
        <v>0</v>
      </c>
      <c r="BG493" s="259" t="n">
        <f aca="false">IF($U$493="zákl. přenesená",$N$493,0)</f>
        <v>0</v>
      </c>
      <c r="BH493" s="259" t="n">
        <f aca="false">IF($U$493="sníž. přenesená",$N$493,0)</f>
        <v>0</v>
      </c>
      <c r="BI493" s="259" t="n">
        <f aca="false">IF($U$493="nulová",$N$493,0)</f>
        <v>0</v>
      </c>
      <c r="BJ493" s="162" t="s">
        <v>170</v>
      </c>
      <c r="BK493" s="259" t="n">
        <f aca="false">ROUND($L$493*$K$493,2)</f>
        <v>0</v>
      </c>
      <c r="BL493" s="162" t="s">
        <v>238</v>
      </c>
      <c r="BM493" s="162" t="s">
        <v>1543</v>
      </c>
    </row>
    <row r="494" s="162" customFormat="true" ht="39" hidden="false" customHeight="true" outlineLevel="0" collapsed="false">
      <c r="B494" s="163"/>
      <c r="C494" s="249" t="s">
        <v>1544</v>
      </c>
      <c r="D494" s="249" t="s">
        <v>173</v>
      </c>
      <c r="E494" s="250" t="s">
        <v>1545</v>
      </c>
      <c r="F494" s="251" t="s">
        <v>1546</v>
      </c>
      <c r="G494" s="251"/>
      <c r="H494" s="251"/>
      <c r="I494" s="251"/>
      <c r="J494" s="252" t="s">
        <v>366</v>
      </c>
      <c r="K494" s="253" t="n">
        <v>1</v>
      </c>
      <c r="L494" s="279"/>
      <c r="M494" s="279"/>
      <c r="N494" s="253" t="n">
        <f aca="false">ROUND($L$494*$K$494,2)</f>
        <v>0</v>
      </c>
      <c r="O494" s="253"/>
      <c r="P494" s="253"/>
      <c r="Q494" s="253"/>
      <c r="R494" s="166"/>
      <c r="T494" s="255"/>
      <c r="U494" s="256" t="s">
        <v>103</v>
      </c>
      <c r="V494" s="257" t="n">
        <v>0</v>
      </c>
      <c r="W494" s="257" t="n">
        <f aca="false">$V$494*$K$494</f>
        <v>0</v>
      </c>
      <c r="X494" s="257" t="n">
        <v>0</v>
      </c>
      <c r="Y494" s="257" t="n">
        <f aca="false">$X$494*$K$494</f>
        <v>0</v>
      </c>
      <c r="Z494" s="257" t="n">
        <v>0</v>
      </c>
      <c r="AA494" s="258" t="n">
        <f aca="false">$Z$494*$K$494</f>
        <v>0</v>
      </c>
      <c r="AR494" s="162" t="s">
        <v>238</v>
      </c>
      <c r="AT494" s="162" t="s">
        <v>173</v>
      </c>
      <c r="AU494" s="162" t="s">
        <v>75</v>
      </c>
      <c r="AY494" s="162" t="s">
        <v>172</v>
      </c>
      <c r="BE494" s="259" t="n">
        <f aca="false">IF($U$494="základní",$N$494,0)</f>
        <v>0</v>
      </c>
      <c r="BF494" s="259" t="n">
        <f aca="false">IF($U$494="snížená",$N$494,0)</f>
        <v>0</v>
      </c>
      <c r="BG494" s="259" t="n">
        <f aca="false">IF($U$494="zákl. přenesená",$N$494,0)</f>
        <v>0</v>
      </c>
      <c r="BH494" s="259" t="n">
        <f aca="false">IF($U$494="sníž. přenesená",$N$494,0)</f>
        <v>0</v>
      </c>
      <c r="BI494" s="259" t="n">
        <f aca="false">IF($U$494="nulová",$N$494,0)</f>
        <v>0</v>
      </c>
      <c r="BJ494" s="162" t="s">
        <v>170</v>
      </c>
      <c r="BK494" s="259" t="n">
        <f aca="false">ROUND($L$494*$K$494,2)</f>
        <v>0</v>
      </c>
      <c r="BL494" s="162" t="s">
        <v>238</v>
      </c>
      <c r="BM494" s="162" t="s">
        <v>1547</v>
      </c>
    </row>
    <row r="495" s="162" customFormat="true" ht="39" hidden="false" customHeight="true" outlineLevel="0" collapsed="false">
      <c r="B495" s="163"/>
      <c r="C495" s="249" t="s">
        <v>1548</v>
      </c>
      <c r="D495" s="249" t="s">
        <v>173</v>
      </c>
      <c r="E495" s="250" t="s">
        <v>1549</v>
      </c>
      <c r="F495" s="251" t="s">
        <v>1550</v>
      </c>
      <c r="G495" s="251"/>
      <c r="H495" s="251"/>
      <c r="I495" s="251"/>
      <c r="J495" s="252" t="s">
        <v>366</v>
      </c>
      <c r="K495" s="253" t="n">
        <v>1</v>
      </c>
      <c r="L495" s="279"/>
      <c r="M495" s="279"/>
      <c r="N495" s="253" t="n">
        <f aca="false">ROUND($L$495*$K$495,2)</f>
        <v>0</v>
      </c>
      <c r="O495" s="253"/>
      <c r="P495" s="253"/>
      <c r="Q495" s="253"/>
      <c r="R495" s="166"/>
      <c r="T495" s="255"/>
      <c r="U495" s="256" t="s">
        <v>103</v>
      </c>
      <c r="V495" s="257" t="n">
        <v>0</v>
      </c>
      <c r="W495" s="257" t="n">
        <f aca="false">$V$495*$K$495</f>
        <v>0</v>
      </c>
      <c r="X495" s="257" t="n">
        <v>0</v>
      </c>
      <c r="Y495" s="257" t="n">
        <f aca="false">$X$495*$K$495</f>
        <v>0</v>
      </c>
      <c r="Z495" s="257" t="n">
        <v>0</v>
      </c>
      <c r="AA495" s="258" t="n">
        <f aca="false">$Z$495*$K$495</f>
        <v>0</v>
      </c>
      <c r="AR495" s="162" t="s">
        <v>238</v>
      </c>
      <c r="AT495" s="162" t="s">
        <v>173</v>
      </c>
      <c r="AU495" s="162" t="s">
        <v>75</v>
      </c>
      <c r="AY495" s="162" t="s">
        <v>172</v>
      </c>
      <c r="BE495" s="259" t="n">
        <f aca="false">IF($U$495="základní",$N$495,0)</f>
        <v>0</v>
      </c>
      <c r="BF495" s="259" t="n">
        <f aca="false">IF($U$495="snížená",$N$495,0)</f>
        <v>0</v>
      </c>
      <c r="BG495" s="259" t="n">
        <f aca="false">IF($U$495="zákl. přenesená",$N$495,0)</f>
        <v>0</v>
      </c>
      <c r="BH495" s="259" t="n">
        <f aca="false">IF($U$495="sníž. přenesená",$N$495,0)</f>
        <v>0</v>
      </c>
      <c r="BI495" s="259" t="n">
        <f aca="false">IF($U$495="nulová",$N$495,0)</f>
        <v>0</v>
      </c>
      <c r="BJ495" s="162" t="s">
        <v>170</v>
      </c>
      <c r="BK495" s="259" t="n">
        <f aca="false">ROUND($L$495*$K$495,2)</f>
        <v>0</v>
      </c>
      <c r="BL495" s="162" t="s">
        <v>238</v>
      </c>
      <c r="BM495" s="162" t="s">
        <v>1551</v>
      </c>
    </row>
    <row r="496" s="162" customFormat="true" ht="51" hidden="false" customHeight="true" outlineLevel="0" collapsed="false">
      <c r="B496" s="163"/>
      <c r="C496" s="249" t="s">
        <v>1552</v>
      </c>
      <c r="D496" s="249" t="s">
        <v>173</v>
      </c>
      <c r="E496" s="250" t="s">
        <v>1553</v>
      </c>
      <c r="F496" s="251" t="s">
        <v>1554</v>
      </c>
      <c r="G496" s="251"/>
      <c r="H496" s="251"/>
      <c r="I496" s="251"/>
      <c r="J496" s="252" t="s">
        <v>366</v>
      </c>
      <c r="K496" s="253" t="n">
        <v>1</v>
      </c>
      <c r="L496" s="279"/>
      <c r="M496" s="279"/>
      <c r="N496" s="253" t="n">
        <f aca="false">ROUND($L$496*$K$496,2)</f>
        <v>0</v>
      </c>
      <c r="O496" s="253"/>
      <c r="P496" s="253"/>
      <c r="Q496" s="253"/>
      <c r="R496" s="166"/>
      <c r="T496" s="255"/>
      <c r="U496" s="256" t="s">
        <v>103</v>
      </c>
      <c r="V496" s="257" t="n">
        <v>0</v>
      </c>
      <c r="W496" s="257" t="n">
        <f aca="false">$V$496*$K$496</f>
        <v>0</v>
      </c>
      <c r="X496" s="257" t="n">
        <v>0</v>
      </c>
      <c r="Y496" s="257" t="n">
        <f aca="false">$X$496*$K$496</f>
        <v>0</v>
      </c>
      <c r="Z496" s="257" t="n">
        <v>0</v>
      </c>
      <c r="AA496" s="258" t="n">
        <f aca="false">$Z$496*$K$496</f>
        <v>0</v>
      </c>
      <c r="AR496" s="162" t="s">
        <v>238</v>
      </c>
      <c r="AT496" s="162" t="s">
        <v>173</v>
      </c>
      <c r="AU496" s="162" t="s">
        <v>75</v>
      </c>
      <c r="AY496" s="162" t="s">
        <v>172</v>
      </c>
      <c r="BE496" s="259" t="n">
        <f aca="false">IF($U$496="základní",$N$496,0)</f>
        <v>0</v>
      </c>
      <c r="BF496" s="259" t="n">
        <f aca="false">IF($U$496="snížená",$N$496,0)</f>
        <v>0</v>
      </c>
      <c r="BG496" s="259" t="n">
        <f aca="false">IF($U$496="zákl. přenesená",$N$496,0)</f>
        <v>0</v>
      </c>
      <c r="BH496" s="259" t="n">
        <f aca="false">IF($U$496="sníž. přenesená",$N$496,0)</f>
        <v>0</v>
      </c>
      <c r="BI496" s="259" t="n">
        <f aca="false">IF($U$496="nulová",$N$496,0)</f>
        <v>0</v>
      </c>
      <c r="BJ496" s="162" t="s">
        <v>170</v>
      </c>
      <c r="BK496" s="259" t="n">
        <f aca="false">ROUND($L$496*$K$496,2)</f>
        <v>0</v>
      </c>
      <c r="BL496" s="162" t="s">
        <v>238</v>
      </c>
      <c r="BM496" s="162" t="s">
        <v>1555</v>
      </c>
    </row>
    <row r="497" s="162" customFormat="true" ht="51" hidden="false" customHeight="true" outlineLevel="0" collapsed="false">
      <c r="B497" s="163"/>
      <c r="C497" s="249" t="s">
        <v>1556</v>
      </c>
      <c r="D497" s="249" t="s">
        <v>173</v>
      </c>
      <c r="E497" s="250" t="s">
        <v>1557</v>
      </c>
      <c r="F497" s="251" t="s">
        <v>1558</v>
      </c>
      <c r="G497" s="251"/>
      <c r="H497" s="251"/>
      <c r="I497" s="251"/>
      <c r="J497" s="252" t="s">
        <v>366</v>
      </c>
      <c r="K497" s="253" t="n">
        <v>1</v>
      </c>
      <c r="L497" s="279"/>
      <c r="M497" s="279"/>
      <c r="N497" s="253" t="n">
        <f aca="false">ROUND($L$497*$K$497,2)</f>
        <v>0</v>
      </c>
      <c r="O497" s="253"/>
      <c r="P497" s="253"/>
      <c r="Q497" s="253"/>
      <c r="R497" s="166"/>
      <c r="T497" s="255"/>
      <c r="U497" s="256" t="s">
        <v>103</v>
      </c>
      <c r="V497" s="257" t="n">
        <v>0</v>
      </c>
      <c r="W497" s="257" t="n">
        <f aca="false">$V$497*$K$497</f>
        <v>0</v>
      </c>
      <c r="X497" s="257" t="n">
        <v>0</v>
      </c>
      <c r="Y497" s="257" t="n">
        <f aca="false">$X$497*$K$497</f>
        <v>0</v>
      </c>
      <c r="Z497" s="257" t="n">
        <v>0</v>
      </c>
      <c r="AA497" s="258" t="n">
        <f aca="false">$Z$497*$K$497</f>
        <v>0</v>
      </c>
      <c r="AR497" s="162" t="s">
        <v>238</v>
      </c>
      <c r="AT497" s="162" t="s">
        <v>173</v>
      </c>
      <c r="AU497" s="162" t="s">
        <v>75</v>
      </c>
      <c r="AY497" s="162" t="s">
        <v>172</v>
      </c>
      <c r="BE497" s="259" t="n">
        <f aca="false">IF($U$497="základní",$N$497,0)</f>
        <v>0</v>
      </c>
      <c r="BF497" s="259" t="n">
        <f aca="false">IF($U$497="snížená",$N$497,0)</f>
        <v>0</v>
      </c>
      <c r="BG497" s="259" t="n">
        <f aca="false">IF($U$497="zákl. přenesená",$N$497,0)</f>
        <v>0</v>
      </c>
      <c r="BH497" s="259" t="n">
        <f aca="false">IF($U$497="sníž. přenesená",$N$497,0)</f>
        <v>0</v>
      </c>
      <c r="BI497" s="259" t="n">
        <f aca="false">IF($U$497="nulová",$N$497,0)</f>
        <v>0</v>
      </c>
      <c r="BJ497" s="162" t="s">
        <v>170</v>
      </c>
      <c r="BK497" s="259" t="n">
        <f aca="false">ROUND($L$497*$K$497,2)</f>
        <v>0</v>
      </c>
      <c r="BL497" s="162" t="s">
        <v>238</v>
      </c>
      <c r="BM497" s="162" t="s">
        <v>1559</v>
      </c>
    </row>
    <row r="498" s="162" customFormat="true" ht="39" hidden="false" customHeight="true" outlineLevel="0" collapsed="false">
      <c r="B498" s="163"/>
      <c r="C498" s="249" t="s">
        <v>1560</v>
      </c>
      <c r="D498" s="249" t="s">
        <v>173</v>
      </c>
      <c r="E498" s="250" t="s">
        <v>1561</v>
      </c>
      <c r="F498" s="251" t="s">
        <v>1562</v>
      </c>
      <c r="G498" s="251"/>
      <c r="H498" s="251"/>
      <c r="I498" s="251"/>
      <c r="J498" s="252" t="s">
        <v>366</v>
      </c>
      <c r="K498" s="253" t="n">
        <v>1</v>
      </c>
      <c r="L498" s="279"/>
      <c r="M498" s="279"/>
      <c r="N498" s="253" t="n">
        <f aca="false">ROUND($L$498*$K$498,2)</f>
        <v>0</v>
      </c>
      <c r="O498" s="253"/>
      <c r="P498" s="253"/>
      <c r="Q498" s="253"/>
      <c r="R498" s="166"/>
      <c r="T498" s="255"/>
      <c r="U498" s="256" t="s">
        <v>103</v>
      </c>
      <c r="V498" s="257" t="n">
        <v>0</v>
      </c>
      <c r="W498" s="257" t="n">
        <f aca="false">$V$498*$K$498</f>
        <v>0</v>
      </c>
      <c r="X498" s="257" t="n">
        <v>0</v>
      </c>
      <c r="Y498" s="257" t="n">
        <f aca="false">$X$498*$K$498</f>
        <v>0</v>
      </c>
      <c r="Z498" s="257" t="n">
        <v>0</v>
      </c>
      <c r="AA498" s="258" t="n">
        <f aca="false">$Z$498*$K$498</f>
        <v>0</v>
      </c>
      <c r="AR498" s="162" t="s">
        <v>238</v>
      </c>
      <c r="AT498" s="162" t="s">
        <v>173</v>
      </c>
      <c r="AU498" s="162" t="s">
        <v>75</v>
      </c>
      <c r="AY498" s="162" t="s">
        <v>172</v>
      </c>
      <c r="BE498" s="259" t="n">
        <f aca="false">IF($U$498="základní",$N$498,0)</f>
        <v>0</v>
      </c>
      <c r="BF498" s="259" t="n">
        <f aca="false">IF($U$498="snížená",$N$498,0)</f>
        <v>0</v>
      </c>
      <c r="BG498" s="259" t="n">
        <f aca="false">IF($U$498="zákl. přenesená",$N$498,0)</f>
        <v>0</v>
      </c>
      <c r="BH498" s="259" t="n">
        <f aca="false">IF($U$498="sníž. přenesená",$N$498,0)</f>
        <v>0</v>
      </c>
      <c r="BI498" s="259" t="n">
        <f aca="false">IF($U$498="nulová",$N$498,0)</f>
        <v>0</v>
      </c>
      <c r="BJ498" s="162" t="s">
        <v>170</v>
      </c>
      <c r="BK498" s="259" t="n">
        <f aca="false">ROUND($L$498*$K$498,2)</f>
        <v>0</v>
      </c>
      <c r="BL498" s="162" t="s">
        <v>238</v>
      </c>
      <c r="BM498" s="162" t="s">
        <v>1563</v>
      </c>
    </row>
    <row r="499" s="162" customFormat="true" ht="51" hidden="false" customHeight="true" outlineLevel="0" collapsed="false">
      <c r="B499" s="163"/>
      <c r="C499" s="249" t="s">
        <v>1564</v>
      </c>
      <c r="D499" s="249" t="s">
        <v>173</v>
      </c>
      <c r="E499" s="250" t="s">
        <v>1565</v>
      </c>
      <c r="F499" s="251" t="s">
        <v>1566</v>
      </c>
      <c r="G499" s="251"/>
      <c r="H499" s="251"/>
      <c r="I499" s="251"/>
      <c r="J499" s="252" t="s">
        <v>366</v>
      </c>
      <c r="K499" s="253" t="n">
        <v>1</v>
      </c>
      <c r="L499" s="279"/>
      <c r="M499" s="279"/>
      <c r="N499" s="253" t="n">
        <f aca="false">ROUND($L$499*$K$499,2)</f>
        <v>0</v>
      </c>
      <c r="O499" s="253"/>
      <c r="P499" s="253"/>
      <c r="Q499" s="253"/>
      <c r="R499" s="166"/>
      <c r="T499" s="255"/>
      <c r="U499" s="256" t="s">
        <v>103</v>
      </c>
      <c r="V499" s="257" t="n">
        <v>0</v>
      </c>
      <c r="W499" s="257" t="n">
        <f aca="false">$V$499*$K$499</f>
        <v>0</v>
      </c>
      <c r="X499" s="257" t="n">
        <v>0</v>
      </c>
      <c r="Y499" s="257" t="n">
        <f aca="false">$X$499*$K$499</f>
        <v>0</v>
      </c>
      <c r="Z499" s="257" t="n">
        <v>0</v>
      </c>
      <c r="AA499" s="258" t="n">
        <f aca="false">$Z$499*$K$499</f>
        <v>0</v>
      </c>
      <c r="AR499" s="162" t="s">
        <v>238</v>
      </c>
      <c r="AT499" s="162" t="s">
        <v>173</v>
      </c>
      <c r="AU499" s="162" t="s">
        <v>75</v>
      </c>
      <c r="AY499" s="162" t="s">
        <v>172</v>
      </c>
      <c r="BE499" s="259" t="n">
        <f aca="false">IF($U$499="základní",$N$499,0)</f>
        <v>0</v>
      </c>
      <c r="BF499" s="259" t="n">
        <f aca="false">IF($U$499="snížená",$N$499,0)</f>
        <v>0</v>
      </c>
      <c r="BG499" s="259" t="n">
        <f aca="false">IF($U$499="zákl. přenesená",$N$499,0)</f>
        <v>0</v>
      </c>
      <c r="BH499" s="259" t="n">
        <f aca="false">IF($U$499="sníž. přenesená",$N$499,0)</f>
        <v>0</v>
      </c>
      <c r="BI499" s="259" t="n">
        <f aca="false">IF($U$499="nulová",$N$499,0)</f>
        <v>0</v>
      </c>
      <c r="BJ499" s="162" t="s">
        <v>170</v>
      </c>
      <c r="BK499" s="259" t="n">
        <f aca="false">ROUND($L$499*$K$499,2)</f>
        <v>0</v>
      </c>
      <c r="BL499" s="162" t="s">
        <v>238</v>
      </c>
      <c r="BM499" s="162" t="s">
        <v>1567</v>
      </c>
    </row>
    <row r="500" s="162" customFormat="true" ht="39" hidden="false" customHeight="true" outlineLevel="0" collapsed="false">
      <c r="B500" s="163"/>
      <c r="C500" s="249" t="s">
        <v>1568</v>
      </c>
      <c r="D500" s="249" t="s">
        <v>173</v>
      </c>
      <c r="E500" s="250" t="s">
        <v>1569</v>
      </c>
      <c r="F500" s="251" t="s">
        <v>1570</v>
      </c>
      <c r="G500" s="251"/>
      <c r="H500" s="251"/>
      <c r="I500" s="251"/>
      <c r="J500" s="252" t="s">
        <v>366</v>
      </c>
      <c r="K500" s="253" t="n">
        <v>1</v>
      </c>
      <c r="L500" s="279"/>
      <c r="M500" s="279"/>
      <c r="N500" s="253" t="n">
        <f aca="false">ROUND($L$500*$K$500,2)</f>
        <v>0</v>
      </c>
      <c r="O500" s="253"/>
      <c r="P500" s="253"/>
      <c r="Q500" s="253"/>
      <c r="R500" s="166"/>
      <c r="T500" s="255"/>
      <c r="U500" s="256" t="s">
        <v>103</v>
      </c>
      <c r="V500" s="257" t="n">
        <v>0</v>
      </c>
      <c r="W500" s="257" t="n">
        <f aca="false">$V$500*$K$500</f>
        <v>0</v>
      </c>
      <c r="X500" s="257" t="n">
        <v>0</v>
      </c>
      <c r="Y500" s="257" t="n">
        <f aca="false">$X$500*$K$500</f>
        <v>0</v>
      </c>
      <c r="Z500" s="257" t="n">
        <v>0</v>
      </c>
      <c r="AA500" s="258" t="n">
        <f aca="false">$Z$500*$K$500</f>
        <v>0</v>
      </c>
      <c r="AR500" s="162" t="s">
        <v>238</v>
      </c>
      <c r="AT500" s="162" t="s">
        <v>173</v>
      </c>
      <c r="AU500" s="162" t="s">
        <v>75</v>
      </c>
      <c r="AY500" s="162" t="s">
        <v>172</v>
      </c>
      <c r="BE500" s="259" t="n">
        <f aca="false">IF($U$500="základní",$N$500,0)</f>
        <v>0</v>
      </c>
      <c r="BF500" s="259" t="n">
        <f aca="false">IF($U$500="snížená",$N$500,0)</f>
        <v>0</v>
      </c>
      <c r="BG500" s="259" t="n">
        <f aca="false">IF($U$500="zákl. přenesená",$N$500,0)</f>
        <v>0</v>
      </c>
      <c r="BH500" s="259" t="n">
        <f aca="false">IF($U$500="sníž. přenesená",$N$500,0)</f>
        <v>0</v>
      </c>
      <c r="BI500" s="259" t="n">
        <f aca="false">IF($U$500="nulová",$N$500,0)</f>
        <v>0</v>
      </c>
      <c r="BJ500" s="162" t="s">
        <v>170</v>
      </c>
      <c r="BK500" s="259" t="n">
        <f aca="false">ROUND($L$500*$K$500,2)</f>
        <v>0</v>
      </c>
      <c r="BL500" s="162" t="s">
        <v>238</v>
      </c>
      <c r="BM500" s="162" t="s">
        <v>1571</v>
      </c>
    </row>
    <row r="501" s="162" customFormat="true" ht="39" hidden="false" customHeight="true" outlineLevel="0" collapsed="false">
      <c r="B501" s="163"/>
      <c r="C501" s="249" t="s">
        <v>1572</v>
      </c>
      <c r="D501" s="249" t="s">
        <v>173</v>
      </c>
      <c r="E501" s="250" t="s">
        <v>1573</v>
      </c>
      <c r="F501" s="251" t="s">
        <v>1574</v>
      </c>
      <c r="G501" s="251"/>
      <c r="H501" s="251"/>
      <c r="I501" s="251"/>
      <c r="J501" s="252" t="s">
        <v>366</v>
      </c>
      <c r="K501" s="253" t="n">
        <v>1</v>
      </c>
      <c r="L501" s="279"/>
      <c r="M501" s="279"/>
      <c r="N501" s="253" t="n">
        <f aca="false">ROUND($L$501*$K$501,2)</f>
        <v>0</v>
      </c>
      <c r="O501" s="253"/>
      <c r="P501" s="253"/>
      <c r="Q501" s="253"/>
      <c r="R501" s="166"/>
      <c r="T501" s="255"/>
      <c r="U501" s="256" t="s">
        <v>103</v>
      </c>
      <c r="V501" s="257" t="n">
        <v>0</v>
      </c>
      <c r="W501" s="257" t="n">
        <f aca="false">$V$501*$K$501</f>
        <v>0</v>
      </c>
      <c r="X501" s="257" t="n">
        <v>0</v>
      </c>
      <c r="Y501" s="257" t="n">
        <f aca="false">$X$501*$K$501</f>
        <v>0</v>
      </c>
      <c r="Z501" s="257" t="n">
        <v>0</v>
      </c>
      <c r="AA501" s="258" t="n">
        <f aca="false">$Z$501*$K$501</f>
        <v>0</v>
      </c>
      <c r="AR501" s="162" t="s">
        <v>238</v>
      </c>
      <c r="AT501" s="162" t="s">
        <v>173</v>
      </c>
      <c r="AU501" s="162" t="s">
        <v>75</v>
      </c>
      <c r="AY501" s="162" t="s">
        <v>172</v>
      </c>
      <c r="BE501" s="259" t="n">
        <f aca="false">IF($U$501="základní",$N$501,0)</f>
        <v>0</v>
      </c>
      <c r="BF501" s="259" t="n">
        <f aca="false">IF($U$501="snížená",$N$501,0)</f>
        <v>0</v>
      </c>
      <c r="BG501" s="259" t="n">
        <f aca="false">IF($U$501="zákl. přenesená",$N$501,0)</f>
        <v>0</v>
      </c>
      <c r="BH501" s="259" t="n">
        <f aca="false">IF($U$501="sníž. přenesená",$N$501,0)</f>
        <v>0</v>
      </c>
      <c r="BI501" s="259" t="n">
        <f aca="false">IF($U$501="nulová",$N$501,0)</f>
        <v>0</v>
      </c>
      <c r="BJ501" s="162" t="s">
        <v>170</v>
      </c>
      <c r="BK501" s="259" t="n">
        <f aca="false">ROUND($L$501*$K$501,2)</f>
        <v>0</v>
      </c>
      <c r="BL501" s="162" t="s">
        <v>238</v>
      </c>
      <c r="BM501" s="162" t="s">
        <v>1575</v>
      </c>
    </row>
    <row r="502" s="162" customFormat="true" ht="39" hidden="false" customHeight="true" outlineLevel="0" collapsed="false">
      <c r="B502" s="163"/>
      <c r="C502" s="249" t="s">
        <v>1576</v>
      </c>
      <c r="D502" s="249" t="s">
        <v>173</v>
      </c>
      <c r="E502" s="250" t="s">
        <v>1577</v>
      </c>
      <c r="F502" s="251" t="s">
        <v>1578</v>
      </c>
      <c r="G502" s="251"/>
      <c r="H502" s="251"/>
      <c r="I502" s="251"/>
      <c r="J502" s="252" t="s">
        <v>366</v>
      </c>
      <c r="K502" s="253" t="n">
        <v>1</v>
      </c>
      <c r="L502" s="279"/>
      <c r="M502" s="279"/>
      <c r="N502" s="253" t="n">
        <f aca="false">ROUND($L$502*$K$502,2)</f>
        <v>0</v>
      </c>
      <c r="O502" s="253"/>
      <c r="P502" s="253"/>
      <c r="Q502" s="253"/>
      <c r="R502" s="166"/>
      <c r="T502" s="255"/>
      <c r="U502" s="256" t="s">
        <v>103</v>
      </c>
      <c r="V502" s="257" t="n">
        <v>0</v>
      </c>
      <c r="W502" s="257" t="n">
        <f aca="false">$V$502*$K$502</f>
        <v>0</v>
      </c>
      <c r="X502" s="257" t="n">
        <v>0</v>
      </c>
      <c r="Y502" s="257" t="n">
        <f aca="false">$X$502*$K$502</f>
        <v>0</v>
      </c>
      <c r="Z502" s="257" t="n">
        <v>0</v>
      </c>
      <c r="AA502" s="258" t="n">
        <f aca="false">$Z$502*$K$502</f>
        <v>0</v>
      </c>
      <c r="AR502" s="162" t="s">
        <v>238</v>
      </c>
      <c r="AT502" s="162" t="s">
        <v>173</v>
      </c>
      <c r="AU502" s="162" t="s">
        <v>75</v>
      </c>
      <c r="AY502" s="162" t="s">
        <v>172</v>
      </c>
      <c r="BE502" s="259" t="n">
        <f aca="false">IF($U$502="základní",$N$502,0)</f>
        <v>0</v>
      </c>
      <c r="BF502" s="259" t="n">
        <f aca="false">IF($U$502="snížená",$N$502,0)</f>
        <v>0</v>
      </c>
      <c r="BG502" s="259" t="n">
        <f aca="false">IF($U$502="zákl. přenesená",$N$502,0)</f>
        <v>0</v>
      </c>
      <c r="BH502" s="259" t="n">
        <f aca="false">IF($U$502="sníž. přenesená",$N$502,0)</f>
        <v>0</v>
      </c>
      <c r="BI502" s="259" t="n">
        <f aca="false">IF($U$502="nulová",$N$502,0)</f>
        <v>0</v>
      </c>
      <c r="BJ502" s="162" t="s">
        <v>170</v>
      </c>
      <c r="BK502" s="259" t="n">
        <f aca="false">ROUND($L$502*$K$502,2)</f>
        <v>0</v>
      </c>
      <c r="BL502" s="162" t="s">
        <v>238</v>
      </c>
      <c r="BM502" s="162" t="s">
        <v>1579</v>
      </c>
    </row>
    <row r="503" s="162" customFormat="true" ht="39" hidden="false" customHeight="true" outlineLevel="0" collapsed="false">
      <c r="B503" s="163"/>
      <c r="C503" s="249" t="s">
        <v>1580</v>
      </c>
      <c r="D503" s="249" t="s">
        <v>173</v>
      </c>
      <c r="E503" s="250" t="s">
        <v>1581</v>
      </c>
      <c r="F503" s="251" t="s">
        <v>1582</v>
      </c>
      <c r="G503" s="251"/>
      <c r="H503" s="251"/>
      <c r="I503" s="251"/>
      <c r="J503" s="252" t="s">
        <v>366</v>
      </c>
      <c r="K503" s="253" t="n">
        <v>1</v>
      </c>
      <c r="L503" s="279"/>
      <c r="M503" s="279"/>
      <c r="N503" s="253" t="n">
        <f aca="false">ROUND($L$503*$K$503,2)</f>
        <v>0</v>
      </c>
      <c r="O503" s="253"/>
      <c r="P503" s="253"/>
      <c r="Q503" s="253"/>
      <c r="R503" s="166"/>
      <c r="T503" s="255"/>
      <c r="U503" s="256" t="s">
        <v>103</v>
      </c>
      <c r="V503" s="257" t="n">
        <v>0</v>
      </c>
      <c r="W503" s="257" t="n">
        <f aca="false">$V$503*$K$503</f>
        <v>0</v>
      </c>
      <c r="X503" s="257" t="n">
        <v>0</v>
      </c>
      <c r="Y503" s="257" t="n">
        <f aca="false">$X$503*$K$503</f>
        <v>0</v>
      </c>
      <c r="Z503" s="257" t="n">
        <v>0</v>
      </c>
      <c r="AA503" s="258" t="n">
        <f aca="false">$Z$503*$K$503</f>
        <v>0</v>
      </c>
      <c r="AR503" s="162" t="s">
        <v>238</v>
      </c>
      <c r="AT503" s="162" t="s">
        <v>173</v>
      </c>
      <c r="AU503" s="162" t="s">
        <v>75</v>
      </c>
      <c r="AY503" s="162" t="s">
        <v>172</v>
      </c>
      <c r="BE503" s="259" t="n">
        <f aca="false">IF($U$503="základní",$N$503,0)</f>
        <v>0</v>
      </c>
      <c r="BF503" s="259" t="n">
        <f aca="false">IF($U$503="snížená",$N$503,0)</f>
        <v>0</v>
      </c>
      <c r="BG503" s="259" t="n">
        <f aca="false">IF($U$503="zákl. přenesená",$N$503,0)</f>
        <v>0</v>
      </c>
      <c r="BH503" s="259" t="n">
        <f aca="false">IF($U$503="sníž. přenesená",$N$503,0)</f>
        <v>0</v>
      </c>
      <c r="BI503" s="259" t="n">
        <f aca="false">IF($U$503="nulová",$N$503,0)</f>
        <v>0</v>
      </c>
      <c r="BJ503" s="162" t="s">
        <v>170</v>
      </c>
      <c r="BK503" s="259" t="n">
        <f aca="false">ROUND($L$503*$K$503,2)</f>
        <v>0</v>
      </c>
      <c r="BL503" s="162" t="s">
        <v>238</v>
      </c>
      <c r="BM503" s="162" t="s">
        <v>1583</v>
      </c>
    </row>
    <row r="504" s="162" customFormat="true" ht="39" hidden="false" customHeight="true" outlineLevel="0" collapsed="false">
      <c r="B504" s="163"/>
      <c r="C504" s="249" t="s">
        <v>1584</v>
      </c>
      <c r="D504" s="249" t="s">
        <v>173</v>
      </c>
      <c r="E504" s="250" t="s">
        <v>1585</v>
      </c>
      <c r="F504" s="251" t="s">
        <v>1586</v>
      </c>
      <c r="G504" s="251"/>
      <c r="H504" s="251"/>
      <c r="I504" s="251"/>
      <c r="J504" s="252" t="s">
        <v>366</v>
      </c>
      <c r="K504" s="253" t="n">
        <v>1</v>
      </c>
      <c r="L504" s="279"/>
      <c r="M504" s="279"/>
      <c r="N504" s="253" t="n">
        <f aca="false">ROUND($L$504*$K$504,2)</f>
        <v>0</v>
      </c>
      <c r="O504" s="253"/>
      <c r="P504" s="253"/>
      <c r="Q504" s="253"/>
      <c r="R504" s="166"/>
      <c r="T504" s="255"/>
      <c r="U504" s="256" t="s">
        <v>103</v>
      </c>
      <c r="V504" s="257" t="n">
        <v>0</v>
      </c>
      <c r="W504" s="257" t="n">
        <f aca="false">$V$504*$K$504</f>
        <v>0</v>
      </c>
      <c r="X504" s="257" t="n">
        <v>0</v>
      </c>
      <c r="Y504" s="257" t="n">
        <f aca="false">$X$504*$K$504</f>
        <v>0</v>
      </c>
      <c r="Z504" s="257" t="n">
        <v>0</v>
      </c>
      <c r="AA504" s="258" t="n">
        <f aca="false">$Z$504*$K$504</f>
        <v>0</v>
      </c>
      <c r="AR504" s="162" t="s">
        <v>238</v>
      </c>
      <c r="AT504" s="162" t="s">
        <v>173</v>
      </c>
      <c r="AU504" s="162" t="s">
        <v>75</v>
      </c>
      <c r="AY504" s="162" t="s">
        <v>172</v>
      </c>
      <c r="BE504" s="259" t="n">
        <f aca="false">IF($U$504="základní",$N$504,0)</f>
        <v>0</v>
      </c>
      <c r="BF504" s="259" t="n">
        <f aca="false">IF($U$504="snížená",$N$504,0)</f>
        <v>0</v>
      </c>
      <c r="BG504" s="259" t="n">
        <f aca="false">IF($U$504="zákl. přenesená",$N$504,0)</f>
        <v>0</v>
      </c>
      <c r="BH504" s="259" t="n">
        <f aca="false">IF($U$504="sníž. přenesená",$N$504,0)</f>
        <v>0</v>
      </c>
      <c r="BI504" s="259" t="n">
        <f aca="false">IF($U$504="nulová",$N$504,0)</f>
        <v>0</v>
      </c>
      <c r="BJ504" s="162" t="s">
        <v>170</v>
      </c>
      <c r="BK504" s="259" t="n">
        <f aca="false">ROUND($L$504*$K$504,2)</f>
        <v>0</v>
      </c>
      <c r="BL504" s="162" t="s">
        <v>238</v>
      </c>
      <c r="BM504" s="162" t="s">
        <v>1587</v>
      </c>
    </row>
    <row r="505" s="162" customFormat="true" ht="39" hidden="false" customHeight="true" outlineLevel="0" collapsed="false">
      <c r="B505" s="163"/>
      <c r="C505" s="249" t="s">
        <v>1588</v>
      </c>
      <c r="D505" s="249" t="s">
        <v>173</v>
      </c>
      <c r="E505" s="250" t="s">
        <v>1589</v>
      </c>
      <c r="F505" s="251" t="s">
        <v>1590</v>
      </c>
      <c r="G505" s="251"/>
      <c r="H505" s="251"/>
      <c r="I505" s="251"/>
      <c r="J505" s="252" t="s">
        <v>366</v>
      </c>
      <c r="K505" s="253" t="n">
        <v>1</v>
      </c>
      <c r="L505" s="279"/>
      <c r="M505" s="279"/>
      <c r="N505" s="253" t="n">
        <f aca="false">ROUND($L$505*$K$505,2)</f>
        <v>0</v>
      </c>
      <c r="O505" s="253"/>
      <c r="P505" s="253"/>
      <c r="Q505" s="253"/>
      <c r="R505" s="166"/>
      <c r="T505" s="255"/>
      <c r="U505" s="256" t="s">
        <v>103</v>
      </c>
      <c r="V505" s="257" t="n">
        <v>0</v>
      </c>
      <c r="W505" s="257" t="n">
        <f aca="false">$V$505*$K$505</f>
        <v>0</v>
      </c>
      <c r="X505" s="257" t="n">
        <v>0</v>
      </c>
      <c r="Y505" s="257" t="n">
        <f aca="false">$X$505*$K$505</f>
        <v>0</v>
      </c>
      <c r="Z505" s="257" t="n">
        <v>0</v>
      </c>
      <c r="AA505" s="258" t="n">
        <f aca="false">$Z$505*$K$505</f>
        <v>0</v>
      </c>
      <c r="AR505" s="162" t="s">
        <v>238</v>
      </c>
      <c r="AT505" s="162" t="s">
        <v>173</v>
      </c>
      <c r="AU505" s="162" t="s">
        <v>75</v>
      </c>
      <c r="AY505" s="162" t="s">
        <v>172</v>
      </c>
      <c r="BE505" s="259" t="n">
        <f aca="false">IF($U$505="základní",$N$505,0)</f>
        <v>0</v>
      </c>
      <c r="BF505" s="259" t="n">
        <f aca="false">IF($U$505="snížená",$N$505,0)</f>
        <v>0</v>
      </c>
      <c r="BG505" s="259" t="n">
        <f aca="false">IF($U$505="zákl. přenesená",$N$505,0)</f>
        <v>0</v>
      </c>
      <c r="BH505" s="259" t="n">
        <f aca="false">IF($U$505="sníž. přenesená",$N$505,0)</f>
        <v>0</v>
      </c>
      <c r="BI505" s="259" t="n">
        <f aca="false">IF($U$505="nulová",$N$505,0)</f>
        <v>0</v>
      </c>
      <c r="BJ505" s="162" t="s">
        <v>170</v>
      </c>
      <c r="BK505" s="259" t="n">
        <f aca="false">ROUND($L$505*$K$505,2)</f>
        <v>0</v>
      </c>
      <c r="BL505" s="162" t="s">
        <v>238</v>
      </c>
      <c r="BM505" s="162" t="s">
        <v>1591</v>
      </c>
    </row>
    <row r="506" s="162" customFormat="true" ht="39" hidden="false" customHeight="true" outlineLevel="0" collapsed="false">
      <c r="B506" s="163"/>
      <c r="C506" s="249" t="s">
        <v>1592</v>
      </c>
      <c r="D506" s="249" t="s">
        <v>173</v>
      </c>
      <c r="E506" s="250" t="s">
        <v>1593</v>
      </c>
      <c r="F506" s="251" t="s">
        <v>1594</v>
      </c>
      <c r="G506" s="251"/>
      <c r="H506" s="251"/>
      <c r="I506" s="251"/>
      <c r="J506" s="252" t="s">
        <v>366</v>
      </c>
      <c r="K506" s="253" t="n">
        <v>1</v>
      </c>
      <c r="L506" s="279"/>
      <c r="M506" s="279"/>
      <c r="N506" s="253" t="n">
        <f aca="false">ROUND($L$506*$K$506,2)</f>
        <v>0</v>
      </c>
      <c r="O506" s="253"/>
      <c r="P506" s="253"/>
      <c r="Q506" s="253"/>
      <c r="R506" s="166"/>
      <c r="T506" s="255"/>
      <c r="U506" s="256" t="s">
        <v>103</v>
      </c>
      <c r="V506" s="257" t="n">
        <v>0</v>
      </c>
      <c r="W506" s="257" t="n">
        <f aca="false">$V$506*$K$506</f>
        <v>0</v>
      </c>
      <c r="X506" s="257" t="n">
        <v>0</v>
      </c>
      <c r="Y506" s="257" t="n">
        <f aca="false">$X$506*$K$506</f>
        <v>0</v>
      </c>
      <c r="Z506" s="257" t="n">
        <v>0</v>
      </c>
      <c r="AA506" s="258" t="n">
        <f aca="false">$Z$506*$K$506</f>
        <v>0</v>
      </c>
      <c r="AR506" s="162" t="s">
        <v>238</v>
      </c>
      <c r="AT506" s="162" t="s">
        <v>173</v>
      </c>
      <c r="AU506" s="162" t="s">
        <v>75</v>
      </c>
      <c r="AY506" s="162" t="s">
        <v>172</v>
      </c>
      <c r="BE506" s="259" t="n">
        <f aca="false">IF($U$506="základní",$N$506,0)</f>
        <v>0</v>
      </c>
      <c r="BF506" s="259" t="n">
        <f aca="false">IF($U$506="snížená",$N$506,0)</f>
        <v>0</v>
      </c>
      <c r="BG506" s="259" t="n">
        <f aca="false">IF($U$506="zákl. přenesená",$N$506,0)</f>
        <v>0</v>
      </c>
      <c r="BH506" s="259" t="n">
        <f aca="false">IF($U$506="sníž. přenesená",$N$506,0)</f>
        <v>0</v>
      </c>
      <c r="BI506" s="259" t="n">
        <f aca="false">IF($U$506="nulová",$N$506,0)</f>
        <v>0</v>
      </c>
      <c r="BJ506" s="162" t="s">
        <v>170</v>
      </c>
      <c r="BK506" s="259" t="n">
        <f aca="false">ROUND($L$506*$K$506,2)</f>
        <v>0</v>
      </c>
      <c r="BL506" s="162" t="s">
        <v>238</v>
      </c>
      <c r="BM506" s="162" t="s">
        <v>1595</v>
      </c>
    </row>
    <row r="507" s="162" customFormat="true" ht="39" hidden="false" customHeight="true" outlineLevel="0" collapsed="false">
      <c r="B507" s="163"/>
      <c r="C507" s="249" t="s">
        <v>1596</v>
      </c>
      <c r="D507" s="249" t="s">
        <v>173</v>
      </c>
      <c r="E507" s="250" t="s">
        <v>1597</v>
      </c>
      <c r="F507" s="251" t="s">
        <v>1598</v>
      </c>
      <c r="G507" s="251"/>
      <c r="H507" s="251"/>
      <c r="I507" s="251"/>
      <c r="J507" s="252" t="s">
        <v>366</v>
      </c>
      <c r="K507" s="253" t="n">
        <v>1</v>
      </c>
      <c r="L507" s="279"/>
      <c r="M507" s="279"/>
      <c r="N507" s="253" t="n">
        <f aca="false">ROUND($L$507*$K$507,2)</f>
        <v>0</v>
      </c>
      <c r="O507" s="253"/>
      <c r="P507" s="253"/>
      <c r="Q507" s="253"/>
      <c r="R507" s="166"/>
      <c r="T507" s="255"/>
      <c r="U507" s="256" t="s">
        <v>103</v>
      </c>
      <c r="V507" s="257" t="n">
        <v>0</v>
      </c>
      <c r="W507" s="257" t="n">
        <f aca="false">$V$507*$K$507</f>
        <v>0</v>
      </c>
      <c r="X507" s="257" t="n">
        <v>0</v>
      </c>
      <c r="Y507" s="257" t="n">
        <f aca="false">$X$507*$K$507</f>
        <v>0</v>
      </c>
      <c r="Z507" s="257" t="n">
        <v>0</v>
      </c>
      <c r="AA507" s="258" t="n">
        <f aca="false">$Z$507*$K$507</f>
        <v>0</v>
      </c>
      <c r="AR507" s="162" t="s">
        <v>238</v>
      </c>
      <c r="AT507" s="162" t="s">
        <v>173</v>
      </c>
      <c r="AU507" s="162" t="s">
        <v>75</v>
      </c>
      <c r="AY507" s="162" t="s">
        <v>172</v>
      </c>
      <c r="BE507" s="259" t="n">
        <f aca="false">IF($U$507="základní",$N$507,0)</f>
        <v>0</v>
      </c>
      <c r="BF507" s="259" t="n">
        <f aca="false">IF($U$507="snížená",$N$507,0)</f>
        <v>0</v>
      </c>
      <c r="BG507" s="259" t="n">
        <f aca="false">IF($U$507="zákl. přenesená",$N$507,0)</f>
        <v>0</v>
      </c>
      <c r="BH507" s="259" t="n">
        <f aca="false">IF($U$507="sníž. přenesená",$N$507,0)</f>
        <v>0</v>
      </c>
      <c r="BI507" s="259" t="n">
        <f aca="false">IF($U$507="nulová",$N$507,0)</f>
        <v>0</v>
      </c>
      <c r="BJ507" s="162" t="s">
        <v>170</v>
      </c>
      <c r="BK507" s="259" t="n">
        <f aca="false">ROUND($L$507*$K$507,2)</f>
        <v>0</v>
      </c>
      <c r="BL507" s="162" t="s">
        <v>238</v>
      </c>
      <c r="BM507" s="162" t="s">
        <v>1599</v>
      </c>
    </row>
    <row r="508" s="162" customFormat="true" ht="27" hidden="false" customHeight="true" outlineLevel="0" collapsed="false">
      <c r="B508" s="163"/>
      <c r="C508" s="249" t="s">
        <v>1600</v>
      </c>
      <c r="D508" s="249" t="s">
        <v>173</v>
      </c>
      <c r="E508" s="250" t="s">
        <v>1601</v>
      </c>
      <c r="F508" s="251" t="s">
        <v>1602</v>
      </c>
      <c r="G508" s="251"/>
      <c r="H508" s="251"/>
      <c r="I508" s="251"/>
      <c r="J508" s="252" t="s">
        <v>366</v>
      </c>
      <c r="K508" s="253" t="n">
        <v>1</v>
      </c>
      <c r="L508" s="279"/>
      <c r="M508" s="279"/>
      <c r="N508" s="253" t="n">
        <f aca="false">ROUND($L$508*$K$508,2)</f>
        <v>0</v>
      </c>
      <c r="O508" s="253"/>
      <c r="P508" s="253"/>
      <c r="Q508" s="253"/>
      <c r="R508" s="166"/>
      <c r="T508" s="255"/>
      <c r="U508" s="256" t="s">
        <v>103</v>
      </c>
      <c r="V508" s="257" t="n">
        <v>0</v>
      </c>
      <c r="W508" s="257" t="n">
        <f aca="false">$V$508*$K$508</f>
        <v>0</v>
      </c>
      <c r="X508" s="257" t="n">
        <v>0</v>
      </c>
      <c r="Y508" s="257" t="n">
        <f aca="false">$X$508*$K$508</f>
        <v>0</v>
      </c>
      <c r="Z508" s="257" t="n">
        <v>0</v>
      </c>
      <c r="AA508" s="258" t="n">
        <f aca="false">$Z$508*$K$508</f>
        <v>0</v>
      </c>
      <c r="AR508" s="162" t="s">
        <v>238</v>
      </c>
      <c r="AT508" s="162" t="s">
        <v>173</v>
      </c>
      <c r="AU508" s="162" t="s">
        <v>75</v>
      </c>
      <c r="AY508" s="162" t="s">
        <v>172</v>
      </c>
      <c r="BE508" s="259" t="n">
        <f aca="false">IF($U$508="základní",$N$508,0)</f>
        <v>0</v>
      </c>
      <c r="BF508" s="259" t="n">
        <f aca="false">IF($U$508="snížená",$N$508,0)</f>
        <v>0</v>
      </c>
      <c r="BG508" s="259" t="n">
        <f aca="false">IF($U$508="zákl. přenesená",$N$508,0)</f>
        <v>0</v>
      </c>
      <c r="BH508" s="259" t="n">
        <f aca="false">IF($U$508="sníž. přenesená",$N$508,0)</f>
        <v>0</v>
      </c>
      <c r="BI508" s="259" t="n">
        <f aca="false">IF($U$508="nulová",$N$508,0)</f>
        <v>0</v>
      </c>
      <c r="BJ508" s="162" t="s">
        <v>170</v>
      </c>
      <c r="BK508" s="259" t="n">
        <f aca="false">ROUND($L$508*$K$508,2)</f>
        <v>0</v>
      </c>
      <c r="BL508" s="162" t="s">
        <v>238</v>
      </c>
      <c r="BM508" s="162" t="s">
        <v>1603</v>
      </c>
    </row>
    <row r="509" s="162" customFormat="true" ht="27" hidden="false" customHeight="true" outlineLevel="0" collapsed="false">
      <c r="B509" s="163"/>
      <c r="C509" s="249" t="s">
        <v>1604</v>
      </c>
      <c r="D509" s="249" t="s">
        <v>173</v>
      </c>
      <c r="E509" s="250" t="s">
        <v>1605</v>
      </c>
      <c r="F509" s="251" t="s">
        <v>1606</v>
      </c>
      <c r="G509" s="251"/>
      <c r="H509" s="251"/>
      <c r="I509" s="251"/>
      <c r="J509" s="252" t="s">
        <v>366</v>
      </c>
      <c r="K509" s="253" t="n">
        <v>1</v>
      </c>
      <c r="L509" s="279"/>
      <c r="M509" s="279"/>
      <c r="N509" s="253" t="n">
        <f aca="false">ROUND($L$509*$K$509,2)</f>
        <v>0</v>
      </c>
      <c r="O509" s="253"/>
      <c r="P509" s="253"/>
      <c r="Q509" s="253"/>
      <c r="R509" s="166"/>
      <c r="T509" s="255"/>
      <c r="U509" s="256" t="s">
        <v>103</v>
      </c>
      <c r="V509" s="257" t="n">
        <v>0</v>
      </c>
      <c r="W509" s="257" t="n">
        <f aca="false">$V$509*$K$509</f>
        <v>0</v>
      </c>
      <c r="X509" s="257" t="n">
        <v>0</v>
      </c>
      <c r="Y509" s="257" t="n">
        <f aca="false">$X$509*$K$509</f>
        <v>0</v>
      </c>
      <c r="Z509" s="257" t="n">
        <v>0</v>
      </c>
      <c r="AA509" s="258" t="n">
        <f aca="false">$Z$509*$K$509</f>
        <v>0</v>
      </c>
      <c r="AR509" s="162" t="s">
        <v>238</v>
      </c>
      <c r="AT509" s="162" t="s">
        <v>173</v>
      </c>
      <c r="AU509" s="162" t="s">
        <v>75</v>
      </c>
      <c r="AY509" s="162" t="s">
        <v>172</v>
      </c>
      <c r="BE509" s="259" t="n">
        <f aca="false">IF($U$509="základní",$N$509,0)</f>
        <v>0</v>
      </c>
      <c r="BF509" s="259" t="n">
        <f aca="false">IF($U$509="snížená",$N$509,0)</f>
        <v>0</v>
      </c>
      <c r="BG509" s="259" t="n">
        <f aca="false">IF($U$509="zákl. přenesená",$N$509,0)</f>
        <v>0</v>
      </c>
      <c r="BH509" s="259" t="n">
        <f aca="false">IF($U$509="sníž. přenesená",$N$509,0)</f>
        <v>0</v>
      </c>
      <c r="BI509" s="259" t="n">
        <f aca="false">IF($U$509="nulová",$N$509,0)</f>
        <v>0</v>
      </c>
      <c r="BJ509" s="162" t="s">
        <v>170</v>
      </c>
      <c r="BK509" s="259" t="n">
        <f aca="false">ROUND($L$509*$K$509,2)</f>
        <v>0</v>
      </c>
      <c r="BL509" s="162" t="s">
        <v>238</v>
      </c>
      <c r="BM509" s="162" t="s">
        <v>1607</v>
      </c>
    </row>
    <row r="510" s="162" customFormat="true" ht="39" hidden="false" customHeight="true" outlineLevel="0" collapsed="false">
      <c r="B510" s="163"/>
      <c r="C510" s="249" t="s">
        <v>1608</v>
      </c>
      <c r="D510" s="249" t="s">
        <v>173</v>
      </c>
      <c r="E510" s="250" t="s">
        <v>1609</v>
      </c>
      <c r="F510" s="251" t="s">
        <v>1610</v>
      </c>
      <c r="G510" s="251"/>
      <c r="H510" s="251"/>
      <c r="I510" s="251"/>
      <c r="J510" s="252" t="s">
        <v>366</v>
      </c>
      <c r="K510" s="253" t="n">
        <v>1</v>
      </c>
      <c r="L510" s="279"/>
      <c r="M510" s="279"/>
      <c r="N510" s="253" t="n">
        <f aca="false">ROUND($L$510*$K$510,2)</f>
        <v>0</v>
      </c>
      <c r="O510" s="253"/>
      <c r="P510" s="253"/>
      <c r="Q510" s="253"/>
      <c r="R510" s="166"/>
      <c r="T510" s="255"/>
      <c r="U510" s="256" t="s">
        <v>103</v>
      </c>
      <c r="V510" s="257" t="n">
        <v>0</v>
      </c>
      <c r="W510" s="257" t="n">
        <f aca="false">$V$510*$K$510</f>
        <v>0</v>
      </c>
      <c r="X510" s="257" t="n">
        <v>0</v>
      </c>
      <c r="Y510" s="257" t="n">
        <f aca="false">$X$510*$K$510</f>
        <v>0</v>
      </c>
      <c r="Z510" s="257" t="n">
        <v>0</v>
      </c>
      <c r="AA510" s="258" t="n">
        <f aca="false">$Z$510*$K$510</f>
        <v>0</v>
      </c>
      <c r="AR510" s="162" t="s">
        <v>238</v>
      </c>
      <c r="AT510" s="162" t="s">
        <v>173</v>
      </c>
      <c r="AU510" s="162" t="s">
        <v>75</v>
      </c>
      <c r="AY510" s="162" t="s">
        <v>172</v>
      </c>
      <c r="BE510" s="259" t="n">
        <f aca="false">IF($U$510="základní",$N$510,0)</f>
        <v>0</v>
      </c>
      <c r="BF510" s="259" t="n">
        <f aca="false">IF($U$510="snížená",$N$510,0)</f>
        <v>0</v>
      </c>
      <c r="BG510" s="259" t="n">
        <f aca="false">IF($U$510="zákl. přenesená",$N$510,0)</f>
        <v>0</v>
      </c>
      <c r="BH510" s="259" t="n">
        <f aca="false">IF($U$510="sníž. přenesená",$N$510,0)</f>
        <v>0</v>
      </c>
      <c r="BI510" s="259" t="n">
        <f aca="false">IF($U$510="nulová",$N$510,0)</f>
        <v>0</v>
      </c>
      <c r="BJ510" s="162" t="s">
        <v>170</v>
      </c>
      <c r="BK510" s="259" t="n">
        <f aca="false">ROUND($L$510*$K$510,2)</f>
        <v>0</v>
      </c>
      <c r="BL510" s="162" t="s">
        <v>238</v>
      </c>
      <c r="BM510" s="162" t="s">
        <v>1611</v>
      </c>
    </row>
    <row r="511" s="162" customFormat="true" ht="39" hidden="false" customHeight="true" outlineLevel="0" collapsed="false">
      <c r="B511" s="163"/>
      <c r="C511" s="249" t="s">
        <v>1612</v>
      </c>
      <c r="D511" s="249" t="s">
        <v>173</v>
      </c>
      <c r="E511" s="250" t="s">
        <v>1613</v>
      </c>
      <c r="F511" s="251" t="s">
        <v>1614</v>
      </c>
      <c r="G511" s="251"/>
      <c r="H511" s="251"/>
      <c r="I511" s="251"/>
      <c r="J511" s="252" t="s">
        <v>366</v>
      </c>
      <c r="K511" s="253" t="n">
        <v>1</v>
      </c>
      <c r="L511" s="279"/>
      <c r="M511" s="279"/>
      <c r="N511" s="253" t="n">
        <f aca="false">ROUND($L$511*$K$511,2)</f>
        <v>0</v>
      </c>
      <c r="O511" s="253"/>
      <c r="P511" s="253"/>
      <c r="Q511" s="253"/>
      <c r="R511" s="166"/>
      <c r="T511" s="255"/>
      <c r="U511" s="256" t="s">
        <v>103</v>
      </c>
      <c r="V511" s="257" t="n">
        <v>0</v>
      </c>
      <c r="W511" s="257" t="n">
        <f aca="false">$V$511*$K$511</f>
        <v>0</v>
      </c>
      <c r="X511" s="257" t="n">
        <v>0</v>
      </c>
      <c r="Y511" s="257" t="n">
        <f aca="false">$X$511*$K$511</f>
        <v>0</v>
      </c>
      <c r="Z511" s="257" t="n">
        <v>0</v>
      </c>
      <c r="AA511" s="258" t="n">
        <f aca="false">$Z$511*$K$511</f>
        <v>0</v>
      </c>
      <c r="AR511" s="162" t="s">
        <v>238</v>
      </c>
      <c r="AT511" s="162" t="s">
        <v>173</v>
      </c>
      <c r="AU511" s="162" t="s">
        <v>75</v>
      </c>
      <c r="AY511" s="162" t="s">
        <v>172</v>
      </c>
      <c r="BE511" s="259" t="n">
        <f aca="false">IF($U$511="základní",$N$511,0)</f>
        <v>0</v>
      </c>
      <c r="BF511" s="259" t="n">
        <f aca="false">IF($U$511="snížená",$N$511,0)</f>
        <v>0</v>
      </c>
      <c r="BG511" s="259" t="n">
        <f aca="false">IF($U$511="zákl. přenesená",$N$511,0)</f>
        <v>0</v>
      </c>
      <c r="BH511" s="259" t="n">
        <f aca="false">IF($U$511="sníž. přenesená",$N$511,0)</f>
        <v>0</v>
      </c>
      <c r="BI511" s="259" t="n">
        <f aca="false">IF($U$511="nulová",$N$511,0)</f>
        <v>0</v>
      </c>
      <c r="BJ511" s="162" t="s">
        <v>170</v>
      </c>
      <c r="BK511" s="259" t="n">
        <f aca="false">ROUND($L$511*$K$511,2)</f>
        <v>0</v>
      </c>
      <c r="BL511" s="162" t="s">
        <v>238</v>
      </c>
      <c r="BM511" s="162" t="s">
        <v>1615</v>
      </c>
    </row>
    <row r="512" s="237" customFormat="true" ht="30.75" hidden="false" customHeight="true" outlineLevel="0" collapsed="false">
      <c r="B512" s="238"/>
      <c r="D512" s="247" t="s">
        <v>139</v>
      </c>
      <c r="E512" s="247"/>
      <c r="F512" s="247"/>
      <c r="G512" s="247"/>
      <c r="H512" s="247"/>
      <c r="I512" s="247"/>
      <c r="J512" s="247"/>
      <c r="K512" s="247"/>
      <c r="L512" s="260"/>
      <c r="M512" s="260"/>
      <c r="N512" s="248" t="n">
        <f aca="false">$BK$512</f>
        <v>0</v>
      </c>
      <c r="O512" s="248"/>
      <c r="P512" s="248"/>
      <c r="Q512" s="248"/>
      <c r="R512" s="241"/>
      <c r="T512" s="242"/>
      <c r="W512" s="243" t="n">
        <f aca="false">SUM($W$513:$W$525)</f>
        <v>0</v>
      </c>
      <c r="Y512" s="243" t="n">
        <f aca="false">SUM($Y$513:$Y$525)</f>
        <v>0</v>
      </c>
      <c r="AA512" s="244" t="n">
        <f aca="false">SUM($AA$513:$AA$525)</f>
        <v>0</v>
      </c>
      <c r="AR512" s="245" t="s">
        <v>75</v>
      </c>
      <c r="AT512" s="245" t="s">
        <v>169</v>
      </c>
      <c r="AU512" s="245" t="s">
        <v>170</v>
      </c>
      <c r="AY512" s="245" t="s">
        <v>172</v>
      </c>
      <c r="BK512" s="246" t="n">
        <f aca="false">SUM($BK$513:$BK$525)</f>
        <v>0</v>
      </c>
    </row>
    <row r="513" s="162" customFormat="true" ht="15.75" hidden="false" customHeight="true" outlineLevel="0" collapsed="false">
      <c r="B513" s="163"/>
      <c r="C513" s="249" t="s">
        <v>1616</v>
      </c>
      <c r="D513" s="249" t="s">
        <v>173</v>
      </c>
      <c r="E513" s="250" t="s">
        <v>1617</v>
      </c>
      <c r="F513" s="251" t="s">
        <v>1618</v>
      </c>
      <c r="G513" s="251"/>
      <c r="H513" s="251"/>
      <c r="I513" s="251"/>
      <c r="J513" s="252" t="s">
        <v>366</v>
      </c>
      <c r="K513" s="253" t="n">
        <v>1</v>
      </c>
      <c r="L513" s="280"/>
      <c r="M513" s="280"/>
      <c r="N513" s="253" t="n">
        <f aca="false">ROUND($L$513*$K$513,2)</f>
        <v>0</v>
      </c>
      <c r="O513" s="253"/>
      <c r="P513" s="253"/>
      <c r="Q513" s="253"/>
      <c r="R513" s="166"/>
      <c r="T513" s="255"/>
      <c r="U513" s="256" t="s">
        <v>103</v>
      </c>
      <c r="V513" s="257" t="n">
        <v>0</v>
      </c>
      <c r="W513" s="257" t="n">
        <f aca="false">$V$513*$K$513</f>
        <v>0</v>
      </c>
      <c r="X513" s="257" t="n">
        <v>0</v>
      </c>
      <c r="Y513" s="257" t="n">
        <f aca="false">$X$513*$K$513</f>
        <v>0</v>
      </c>
      <c r="Z513" s="257" t="n">
        <v>0</v>
      </c>
      <c r="AA513" s="258" t="n">
        <f aca="false">$Z$513*$K$513</f>
        <v>0</v>
      </c>
      <c r="AR513" s="162" t="s">
        <v>238</v>
      </c>
      <c r="AT513" s="162" t="s">
        <v>173</v>
      </c>
      <c r="AU513" s="162" t="s">
        <v>75</v>
      </c>
      <c r="AY513" s="162" t="s">
        <v>172</v>
      </c>
      <c r="BE513" s="259" t="n">
        <f aca="false">IF($U$513="základní",$N$513,0)</f>
        <v>0</v>
      </c>
      <c r="BF513" s="259" t="n">
        <f aca="false">IF($U$513="snížená",$N$513,0)</f>
        <v>0</v>
      </c>
      <c r="BG513" s="259" t="n">
        <f aca="false">IF($U$513="zákl. přenesená",$N$513,0)</f>
        <v>0</v>
      </c>
      <c r="BH513" s="259" t="n">
        <f aca="false">IF($U$513="sníž. přenesená",$N$513,0)</f>
        <v>0</v>
      </c>
      <c r="BI513" s="259" t="n">
        <f aca="false">IF($U$513="nulová",$N$513,0)</f>
        <v>0</v>
      </c>
      <c r="BJ513" s="162" t="s">
        <v>170</v>
      </c>
      <c r="BK513" s="259" t="n">
        <f aca="false">ROUND($L$513*$K$513,2)</f>
        <v>0</v>
      </c>
      <c r="BL513" s="162" t="s">
        <v>238</v>
      </c>
      <c r="BM513" s="162" t="s">
        <v>1619</v>
      </c>
    </row>
    <row r="514" s="162" customFormat="true" ht="27" hidden="false" customHeight="true" outlineLevel="0" collapsed="false">
      <c r="B514" s="163"/>
      <c r="C514" s="249" t="s">
        <v>1620</v>
      </c>
      <c r="D514" s="249" t="s">
        <v>173</v>
      </c>
      <c r="E514" s="250" t="s">
        <v>1621</v>
      </c>
      <c r="F514" s="251" t="s">
        <v>1622</v>
      </c>
      <c r="G514" s="251"/>
      <c r="H514" s="251"/>
      <c r="I514" s="251"/>
      <c r="J514" s="252" t="s">
        <v>366</v>
      </c>
      <c r="K514" s="253" t="n">
        <v>5</v>
      </c>
      <c r="L514" s="280"/>
      <c r="M514" s="280"/>
      <c r="N514" s="253" t="n">
        <f aca="false">ROUND($L$514*$K$514,2)</f>
        <v>0</v>
      </c>
      <c r="O514" s="253"/>
      <c r="P514" s="253"/>
      <c r="Q514" s="253"/>
      <c r="R514" s="166"/>
      <c r="T514" s="255"/>
      <c r="U514" s="256" t="s">
        <v>103</v>
      </c>
      <c r="V514" s="257" t="n">
        <v>0</v>
      </c>
      <c r="W514" s="257" t="n">
        <f aca="false">$V$514*$K$514</f>
        <v>0</v>
      </c>
      <c r="X514" s="257" t="n">
        <v>0</v>
      </c>
      <c r="Y514" s="257" t="n">
        <f aca="false">$X$514*$K$514</f>
        <v>0</v>
      </c>
      <c r="Z514" s="257" t="n">
        <v>0</v>
      </c>
      <c r="AA514" s="258" t="n">
        <f aca="false">$Z$514*$K$514</f>
        <v>0</v>
      </c>
      <c r="AR514" s="162" t="s">
        <v>238</v>
      </c>
      <c r="AT514" s="162" t="s">
        <v>173</v>
      </c>
      <c r="AU514" s="162" t="s">
        <v>75</v>
      </c>
      <c r="AY514" s="162" t="s">
        <v>172</v>
      </c>
      <c r="BE514" s="259" t="n">
        <f aca="false">IF($U$514="základní",$N$514,0)</f>
        <v>0</v>
      </c>
      <c r="BF514" s="259" t="n">
        <f aca="false">IF($U$514="snížená",$N$514,0)</f>
        <v>0</v>
      </c>
      <c r="BG514" s="259" t="n">
        <f aca="false">IF($U$514="zákl. přenesená",$N$514,0)</f>
        <v>0</v>
      </c>
      <c r="BH514" s="259" t="n">
        <f aca="false">IF($U$514="sníž. přenesená",$N$514,0)</f>
        <v>0</v>
      </c>
      <c r="BI514" s="259" t="n">
        <f aca="false">IF($U$514="nulová",$N$514,0)</f>
        <v>0</v>
      </c>
      <c r="BJ514" s="162" t="s">
        <v>170</v>
      </c>
      <c r="BK514" s="259" t="n">
        <f aca="false">ROUND($L$514*$K$514,2)</f>
        <v>0</v>
      </c>
      <c r="BL514" s="162" t="s">
        <v>238</v>
      </c>
      <c r="BM514" s="162" t="s">
        <v>1623</v>
      </c>
    </row>
    <row r="515" s="162" customFormat="true" ht="27" hidden="false" customHeight="true" outlineLevel="0" collapsed="false">
      <c r="B515" s="163"/>
      <c r="C515" s="249" t="s">
        <v>1624</v>
      </c>
      <c r="D515" s="249" t="s">
        <v>173</v>
      </c>
      <c r="E515" s="250" t="s">
        <v>1625</v>
      </c>
      <c r="F515" s="251" t="s">
        <v>1626</v>
      </c>
      <c r="G515" s="251"/>
      <c r="H515" s="251"/>
      <c r="I515" s="251"/>
      <c r="J515" s="252" t="s">
        <v>366</v>
      </c>
      <c r="K515" s="253" t="n">
        <v>1</v>
      </c>
      <c r="L515" s="280"/>
      <c r="M515" s="280"/>
      <c r="N515" s="253" t="n">
        <f aca="false">ROUND($L$515*$K$515,2)</f>
        <v>0</v>
      </c>
      <c r="O515" s="253"/>
      <c r="P515" s="253"/>
      <c r="Q515" s="253"/>
      <c r="R515" s="166"/>
      <c r="T515" s="255"/>
      <c r="U515" s="256" t="s">
        <v>103</v>
      </c>
      <c r="V515" s="257" t="n">
        <v>0</v>
      </c>
      <c r="W515" s="257" t="n">
        <f aca="false">$V$515*$K$515</f>
        <v>0</v>
      </c>
      <c r="X515" s="257" t="n">
        <v>0</v>
      </c>
      <c r="Y515" s="257" t="n">
        <f aca="false">$X$515*$K$515</f>
        <v>0</v>
      </c>
      <c r="Z515" s="257" t="n">
        <v>0</v>
      </c>
      <c r="AA515" s="258" t="n">
        <f aca="false">$Z$515*$K$515</f>
        <v>0</v>
      </c>
      <c r="AR515" s="162" t="s">
        <v>238</v>
      </c>
      <c r="AT515" s="162" t="s">
        <v>173</v>
      </c>
      <c r="AU515" s="162" t="s">
        <v>75</v>
      </c>
      <c r="AY515" s="162" t="s">
        <v>172</v>
      </c>
      <c r="BE515" s="259" t="n">
        <f aca="false">IF($U$515="základní",$N$515,0)</f>
        <v>0</v>
      </c>
      <c r="BF515" s="259" t="n">
        <f aca="false">IF($U$515="snížená",$N$515,0)</f>
        <v>0</v>
      </c>
      <c r="BG515" s="259" t="n">
        <f aca="false">IF($U$515="zákl. přenesená",$N$515,0)</f>
        <v>0</v>
      </c>
      <c r="BH515" s="259" t="n">
        <f aca="false">IF($U$515="sníž. přenesená",$N$515,0)</f>
        <v>0</v>
      </c>
      <c r="BI515" s="259" t="n">
        <f aca="false">IF($U$515="nulová",$N$515,0)</f>
        <v>0</v>
      </c>
      <c r="BJ515" s="162" t="s">
        <v>170</v>
      </c>
      <c r="BK515" s="259" t="n">
        <f aca="false">ROUND($L$515*$K$515,2)</f>
        <v>0</v>
      </c>
      <c r="BL515" s="162" t="s">
        <v>238</v>
      </c>
      <c r="BM515" s="162" t="s">
        <v>1627</v>
      </c>
    </row>
    <row r="516" s="162" customFormat="true" ht="27" hidden="false" customHeight="true" outlineLevel="0" collapsed="false">
      <c r="B516" s="163"/>
      <c r="C516" s="249" t="s">
        <v>1628</v>
      </c>
      <c r="D516" s="249" t="s">
        <v>173</v>
      </c>
      <c r="E516" s="250" t="s">
        <v>1629</v>
      </c>
      <c r="F516" s="251" t="s">
        <v>1630</v>
      </c>
      <c r="G516" s="251"/>
      <c r="H516" s="251"/>
      <c r="I516" s="251"/>
      <c r="J516" s="252" t="s">
        <v>366</v>
      </c>
      <c r="K516" s="253" t="n">
        <v>5</v>
      </c>
      <c r="L516" s="280"/>
      <c r="M516" s="280"/>
      <c r="N516" s="253" t="n">
        <f aca="false">ROUND($L$516*$K$516,2)</f>
        <v>0</v>
      </c>
      <c r="O516" s="253"/>
      <c r="P516" s="253"/>
      <c r="Q516" s="253"/>
      <c r="R516" s="166"/>
      <c r="T516" s="255"/>
      <c r="U516" s="256" t="s">
        <v>103</v>
      </c>
      <c r="V516" s="257" t="n">
        <v>0</v>
      </c>
      <c r="W516" s="257" t="n">
        <f aca="false">$V$516*$K$516</f>
        <v>0</v>
      </c>
      <c r="X516" s="257" t="n">
        <v>0</v>
      </c>
      <c r="Y516" s="257" t="n">
        <f aca="false">$X$516*$K$516</f>
        <v>0</v>
      </c>
      <c r="Z516" s="257" t="n">
        <v>0</v>
      </c>
      <c r="AA516" s="258" t="n">
        <f aca="false">$Z$516*$K$516</f>
        <v>0</v>
      </c>
      <c r="AR516" s="162" t="s">
        <v>238</v>
      </c>
      <c r="AT516" s="162" t="s">
        <v>173</v>
      </c>
      <c r="AU516" s="162" t="s">
        <v>75</v>
      </c>
      <c r="AY516" s="162" t="s">
        <v>172</v>
      </c>
      <c r="BE516" s="259" t="n">
        <f aca="false">IF($U$516="základní",$N$516,0)</f>
        <v>0</v>
      </c>
      <c r="BF516" s="259" t="n">
        <f aca="false">IF($U$516="snížená",$N$516,0)</f>
        <v>0</v>
      </c>
      <c r="BG516" s="259" t="n">
        <f aca="false">IF($U$516="zákl. přenesená",$N$516,0)</f>
        <v>0</v>
      </c>
      <c r="BH516" s="259" t="n">
        <f aca="false">IF($U$516="sníž. přenesená",$N$516,0)</f>
        <v>0</v>
      </c>
      <c r="BI516" s="259" t="n">
        <f aca="false">IF($U$516="nulová",$N$516,0)</f>
        <v>0</v>
      </c>
      <c r="BJ516" s="162" t="s">
        <v>170</v>
      </c>
      <c r="BK516" s="259" t="n">
        <f aca="false">ROUND($L$516*$K$516,2)</f>
        <v>0</v>
      </c>
      <c r="BL516" s="162" t="s">
        <v>238</v>
      </c>
      <c r="BM516" s="162" t="s">
        <v>1631</v>
      </c>
    </row>
    <row r="517" s="162" customFormat="true" ht="27" hidden="false" customHeight="true" outlineLevel="0" collapsed="false">
      <c r="B517" s="163"/>
      <c r="C517" s="249" t="s">
        <v>1632</v>
      </c>
      <c r="D517" s="249" t="s">
        <v>173</v>
      </c>
      <c r="E517" s="250" t="s">
        <v>1633</v>
      </c>
      <c r="F517" s="251" t="s">
        <v>1634</v>
      </c>
      <c r="G517" s="251"/>
      <c r="H517" s="251"/>
      <c r="I517" s="251"/>
      <c r="J517" s="252" t="s">
        <v>366</v>
      </c>
      <c r="K517" s="253" t="n">
        <v>1</v>
      </c>
      <c r="L517" s="280"/>
      <c r="M517" s="280"/>
      <c r="N517" s="253" t="n">
        <f aca="false">ROUND($L$517*$K$517,2)</f>
        <v>0</v>
      </c>
      <c r="O517" s="253"/>
      <c r="P517" s="253"/>
      <c r="Q517" s="253"/>
      <c r="R517" s="166"/>
      <c r="T517" s="255"/>
      <c r="U517" s="256" t="s">
        <v>103</v>
      </c>
      <c r="V517" s="257" t="n">
        <v>0</v>
      </c>
      <c r="W517" s="257" t="n">
        <f aca="false">$V$517*$K$517</f>
        <v>0</v>
      </c>
      <c r="X517" s="257" t="n">
        <v>0</v>
      </c>
      <c r="Y517" s="257" t="n">
        <f aca="false">$X$517*$K$517</f>
        <v>0</v>
      </c>
      <c r="Z517" s="257" t="n">
        <v>0</v>
      </c>
      <c r="AA517" s="258" t="n">
        <f aca="false">$Z$517*$K$517</f>
        <v>0</v>
      </c>
      <c r="AR517" s="162" t="s">
        <v>238</v>
      </c>
      <c r="AT517" s="162" t="s">
        <v>173</v>
      </c>
      <c r="AU517" s="162" t="s">
        <v>75</v>
      </c>
      <c r="AY517" s="162" t="s">
        <v>172</v>
      </c>
      <c r="BE517" s="259" t="n">
        <f aca="false">IF($U$517="základní",$N$517,0)</f>
        <v>0</v>
      </c>
      <c r="BF517" s="259" t="n">
        <f aca="false">IF($U$517="snížená",$N$517,0)</f>
        <v>0</v>
      </c>
      <c r="BG517" s="259" t="n">
        <f aca="false">IF($U$517="zákl. přenesená",$N$517,0)</f>
        <v>0</v>
      </c>
      <c r="BH517" s="259" t="n">
        <f aca="false">IF($U$517="sníž. přenesená",$N$517,0)</f>
        <v>0</v>
      </c>
      <c r="BI517" s="259" t="n">
        <f aca="false">IF($U$517="nulová",$N$517,0)</f>
        <v>0</v>
      </c>
      <c r="BJ517" s="162" t="s">
        <v>170</v>
      </c>
      <c r="BK517" s="259" t="n">
        <f aca="false">ROUND($L$517*$K$517,2)</f>
        <v>0</v>
      </c>
      <c r="BL517" s="162" t="s">
        <v>238</v>
      </c>
      <c r="BM517" s="162" t="s">
        <v>1635</v>
      </c>
    </row>
    <row r="518" s="162" customFormat="true" ht="27" hidden="false" customHeight="true" outlineLevel="0" collapsed="false">
      <c r="B518" s="163"/>
      <c r="C518" s="249" t="s">
        <v>1636</v>
      </c>
      <c r="D518" s="249" t="s">
        <v>173</v>
      </c>
      <c r="E518" s="250" t="s">
        <v>1637</v>
      </c>
      <c r="F518" s="251" t="s">
        <v>1638</v>
      </c>
      <c r="G518" s="251"/>
      <c r="H518" s="251"/>
      <c r="I518" s="251"/>
      <c r="J518" s="252" t="s">
        <v>366</v>
      </c>
      <c r="K518" s="253" t="n">
        <v>1</v>
      </c>
      <c r="L518" s="280"/>
      <c r="M518" s="280"/>
      <c r="N518" s="253" t="n">
        <f aca="false">ROUND($L$518*$K$518,2)</f>
        <v>0</v>
      </c>
      <c r="O518" s="253"/>
      <c r="P518" s="253"/>
      <c r="Q518" s="253"/>
      <c r="R518" s="166"/>
      <c r="T518" s="255"/>
      <c r="U518" s="256" t="s">
        <v>103</v>
      </c>
      <c r="V518" s="257" t="n">
        <v>0</v>
      </c>
      <c r="W518" s="257" t="n">
        <f aca="false">$V$518*$K$518</f>
        <v>0</v>
      </c>
      <c r="X518" s="257" t="n">
        <v>0</v>
      </c>
      <c r="Y518" s="257" t="n">
        <f aca="false">$X$518*$K$518</f>
        <v>0</v>
      </c>
      <c r="Z518" s="257" t="n">
        <v>0</v>
      </c>
      <c r="AA518" s="258" t="n">
        <f aca="false">$Z$518*$K$518</f>
        <v>0</v>
      </c>
      <c r="AR518" s="162" t="s">
        <v>238</v>
      </c>
      <c r="AT518" s="162" t="s">
        <v>173</v>
      </c>
      <c r="AU518" s="162" t="s">
        <v>75</v>
      </c>
      <c r="AY518" s="162" t="s">
        <v>172</v>
      </c>
      <c r="BE518" s="259" t="n">
        <f aca="false">IF($U$518="základní",$N$518,0)</f>
        <v>0</v>
      </c>
      <c r="BF518" s="259" t="n">
        <f aca="false">IF($U$518="snížená",$N$518,0)</f>
        <v>0</v>
      </c>
      <c r="BG518" s="259" t="n">
        <f aca="false">IF($U$518="zákl. přenesená",$N$518,0)</f>
        <v>0</v>
      </c>
      <c r="BH518" s="259" t="n">
        <f aca="false">IF($U$518="sníž. přenesená",$N$518,0)</f>
        <v>0</v>
      </c>
      <c r="BI518" s="259" t="n">
        <f aca="false">IF($U$518="nulová",$N$518,0)</f>
        <v>0</v>
      </c>
      <c r="BJ518" s="162" t="s">
        <v>170</v>
      </c>
      <c r="BK518" s="259" t="n">
        <f aca="false">ROUND($L$518*$K$518,2)</f>
        <v>0</v>
      </c>
      <c r="BL518" s="162" t="s">
        <v>238</v>
      </c>
      <c r="BM518" s="162" t="s">
        <v>1639</v>
      </c>
    </row>
    <row r="519" s="162" customFormat="true" ht="27" hidden="false" customHeight="true" outlineLevel="0" collapsed="false">
      <c r="B519" s="163"/>
      <c r="C519" s="249" t="s">
        <v>1640</v>
      </c>
      <c r="D519" s="249" t="s">
        <v>173</v>
      </c>
      <c r="E519" s="250" t="s">
        <v>1641</v>
      </c>
      <c r="F519" s="251" t="s">
        <v>1642</v>
      </c>
      <c r="G519" s="251"/>
      <c r="H519" s="251"/>
      <c r="I519" s="251"/>
      <c r="J519" s="252" t="s">
        <v>366</v>
      </c>
      <c r="K519" s="253" t="n">
        <v>1</v>
      </c>
      <c r="L519" s="280"/>
      <c r="M519" s="280"/>
      <c r="N519" s="253" t="n">
        <f aca="false">ROUND($L$519*$K$519,2)</f>
        <v>0</v>
      </c>
      <c r="O519" s="253"/>
      <c r="P519" s="253"/>
      <c r="Q519" s="253"/>
      <c r="R519" s="166"/>
      <c r="T519" s="255"/>
      <c r="U519" s="256" t="s">
        <v>103</v>
      </c>
      <c r="V519" s="257" t="n">
        <v>0</v>
      </c>
      <c r="W519" s="257" t="n">
        <f aca="false">$V$519*$K$519</f>
        <v>0</v>
      </c>
      <c r="X519" s="257" t="n">
        <v>0</v>
      </c>
      <c r="Y519" s="257" t="n">
        <f aca="false">$X$519*$K$519</f>
        <v>0</v>
      </c>
      <c r="Z519" s="257" t="n">
        <v>0</v>
      </c>
      <c r="AA519" s="258" t="n">
        <f aca="false">$Z$519*$K$519</f>
        <v>0</v>
      </c>
      <c r="AR519" s="162" t="s">
        <v>238</v>
      </c>
      <c r="AT519" s="162" t="s">
        <v>173</v>
      </c>
      <c r="AU519" s="162" t="s">
        <v>75</v>
      </c>
      <c r="AY519" s="162" t="s">
        <v>172</v>
      </c>
      <c r="BE519" s="259" t="n">
        <f aca="false">IF($U$519="základní",$N$519,0)</f>
        <v>0</v>
      </c>
      <c r="BF519" s="259" t="n">
        <f aca="false">IF($U$519="snížená",$N$519,0)</f>
        <v>0</v>
      </c>
      <c r="BG519" s="259" t="n">
        <f aca="false">IF($U$519="zákl. přenesená",$N$519,0)</f>
        <v>0</v>
      </c>
      <c r="BH519" s="259" t="n">
        <f aca="false">IF($U$519="sníž. přenesená",$N$519,0)</f>
        <v>0</v>
      </c>
      <c r="BI519" s="259" t="n">
        <f aca="false">IF($U$519="nulová",$N$519,0)</f>
        <v>0</v>
      </c>
      <c r="BJ519" s="162" t="s">
        <v>170</v>
      </c>
      <c r="BK519" s="259" t="n">
        <f aca="false">ROUND($L$519*$K$519,2)</f>
        <v>0</v>
      </c>
      <c r="BL519" s="162" t="s">
        <v>238</v>
      </c>
      <c r="BM519" s="162" t="s">
        <v>1643</v>
      </c>
    </row>
    <row r="520" s="162" customFormat="true" ht="27" hidden="false" customHeight="true" outlineLevel="0" collapsed="false">
      <c r="B520" s="163"/>
      <c r="C520" s="249" t="s">
        <v>1644</v>
      </c>
      <c r="D520" s="249" t="s">
        <v>173</v>
      </c>
      <c r="E520" s="250" t="s">
        <v>1645</v>
      </c>
      <c r="F520" s="251" t="s">
        <v>1646</v>
      </c>
      <c r="G520" s="251"/>
      <c r="H520" s="251"/>
      <c r="I520" s="251"/>
      <c r="J520" s="252" t="s">
        <v>366</v>
      </c>
      <c r="K520" s="253" t="n">
        <v>3</v>
      </c>
      <c r="L520" s="280"/>
      <c r="M520" s="280"/>
      <c r="N520" s="253" t="n">
        <f aca="false">ROUND($L$520*$K$520,2)</f>
        <v>0</v>
      </c>
      <c r="O520" s="253"/>
      <c r="P520" s="253"/>
      <c r="Q520" s="253"/>
      <c r="R520" s="166"/>
      <c r="T520" s="255"/>
      <c r="U520" s="256" t="s">
        <v>103</v>
      </c>
      <c r="V520" s="257" t="n">
        <v>0</v>
      </c>
      <c r="W520" s="257" t="n">
        <f aca="false">$V$520*$K$520</f>
        <v>0</v>
      </c>
      <c r="X520" s="257" t="n">
        <v>0</v>
      </c>
      <c r="Y520" s="257" t="n">
        <f aca="false">$X$520*$K$520</f>
        <v>0</v>
      </c>
      <c r="Z520" s="257" t="n">
        <v>0</v>
      </c>
      <c r="AA520" s="258" t="n">
        <f aca="false">$Z$520*$K$520</f>
        <v>0</v>
      </c>
      <c r="AR520" s="162" t="s">
        <v>238</v>
      </c>
      <c r="AT520" s="162" t="s">
        <v>173</v>
      </c>
      <c r="AU520" s="162" t="s">
        <v>75</v>
      </c>
      <c r="AY520" s="162" t="s">
        <v>172</v>
      </c>
      <c r="BE520" s="259" t="n">
        <f aca="false">IF($U$520="základní",$N$520,0)</f>
        <v>0</v>
      </c>
      <c r="BF520" s="259" t="n">
        <f aca="false">IF($U$520="snížená",$N$520,0)</f>
        <v>0</v>
      </c>
      <c r="BG520" s="259" t="n">
        <f aca="false">IF($U$520="zákl. přenesená",$N$520,0)</f>
        <v>0</v>
      </c>
      <c r="BH520" s="259" t="n">
        <f aca="false">IF($U$520="sníž. přenesená",$N$520,0)</f>
        <v>0</v>
      </c>
      <c r="BI520" s="259" t="n">
        <f aca="false">IF($U$520="nulová",$N$520,0)</f>
        <v>0</v>
      </c>
      <c r="BJ520" s="162" t="s">
        <v>170</v>
      </c>
      <c r="BK520" s="259" t="n">
        <f aca="false">ROUND($L$520*$K$520,2)</f>
        <v>0</v>
      </c>
      <c r="BL520" s="162" t="s">
        <v>238</v>
      </c>
      <c r="BM520" s="162" t="s">
        <v>1647</v>
      </c>
    </row>
    <row r="521" s="162" customFormat="true" ht="27" hidden="false" customHeight="true" outlineLevel="0" collapsed="false">
      <c r="B521" s="163"/>
      <c r="C521" s="249" t="s">
        <v>1648</v>
      </c>
      <c r="D521" s="249" t="s">
        <v>173</v>
      </c>
      <c r="E521" s="250" t="s">
        <v>1649</v>
      </c>
      <c r="F521" s="251" t="s">
        <v>1650</v>
      </c>
      <c r="G521" s="251"/>
      <c r="H521" s="251"/>
      <c r="I521" s="251"/>
      <c r="J521" s="252" t="s">
        <v>366</v>
      </c>
      <c r="K521" s="253" t="n">
        <v>1</v>
      </c>
      <c r="L521" s="280"/>
      <c r="M521" s="280"/>
      <c r="N521" s="253" t="n">
        <f aca="false">ROUND($L$521*$K$521,2)</f>
        <v>0</v>
      </c>
      <c r="O521" s="253"/>
      <c r="P521" s="253"/>
      <c r="Q521" s="253"/>
      <c r="R521" s="166"/>
      <c r="T521" s="255"/>
      <c r="U521" s="256" t="s">
        <v>103</v>
      </c>
      <c r="V521" s="257" t="n">
        <v>0</v>
      </c>
      <c r="W521" s="257" t="n">
        <f aca="false">$V$521*$K$521</f>
        <v>0</v>
      </c>
      <c r="X521" s="257" t="n">
        <v>0</v>
      </c>
      <c r="Y521" s="257" t="n">
        <f aca="false">$X$521*$K$521</f>
        <v>0</v>
      </c>
      <c r="Z521" s="257" t="n">
        <v>0</v>
      </c>
      <c r="AA521" s="258" t="n">
        <f aca="false">$Z$521*$K$521</f>
        <v>0</v>
      </c>
      <c r="AR521" s="162" t="s">
        <v>238</v>
      </c>
      <c r="AT521" s="162" t="s">
        <v>173</v>
      </c>
      <c r="AU521" s="162" t="s">
        <v>75</v>
      </c>
      <c r="AY521" s="162" t="s">
        <v>172</v>
      </c>
      <c r="BE521" s="259" t="n">
        <f aca="false">IF($U$521="základní",$N$521,0)</f>
        <v>0</v>
      </c>
      <c r="BF521" s="259" t="n">
        <f aca="false">IF($U$521="snížená",$N$521,0)</f>
        <v>0</v>
      </c>
      <c r="BG521" s="259" t="n">
        <f aca="false">IF($U$521="zákl. přenesená",$N$521,0)</f>
        <v>0</v>
      </c>
      <c r="BH521" s="259" t="n">
        <f aca="false">IF($U$521="sníž. přenesená",$N$521,0)</f>
        <v>0</v>
      </c>
      <c r="BI521" s="259" t="n">
        <f aca="false">IF($U$521="nulová",$N$521,0)</f>
        <v>0</v>
      </c>
      <c r="BJ521" s="162" t="s">
        <v>170</v>
      </c>
      <c r="BK521" s="259" t="n">
        <f aca="false">ROUND($L$521*$K$521,2)</f>
        <v>0</v>
      </c>
      <c r="BL521" s="162" t="s">
        <v>238</v>
      </c>
      <c r="BM521" s="162" t="s">
        <v>1651</v>
      </c>
    </row>
    <row r="522" s="162" customFormat="true" ht="27" hidden="false" customHeight="true" outlineLevel="0" collapsed="false">
      <c r="B522" s="163"/>
      <c r="C522" s="249" t="s">
        <v>1652</v>
      </c>
      <c r="D522" s="249" t="s">
        <v>173</v>
      </c>
      <c r="E522" s="250" t="s">
        <v>1653</v>
      </c>
      <c r="F522" s="251" t="s">
        <v>1654</v>
      </c>
      <c r="G522" s="251"/>
      <c r="H522" s="251"/>
      <c r="I522" s="251"/>
      <c r="J522" s="252" t="s">
        <v>366</v>
      </c>
      <c r="K522" s="253" t="n">
        <v>1</v>
      </c>
      <c r="L522" s="280"/>
      <c r="M522" s="280"/>
      <c r="N522" s="253" t="n">
        <f aca="false">ROUND($L$522*$K$522,2)</f>
        <v>0</v>
      </c>
      <c r="O522" s="253"/>
      <c r="P522" s="253"/>
      <c r="Q522" s="253"/>
      <c r="R522" s="166"/>
      <c r="T522" s="255"/>
      <c r="U522" s="256" t="s">
        <v>103</v>
      </c>
      <c r="V522" s="257" t="n">
        <v>0</v>
      </c>
      <c r="W522" s="257" t="n">
        <f aca="false">$V$522*$K$522</f>
        <v>0</v>
      </c>
      <c r="X522" s="257" t="n">
        <v>0</v>
      </c>
      <c r="Y522" s="257" t="n">
        <f aca="false">$X$522*$K$522</f>
        <v>0</v>
      </c>
      <c r="Z522" s="257" t="n">
        <v>0</v>
      </c>
      <c r="AA522" s="258" t="n">
        <f aca="false">$Z$522*$K$522</f>
        <v>0</v>
      </c>
      <c r="AR522" s="162" t="s">
        <v>238</v>
      </c>
      <c r="AT522" s="162" t="s">
        <v>173</v>
      </c>
      <c r="AU522" s="162" t="s">
        <v>75</v>
      </c>
      <c r="AY522" s="162" t="s">
        <v>172</v>
      </c>
      <c r="BE522" s="259" t="n">
        <f aca="false">IF($U$522="základní",$N$522,0)</f>
        <v>0</v>
      </c>
      <c r="BF522" s="259" t="n">
        <f aca="false">IF($U$522="snížená",$N$522,0)</f>
        <v>0</v>
      </c>
      <c r="BG522" s="259" t="n">
        <f aca="false">IF($U$522="zákl. přenesená",$N$522,0)</f>
        <v>0</v>
      </c>
      <c r="BH522" s="259" t="n">
        <f aca="false">IF($U$522="sníž. přenesená",$N$522,0)</f>
        <v>0</v>
      </c>
      <c r="BI522" s="259" t="n">
        <f aca="false">IF($U$522="nulová",$N$522,0)</f>
        <v>0</v>
      </c>
      <c r="BJ522" s="162" t="s">
        <v>170</v>
      </c>
      <c r="BK522" s="259" t="n">
        <f aca="false">ROUND($L$522*$K$522,2)</f>
        <v>0</v>
      </c>
      <c r="BL522" s="162" t="s">
        <v>238</v>
      </c>
      <c r="BM522" s="162" t="s">
        <v>1655</v>
      </c>
    </row>
    <row r="523" s="162" customFormat="true" ht="51" hidden="false" customHeight="true" outlineLevel="0" collapsed="false">
      <c r="B523" s="163"/>
      <c r="C523" s="249" t="s">
        <v>1656</v>
      </c>
      <c r="D523" s="249" t="s">
        <v>173</v>
      </c>
      <c r="E523" s="250" t="s">
        <v>1657</v>
      </c>
      <c r="F523" s="251" t="s">
        <v>1658</v>
      </c>
      <c r="G523" s="251"/>
      <c r="H523" s="251"/>
      <c r="I523" s="251"/>
      <c r="J523" s="252" t="s">
        <v>366</v>
      </c>
      <c r="K523" s="253" t="n">
        <v>2</v>
      </c>
      <c r="L523" s="280"/>
      <c r="M523" s="280"/>
      <c r="N523" s="253" t="n">
        <f aca="false">ROUND($L$523*$K$523,2)</f>
        <v>0</v>
      </c>
      <c r="O523" s="253"/>
      <c r="P523" s="253"/>
      <c r="Q523" s="253"/>
      <c r="R523" s="166"/>
      <c r="T523" s="255"/>
      <c r="U523" s="256" t="s">
        <v>103</v>
      </c>
      <c r="V523" s="257" t="n">
        <v>0</v>
      </c>
      <c r="W523" s="257" t="n">
        <f aca="false">$V$523*$K$523</f>
        <v>0</v>
      </c>
      <c r="X523" s="257" t="n">
        <v>0</v>
      </c>
      <c r="Y523" s="257" t="n">
        <f aca="false">$X$523*$K$523</f>
        <v>0</v>
      </c>
      <c r="Z523" s="257" t="n">
        <v>0</v>
      </c>
      <c r="AA523" s="258" t="n">
        <f aca="false">$Z$523*$K$523</f>
        <v>0</v>
      </c>
      <c r="AR523" s="162" t="s">
        <v>238</v>
      </c>
      <c r="AT523" s="162" t="s">
        <v>173</v>
      </c>
      <c r="AU523" s="162" t="s">
        <v>75</v>
      </c>
      <c r="AY523" s="162" t="s">
        <v>172</v>
      </c>
      <c r="BE523" s="259" t="n">
        <f aca="false">IF($U$523="základní",$N$523,0)</f>
        <v>0</v>
      </c>
      <c r="BF523" s="259" t="n">
        <f aca="false">IF($U$523="snížená",$N$523,0)</f>
        <v>0</v>
      </c>
      <c r="BG523" s="259" t="n">
        <f aca="false">IF($U$523="zákl. přenesená",$N$523,0)</f>
        <v>0</v>
      </c>
      <c r="BH523" s="259" t="n">
        <f aca="false">IF($U$523="sníž. přenesená",$N$523,0)</f>
        <v>0</v>
      </c>
      <c r="BI523" s="259" t="n">
        <f aca="false">IF($U$523="nulová",$N$523,0)</f>
        <v>0</v>
      </c>
      <c r="BJ523" s="162" t="s">
        <v>170</v>
      </c>
      <c r="BK523" s="259" t="n">
        <f aca="false">ROUND($L$523*$K$523,2)</f>
        <v>0</v>
      </c>
      <c r="BL523" s="162" t="s">
        <v>238</v>
      </c>
      <c r="BM523" s="162" t="s">
        <v>1659</v>
      </c>
    </row>
    <row r="524" s="162" customFormat="true" ht="51" hidden="false" customHeight="true" outlineLevel="0" collapsed="false">
      <c r="B524" s="163"/>
      <c r="C524" s="249" t="s">
        <v>1660</v>
      </c>
      <c r="D524" s="249" t="s">
        <v>173</v>
      </c>
      <c r="E524" s="250" t="s">
        <v>1661</v>
      </c>
      <c r="F524" s="251" t="s">
        <v>1662</v>
      </c>
      <c r="G524" s="251"/>
      <c r="H524" s="251"/>
      <c r="I524" s="251"/>
      <c r="J524" s="252" t="s">
        <v>366</v>
      </c>
      <c r="K524" s="253" t="n">
        <v>2</v>
      </c>
      <c r="L524" s="280"/>
      <c r="M524" s="280"/>
      <c r="N524" s="253" t="n">
        <f aca="false">ROUND($L$524*$K$524,2)</f>
        <v>0</v>
      </c>
      <c r="O524" s="253"/>
      <c r="P524" s="253"/>
      <c r="Q524" s="253"/>
      <c r="R524" s="166"/>
      <c r="T524" s="255"/>
      <c r="U524" s="256" t="s">
        <v>103</v>
      </c>
      <c r="V524" s="257" t="n">
        <v>0</v>
      </c>
      <c r="W524" s="257" t="n">
        <f aca="false">$V$524*$K$524</f>
        <v>0</v>
      </c>
      <c r="X524" s="257" t="n">
        <v>0</v>
      </c>
      <c r="Y524" s="257" t="n">
        <f aca="false">$X$524*$K$524</f>
        <v>0</v>
      </c>
      <c r="Z524" s="257" t="n">
        <v>0</v>
      </c>
      <c r="AA524" s="258" t="n">
        <f aca="false">$Z$524*$K$524</f>
        <v>0</v>
      </c>
      <c r="AR524" s="162" t="s">
        <v>238</v>
      </c>
      <c r="AT524" s="162" t="s">
        <v>173</v>
      </c>
      <c r="AU524" s="162" t="s">
        <v>75</v>
      </c>
      <c r="AY524" s="162" t="s">
        <v>172</v>
      </c>
      <c r="BE524" s="259" t="n">
        <f aca="false">IF($U$524="základní",$N$524,0)</f>
        <v>0</v>
      </c>
      <c r="BF524" s="259" t="n">
        <f aca="false">IF($U$524="snížená",$N$524,0)</f>
        <v>0</v>
      </c>
      <c r="BG524" s="259" t="n">
        <f aca="false">IF($U$524="zákl. přenesená",$N$524,0)</f>
        <v>0</v>
      </c>
      <c r="BH524" s="259" t="n">
        <f aca="false">IF($U$524="sníž. přenesená",$N$524,0)</f>
        <v>0</v>
      </c>
      <c r="BI524" s="259" t="n">
        <f aca="false">IF($U$524="nulová",$N$524,0)</f>
        <v>0</v>
      </c>
      <c r="BJ524" s="162" t="s">
        <v>170</v>
      </c>
      <c r="BK524" s="259" t="n">
        <f aca="false">ROUND($L$524*$K$524,2)</f>
        <v>0</v>
      </c>
      <c r="BL524" s="162" t="s">
        <v>238</v>
      </c>
      <c r="BM524" s="162" t="s">
        <v>1663</v>
      </c>
    </row>
    <row r="525" s="162" customFormat="true" ht="39" hidden="false" customHeight="true" outlineLevel="0" collapsed="false">
      <c r="B525" s="163"/>
      <c r="C525" s="249" t="s">
        <v>1664</v>
      </c>
      <c r="D525" s="249" t="s">
        <v>173</v>
      </c>
      <c r="E525" s="250" t="s">
        <v>1665</v>
      </c>
      <c r="F525" s="251" t="s">
        <v>1666</v>
      </c>
      <c r="G525" s="251"/>
      <c r="H525" s="251"/>
      <c r="I525" s="251"/>
      <c r="J525" s="252" t="s">
        <v>366</v>
      </c>
      <c r="K525" s="253" t="n">
        <v>2</v>
      </c>
      <c r="L525" s="280"/>
      <c r="M525" s="280"/>
      <c r="N525" s="253" t="n">
        <f aca="false">ROUND($L$525*$K$525,2)</f>
        <v>0</v>
      </c>
      <c r="O525" s="253"/>
      <c r="P525" s="253"/>
      <c r="Q525" s="253"/>
      <c r="R525" s="166"/>
      <c r="T525" s="255"/>
      <c r="U525" s="256" t="s">
        <v>103</v>
      </c>
      <c r="V525" s="257" t="n">
        <v>0</v>
      </c>
      <c r="W525" s="257" t="n">
        <f aca="false">$V$525*$K$525</f>
        <v>0</v>
      </c>
      <c r="X525" s="257" t="n">
        <v>0</v>
      </c>
      <c r="Y525" s="257" t="n">
        <f aca="false">$X$525*$K$525</f>
        <v>0</v>
      </c>
      <c r="Z525" s="257" t="n">
        <v>0</v>
      </c>
      <c r="AA525" s="258" t="n">
        <f aca="false">$Z$525*$K$525</f>
        <v>0</v>
      </c>
      <c r="AR525" s="162" t="s">
        <v>238</v>
      </c>
      <c r="AT525" s="162" t="s">
        <v>173</v>
      </c>
      <c r="AU525" s="162" t="s">
        <v>75</v>
      </c>
      <c r="AY525" s="162" t="s">
        <v>172</v>
      </c>
      <c r="BE525" s="259" t="n">
        <f aca="false">IF($U$525="základní",$N$525,0)</f>
        <v>0</v>
      </c>
      <c r="BF525" s="259" t="n">
        <f aca="false">IF($U$525="snížená",$N$525,0)</f>
        <v>0</v>
      </c>
      <c r="BG525" s="259" t="n">
        <f aca="false">IF($U$525="zákl. přenesená",$N$525,0)</f>
        <v>0</v>
      </c>
      <c r="BH525" s="259" t="n">
        <f aca="false">IF($U$525="sníž. přenesená",$N$525,0)</f>
        <v>0</v>
      </c>
      <c r="BI525" s="259" t="n">
        <f aca="false">IF($U$525="nulová",$N$525,0)</f>
        <v>0</v>
      </c>
      <c r="BJ525" s="162" t="s">
        <v>170</v>
      </c>
      <c r="BK525" s="259" t="n">
        <f aca="false">ROUND($L$525*$K$525,2)</f>
        <v>0</v>
      </c>
      <c r="BL525" s="162" t="s">
        <v>238</v>
      </c>
      <c r="BM525" s="162" t="s">
        <v>1667</v>
      </c>
    </row>
    <row r="526" s="237" customFormat="true" ht="30.75" hidden="false" customHeight="true" outlineLevel="0" collapsed="false">
      <c r="B526" s="238"/>
      <c r="D526" s="247" t="s">
        <v>140</v>
      </c>
      <c r="E526" s="247"/>
      <c r="F526" s="247"/>
      <c r="G526" s="247"/>
      <c r="H526" s="247"/>
      <c r="I526" s="247"/>
      <c r="J526" s="247"/>
      <c r="K526" s="247"/>
      <c r="L526" s="260"/>
      <c r="M526" s="260"/>
      <c r="N526" s="248" t="n">
        <f aca="false">$BK$526</f>
        <v>0</v>
      </c>
      <c r="O526" s="248"/>
      <c r="P526" s="248"/>
      <c r="Q526" s="248"/>
      <c r="R526" s="241"/>
      <c r="T526" s="242"/>
      <c r="W526" s="243" t="n">
        <f aca="false">SUM($W$527:$W$531)</f>
        <v>0</v>
      </c>
      <c r="Y526" s="243" t="n">
        <f aca="false">SUM($Y$527:$Y$531)</f>
        <v>0</v>
      </c>
      <c r="AA526" s="244" t="n">
        <f aca="false">SUM($AA$527:$AA$531)</f>
        <v>0</v>
      </c>
      <c r="AR526" s="245" t="s">
        <v>75</v>
      </c>
      <c r="AT526" s="245" t="s">
        <v>169</v>
      </c>
      <c r="AU526" s="245" t="s">
        <v>170</v>
      </c>
      <c r="AY526" s="245" t="s">
        <v>172</v>
      </c>
      <c r="BK526" s="246" t="n">
        <f aca="false">SUM($BK$527:$BK$531)</f>
        <v>0</v>
      </c>
    </row>
    <row r="527" s="162" customFormat="true" ht="39" hidden="false" customHeight="true" outlineLevel="0" collapsed="false">
      <c r="B527" s="163"/>
      <c r="C527" s="249" t="s">
        <v>1668</v>
      </c>
      <c r="D527" s="249" t="s">
        <v>173</v>
      </c>
      <c r="E527" s="250" t="s">
        <v>1669</v>
      </c>
      <c r="F527" s="251" t="s">
        <v>1670</v>
      </c>
      <c r="G527" s="251"/>
      <c r="H527" s="251"/>
      <c r="I527" s="251"/>
      <c r="J527" s="252" t="s">
        <v>799</v>
      </c>
      <c r="K527" s="253" t="n">
        <v>1</v>
      </c>
      <c r="L527" s="281"/>
      <c r="M527" s="281"/>
      <c r="N527" s="253" t="n">
        <f aca="false">ROUND($L$527*$K$527,2)</f>
        <v>0</v>
      </c>
      <c r="O527" s="253"/>
      <c r="P527" s="253"/>
      <c r="Q527" s="253"/>
      <c r="R527" s="166"/>
      <c r="T527" s="255"/>
      <c r="U527" s="256" t="s">
        <v>103</v>
      </c>
      <c r="V527" s="257" t="n">
        <v>0</v>
      </c>
      <c r="W527" s="257" t="n">
        <f aca="false">$V$527*$K$527</f>
        <v>0</v>
      </c>
      <c r="X527" s="257" t="n">
        <v>0</v>
      </c>
      <c r="Y527" s="257" t="n">
        <f aca="false">$X$527*$K$527</f>
        <v>0</v>
      </c>
      <c r="Z527" s="257" t="n">
        <v>0</v>
      </c>
      <c r="AA527" s="258" t="n">
        <f aca="false">$Z$527*$K$527</f>
        <v>0</v>
      </c>
      <c r="AR527" s="162" t="s">
        <v>238</v>
      </c>
      <c r="AT527" s="162" t="s">
        <v>173</v>
      </c>
      <c r="AU527" s="162" t="s">
        <v>75</v>
      </c>
      <c r="AY527" s="162" t="s">
        <v>172</v>
      </c>
      <c r="BE527" s="259" t="n">
        <f aca="false">IF($U$527="základní",$N$527,0)</f>
        <v>0</v>
      </c>
      <c r="BF527" s="259" t="n">
        <f aca="false">IF($U$527="snížená",$N$527,0)</f>
        <v>0</v>
      </c>
      <c r="BG527" s="259" t="n">
        <f aca="false">IF($U$527="zákl. přenesená",$N$527,0)</f>
        <v>0</v>
      </c>
      <c r="BH527" s="259" t="n">
        <f aca="false">IF($U$527="sníž. přenesená",$N$527,0)</f>
        <v>0</v>
      </c>
      <c r="BI527" s="259" t="n">
        <f aca="false">IF($U$527="nulová",$N$527,0)</f>
        <v>0</v>
      </c>
      <c r="BJ527" s="162" t="s">
        <v>170</v>
      </c>
      <c r="BK527" s="259" t="n">
        <f aca="false">ROUND($L$527*$K$527,2)</f>
        <v>0</v>
      </c>
      <c r="BL527" s="162" t="s">
        <v>238</v>
      </c>
      <c r="BM527" s="162" t="s">
        <v>1671</v>
      </c>
    </row>
    <row r="528" s="162" customFormat="true" ht="51" hidden="false" customHeight="true" outlineLevel="0" collapsed="false">
      <c r="B528" s="163"/>
      <c r="C528" s="249" t="s">
        <v>1672</v>
      </c>
      <c r="D528" s="249" t="s">
        <v>173</v>
      </c>
      <c r="E528" s="250" t="s">
        <v>1673</v>
      </c>
      <c r="F528" s="251" t="s">
        <v>1674</v>
      </c>
      <c r="G528" s="251"/>
      <c r="H528" s="251"/>
      <c r="I528" s="251"/>
      <c r="J528" s="252" t="s">
        <v>253</v>
      </c>
      <c r="K528" s="253" t="n">
        <v>2953.88</v>
      </c>
      <c r="L528" s="281"/>
      <c r="M528" s="281"/>
      <c r="N528" s="253" t="n">
        <f aca="false">ROUND($L$528*$K$528,2)</f>
        <v>0</v>
      </c>
      <c r="O528" s="253"/>
      <c r="P528" s="253"/>
      <c r="Q528" s="253"/>
      <c r="R528" s="166"/>
      <c r="T528" s="255"/>
      <c r="U528" s="256" t="s">
        <v>103</v>
      </c>
      <c r="V528" s="257" t="n">
        <v>0</v>
      </c>
      <c r="W528" s="257" t="n">
        <f aca="false">$V$528*$K$528</f>
        <v>0</v>
      </c>
      <c r="X528" s="257" t="n">
        <v>0</v>
      </c>
      <c r="Y528" s="257" t="n">
        <f aca="false">$X$528*$K$528</f>
        <v>0</v>
      </c>
      <c r="Z528" s="257" t="n">
        <v>0</v>
      </c>
      <c r="AA528" s="258" t="n">
        <f aca="false">$Z$528*$K$528</f>
        <v>0</v>
      </c>
      <c r="AR528" s="162" t="s">
        <v>238</v>
      </c>
      <c r="AT528" s="162" t="s">
        <v>173</v>
      </c>
      <c r="AU528" s="162" t="s">
        <v>75</v>
      </c>
      <c r="AY528" s="162" t="s">
        <v>172</v>
      </c>
      <c r="BE528" s="259" t="n">
        <f aca="false">IF($U$528="základní",$N$528,0)</f>
        <v>0</v>
      </c>
      <c r="BF528" s="259" t="n">
        <f aca="false">IF($U$528="snížená",$N$528,0)</f>
        <v>0</v>
      </c>
      <c r="BG528" s="259" t="n">
        <f aca="false">IF($U$528="zákl. přenesená",$N$528,0)</f>
        <v>0</v>
      </c>
      <c r="BH528" s="259" t="n">
        <f aca="false">IF($U$528="sníž. přenesená",$N$528,0)</f>
        <v>0</v>
      </c>
      <c r="BI528" s="259" t="n">
        <f aca="false">IF($U$528="nulová",$N$528,0)</f>
        <v>0</v>
      </c>
      <c r="BJ528" s="162" t="s">
        <v>170</v>
      </c>
      <c r="BK528" s="259" t="n">
        <f aca="false">ROUND($L$528*$K$528,2)</f>
        <v>0</v>
      </c>
      <c r="BL528" s="162" t="s">
        <v>238</v>
      </c>
      <c r="BM528" s="162" t="s">
        <v>1675</v>
      </c>
    </row>
    <row r="529" s="162" customFormat="true" ht="51" hidden="false" customHeight="true" outlineLevel="0" collapsed="false">
      <c r="B529" s="163"/>
      <c r="C529" s="249" t="s">
        <v>1676</v>
      </c>
      <c r="D529" s="249" t="s">
        <v>173</v>
      </c>
      <c r="E529" s="250" t="s">
        <v>1677</v>
      </c>
      <c r="F529" s="251" t="s">
        <v>1678</v>
      </c>
      <c r="G529" s="251"/>
      <c r="H529" s="251"/>
      <c r="I529" s="251"/>
      <c r="J529" s="252" t="s">
        <v>253</v>
      </c>
      <c r="K529" s="253" t="n">
        <v>108.25</v>
      </c>
      <c r="L529" s="281"/>
      <c r="M529" s="281"/>
      <c r="N529" s="253" t="n">
        <f aca="false">ROUND($L$529*$K$529,2)</f>
        <v>0</v>
      </c>
      <c r="O529" s="253"/>
      <c r="P529" s="253"/>
      <c r="Q529" s="253"/>
      <c r="R529" s="166"/>
      <c r="T529" s="255"/>
      <c r="U529" s="256" t="s">
        <v>103</v>
      </c>
      <c r="V529" s="257" t="n">
        <v>0</v>
      </c>
      <c r="W529" s="257" t="n">
        <f aca="false">$V$529*$K$529</f>
        <v>0</v>
      </c>
      <c r="X529" s="257" t="n">
        <v>0</v>
      </c>
      <c r="Y529" s="257" t="n">
        <f aca="false">$X$529*$K$529</f>
        <v>0</v>
      </c>
      <c r="Z529" s="257" t="n">
        <v>0</v>
      </c>
      <c r="AA529" s="258" t="n">
        <f aca="false">$Z$529*$K$529</f>
        <v>0</v>
      </c>
      <c r="AR529" s="162" t="s">
        <v>238</v>
      </c>
      <c r="AT529" s="162" t="s">
        <v>173</v>
      </c>
      <c r="AU529" s="162" t="s">
        <v>75</v>
      </c>
      <c r="AY529" s="162" t="s">
        <v>172</v>
      </c>
      <c r="BE529" s="259" t="n">
        <f aca="false">IF($U$529="základní",$N$529,0)</f>
        <v>0</v>
      </c>
      <c r="BF529" s="259" t="n">
        <f aca="false">IF($U$529="snížená",$N$529,0)</f>
        <v>0</v>
      </c>
      <c r="BG529" s="259" t="n">
        <f aca="false">IF($U$529="zákl. přenesená",$N$529,0)</f>
        <v>0</v>
      </c>
      <c r="BH529" s="259" t="n">
        <f aca="false">IF($U$529="sníž. přenesená",$N$529,0)</f>
        <v>0</v>
      </c>
      <c r="BI529" s="259" t="n">
        <f aca="false">IF($U$529="nulová",$N$529,0)</f>
        <v>0</v>
      </c>
      <c r="BJ529" s="162" t="s">
        <v>170</v>
      </c>
      <c r="BK529" s="259" t="n">
        <f aca="false">ROUND($L$529*$K$529,2)</f>
        <v>0</v>
      </c>
      <c r="BL529" s="162" t="s">
        <v>238</v>
      </c>
      <c r="BM529" s="162" t="s">
        <v>1679</v>
      </c>
    </row>
    <row r="530" s="162" customFormat="true" ht="51" hidden="false" customHeight="true" outlineLevel="0" collapsed="false">
      <c r="B530" s="163"/>
      <c r="C530" s="249" t="s">
        <v>1680</v>
      </c>
      <c r="D530" s="249" t="s">
        <v>173</v>
      </c>
      <c r="E530" s="250" t="s">
        <v>1681</v>
      </c>
      <c r="F530" s="251" t="s">
        <v>1682</v>
      </c>
      <c r="G530" s="251"/>
      <c r="H530" s="251"/>
      <c r="I530" s="251"/>
      <c r="J530" s="252" t="s">
        <v>253</v>
      </c>
      <c r="K530" s="253" t="n">
        <v>219.86</v>
      </c>
      <c r="L530" s="281"/>
      <c r="M530" s="281"/>
      <c r="N530" s="253" t="n">
        <f aca="false">ROUND($L$530*$K$530,2)</f>
        <v>0</v>
      </c>
      <c r="O530" s="253"/>
      <c r="P530" s="253"/>
      <c r="Q530" s="253"/>
      <c r="R530" s="166"/>
      <c r="T530" s="255"/>
      <c r="U530" s="256" t="s">
        <v>103</v>
      </c>
      <c r="V530" s="257" t="n">
        <v>0</v>
      </c>
      <c r="W530" s="257" t="n">
        <f aca="false">$V$530*$K$530</f>
        <v>0</v>
      </c>
      <c r="X530" s="257" t="n">
        <v>0</v>
      </c>
      <c r="Y530" s="257" t="n">
        <f aca="false">$X$530*$K$530</f>
        <v>0</v>
      </c>
      <c r="Z530" s="257" t="n">
        <v>0</v>
      </c>
      <c r="AA530" s="258" t="n">
        <f aca="false">$Z$530*$K$530</f>
        <v>0</v>
      </c>
      <c r="AR530" s="162" t="s">
        <v>238</v>
      </c>
      <c r="AT530" s="162" t="s">
        <v>173</v>
      </c>
      <c r="AU530" s="162" t="s">
        <v>75</v>
      </c>
      <c r="AY530" s="162" t="s">
        <v>172</v>
      </c>
      <c r="BE530" s="259" t="n">
        <f aca="false">IF($U$530="základní",$N$530,0)</f>
        <v>0</v>
      </c>
      <c r="BF530" s="259" t="n">
        <f aca="false">IF($U$530="snížená",$N$530,0)</f>
        <v>0</v>
      </c>
      <c r="BG530" s="259" t="n">
        <f aca="false">IF($U$530="zákl. přenesená",$N$530,0)</f>
        <v>0</v>
      </c>
      <c r="BH530" s="259" t="n">
        <f aca="false">IF($U$530="sníž. přenesená",$N$530,0)</f>
        <v>0</v>
      </c>
      <c r="BI530" s="259" t="n">
        <f aca="false">IF($U$530="nulová",$N$530,0)</f>
        <v>0</v>
      </c>
      <c r="BJ530" s="162" t="s">
        <v>170</v>
      </c>
      <c r="BK530" s="259" t="n">
        <f aca="false">ROUND($L$530*$K$530,2)</f>
        <v>0</v>
      </c>
      <c r="BL530" s="162" t="s">
        <v>238</v>
      </c>
      <c r="BM530" s="162" t="s">
        <v>1683</v>
      </c>
    </row>
    <row r="531" s="162" customFormat="true" ht="51" hidden="false" customHeight="true" outlineLevel="0" collapsed="false">
      <c r="B531" s="163"/>
      <c r="C531" s="249" t="s">
        <v>1684</v>
      </c>
      <c r="D531" s="249" t="s">
        <v>173</v>
      </c>
      <c r="E531" s="250" t="s">
        <v>1685</v>
      </c>
      <c r="F531" s="251" t="s">
        <v>1686</v>
      </c>
      <c r="G531" s="251"/>
      <c r="H531" s="251"/>
      <c r="I531" s="251"/>
      <c r="J531" s="252" t="s">
        <v>253</v>
      </c>
      <c r="K531" s="253" t="n">
        <v>29.66</v>
      </c>
      <c r="L531" s="281"/>
      <c r="M531" s="281"/>
      <c r="N531" s="253" t="n">
        <f aca="false">ROUND($L$531*$K$531,2)</f>
        <v>0</v>
      </c>
      <c r="O531" s="253"/>
      <c r="P531" s="253"/>
      <c r="Q531" s="253"/>
      <c r="R531" s="166"/>
      <c r="T531" s="255"/>
      <c r="U531" s="256" t="s">
        <v>103</v>
      </c>
      <c r="V531" s="257" t="n">
        <v>0</v>
      </c>
      <c r="W531" s="257" t="n">
        <f aca="false">$V$531*$K$531</f>
        <v>0</v>
      </c>
      <c r="X531" s="257" t="n">
        <v>0</v>
      </c>
      <c r="Y531" s="257" t="n">
        <f aca="false">$X$531*$K$531</f>
        <v>0</v>
      </c>
      <c r="Z531" s="257" t="n">
        <v>0</v>
      </c>
      <c r="AA531" s="258" t="n">
        <f aca="false">$Z$531*$K$531</f>
        <v>0</v>
      </c>
      <c r="AR531" s="162" t="s">
        <v>238</v>
      </c>
      <c r="AT531" s="162" t="s">
        <v>173</v>
      </c>
      <c r="AU531" s="162" t="s">
        <v>75</v>
      </c>
      <c r="AY531" s="162" t="s">
        <v>172</v>
      </c>
      <c r="BE531" s="259" t="n">
        <f aca="false">IF($U$531="základní",$N$531,0)</f>
        <v>0</v>
      </c>
      <c r="BF531" s="259" t="n">
        <f aca="false">IF($U$531="snížená",$N$531,0)</f>
        <v>0</v>
      </c>
      <c r="BG531" s="259" t="n">
        <f aca="false">IF($U$531="zákl. přenesená",$N$531,0)</f>
        <v>0</v>
      </c>
      <c r="BH531" s="259" t="n">
        <f aca="false">IF($U$531="sníž. přenesená",$N$531,0)</f>
        <v>0</v>
      </c>
      <c r="BI531" s="259" t="n">
        <f aca="false">IF($U$531="nulová",$N$531,0)</f>
        <v>0</v>
      </c>
      <c r="BJ531" s="162" t="s">
        <v>170</v>
      </c>
      <c r="BK531" s="259" t="n">
        <f aca="false">ROUND($L$531*$K$531,2)</f>
        <v>0</v>
      </c>
      <c r="BL531" s="162" t="s">
        <v>238</v>
      </c>
      <c r="BM531" s="162" t="s">
        <v>1687</v>
      </c>
    </row>
    <row r="532" s="237" customFormat="true" ht="30.75" hidden="false" customHeight="true" outlineLevel="0" collapsed="false">
      <c r="B532" s="238"/>
      <c r="D532" s="247" t="s">
        <v>141</v>
      </c>
      <c r="E532" s="247"/>
      <c r="F532" s="247"/>
      <c r="G532" s="247"/>
      <c r="H532" s="247"/>
      <c r="I532" s="247"/>
      <c r="J532" s="247"/>
      <c r="K532" s="247"/>
      <c r="L532" s="260"/>
      <c r="M532" s="260"/>
      <c r="N532" s="248" t="n">
        <f aca="false">$BK$532</f>
        <v>0</v>
      </c>
      <c r="O532" s="248"/>
      <c r="P532" s="248"/>
      <c r="Q532" s="248"/>
      <c r="R532" s="241"/>
      <c r="T532" s="242"/>
      <c r="W532" s="243" t="n">
        <f aca="false">SUM($W$533:$W$571)</f>
        <v>0</v>
      </c>
      <c r="Y532" s="243" t="n">
        <f aca="false">SUM($Y$533:$Y$571)</f>
        <v>0</v>
      </c>
      <c r="AA532" s="244" t="n">
        <f aca="false">SUM($AA$533:$AA$571)</f>
        <v>0</v>
      </c>
      <c r="AR532" s="245" t="s">
        <v>75</v>
      </c>
      <c r="AT532" s="245" t="s">
        <v>169</v>
      </c>
      <c r="AU532" s="245" t="s">
        <v>170</v>
      </c>
      <c r="AY532" s="245" t="s">
        <v>172</v>
      </c>
      <c r="BK532" s="246" t="n">
        <f aca="false">SUM($BK$533:$BK$571)</f>
        <v>0</v>
      </c>
    </row>
    <row r="533" s="162" customFormat="true" ht="63" hidden="false" customHeight="true" outlineLevel="0" collapsed="false">
      <c r="B533" s="163"/>
      <c r="C533" s="249" t="s">
        <v>1688</v>
      </c>
      <c r="D533" s="249" t="s">
        <v>173</v>
      </c>
      <c r="E533" s="250" t="s">
        <v>1689</v>
      </c>
      <c r="F533" s="251" t="s">
        <v>1690</v>
      </c>
      <c r="G533" s="251"/>
      <c r="H533" s="251"/>
      <c r="I533" s="251"/>
      <c r="J533" s="252" t="s">
        <v>799</v>
      </c>
      <c r="K533" s="253" t="n">
        <v>1</v>
      </c>
      <c r="L533" s="282"/>
      <c r="M533" s="282"/>
      <c r="N533" s="253" t="n">
        <f aca="false">ROUND($L$533*$K$533,2)</f>
        <v>0</v>
      </c>
      <c r="O533" s="253"/>
      <c r="P533" s="253"/>
      <c r="Q533" s="253"/>
      <c r="R533" s="166"/>
      <c r="T533" s="255"/>
      <c r="U533" s="256" t="s">
        <v>103</v>
      </c>
      <c r="V533" s="257" t="n">
        <v>0</v>
      </c>
      <c r="W533" s="257" t="n">
        <f aca="false">$V$533*$K$533</f>
        <v>0</v>
      </c>
      <c r="X533" s="257" t="n">
        <v>0</v>
      </c>
      <c r="Y533" s="257" t="n">
        <f aca="false">$X$533*$K$533</f>
        <v>0</v>
      </c>
      <c r="Z533" s="257" t="n">
        <v>0</v>
      </c>
      <c r="AA533" s="258" t="n">
        <f aca="false">$Z$533*$K$533</f>
        <v>0</v>
      </c>
      <c r="AR533" s="162" t="s">
        <v>238</v>
      </c>
      <c r="AT533" s="162" t="s">
        <v>173</v>
      </c>
      <c r="AU533" s="162" t="s">
        <v>75</v>
      </c>
      <c r="AY533" s="162" t="s">
        <v>172</v>
      </c>
      <c r="BE533" s="259" t="n">
        <f aca="false">IF($U$533="základní",$N$533,0)</f>
        <v>0</v>
      </c>
      <c r="BF533" s="259" t="n">
        <f aca="false">IF($U$533="snížená",$N$533,0)</f>
        <v>0</v>
      </c>
      <c r="BG533" s="259" t="n">
        <f aca="false">IF($U$533="zákl. přenesená",$N$533,0)</f>
        <v>0</v>
      </c>
      <c r="BH533" s="259" t="n">
        <f aca="false">IF($U$533="sníž. přenesená",$N$533,0)</f>
        <v>0</v>
      </c>
      <c r="BI533" s="259" t="n">
        <f aca="false">IF($U$533="nulová",$N$533,0)</f>
        <v>0</v>
      </c>
      <c r="BJ533" s="162" t="s">
        <v>170</v>
      </c>
      <c r="BK533" s="259" t="n">
        <f aca="false">ROUND($L$533*$K$533,2)</f>
        <v>0</v>
      </c>
      <c r="BL533" s="162" t="s">
        <v>238</v>
      </c>
      <c r="BM533" s="162" t="s">
        <v>1691</v>
      </c>
    </row>
    <row r="534" s="162" customFormat="true" ht="51" hidden="false" customHeight="true" outlineLevel="0" collapsed="false">
      <c r="B534" s="163"/>
      <c r="C534" s="249" t="s">
        <v>1692</v>
      </c>
      <c r="D534" s="249" t="s">
        <v>173</v>
      </c>
      <c r="E534" s="250" t="s">
        <v>1693</v>
      </c>
      <c r="F534" s="251" t="s">
        <v>1694</v>
      </c>
      <c r="G534" s="251"/>
      <c r="H534" s="251"/>
      <c r="I534" s="251"/>
      <c r="J534" s="252" t="s">
        <v>799</v>
      </c>
      <c r="K534" s="253" t="n">
        <v>3</v>
      </c>
      <c r="L534" s="282"/>
      <c r="M534" s="282"/>
      <c r="N534" s="253" t="n">
        <f aca="false">ROUND($L$534*$K$534,2)</f>
        <v>0</v>
      </c>
      <c r="O534" s="253"/>
      <c r="P534" s="253"/>
      <c r="Q534" s="253"/>
      <c r="R534" s="166"/>
      <c r="T534" s="255"/>
      <c r="U534" s="256" t="s">
        <v>103</v>
      </c>
      <c r="V534" s="257" t="n">
        <v>0</v>
      </c>
      <c r="W534" s="257" t="n">
        <f aca="false">$V$534*$K$534</f>
        <v>0</v>
      </c>
      <c r="X534" s="257" t="n">
        <v>0</v>
      </c>
      <c r="Y534" s="257" t="n">
        <f aca="false">$X$534*$K$534</f>
        <v>0</v>
      </c>
      <c r="Z534" s="257" t="n">
        <v>0</v>
      </c>
      <c r="AA534" s="258" t="n">
        <f aca="false">$Z$534*$K$534</f>
        <v>0</v>
      </c>
      <c r="AR534" s="162" t="s">
        <v>238</v>
      </c>
      <c r="AT534" s="162" t="s">
        <v>173</v>
      </c>
      <c r="AU534" s="162" t="s">
        <v>75</v>
      </c>
      <c r="AY534" s="162" t="s">
        <v>172</v>
      </c>
      <c r="BE534" s="259" t="n">
        <f aca="false">IF($U$534="základní",$N$534,0)</f>
        <v>0</v>
      </c>
      <c r="BF534" s="259" t="n">
        <f aca="false">IF($U$534="snížená",$N$534,0)</f>
        <v>0</v>
      </c>
      <c r="BG534" s="259" t="n">
        <f aca="false">IF($U$534="zákl. přenesená",$N$534,0)</f>
        <v>0</v>
      </c>
      <c r="BH534" s="259" t="n">
        <f aca="false">IF($U$534="sníž. přenesená",$N$534,0)</f>
        <v>0</v>
      </c>
      <c r="BI534" s="259" t="n">
        <f aca="false">IF($U$534="nulová",$N$534,0)</f>
        <v>0</v>
      </c>
      <c r="BJ534" s="162" t="s">
        <v>170</v>
      </c>
      <c r="BK534" s="259" t="n">
        <f aca="false">ROUND($L$534*$K$534,2)</f>
        <v>0</v>
      </c>
      <c r="BL534" s="162" t="s">
        <v>238</v>
      </c>
      <c r="BM534" s="162" t="s">
        <v>1695</v>
      </c>
    </row>
    <row r="535" s="162" customFormat="true" ht="51" hidden="false" customHeight="true" outlineLevel="0" collapsed="false">
      <c r="B535" s="163"/>
      <c r="C535" s="249" t="s">
        <v>1696</v>
      </c>
      <c r="D535" s="249" t="s">
        <v>173</v>
      </c>
      <c r="E535" s="250" t="s">
        <v>1697</v>
      </c>
      <c r="F535" s="251" t="s">
        <v>1698</v>
      </c>
      <c r="G535" s="251"/>
      <c r="H535" s="251"/>
      <c r="I535" s="251"/>
      <c r="J535" s="252" t="s">
        <v>799</v>
      </c>
      <c r="K535" s="253" t="n">
        <v>2</v>
      </c>
      <c r="L535" s="282"/>
      <c r="M535" s="282"/>
      <c r="N535" s="253" t="n">
        <f aca="false">ROUND($L$535*$K$535,2)</f>
        <v>0</v>
      </c>
      <c r="O535" s="253"/>
      <c r="P535" s="253"/>
      <c r="Q535" s="253"/>
      <c r="R535" s="166"/>
      <c r="T535" s="255"/>
      <c r="U535" s="256" t="s">
        <v>103</v>
      </c>
      <c r="V535" s="257" t="n">
        <v>0</v>
      </c>
      <c r="W535" s="257" t="n">
        <f aca="false">$V$535*$K$535</f>
        <v>0</v>
      </c>
      <c r="X535" s="257" t="n">
        <v>0</v>
      </c>
      <c r="Y535" s="257" t="n">
        <f aca="false">$X$535*$K$535</f>
        <v>0</v>
      </c>
      <c r="Z535" s="257" t="n">
        <v>0</v>
      </c>
      <c r="AA535" s="258" t="n">
        <f aca="false">$Z$535*$K$535</f>
        <v>0</v>
      </c>
      <c r="AR535" s="162" t="s">
        <v>238</v>
      </c>
      <c r="AT535" s="162" t="s">
        <v>173</v>
      </c>
      <c r="AU535" s="162" t="s">
        <v>75</v>
      </c>
      <c r="AY535" s="162" t="s">
        <v>172</v>
      </c>
      <c r="BE535" s="259" t="n">
        <f aca="false">IF($U$535="základní",$N$535,0)</f>
        <v>0</v>
      </c>
      <c r="BF535" s="259" t="n">
        <f aca="false">IF($U$535="snížená",$N$535,0)</f>
        <v>0</v>
      </c>
      <c r="BG535" s="259" t="n">
        <f aca="false">IF($U$535="zákl. přenesená",$N$535,0)</f>
        <v>0</v>
      </c>
      <c r="BH535" s="259" t="n">
        <f aca="false">IF($U$535="sníž. přenesená",$N$535,0)</f>
        <v>0</v>
      </c>
      <c r="BI535" s="259" t="n">
        <f aca="false">IF($U$535="nulová",$N$535,0)</f>
        <v>0</v>
      </c>
      <c r="BJ535" s="162" t="s">
        <v>170</v>
      </c>
      <c r="BK535" s="259" t="n">
        <f aca="false">ROUND($L$535*$K$535,2)</f>
        <v>0</v>
      </c>
      <c r="BL535" s="162" t="s">
        <v>238</v>
      </c>
      <c r="BM535" s="162" t="s">
        <v>1699</v>
      </c>
    </row>
    <row r="536" s="162" customFormat="true" ht="51" hidden="false" customHeight="true" outlineLevel="0" collapsed="false">
      <c r="B536" s="163"/>
      <c r="C536" s="249" t="s">
        <v>1700</v>
      </c>
      <c r="D536" s="249" t="s">
        <v>173</v>
      </c>
      <c r="E536" s="250" t="s">
        <v>1701</v>
      </c>
      <c r="F536" s="251" t="s">
        <v>1702</v>
      </c>
      <c r="G536" s="251"/>
      <c r="H536" s="251"/>
      <c r="I536" s="251"/>
      <c r="J536" s="252" t="s">
        <v>799</v>
      </c>
      <c r="K536" s="253" t="n">
        <v>1</v>
      </c>
      <c r="L536" s="282"/>
      <c r="M536" s="282"/>
      <c r="N536" s="253" t="n">
        <f aca="false">ROUND($L$536*$K$536,2)</f>
        <v>0</v>
      </c>
      <c r="O536" s="253"/>
      <c r="P536" s="253"/>
      <c r="Q536" s="253"/>
      <c r="R536" s="166"/>
      <c r="T536" s="255"/>
      <c r="U536" s="256" t="s">
        <v>103</v>
      </c>
      <c r="V536" s="257" t="n">
        <v>0</v>
      </c>
      <c r="W536" s="257" t="n">
        <f aca="false">$V$536*$K$536</f>
        <v>0</v>
      </c>
      <c r="X536" s="257" t="n">
        <v>0</v>
      </c>
      <c r="Y536" s="257" t="n">
        <f aca="false">$X$536*$K$536</f>
        <v>0</v>
      </c>
      <c r="Z536" s="257" t="n">
        <v>0</v>
      </c>
      <c r="AA536" s="258" t="n">
        <f aca="false">$Z$536*$K$536</f>
        <v>0</v>
      </c>
      <c r="AR536" s="162" t="s">
        <v>238</v>
      </c>
      <c r="AT536" s="162" t="s">
        <v>173</v>
      </c>
      <c r="AU536" s="162" t="s">
        <v>75</v>
      </c>
      <c r="AY536" s="162" t="s">
        <v>172</v>
      </c>
      <c r="BE536" s="259" t="n">
        <f aca="false">IF($U$536="základní",$N$536,0)</f>
        <v>0</v>
      </c>
      <c r="BF536" s="259" t="n">
        <f aca="false">IF($U$536="snížená",$N$536,0)</f>
        <v>0</v>
      </c>
      <c r="BG536" s="259" t="n">
        <f aca="false">IF($U$536="zákl. přenesená",$N$536,0)</f>
        <v>0</v>
      </c>
      <c r="BH536" s="259" t="n">
        <f aca="false">IF($U$536="sníž. přenesená",$N$536,0)</f>
        <v>0</v>
      </c>
      <c r="BI536" s="259" t="n">
        <f aca="false">IF($U$536="nulová",$N$536,0)</f>
        <v>0</v>
      </c>
      <c r="BJ536" s="162" t="s">
        <v>170</v>
      </c>
      <c r="BK536" s="259" t="n">
        <f aca="false">ROUND($L$536*$K$536,2)</f>
        <v>0</v>
      </c>
      <c r="BL536" s="162" t="s">
        <v>238</v>
      </c>
      <c r="BM536" s="162" t="s">
        <v>1703</v>
      </c>
    </row>
    <row r="537" s="162" customFormat="true" ht="63" hidden="false" customHeight="true" outlineLevel="0" collapsed="false">
      <c r="B537" s="163"/>
      <c r="C537" s="249" t="s">
        <v>1704</v>
      </c>
      <c r="D537" s="249" t="s">
        <v>173</v>
      </c>
      <c r="E537" s="250" t="s">
        <v>1705</v>
      </c>
      <c r="F537" s="251" t="s">
        <v>1706</v>
      </c>
      <c r="G537" s="251"/>
      <c r="H537" s="251"/>
      <c r="I537" s="251"/>
      <c r="J537" s="252" t="s">
        <v>799</v>
      </c>
      <c r="K537" s="253" t="n">
        <v>5</v>
      </c>
      <c r="L537" s="282"/>
      <c r="M537" s="282"/>
      <c r="N537" s="253" t="n">
        <f aca="false">ROUND($L$537*$K$537,2)</f>
        <v>0</v>
      </c>
      <c r="O537" s="253"/>
      <c r="P537" s="253"/>
      <c r="Q537" s="253"/>
      <c r="R537" s="166"/>
      <c r="T537" s="255"/>
      <c r="U537" s="256" t="s">
        <v>103</v>
      </c>
      <c r="V537" s="257" t="n">
        <v>0</v>
      </c>
      <c r="W537" s="257" t="n">
        <f aca="false">$V$537*$K$537</f>
        <v>0</v>
      </c>
      <c r="X537" s="257" t="n">
        <v>0</v>
      </c>
      <c r="Y537" s="257" t="n">
        <f aca="false">$X$537*$K$537</f>
        <v>0</v>
      </c>
      <c r="Z537" s="257" t="n">
        <v>0</v>
      </c>
      <c r="AA537" s="258" t="n">
        <f aca="false">$Z$537*$K$537</f>
        <v>0</v>
      </c>
      <c r="AR537" s="162" t="s">
        <v>238</v>
      </c>
      <c r="AT537" s="162" t="s">
        <v>173</v>
      </c>
      <c r="AU537" s="162" t="s">
        <v>75</v>
      </c>
      <c r="AY537" s="162" t="s">
        <v>172</v>
      </c>
      <c r="BE537" s="259" t="n">
        <f aca="false">IF($U$537="základní",$N$537,0)</f>
        <v>0</v>
      </c>
      <c r="BF537" s="259" t="n">
        <f aca="false">IF($U$537="snížená",$N$537,0)</f>
        <v>0</v>
      </c>
      <c r="BG537" s="259" t="n">
        <f aca="false">IF($U$537="zákl. přenesená",$N$537,0)</f>
        <v>0</v>
      </c>
      <c r="BH537" s="259" t="n">
        <f aca="false">IF($U$537="sníž. přenesená",$N$537,0)</f>
        <v>0</v>
      </c>
      <c r="BI537" s="259" t="n">
        <f aca="false">IF($U$537="nulová",$N$537,0)</f>
        <v>0</v>
      </c>
      <c r="BJ537" s="162" t="s">
        <v>170</v>
      </c>
      <c r="BK537" s="259" t="n">
        <f aca="false">ROUND($L$537*$K$537,2)</f>
        <v>0</v>
      </c>
      <c r="BL537" s="162" t="s">
        <v>238</v>
      </c>
      <c r="BM537" s="162" t="s">
        <v>1707</v>
      </c>
    </row>
    <row r="538" s="162" customFormat="true" ht="51" hidden="false" customHeight="true" outlineLevel="0" collapsed="false">
      <c r="B538" s="163"/>
      <c r="C538" s="249" t="s">
        <v>1708</v>
      </c>
      <c r="D538" s="249" t="s">
        <v>173</v>
      </c>
      <c r="E538" s="250" t="s">
        <v>1709</v>
      </c>
      <c r="F538" s="251" t="s">
        <v>1710</v>
      </c>
      <c r="G538" s="251"/>
      <c r="H538" s="251"/>
      <c r="I538" s="251"/>
      <c r="J538" s="252" t="s">
        <v>799</v>
      </c>
      <c r="K538" s="253" t="n">
        <v>1</v>
      </c>
      <c r="L538" s="282"/>
      <c r="M538" s="282"/>
      <c r="N538" s="253" t="n">
        <f aca="false">ROUND($L$538*$K$538,2)</f>
        <v>0</v>
      </c>
      <c r="O538" s="253"/>
      <c r="P538" s="253"/>
      <c r="Q538" s="253"/>
      <c r="R538" s="166"/>
      <c r="T538" s="255"/>
      <c r="U538" s="256" t="s">
        <v>103</v>
      </c>
      <c r="V538" s="257" t="n">
        <v>0</v>
      </c>
      <c r="W538" s="257" t="n">
        <f aca="false">$V$538*$K$538</f>
        <v>0</v>
      </c>
      <c r="X538" s="257" t="n">
        <v>0</v>
      </c>
      <c r="Y538" s="257" t="n">
        <f aca="false">$X$538*$K$538</f>
        <v>0</v>
      </c>
      <c r="Z538" s="257" t="n">
        <v>0</v>
      </c>
      <c r="AA538" s="258" t="n">
        <f aca="false">$Z$538*$K$538</f>
        <v>0</v>
      </c>
      <c r="AR538" s="162" t="s">
        <v>238</v>
      </c>
      <c r="AT538" s="162" t="s">
        <v>173</v>
      </c>
      <c r="AU538" s="162" t="s">
        <v>75</v>
      </c>
      <c r="AY538" s="162" t="s">
        <v>172</v>
      </c>
      <c r="BE538" s="259" t="n">
        <f aca="false">IF($U$538="základní",$N$538,0)</f>
        <v>0</v>
      </c>
      <c r="BF538" s="259" t="n">
        <f aca="false">IF($U$538="snížená",$N$538,0)</f>
        <v>0</v>
      </c>
      <c r="BG538" s="259" t="n">
        <f aca="false">IF($U$538="zákl. přenesená",$N$538,0)</f>
        <v>0</v>
      </c>
      <c r="BH538" s="259" t="n">
        <f aca="false">IF($U$538="sníž. přenesená",$N$538,0)</f>
        <v>0</v>
      </c>
      <c r="BI538" s="259" t="n">
        <f aca="false">IF($U$538="nulová",$N$538,0)</f>
        <v>0</v>
      </c>
      <c r="BJ538" s="162" t="s">
        <v>170</v>
      </c>
      <c r="BK538" s="259" t="n">
        <f aca="false">ROUND($L$538*$K$538,2)</f>
        <v>0</v>
      </c>
      <c r="BL538" s="162" t="s">
        <v>238</v>
      </c>
      <c r="BM538" s="162" t="s">
        <v>1711</v>
      </c>
    </row>
    <row r="539" s="162" customFormat="true" ht="63" hidden="false" customHeight="true" outlineLevel="0" collapsed="false">
      <c r="B539" s="163"/>
      <c r="C539" s="249" t="s">
        <v>1712</v>
      </c>
      <c r="D539" s="249" t="s">
        <v>173</v>
      </c>
      <c r="E539" s="250" t="s">
        <v>1713</v>
      </c>
      <c r="F539" s="251" t="s">
        <v>1714</v>
      </c>
      <c r="G539" s="251"/>
      <c r="H539" s="251"/>
      <c r="I539" s="251"/>
      <c r="J539" s="252" t="s">
        <v>799</v>
      </c>
      <c r="K539" s="253" t="n">
        <v>1</v>
      </c>
      <c r="L539" s="282"/>
      <c r="M539" s="282"/>
      <c r="N539" s="253" t="n">
        <f aca="false">ROUND($L$539*$K$539,2)</f>
        <v>0</v>
      </c>
      <c r="O539" s="253"/>
      <c r="P539" s="253"/>
      <c r="Q539" s="253"/>
      <c r="R539" s="166"/>
      <c r="T539" s="255"/>
      <c r="U539" s="256" t="s">
        <v>103</v>
      </c>
      <c r="V539" s="257" t="n">
        <v>0</v>
      </c>
      <c r="W539" s="257" t="n">
        <f aca="false">$V$539*$K$539</f>
        <v>0</v>
      </c>
      <c r="X539" s="257" t="n">
        <v>0</v>
      </c>
      <c r="Y539" s="257" t="n">
        <f aca="false">$X$539*$K$539</f>
        <v>0</v>
      </c>
      <c r="Z539" s="257" t="n">
        <v>0</v>
      </c>
      <c r="AA539" s="258" t="n">
        <f aca="false">$Z$539*$K$539</f>
        <v>0</v>
      </c>
      <c r="AR539" s="162" t="s">
        <v>238</v>
      </c>
      <c r="AT539" s="162" t="s">
        <v>173</v>
      </c>
      <c r="AU539" s="162" t="s">
        <v>75</v>
      </c>
      <c r="AY539" s="162" t="s">
        <v>172</v>
      </c>
      <c r="BE539" s="259" t="n">
        <f aca="false">IF($U$539="základní",$N$539,0)</f>
        <v>0</v>
      </c>
      <c r="BF539" s="259" t="n">
        <f aca="false">IF($U$539="snížená",$N$539,0)</f>
        <v>0</v>
      </c>
      <c r="BG539" s="259" t="n">
        <f aca="false">IF($U$539="zákl. přenesená",$N$539,0)</f>
        <v>0</v>
      </c>
      <c r="BH539" s="259" t="n">
        <f aca="false">IF($U$539="sníž. přenesená",$N$539,0)</f>
        <v>0</v>
      </c>
      <c r="BI539" s="259" t="n">
        <f aca="false">IF($U$539="nulová",$N$539,0)</f>
        <v>0</v>
      </c>
      <c r="BJ539" s="162" t="s">
        <v>170</v>
      </c>
      <c r="BK539" s="259" t="n">
        <f aca="false">ROUND($L$539*$K$539,2)</f>
        <v>0</v>
      </c>
      <c r="BL539" s="162" t="s">
        <v>238</v>
      </c>
      <c r="BM539" s="162" t="s">
        <v>1715</v>
      </c>
    </row>
    <row r="540" s="162" customFormat="true" ht="75" hidden="false" customHeight="true" outlineLevel="0" collapsed="false">
      <c r="B540" s="163"/>
      <c r="C540" s="249" t="s">
        <v>1716</v>
      </c>
      <c r="D540" s="249" t="s">
        <v>173</v>
      </c>
      <c r="E540" s="250" t="s">
        <v>1717</v>
      </c>
      <c r="F540" s="251" t="s">
        <v>1718</v>
      </c>
      <c r="G540" s="251"/>
      <c r="H540" s="251"/>
      <c r="I540" s="251"/>
      <c r="J540" s="252" t="s">
        <v>799</v>
      </c>
      <c r="K540" s="253" t="n">
        <v>1</v>
      </c>
      <c r="L540" s="282"/>
      <c r="M540" s="282"/>
      <c r="N540" s="253" t="n">
        <f aca="false">ROUND($L$540*$K$540,2)</f>
        <v>0</v>
      </c>
      <c r="O540" s="253"/>
      <c r="P540" s="253"/>
      <c r="Q540" s="253"/>
      <c r="R540" s="166"/>
      <c r="T540" s="255"/>
      <c r="U540" s="256" t="s">
        <v>103</v>
      </c>
      <c r="V540" s="257" t="n">
        <v>0</v>
      </c>
      <c r="W540" s="257" t="n">
        <f aca="false">$V$540*$K$540</f>
        <v>0</v>
      </c>
      <c r="X540" s="257" t="n">
        <v>0</v>
      </c>
      <c r="Y540" s="257" t="n">
        <f aca="false">$X$540*$K$540</f>
        <v>0</v>
      </c>
      <c r="Z540" s="257" t="n">
        <v>0</v>
      </c>
      <c r="AA540" s="258" t="n">
        <f aca="false">$Z$540*$K$540</f>
        <v>0</v>
      </c>
      <c r="AR540" s="162" t="s">
        <v>238</v>
      </c>
      <c r="AT540" s="162" t="s">
        <v>173</v>
      </c>
      <c r="AU540" s="162" t="s">
        <v>75</v>
      </c>
      <c r="AY540" s="162" t="s">
        <v>172</v>
      </c>
      <c r="BE540" s="259" t="n">
        <f aca="false">IF($U$540="základní",$N$540,0)</f>
        <v>0</v>
      </c>
      <c r="BF540" s="259" t="n">
        <f aca="false">IF($U$540="snížená",$N$540,0)</f>
        <v>0</v>
      </c>
      <c r="BG540" s="259" t="n">
        <f aca="false">IF($U$540="zákl. přenesená",$N$540,0)</f>
        <v>0</v>
      </c>
      <c r="BH540" s="259" t="n">
        <f aca="false">IF($U$540="sníž. přenesená",$N$540,0)</f>
        <v>0</v>
      </c>
      <c r="BI540" s="259" t="n">
        <f aca="false">IF($U$540="nulová",$N$540,0)</f>
        <v>0</v>
      </c>
      <c r="BJ540" s="162" t="s">
        <v>170</v>
      </c>
      <c r="BK540" s="259" t="n">
        <f aca="false">ROUND($L$540*$K$540,2)</f>
        <v>0</v>
      </c>
      <c r="BL540" s="162" t="s">
        <v>238</v>
      </c>
      <c r="BM540" s="162" t="s">
        <v>1719</v>
      </c>
    </row>
    <row r="541" s="162" customFormat="true" ht="75" hidden="false" customHeight="true" outlineLevel="0" collapsed="false">
      <c r="B541" s="163"/>
      <c r="C541" s="249" t="s">
        <v>1720</v>
      </c>
      <c r="D541" s="249" t="s">
        <v>173</v>
      </c>
      <c r="E541" s="250" t="s">
        <v>1721</v>
      </c>
      <c r="F541" s="251" t="s">
        <v>1722</v>
      </c>
      <c r="G541" s="251"/>
      <c r="H541" s="251"/>
      <c r="I541" s="251"/>
      <c r="J541" s="252" t="s">
        <v>799</v>
      </c>
      <c r="K541" s="253" t="n">
        <v>1</v>
      </c>
      <c r="L541" s="282"/>
      <c r="M541" s="282"/>
      <c r="N541" s="253" t="n">
        <f aca="false">ROUND($L$541*$K$541,2)</f>
        <v>0</v>
      </c>
      <c r="O541" s="253"/>
      <c r="P541" s="253"/>
      <c r="Q541" s="253"/>
      <c r="R541" s="166"/>
      <c r="T541" s="255"/>
      <c r="U541" s="256" t="s">
        <v>103</v>
      </c>
      <c r="V541" s="257" t="n">
        <v>0</v>
      </c>
      <c r="W541" s="257" t="n">
        <f aca="false">$V$541*$K$541</f>
        <v>0</v>
      </c>
      <c r="X541" s="257" t="n">
        <v>0</v>
      </c>
      <c r="Y541" s="257" t="n">
        <f aca="false">$X$541*$K$541</f>
        <v>0</v>
      </c>
      <c r="Z541" s="257" t="n">
        <v>0</v>
      </c>
      <c r="AA541" s="258" t="n">
        <f aca="false">$Z$541*$K$541</f>
        <v>0</v>
      </c>
      <c r="AR541" s="162" t="s">
        <v>238</v>
      </c>
      <c r="AT541" s="162" t="s">
        <v>173</v>
      </c>
      <c r="AU541" s="162" t="s">
        <v>75</v>
      </c>
      <c r="AY541" s="162" t="s">
        <v>172</v>
      </c>
      <c r="BE541" s="259" t="n">
        <f aca="false">IF($U$541="základní",$N$541,0)</f>
        <v>0</v>
      </c>
      <c r="BF541" s="259" t="n">
        <f aca="false">IF($U$541="snížená",$N$541,0)</f>
        <v>0</v>
      </c>
      <c r="BG541" s="259" t="n">
        <f aca="false">IF($U$541="zákl. přenesená",$N$541,0)</f>
        <v>0</v>
      </c>
      <c r="BH541" s="259" t="n">
        <f aca="false">IF($U$541="sníž. přenesená",$N$541,0)</f>
        <v>0</v>
      </c>
      <c r="BI541" s="259" t="n">
        <f aca="false">IF($U$541="nulová",$N$541,0)</f>
        <v>0</v>
      </c>
      <c r="BJ541" s="162" t="s">
        <v>170</v>
      </c>
      <c r="BK541" s="259" t="n">
        <f aca="false">ROUND($L$541*$K$541,2)</f>
        <v>0</v>
      </c>
      <c r="BL541" s="162" t="s">
        <v>238</v>
      </c>
      <c r="BM541" s="162" t="s">
        <v>1723</v>
      </c>
    </row>
    <row r="542" s="162" customFormat="true" ht="75" hidden="false" customHeight="true" outlineLevel="0" collapsed="false">
      <c r="B542" s="163"/>
      <c r="C542" s="249" t="s">
        <v>1724</v>
      </c>
      <c r="D542" s="249" t="s">
        <v>173</v>
      </c>
      <c r="E542" s="250" t="s">
        <v>1725</v>
      </c>
      <c r="F542" s="251" t="s">
        <v>1726</v>
      </c>
      <c r="G542" s="251"/>
      <c r="H542" s="251"/>
      <c r="I542" s="251"/>
      <c r="J542" s="252" t="s">
        <v>799</v>
      </c>
      <c r="K542" s="253" t="n">
        <v>1</v>
      </c>
      <c r="L542" s="282"/>
      <c r="M542" s="282"/>
      <c r="N542" s="253" t="n">
        <f aca="false">ROUND($L$542*$K$542,2)</f>
        <v>0</v>
      </c>
      <c r="O542" s="253"/>
      <c r="P542" s="253"/>
      <c r="Q542" s="253"/>
      <c r="R542" s="166"/>
      <c r="T542" s="255"/>
      <c r="U542" s="256" t="s">
        <v>103</v>
      </c>
      <c r="V542" s="257" t="n">
        <v>0</v>
      </c>
      <c r="W542" s="257" t="n">
        <f aca="false">$V$542*$K$542</f>
        <v>0</v>
      </c>
      <c r="X542" s="257" t="n">
        <v>0</v>
      </c>
      <c r="Y542" s="257" t="n">
        <f aca="false">$X$542*$K$542</f>
        <v>0</v>
      </c>
      <c r="Z542" s="257" t="n">
        <v>0</v>
      </c>
      <c r="AA542" s="258" t="n">
        <f aca="false">$Z$542*$K$542</f>
        <v>0</v>
      </c>
      <c r="AR542" s="162" t="s">
        <v>238</v>
      </c>
      <c r="AT542" s="162" t="s">
        <v>173</v>
      </c>
      <c r="AU542" s="162" t="s">
        <v>75</v>
      </c>
      <c r="AY542" s="162" t="s">
        <v>172</v>
      </c>
      <c r="BE542" s="259" t="n">
        <f aca="false">IF($U$542="základní",$N$542,0)</f>
        <v>0</v>
      </c>
      <c r="BF542" s="259" t="n">
        <f aca="false">IF($U$542="snížená",$N$542,0)</f>
        <v>0</v>
      </c>
      <c r="BG542" s="259" t="n">
        <f aca="false">IF($U$542="zákl. přenesená",$N$542,0)</f>
        <v>0</v>
      </c>
      <c r="BH542" s="259" t="n">
        <f aca="false">IF($U$542="sníž. přenesená",$N$542,0)</f>
        <v>0</v>
      </c>
      <c r="BI542" s="259" t="n">
        <f aca="false">IF($U$542="nulová",$N$542,0)</f>
        <v>0</v>
      </c>
      <c r="BJ542" s="162" t="s">
        <v>170</v>
      </c>
      <c r="BK542" s="259" t="n">
        <f aca="false">ROUND($L$542*$K$542,2)</f>
        <v>0</v>
      </c>
      <c r="BL542" s="162" t="s">
        <v>238</v>
      </c>
      <c r="BM542" s="162" t="s">
        <v>1727</v>
      </c>
    </row>
    <row r="543" s="162" customFormat="true" ht="75" hidden="false" customHeight="true" outlineLevel="0" collapsed="false">
      <c r="B543" s="163"/>
      <c r="C543" s="249" t="s">
        <v>1728</v>
      </c>
      <c r="D543" s="249" t="s">
        <v>173</v>
      </c>
      <c r="E543" s="250" t="s">
        <v>1729</v>
      </c>
      <c r="F543" s="251" t="s">
        <v>1730</v>
      </c>
      <c r="G543" s="251"/>
      <c r="H543" s="251"/>
      <c r="I543" s="251"/>
      <c r="J543" s="252" t="s">
        <v>799</v>
      </c>
      <c r="K543" s="253" t="n">
        <v>1</v>
      </c>
      <c r="L543" s="282"/>
      <c r="M543" s="282"/>
      <c r="N543" s="253" t="n">
        <f aca="false">ROUND($L$543*$K$543,2)</f>
        <v>0</v>
      </c>
      <c r="O543" s="253"/>
      <c r="P543" s="253"/>
      <c r="Q543" s="253"/>
      <c r="R543" s="166"/>
      <c r="T543" s="255"/>
      <c r="U543" s="256" t="s">
        <v>103</v>
      </c>
      <c r="V543" s="257" t="n">
        <v>0</v>
      </c>
      <c r="W543" s="257" t="n">
        <f aca="false">$V$543*$K$543</f>
        <v>0</v>
      </c>
      <c r="X543" s="257" t="n">
        <v>0</v>
      </c>
      <c r="Y543" s="257" t="n">
        <f aca="false">$X$543*$K$543</f>
        <v>0</v>
      </c>
      <c r="Z543" s="257" t="n">
        <v>0</v>
      </c>
      <c r="AA543" s="258" t="n">
        <f aca="false">$Z$543*$K$543</f>
        <v>0</v>
      </c>
      <c r="AR543" s="162" t="s">
        <v>238</v>
      </c>
      <c r="AT543" s="162" t="s">
        <v>173</v>
      </c>
      <c r="AU543" s="162" t="s">
        <v>75</v>
      </c>
      <c r="AY543" s="162" t="s">
        <v>172</v>
      </c>
      <c r="BE543" s="259" t="n">
        <f aca="false">IF($U$543="základní",$N$543,0)</f>
        <v>0</v>
      </c>
      <c r="BF543" s="259" t="n">
        <f aca="false">IF($U$543="snížená",$N$543,0)</f>
        <v>0</v>
      </c>
      <c r="BG543" s="259" t="n">
        <f aca="false">IF($U$543="zákl. přenesená",$N$543,0)</f>
        <v>0</v>
      </c>
      <c r="BH543" s="259" t="n">
        <f aca="false">IF($U$543="sníž. přenesená",$N$543,0)</f>
        <v>0</v>
      </c>
      <c r="BI543" s="259" t="n">
        <f aca="false">IF($U$543="nulová",$N$543,0)</f>
        <v>0</v>
      </c>
      <c r="BJ543" s="162" t="s">
        <v>170</v>
      </c>
      <c r="BK543" s="259" t="n">
        <f aca="false">ROUND($L$543*$K$543,2)</f>
        <v>0</v>
      </c>
      <c r="BL543" s="162" t="s">
        <v>238</v>
      </c>
      <c r="BM543" s="162" t="s">
        <v>1731</v>
      </c>
    </row>
    <row r="544" s="162" customFormat="true" ht="75" hidden="false" customHeight="true" outlineLevel="0" collapsed="false">
      <c r="B544" s="163"/>
      <c r="C544" s="249" t="s">
        <v>1732</v>
      </c>
      <c r="D544" s="249" t="s">
        <v>173</v>
      </c>
      <c r="E544" s="250" t="s">
        <v>1733</v>
      </c>
      <c r="F544" s="251" t="s">
        <v>1734</v>
      </c>
      <c r="G544" s="251"/>
      <c r="H544" s="251"/>
      <c r="I544" s="251"/>
      <c r="J544" s="252" t="s">
        <v>799</v>
      </c>
      <c r="K544" s="253" t="n">
        <v>1</v>
      </c>
      <c r="L544" s="282"/>
      <c r="M544" s="282"/>
      <c r="N544" s="253" t="n">
        <f aca="false">ROUND($L$544*$K$544,2)</f>
        <v>0</v>
      </c>
      <c r="O544" s="253"/>
      <c r="P544" s="253"/>
      <c r="Q544" s="253"/>
      <c r="R544" s="166"/>
      <c r="T544" s="255"/>
      <c r="U544" s="256" t="s">
        <v>103</v>
      </c>
      <c r="V544" s="257" t="n">
        <v>0</v>
      </c>
      <c r="W544" s="257" t="n">
        <f aca="false">$V$544*$K$544</f>
        <v>0</v>
      </c>
      <c r="X544" s="257" t="n">
        <v>0</v>
      </c>
      <c r="Y544" s="257" t="n">
        <f aca="false">$X$544*$K$544</f>
        <v>0</v>
      </c>
      <c r="Z544" s="257" t="n">
        <v>0</v>
      </c>
      <c r="AA544" s="258" t="n">
        <f aca="false">$Z$544*$K$544</f>
        <v>0</v>
      </c>
      <c r="AR544" s="162" t="s">
        <v>238</v>
      </c>
      <c r="AT544" s="162" t="s">
        <v>173</v>
      </c>
      <c r="AU544" s="162" t="s">
        <v>75</v>
      </c>
      <c r="AY544" s="162" t="s">
        <v>172</v>
      </c>
      <c r="BE544" s="259" t="n">
        <f aca="false">IF($U$544="základní",$N$544,0)</f>
        <v>0</v>
      </c>
      <c r="BF544" s="259" t="n">
        <f aca="false">IF($U$544="snížená",$N$544,0)</f>
        <v>0</v>
      </c>
      <c r="BG544" s="259" t="n">
        <f aca="false">IF($U$544="zákl. přenesená",$N$544,0)</f>
        <v>0</v>
      </c>
      <c r="BH544" s="259" t="n">
        <f aca="false">IF($U$544="sníž. přenesená",$N$544,0)</f>
        <v>0</v>
      </c>
      <c r="BI544" s="259" t="n">
        <f aca="false">IF($U$544="nulová",$N$544,0)</f>
        <v>0</v>
      </c>
      <c r="BJ544" s="162" t="s">
        <v>170</v>
      </c>
      <c r="BK544" s="259" t="n">
        <f aca="false">ROUND($L$544*$K$544,2)</f>
        <v>0</v>
      </c>
      <c r="BL544" s="162" t="s">
        <v>238</v>
      </c>
      <c r="BM544" s="162" t="s">
        <v>1735</v>
      </c>
    </row>
    <row r="545" s="162" customFormat="true" ht="75" hidden="false" customHeight="true" outlineLevel="0" collapsed="false">
      <c r="B545" s="163"/>
      <c r="C545" s="249" t="s">
        <v>1736</v>
      </c>
      <c r="D545" s="249" t="s">
        <v>173</v>
      </c>
      <c r="E545" s="250" t="s">
        <v>1737</v>
      </c>
      <c r="F545" s="251" t="s">
        <v>1738</v>
      </c>
      <c r="G545" s="251"/>
      <c r="H545" s="251"/>
      <c r="I545" s="251"/>
      <c r="J545" s="252" t="s">
        <v>799</v>
      </c>
      <c r="K545" s="253" t="n">
        <v>1</v>
      </c>
      <c r="L545" s="282"/>
      <c r="M545" s="282"/>
      <c r="N545" s="253" t="n">
        <f aca="false">ROUND($L$545*$K$545,2)</f>
        <v>0</v>
      </c>
      <c r="O545" s="253"/>
      <c r="P545" s="253"/>
      <c r="Q545" s="253"/>
      <c r="R545" s="166"/>
      <c r="T545" s="255"/>
      <c r="U545" s="256" t="s">
        <v>103</v>
      </c>
      <c r="V545" s="257" t="n">
        <v>0</v>
      </c>
      <c r="W545" s="257" t="n">
        <f aca="false">$V$545*$K$545</f>
        <v>0</v>
      </c>
      <c r="X545" s="257" t="n">
        <v>0</v>
      </c>
      <c r="Y545" s="257" t="n">
        <f aca="false">$X$545*$K$545</f>
        <v>0</v>
      </c>
      <c r="Z545" s="257" t="n">
        <v>0</v>
      </c>
      <c r="AA545" s="258" t="n">
        <f aca="false">$Z$545*$K$545</f>
        <v>0</v>
      </c>
      <c r="AR545" s="162" t="s">
        <v>238</v>
      </c>
      <c r="AT545" s="162" t="s">
        <v>173</v>
      </c>
      <c r="AU545" s="162" t="s">
        <v>75</v>
      </c>
      <c r="AY545" s="162" t="s">
        <v>172</v>
      </c>
      <c r="BE545" s="259" t="n">
        <f aca="false">IF($U$545="základní",$N$545,0)</f>
        <v>0</v>
      </c>
      <c r="BF545" s="259" t="n">
        <f aca="false">IF($U$545="snížená",$N$545,0)</f>
        <v>0</v>
      </c>
      <c r="BG545" s="259" t="n">
        <f aca="false">IF($U$545="zákl. přenesená",$N$545,0)</f>
        <v>0</v>
      </c>
      <c r="BH545" s="259" t="n">
        <f aca="false">IF($U$545="sníž. přenesená",$N$545,0)</f>
        <v>0</v>
      </c>
      <c r="BI545" s="259" t="n">
        <f aca="false">IF($U$545="nulová",$N$545,0)</f>
        <v>0</v>
      </c>
      <c r="BJ545" s="162" t="s">
        <v>170</v>
      </c>
      <c r="BK545" s="259" t="n">
        <f aca="false">ROUND($L$545*$K$545,2)</f>
        <v>0</v>
      </c>
      <c r="BL545" s="162" t="s">
        <v>238</v>
      </c>
      <c r="BM545" s="162" t="s">
        <v>1739</v>
      </c>
    </row>
    <row r="546" s="162" customFormat="true" ht="75" hidden="false" customHeight="true" outlineLevel="0" collapsed="false">
      <c r="B546" s="163"/>
      <c r="C546" s="249" t="s">
        <v>1740</v>
      </c>
      <c r="D546" s="249" t="s">
        <v>173</v>
      </c>
      <c r="E546" s="250" t="s">
        <v>1741</v>
      </c>
      <c r="F546" s="251" t="s">
        <v>1742</v>
      </c>
      <c r="G546" s="251"/>
      <c r="H546" s="251"/>
      <c r="I546" s="251"/>
      <c r="J546" s="252" t="s">
        <v>799</v>
      </c>
      <c r="K546" s="253" t="n">
        <v>1</v>
      </c>
      <c r="L546" s="282"/>
      <c r="M546" s="282"/>
      <c r="N546" s="253" t="n">
        <f aca="false">ROUND($L$546*$K$546,2)</f>
        <v>0</v>
      </c>
      <c r="O546" s="253"/>
      <c r="P546" s="253"/>
      <c r="Q546" s="253"/>
      <c r="R546" s="166"/>
      <c r="T546" s="255"/>
      <c r="U546" s="256" t="s">
        <v>103</v>
      </c>
      <c r="V546" s="257" t="n">
        <v>0</v>
      </c>
      <c r="W546" s="257" t="n">
        <f aca="false">$V$546*$K$546</f>
        <v>0</v>
      </c>
      <c r="X546" s="257" t="n">
        <v>0</v>
      </c>
      <c r="Y546" s="257" t="n">
        <f aca="false">$X$546*$K$546</f>
        <v>0</v>
      </c>
      <c r="Z546" s="257" t="n">
        <v>0</v>
      </c>
      <c r="AA546" s="258" t="n">
        <f aca="false">$Z$546*$K$546</f>
        <v>0</v>
      </c>
      <c r="AR546" s="162" t="s">
        <v>238</v>
      </c>
      <c r="AT546" s="162" t="s">
        <v>173</v>
      </c>
      <c r="AU546" s="162" t="s">
        <v>75</v>
      </c>
      <c r="AY546" s="162" t="s">
        <v>172</v>
      </c>
      <c r="BE546" s="259" t="n">
        <f aca="false">IF($U$546="základní",$N$546,0)</f>
        <v>0</v>
      </c>
      <c r="BF546" s="259" t="n">
        <f aca="false">IF($U$546="snížená",$N$546,0)</f>
        <v>0</v>
      </c>
      <c r="BG546" s="259" t="n">
        <f aca="false">IF($U$546="zákl. přenesená",$N$546,0)</f>
        <v>0</v>
      </c>
      <c r="BH546" s="259" t="n">
        <f aca="false">IF($U$546="sníž. přenesená",$N$546,0)</f>
        <v>0</v>
      </c>
      <c r="BI546" s="259" t="n">
        <f aca="false">IF($U$546="nulová",$N$546,0)</f>
        <v>0</v>
      </c>
      <c r="BJ546" s="162" t="s">
        <v>170</v>
      </c>
      <c r="BK546" s="259" t="n">
        <f aca="false">ROUND($L$546*$K$546,2)</f>
        <v>0</v>
      </c>
      <c r="BL546" s="162" t="s">
        <v>238</v>
      </c>
      <c r="BM546" s="162" t="s">
        <v>1743</v>
      </c>
    </row>
    <row r="547" s="162" customFormat="true" ht="63" hidden="false" customHeight="true" outlineLevel="0" collapsed="false">
      <c r="B547" s="163"/>
      <c r="C547" s="249" t="s">
        <v>1744</v>
      </c>
      <c r="D547" s="249" t="s">
        <v>173</v>
      </c>
      <c r="E547" s="250" t="s">
        <v>1745</v>
      </c>
      <c r="F547" s="251" t="s">
        <v>1746</v>
      </c>
      <c r="G547" s="251"/>
      <c r="H547" s="251"/>
      <c r="I547" s="251"/>
      <c r="J547" s="252" t="s">
        <v>799</v>
      </c>
      <c r="K547" s="253" t="n">
        <v>1</v>
      </c>
      <c r="L547" s="282"/>
      <c r="M547" s="282"/>
      <c r="N547" s="253" t="n">
        <f aca="false">ROUND($L$547*$K$547,2)</f>
        <v>0</v>
      </c>
      <c r="O547" s="253"/>
      <c r="P547" s="253"/>
      <c r="Q547" s="253"/>
      <c r="R547" s="166"/>
      <c r="T547" s="255"/>
      <c r="U547" s="256" t="s">
        <v>103</v>
      </c>
      <c r="V547" s="257" t="n">
        <v>0</v>
      </c>
      <c r="W547" s="257" t="n">
        <f aca="false">$V$547*$K$547</f>
        <v>0</v>
      </c>
      <c r="X547" s="257" t="n">
        <v>0</v>
      </c>
      <c r="Y547" s="257" t="n">
        <f aca="false">$X$547*$K$547</f>
        <v>0</v>
      </c>
      <c r="Z547" s="257" t="n">
        <v>0</v>
      </c>
      <c r="AA547" s="258" t="n">
        <f aca="false">$Z$547*$K$547</f>
        <v>0</v>
      </c>
      <c r="AR547" s="162" t="s">
        <v>238</v>
      </c>
      <c r="AT547" s="162" t="s">
        <v>173</v>
      </c>
      <c r="AU547" s="162" t="s">
        <v>75</v>
      </c>
      <c r="AY547" s="162" t="s">
        <v>172</v>
      </c>
      <c r="BE547" s="259" t="n">
        <f aca="false">IF($U$547="základní",$N$547,0)</f>
        <v>0</v>
      </c>
      <c r="BF547" s="259" t="n">
        <f aca="false">IF($U$547="snížená",$N$547,0)</f>
        <v>0</v>
      </c>
      <c r="BG547" s="259" t="n">
        <f aca="false">IF($U$547="zákl. přenesená",$N$547,0)</f>
        <v>0</v>
      </c>
      <c r="BH547" s="259" t="n">
        <f aca="false">IF($U$547="sníž. přenesená",$N$547,0)</f>
        <v>0</v>
      </c>
      <c r="BI547" s="259" t="n">
        <f aca="false">IF($U$547="nulová",$N$547,0)</f>
        <v>0</v>
      </c>
      <c r="BJ547" s="162" t="s">
        <v>170</v>
      </c>
      <c r="BK547" s="259" t="n">
        <f aca="false">ROUND($L$547*$K$547,2)</f>
        <v>0</v>
      </c>
      <c r="BL547" s="162" t="s">
        <v>238</v>
      </c>
      <c r="BM547" s="162" t="s">
        <v>1747</v>
      </c>
    </row>
    <row r="548" s="162" customFormat="true" ht="63" hidden="false" customHeight="true" outlineLevel="0" collapsed="false">
      <c r="B548" s="163"/>
      <c r="C548" s="249" t="s">
        <v>1748</v>
      </c>
      <c r="D548" s="249" t="s">
        <v>173</v>
      </c>
      <c r="E548" s="250" t="s">
        <v>1749</v>
      </c>
      <c r="F548" s="251" t="s">
        <v>1750</v>
      </c>
      <c r="G548" s="251"/>
      <c r="H548" s="251"/>
      <c r="I548" s="251"/>
      <c r="J548" s="252" t="s">
        <v>799</v>
      </c>
      <c r="K548" s="253" t="n">
        <v>1</v>
      </c>
      <c r="L548" s="282"/>
      <c r="M548" s="282"/>
      <c r="N548" s="253" t="n">
        <f aca="false">ROUND($L$548*$K$548,2)</f>
        <v>0</v>
      </c>
      <c r="O548" s="253"/>
      <c r="P548" s="253"/>
      <c r="Q548" s="253"/>
      <c r="R548" s="166"/>
      <c r="T548" s="255"/>
      <c r="U548" s="256" t="s">
        <v>103</v>
      </c>
      <c r="V548" s="257" t="n">
        <v>0</v>
      </c>
      <c r="W548" s="257" t="n">
        <f aca="false">$V$548*$K$548</f>
        <v>0</v>
      </c>
      <c r="X548" s="257" t="n">
        <v>0</v>
      </c>
      <c r="Y548" s="257" t="n">
        <f aca="false">$X$548*$K$548</f>
        <v>0</v>
      </c>
      <c r="Z548" s="257" t="n">
        <v>0</v>
      </c>
      <c r="AA548" s="258" t="n">
        <f aca="false">$Z$548*$K$548</f>
        <v>0</v>
      </c>
      <c r="AR548" s="162" t="s">
        <v>238</v>
      </c>
      <c r="AT548" s="162" t="s">
        <v>173</v>
      </c>
      <c r="AU548" s="162" t="s">
        <v>75</v>
      </c>
      <c r="AY548" s="162" t="s">
        <v>172</v>
      </c>
      <c r="BE548" s="259" t="n">
        <f aca="false">IF($U$548="základní",$N$548,0)</f>
        <v>0</v>
      </c>
      <c r="BF548" s="259" t="n">
        <f aca="false">IF($U$548="snížená",$N$548,0)</f>
        <v>0</v>
      </c>
      <c r="BG548" s="259" t="n">
        <f aca="false">IF($U$548="zákl. přenesená",$N$548,0)</f>
        <v>0</v>
      </c>
      <c r="BH548" s="259" t="n">
        <f aca="false">IF($U$548="sníž. přenesená",$N$548,0)</f>
        <v>0</v>
      </c>
      <c r="BI548" s="259" t="n">
        <f aca="false">IF($U$548="nulová",$N$548,0)</f>
        <v>0</v>
      </c>
      <c r="BJ548" s="162" t="s">
        <v>170</v>
      </c>
      <c r="BK548" s="259" t="n">
        <f aca="false">ROUND($L$548*$K$548,2)</f>
        <v>0</v>
      </c>
      <c r="BL548" s="162" t="s">
        <v>238</v>
      </c>
      <c r="BM548" s="162" t="s">
        <v>1751</v>
      </c>
    </row>
    <row r="549" s="162" customFormat="true" ht="63" hidden="false" customHeight="true" outlineLevel="0" collapsed="false">
      <c r="B549" s="163"/>
      <c r="C549" s="249" t="s">
        <v>1752</v>
      </c>
      <c r="D549" s="249" t="s">
        <v>173</v>
      </c>
      <c r="E549" s="250" t="s">
        <v>1753</v>
      </c>
      <c r="F549" s="251" t="s">
        <v>1754</v>
      </c>
      <c r="G549" s="251"/>
      <c r="H549" s="251"/>
      <c r="I549" s="251"/>
      <c r="J549" s="252" t="s">
        <v>799</v>
      </c>
      <c r="K549" s="253" t="n">
        <v>1</v>
      </c>
      <c r="L549" s="282"/>
      <c r="M549" s="282"/>
      <c r="N549" s="253" t="n">
        <f aca="false">ROUND($L$549*$K$549,2)</f>
        <v>0</v>
      </c>
      <c r="O549" s="253"/>
      <c r="P549" s="253"/>
      <c r="Q549" s="253"/>
      <c r="R549" s="166"/>
      <c r="T549" s="255"/>
      <c r="U549" s="256" t="s">
        <v>103</v>
      </c>
      <c r="V549" s="257" t="n">
        <v>0</v>
      </c>
      <c r="W549" s="257" t="n">
        <f aca="false">$V$549*$K$549</f>
        <v>0</v>
      </c>
      <c r="X549" s="257" t="n">
        <v>0</v>
      </c>
      <c r="Y549" s="257" t="n">
        <f aca="false">$X$549*$K$549</f>
        <v>0</v>
      </c>
      <c r="Z549" s="257" t="n">
        <v>0</v>
      </c>
      <c r="AA549" s="258" t="n">
        <f aca="false">$Z$549*$K$549</f>
        <v>0</v>
      </c>
      <c r="AR549" s="162" t="s">
        <v>238</v>
      </c>
      <c r="AT549" s="162" t="s">
        <v>173</v>
      </c>
      <c r="AU549" s="162" t="s">
        <v>75</v>
      </c>
      <c r="AY549" s="162" t="s">
        <v>172</v>
      </c>
      <c r="BE549" s="259" t="n">
        <f aca="false">IF($U$549="základní",$N$549,0)</f>
        <v>0</v>
      </c>
      <c r="BF549" s="259" t="n">
        <f aca="false">IF($U$549="snížená",$N$549,0)</f>
        <v>0</v>
      </c>
      <c r="BG549" s="259" t="n">
        <f aca="false">IF($U$549="zákl. přenesená",$N$549,0)</f>
        <v>0</v>
      </c>
      <c r="BH549" s="259" t="n">
        <f aca="false">IF($U$549="sníž. přenesená",$N$549,0)</f>
        <v>0</v>
      </c>
      <c r="BI549" s="259" t="n">
        <f aca="false">IF($U$549="nulová",$N$549,0)</f>
        <v>0</v>
      </c>
      <c r="BJ549" s="162" t="s">
        <v>170</v>
      </c>
      <c r="BK549" s="259" t="n">
        <f aca="false">ROUND($L$549*$K$549,2)</f>
        <v>0</v>
      </c>
      <c r="BL549" s="162" t="s">
        <v>238</v>
      </c>
      <c r="BM549" s="162" t="s">
        <v>1755</v>
      </c>
    </row>
    <row r="550" s="162" customFormat="true" ht="39" hidden="false" customHeight="true" outlineLevel="0" collapsed="false">
      <c r="B550" s="163"/>
      <c r="C550" s="249" t="s">
        <v>1756</v>
      </c>
      <c r="D550" s="249" t="s">
        <v>173</v>
      </c>
      <c r="E550" s="250" t="s">
        <v>1757</v>
      </c>
      <c r="F550" s="251" t="s">
        <v>1758</v>
      </c>
      <c r="G550" s="251"/>
      <c r="H550" s="251"/>
      <c r="I550" s="251"/>
      <c r="J550" s="252" t="s">
        <v>253</v>
      </c>
      <c r="K550" s="253" t="n">
        <v>123.19</v>
      </c>
      <c r="L550" s="282"/>
      <c r="M550" s="282"/>
      <c r="N550" s="253" t="n">
        <f aca="false">ROUND($L$550*$K$550,2)</f>
        <v>0</v>
      </c>
      <c r="O550" s="253"/>
      <c r="P550" s="253"/>
      <c r="Q550" s="253"/>
      <c r="R550" s="166"/>
      <c r="T550" s="255"/>
      <c r="U550" s="256" t="s">
        <v>103</v>
      </c>
      <c r="V550" s="257" t="n">
        <v>0</v>
      </c>
      <c r="W550" s="257" t="n">
        <f aca="false">$V$550*$K$550</f>
        <v>0</v>
      </c>
      <c r="X550" s="257" t="n">
        <v>0</v>
      </c>
      <c r="Y550" s="257" t="n">
        <f aca="false">$X$550*$K$550</f>
        <v>0</v>
      </c>
      <c r="Z550" s="257" t="n">
        <v>0</v>
      </c>
      <c r="AA550" s="258" t="n">
        <f aca="false">$Z$550*$K$550</f>
        <v>0</v>
      </c>
      <c r="AR550" s="162" t="s">
        <v>238</v>
      </c>
      <c r="AT550" s="162" t="s">
        <v>173</v>
      </c>
      <c r="AU550" s="162" t="s">
        <v>75</v>
      </c>
      <c r="AY550" s="162" t="s">
        <v>172</v>
      </c>
      <c r="BE550" s="259" t="n">
        <f aca="false">IF($U$550="základní",$N$550,0)</f>
        <v>0</v>
      </c>
      <c r="BF550" s="259" t="n">
        <f aca="false">IF($U$550="snížená",$N$550,0)</f>
        <v>0</v>
      </c>
      <c r="BG550" s="259" t="n">
        <f aca="false">IF($U$550="zákl. přenesená",$N$550,0)</f>
        <v>0</v>
      </c>
      <c r="BH550" s="259" t="n">
        <f aca="false">IF($U$550="sníž. přenesená",$N$550,0)</f>
        <v>0</v>
      </c>
      <c r="BI550" s="259" t="n">
        <f aca="false">IF($U$550="nulová",$N$550,0)</f>
        <v>0</v>
      </c>
      <c r="BJ550" s="162" t="s">
        <v>170</v>
      </c>
      <c r="BK550" s="259" t="n">
        <f aca="false">ROUND($L$550*$K$550,2)</f>
        <v>0</v>
      </c>
      <c r="BL550" s="162" t="s">
        <v>238</v>
      </c>
      <c r="BM550" s="162" t="s">
        <v>1759</v>
      </c>
    </row>
    <row r="551" s="162" customFormat="true" ht="39" hidden="false" customHeight="true" outlineLevel="0" collapsed="false">
      <c r="B551" s="163"/>
      <c r="C551" s="249" t="s">
        <v>1760</v>
      </c>
      <c r="D551" s="249" t="s">
        <v>173</v>
      </c>
      <c r="E551" s="250" t="s">
        <v>1761</v>
      </c>
      <c r="F551" s="251" t="s">
        <v>1762</v>
      </c>
      <c r="G551" s="251"/>
      <c r="H551" s="251"/>
      <c r="I551" s="251"/>
      <c r="J551" s="252" t="s">
        <v>253</v>
      </c>
      <c r="K551" s="253" t="n">
        <v>9.95</v>
      </c>
      <c r="L551" s="282"/>
      <c r="M551" s="282"/>
      <c r="N551" s="253" t="n">
        <f aca="false">ROUND($L$551*$K$551,2)</f>
        <v>0</v>
      </c>
      <c r="O551" s="253"/>
      <c r="P551" s="253"/>
      <c r="Q551" s="253"/>
      <c r="R551" s="166"/>
      <c r="T551" s="255"/>
      <c r="U551" s="256" t="s">
        <v>103</v>
      </c>
      <c r="V551" s="257" t="n">
        <v>0</v>
      </c>
      <c r="W551" s="257" t="n">
        <f aca="false">$V$551*$K$551</f>
        <v>0</v>
      </c>
      <c r="X551" s="257" t="n">
        <v>0</v>
      </c>
      <c r="Y551" s="257" t="n">
        <f aca="false">$X$551*$K$551</f>
        <v>0</v>
      </c>
      <c r="Z551" s="257" t="n">
        <v>0</v>
      </c>
      <c r="AA551" s="258" t="n">
        <f aca="false">$Z$551*$K$551</f>
        <v>0</v>
      </c>
      <c r="AR551" s="162" t="s">
        <v>238</v>
      </c>
      <c r="AT551" s="162" t="s">
        <v>173</v>
      </c>
      <c r="AU551" s="162" t="s">
        <v>75</v>
      </c>
      <c r="AY551" s="162" t="s">
        <v>172</v>
      </c>
      <c r="BE551" s="259" t="n">
        <f aca="false">IF($U$551="základní",$N$551,0)</f>
        <v>0</v>
      </c>
      <c r="BF551" s="259" t="n">
        <f aca="false">IF($U$551="snížená",$N$551,0)</f>
        <v>0</v>
      </c>
      <c r="BG551" s="259" t="n">
        <f aca="false">IF($U$551="zákl. přenesená",$N$551,0)</f>
        <v>0</v>
      </c>
      <c r="BH551" s="259" t="n">
        <f aca="false">IF($U$551="sníž. přenesená",$N$551,0)</f>
        <v>0</v>
      </c>
      <c r="BI551" s="259" t="n">
        <f aca="false">IF($U$551="nulová",$N$551,0)</f>
        <v>0</v>
      </c>
      <c r="BJ551" s="162" t="s">
        <v>170</v>
      </c>
      <c r="BK551" s="259" t="n">
        <f aca="false">ROUND($L$551*$K$551,2)</f>
        <v>0</v>
      </c>
      <c r="BL551" s="162" t="s">
        <v>238</v>
      </c>
      <c r="BM551" s="162" t="s">
        <v>1763</v>
      </c>
    </row>
    <row r="552" s="162" customFormat="true" ht="63" hidden="false" customHeight="true" outlineLevel="0" collapsed="false">
      <c r="B552" s="163"/>
      <c r="C552" s="249" t="s">
        <v>1764</v>
      </c>
      <c r="D552" s="249" t="s">
        <v>173</v>
      </c>
      <c r="E552" s="250" t="s">
        <v>1765</v>
      </c>
      <c r="F552" s="251" t="s">
        <v>1766</v>
      </c>
      <c r="G552" s="251"/>
      <c r="H552" s="251"/>
      <c r="I552" s="251"/>
      <c r="J552" s="252" t="s">
        <v>799</v>
      </c>
      <c r="K552" s="253" t="n">
        <v>5</v>
      </c>
      <c r="L552" s="282"/>
      <c r="M552" s="282"/>
      <c r="N552" s="253" t="n">
        <f aca="false">ROUND($L$552*$K$552,2)</f>
        <v>0</v>
      </c>
      <c r="O552" s="253"/>
      <c r="P552" s="253"/>
      <c r="Q552" s="253"/>
      <c r="R552" s="166"/>
      <c r="T552" s="255"/>
      <c r="U552" s="256" t="s">
        <v>103</v>
      </c>
      <c r="V552" s="257" t="n">
        <v>0</v>
      </c>
      <c r="W552" s="257" t="n">
        <f aca="false">$V$552*$K$552</f>
        <v>0</v>
      </c>
      <c r="X552" s="257" t="n">
        <v>0</v>
      </c>
      <c r="Y552" s="257" t="n">
        <f aca="false">$X$552*$K$552</f>
        <v>0</v>
      </c>
      <c r="Z552" s="257" t="n">
        <v>0</v>
      </c>
      <c r="AA552" s="258" t="n">
        <f aca="false">$Z$552*$K$552</f>
        <v>0</v>
      </c>
      <c r="AR552" s="162" t="s">
        <v>238</v>
      </c>
      <c r="AT552" s="162" t="s">
        <v>173</v>
      </c>
      <c r="AU552" s="162" t="s">
        <v>75</v>
      </c>
      <c r="AY552" s="162" t="s">
        <v>172</v>
      </c>
      <c r="BE552" s="259" t="n">
        <f aca="false">IF($U$552="základní",$N$552,0)</f>
        <v>0</v>
      </c>
      <c r="BF552" s="259" t="n">
        <f aca="false">IF($U$552="snížená",$N$552,0)</f>
        <v>0</v>
      </c>
      <c r="BG552" s="259" t="n">
        <f aca="false">IF($U$552="zákl. přenesená",$N$552,0)</f>
        <v>0</v>
      </c>
      <c r="BH552" s="259" t="n">
        <f aca="false">IF($U$552="sníž. přenesená",$N$552,0)</f>
        <v>0</v>
      </c>
      <c r="BI552" s="259" t="n">
        <f aca="false">IF($U$552="nulová",$N$552,0)</f>
        <v>0</v>
      </c>
      <c r="BJ552" s="162" t="s">
        <v>170</v>
      </c>
      <c r="BK552" s="259" t="n">
        <f aca="false">ROUND($L$552*$K$552,2)</f>
        <v>0</v>
      </c>
      <c r="BL552" s="162" t="s">
        <v>238</v>
      </c>
      <c r="BM552" s="162" t="s">
        <v>1767</v>
      </c>
    </row>
    <row r="553" s="162" customFormat="true" ht="63" hidden="false" customHeight="true" outlineLevel="0" collapsed="false">
      <c r="B553" s="163"/>
      <c r="C553" s="249" t="s">
        <v>1768</v>
      </c>
      <c r="D553" s="249" t="s">
        <v>173</v>
      </c>
      <c r="E553" s="250" t="s">
        <v>1769</v>
      </c>
      <c r="F553" s="251" t="s">
        <v>1770</v>
      </c>
      <c r="G553" s="251"/>
      <c r="H553" s="251"/>
      <c r="I553" s="251"/>
      <c r="J553" s="252" t="s">
        <v>799</v>
      </c>
      <c r="K553" s="253" t="n">
        <v>1</v>
      </c>
      <c r="L553" s="282"/>
      <c r="M553" s="282"/>
      <c r="N553" s="253" t="n">
        <f aca="false">ROUND($L$553*$K$553,2)</f>
        <v>0</v>
      </c>
      <c r="O553" s="253"/>
      <c r="P553" s="253"/>
      <c r="Q553" s="253"/>
      <c r="R553" s="166"/>
      <c r="T553" s="255"/>
      <c r="U553" s="256" t="s">
        <v>103</v>
      </c>
      <c r="V553" s="257" t="n">
        <v>0</v>
      </c>
      <c r="W553" s="257" t="n">
        <f aca="false">$V$553*$K$553</f>
        <v>0</v>
      </c>
      <c r="X553" s="257" t="n">
        <v>0</v>
      </c>
      <c r="Y553" s="257" t="n">
        <f aca="false">$X$553*$K$553</f>
        <v>0</v>
      </c>
      <c r="Z553" s="257" t="n">
        <v>0</v>
      </c>
      <c r="AA553" s="258" t="n">
        <f aca="false">$Z$553*$K$553</f>
        <v>0</v>
      </c>
      <c r="AR553" s="162" t="s">
        <v>238</v>
      </c>
      <c r="AT553" s="162" t="s">
        <v>173</v>
      </c>
      <c r="AU553" s="162" t="s">
        <v>75</v>
      </c>
      <c r="AY553" s="162" t="s">
        <v>172</v>
      </c>
      <c r="BE553" s="259" t="n">
        <f aca="false">IF($U$553="základní",$N$553,0)</f>
        <v>0</v>
      </c>
      <c r="BF553" s="259" t="n">
        <f aca="false">IF($U$553="snížená",$N$553,0)</f>
        <v>0</v>
      </c>
      <c r="BG553" s="259" t="n">
        <f aca="false">IF($U$553="zákl. přenesená",$N$553,0)</f>
        <v>0</v>
      </c>
      <c r="BH553" s="259" t="n">
        <f aca="false">IF($U$553="sníž. přenesená",$N$553,0)</f>
        <v>0</v>
      </c>
      <c r="BI553" s="259" t="n">
        <f aca="false">IF($U$553="nulová",$N$553,0)</f>
        <v>0</v>
      </c>
      <c r="BJ553" s="162" t="s">
        <v>170</v>
      </c>
      <c r="BK553" s="259" t="n">
        <f aca="false">ROUND($L$553*$K$553,2)</f>
        <v>0</v>
      </c>
      <c r="BL553" s="162" t="s">
        <v>238</v>
      </c>
      <c r="BM553" s="162" t="s">
        <v>1771</v>
      </c>
    </row>
    <row r="554" s="162" customFormat="true" ht="39" hidden="false" customHeight="true" outlineLevel="0" collapsed="false">
      <c r="B554" s="163"/>
      <c r="C554" s="249" t="s">
        <v>1772</v>
      </c>
      <c r="D554" s="249" t="s">
        <v>173</v>
      </c>
      <c r="E554" s="250" t="s">
        <v>1773</v>
      </c>
      <c r="F554" s="251" t="s">
        <v>1774</v>
      </c>
      <c r="G554" s="251"/>
      <c r="H554" s="251"/>
      <c r="I554" s="251"/>
      <c r="J554" s="252" t="s">
        <v>253</v>
      </c>
      <c r="K554" s="253" t="n">
        <v>8.19</v>
      </c>
      <c r="L554" s="282"/>
      <c r="M554" s="282"/>
      <c r="N554" s="253" t="n">
        <f aca="false">ROUND($L$554*$K$554,2)</f>
        <v>0</v>
      </c>
      <c r="O554" s="253"/>
      <c r="P554" s="253"/>
      <c r="Q554" s="253"/>
      <c r="R554" s="166"/>
      <c r="T554" s="255"/>
      <c r="U554" s="256" t="s">
        <v>103</v>
      </c>
      <c r="V554" s="257" t="n">
        <v>0</v>
      </c>
      <c r="W554" s="257" t="n">
        <f aca="false">$V$554*$K$554</f>
        <v>0</v>
      </c>
      <c r="X554" s="257" t="n">
        <v>0</v>
      </c>
      <c r="Y554" s="257" t="n">
        <f aca="false">$X$554*$K$554</f>
        <v>0</v>
      </c>
      <c r="Z554" s="257" t="n">
        <v>0</v>
      </c>
      <c r="AA554" s="258" t="n">
        <f aca="false">$Z$554*$K$554</f>
        <v>0</v>
      </c>
      <c r="AR554" s="162" t="s">
        <v>238</v>
      </c>
      <c r="AT554" s="162" t="s">
        <v>173</v>
      </c>
      <c r="AU554" s="162" t="s">
        <v>75</v>
      </c>
      <c r="AY554" s="162" t="s">
        <v>172</v>
      </c>
      <c r="BE554" s="259" t="n">
        <f aca="false">IF($U$554="základní",$N$554,0)</f>
        <v>0</v>
      </c>
      <c r="BF554" s="259" t="n">
        <f aca="false">IF($U$554="snížená",$N$554,0)</f>
        <v>0</v>
      </c>
      <c r="BG554" s="259" t="n">
        <f aca="false">IF($U$554="zákl. přenesená",$N$554,0)</f>
        <v>0</v>
      </c>
      <c r="BH554" s="259" t="n">
        <f aca="false">IF($U$554="sníž. přenesená",$N$554,0)</f>
        <v>0</v>
      </c>
      <c r="BI554" s="259" t="n">
        <f aca="false">IF($U$554="nulová",$N$554,0)</f>
        <v>0</v>
      </c>
      <c r="BJ554" s="162" t="s">
        <v>170</v>
      </c>
      <c r="BK554" s="259" t="n">
        <f aca="false">ROUND($L$554*$K$554,2)</f>
        <v>0</v>
      </c>
      <c r="BL554" s="162" t="s">
        <v>238</v>
      </c>
      <c r="BM554" s="162" t="s">
        <v>1775</v>
      </c>
    </row>
    <row r="555" s="162" customFormat="true" ht="63" hidden="false" customHeight="true" outlineLevel="0" collapsed="false">
      <c r="B555" s="163"/>
      <c r="C555" s="249" t="s">
        <v>1776</v>
      </c>
      <c r="D555" s="249" t="s">
        <v>173</v>
      </c>
      <c r="E555" s="250" t="s">
        <v>1777</v>
      </c>
      <c r="F555" s="251" t="s">
        <v>1778</v>
      </c>
      <c r="G555" s="251"/>
      <c r="H555" s="251"/>
      <c r="I555" s="251"/>
      <c r="J555" s="252" t="s">
        <v>799</v>
      </c>
      <c r="K555" s="253" t="n">
        <v>1</v>
      </c>
      <c r="L555" s="282"/>
      <c r="M555" s="282"/>
      <c r="N555" s="253" t="n">
        <f aca="false">ROUND($L$555*$K$555,2)</f>
        <v>0</v>
      </c>
      <c r="O555" s="253"/>
      <c r="P555" s="253"/>
      <c r="Q555" s="253"/>
      <c r="R555" s="166"/>
      <c r="T555" s="255"/>
      <c r="U555" s="256" t="s">
        <v>103</v>
      </c>
      <c r="V555" s="257" t="n">
        <v>0</v>
      </c>
      <c r="W555" s="257" t="n">
        <f aca="false">$V$555*$K$555</f>
        <v>0</v>
      </c>
      <c r="X555" s="257" t="n">
        <v>0</v>
      </c>
      <c r="Y555" s="257" t="n">
        <f aca="false">$X$555*$K$555</f>
        <v>0</v>
      </c>
      <c r="Z555" s="257" t="n">
        <v>0</v>
      </c>
      <c r="AA555" s="258" t="n">
        <f aca="false">$Z$555*$K$555</f>
        <v>0</v>
      </c>
      <c r="AR555" s="162" t="s">
        <v>238</v>
      </c>
      <c r="AT555" s="162" t="s">
        <v>173</v>
      </c>
      <c r="AU555" s="162" t="s">
        <v>75</v>
      </c>
      <c r="AY555" s="162" t="s">
        <v>172</v>
      </c>
      <c r="BE555" s="259" t="n">
        <f aca="false">IF($U$555="základní",$N$555,0)</f>
        <v>0</v>
      </c>
      <c r="BF555" s="259" t="n">
        <f aca="false">IF($U$555="snížená",$N$555,0)</f>
        <v>0</v>
      </c>
      <c r="BG555" s="259" t="n">
        <f aca="false">IF($U$555="zákl. přenesená",$N$555,0)</f>
        <v>0</v>
      </c>
      <c r="BH555" s="259" t="n">
        <f aca="false">IF($U$555="sníž. přenesená",$N$555,0)</f>
        <v>0</v>
      </c>
      <c r="BI555" s="259" t="n">
        <f aca="false">IF($U$555="nulová",$N$555,0)</f>
        <v>0</v>
      </c>
      <c r="BJ555" s="162" t="s">
        <v>170</v>
      </c>
      <c r="BK555" s="259" t="n">
        <f aca="false">ROUND($L$555*$K$555,2)</f>
        <v>0</v>
      </c>
      <c r="BL555" s="162" t="s">
        <v>238</v>
      </c>
      <c r="BM555" s="162" t="s">
        <v>1779</v>
      </c>
    </row>
    <row r="556" s="162" customFormat="true" ht="39" hidden="false" customHeight="true" outlineLevel="0" collapsed="false">
      <c r="B556" s="163"/>
      <c r="C556" s="249" t="s">
        <v>1780</v>
      </c>
      <c r="D556" s="249" t="s">
        <v>173</v>
      </c>
      <c r="E556" s="250" t="s">
        <v>1781</v>
      </c>
      <c r="F556" s="251" t="s">
        <v>1782</v>
      </c>
      <c r="G556" s="251"/>
      <c r="H556" s="251"/>
      <c r="I556" s="251"/>
      <c r="J556" s="252" t="s">
        <v>253</v>
      </c>
      <c r="K556" s="253" t="n">
        <v>54.22</v>
      </c>
      <c r="L556" s="282"/>
      <c r="M556" s="282"/>
      <c r="N556" s="253" t="n">
        <f aca="false">ROUND($L$556*$K$556,2)</f>
        <v>0</v>
      </c>
      <c r="O556" s="253"/>
      <c r="P556" s="253"/>
      <c r="Q556" s="253"/>
      <c r="R556" s="166"/>
      <c r="T556" s="255"/>
      <c r="U556" s="256" t="s">
        <v>103</v>
      </c>
      <c r="V556" s="257" t="n">
        <v>0</v>
      </c>
      <c r="W556" s="257" t="n">
        <f aca="false">$V$556*$K$556</f>
        <v>0</v>
      </c>
      <c r="X556" s="257" t="n">
        <v>0</v>
      </c>
      <c r="Y556" s="257" t="n">
        <f aca="false">$X$556*$K$556</f>
        <v>0</v>
      </c>
      <c r="Z556" s="257" t="n">
        <v>0</v>
      </c>
      <c r="AA556" s="258" t="n">
        <f aca="false">$Z$556*$K$556</f>
        <v>0</v>
      </c>
      <c r="AR556" s="162" t="s">
        <v>238</v>
      </c>
      <c r="AT556" s="162" t="s">
        <v>173</v>
      </c>
      <c r="AU556" s="162" t="s">
        <v>75</v>
      </c>
      <c r="AY556" s="162" t="s">
        <v>172</v>
      </c>
      <c r="BE556" s="259" t="n">
        <f aca="false">IF($U$556="základní",$N$556,0)</f>
        <v>0</v>
      </c>
      <c r="BF556" s="259" t="n">
        <f aca="false">IF($U$556="snížená",$N$556,0)</f>
        <v>0</v>
      </c>
      <c r="BG556" s="259" t="n">
        <f aca="false">IF($U$556="zákl. přenesená",$N$556,0)</f>
        <v>0</v>
      </c>
      <c r="BH556" s="259" t="n">
        <f aca="false">IF($U$556="sníž. přenesená",$N$556,0)</f>
        <v>0</v>
      </c>
      <c r="BI556" s="259" t="n">
        <f aca="false">IF($U$556="nulová",$N$556,0)</f>
        <v>0</v>
      </c>
      <c r="BJ556" s="162" t="s">
        <v>170</v>
      </c>
      <c r="BK556" s="259" t="n">
        <f aca="false">ROUND($L$556*$K$556,2)</f>
        <v>0</v>
      </c>
      <c r="BL556" s="162" t="s">
        <v>238</v>
      </c>
      <c r="BM556" s="162" t="s">
        <v>1783</v>
      </c>
    </row>
    <row r="557" s="162" customFormat="true" ht="39" hidden="false" customHeight="true" outlineLevel="0" collapsed="false">
      <c r="B557" s="163"/>
      <c r="C557" s="249" t="s">
        <v>1784</v>
      </c>
      <c r="D557" s="249" t="s">
        <v>173</v>
      </c>
      <c r="E557" s="250" t="s">
        <v>1785</v>
      </c>
      <c r="F557" s="251" t="s">
        <v>1786</v>
      </c>
      <c r="G557" s="251"/>
      <c r="H557" s="251"/>
      <c r="I557" s="251"/>
      <c r="J557" s="252" t="s">
        <v>253</v>
      </c>
      <c r="K557" s="253" t="n">
        <v>32.43</v>
      </c>
      <c r="L557" s="282"/>
      <c r="M557" s="282"/>
      <c r="N557" s="253" t="n">
        <f aca="false">ROUND($L$557*$K$557,2)</f>
        <v>0</v>
      </c>
      <c r="O557" s="253"/>
      <c r="P557" s="253"/>
      <c r="Q557" s="253"/>
      <c r="R557" s="166"/>
      <c r="T557" s="255"/>
      <c r="U557" s="256" t="s">
        <v>103</v>
      </c>
      <c r="V557" s="257" t="n">
        <v>0</v>
      </c>
      <c r="W557" s="257" t="n">
        <f aca="false">$V$557*$K$557</f>
        <v>0</v>
      </c>
      <c r="X557" s="257" t="n">
        <v>0</v>
      </c>
      <c r="Y557" s="257" t="n">
        <f aca="false">$X$557*$K$557</f>
        <v>0</v>
      </c>
      <c r="Z557" s="257" t="n">
        <v>0</v>
      </c>
      <c r="AA557" s="258" t="n">
        <f aca="false">$Z$557*$K$557</f>
        <v>0</v>
      </c>
      <c r="AR557" s="162" t="s">
        <v>238</v>
      </c>
      <c r="AT557" s="162" t="s">
        <v>173</v>
      </c>
      <c r="AU557" s="162" t="s">
        <v>75</v>
      </c>
      <c r="AY557" s="162" t="s">
        <v>172</v>
      </c>
      <c r="BE557" s="259" t="n">
        <f aca="false">IF($U$557="základní",$N$557,0)</f>
        <v>0</v>
      </c>
      <c r="BF557" s="259" t="n">
        <f aca="false">IF($U$557="snížená",$N$557,0)</f>
        <v>0</v>
      </c>
      <c r="BG557" s="259" t="n">
        <f aca="false">IF($U$557="zákl. přenesená",$N$557,0)</f>
        <v>0</v>
      </c>
      <c r="BH557" s="259" t="n">
        <f aca="false">IF($U$557="sníž. přenesená",$N$557,0)</f>
        <v>0</v>
      </c>
      <c r="BI557" s="259" t="n">
        <f aca="false">IF($U$557="nulová",$N$557,0)</f>
        <v>0</v>
      </c>
      <c r="BJ557" s="162" t="s">
        <v>170</v>
      </c>
      <c r="BK557" s="259" t="n">
        <f aca="false">ROUND($L$557*$K$557,2)</f>
        <v>0</v>
      </c>
      <c r="BL557" s="162" t="s">
        <v>238</v>
      </c>
      <c r="BM557" s="162" t="s">
        <v>1787</v>
      </c>
    </row>
    <row r="558" s="162" customFormat="true" ht="63" hidden="false" customHeight="true" outlineLevel="0" collapsed="false">
      <c r="B558" s="163"/>
      <c r="C558" s="249" t="s">
        <v>1788</v>
      </c>
      <c r="D558" s="249" t="s">
        <v>173</v>
      </c>
      <c r="E558" s="250" t="s">
        <v>1789</v>
      </c>
      <c r="F558" s="251" t="s">
        <v>1790</v>
      </c>
      <c r="G558" s="251"/>
      <c r="H558" s="251"/>
      <c r="I558" s="251"/>
      <c r="J558" s="252" t="s">
        <v>799</v>
      </c>
      <c r="K558" s="253" t="n">
        <v>5</v>
      </c>
      <c r="L558" s="282"/>
      <c r="M558" s="282"/>
      <c r="N558" s="253" t="n">
        <f aca="false">ROUND($L$558*$K$558,2)</f>
        <v>0</v>
      </c>
      <c r="O558" s="253"/>
      <c r="P558" s="253"/>
      <c r="Q558" s="253"/>
      <c r="R558" s="166"/>
      <c r="T558" s="255"/>
      <c r="U558" s="256" t="s">
        <v>103</v>
      </c>
      <c r="V558" s="257" t="n">
        <v>0</v>
      </c>
      <c r="W558" s="257" t="n">
        <f aca="false">$V$558*$K$558</f>
        <v>0</v>
      </c>
      <c r="X558" s="257" t="n">
        <v>0</v>
      </c>
      <c r="Y558" s="257" t="n">
        <f aca="false">$X$558*$K$558</f>
        <v>0</v>
      </c>
      <c r="Z558" s="257" t="n">
        <v>0</v>
      </c>
      <c r="AA558" s="258" t="n">
        <f aca="false">$Z$558*$K$558</f>
        <v>0</v>
      </c>
      <c r="AR558" s="162" t="s">
        <v>238</v>
      </c>
      <c r="AT558" s="162" t="s">
        <v>173</v>
      </c>
      <c r="AU558" s="162" t="s">
        <v>75</v>
      </c>
      <c r="AY558" s="162" t="s">
        <v>172</v>
      </c>
      <c r="BE558" s="259" t="n">
        <f aca="false">IF($U$558="základní",$N$558,0)</f>
        <v>0</v>
      </c>
      <c r="BF558" s="259" t="n">
        <f aca="false">IF($U$558="snížená",$N$558,0)</f>
        <v>0</v>
      </c>
      <c r="BG558" s="259" t="n">
        <f aca="false">IF($U$558="zákl. přenesená",$N$558,0)</f>
        <v>0</v>
      </c>
      <c r="BH558" s="259" t="n">
        <f aca="false">IF($U$558="sníž. přenesená",$N$558,0)</f>
        <v>0</v>
      </c>
      <c r="BI558" s="259" t="n">
        <f aca="false">IF($U$558="nulová",$N$558,0)</f>
        <v>0</v>
      </c>
      <c r="BJ558" s="162" t="s">
        <v>170</v>
      </c>
      <c r="BK558" s="259" t="n">
        <f aca="false">ROUND($L$558*$K$558,2)</f>
        <v>0</v>
      </c>
      <c r="BL558" s="162" t="s">
        <v>238</v>
      </c>
      <c r="BM558" s="162" t="s">
        <v>1791</v>
      </c>
    </row>
    <row r="559" s="162" customFormat="true" ht="63" hidden="false" customHeight="true" outlineLevel="0" collapsed="false">
      <c r="B559" s="163"/>
      <c r="C559" s="249" t="s">
        <v>1792</v>
      </c>
      <c r="D559" s="249" t="s">
        <v>173</v>
      </c>
      <c r="E559" s="250" t="s">
        <v>1793</v>
      </c>
      <c r="F559" s="251" t="s">
        <v>1794</v>
      </c>
      <c r="G559" s="251"/>
      <c r="H559" s="251"/>
      <c r="I559" s="251"/>
      <c r="J559" s="252" t="s">
        <v>799</v>
      </c>
      <c r="K559" s="253" t="n">
        <v>1</v>
      </c>
      <c r="L559" s="282"/>
      <c r="M559" s="282"/>
      <c r="N559" s="253" t="n">
        <f aca="false">ROUND($L$559*$K$559,2)</f>
        <v>0</v>
      </c>
      <c r="O559" s="253"/>
      <c r="P559" s="253"/>
      <c r="Q559" s="253"/>
      <c r="R559" s="166"/>
      <c r="T559" s="255"/>
      <c r="U559" s="256" t="s">
        <v>103</v>
      </c>
      <c r="V559" s="257" t="n">
        <v>0</v>
      </c>
      <c r="W559" s="257" t="n">
        <f aca="false">$V$559*$K$559</f>
        <v>0</v>
      </c>
      <c r="X559" s="257" t="n">
        <v>0</v>
      </c>
      <c r="Y559" s="257" t="n">
        <f aca="false">$X$559*$K$559</f>
        <v>0</v>
      </c>
      <c r="Z559" s="257" t="n">
        <v>0</v>
      </c>
      <c r="AA559" s="258" t="n">
        <f aca="false">$Z$559*$K$559</f>
        <v>0</v>
      </c>
      <c r="AR559" s="162" t="s">
        <v>238</v>
      </c>
      <c r="AT559" s="162" t="s">
        <v>173</v>
      </c>
      <c r="AU559" s="162" t="s">
        <v>75</v>
      </c>
      <c r="AY559" s="162" t="s">
        <v>172</v>
      </c>
      <c r="BE559" s="259" t="n">
        <f aca="false">IF($U$559="základní",$N$559,0)</f>
        <v>0</v>
      </c>
      <c r="BF559" s="259" t="n">
        <f aca="false">IF($U$559="snížená",$N$559,0)</f>
        <v>0</v>
      </c>
      <c r="BG559" s="259" t="n">
        <f aca="false">IF($U$559="zákl. přenesená",$N$559,0)</f>
        <v>0</v>
      </c>
      <c r="BH559" s="259" t="n">
        <f aca="false">IF($U$559="sníž. přenesená",$N$559,0)</f>
        <v>0</v>
      </c>
      <c r="BI559" s="259" t="n">
        <f aca="false">IF($U$559="nulová",$N$559,0)</f>
        <v>0</v>
      </c>
      <c r="BJ559" s="162" t="s">
        <v>170</v>
      </c>
      <c r="BK559" s="259" t="n">
        <f aca="false">ROUND($L$559*$K$559,2)</f>
        <v>0</v>
      </c>
      <c r="BL559" s="162" t="s">
        <v>238</v>
      </c>
      <c r="BM559" s="162" t="s">
        <v>1795</v>
      </c>
    </row>
    <row r="560" s="162" customFormat="true" ht="39" hidden="false" customHeight="true" outlineLevel="0" collapsed="false">
      <c r="B560" s="163"/>
      <c r="C560" s="249" t="s">
        <v>1796</v>
      </c>
      <c r="D560" s="249" t="s">
        <v>173</v>
      </c>
      <c r="E560" s="250" t="s">
        <v>1797</v>
      </c>
      <c r="F560" s="251" t="s">
        <v>1798</v>
      </c>
      <c r="G560" s="251"/>
      <c r="H560" s="251"/>
      <c r="I560" s="251"/>
      <c r="J560" s="252" t="s">
        <v>253</v>
      </c>
      <c r="K560" s="253" t="n">
        <v>54.22</v>
      </c>
      <c r="L560" s="282"/>
      <c r="M560" s="282"/>
      <c r="N560" s="253" t="n">
        <f aca="false">ROUND($L$560*$K$560,2)</f>
        <v>0</v>
      </c>
      <c r="O560" s="253"/>
      <c r="P560" s="253"/>
      <c r="Q560" s="253"/>
      <c r="R560" s="166"/>
      <c r="T560" s="255"/>
      <c r="U560" s="256" t="s">
        <v>103</v>
      </c>
      <c r="V560" s="257" t="n">
        <v>0</v>
      </c>
      <c r="W560" s="257" t="n">
        <f aca="false">$V$560*$K$560</f>
        <v>0</v>
      </c>
      <c r="X560" s="257" t="n">
        <v>0</v>
      </c>
      <c r="Y560" s="257" t="n">
        <f aca="false">$X$560*$K$560</f>
        <v>0</v>
      </c>
      <c r="Z560" s="257" t="n">
        <v>0</v>
      </c>
      <c r="AA560" s="258" t="n">
        <f aca="false">$Z$560*$K$560</f>
        <v>0</v>
      </c>
      <c r="AR560" s="162" t="s">
        <v>238</v>
      </c>
      <c r="AT560" s="162" t="s">
        <v>173</v>
      </c>
      <c r="AU560" s="162" t="s">
        <v>75</v>
      </c>
      <c r="AY560" s="162" t="s">
        <v>172</v>
      </c>
      <c r="BE560" s="259" t="n">
        <f aca="false">IF($U$560="základní",$N$560,0)</f>
        <v>0</v>
      </c>
      <c r="BF560" s="259" t="n">
        <f aca="false">IF($U$560="snížená",$N$560,0)</f>
        <v>0</v>
      </c>
      <c r="BG560" s="259" t="n">
        <f aca="false">IF($U$560="zákl. přenesená",$N$560,0)</f>
        <v>0</v>
      </c>
      <c r="BH560" s="259" t="n">
        <f aca="false">IF($U$560="sníž. přenesená",$N$560,0)</f>
        <v>0</v>
      </c>
      <c r="BI560" s="259" t="n">
        <f aca="false">IF($U$560="nulová",$N$560,0)</f>
        <v>0</v>
      </c>
      <c r="BJ560" s="162" t="s">
        <v>170</v>
      </c>
      <c r="BK560" s="259" t="n">
        <f aca="false">ROUND($L$560*$K$560,2)</f>
        <v>0</v>
      </c>
      <c r="BL560" s="162" t="s">
        <v>238</v>
      </c>
      <c r="BM560" s="162" t="s">
        <v>1799</v>
      </c>
    </row>
    <row r="561" s="162" customFormat="true" ht="39" hidden="false" customHeight="true" outlineLevel="0" collapsed="false">
      <c r="B561" s="163"/>
      <c r="C561" s="249" t="s">
        <v>1800</v>
      </c>
      <c r="D561" s="249" t="s">
        <v>173</v>
      </c>
      <c r="E561" s="250" t="s">
        <v>1801</v>
      </c>
      <c r="F561" s="251" t="s">
        <v>1802</v>
      </c>
      <c r="G561" s="251"/>
      <c r="H561" s="251"/>
      <c r="I561" s="251"/>
      <c r="J561" s="252" t="s">
        <v>253</v>
      </c>
      <c r="K561" s="253" t="n">
        <v>32.43</v>
      </c>
      <c r="L561" s="282"/>
      <c r="M561" s="282"/>
      <c r="N561" s="253" t="n">
        <f aca="false">ROUND($L$561*$K$561,2)</f>
        <v>0</v>
      </c>
      <c r="O561" s="253"/>
      <c r="P561" s="253"/>
      <c r="Q561" s="253"/>
      <c r="R561" s="166"/>
      <c r="T561" s="255"/>
      <c r="U561" s="256" t="s">
        <v>103</v>
      </c>
      <c r="V561" s="257" t="n">
        <v>0</v>
      </c>
      <c r="W561" s="257" t="n">
        <f aca="false">$V$561*$K$561</f>
        <v>0</v>
      </c>
      <c r="X561" s="257" t="n">
        <v>0</v>
      </c>
      <c r="Y561" s="257" t="n">
        <f aca="false">$X$561*$K$561</f>
        <v>0</v>
      </c>
      <c r="Z561" s="257" t="n">
        <v>0</v>
      </c>
      <c r="AA561" s="258" t="n">
        <f aca="false">$Z$561*$K$561</f>
        <v>0</v>
      </c>
      <c r="AR561" s="162" t="s">
        <v>238</v>
      </c>
      <c r="AT561" s="162" t="s">
        <v>173</v>
      </c>
      <c r="AU561" s="162" t="s">
        <v>75</v>
      </c>
      <c r="AY561" s="162" t="s">
        <v>172</v>
      </c>
      <c r="BE561" s="259" t="n">
        <f aca="false">IF($U$561="základní",$N$561,0)</f>
        <v>0</v>
      </c>
      <c r="BF561" s="259" t="n">
        <f aca="false">IF($U$561="snížená",$N$561,0)</f>
        <v>0</v>
      </c>
      <c r="BG561" s="259" t="n">
        <f aca="false">IF($U$561="zákl. přenesená",$N$561,0)</f>
        <v>0</v>
      </c>
      <c r="BH561" s="259" t="n">
        <f aca="false">IF($U$561="sníž. přenesená",$N$561,0)</f>
        <v>0</v>
      </c>
      <c r="BI561" s="259" t="n">
        <f aca="false">IF($U$561="nulová",$N$561,0)</f>
        <v>0</v>
      </c>
      <c r="BJ561" s="162" t="s">
        <v>170</v>
      </c>
      <c r="BK561" s="259" t="n">
        <f aca="false">ROUND($L$561*$K$561,2)</f>
        <v>0</v>
      </c>
      <c r="BL561" s="162" t="s">
        <v>238</v>
      </c>
      <c r="BM561" s="162" t="s">
        <v>1803</v>
      </c>
    </row>
    <row r="562" s="162" customFormat="true" ht="63" hidden="false" customHeight="true" outlineLevel="0" collapsed="false">
      <c r="B562" s="163"/>
      <c r="C562" s="249" t="s">
        <v>1804</v>
      </c>
      <c r="D562" s="249" t="s">
        <v>173</v>
      </c>
      <c r="E562" s="250" t="s">
        <v>1805</v>
      </c>
      <c r="F562" s="251" t="s">
        <v>1806</v>
      </c>
      <c r="G562" s="251"/>
      <c r="H562" s="251"/>
      <c r="I562" s="251"/>
      <c r="J562" s="252" t="s">
        <v>799</v>
      </c>
      <c r="K562" s="253" t="n">
        <v>5</v>
      </c>
      <c r="L562" s="282"/>
      <c r="M562" s="282"/>
      <c r="N562" s="253" t="n">
        <f aca="false">ROUND($L$562*$K$562,2)</f>
        <v>0</v>
      </c>
      <c r="O562" s="253"/>
      <c r="P562" s="253"/>
      <c r="Q562" s="253"/>
      <c r="R562" s="166"/>
      <c r="T562" s="255"/>
      <c r="U562" s="256" t="s">
        <v>103</v>
      </c>
      <c r="V562" s="257" t="n">
        <v>0</v>
      </c>
      <c r="W562" s="257" t="n">
        <f aca="false">$V$562*$K$562</f>
        <v>0</v>
      </c>
      <c r="X562" s="257" t="n">
        <v>0</v>
      </c>
      <c r="Y562" s="257" t="n">
        <f aca="false">$X$562*$K$562</f>
        <v>0</v>
      </c>
      <c r="Z562" s="257" t="n">
        <v>0</v>
      </c>
      <c r="AA562" s="258" t="n">
        <f aca="false">$Z$562*$K$562</f>
        <v>0</v>
      </c>
      <c r="AR562" s="162" t="s">
        <v>238</v>
      </c>
      <c r="AT562" s="162" t="s">
        <v>173</v>
      </c>
      <c r="AU562" s="162" t="s">
        <v>75</v>
      </c>
      <c r="AY562" s="162" t="s">
        <v>172</v>
      </c>
      <c r="BE562" s="259" t="n">
        <f aca="false">IF($U$562="základní",$N$562,0)</f>
        <v>0</v>
      </c>
      <c r="BF562" s="259" t="n">
        <f aca="false">IF($U$562="snížená",$N$562,0)</f>
        <v>0</v>
      </c>
      <c r="BG562" s="259" t="n">
        <f aca="false">IF($U$562="zákl. přenesená",$N$562,0)</f>
        <v>0</v>
      </c>
      <c r="BH562" s="259" t="n">
        <f aca="false">IF($U$562="sníž. přenesená",$N$562,0)</f>
        <v>0</v>
      </c>
      <c r="BI562" s="259" t="n">
        <f aca="false">IF($U$562="nulová",$N$562,0)</f>
        <v>0</v>
      </c>
      <c r="BJ562" s="162" t="s">
        <v>170</v>
      </c>
      <c r="BK562" s="259" t="n">
        <f aca="false">ROUND($L$562*$K$562,2)</f>
        <v>0</v>
      </c>
      <c r="BL562" s="162" t="s">
        <v>238</v>
      </c>
      <c r="BM562" s="162" t="s">
        <v>1807</v>
      </c>
    </row>
    <row r="563" s="162" customFormat="true" ht="63" hidden="false" customHeight="true" outlineLevel="0" collapsed="false">
      <c r="B563" s="163"/>
      <c r="C563" s="249" t="s">
        <v>1808</v>
      </c>
      <c r="D563" s="249" t="s">
        <v>173</v>
      </c>
      <c r="E563" s="250" t="s">
        <v>1809</v>
      </c>
      <c r="F563" s="251" t="s">
        <v>1810</v>
      </c>
      <c r="G563" s="251"/>
      <c r="H563" s="251"/>
      <c r="I563" s="251"/>
      <c r="J563" s="252" t="s">
        <v>799</v>
      </c>
      <c r="K563" s="253" t="n">
        <v>1</v>
      </c>
      <c r="L563" s="282"/>
      <c r="M563" s="282"/>
      <c r="N563" s="253" t="n">
        <f aca="false">ROUND($L$563*$K$563,2)</f>
        <v>0</v>
      </c>
      <c r="O563" s="253"/>
      <c r="P563" s="253"/>
      <c r="Q563" s="253"/>
      <c r="R563" s="166"/>
      <c r="T563" s="255"/>
      <c r="U563" s="256" t="s">
        <v>103</v>
      </c>
      <c r="V563" s="257" t="n">
        <v>0</v>
      </c>
      <c r="W563" s="257" t="n">
        <f aca="false">$V$563*$K$563</f>
        <v>0</v>
      </c>
      <c r="X563" s="257" t="n">
        <v>0</v>
      </c>
      <c r="Y563" s="257" t="n">
        <f aca="false">$X$563*$K$563</f>
        <v>0</v>
      </c>
      <c r="Z563" s="257" t="n">
        <v>0</v>
      </c>
      <c r="AA563" s="258" t="n">
        <f aca="false">$Z$563*$K$563</f>
        <v>0</v>
      </c>
      <c r="AR563" s="162" t="s">
        <v>238</v>
      </c>
      <c r="AT563" s="162" t="s">
        <v>173</v>
      </c>
      <c r="AU563" s="162" t="s">
        <v>75</v>
      </c>
      <c r="AY563" s="162" t="s">
        <v>172</v>
      </c>
      <c r="BE563" s="259" t="n">
        <f aca="false">IF($U$563="základní",$N$563,0)</f>
        <v>0</v>
      </c>
      <c r="BF563" s="259" t="n">
        <f aca="false">IF($U$563="snížená",$N$563,0)</f>
        <v>0</v>
      </c>
      <c r="BG563" s="259" t="n">
        <f aca="false">IF($U$563="zákl. přenesená",$N$563,0)</f>
        <v>0</v>
      </c>
      <c r="BH563" s="259" t="n">
        <f aca="false">IF($U$563="sníž. přenesená",$N$563,0)</f>
        <v>0</v>
      </c>
      <c r="BI563" s="259" t="n">
        <f aca="false">IF($U$563="nulová",$N$563,0)</f>
        <v>0</v>
      </c>
      <c r="BJ563" s="162" t="s">
        <v>170</v>
      </c>
      <c r="BK563" s="259" t="n">
        <f aca="false">ROUND($L$563*$K$563,2)</f>
        <v>0</v>
      </c>
      <c r="BL563" s="162" t="s">
        <v>238</v>
      </c>
      <c r="BM563" s="162" t="s">
        <v>1811</v>
      </c>
    </row>
    <row r="564" s="162" customFormat="true" ht="51" hidden="false" customHeight="true" outlineLevel="0" collapsed="false">
      <c r="B564" s="163"/>
      <c r="C564" s="249" t="s">
        <v>1812</v>
      </c>
      <c r="D564" s="249" t="s">
        <v>173</v>
      </c>
      <c r="E564" s="250" t="s">
        <v>1813</v>
      </c>
      <c r="F564" s="251" t="s">
        <v>1814</v>
      </c>
      <c r="G564" s="251"/>
      <c r="H564" s="251"/>
      <c r="I564" s="251"/>
      <c r="J564" s="252" t="s">
        <v>799</v>
      </c>
      <c r="K564" s="253" t="n">
        <v>30</v>
      </c>
      <c r="L564" s="282"/>
      <c r="M564" s="282"/>
      <c r="N564" s="253" t="n">
        <f aca="false">ROUND($L$564*$K$564,2)</f>
        <v>0</v>
      </c>
      <c r="O564" s="253"/>
      <c r="P564" s="253"/>
      <c r="Q564" s="253"/>
      <c r="R564" s="166"/>
      <c r="T564" s="255"/>
      <c r="U564" s="256" t="s">
        <v>103</v>
      </c>
      <c r="V564" s="257" t="n">
        <v>0</v>
      </c>
      <c r="W564" s="257" t="n">
        <f aca="false">$V$564*$K$564</f>
        <v>0</v>
      </c>
      <c r="X564" s="257" t="n">
        <v>0</v>
      </c>
      <c r="Y564" s="257" t="n">
        <f aca="false">$X$564*$K$564</f>
        <v>0</v>
      </c>
      <c r="Z564" s="257" t="n">
        <v>0</v>
      </c>
      <c r="AA564" s="258" t="n">
        <f aca="false">$Z$564*$K$564</f>
        <v>0</v>
      </c>
      <c r="AR564" s="162" t="s">
        <v>238</v>
      </c>
      <c r="AT564" s="162" t="s">
        <v>173</v>
      </c>
      <c r="AU564" s="162" t="s">
        <v>75</v>
      </c>
      <c r="AY564" s="162" t="s">
        <v>172</v>
      </c>
      <c r="BE564" s="259" t="n">
        <f aca="false">IF($U$564="základní",$N$564,0)</f>
        <v>0</v>
      </c>
      <c r="BF564" s="259" t="n">
        <f aca="false">IF($U$564="snížená",$N$564,0)</f>
        <v>0</v>
      </c>
      <c r="BG564" s="259" t="n">
        <f aca="false">IF($U$564="zákl. přenesená",$N$564,0)</f>
        <v>0</v>
      </c>
      <c r="BH564" s="259" t="n">
        <f aca="false">IF($U$564="sníž. přenesená",$N$564,0)</f>
        <v>0</v>
      </c>
      <c r="BI564" s="259" t="n">
        <f aca="false">IF($U$564="nulová",$N$564,0)</f>
        <v>0</v>
      </c>
      <c r="BJ564" s="162" t="s">
        <v>170</v>
      </c>
      <c r="BK564" s="259" t="n">
        <f aca="false">ROUND($L$564*$K$564,2)</f>
        <v>0</v>
      </c>
      <c r="BL564" s="162" t="s">
        <v>238</v>
      </c>
      <c r="BM564" s="162" t="s">
        <v>1815</v>
      </c>
    </row>
    <row r="565" s="162" customFormat="true" ht="51" hidden="false" customHeight="true" outlineLevel="0" collapsed="false">
      <c r="B565" s="163"/>
      <c r="C565" s="249" t="s">
        <v>1816</v>
      </c>
      <c r="D565" s="249" t="s">
        <v>173</v>
      </c>
      <c r="E565" s="250" t="s">
        <v>1817</v>
      </c>
      <c r="F565" s="251" t="s">
        <v>1818</v>
      </c>
      <c r="G565" s="251"/>
      <c r="H565" s="251"/>
      <c r="I565" s="251"/>
      <c r="J565" s="252" t="s">
        <v>799</v>
      </c>
      <c r="K565" s="253" t="n">
        <v>2</v>
      </c>
      <c r="L565" s="282"/>
      <c r="M565" s="282"/>
      <c r="N565" s="253" t="n">
        <f aca="false">ROUND($L$565*$K$565,2)</f>
        <v>0</v>
      </c>
      <c r="O565" s="253"/>
      <c r="P565" s="253"/>
      <c r="Q565" s="253"/>
      <c r="R565" s="166"/>
      <c r="T565" s="255"/>
      <c r="U565" s="256" t="s">
        <v>103</v>
      </c>
      <c r="V565" s="257" t="n">
        <v>0</v>
      </c>
      <c r="W565" s="257" t="n">
        <f aca="false">$V$565*$K$565</f>
        <v>0</v>
      </c>
      <c r="X565" s="257" t="n">
        <v>0</v>
      </c>
      <c r="Y565" s="257" t="n">
        <f aca="false">$X$565*$K$565</f>
        <v>0</v>
      </c>
      <c r="Z565" s="257" t="n">
        <v>0</v>
      </c>
      <c r="AA565" s="258" t="n">
        <f aca="false">$Z$565*$K$565</f>
        <v>0</v>
      </c>
      <c r="AR565" s="162" t="s">
        <v>238</v>
      </c>
      <c r="AT565" s="162" t="s">
        <v>173</v>
      </c>
      <c r="AU565" s="162" t="s">
        <v>75</v>
      </c>
      <c r="AY565" s="162" t="s">
        <v>172</v>
      </c>
      <c r="BE565" s="259" t="n">
        <f aca="false">IF($U$565="základní",$N$565,0)</f>
        <v>0</v>
      </c>
      <c r="BF565" s="259" t="n">
        <f aca="false">IF($U$565="snížená",$N$565,0)</f>
        <v>0</v>
      </c>
      <c r="BG565" s="259" t="n">
        <f aca="false">IF($U$565="zákl. přenesená",$N$565,0)</f>
        <v>0</v>
      </c>
      <c r="BH565" s="259" t="n">
        <f aca="false">IF($U$565="sníž. přenesená",$N$565,0)</f>
        <v>0</v>
      </c>
      <c r="BI565" s="259" t="n">
        <f aca="false">IF($U$565="nulová",$N$565,0)</f>
        <v>0</v>
      </c>
      <c r="BJ565" s="162" t="s">
        <v>170</v>
      </c>
      <c r="BK565" s="259" t="n">
        <f aca="false">ROUND($L$565*$K$565,2)</f>
        <v>0</v>
      </c>
      <c r="BL565" s="162" t="s">
        <v>238</v>
      </c>
      <c r="BM565" s="162" t="s">
        <v>1819</v>
      </c>
    </row>
    <row r="566" s="162" customFormat="true" ht="51" hidden="false" customHeight="true" outlineLevel="0" collapsed="false">
      <c r="B566" s="163"/>
      <c r="C566" s="249" t="s">
        <v>1820</v>
      </c>
      <c r="D566" s="249" t="s">
        <v>173</v>
      </c>
      <c r="E566" s="250" t="s">
        <v>1821</v>
      </c>
      <c r="F566" s="251" t="s">
        <v>1822</v>
      </c>
      <c r="G566" s="251"/>
      <c r="H566" s="251"/>
      <c r="I566" s="251"/>
      <c r="J566" s="252" t="s">
        <v>799</v>
      </c>
      <c r="K566" s="253" t="n">
        <v>4</v>
      </c>
      <c r="L566" s="282"/>
      <c r="M566" s="282"/>
      <c r="N566" s="253" t="n">
        <f aca="false">ROUND($L$566*$K$566,2)</f>
        <v>0</v>
      </c>
      <c r="O566" s="253"/>
      <c r="P566" s="253"/>
      <c r="Q566" s="253"/>
      <c r="R566" s="166"/>
      <c r="T566" s="255"/>
      <c r="U566" s="256" t="s">
        <v>103</v>
      </c>
      <c r="V566" s="257" t="n">
        <v>0</v>
      </c>
      <c r="W566" s="257" t="n">
        <f aca="false">$V$566*$K$566</f>
        <v>0</v>
      </c>
      <c r="X566" s="257" t="n">
        <v>0</v>
      </c>
      <c r="Y566" s="257" t="n">
        <f aca="false">$X$566*$K$566</f>
        <v>0</v>
      </c>
      <c r="Z566" s="257" t="n">
        <v>0</v>
      </c>
      <c r="AA566" s="258" t="n">
        <f aca="false">$Z$566*$K$566</f>
        <v>0</v>
      </c>
      <c r="AR566" s="162" t="s">
        <v>238</v>
      </c>
      <c r="AT566" s="162" t="s">
        <v>173</v>
      </c>
      <c r="AU566" s="162" t="s">
        <v>75</v>
      </c>
      <c r="AY566" s="162" t="s">
        <v>172</v>
      </c>
      <c r="BE566" s="259" t="n">
        <f aca="false">IF($U$566="základní",$N$566,0)</f>
        <v>0</v>
      </c>
      <c r="BF566" s="259" t="n">
        <f aca="false">IF($U$566="snížená",$N$566,0)</f>
        <v>0</v>
      </c>
      <c r="BG566" s="259" t="n">
        <f aca="false">IF($U$566="zákl. přenesená",$N$566,0)</f>
        <v>0</v>
      </c>
      <c r="BH566" s="259" t="n">
        <f aca="false">IF($U$566="sníž. přenesená",$N$566,0)</f>
        <v>0</v>
      </c>
      <c r="BI566" s="259" t="n">
        <f aca="false">IF($U$566="nulová",$N$566,0)</f>
        <v>0</v>
      </c>
      <c r="BJ566" s="162" t="s">
        <v>170</v>
      </c>
      <c r="BK566" s="259" t="n">
        <f aca="false">ROUND($L$566*$K$566,2)</f>
        <v>0</v>
      </c>
      <c r="BL566" s="162" t="s">
        <v>238</v>
      </c>
      <c r="BM566" s="162" t="s">
        <v>1823</v>
      </c>
    </row>
    <row r="567" s="162" customFormat="true" ht="51" hidden="false" customHeight="true" outlineLevel="0" collapsed="false">
      <c r="B567" s="163"/>
      <c r="C567" s="249" t="s">
        <v>1824</v>
      </c>
      <c r="D567" s="249" t="s">
        <v>173</v>
      </c>
      <c r="E567" s="250" t="s">
        <v>1825</v>
      </c>
      <c r="F567" s="251" t="s">
        <v>1826</v>
      </c>
      <c r="G567" s="251"/>
      <c r="H567" s="251"/>
      <c r="I567" s="251"/>
      <c r="J567" s="252" t="s">
        <v>799</v>
      </c>
      <c r="K567" s="253" t="n">
        <v>14</v>
      </c>
      <c r="L567" s="282"/>
      <c r="M567" s="282"/>
      <c r="N567" s="253" t="n">
        <f aca="false">ROUND($L$567*$K$567,2)</f>
        <v>0</v>
      </c>
      <c r="O567" s="253"/>
      <c r="P567" s="253"/>
      <c r="Q567" s="253"/>
      <c r="R567" s="166"/>
      <c r="T567" s="255"/>
      <c r="U567" s="256" t="s">
        <v>103</v>
      </c>
      <c r="V567" s="257" t="n">
        <v>0</v>
      </c>
      <c r="W567" s="257" t="n">
        <f aca="false">$V$567*$K$567</f>
        <v>0</v>
      </c>
      <c r="X567" s="257" t="n">
        <v>0</v>
      </c>
      <c r="Y567" s="257" t="n">
        <f aca="false">$X$567*$K$567</f>
        <v>0</v>
      </c>
      <c r="Z567" s="257" t="n">
        <v>0</v>
      </c>
      <c r="AA567" s="258" t="n">
        <f aca="false">$Z$567*$K$567</f>
        <v>0</v>
      </c>
      <c r="AR567" s="162" t="s">
        <v>238</v>
      </c>
      <c r="AT567" s="162" t="s">
        <v>173</v>
      </c>
      <c r="AU567" s="162" t="s">
        <v>75</v>
      </c>
      <c r="AY567" s="162" t="s">
        <v>172</v>
      </c>
      <c r="BE567" s="259" t="n">
        <f aca="false">IF($U$567="základní",$N$567,0)</f>
        <v>0</v>
      </c>
      <c r="BF567" s="259" t="n">
        <f aca="false">IF($U$567="snížená",$N$567,0)</f>
        <v>0</v>
      </c>
      <c r="BG567" s="259" t="n">
        <f aca="false">IF($U$567="zákl. přenesená",$N$567,0)</f>
        <v>0</v>
      </c>
      <c r="BH567" s="259" t="n">
        <f aca="false">IF($U$567="sníž. přenesená",$N$567,0)</f>
        <v>0</v>
      </c>
      <c r="BI567" s="259" t="n">
        <f aca="false">IF($U$567="nulová",$N$567,0)</f>
        <v>0</v>
      </c>
      <c r="BJ567" s="162" t="s">
        <v>170</v>
      </c>
      <c r="BK567" s="259" t="n">
        <f aca="false">ROUND($L$567*$K$567,2)</f>
        <v>0</v>
      </c>
      <c r="BL567" s="162" t="s">
        <v>238</v>
      </c>
      <c r="BM567" s="162" t="s">
        <v>1827</v>
      </c>
    </row>
    <row r="568" s="162" customFormat="true" ht="51" hidden="false" customHeight="true" outlineLevel="0" collapsed="false">
      <c r="B568" s="163"/>
      <c r="C568" s="249" t="s">
        <v>1828</v>
      </c>
      <c r="D568" s="249" t="s">
        <v>173</v>
      </c>
      <c r="E568" s="250" t="s">
        <v>1829</v>
      </c>
      <c r="F568" s="251" t="s">
        <v>1830</v>
      </c>
      <c r="G568" s="251"/>
      <c r="H568" s="251"/>
      <c r="I568" s="251"/>
      <c r="J568" s="252" t="s">
        <v>799</v>
      </c>
      <c r="K568" s="253" t="n">
        <v>1</v>
      </c>
      <c r="L568" s="282"/>
      <c r="M568" s="282"/>
      <c r="N568" s="253" t="n">
        <f aca="false">ROUND($L$568*$K$568,2)</f>
        <v>0</v>
      </c>
      <c r="O568" s="253"/>
      <c r="P568" s="253"/>
      <c r="Q568" s="253"/>
      <c r="R568" s="166"/>
      <c r="T568" s="255"/>
      <c r="U568" s="256" t="s">
        <v>103</v>
      </c>
      <c r="V568" s="257" t="n">
        <v>0</v>
      </c>
      <c r="W568" s="257" t="n">
        <f aca="false">$V$568*$K$568</f>
        <v>0</v>
      </c>
      <c r="X568" s="257" t="n">
        <v>0</v>
      </c>
      <c r="Y568" s="257" t="n">
        <f aca="false">$X$568*$K$568</f>
        <v>0</v>
      </c>
      <c r="Z568" s="257" t="n">
        <v>0</v>
      </c>
      <c r="AA568" s="258" t="n">
        <f aca="false">$Z$568*$K$568</f>
        <v>0</v>
      </c>
      <c r="AR568" s="162" t="s">
        <v>238</v>
      </c>
      <c r="AT568" s="162" t="s">
        <v>173</v>
      </c>
      <c r="AU568" s="162" t="s">
        <v>75</v>
      </c>
      <c r="AY568" s="162" t="s">
        <v>172</v>
      </c>
      <c r="BE568" s="259" t="n">
        <f aca="false">IF($U$568="základní",$N$568,0)</f>
        <v>0</v>
      </c>
      <c r="BF568" s="259" t="n">
        <f aca="false">IF($U$568="snížená",$N$568,0)</f>
        <v>0</v>
      </c>
      <c r="BG568" s="259" t="n">
        <f aca="false">IF($U$568="zákl. přenesená",$N$568,0)</f>
        <v>0</v>
      </c>
      <c r="BH568" s="259" t="n">
        <f aca="false">IF($U$568="sníž. přenesená",$N$568,0)</f>
        <v>0</v>
      </c>
      <c r="BI568" s="259" t="n">
        <f aca="false">IF($U$568="nulová",$N$568,0)</f>
        <v>0</v>
      </c>
      <c r="BJ568" s="162" t="s">
        <v>170</v>
      </c>
      <c r="BK568" s="259" t="n">
        <f aca="false">ROUND($L$568*$K$568,2)</f>
        <v>0</v>
      </c>
      <c r="BL568" s="162" t="s">
        <v>238</v>
      </c>
      <c r="BM568" s="162" t="s">
        <v>1831</v>
      </c>
    </row>
    <row r="569" s="162" customFormat="true" ht="51" hidden="false" customHeight="true" outlineLevel="0" collapsed="false">
      <c r="B569" s="163"/>
      <c r="C569" s="249" t="s">
        <v>1832</v>
      </c>
      <c r="D569" s="249" t="s">
        <v>173</v>
      </c>
      <c r="E569" s="250" t="s">
        <v>1833</v>
      </c>
      <c r="F569" s="251" t="s">
        <v>1834</v>
      </c>
      <c r="G569" s="251"/>
      <c r="H569" s="251"/>
      <c r="I569" s="251"/>
      <c r="J569" s="252" t="s">
        <v>799</v>
      </c>
      <c r="K569" s="253" t="n">
        <v>4</v>
      </c>
      <c r="L569" s="282"/>
      <c r="M569" s="282"/>
      <c r="N569" s="253" t="n">
        <f aca="false">ROUND($L$569*$K$569,2)</f>
        <v>0</v>
      </c>
      <c r="O569" s="253"/>
      <c r="P569" s="253"/>
      <c r="Q569" s="253"/>
      <c r="R569" s="166"/>
      <c r="T569" s="255"/>
      <c r="U569" s="256" t="s">
        <v>103</v>
      </c>
      <c r="V569" s="257" t="n">
        <v>0</v>
      </c>
      <c r="W569" s="257" t="n">
        <f aca="false">$V$569*$K$569</f>
        <v>0</v>
      </c>
      <c r="X569" s="257" t="n">
        <v>0</v>
      </c>
      <c r="Y569" s="257" t="n">
        <f aca="false">$X$569*$K$569</f>
        <v>0</v>
      </c>
      <c r="Z569" s="257" t="n">
        <v>0</v>
      </c>
      <c r="AA569" s="258" t="n">
        <f aca="false">$Z$569*$K$569</f>
        <v>0</v>
      </c>
      <c r="AR569" s="162" t="s">
        <v>238</v>
      </c>
      <c r="AT569" s="162" t="s">
        <v>173</v>
      </c>
      <c r="AU569" s="162" t="s">
        <v>75</v>
      </c>
      <c r="AY569" s="162" t="s">
        <v>172</v>
      </c>
      <c r="BE569" s="259" t="n">
        <f aca="false">IF($U$569="základní",$N$569,0)</f>
        <v>0</v>
      </c>
      <c r="BF569" s="259" t="n">
        <f aca="false">IF($U$569="snížená",$N$569,0)</f>
        <v>0</v>
      </c>
      <c r="BG569" s="259" t="n">
        <f aca="false">IF($U$569="zákl. přenesená",$N$569,0)</f>
        <v>0</v>
      </c>
      <c r="BH569" s="259" t="n">
        <f aca="false">IF($U$569="sníž. přenesená",$N$569,0)</f>
        <v>0</v>
      </c>
      <c r="BI569" s="259" t="n">
        <f aca="false">IF($U$569="nulová",$N$569,0)</f>
        <v>0</v>
      </c>
      <c r="BJ569" s="162" t="s">
        <v>170</v>
      </c>
      <c r="BK569" s="259" t="n">
        <f aca="false">ROUND($L$569*$K$569,2)</f>
        <v>0</v>
      </c>
      <c r="BL569" s="162" t="s">
        <v>238</v>
      </c>
      <c r="BM569" s="162" t="s">
        <v>1835</v>
      </c>
    </row>
    <row r="570" s="162" customFormat="true" ht="51" hidden="false" customHeight="true" outlineLevel="0" collapsed="false">
      <c r="B570" s="163"/>
      <c r="C570" s="249" t="s">
        <v>1836</v>
      </c>
      <c r="D570" s="249" t="s">
        <v>173</v>
      </c>
      <c r="E570" s="250" t="s">
        <v>1837</v>
      </c>
      <c r="F570" s="251" t="s">
        <v>1838</v>
      </c>
      <c r="G570" s="251"/>
      <c r="H570" s="251"/>
      <c r="I570" s="251"/>
      <c r="J570" s="252" t="s">
        <v>799</v>
      </c>
      <c r="K570" s="253" t="n">
        <v>8</v>
      </c>
      <c r="L570" s="282"/>
      <c r="M570" s="282"/>
      <c r="N570" s="253" t="n">
        <f aca="false">ROUND($L$570*$K$570,2)</f>
        <v>0</v>
      </c>
      <c r="O570" s="253"/>
      <c r="P570" s="253"/>
      <c r="Q570" s="253"/>
      <c r="R570" s="166"/>
      <c r="T570" s="255"/>
      <c r="U570" s="256" t="s">
        <v>103</v>
      </c>
      <c r="V570" s="257" t="n">
        <v>0</v>
      </c>
      <c r="W570" s="257" t="n">
        <f aca="false">$V$570*$K$570</f>
        <v>0</v>
      </c>
      <c r="X570" s="257" t="n">
        <v>0</v>
      </c>
      <c r="Y570" s="257" t="n">
        <f aca="false">$X$570*$K$570</f>
        <v>0</v>
      </c>
      <c r="Z570" s="257" t="n">
        <v>0</v>
      </c>
      <c r="AA570" s="258" t="n">
        <f aca="false">$Z$570*$K$570</f>
        <v>0</v>
      </c>
      <c r="AR570" s="162" t="s">
        <v>238</v>
      </c>
      <c r="AT570" s="162" t="s">
        <v>173</v>
      </c>
      <c r="AU570" s="162" t="s">
        <v>75</v>
      </c>
      <c r="AY570" s="162" t="s">
        <v>172</v>
      </c>
      <c r="BE570" s="259" t="n">
        <f aca="false">IF($U$570="základní",$N$570,0)</f>
        <v>0</v>
      </c>
      <c r="BF570" s="259" t="n">
        <f aca="false">IF($U$570="snížená",$N$570,0)</f>
        <v>0</v>
      </c>
      <c r="BG570" s="259" t="n">
        <f aca="false">IF($U$570="zákl. přenesená",$N$570,0)</f>
        <v>0</v>
      </c>
      <c r="BH570" s="259" t="n">
        <f aca="false">IF($U$570="sníž. přenesená",$N$570,0)</f>
        <v>0</v>
      </c>
      <c r="BI570" s="259" t="n">
        <f aca="false">IF($U$570="nulová",$N$570,0)</f>
        <v>0</v>
      </c>
      <c r="BJ570" s="162" t="s">
        <v>170</v>
      </c>
      <c r="BK570" s="259" t="n">
        <f aca="false">ROUND($L$570*$K$570,2)</f>
        <v>0</v>
      </c>
      <c r="BL570" s="162" t="s">
        <v>238</v>
      </c>
      <c r="BM570" s="162" t="s">
        <v>1839</v>
      </c>
    </row>
    <row r="571" s="162" customFormat="true" ht="51" hidden="false" customHeight="true" outlineLevel="0" collapsed="false">
      <c r="B571" s="163"/>
      <c r="C571" s="249" t="s">
        <v>1840</v>
      </c>
      <c r="D571" s="249" t="s">
        <v>173</v>
      </c>
      <c r="E571" s="250" t="s">
        <v>1841</v>
      </c>
      <c r="F571" s="251" t="s">
        <v>1842</v>
      </c>
      <c r="G571" s="251"/>
      <c r="H571" s="251"/>
      <c r="I571" s="251"/>
      <c r="J571" s="252" t="s">
        <v>799</v>
      </c>
      <c r="K571" s="253" t="n">
        <v>2</v>
      </c>
      <c r="L571" s="282"/>
      <c r="M571" s="282"/>
      <c r="N571" s="253" t="n">
        <f aca="false">ROUND($L$571*$K$571,2)</f>
        <v>0</v>
      </c>
      <c r="O571" s="253"/>
      <c r="P571" s="253"/>
      <c r="Q571" s="253"/>
      <c r="R571" s="166"/>
      <c r="T571" s="255"/>
      <c r="U571" s="256" t="s">
        <v>103</v>
      </c>
      <c r="V571" s="257" t="n">
        <v>0</v>
      </c>
      <c r="W571" s="257" t="n">
        <f aca="false">$V$571*$K$571</f>
        <v>0</v>
      </c>
      <c r="X571" s="257" t="n">
        <v>0</v>
      </c>
      <c r="Y571" s="257" t="n">
        <f aca="false">$X$571*$K$571</f>
        <v>0</v>
      </c>
      <c r="Z571" s="257" t="n">
        <v>0</v>
      </c>
      <c r="AA571" s="258" t="n">
        <f aca="false">$Z$571*$K$571</f>
        <v>0</v>
      </c>
      <c r="AR571" s="162" t="s">
        <v>238</v>
      </c>
      <c r="AT571" s="162" t="s">
        <v>173</v>
      </c>
      <c r="AU571" s="162" t="s">
        <v>75</v>
      </c>
      <c r="AY571" s="162" t="s">
        <v>172</v>
      </c>
      <c r="BE571" s="259" t="n">
        <f aca="false">IF($U$571="základní",$N$571,0)</f>
        <v>0</v>
      </c>
      <c r="BF571" s="259" t="n">
        <f aca="false">IF($U$571="snížená",$N$571,0)</f>
        <v>0</v>
      </c>
      <c r="BG571" s="259" t="n">
        <f aca="false">IF($U$571="zákl. přenesená",$N$571,0)</f>
        <v>0</v>
      </c>
      <c r="BH571" s="259" t="n">
        <f aca="false">IF($U$571="sníž. přenesená",$N$571,0)</f>
        <v>0</v>
      </c>
      <c r="BI571" s="259" t="n">
        <f aca="false">IF($U$571="nulová",$N$571,0)</f>
        <v>0</v>
      </c>
      <c r="BJ571" s="162" t="s">
        <v>170</v>
      </c>
      <c r="BK571" s="259" t="n">
        <f aca="false">ROUND($L$571*$K$571,2)</f>
        <v>0</v>
      </c>
      <c r="BL571" s="162" t="s">
        <v>238</v>
      </c>
      <c r="BM571" s="162" t="s">
        <v>1843</v>
      </c>
    </row>
    <row r="572" s="237" customFormat="true" ht="30.75" hidden="false" customHeight="true" outlineLevel="0" collapsed="false">
      <c r="B572" s="238"/>
      <c r="D572" s="247" t="s">
        <v>142</v>
      </c>
      <c r="E572" s="247"/>
      <c r="F572" s="247"/>
      <c r="G572" s="247"/>
      <c r="H572" s="247"/>
      <c r="I572" s="247"/>
      <c r="J572" s="247"/>
      <c r="K572" s="247"/>
      <c r="L572" s="260"/>
      <c r="M572" s="260"/>
      <c r="N572" s="248" t="n">
        <f aca="false">$BK$572</f>
        <v>0</v>
      </c>
      <c r="O572" s="248"/>
      <c r="P572" s="248"/>
      <c r="Q572" s="248"/>
      <c r="R572" s="241"/>
      <c r="T572" s="242"/>
      <c r="W572" s="243" t="n">
        <f aca="false">SUM($W$573:$W$616)</f>
        <v>0</v>
      </c>
      <c r="Y572" s="243" t="n">
        <f aca="false">SUM($Y$573:$Y$616)</f>
        <v>0</v>
      </c>
      <c r="AA572" s="244" t="n">
        <f aca="false">SUM($AA$573:$AA$616)</f>
        <v>0</v>
      </c>
      <c r="AR572" s="245" t="s">
        <v>75</v>
      </c>
      <c r="AT572" s="245" t="s">
        <v>169</v>
      </c>
      <c r="AU572" s="245" t="s">
        <v>170</v>
      </c>
      <c r="AY572" s="245" t="s">
        <v>172</v>
      </c>
      <c r="BK572" s="246" t="n">
        <f aca="false">SUM($BK$573:$BK$616)</f>
        <v>0</v>
      </c>
    </row>
    <row r="573" s="162" customFormat="true" ht="39" hidden="false" customHeight="true" outlineLevel="0" collapsed="false">
      <c r="B573" s="163"/>
      <c r="C573" s="249" t="s">
        <v>1844</v>
      </c>
      <c r="D573" s="249" t="s">
        <v>173</v>
      </c>
      <c r="E573" s="250" t="s">
        <v>1845</v>
      </c>
      <c r="F573" s="251" t="s">
        <v>1846</v>
      </c>
      <c r="G573" s="251"/>
      <c r="H573" s="251"/>
      <c r="I573" s="251"/>
      <c r="J573" s="252" t="s">
        <v>799</v>
      </c>
      <c r="K573" s="253" t="n">
        <v>2</v>
      </c>
      <c r="L573" s="283"/>
      <c r="M573" s="283"/>
      <c r="N573" s="253" t="n">
        <f aca="false">ROUND($L$573*$K$573,2)</f>
        <v>0</v>
      </c>
      <c r="O573" s="253"/>
      <c r="P573" s="253"/>
      <c r="Q573" s="253"/>
      <c r="R573" s="166"/>
      <c r="T573" s="255"/>
      <c r="U573" s="256" t="s">
        <v>103</v>
      </c>
      <c r="V573" s="257" t="n">
        <v>0</v>
      </c>
      <c r="W573" s="257" t="n">
        <f aca="false">$V$573*$K$573</f>
        <v>0</v>
      </c>
      <c r="X573" s="257" t="n">
        <v>0</v>
      </c>
      <c r="Y573" s="257" t="n">
        <f aca="false">$X$573*$K$573</f>
        <v>0</v>
      </c>
      <c r="Z573" s="257" t="n">
        <v>0</v>
      </c>
      <c r="AA573" s="258" t="n">
        <f aca="false">$Z$573*$K$573</f>
        <v>0</v>
      </c>
      <c r="AR573" s="162" t="s">
        <v>238</v>
      </c>
      <c r="AT573" s="162" t="s">
        <v>173</v>
      </c>
      <c r="AU573" s="162" t="s">
        <v>75</v>
      </c>
      <c r="AY573" s="162" t="s">
        <v>172</v>
      </c>
      <c r="BE573" s="259" t="n">
        <f aca="false">IF($U$573="základní",$N$573,0)</f>
        <v>0</v>
      </c>
      <c r="BF573" s="259" t="n">
        <f aca="false">IF($U$573="snížená",$N$573,0)</f>
        <v>0</v>
      </c>
      <c r="BG573" s="259" t="n">
        <f aca="false">IF($U$573="zákl. přenesená",$N$573,0)</f>
        <v>0</v>
      </c>
      <c r="BH573" s="259" t="n">
        <f aca="false">IF($U$573="sníž. přenesená",$N$573,0)</f>
        <v>0</v>
      </c>
      <c r="BI573" s="259" t="n">
        <f aca="false">IF($U$573="nulová",$N$573,0)</f>
        <v>0</v>
      </c>
      <c r="BJ573" s="162" t="s">
        <v>170</v>
      </c>
      <c r="BK573" s="259" t="n">
        <f aca="false">ROUND($L$573*$K$573,2)</f>
        <v>0</v>
      </c>
      <c r="BL573" s="162" t="s">
        <v>238</v>
      </c>
      <c r="BM573" s="162" t="s">
        <v>1847</v>
      </c>
    </row>
    <row r="574" s="162" customFormat="true" ht="39" hidden="false" customHeight="true" outlineLevel="0" collapsed="false">
      <c r="B574" s="163"/>
      <c r="C574" s="249" t="s">
        <v>1848</v>
      </c>
      <c r="D574" s="249" t="s">
        <v>173</v>
      </c>
      <c r="E574" s="250" t="s">
        <v>1849</v>
      </c>
      <c r="F574" s="251" t="s">
        <v>1850</v>
      </c>
      <c r="G574" s="251"/>
      <c r="H574" s="251"/>
      <c r="I574" s="251"/>
      <c r="J574" s="252" t="s">
        <v>799</v>
      </c>
      <c r="K574" s="253" t="n">
        <v>1</v>
      </c>
      <c r="L574" s="283"/>
      <c r="M574" s="283"/>
      <c r="N574" s="253" t="n">
        <f aca="false">ROUND($L$574*$K$574,2)</f>
        <v>0</v>
      </c>
      <c r="O574" s="253"/>
      <c r="P574" s="253"/>
      <c r="Q574" s="253"/>
      <c r="R574" s="166"/>
      <c r="T574" s="255"/>
      <c r="U574" s="256" t="s">
        <v>103</v>
      </c>
      <c r="V574" s="257" t="n">
        <v>0</v>
      </c>
      <c r="W574" s="257" t="n">
        <f aca="false">$V$574*$K$574</f>
        <v>0</v>
      </c>
      <c r="X574" s="257" t="n">
        <v>0</v>
      </c>
      <c r="Y574" s="257" t="n">
        <f aca="false">$X$574*$K$574</f>
        <v>0</v>
      </c>
      <c r="Z574" s="257" t="n">
        <v>0</v>
      </c>
      <c r="AA574" s="258" t="n">
        <f aca="false">$Z$574*$K$574</f>
        <v>0</v>
      </c>
      <c r="AR574" s="162" t="s">
        <v>238</v>
      </c>
      <c r="AT574" s="162" t="s">
        <v>173</v>
      </c>
      <c r="AU574" s="162" t="s">
        <v>75</v>
      </c>
      <c r="AY574" s="162" t="s">
        <v>172</v>
      </c>
      <c r="BE574" s="259" t="n">
        <f aca="false">IF($U$574="základní",$N$574,0)</f>
        <v>0</v>
      </c>
      <c r="BF574" s="259" t="n">
        <f aca="false">IF($U$574="snížená",$N$574,0)</f>
        <v>0</v>
      </c>
      <c r="BG574" s="259" t="n">
        <f aca="false">IF($U$574="zákl. přenesená",$N$574,0)</f>
        <v>0</v>
      </c>
      <c r="BH574" s="259" t="n">
        <f aca="false">IF($U$574="sníž. přenesená",$N$574,0)</f>
        <v>0</v>
      </c>
      <c r="BI574" s="259" t="n">
        <f aca="false">IF($U$574="nulová",$N$574,0)</f>
        <v>0</v>
      </c>
      <c r="BJ574" s="162" t="s">
        <v>170</v>
      </c>
      <c r="BK574" s="259" t="n">
        <f aca="false">ROUND($L$574*$K$574,2)</f>
        <v>0</v>
      </c>
      <c r="BL574" s="162" t="s">
        <v>238</v>
      </c>
      <c r="BM574" s="162" t="s">
        <v>1851</v>
      </c>
    </row>
    <row r="575" s="162" customFormat="true" ht="27" hidden="false" customHeight="true" outlineLevel="0" collapsed="false">
      <c r="B575" s="163"/>
      <c r="C575" s="249" t="s">
        <v>1852</v>
      </c>
      <c r="D575" s="249" t="s">
        <v>173</v>
      </c>
      <c r="E575" s="250" t="s">
        <v>1853</v>
      </c>
      <c r="F575" s="251" t="s">
        <v>1854</v>
      </c>
      <c r="G575" s="251"/>
      <c r="H575" s="251"/>
      <c r="I575" s="251"/>
      <c r="J575" s="252" t="s">
        <v>799</v>
      </c>
      <c r="K575" s="253" t="n">
        <v>1</v>
      </c>
      <c r="L575" s="283"/>
      <c r="M575" s="283"/>
      <c r="N575" s="253" t="n">
        <f aca="false">ROUND($L$575*$K$575,2)</f>
        <v>0</v>
      </c>
      <c r="O575" s="253"/>
      <c r="P575" s="253"/>
      <c r="Q575" s="253"/>
      <c r="R575" s="166"/>
      <c r="T575" s="255"/>
      <c r="U575" s="256" t="s">
        <v>103</v>
      </c>
      <c r="V575" s="257" t="n">
        <v>0</v>
      </c>
      <c r="W575" s="257" t="n">
        <f aca="false">$V$575*$K$575</f>
        <v>0</v>
      </c>
      <c r="X575" s="257" t="n">
        <v>0</v>
      </c>
      <c r="Y575" s="257" t="n">
        <f aca="false">$X$575*$K$575</f>
        <v>0</v>
      </c>
      <c r="Z575" s="257" t="n">
        <v>0</v>
      </c>
      <c r="AA575" s="258" t="n">
        <f aca="false">$Z$575*$K$575</f>
        <v>0</v>
      </c>
      <c r="AR575" s="162" t="s">
        <v>238</v>
      </c>
      <c r="AT575" s="162" t="s">
        <v>173</v>
      </c>
      <c r="AU575" s="162" t="s">
        <v>75</v>
      </c>
      <c r="AY575" s="162" t="s">
        <v>172</v>
      </c>
      <c r="BE575" s="259" t="n">
        <f aca="false">IF($U$575="základní",$N$575,0)</f>
        <v>0</v>
      </c>
      <c r="BF575" s="259" t="n">
        <f aca="false">IF($U$575="snížená",$N$575,0)</f>
        <v>0</v>
      </c>
      <c r="BG575" s="259" t="n">
        <f aca="false">IF($U$575="zákl. přenesená",$N$575,0)</f>
        <v>0</v>
      </c>
      <c r="BH575" s="259" t="n">
        <f aca="false">IF($U$575="sníž. přenesená",$N$575,0)</f>
        <v>0</v>
      </c>
      <c r="BI575" s="259" t="n">
        <f aca="false">IF($U$575="nulová",$N$575,0)</f>
        <v>0</v>
      </c>
      <c r="BJ575" s="162" t="s">
        <v>170</v>
      </c>
      <c r="BK575" s="259" t="n">
        <f aca="false">ROUND($L$575*$K$575,2)</f>
        <v>0</v>
      </c>
      <c r="BL575" s="162" t="s">
        <v>238</v>
      </c>
      <c r="BM575" s="162" t="s">
        <v>1855</v>
      </c>
    </row>
    <row r="576" s="162" customFormat="true" ht="27" hidden="false" customHeight="true" outlineLevel="0" collapsed="false">
      <c r="B576" s="163"/>
      <c r="C576" s="249" t="s">
        <v>1856</v>
      </c>
      <c r="D576" s="249" t="s">
        <v>173</v>
      </c>
      <c r="E576" s="250" t="s">
        <v>1857</v>
      </c>
      <c r="F576" s="251" t="s">
        <v>1858</v>
      </c>
      <c r="G576" s="251"/>
      <c r="H576" s="251"/>
      <c r="I576" s="251"/>
      <c r="J576" s="252" t="s">
        <v>799</v>
      </c>
      <c r="K576" s="253" t="n">
        <v>2</v>
      </c>
      <c r="L576" s="283"/>
      <c r="M576" s="283"/>
      <c r="N576" s="253" t="n">
        <f aca="false">ROUND($L$576*$K$576,2)</f>
        <v>0</v>
      </c>
      <c r="O576" s="253"/>
      <c r="P576" s="253"/>
      <c r="Q576" s="253"/>
      <c r="R576" s="166"/>
      <c r="T576" s="255"/>
      <c r="U576" s="256" t="s">
        <v>103</v>
      </c>
      <c r="V576" s="257" t="n">
        <v>0</v>
      </c>
      <c r="W576" s="257" t="n">
        <f aca="false">$V$576*$K$576</f>
        <v>0</v>
      </c>
      <c r="X576" s="257" t="n">
        <v>0</v>
      </c>
      <c r="Y576" s="257" t="n">
        <f aca="false">$X$576*$K$576</f>
        <v>0</v>
      </c>
      <c r="Z576" s="257" t="n">
        <v>0</v>
      </c>
      <c r="AA576" s="258" t="n">
        <f aca="false">$Z$576*$K$576</f>
        <v>0</v>
      </c>
      <c r="AR576" s="162" t="s">
        <v>238</v>
      </c>
      <c r="AT576" s="162" t="s">
        <v>173</v>
      </c>
      <c r="AU576" s="162" t="s">
        <v>75</v>
      </c>
      <c r="AY576" s="162" t="s">
        <v>172</v>
      </c>
      <c r="BE576" s="259" t="n">
        <f aca="false">IF($U$576="základní",$N$576,0)</f>
        <v>0</v>
      </c>
      <c r="BF576" s="259" t="n">
        <f aca="false">IF($U$576="snížená",$N$576,0)</f>
        <v>0</v>
      </c>
      <c r="BG576" s="259" t="n">
        <f aca="false">IF($U$576="zákl. přenesená",$N$576,0)</f>
        <v>0</v>
      </c>
      <c r="BH576" s="259" t="n">
        <f aca="false">IF($U$576="sníž. přenesená",$N$576,0)</f>
        <v>0</v>
      </c>
      <c r="BI576" s="259" t="n">
        <f aca="false">IF($U$576="nulová",$N$576,0)</f>
        <v>0</v>
      </c>
      <c r="BJ576" s="162" t="s">
        <v>170</v>
      </c>
      <c r="BK576" s="259" t="n">
        <f aca="false">ROUND($L$576*$K$576,2)</f>
        <v>0</v>
      </c>
      <c r="BL576" s="162" t="s">
        <v>238</v>
      </c>
      <c r="BM576" s="162" t="s">
        <v>1859</v>
      </c>
    </row>
    <row r="577" s="162" customFormat="true" ht="27" hidden="false" customHeight="true" outlineLevel="0" collapsed="false">
      <c r="B577" s="163"/>
      <c r="C577" s="249" t="s">
        <v>1860</v>
      </c>
      <c r="D577" s="249" t="s">
        <v>173</v>
      </c>
      <c r="E577" s="250" t="s">
        <v>1861</v>
      </c>
      <c r="F577" s="251" t="s">
        <v>1862</v>
      </c>
      <c r="G577" s="251"/>
      <c r="H577" s="251"/>
      <c r="I577" s="251"/>
      <c r="J577" s="252" t="s">
        <v>799</v>
      </c>
      <c r="K577" s="253" t="n">
        <v>1</v>
      </c>
      <c r="L577" s="283"/>
      <c r="M577" s="283"/>
      <c r="N577" s="253" t="n">
        <f aca="false">ROUND($L$577*$K$577,2)</f>
        <v>0</v>
      </c>
      <c r="O577" s="253"/>
      <c r="P577" s="253"/>
      <c r="Q577" s="253"/>
      <c r="R577" s="166"/>
      <c r="T577" s="255"/>
      <c r="U577" s="256" t="s">
        <v>103</v>
      </c>
      <c r="V577" s="257" t="n">
        <v>0</v>
      </c>
      <c r="W577" s="257" t="n">
        <f aca="false">$V$577*$K$577</f>
        <v>0</v>
      </c>
      <c r="X577" s="257" t="n">
        <v>0</v>
      </c>
      <c r="Y577" s="257" t="n">
        <f aca="false">$X$577*$K$577</f>
        <v>0</v>
      </c>
      <c r="Z577" s="257" t="n">
        <v>0</v>
      </c>
      <c r="AA577" s="258" t="n">
        <f aca="false">$Z$577*$K$577</f>
        <v>0</v>
      </c>
      <c r="AR577" s="162" t="s">
        <v>238</v>
      </c>
      <c r="AT577" s="162" t="s">
        <v>173</v>
      </c>
      <c r="AU577" s="162" t="s">
        <v>75</v>
      </c>
      <c r="AY577" s="162" t="s">
        <v>172</v>
      </c>
      <c r="BE577" s="259" t="n">
        <f aca="false">IF($U$577="základní",$N$577,0)</f>
        <v>0</v>
      </c>
      <c r="BF577" s="259" t="n">
        <f aca="false">IF($U$577="snížená",$N$577,0)</f>
        <v>0</v>
      </c>
      <c r="BG577" s="259" t="n">
        <f aca="false">IF($U$577="zákl. přenesená",$N$577,0)</f>
        <v>0</v>
      </c>
      <c r="BH577" s="259" t="n">
        <f aca="false">IF($U$577="sníž. přenesená",$N$577,0)</f>
        <v>0</v>
      </c>
      <c r="BI577" s="259" t="n">
        <f aca="false">IF($U$577="nulová",$N$577,0)</f>
        <v>0</v>
      </c>
      <c r="BJ577" s="162" t="s">
        <v>170</v>
      </c>
      <c r="BK577" s="259" t="n">
        <f aca="false">ROUND($L$577*$K$577,2)</f>
        <v>0</v>
      </c>
      <c r="BL577" s="162" t="s">
        <v>238</v>
      </c>
      <c r="BM577" s="162" t="s">
        <v>1863</v>
      </c>
    </row>
    <row r="578" s="162" customFormat="true" ht="27" hidden="false" customHeight="true" outlineLevel="0" collapsed="false">
      <c r="B578" s="163"/>
      <c r="C578" s="249" t="s">
        <v>1864</v>
      </c>
      <c r="D578" s="249" t="s">
        <v>173</v>
      </c>
      <c r="E578" s="250" t="s">
        <v>1865</v>
      </c>
      <c r="F578" s="251" t="s">
        <v>1866</v>
      </c>
      <c r="G578" s="251"/>
      <c r="H578" s="251"/>
      <c r="I578" s="251"/>
      <c r="J578" s="252" t="s">
        <v>799</v>
      </c>
      <c r="K578" s="253" t="n">
        <v>1</v>
      </c>
      <c r="L578" s="283"/>
      <c r="M578" s="283"/>
      <c r="N578" s="253" t="n">
        <f aca="false">ROUND($L$578*$K$578,2)</f>
        <v>0</v>
      </c>
      <c r="O578" s="253"/>
      <c r="P578" s="253"/>
      <c r="Q578" s="253"/>
      <c r="R578" s="166"/>
      <c r="T578" s="255"/>
      <c r="U578" s="256" t="s">
        <v>103</v>
      </c>
      <c r="V578" s="257" t="n">
        <v>0</v>
      </c>
      <c r="W578" s="257" t="n">
        <f aca="false">$V$578*$K$578</f>
        <v>0</v>
      </c>
      <c r="X578" s="257" t="n">
        <v>0</v>
      </c>
      <c r="Y578" s="257" t="n">
        <f aca="false">$X$578*$K$578</f>
        <v>0</v>
      </c>
      <c r="Z578" s="257" t="n">
        <v>0</v>
      </c>
      <c r="AA578" s="258" t="n">
        <f aca="false">$Z$578*$K$578</f>
        <v>0</v>
      </c>
      <c r="AR578" s="162" t="s">
        <v>238</v>
      </c>
      <c r="AT578" s="162" t="s">
        <v>173</v>
      </c>
      <c r="AU578" s="162" t="s">
        <v>75</v>
      </c>
      <c r="AY578" s="162" t="s">
        <v>172</v>
      </c>
      <c r="BE578" s="259" t="n">
        <f aca="false">IF($U$578="základní",$N$578,0)</f>
        <v>0</v>
      </c>
      <c r="BF578" s="259" t="n">
        <f aca="false">IF($U$578="snížená",$N$578,0)</f>
        <v>0</v>
      </c>
      <c r="BG578" s="259" t="n">
        <f aca="false">IF($U$578="zákl. přenesená",$N$578,0)</f>
        <v>0</v>
      </c>
      <c r="BH578" s="259" t="n">
        <f aca="false">IF($U$578="sníž. přenesená",$N$578,0)</f>
        <v>0</v>
      </c>
      <c r="BI578" s="259" t="n">
        <f aca="false">IF($U$578="nulová",$N$578,0)</f>
        <v>0</v>
      </c>
      <c r="BJ578" s="162" t="s">
        <v>170</v>
      </c>
      <c r="BK578" s="259" t="n">
        <f aca="false">ROUND($L$578*$K$578,2)</f>
        <v>0</v>
      </c>
      <c r="BL578" s="162" t="s">
        <v>238</v>
      </c>
      <c r="BM578" s="162" t="s">
        <v>1867</v>
      </c>
    </row>
    <row r="579" s="162" customFormat="true" ht="27" hidden="false" customHeight="true" outlineLevel="0" collapsed="false">
      <c r="B579" s="163"/>
      <c r="C579" s="249" t="s">
        <v>1868</v>
      </c>
      <c r="D579" s="249" t="s">
        <v>173</v>
      </c>
      <c r="E579" s="250" t="s">
        <v>1869</v>
      </c>
      <c r="F579" s="251" t="s">
        <v>1870</v>
      </c>
      <c r="G579" s="251"/>
      <c r="H579" s="251"/>
      <c r="I579" s="251"/>
      <c r="J579" s="252" t="s">
        <v>799</v>
      </c>
      <c r="K579" s="253" t="n">
        <v>1</v>
      </c>
      <c r="L579" s="283"/>
      <c r="M579" s="283"/>
      <c r="N579" s="253" t="n">
        <f aca="false">ROUND($L$579*$K$579,2)</f>
        <v>0</v>
      </c>
      <c r="O579" s="253"/>
      <c r="P579" s="253"/>
      <c r="Q579" s="253"/>
      <c r="R579" s="166"/>
      <c r="T579" s="255"/>
      <c r="U579" s="256" t="s">
        <v>103</v>
      </c>
      <c r="V579" s="257" t="n">
        <v>0</v>
      </c>
      <c r="W579" s="257" t="n">
        <f aca="false">$V$579*$K$579</f>
        <v>0</v>
      </c>
      <c r="X579" s="257" t="n">
        <v>0</v>
      </c>
      <c r="Y579" s="257" t="n">
        <f aca="false">$X$579*$K$579</f>
        <v>0</v>
      </c>
      <c r="Z579" s="257" t="n">
        <v>0</v>
      </c>
      <c r="AA579" s="258" t="n">
        <f aca="false">$Z$579*$K$579</f>
        <v>0</v>
      </c>
      <c r="AR579" s="162" t="s">
        <v>238</v>
      </c>
      <c r="AT579" s="162" t="s">
        <v>173</v>
      </c>
      <c r="AU579" s="162" t="s">
        <v>75</v>
      </c>
      <c r="AY579" s="162" t="s">
        <v>172</v>
      </c>
      <c r="BE579" s="259" t="n">
        <f aca="false">IF($U$579="základní",$N$579,0)</f>
        <v>0</v>
      </c>
      <c r="BF579" s="259" t="n">
        <f aca="false">IF($U$579="snížená",$N$579,0)</f>
        <v>0</v>
      </c>
      <c r="BG579" s="259" t="n">
        <f aca="false">IF($U$579="zákl. přenesená",$N$579,0)</f>
        <v>0</v>
      </c>
      <c r="BH579" s="259" t="n">
        <f aca="false">IF($U$579="sníž. přenesená",$N$579,0)</f>
        <v>0</v>
      </c>
      <c r="BI579" s="259" t="n">
        <f aca="false">IF($U$579="nulová",$N$579,0)</f>
        <v>0</v>
      </c>
      <c r="BJ579" s="162" t="s">
        <v>170</v>
      </c>
      <c r="BK579" s="259" t="n">
        <f aca="false">ROUND($L$579*$K$579,2)</f>
        <v>0</v>
      </c>
      <c r="BL579" s="162" t="s">
        <v>238</v>
      </c>
      <c r="BM579" s="162" t="s">
        <v>1871</v>
      </c>
    </row>
    <row r="580" s="162" customFormat="true" ht="15.75" hidden="false" customHeight="true" outlineLevel="0" collapsed="false">
      <c r="B580" s="163"/>
      <c r="C580" s="249" t="s">
        <v>1872</v>
      </c>
      <c r="D580" s="249" t="s">
        <v>173</v>
      </c>
      <c r="E580" s="250" t="s">
        <v>1873</v>
      </c>
      <c r="F580" s="251" t="s">
        <v>1874</v>
      </c>
      <c r="G580" s="251"/>
      <c r="H580" s="251"/>
      <c r="I580" s="251"/>
      <c r="J580" s="252" t="s">
        <v>799</v>
      </c>
      <c r="K580" s="253" t="n">
        <v>5</v>
      </c>
      <c r="L580" s="283"/>
      <c r="M580" s="283"/>
      <c r="N580" s="253" t="n">
        <f aca="false">ROUND($L$580*$K$580,2)</f>
        <v>0</v>
      </c>
      <c r="O580" s="253"/>
      <c r="P580" s="253"/>
      <c r="Q580" s="253"/>
      <c r="R580" s="166"/>
      <c r="T580" s="255"/>
      <c r="U580" s="256" t="s">
        <v>103</v>
      </c>
      <c r="V580" s="257" t="n">
        <v>0</v>
      </c>
      <c r="W580" s="257" t="n">
        <f aca="false">$V$580*$K$580</f>
        <v>0</v>
      </c>
      <c r="X580" s="257" t="n">
        <v>0</v>
      </c>
      <c r="Y580" s="257" t="n">
        <f aca="false">$X$580*$K$580</f>
        <v>0</v>
      </c>
      <c r="Z580" s="257" t="n">
        <v>0</v>
      </c>
      <c r="AA580" s="258" t="n">
        <f aca="false">$Z$580*$K$580</f>
        <v>0</v>
      </c>
      <c r="AR580" s="162" t="s">
        <v>238</v>
      </c>
      <c r="AT580" s="162" t="s">
        <v>173</v>
      </c>
      <c r="AU580" s="162" t="s">
        <v>75</v>
      </c>
      <c r="AY580" s="162" t="s">
        <v>172</v>
      </c>
      <c r="BE580" s="259" t="n">
        <f aca="false">IF($U$580="základní",$N$580,0)</f>
        <v>0</v>
      </c>
      <c r="BF580" s="259" t="n">
        <f aca="false">IF($U$580="snížená",$N$580,0)</f>
        <v>0</v>
      </c>
      <c r="BG580" s="259" t="n">
        <f aca="false">IF($U$580="zákl. přenesená",$N$580,0)</f>
        <v>0</v>
      </c>
      <c r="BH580" s="259" t="n">
        <f aca="false">IF($U$580="sníž. přenesená",$N$580,0)</f>
        <v>0</v>
      </c>
      <c r="BI580" s="259" t="n">
        <f aca="false">IF($U$580="nulová",$N$580,0)</f>
        <v>0</v>
      </c>
      <c r="BJ580" s="162" t="s">
        <v>170</v>
      </c>
      <c r="BK580" s="259" t="n">
        <f aca="false">ROUND($L$580*$K$580,2)</f>
        <v>0</v>
      </c>
      <c r="BL580" s="162" t="s">
        <v>238</v>
      </c>
      <c r="BM580" s="162" t="s">
        <v>1875</v>
      </c>
    </row>
    <row r="581" s="162" customFormat="true" ht="15.75" hidden="false" customHeight="true" outlineLevel="0" collapsed="false">
      <c r="B581" s="163"/>
      <c r="C581" s="249" t="s">
        <v>1876</v>
      </c>
      <c r="D581" s="249" t="s">
        <v>173</v>
      </c>
      <c r="E581" s="250" t="s">
        <v>1877</v>
      </c>
      <c r="F581" s="251" t="s">
        <v>1878</v>
      </c>
      <c r="G581" s="251"/>
      <c r="H581" s="251"/>
      <c r="I581" s="251"/>
      <c r="J581" s="252" t="s">
        <v>799</v>
      </c>
      <c r="K581" s="253" t="n">
        <v>3</v>
      </c>
      <c r="L581" s="283"/>
      <c r="M581" s="283"/>
      <c r="N581" s="253" t="n">
        <f aca="false">ROUND($L$581*$K$581,2)</f>
        <v>0</v>
      </c>
      <c r="O581" s="253"/>
      <c r="P581" s="253"/>
      <c r="Q581" s="253"/>
      <c r="R581" s="166"/>
      <c r="T581" s="255"/>
      <c r="U581" s="256" t="s">
        <v>103</v>
      </c>
      <c r="V581" s="257" t="n">
        <v>0</v>
      </c>
      <c r="W581" s="257" t="n">
        <f aca="false">$V$581*$K$581</f>
        <v>0</v>
      </c>
      <c r="X581" s="257" t="n">
        <v>0</v>
      </c>
      <c r="Y581" s="257" t="n">
        <f aca="false">$X$581*$K$581</f>
        <v>0</v>
      </c>
      <c r="Z581" s="257" t="n">
        <v>0</v>
      </c>
      <c r="AA581" s="258" t="n">
        <f aca="false">$Z$581*$K$581</f>
        <v>0</v>
      </c>
      <c r="AR581" s="162" t="s">
        <v>238</v>
      </c>
      <c r="AT581" s="162" t="s">
        <v>173</v>
      </c>
      <c r="AU581" s="162" t="s">
        <v>75</v>
      </c>
      <c r="AY581" s="162" t="s">
        <v>172</v>
      </c>
      <c r="BE581" s="259" t="n">
        <f aca="false">IF($U$581="základní",$N$581,0)</f>
        <v>0</v>
      </c>
      <c r="BF581" s="259" t="n">
        <f aca="false">IF($U$581="snížená",$N$581,0)</f>
        <v>0</v>
      </c>
      <c r="BG581" s="259" t="n">
        <f aca="false">IF($U$581="zákl. přenesená",$N$581,0)</f>
        <v>0</v>
      </c>
      <c r="BH581" s="259" t="n">
        <f aca="false">IF($U$581="sníž. přenesená",$N$581,0)</f>
        <v>0</v>
      </c>
      <c r="BI581" s="259" t="n">
        <f aca="false">IF($U$581="nulová",$N$581,0)</f>
        <v>0</v>
      </c>
      <c r="BJ581" s="162" t="s">
        <v>170</v>
      </c>
      <c r="BK581" s="259" t="n">
        <f aca="false">ROUND($L$581*$K$581,2)</f>
        <v>0</v>
      </c>
      <c r="BL581" s="162" t="s">
        <v>238</v>
      </c>
      <c r="BM581" s="162" t="s">
        <v>1879</v>
      </c>
    </row>
    <row r="582" s="162" customFormat="true" ht="15.75" hidden="false" customHeight="true" outlineLevel="0" collapsed="false">
      <c r="B582" s="163"/>
      <c r="C582" s="249" t="s">
        <v>1880</v>
      </c>
      <c r="D582" s="249" t="s">
        <v>173</v>
      </c>
      <c r="E582" s="250" t="s">
        <v>1881</v>
      </c>
      <c r="F582" s="251" t="s">
        <v>1882</v>
      </c>
      <c r="G582" s="251"/>
      <c r="H582" s="251"/>
      <c r="I582" s="251"/>
      <c r="J582" s="252" t="s">
        <v>799</v>
      </c>
      <c r="K582" s="253" t="n">
        <v>1</v>
      </c>
      <c r="L582" s="283"/>
      <c r="M582" s="283"/>
      <c r="N582" s="253" t="n">
        <f aca="false">ROUND($L$582*$K$582,2)</f>
        <v>0</v>
      </c>
      <c r="O582" s="253"/>
      <c r="P582" s="253"/>
      <c r="Q582" s="253"/>
      <c r="R582" s="166"/>
      <c r="T582" s="255"/>
      <c r="U582" s="256" t="s">
        <v>103</v>
      </c>
      <c r="V582" s="257" t="n">
        <v>0</v>
      </c>
      <c r="W582" s="257" t="n">
        <f aca="false">$V$582*$K$582</f>
        <v>0</v>
      </c>
      <c r="X582" s="257" t="n">
        <v>0</v>
      </c>
      <c r="Y582" s="257" t="n">
        <f aca="false">$X$582*$K$582</f>
        <v>0</v>
      </c>
      <c r="Z582" s="257" t="n">
        <v>0</v>
      </c>
      <c r="AA582" s="258" t="n">
        <f aca="false">$Z$582*$K$582</f>
        <v>0</v>
      </c>
      <c r="AR582" s="162" t="s">
        <v>238</v>
      </c>
      <c r="AT582" s="162" t="s">
        <v>173</v>
      </c>
      <c r="AU582" s="162" t="s">
        <v>75</v>
      </c>
      <c r="AY582" s="162" t="s">
        <v>172</v>
      </c>
      <c r="BE582" s="259" t="n">
        <f aca="false">IF($U$582="základní",$N$582,0)</f>
        <v>0</v>
      </c>
      <c r="BF582" s="259" t="n">
        <f aca="false">IF($U$582="snížená",$N$582,0)</f>
        <v>0</v>
      </c>
      <c r="BG582" s="259" t="n">
        <f aca="false">IF($U$582="zákl. přenesená",$N$582,0)</f>
        <v>0</v>
      </c>
      <c r="BH582" s="259" t="n">
        <f aca="false">IF($U$582="sníž. přenesená",$N$582,0)</f>
        <v>0</v>
      </c>
      <c r="BI582" s="259" t="n">
        <f aca="false">IF($U$582="nulová",$N$582,0)</f>
        <v>0</v>
      </c>
      <c r="BJ582" s="162" t="s">
        <v>170</v>
      </c>
      <c r="BK582" s="259" t="n">
        <f aca="false">ROUND($L$582*$K$582,2)</f>
        <v>0</v>
      </c>
      <c r="BL582" s="162" t="s">
        <v>238</v>
      </c>
      <c r="BM582" s="162" t="s">
        <v>1883</v>
      </c>
    </row>
    <row r="583" s="162" customFormat="true" ht="15.75" hidden="false" customHeight="true" outlineLevel="0" collapsed="false">
      <c r="B583" s="163"/>
      <c r="C583" s="249" t="s">
        <v>1884</v>
      </c>
      <c r="D583" s="249" t="s">
        <v>173</v>
      </c>
      <c r="E583" s="250" t="s">
        <v>1885</v>
      </c>
      <c r="F583" s="251" t="s">
        <v>1886</v>
      </c>
      <c r="G583" s="251"/>
      <c r="H583" s="251"/>
      <c r="I583" s="251"/>
      <c r="J583" s="252" t="s">
        <v>799</v>
      </c>
      <c r="K583" s="253" t="n">
        <v>1</v>
      </c>
      <c r="L583" s="283"/>
      <c r="M583" s="283"/>
      <c r="N583" s="253" t="n">
        <f aca="false">ROUND($L$583*$K$583,2)</f>
        <v>0</v>
      </c>
      <c r="O583" s="253"/>
      <c r="P583" s="253"/>
      <c r="Q583" s="253"/>
      <c r="R583" s="166"/>
      <c r="T583" s="255"/>
      <c r="U583" s="256" t="s">
        <v>103</v>
      </c>
      <c r="V583" s="257" t="n">
        <v>0</v>
      </c>
      <c r="W583" s="257" t="n">
        <f aca="false">$V$583*$K$583</f>
        <v>0</v>
      </c>
      <c r="X583" s="257" t="n">
        <v>0</v>
      </c>
      <c r="Y583" s="257" t="n">
        <f aca="false">$X$583*$K$583</f>
        <v>0</v>
      </c>
      <c r="Z583" s="257" t="n">
        <v>0</v>
      </c>
      <c r="AA583" s="258" t="n">
        <f aca="false">$Z$583*$K$583</f>
        <v>0</v>
      </c>
      <c r="AR583" s="162" t="s">
        <v>238</v>
      </c>
      <c r="AT583" s="162" t="s">
        <v>173</v>
      </c>
      <c r="AU583" s="162" t="s">
        <v>75</v>
      </c>
      <c r="AY583" s="162" t="s">
        <v>172</v>
      </c>
      <c r="BE583" s="259" t="n">
        <f aca="false">IF($U$583="základní",$N$583,0)</f>
        <v>0</v>
      </c>
      <c r="BF583" s="259" t="n">
        <f aca="false">IF($U$583="snížená",$N$583,0)</f>
        <v>0</v>
      </c>
      <c r="BG583" s="259" t="n">
        <f aca="false">IF($U$583="zákl. přenesená",$N$583,0)</f>
        <v>0</v>
      </c>
      <c r="BH583" s="259" t="n">
        <f aca="false">IF($U$583="sníž. přenesená",$N$583,0)</f>
        <v>0</v>
      </c>
      <c r="BI583" s="259" t="n">
        <f aca="false">IF($U$583="nulová",$N$583,0)</f>
        <v>0</v>
      </c>
      <c r="BJ583" s="162" t="s">
        <v>170</v>
      </c>
      <c r="BK583" s="259" t="n">
        <f aca="false">ROUND($L$583*$K$583,2)</f>
        <v>0</v>
      </c>
      <c r="BL583" s="162" t="s">
        <v>238</v>
      </c>
      <c r="BM583" s="162" t="s">
        <v>1887</v>
      </c>
    </row>
    <row r="584" s="162" customFormat="true" ht="51" hidden="false" customHeight="true" outlineLevel="0" collapsed="false">
      <c r="B584" s="163"/>
      <c r="C584" s="249" t="s">
        <v>1888</v>
      </c>
      <c r="D584" s="249" t="s">
        <v>173</v>
      </c>
      <c r="E584" s="250" t="s">
        <v>1889</v>
      </c>
      <c r="F584" s="251" t="s">
        <v>1890</v>
      </c>
      <c r="G584" s="251"/>
      <c r="H584" s="251"/>
      <c r="I584" s="251"/>
      <c r="J584" s="252" t="s">
        <v>799</v>
      </c>
      <c r="K584" s="253" t="n">
        <v>3</v>
      </c>
      <c r="L584" s="283"/>
      <c r="M584" s="283"/>
      <c r="N584" s="253" t="n">
        <f aca="false">ROUND($L$584*$K$584,2)</f>
        <v>0</v>
      </c>
      <c r="O584" s="253"/>
      <c r="P584" s="253"/>
      <c r="Q584" s="253"/>
      <c r="R584" s="166"/>
      <c r="T584" s="255"/>
      <c r="U584" s="256" t="s">
        <v>103</v>
      </c>
      <c r="V584" s="257" t="n">
        <v>0</v>
      </c>
      <c r="W584" s="257" t="n">
        <f aca="false">$V$584*$K$584</f>
        <v>0</v>
      </c>
      <c r="X584" s="257" t="n">
        <v>0</v>
      </c>
      <c r="Y584" s="257" t="n">
        <f aca="false">$X$584*$K$584</f>
        <v>0</v>
      </c>
      <c r="Z584" s="257" t="n">
        <v>0</v>
      </c>
      <c r="AA584" s="258" t="n">
        <f aca="false">$Z$584*$K$584</f>
        <v>0</v>
      </c>
      <c r="AR584" s="162" t="s">
        <v>238</v>
      </c>
      <c r="AT584" s="162" t="s">
        <v>173</v>
      </c>
      <c r="AU584" s="162" t="s">
        <v>75</v>
      </c>
      <c r="AY584" s="162" t="s">
        <v>172</v>
      </c>
      <c r="BE584" s="259" t="n">
        <f aca="false">IF($U$584="základní",$N$584,0)</f>
        <v>0</v>
      </c>
      <c r="BF584" s="259" t="n">
        <f aca="false">IF($U$584="snížená",$N$584,0)</f>
        <v>0</v>
      </c>
      <c r="BG584" s="259" t="n">
        <f aca="false">IF($U$584="zákl. přenesená",$N$584,0)</f>
        <v>0</v>
      </c>
      <c r="BH584" s="259" t="n">
        <f aca="false">IF($U$584="sníž. přenesená",$N$584,0)</f>
        <v>0</v>
      </c>
      <c r="BI584" s="259" t="n">
        <f aca="false">IF($U$584="nulová",$N$584,0)</f>
        <v>0</v>
      </c>
      <c r="BJ584" s="162" t="s">
        <v>170</v>
      </c>
      <c r="BK584" s="259" t="n">
        <f aca="false">ROUND($L$584*$K$584,2)</f>
        <v>0</v>
      </c>
      <c r="BL584" s="162" t="s">
        <v>238</v>
      </c>
      <c r="BM584" s="162" t="s">
        <v>1891</v>
      </c>
    </row>
    <row r="585" s="162" customFormat="true" ht="39" hidden="false" customHeight="true" outlineLevel="0" collapsed="false">
      <c r="B585" s="163"/>
      <c r="C585" s="249" t="s">
        <v>1892</v>
      </c>
      <c r="D585" s="249" t="s">
        <v>173</v>
      </c>
      <c r="E585" s="250" t="s">
        <v>1893</v>
      </c>
      <c r="F585" s="251" t="s">
        <v>1894</v>
      </c>
      <c r="G585" s="251"/>
      <c r="H585" s="251"/>
      <c r="I585" s="251"/>
      <c r="J585" s="252" t="s">
        <v>799</v>
      </c>
      <c r="K585" s="253" t="n">
        <v>1</v>
      </c>
      <c r="L585" s="283"/>
      <c r="M585" s="283"/>
      <c r="N585" s="253" t="n">
        <f aca="false">ROUND($L$585*$K$585,2)</f>
        <v>0</v>
      </c>
      <c r="O585" s="253"/>
      <c r="P585" s="253"/>
      <c r="Q585" s="253"/>
      <c r="R585" s="166"/>
      <c r="T585" s="255"/>
      <c r="U585" s="256" t="s">
        <v>103</v>
      </c>
      <c r="V585" s="257" t="n">
        <v>0</v>
      </c>
      <c r="W585" s="257" t="n">
        <f aca="false">$V$585*$K$585</f>
        <v>0</v>
      </c>
      <c r="X585" s="257" t="n">
        <v>0</v>
      </c>
      <c r="Y585" s="257" t="n">
        <f aca="false">$X$585*$K$585</f>
        <v>0</v>
      </c>
      <c r="Z585" s="257" t="n">
        <v>0</v>
      </c>
      <c r="AA585" s="258" t="n">
        <f aca="false">$Z$585*$K$585</f>
        <v>0</v>
      </c>
      <c r="AR585" s="162" t="s">
        <v>238</v>
      </c>
      <c r="AT585" s="162" t="s">
        <v>173</v>
      </c>
      <c r="AU585" s="162" t="s">
        <v>75</v>
      </c>
      <c r="AY585" s="162" t="s">
        <v>172</v>
      </c>
      <c r="BE585" s="259" t="n">
        <f aca="false">IF($U$585="základní",$N$585,0)</f>
        <v>0</v>
      </c>
      <c r="BF585" s="259" t="n">
        <f aca="false">IF($U$585="snížená",$N$585,0)</f>
        <v>0</v>
      </c>
      <c r="BG585" s="259" t="n">
        <f aca="false">IF($U$585="zákl. přenesená",$N$585,0)</f>
        <v>0</v>
      </c>
      <c r="BH585" s="259" t="n">
        <f aca="false">IF($U$585="sníž. přenesená",$N$585,0)</f>
        <v>0</v>
      </c>
      <c r="BI585" s="259" t="n">
        <f aca="false">IF($U$585="nulová",$N$585,0)</f>
        <v>0</v>
      </c>
      <c r="BJ585" s="162" t="s">
        <v>170</v>
      </c>
      <c r="BK585" s="259" t="n">
        <f aca="false">ROUND($L$585*$K$585,2)</f>
        <v>0</v>
      </c>
      <c r="BL585" s="162" t="s">
        <v>238</v>
      </c>
      <c r="BM585" s="162" t="s">
        <v>1895</v>
      </c>
    </row>
    <row r="586" s="162" customFormat="true" ht="27" hidden="false" customHeight="true" outlineLevel="0" collapsed="false">
      <c r="B586" s="163"/>
      <c r="C586" s="249" t="s">
        <v>1896</v>
      </c>
      <c r="D586" s="249" t="s">
        <v>173</v>
      </c>
      <c r="E586" s="250" t="s">
        <v>1897</v>
      </c>
      <c r="F586" s="251" t="s">
        <v>1898</v>
      </c>
      <c r="G586" s="251"/>
      <c r="H586" s="251"/>
      <c r="I586" s="251"/>
      <c r="J586" s="252" t="s">
        <v>799</v>
      </c>
      <c r="K586" s="253" t="n">
        <v>3</v>
      </c>
      <c r="L586" s="283"/>
      <c r="M586" s="283"/>
      <c r="N586" s="253" t="n">
        <f aca="false">ROUND($L$586*$K$586,2)</f>
        <v>0</v>
      </c>
      <c r="O586" s="253"/>
      <c r="P586" s="253"/>
      <c r="Q586" s="253"/>
      <c r="R586" s="166"/>
      <c r="T586" s="255"/>
      <c r="U586" s="256" t="s">
        <v>103</v>
      </c>
      <c r="V586" s="257" t="n">
        <v>0</v>
      </c>
      <c r="W586" s="257" t="n">
        <f aca="false">$V$586*$K$586</f>
        <v>0</v>
      </c>
      <c r="X586" s="257" t="n">
        <v>0</v>
      </c>
      <c r="Y586" s="257" t="n">
        <f aca="false">$X$586*$K$586</f>
        <v>0</v>
      </c>
      <c r="Z586" s="257" t="n">
        <v>0</v>
      </c>
      <c r="AA586" s="258" t="n">
        <f aca="false">$Z$586*$K$586</f>
        <v>0</v>
      </c>
      <c r="AR586" s="162" t="s">
        <v>238</v>
      </c>
      <c r="AT586" s="162" t="s">
        <v>173</v>
      </c>
      <c r="AU586" s="162" t="s">
        <v>75</v>
      </c>
      <c r="AY586" s="162" t="s">
        <v>172</v>
      </c>
      <c r="BE586" s="259" t="n">
        <f aca="false">IF($U$586="základní",$N$586,0)</f>
        <v>0</v>
      </c>
      <c r="BF586" s="259" t="n">
        <f aca="false">IF($U$586="snížená",$N$586,0)</f>
        <v>0</v>
      </c>
      <c r="BG586" s="259" t="n">
        <f aca="false">IF($U$586="zákl. přenesená",$N$586,0)</f>
        <v>0</v>
      </c>
      <c r="BH586" s="259" t="n">
        <f aca="false">IF($U$586="sníž. přenesená",$N$586,0)</f>
        <v>0</v>
      </c>
      <c r="BI586" s="259" t="n">
        <f aca="false">IF($U$586="nulová",$N$586,0)</f>
        <v>0</v>
      </c>
      <c r="BJ586" s="162" t="s">
        <v>170</v>
      </c>
      <c r="BK586" s="259" t="n">
        <f aca="false">ROUND($L$586*$K$586,2)</f>
        <v>0</v>
      </c>
      <c r="BL586" s="162" t="s">
        <v>238</v>
      </c>
      <c r="BM586" s="162" t="s">
        <v>1899</v>
      </c>
    </row>
    <row r="587" s="162" customFormat="true" ht="39" hidden="false" customHeight="true" outlineLevel="0" collapsed="false">
      <c r="B587" s="163"/>
      <c r="C587" s="249" t="s">
        <v>1900</v>
      </c>
      <c r="D587" s="249" t="s">
        <v>173</v>
      </c>
      <c r="E587" s="250" t="s">
        <v>1901</v>
      </c>
      <c r="F587" s="251" t="s">
        <v>1902</v>
      </c>
      <c r="G587" s="251"/>
      <c r="H587" s="251"/>
      <c r="I587" s="251"/>
      <c r="J587" s="252" t="s">
        <v>799</v>
      </c>
      <c r="K587" s="253" t="n">
        <v>2</v>
      </c>
      <c r="L587" s="283"/>
      <c r="M587" s="283"/>
      <c r="N587" s="253" t="n">
        <f aca="false">ROUND($L$587*$K$587,2)</f>
        <v>0</v>
      </c>
      <c r="O587" s="253"/>
      <c r="P587" s="253"/>
      <c r="Q587" s="253"/>
      <c r="R587" s="166"/>
      <c r="T587" s="255"/>
      <c r="U587" s="256" t="s">
        <v>103</v>
      </c>
      <c r="V587" s="257" t="n">
        <v>0</v>
      </c>
      <c r="W587" s="257" t="n">
        <f aca="false">$V$587*$K$587</f>
        <v>0</v>
      </c>
      <c r="X587" s="257" t="n">
        <v>0</v>
      </c>
      <c r="Y587" s="257" t="n">
        <f aca="false">$X$587*$K$587</f>
        <v>0</v>
      </c>
      <c r="Z587" s="257" t="n">
        <v>0</v>
      </c>
      <c r="AA587" s="258" t="n">
        <f aca="false">$Z$587*$K$587</f>
        <v>0</v>
      </c>
      <c r="AR587" s="162" t="s">
        <v>238</v>
      </c>
      <c r="AT587" s="162" t="s">
        <v>173</v>
      </c>
      <c r="AU587" s="162" t="s">
        <v>75</v>
      </c>
      <c r="AY587" s="162" t="s">
        <v>172</v>
      </c>
      <c r="BE587" s="259" t="n">
        <f aca="false">IF($U$587="základní",$N$587,0)</f>
        <v>0</v>
      </c>
      <c r="BF587" s="259" t="n">
        <f aca="false">IF($U$587="snížená",$N$587,0)</f>
        <v>0</v>
      </c>
      <c r="BG587" s="259" t="n">
        <f aca="false">IF($U$587="zákl. přenesená",$N$587,0)</f>
        <v>0</v>
      </c>
      <c r="BH587" s="259" t="n">
        <f aca="false">IF($U$587="sníž. přenesená",$N$587,0)</f>
        <v>0</v>
      </c>
      <c r="BI587" s="259" t="n">
        <f aca="false">IF($U$587="nulová",$N$587,0)</f>
        <v>0</v>
      </c>
      <c r="BJ587" s="162" t="s">
        <v>170</v>
      </c>
      <c r="BK587" s="259" t="n">
        <f aca="false">ROUND($L$587*$K$587,2)</f>
        <v>0</v>
      </c>
      <c r="BL587" s="162" t="s">
        <v>238</v>
      </c>
      <c r="BM587" s="162" t="s">
        <v>1903</v>
      </c>
    </row>
    <row r="588" s="162" customFormat="true" ht="39" hidden="false" customHeight="true" outlineLevel="0" collapsed="false">
      <c r="B588" s="163"/>
      <c r="C588" s="249" t="s">
        <v>1904</v>
      </c>
      <c r="D588" s="249" t="s">
        <v>173</v>
      </c>
      <c r="E588" s="250" t="s">
        <v>1905</v>
      </c>
      <c r="F588" s="251" t="s">
        <v>1906</v>
      </c>
      <c r="G588" s="251"/>
      <c r="H588" s="251"/>
      <c r="I588" s="251"/>
      <c r="J588" s="252" t="s">
        <v>799</v>
      </c>
      <c r="K588" s="253" t="n">
        <v>1</v>
      </c>
      <c r="L588" s="283"/>
      <c r="M588" s="283"/>
      <c r="N588" s="253" t="n">
        <f aca="false">ROUND($L$588*$K$588,2)</f>
        <v>0</v>
      </c>
      <c r="O588" s="253"/>
      <c r="P588" s="253"/>
      <c r="Q588" s="253"/>
      <c r="R588" s="166"/>
      <c r="T588" s="255"/>
      <c r="U588" s="256" t="s">
        <v>103</v>
      </c>
      <c r="V588" s="257" t="n">
        <v>0</v>
      </c>
      <c r="W588" s="257" t="n">
        <f aca="false">$V$588*$K$588</f>
        <v>0</v>
      </c>
      <c r="X588" s="257" t="n">
        <v>0</v>
      </c>
      <c r="Y588" s="257" t="n">
        <f aca="false">$X$588*$K$588</f>
        <v>0</v>
      </c>
      <c r="Z588" s="257" t="n">
        <v>0</v>
      </c>
      <c r="AA588" s="258" t="n">
        <f aca="false">$Z$588*$K$588</f>
        <v>0</v>
      </c>
      <c r="AR588" s="162" t="s">
        <v>238</v>
      </c>
      <c r="AT588" s="162" t="s">
        <v>173</v>
      </c>
      <c r="AU588" s="162" t="s">
        <v>75</v>
      </c>
      <c r="AY588" s="162" t="s">
        <v>172</v>
      </c>
      <c r="BE588" s="259" t="n">
        <f aca="false">IF($U$588="základní",$N$588,0)</f>
        <v>0</v>
      </c>
      <c r="BF588" s="259" t="n">
        <f aca="false">IF($U$588="snížená",$N$588,0)</f>
        <v>0</v>
      </c>
      <c r="BG588" s="259" t="n">
        <f aca="false">IF($U$588="zákl. přenesená",$N$588,0)</f>
        <v>0</v>
      </c>
      <c r="BH588" s="259" t="n">
        <f aca="false">IF($U$588="sníž. přenesená",$N$588,0)</f>
        <v>0</v>
      </c>
      <c r="BI588" s="259" t="n">
        <f aca="false">IF($U$588="nulová",$N$588,0)</f>
        <v>0</v>
      </c>
      <c r="BJ588" s="162" t="s">
        <v>170</v>
      </c>
      <c r="BK588" s="259" t="n">
        <f aca="false">ROUND($L$588*$K$588,2)</f>
        <v>0</v>
      </c>
      <c r="BL588" s="162" t="s">
        <v>238</v>
      </c>
      <c r="BM588" s="162" t="s">
        <v>1907</v>
      </c>
    </row>
    <row r="589" s="162" customFormat="true" ht="27" hidden="false" customHeight="true" outlineLevel="0" collapsed="false">
      <c r="B589" s="163"/>
      <c r="C589" s="249" t="s">
        <v>1908</v>
      </c>
      <c r="D589" s="249" t="s">
        <v>173</v>
      </c>
      <c r="E589" s="250" t="s">
        <v>1909</v>
      </c>
      <c r="F589" s="251" t="s">
        <v>1910</v>
      </c>
      <c r="G589" s="251"/>
      <c r="H589" s="251"/>
      <c r="I589" s="251"/>
      <c r="J589" s="252" t="s">
        <v>799</v>
      </c>
      <c r="K589" s="253" t="n">
        <v>1</v>
      </c>
      <c r="L589" s="283"/>
      <c r="M589" s="283"/>
      <c r="N589" s="253" t="n">
        <f aca="false">ROUND($L$589*$K$589,2)</f>
        <v>0</v>
      </c>
      <c r="O589" s="253"/>
      <c r="P589" s="253"/>
      <c r="Q589" s="253"/>
      <c r="R589" s="166"/>
      <c r="T589" s="255"/>
      <c r="U589" s="256" t="s">
        <v>103</v>
      </c>
      <c r="V589" s="257" t="n">
        <v>0</v>
      </c>
      <c r="W589" s="257" t="n">
        <f aca="false">$V$589*$K$589</f>
        <v>0</v>
      </c>
      <c r="X589" s="257" t="n">
        <v>0</v>
      </c>
      <c r="Y589" s="257" t="n">
        <f aca="false">$X$589*$K$589</f>
        <v>0</v>
      </c>
      <c r="Z589" s="257" t="n">
        <v>0</v>
      </c>
      <c r="AA589" s="258" t="n">
        <f aca="false">$Z$589*$K$589</f>
        <v>0</v>
      </c>
      <c r="AR589" s="162" t="s">
        <v>238</v>
      </c>
      <c r="AT589" s="162" t="s">
        <v>173</v>
      </c>
      <c r="AU589" s="162" t="s">
        <v>75</v>
      </c>
      <c r="AY589" s="162" t="s">
        <v>172</v>
      </c>
      <c r="BE589" s="259" t="n">
        <f aca="false">IF($U$589="základní",$N$589,0)</f>
        <v>0</v>
      </c>
      <c r="BF589" s="259" t="n">
        <f aca="false">IF($U$589="snížená",$N$589,0)</f>
        <v>0</v>
      </c>
      <c r="BG589" s="259" t="n">
        <f aca="false">IF($U$589="zákl. přenesená",$N$589,0)</f>
        <v>0</v>
      </c>
      <c r="BH589" s="259" t="n">
        <f aca="false">IF($U$589="sníž. přenesená",$N$589,0)</f>
        <v>0</v>
      </c>
      <c r="BI589" s="259" t="n">
        <f aca="false">IF($U$589="nulová",$N$589,0)</f>
        <v>0</v>
      </c>
      <c r="BJ589" s="162" t="s">
        <v>170</v>
      </c>
      <c r="BK589" s="259" t="n">
        <f aca="false">ROUND($L$589*$K$589,2)</f>
        <v>0</v>
      </c>
      <c r="BL589" s="162" t="s">
        <v>238</v>
      </c>
      <c r="BM589" s="162" t="s">
        <v>1911</v>
      </c>
    </row>
    <row r="590" s="162" customFormat="true" ht="27" hidden="false" customHeight="true" outlineLevel="0" collapsed="false">
      <c r="B590" s="163"/>
      <c r="C590" s="249" t="s">
        <v>1912</v>
      </c>
      <c r="D590" s="249" t="s">
        <v>173</v>
      </c>
      <c r="E590" s="250" t="s">
        <v>1913</v>
      </c>
      <c r="F590" s="251" t="s">
        <v>1914</v>
      </c>
      <c r="G590" s="251"/>
      <c r="H590" s="251"/>
      <c r="I590" s="251"/>
      <c r="J590" s="252" t="s">
        <v>799</v>
      </c>
      <c r="K590" s="253" t="n">
        <v>3</v>
      </c>
      <c r="L590" s="283"/>
      <c r="M590" s="283"/>
      <c r="N590" s="253" t="n">
        <f aca="false">ROUND($L$590*$K$590,2)</f>
        <v>0</v>
      </c>
      <c r="O590" s="253"/>
      <c r="P590" s="253"/>
      <c r="Q590" s="253"/>
      <c r="R590" s="166"/>
      <c r="T590" s="255"/>
      <c r="U590" s="256" t="s">
        <v>103</v>
      </c>
      <c r="V590" s="257" t="n">
        <v>0</v>
      </c>
      <c r="W590" s="257" t="n">
        <f aca="false">$V$590*$K$590</f>
        <v>0</v>
      </c>
      <c r="X590" s="257" t="n">
        <v>0</v>
      </c>
      <c r="Y590" s="257" t="n">
        <f aca="false">$X$590*$K$590</f>
        <v>0</v>
      </c>
      <c r="Z590" s="257" t="n">
        <v>0</v>
      </c>
      <c r="AA590" s="258" t="n">
        <f aca="false">$Z$590*$K$590</f>
        <v>0</v>
      </c>
      <c r="AR590" s="162" t="s">
        <v>238</v>
      </c>
      <c r="AT590" s="162" t="s">
        <v>173</v>
      </c>
      <c r="AU590" s="162" t="s">
        <v>75</v>
      </c>
      <c r="AY590" s="162" t="s">
        <v>172</v>
      </c>
      <c r="BE590" s="259" t="n">
        <f aca="false">IF($U$590="základní",$N$590,0)</f>
        <v>0</v>
      </c>
      <c r="BF590" s="259" t="n">
        <f aca="false">IF($U$590="snížená",$N$590,0)</f>
        <v>0</v>
      </c>
      <c r="BG590" s="259" t="n">
        <f aca="false">IF($U$590="zákl. přenesená",$N$590,0)</f>
        <v>0</v>
      </c>
      <c r="BH590" s="259" t="n">
        <f aca="false">IF($U$590="sníž. přenesená",$N$590,0)</f>
        <v>0</v>
      </c>
      <c r="BI590" s="259" t="n">
        <f aca="false">IF($U$590="nulová",$N$590,0)</f>
        <v>0</v>
      </c>
      <c r="BJ590" s="162" t="s">
        <v>170</v>
      </c>
      <c r="BK590" s="259" t="n">
        <f aca="false">ROUND($L$590*$K$590,2)</f>
        <v>0</v>
      </c>
      <c r="BL590" s="162" t="s">
        <v>238</v>
      </c>
      <c r="BM590" s="162" t="s">
        <v>1915</v>
      </c>
    </row>
    <row r="591" s="162" customFormat="true" ht="39" hidden="false" customHeight="true" outlineLevel="0" collapsed="false">
      <c r="B591" s="163"/>
      <c r="C591" s="249" t="s">
        <v>1916</v>
      </c>
      <c r="D591" s="249" t="s">
        <v>173</v>
      </c>
      <c r="E591" s="250" t="s">
        <v>1917</v>
      </c>
      <c r="F591" s="251" t="s">
        <v>1918</v>
      </c>
      <c r="G591" s="251"/>
      <c r="H591" s="251"/>
      <c r="I591" s="251"/>
      <c r="J591" s="252" t="s">
        <v>799</v>
      </c>
      <c r="K591" s="253" t="n">
        <v>2</v>
      </c>
      <c r="L591" s="283"/>
      <c r="M591" s="283"/>
      <c r="N591" s="253" t="n">
        <f aca="false">ROUND($L$591*$K$591,2)</f>
        <v>0</v>
      </c>
      <c r="O591" s="253"/>
      <c r="P591" s="253"/>
      <c r="Q591" s="253"/>
      <c r="R591" s="166"/>
      <c r="T591" s="255"/>
      <c r="U591" s="256" t="s">
        <v>103</v>
      </c>
      <c r="V591" s="257" t="n">
        <v>0</v>
      </c>
      <c r="W591" s="257" t="n">
        <f aca="false">$V$591*$K$591</f>
        <v>0</v>
      </c>
      <c r="X591" s="257" t="n">
        <v>0</v>
      </c>
      <c r="Y591" s="257" t="n">
        <f aca="false">$X$591*$K$591</f>
        <v>0</v>
      </c>
      <c r="Z591" s="257" t="n">
        <v>0</v>
      </c>
      <c r="AA591" s="258" t="n">
        <f aca="false">$Z$591*$K$591</f>
        <v>0</v>
      </c>
      <c r="AR591" s="162" t="s">
        <v>238</v>
      </c>
      <c r="AT591" s="162" t="s">
        <v>173</v>
      </c>
      <c r="AU591" s="162" t="s">
        <v>75</v>
      </c>
      <c r="AY591" s="162" t="s">
        <v>172</v>
      </c>
      <c r="BE591" s="259" t="n">
        <f aca="false">IF($U$591="základní",$N$591,0)</f>
        <v>0</v>
      </c>
      <c r="BF591" s="259" t="n">
        <f aca="false">IF($U$591="snížená",$N$591,0)</f>
        <v>0</v>
      </c>
      <c r="BG591" s="259" t="n">
        <f aca="false">IF($U$591="zákl. přenesená",$N$591,0)</f>
        <v>0</v>
      </c>
      <c r="BH591" s="259" t="n">
        <f aca="false">IF($U$591="sníž. přenesená",$N$591,0)</f>
        <v>0</v>
      </c>
      <c r="BI591" s="259" t="n">
        <f aca="false">IF($U$591="nulová",$N$591,0)</f>
        <v>0</v>
      </c>
      <c r="BJ591" s="162" t="s">
        <v>170</v>
      </c>
      <c r="BK591" s="259" t="n">
        <f aca="false">ROUND($L$591*$K$591,2)</f>
        <v>0</v>
      </c>
      <c r="BL591" s="162" t="s">
        <v>238</v>
      </c>
      <c r="BM591" s="162" t="s">
        <v>1919</v>
      </c>
    </row>
    <row r="592" s="162" customFormat="true" ht="39" hidden="false" customHeight="true" outlineLevel="0" collapsed="false">
      <c r="B592" s="163"/>
      <c r="C592" s="249" t="s">
        <v>1920</v>
      </c>
      <c r="D592" s="249" t="s">
        <v>173</v>
      </c>
      <c r="E592" s="250" t="s">
        <v>1921</v>
      </c>
      <c r="F592" s="251" t="s">
        <v>1922</v>
      </c>
      <c r="G592" s="251"/>
      <c r="H592" s="251"/>
      <c r="I592" s="251"/>
      <c r="J592" s="252" t="s">
        <v>799</v>
      </c>
      <c r="K592" s="253" t="n">
        <v>1</v>
      </c>
      <c r="L592" s="283"/>
      <c r="M592" s="283"/>
      <c r="N592" s="253" t="n">
        <f aca="false">ROUND($L$592*$K$592,2)</f>
        <v>0</v>
      </c>
      <c r="O592" s="253"/>
      <c r="P592" s="253"/>
      <c r="Q592" s="253"/>
      <c r="R592" s="166"/>
      <c r="T592" s="255"/>
      <c r="U592" s="256" t="s">
        <v>103</v>
      </c>
      <c r="V592" s="257" t="n">
        <v>0</v>
      </c>
      <c r="W592" s="257" t="n">
        <f aca="false">$V$592*$K$592</f>
        <v>0</v>
      </c>
      <c r="X592" s="257" t="n">
        <v>0</v>
      </c>
      <c r="Y592" s="257" t="n">
        <f aca="false">$X$592*$K$592</f>
        <v>0</v>
      </c>
      <c r="Z592" s="257" t="n">
        <v>0</v>
      </c>
      <c r="AA592" s="258" t="n">
        <f aca="false">$Z$592*$K$592</f>
        <v>0</v>
      </c>
      <c r="AR592" s="162" t="s">
        <v>238</v>
      </c>
      <c r="AT592" s="162" t="s">
        <v>173</v>
      </c>
      <c r="AU592" s="162" t="s">
        <v>75</v>
      </c>
      <c r="AY592" s="162" t="s">
        <v>172</v>
      </c>
      <c r="BE592" s="259" t="n">
        <f aca="false">IF($U$592="základní",$N$592,0)</f>
        <v>0</v>
      </c>
      <c r="BF592" s="259" t="n">
        <f aca="false">IF($U$592="snížená",$N$592,0)</f>
        <v>0</v>
      </c>
      <c r="BG592" s="259" t="n">
        <f aca="false">IF($U$592="zákl. přenesená",$N$592,0)</f>
        <v>0</v>
      </c>
      <c r="BH592" s="259" t="n">
        <f aca="false">IF($U$592="sníž. přenesená",$N$592,0)</f>
        <v>0</v>
      </c>
      <c r="BI592" s="259" t="n">
        <f aca="false">IF($U$592="nulová",$N$592,0)</f>
        <v>0</v>
      </c>
      <c r="BJ592" s="162" t="s">
        <v>170</v>
      </c>
      <c r="BK592" s="259" t="n">
        <f aca="false">ROUND($L$592*$K$592,2)</f>
        <v>0</v>
      </c>
      <c r="BL592" s="162" t="s">
        <v>238</v>
      </c>
      <c r="BM592" s="162" t="s">
        <v>1923</v>
      </c>
    </row>
    <row r="593" s="162" customFormat="true" ht="39" hidden="false" customHeight="true" outlineLevel="0" collapsed="false">
      <c r="B593" s="163"/>
      <c r="C593" s="249" t="s">
        <v>1924</v>
      </c>
      <c r="D593" s="249" t="s">
        <v>173</v>
      </c>
      <c r="E593" s="250" t="s">
        <v>1925</v>
      </c>
      <c r="F593" s="251" t="s">
        <v>1926</v>
      </c>
      <c r="G593" s="251"/>
      <c r="H593" s="251"/>
      <c r="I593" s="251"/>
      <c r="J593" s="252" t="s">
        <v>799</v>
      </c>
      <c r="K593" s="253" t="n">
        <v>1</v>
      </c>
      <c r="L593" s="283"/>
      <c r="M593" s="283"/>
      <c r="N593" s="253" t="n">
        <f aca="false">ROUND($L$593*$K$593,2)</f>
        <v>0</v>
      </c>
      <c r="O593" s="253"/>
      <c r="P593" s="253"/>
      <c r="Q593" s="253"/>
      <c r="R593" s="166"/>
      <c r="T593" s="255"/>
      <c r="U593" s="256" t="s">
        <v>103</v>
      </c>
      <c r="V593" s="257" t="n">
        <v>0</v>
      </c>
      <c r="W593" s="257" t="n">
        <f aca="false">$V$593*$K$593</f>
        <v>0</v>
      </c>
      <c r="X593" s="257" t="n">
        <v>0</v>
      </c>
      <c r="Y593" s="257" t="n">
        <f aca="false">$X$593*$K$593</f>
        <v>0</v>
      </c>
      <c r="Z593" s="257" t="n">
        <v>0</v>
      </c>
      <c r="AA593" s="258" t="n">
        <f aca="false">$Z$593*$K$593</f>
        <v>0</v>
      </c>
      <c r="AR593" s="162" t="s">
        <v>238</v>
      </c>
      <c r="AT593" s="162" t="s">
        <v>173</v>
      </c>
      <c r="AU593" s="162" t="s">
        <v>75</v>
      </c>
      <c r="AY593" s="162" t="s">
        <v>172</v>
      </c>
      <c r="BE593" s="259" t="n">
        <f aca="false">IF($U$593="základní",$N$593,0)</f>
        <v>0</v>
      </c>
      <c r="BF593" s="259" t="n">
        <f aca="false">IF($U$593="snížená",$N$593,0)</f>
        <v>0</v>
      </c>
      <c r="BG593" s="259" t="n">
        <f aca="false">IF($U$593="zákl. přenesená",$N$593,0)</f>
        <v>0</v>
      </c>
      <c r="BH593" s="259" t="n">
        <f aca="false">IF($U$593="sníž. přenesená",$N$593,0)</f>
        <v>0</v>
      </c>
      <c r="BI593" s="259" t="n">
        <f aca="false">IF($U$593="nulová",$N$593,0)</f>
        <v>0</v>
      </c>
      <c r="BJ593" s="162" t="s">
        <v>170</v>
      </c>
      <c r="BK593" s="259" t="n">
        <f aca="false">ROUND($L$593*$K$593,2)</f>
        <v>0</v>
      </c>
      <c r="BL593" s="162" t="s">
        <v>238</v>
      </c>
      <c r="BM593" s="162" t="s">
        <v>1927</v>
      </c>
    </row>
    <row r="594" s="162" customFormat="true" ht="39" hidden="false" customHeight="true" outlineLevel="0" collapsed="false">
      <c r="B594" s="163"/>
      <c r="C594" s="249" t="s">
        <v>1928</v>
      </c>
      <c r="D594" s="249" t="s">
        <v>173</v>
      </c>
      <c r="E594" s="250" t="s">
        <v>1929</v>
      </c>
      <c r="F594" s="251" t="s">
        <v>1930</v>
      </c>
      <c r="G594" s="251"/>
      <c r="H594" s="251"/>
      <c r="I594" s="251"/>
      <c r="J594" s="252" t="s">
        <v>799</v>
      </c>
      <c r="K594" s="253" t="n">
        <v>1</v>
      </c>
      <c r="L594" s="283"/>
      <c r="M594" s="283"/>
      <c r="N594" s="253" t="n">
        <f aca="false">ROUND($L$594*$K$594,2)</f>
        <v>0</v>
      </c>
      <c r="O594" s="253"/>
      <c r="P594" s="253"/>
      <c r="Q594" s="253"/>
      <c r="R594" s="166"/>
      <c r="T594" s="255"/>
      <c r="U594" s="256" t="s">
        <v>103</v>
      </c>
      <c r="V594" s="257" t="n">
        <v>0</v>
      </c>
      <c r="W594" s="257" t="n">
        <f aca="false">$V$594*$K$594</f>
        <v>0</v>
      </c>
      <c r="X594" s="257" t="n">
        <v>0</v>
      </c>
      <c r="Y594" s="257" t="n">
        <f aca="false">$X$594*$K$594</f>
        <v>0</v>
      </c>
      <c r="Z594" s="257" t="n">
        <v>0</v>
      </c>
      <c r="AA594" s="258" t="n">
        <f aca="false">$Z$594*$K$594</f>
        <v>0</v>
      </c>
      <c r="AR594" s="162" t="s">
        <v>238</v>
      </c>
      <c r="AT594" s="162" t="s">
        <v>173</v>
      </c>
      <c r="AU594" s="162" t="s">
        <v>75</v>
      </c>
      <c r="AY594" s="162" t="s">
        <v>172</v>
      </c>
      <c r="BE594" s="259" t="n">
        <f aca="false">IF($U$594="základní",$N$594,0)</f>
        <v>0</v>
      </c>
      <c r="BF594" s="259" t="n">
        <f aca="false">IF($U$594="snížená",$N$594,0)</f>
        <v>0</v>
      </c>
      <c r="BG594" s="259" t="n">
        <f aca="false">IF($U$594="zákl. přenesená",$N$594,0)</f>
        <v>0</v>
      </c>
      <c r="BH594" s="259" t="n">
        <f aca="false">IF($U$594="sníž. přenesená",$N$594,0)</f>
        <v>0</v>
      </c>
      <c r="BI594" s="259" t="n">
        <f aca="false">IF($U$594="nulová",$N$594,0)</f>
        <v>0</v>
      </c>
      <c r="BJ594" s="162" t="s">
        <v>170</v>
      </c>
      <c r="BK594" s="259" t="n">
        <f aca="false">ROUND($L$594*$K$594,2)</f>
        <v>0</v>
      </c>
      <c r="BL594" s="162" t="s">
        <v>238</v>
      </c>
      <c r="BM594" s="162" t="s">
        <v>1931</v>
      </c>
    </row>
    <row r="595" s="162" customFormat="true" ht="39" hidden="false" customHeight="true" outlineLevel="0" collapsed="false">
      <c r="B595" s="163"/>
      <c r="C595" s="249" t="s">
        <v>1932</v>
      </c>
      <c r="D595" s="249" t="s">
        <v>173</v>
      </c>
      <c r="E595" s="250" t="s">
        <v>1933</v>
      </c>
      <c r="F595" s="251" t="s">
        <v>1934</v>
      </c>
      <c r="G595" s="251"/>
      <c r="H595" s="251"/>
      <c r="I595" s="251"/>
      <c r="J595" s="252" t="s">
        <v>799</v>
      </c>
      <c r="K595" s="253" t="n">
        <v>1</v>
      </c>
      <c r="L595" s="283"/>
      <c r="M595" s="283"/>
      <c r="N595" s="253" t="n">
        <f aca="false">ROUND($L$595*$K$595,2)</f>
        <v>0</v>
      </c>
      <c r="O595" s="253"/>
      <c r="P595" s="253"/>
      <c r="Q595" s="253"/>
      <c r="R595" s="166"/>
      <c r="T595" s="255"/>
      <c r="U595" s="256" t="s">
        <v>103</v>
      </c>
      <c r="V595" s="257" t="n">
        <v>0</v>
      </c>
      <c r="W595" s="257" t="n">
        <f aca="false">$V$595*$K$595</f>
        <v>0</v>
      </c>
      <c r="X595" s="257" t="n">
        <v>0</v>
      </c>
      <c r="Y595" s="257" t="n">
        <f aca="false">$X$595*$K$595</f>
        <v>0</v>
      </c>
      <c r="Z595" s="257" t="n">
        <v>0</v>
      </c>
      <c r="AA595" s="258" t="n">
        <f aca="false">$Z$595*$K$595</f>
        <v>0</v>
      </c>
      <c r="AR595" s="162" t="s">
        <v>238</v>
      </c>
      <c r="AT595" s="162" t="s">
        <v>173</v>
      </c>
      <c r="AU595" s="162" t="s">
        <v>75</v>
      </c>
      <c r="AY595" s="162" t="s">
        <v>172</v>
      </c>
      <c r="BE595" s="259" t="n">
        <f aca="false">IF($U$595="základní",$N$595,0)</f>
        <v>0</v>
      </c>
      <c r="BF595" s="259" t="n">
        <f aca="false">IF($U$595="snížená",$N$595,0)</f>
        <v>0</v>
      </c>
      <c r="BG595" s="259" t="n">
        <f aca="false">IF($U$595="zákl. přenesená",$N$595,0)</f>
        <v>0</v>
      </c>
      <c r="BH595" s="259" t="n">
        <f aca="false">IF($U$595="sníž. přenesená",$N$595,0)</f>
        <v>0</v>
      </c>
      <c r="BI595" s="259" t="n">
        <f aca="false">IF($U$595="nulová",$N$595,0)</f>
        <v>0</v>
      </c>
      <c r="BJ595" s="162" t="s">
        <v>170</v>
      </c>
      <c r="BK595" s="259" t="n">
        <f aca="false">ROUND($L$595*$K$595,2)</f>
        <v>0</v>
      </c>
      <c r="BL595" s="162" t="s">
        <v>238</v>
      </c>
      <c r="BM595" s="162" t="s">
        <v>1935</v>
      </c>
    </row>
    <row r="596" s="162" customFormat="true" ht="39" hidden="false" customHeight="true" outlineLevel="0" collapsed="false">
      <c r="B596" s="163"/>
      <c r="C596" s="249" t="s">
        <v>1936</v>
      </c>
      <c r="D596" s="249" t="s">
        <v>173</v>
      </c>
      <c r="E596" s="250" t="s">
        <v>1937</v>
      </c>
      <c r="F596" s="251" t="s">
        <v>1938</v>
      </c>
      <c r="G596" s="251"/>
      <c r="H596" s="251"/>
      <c r="I596" s="251"/>
      <c r="J596" s="252" t="s">
        <v>799</v>
      </c>
      <c r="K596" s="253" t="n">
        <v>1</v>
      </c>
      <c r="L596" s="283"/>
      <c r="M596" s="283"/>
      <c r="N596" s="253" t="n">
        <f aca="false">ROUND($L$596*$K$596,2)</f>
        <v>0</v>
      </c>
      <c r="O596" s="253"/>
      <c r="P596" s="253"/>
      <c r="Q596" s="253"/>
      <c r="R596" s="166"/>
      <c r="T596" s="255"/>
      <c r="U596" s="256" t="s">
        <v>103</v>
      </c>
      <c r="V596" s="257" t="n">
        <v>0</v>
      </c>
      <c r="W596" s="257" t="n">
        <f aca="false">$V$596*$K$596</f>
        <v>0</v>
      </c>
      <c r="X596" s="257" t="n">
        <v>0</v>
      </c>
      <c r="Y596" s="257" t="n">
        <f aca="false">$X$596*$K$596</f>
        <v>0</v>
      </c>
      <c r="Z596" s="257" t="n">
        <v>0</v>
      </c>
      <c r="AA596" s="258" t="n">
        <f aca="false">$Z$596*$K$596</f>
        <v>0</v>
      </c>
      <c r="AR596" s="162" t="s">
        <v>238</v>
      </c>
      <c r="AT596" s="162" t="s">
        <v>173</v>
      </c>
      <c r="AU596" s="162" t="s">
        <v>75</v>
      </c>
      <c r="AY596" s="162" t="s">
        <v>172</v>
      </c>
      <c r="BE596" s="259" t="n">
        <f aca="false">IF($U$596="základní",$N$596,0)</f>
        <v>0</v>
      </c>
      <c r="BF596" s="259" t="n">
        <f aca="false">IF($U$596="snížená",$N$596,0)</f>
        <v>0</v>
      </c>
      <c r="BG596" s="259" t="n">
        <f aca="false">IF($U$596="zákl. přenesená",$N$596,0)</f>
        <v>0</v>
      </c>
      <c r="BH596" s="259" t="n">
        <f aca="false">IF($U$596="sníž. přenesená",$N$596,0)</f>
        <v>0</v>
      </c>
      <c r="BI596" s="259" t="n">
        <f aca="false">IF($U$596="nulová",$N$596,0)</f>
        <v>0</v>
      </c>
      <c r="BJ596" s="162" t="s">
        <v>170</v>
      </c>
      <c r="BK596" s="259" t="n">
        <f aca="false">ROUND($L$596*$K$596,2)</f>
        <v>0</v>
      </c>
      <c r="BL596" s="162" t="s">
        <v>238</v>
      </c>
      <c r="BM596" s="162" t="s">
        <v>1939</v>
      </c>
    </row>
    <row r="597" s="162" customFormat="true" ht="39" hidden="false" customHeight="true" outlineLevel="0" collapsed="false">
      <c r="B597" s="163"/>
      <c r="C597" s="249" t="s">
        <v>1940</v>
      </c>
      <c r="D597" s="249" t="s">
        <v>173</v>
      </c>
      <c r="E597" s="250" t="s">
        <v>1941</v>
      </c>
      <c r="F597" s="251" t="s">
        <v>1942</v>
      </c>
      <c r="G597" s="251"/>
      <c r="H597" s="251"/>
      <c r="I597" s="251"/>
      <c r="J597" s="252" t="s">
        <v>799</v>
      </c>
      <c r="K597" s="253" t="n">
        <v>1</v>
      </c>
      <c r="L597" s="283"/>
      <c r="M597" s="283"/>
      <c r="N597" s="253" t="n">
        <f aca="false">ROUND($L$597*$K$597,2)</f>
        <v>0</v>
      </c>
      <c r="O597" s="253"/>
      <c r="P597" s="253"/>
      <c r="Q597" s="253"/>
      <c r="R597" s="166"/>
      <c r="T597" s="255"/>
      <c r="U597" s="256" t="s">
        <v>103</v>
      </c>
      <c r="V597" s="257" t="n">
        <v>0</v>
      </c>
      <c r="W597" s="257" t="n">
        <f aca="false">$V$597*$K$597</f>
        <v>0</v>
      </c>
      <c r="X597" s="257" t="n">
        <v>0</v>
      </c>
      <c r="Y597" s="257" t="n">
        <f aca="false">$X$597*$K$597</f>
        <v>0</v>
      </c>
      <c r="Z597" s="257" t="n">
        <v>0</v>
      </c>
      <c r="AA597" s="258" t="n">
        <f aca="false">$Z$597*$K$597</f>
        <v>0</v>
      </c>
      <c r="AR597" s="162" t="s">
        <v>238</v>
      </c>
      <c r="AT597" s="162" t="s">
        <v>173</v>
      </c>
      <c r="AU597" s="162" t="s">
        <v>75</v>
      </c>
      <c r="AY597" s="162" t="s">
        <v>172</v>
      </c>
      <c r="BE597" s="259" t="n">
        <f aca="false">IF($U$597="základní",$N$597,0)</f>
        <v>0</v>
      </c>
      <c r="BF597" s="259" t="n">
        <f aca="false">IF($U$597="snížená",$N$597,0)</f>
        <v>0</v>
      </c>
      <c r="BG597" s="259" t="n">
        <f aca="false">IF($U$597="zákl. přenesená",$N$597,0)</f>
        <v>0</v>
      </c>
      <c r="BH597" s="259" t="n">
        <f aca="false">IF($U$597="sníž. přenesená",$N$597,0)</f>
        <v>0</v>
      </c>
      <c r="BI597" s="259" t="n">
        <f aca="false">IF($U$597="nulová",$N$597,0)</f>
        <v>0</v>
      </c>
      <c r="BJ597" s="162" t="s">
        <v>170</v>
      </c>
      <c r="BK597" s="259" t="n">
        <f aca="false">ROUND($L$597*$K$597,2)</f>
        <v>0</v>
      </c>
      <c r="BL597" s="162" t="s">
        <v>238</v>
      </c>
      <c r="BM597" s="162" t="s">
        <v>1943</v>
      </c>
    </row>
    <row r="598" s="162" customFormat="true" ht="27" hidden="false" customHeight="true" outlineLevel="0" collapsed="false">
      <c r="B598" s="163"/>
      <c r="C598" s="249" t="s">
        <v>1944</v>
      </c>
      <c r="D598" s="249" t="s">
        <v>173</v>
      </c>
      <c r="E598" s="250" t="s">
        <v>1945</v>
      </c>
      <c r="F598" s="251" t="s">
        <v>1946</v>
      </c>
      <c r="G598" s="251"/>
      <c r="H598" s="251"/>
      <c r="I598" s="251"/>
      <c r="J598" s="252" t="s">
        <v>799</v>
      </c>
      <c r="K598" s="253" t="n">
        <v>3</v>
      </c>
      <c r="L598" s="283"/>
      <c r="M598" s="283"/>
      <c r="N598" s="253" t="n">
        <f aca="false">ROUND($L$598*$K$598,2)</f>
        <v>0</v>
      </c>
      <c r="O598" s="253"/>
      <c r="P598" s="253"/>
      <c r="Q598" s="253"/>
      <c r="R598" s="166"/>
      <c r="T598" s="255"/>
      <c r="U598" s="256" t="s">
        <v>103</v>
      </c>
      <c r="V598" s="257" t="n">
        <v>0</v>
      </c>
      <c r="W598" s="257" t="n">
        <f aca="false">$V$598*$K$598</f>
        <v>0</v>
      </c>
      <c r="X598" s="257" t="n">
        <v>0</v>
      </c>
      <c r="Y598" s="257" t="n">
        <f aca="false">$X$598*$K$598</f>
        <v>0</v>
      </c>
      <c r="Z598" s="257" t="n">
        <v>0</v>
      </c>
      <c r="AA598" s="258" t="n">
        <f aca="false">$Z$598*$K$598</f>
        <v>0</v>
      </c>
      <c r="AR598" s="162" t="s">
        <v>238</v>
      </c>
      <c r="AT598" s="162" t="s">
        <v>173</v>
      </c>
      <c r="AU598" s="162" t="s">
        <v>75</v>
      </c>
      <c r="AY598" s="162" t="s">
        <v>172</v>
      </c>
      <c r="BE598" s="259" t="n">
        <f aca="false">IF($U$598="základní",$N$598,0)</f>
        <v>0</v>
      </c>
      <c r="BF598" s="259" t="n">
        <f aca="false">IF($U$598="snížená",$N$598,0)</f>
        <v>0</v>
      </c>
      <c r="BG598" s="259" t="n">
        <f aca="false">IF($U$598="zákl. přenesená",$N$598,0)</f>
        <v>0</v>
      </c>
      <c r="BH598" s="259" t="n">
        <f aca="false">IF($U$598="sníž. přenesená",$N$598,0)</f>
        <v>0</v>
      </c>
      <c r="BI598" s="259" t="n">
        <f aca="false">IF($U$598="nulová",$N$598,0)</f>
        <v>0</v>
      </c>
      <c r="BJ598" s="162" t="s">
        <v>170</v>
      </c>
      <c r="BK598" s="259" t="n">
        <f aca="false">ROUND($L$598*$K$598,2)</f>
        <v>0</v>
      </c>
      <c r="BL598" s="162" t="s">
        <v>238</v>
      </c>
      <c r="BM598" s="162" t="s">
        <v>1947</v>
      </c>
    </row>
    <row r="599" s="162" customFormat="true" ht="27" hidden="false" customHeight="true" outlineLevel="0" collapsed="false">
      <c r="B599" s="163"/>
      <c r="C599" s="249" t="s">
        <v>1948</v>
      </c>
      <c r="D599" s="249" t="s">
        <v>173</v>
      </c>
      <c r="E599" s="250" t="s">
        <v>1949</v>
      </c>
      <c r="F599" s="251" t="s">
        <v>1950</v>
      </c>
      <c r="G599" s="251"/>
      <c r="H599" s="251"/>
      <c r="I599" s="251"/>
      <c r="J599" s="252" t="s">
        <v>799</v>
      </c>
      <c r="K599" s="253" t="n">
        <v>3</v>
      </c>
      <c r="L599" s="283"/>
      <c r="M599" s="283"/>
      <c r="N599" s="253" t="n">
        <f aca="false">ROUND($L$599*$K$599,2)</f>
        <v>0</v>
      </c>
      <c r="O599" s="253"/>
      <c r="P599" s="253"/>
      <c r="Q599" s="253"/>
      <c r="R599" s="166"/>
      <c r="T599" s="255"/>
      <c r="U599" s="256" t="s">
        <v>103</v>
      </c>
      <c r="V599" s="257" t="n">
        <v>0</v>
      </c>
      <c r="W599" s="257" t="n">
        <f aca="false">$V$599*$K$599</f>
        <v>0</v>
      </c>
      <c r="X599" s="257" t="n">
        <v>0</v>
      </c>
      <c r="Y599" s="257" t="n">
        <f aca="false">$X$599*$K$599</f>
        <v>0</v>
      </c>
      <c r="Z599" s="257" t="n">
        <v>0</v>
      </c>
      <c r="AA599" s="258" t="n">
        <f aca="false">$Z$599*$K$599</f>
        <v>0</v>
      </c>
      <c r="AR599" s="162" t="s">
        <v>238</v>
      </c>
      <c r="AT599" s="162" t="s">
        <v>173</v>
      </c>
      <c r="AU599" s="162" t="s">
        <v>75</v>
      </c>
      <c r="AY599" s="162" t="s">
        <v>172</v>
      </c>
      <c r="BE599" s="259" t="n">
        <f aca="false">IF($U$599="základní",$N$599,0)</f>
        <v>0</v>
      </c>
      <c r="BF599" s="259" t="n">
        <f aca="false">IF($U$599="snížená",$N$599,0)</f>
        <v>0</v>
      </c>
      <c r="BG599" s="259" t="n">
        <f aca="false">IF($U$599="zákl. přenesená",$N$599,0)</f>
        <v>0</v>
      </c>
      <c r="BH599" s="259" t="n">
        <f aca="false">IF($U$599="sníž. přenesená",$N$599,0)</f>
        <v>0</v>
      </c>
      <c r="BI599" s="259" t="n">
        <f aca="false">IF($U$599="nulová",$N$599,0)</f>
        <v>0</v>
      </c>
      <c r="BJ599" s="162" t="s">
        <v>170</v>
      </c>
      <c r="BK599" s="259" t="n">
        <f aca="false">ROUND($L$599*$K$599,2)</f>
        <v>0</v>
      </c>
      <c r="BL599" s="162" t="s">
        <v>238</v>
      </c>
      <c r="BM599" s="162" t="s">
        <v>1951</v>
      </c>
    </row>
    <row r="600" s="162" customFormat="true" ht="27" hidden="false" customHeight="true" outlineLevel="0" collapsed="false">
      <c r="B600" s="163"/>
      <c r="C600" s="249" t="s">
        <v>1952</v>
      </c>
      <c r="D600" s="249" t="s">
        <v>173</v>
      </c>
      <c r="E600" s="250" t="s">
        <v>1953</v>
      </c>
      <c r="F600" s="251" t="s">
        <v>1954</v>
      </c>
      <c r="G600" s="251"/>
      <c r="H600" s="251"/>
      <c r="I600" s="251"/>
      <c r="J600" s="252" t="s">
        <v>799</v>
      </c>
      <c r="K600" s="253" t="n">
        <v>4</v>
      </c>
      <c r="L600" s="283"/>
      <c r="M600" s="283"/>
      <c r="N600" s="253" t="n">
        <f aca="false">ROUND($L$600*$K$600,2)</f>
        <v>0</v>
      </c>
      <c r="O600" s="253"/>
      <c r="P600" s="253"/>
      <c r="Q600" s="253"/>
      <c r="R600" s="166"/>
      <c r="T600" s="255"/>
      <c r="U600" s="256" t="s">
        <v>103</v>
      </c>
      <c r="V600" s="257" t="n">
        <v>0</v>
      </c>
      <c r="W600" s="257" t="n">
        <f aca="false">$V$600*$K$600</f>
        <v>0</v>
      </c>
      <c r="X600" s="257" t="n">
        <v>0</v>
      </c>
      <c r="Y600" s="257" t="n">
        <f aca="false">$X$600*$K$600</f>
        <v>0</v>
      </c>
      <c r="Z600" s="257" t="n">
        <v>0</v>
      </c>
      <c r="AA600" s="258" t="n">
        <f aca="false">$Z$600*$K$600</f>
        <v>0</v>
      </c>
      <c r="AR600" s="162" t="s">
        <v>238</v>
      </c>
      <c r="AT600" s="162" t="s">
        <v>173</v>
      </c>
      <c r="AU600" s="162" t="s">
        <v>75</v>
      </c>
      <c r="AY600" s="162" t="s">
        <v>172</v>
      </c>
      <c r="BE600" s="259" t="n">
        <f aca="false">IF($U$600="základní",$N$600,0)</f>
        <v>0</v>
      </c>
      <c r="BF600" s="259" t="n">
        <f aca="false">IF($U$600="snížená",$N$600,0)</f>
        <v>0</v>
      </c>
      <c r="BG600" s="259" t="n">
        <f aca="false">IF($U$600="zákl. přenesená",$N$600,0)</f>
        <v>0</v>
      </c>
      <c r="BH600" s="259" t="n">
        <f aca="false">IF($U$600="sníž. přenesená",$N$600,0)</f>
        <v>0</v>
      </c>
      <c r="BI600" s="259" t="n">
        <f aca="false">IF($U$600="nulová",$N$600,0)</f>
        <v>0</v>
      </c>
      <c r="BJ600" s="162" t="s">
        <v>170</v>
      </c>
      <c r="BK600" s="259" t="n">
        <f aca="false">ROUND($L$600*$K$600,2)</f>
        <v>0</v>
      </c>
      <c r="BL600" s="162" t="s">
        <v>238</v>
      </c>
      <c r="BM600" s="162" t="s">
        <v>1955</v>
      </c>
    </row>
    <row r="601" s="162" customFormat="true" ht="27" hidden="false" customHeight="true" outlineLevel="0" collapsed="false">
      <c r="B601" s="163"/>
      <c r="C601" s="249" t="s">
        <v>1956</v>
      </c>
      <c r="D601" s="249" t="s">
        <v>173</v>
      </c>
      <c r="E601" s="250" t="s">
        <v>1957</v>
      </c>
      <c r="F601" s="251" t="s">
        <v>1958</v>
      </c>
      <c r="G601" s="251"/>
      <c r="H601" s="251"/>
      <c r="I601" s="251"/>
      <c r="J601" s="252" t="s">
        <v>799</v>
      </c>
      <c r="K601" s="253" t="n">
        <v>4</v>
      </c>
      <c r="L601" s="283"/>
      <c r="M601" s="283"/>
      <c r="N601" s="253" t="n">
        <f aca="false">ROUND($L$601*$K$601,2)</f>
        <v>0</v>
      </c>
      <c r="O601" s="253"/>
      <c r="P601" s="253"/>
      <c r="Q601" s="253"/>
      <c r="R601" s="166"/>
      <c r="T601" s="255"/>
      <c r="U601" s="256" t="s">
        <v>103</v>
      </c>
      <c r="V601" s="257" t="n">
        <v>0</v>
      </c>
      <c r="W601" s="257" t="n">
        <f aca="false">$V$601*$K$601</f>
        <v>0</v>
      </c>
      <c r="X601" s="257" t="n">
        <v>0</v>
      </c>
      <c r="Y601" s="257" t="n">
        <f aca="false">$X$601*$K$601</f>
        <v>0</v>
      </c>
      <c r="Z601" s="257" t="n">
        <v>0</v>
      </c>
      <c r="AA601" s="258" t="n">
        <f aca="false">$Z$601*$K$601</f>
        <v>0</v>
      </c>
      <c r="AR601" s="162" t="s">
        <v>238</v>
      </c>
      <c r="AT601" s="162" t="s">
        <v>173</v>
      </c>
      <c r="AU601" s="162" t="s">
        <v>75</v>
      </c>
      <c r="AY601" s="162" t="s">
        <v>172</v>
      </c>
      <c r="BE601" s="259" t="n">
        <f aca="false">IF($U$601="základní",$N$601,0)</f>
        <v>0</v>
      </c>
      <c r="BF601" s="259" t="n">
        <f aca="false">IF($U$601="snížená",$N$601,0)</f>
        <v>0</v>
      </c>
      <c r="BG601" s="259" t="n">
        <f aca="false">IF($U$601="zákl. přenesená",$N$601,0)</f>
        <v>0</v>
      </c>
      <c r="BH601" s="259" t="n">
        <f aca="false">IF($U$601="sníž. přenesená",$N$601,0)</f>
        <v>0</v>
      </c>
      <c r="BI601" s="259" t="n">
        <f aca="false">IF($U$601="nulová",$N$601,0)</f>
        <v>0</v>
      </c>
      <c r="BJ601" s="162" t="s">
        <v>170</v>
      </c>
      <c r="BK601" s="259" t="n">
        <f aca="false">ROUND($L$601*$K$601,2)</f>
        <v>0</v>
      </c>
      <c r="BL601" s="162" t="s">
        <v>238</v>
      </c>
      <c r="BM601" s="162" t="s">
        <v>1959</v>
      </c>
    </row>
    <row r="602" s="162" customFormat="true" ht="27" hidden="false" customHeight="true" outlineLevel="0" collapsed="false">
      <c r="B602" s="163"/>
      <c r="C602" s="249" t="s">
        <v>1960</v>
      </c>
      <c r="D602" s="249" t="s">
        <v>173</v>
      </c>
      <c r="E602" s="250" t="s">
        <v>1961</v>
      </c>
      <c r="F602" s="251" t="s">
        <v>1962</v>
      </c>
      <c r="G602" s="251"/>
      <c r="H602" s="251"/>
      <c r="I602" s="251"/>
      <c r="J602" s="252" t="s">
        <v>799</v>
      </c>
      <c r="K602" s="253" t="n">
        <v>2</v>
      </c>
      <c r="L602" s="283"/>
      <c r="M602" s="283"/>
      <c r="N602" s="253" t="n">
        <f aca="false">ROUND($L$602*$K$602,2)</f>
        <v>0</v>
      </c>
      <c r="O602" s="253"/>
      <c r="P602" s="253"/>
      <c r="Q602" s="253"/>
      <c r="R602" s="166"/>
      <c r="T602" s="255"/>
      <c r="U602" s="256" t="s">
        <v>103</v>
      </c>
      <c r="V602" s="257" t="n">
        <v>0</v>
      </c>
      <c r="W602" s="257" t="n">
        <f aca="false">$V$602*$K$602</f>
        <v>0</v>
      </c>
      <c r="X602" s="257" t="n">
        <v>0</v>
      </c>
      <c r="Y602" s="257" t="n">
        <f aca="false">$X$602*$K$602</f>
        <v>0</v>
      </c>
      <c r="Z602" s="257" t="n">
        <v>0</v>
      </c>
      <c r="AA602" s="258" t="n">
        <f aca="false">$Z$602*$K$602</f>
        <v>0</v>
      </c>
      <c r="AR602" s="162" t="s">
        <v>238</v>
      </c>
      <c r="AT602" s="162" t="s">
        <v>173</v>
      </c>
      <c r="AU602" s="162" t="s">
        <v>75</v>
      </c>
      <c r="AY602" s="162" t="s">
        <v>172</v>
      </c>
      <c r="BE602" s="259" t="n">
        <f aca="false">IF($U$602="základní",$N$602,0)</f>
        <v>0</v>
      </c>
      <c r="BF602" s="259" t="n">
        <f aca="false">IF($U$602="snížená",$N$602,0)</f>
        <v>0</v>
      </c>
      <c r="BG602" s="259" t="n">
        <f aca="false">IF($U$602="zákl. přenesená",$N$602,0)</f>
        <v>0</v>
      </c>
      <c r="BH602" s="259" t="n">
        <f aca="false">IF($U$602="sníž. přenesená",$N$602,0)</f>
        <v>0</v>
      </c>
      <c r="BI602" s="259" t="n">
        <f aca="false">IF($U$602="nulová",$N$602,0)</f>
        <v>0</v>
      </c>
      <c r="BJ602" s="162" t="s">
        <v>170</v>
      </c>
      <c r="BK602" s="259" t="n">
        <f aca="false">ROUND($L$602*$K$602,2)</f>
        <v>0</v>
      </c>
      <c r="BL602" s="162" t="s">
        <v>238</v>
      </c>
      <c r="BM602" s="162" t="s">
        <v>1963</v>
      </c>
    </row>
    <row r="603" s="162" customFormat="true" ht="27" hidden="false" customHeight="true" outlineLevel="0" collapsed="false">
      <c r="B603" s="163"/>
      <c r="C603" s="249" t="s">
        <v>1964</v>
      </c>
      <c r="D603" s="249" t="s">
        <v>173</v>
      </c>
      <c r="E603" s="250" t="s">
        <v>1965</v>
      </c>
      <c r="F603" s="251" t="s">
        <v>1966</v>
      </c>
      <c r="G603" s="251"/>
      <c r="H603" s="251"/>
      <c r="I603" s="251"/>
      <c r="J603" s="252" t="s">
        <v>799</v>
      </c>
      <c r="K603" s="253" t="n">
        <v>1</v>
      </c>
      <c r="L603" s="283"/>
      <c r="M603" s="283"/>
      <c r="N603" s="253" t="n">
        <f aca="false">ROUND($L$603*$K$603,2)</f>
        <v>0</v>
      </c>
      <c r="O603" s="253"/>
      <c r="P603" s="253"/>
      <c r="Q603" s="253"/>
      <c r="R603" s="166"/>
      <c r="T603" s="255"/>
      <c r="U603" s="256" t="s">
        <v>103</v>
      </c>
      <c r="V603" s="257" t="n">
        <v>0</v>
      </c>
      <c r="W603" s="257" t="n">
        <f aca="false">$V$603*$K$603</f>
        <v>0</v>
      </c>
      <c r="X603" s="257" t="n">
        <v>0</v>
      </c>
      <c r="Y603" s="257" t="n">
        <f aca="false">$X$603*$K$603</f>
        <v>0</v>
      </c>
      <c r="Z603" s="257" t="n">
        <v>0</v>
      </c>
      <c r="AA603" s="258" t="n">
        <f aca="false">$Z$603*$K$603</f>
        <v>0</v>
      </c>
      <c r="AR603" s="162" t="s">
        <v>238</v>
      </c>
      <c r="AT603" s="162" t="s">
        <v>173</v>
      </c>
      <c r="AU603" s="162" t="s">
        <v>75</v>
      </c>
      <c r="AY603" s="162" t="s">
        <v>172</v>
      </c>
      <c r="BE603" s="259" t="n">
        <f aca="false">IF($U$603="základní",$N$603,0)</f>
        <v>0</v>
      </c>
      <c r="BF603" s="259" t="n">
        <f aca="false">IF($U$603="snížená",$N$603,0)</f>
        <v>0</v>
      </c>
      <c r="BG603" s="259" t="n">
        <f aca="false">IF($U$603="zákl. přenesená",$N$603,0)</f>
        <v>0</v>
      </c>
      <c r="BH603" s="259" t="n">
        <f aca="false">IF($U$603="sníž. přenesená",$N$603,0)</f>
        <v>0</v>
      </c>
      <c r="BI603" s="259" t="n">
        <f aca="false">IF($U$603="nulová",$N$603,0)</f>
        <v>0</v>
      </c>
      <c r="BJ603" s="162" t="s">
        <v>170</v>
      </c>
      <c r="BK603" s="259" t="n">
        <f aca="false">ROUND($L$603*$K$603,2)</f>
        <v>0</v>
      </c>
      <c r="BL603" s="162" t="s">
        <v>238</v>
      </c>
      <c r="BM603" s="162" t="s">
        <v>1967</v>
      </c>
    </row>
    <row r="604" s="162" customFormat="true" ht="27" hidden="false" customHeight="true" outlineLevel="0" collapsed="false">
      <c r="B604" s="163"/>
      <c r="C604" s="249" t="s">
        <v>1968</v>
      </c>
      <c r="D604" s="249" t="s">
        <v>173</v>
      </c>
      <c r="E604" s="250" t="s">
        <v>1969</v>
      </c>
      <c r="F604" s="251" t="s">
        <v>1970</v>
      </c>
      <c r="G604" s="251"/>
      <c r="H604" s="251"/>
      <c r="I604" s="251"/>
      <c r="J604" s="252" t="s">
        <v>799</v>
      </c>
      <c r="K604" s="253" t="n">
        <v>1</v>
      </c>
      <c r="L604" s="283"/>
      <c r="M604" s="283"/>
      <c r="N604" s="253" t="n">
        <f aca="false">ROUND($L$604*$K$604,2)</f>
        <v>0</v>
      </c>
      <c r="O604" s="253"/>
      <c r="P604" s="253"/>
      <c r="Q604" s="253"/>
      <c r="R604" s="166"/>
      <c r="T604" s="255"/>
      <c r="U604" s="256" t="s">
        <v>103</v>
      </c>
      <c r="V604" s="257" t="n">
        <v>0</v>
      </c>
      <c r="W604" s="257" t="n">
        <f aca="false">$V$604*$K$604</f>
        <v>0</v>
      </c>
      <c r="X604" s="257" t="n">
        <v>0</v>
      </c>
      <c r="Y604" s="257" t="n">
        <f aca="false">$X$604*$K$604</f>
        <v>0</v>
      </c>
      <c r="Z604" s="257" t="n">
        <v>0</v>
      </c>
      <c r="AA604" s="258" t="n">
        <f aca="false">$Z$604*$K$604</f>
        <v>0</v>
      </c>
      <c r="AR604" s="162" t="s">
        <v>238</v>
      </c>
      <c r="AT604" s="162" t="s">
        <v>173</v>
      </c>
      <c r="AU604" s="162" t="s">
        <v>75</v>
      </c>
      <c r="AY604" s="162" t="s">
        <v>172</v>
      </c>
      <c r="BE604" s="259" t="n">
        <f aca="false">IF($U$604="základní",$N$604,0)</f>
        <v>0</v>
      </c>
      <c r="BF604" s="259" t="n">
        <f aca="false">IF($U$604="snížená",$N$604,0)</f>
        <v>0</v>
      </c>
      <c r="BG604" s="259" t="n">
        <f aca="false">IF($U$604="zákl. přenesená",$N$604,0)</f>
        <v>0</v>
      </c>
      <c r="BH604" s="259" t="n">
        <f aca="false">IF($U$604="sníž. přenesená",$N$604,0)</f>
        <v>0</v>
      </c>
      <c r="BI604" s="259" t="n">
        <f aca="false">IF($U$604="nulová",$N$604,0)</f>
        <v>0</v>
      </c>
      <c r="BJ604" s="162" t="s">
        <v>170</v>
      </c>
      <c r="BK604" s="259" t="n">
        <f aca="false">ROUND($L$604*$K$604,2)</f>
        <v>0</v>
      </c>
      <c r="BL604" s="162" t="s">
        <v>238</v>
      </c>
      <c r="BM604" s="162" t="s">
        <v>1971</v>
      </c>
    </row>
    <row r="605" s="162" customFormat="true" ht="39" hidden="false" customHeight="true" outlineLevel="0" collapsed="false">
      <c r="B605" s="163"/>
      <c r="C605" s="249" t="s">
        <v>1972</v>
      </c>
      <c r="D605" s="249" t="s">
        <v>173</v>
      </c>
      <c r="E605" s="250" t="s">
        <v>1973</v>
      </c>
      <c r="F605" s="251" t="s">
        <v>1974</v>
      </c>
      <c r="G605" s="251"/>
      <c r="H605" s="251"/>
      <c r="I605" s="251"/>
      <c r="J605" s="252" t="s">
        <v>799</v>
      </c>
      <c r="K605" s="253" t="n">
        <v>2</v>
      </c>
      <c r="L605" s="283"/>
      <c r="M605" s="283"/>
      <c r="N605" s="253" t="n">
        <f aca="false">ROUND($L$605*$K$605,2)</f>
        <v>0</v>
      </c>
      <c r="O605" s="253"/>
      <c r="P605" s="253"/>
      <c r="Q605" s="253"/>
      <c r="R605" s="166"/>
      <c r="T605" s="255"/>
      <c r="U605" s="256" t="s">
        <v>103</v>
      </c>
      <c r="V605" s="257" t="n">
        <v>0</v>
      </c>
      <c r="W605" s="257" t="n">
        <f aca="false">$V$605*$K$605</f>
        <v>0</v>
      </c>
      <c r="X605" s="257" t="n">
        <v>0</v>
      </c>
      <c r="Y605" s="257" t="n">
        <f aca="false">$X$605*$K$605</f>
        <v>0</v>
      </c>
      <c r="Z605" s="257" t="n">
        <v>0</v>
      </c>
      <c r="AA605" s="258" t="n">
        <f aca="false">$Z$605*$K$605</f>
        <v>0</v>
      </c>
      <c r="AR605" s="162" t="s">
        <v>238</v>
      </c>
      <c r="AT605" s="162" t="s">
        <v>173</v>
      </c>
      <c r="AU605" s="162" t="s">
        <v>75</v>
      </c>
      <c r="AY605" s="162" t="s">
        <v>172</v>
      </c>
      <c r="BE605" s="259" t="n">
        <f aca="false">IF($U$605="základní",$N$605,0)</f>
        <v>0</v>
      </c>
      <c r="BF605" s="259" t="n">
        <f aca="false">IF($U$605="snížená",$N$605,0)</f>
        <v>0</v>
      </c>
      <c r="BG605" s="259" t="n">
        <f aca="false">IF($U$605="zákl. přenesená",$N$605,0)</f>
        <v>0</v>
      </c>
      <c r="BH605" s="259" t="n">
        <f aca="false">IF($U$605="sníž. přenesená",$N$605,0)</f>
        <v>0</v>
      </c>
      <c r="BI605" s="259" t="n">
        <f aca="false">IF($U$605="nulová",$N$605,0)</f>
        <v>0</v>
      </c>
      <c r="BJ605" s="162" t="s">
        <v>170</v>
      </c>
      <c r="BK605" s="259" t="n">
        <f aca="false">ROUND($L$605*$K$605,2)</f>
        <v>0</v>
      </c>
      <c r="BL605" s="162" t="s">
        <v>238</v>
      </c>
      <c r="BM605" s="162" t="s">
        <v>1975</v>
      </c>
    </row>
    <row r="606" s="162" customFormat="true" ht="39" hidden="false" customHeight="true" outlineLevel="0" collapsed="false">
      <c r="B606" s="163"/>
      <c r="C606" s="249" t="s">
        <v>1976</v>
      </c>
      <c r="D606" s="249" t="s">
        <v>173</v>
      </c>
      <c r="E606" s="250" t="s">
        <v>1977</v>
      </c>
      <c r="F606" s="251" t="s">
        <v>1978</v>
      </c>
      <c r="G606" s="251"/>
      <c r="H606" s="251"/>
      <c r="I606" s="251"/>
      <c r="J606" s="252" t="s">
        <v>799</v>
      </c>
      <c r="K606" s="253" t="n">
        <v>2</v>
      </c>
      <c r="L606" s="283"/>
      <c r="M606" s="283"/>
      <c r="N606" s="253" t="n">
        <f aca="false">ROUND($L$606*$K$606,2)</f>
        <v>0</v>
      </c>
      <c r="O606" s="253"/>
      <c r="P606" s="253"/>
      <c r="Q606" s="253"/>
      <c r="R606" s="166"/>
      <c r="T606" s="255"/>
      <c r="U606" s="256" t="s">
        <v>103</v>
      </c>
      <c r="V606" s="257" t="n">
        <v>0</v>
      </c>
      <c r="W606" s="257" t="n">
        <f aca="false">$V$606*$K$606</f>
        <v>0</v>
      </c>
      <c r="X606" s="257" t="n">
        <v>0</v>
      </c>
      <c r="Y606" s="257" t="n">
        <f aca="false">$X$606*$K$606</f>
        <v>0</v>
      </c>
      <c r="Z606" s="257" t="n">
        <v>0</v>
      </c>
      <c r="AA606" s="258" t="n">
        <f aca="false">$Z$606*$K$606</f>
        <v>0</v>
      </c>
      <c r="AR606" s="162" t="s">
        <v>238</v>
      </c>
      <c r="AT606" s="162" t="s">
        <v>173</v>
      </c>
      <c r="AU606" s="162" t="s">
        <v>75</v>
      </c>
      <c r="AY606" s="162" t="s">
        <v>172</v>
      </c>
      <c r="BE606" s="259" t="n">
        <f aca="false">IF($U$606="základní",$N$606,0)</f>
        <v>0</v>
      </c>
      <c r="BF606" s="259" t="n">
        <f aca="false">IF($U$606="snížená",$N$606,0)</f>
        <v>0</v>
      </c>
      <c r="BG606" s="259" t="n">
        <f aca="false">IF($U$606="zákl. přenesená",$N$606,0)</f>
        <v>0</v>
      </c>
      <c r="BH606" s="259" t="n">
        <f aca="false">IF($U$606="sníž. přenesená",$N$606,0)</f>
        <v>0</v>
      </c>
      <c r="BI606" s="259" t="n">
        <f aca="false">IF($U$606="nulová",$N$606,0)</f>
        <v>0</v>
      </c>
      <c r="BJ606" s="162" t="s">
        <v>170</v>
      </c>
      <c r="BK606" s="259" t="n">
        <f aca="false">ROUND($L$606*$K$606,2)</f>
        <v>0</v>
      </c>
      <c r="BL606" s="162" t="s">
        <v>238</v>
      </c>
      <c r="BM606" s="162" t="s">
        <v>1979</v>
      </c>
    </row>
    <row r="607" s="162" customFormat="true" ht="39" hidden="false" customHeight="true" outlineLevel="0" collapsed="false">
      <c r="B607" s="163"/>
      <c r="C607" s="249" t="s">
        <v>1980</v>
      </c>
      <c r="D607" s="249" t="s">
        <v>173</v>
      </c>
      <c r="E607" s="250" t="s">
        <v>1981</v>
      </c>
      <c r="F607" s="251" t="s">
        <v>1982</v>
      </c>
      <c r="G607" s="251"/>
      <c r="H607" s="251"/>
      <c r="I607" s="251"/>
      <c r="J607" s="252" t="s">
        <v>799</v>
      </c>
      <c r="K607" s="253" t="n">
        <v>5</v>
      </c>
      <c r="L607" s="283"/>
      <c r="M607" s="283"/>
      <c r="N607" s="253" t="n">
        <f aca="false">ROUND($L$607*$K$607,2)</f>
        <v>0</v>
      </c>
      <c r="O607" s="253"/>
      <c r="P607" s="253"/>
      <c r="Q607" s="253"/>
      <c r="R607" s="166"/>
      <c r="T607" s="255"/>
      <c r="U607" s="256" t="s">
        <v>103</v>
      </c>
      <c r="V607" s="257" t="n">
        <v>0</v>
      </c>
      <c r="W607" s="257" t="n">
        <f aca="false">$V$607*$K$607</f>
        <v>0</v>
      </c>
      <c r="X607" s="257" t="n">
        <v>0</v>
      </c>
      <c r="Y607" s="257" t="n">
        <f aca="false">$X$607*$K$607</f>
        <v>0</v>
      </c>
      <c r="Z607" s="257" t="n">
        <v>0</v>
      </c>
      <c r="AA607" s="258" t="n">
        <f aca="false">$Z$607*$K$607</f>
        <v>0</v>
      </c>
      <c r="AR607" s="162" t="s">
        <v>238</v>
      </c>
      <c r="AT607" s="162" t="s">
        <v>173</v>
      </c>
      <c r="AU607" s="162" t="s">
        <v>75</v>
      </c>
      <c r="AY607" s="162" t="s">
        <v>172</v>
      </c>
      <c r="BE607" s="259" t="n">
        <f aca="false">IF($U$607="základní",$N$607,0)</f>
        <v>0</v>
      </c>
      <c r="BF607" s="259" t="n">
        <f aca="false">IF($U$607="snížená",$N$607,0)</f>
        <v>0</v>
      </c>
      <c r="BG607" s="259" t="n">
        <f aca="false">IF($U$607="zákl. přenesená",$N$607,0)</f>
        <v>0</v>
      </c>
      <c r="BH607" s="259" t="n">
        <f aca="false">IF($U$607="sníž. přenesená",$N$607,0)</f>
        <v>0</v>
      </c>
      <c r="BI607" s="259" t="n">
        <f aca="false">IF($U$607="nulová",$N$607,0)</f>
        <v>0</v>
      </c>
      <c r="BJ607" s="162" t="s">
        <v>170</v>
      </c>
      <c r="BK607" s="259" t="n">
        <f aca="false">ROUND($L$607*$K$607,2)</f>
        <v>0</v>
      </c>
      <c r="BL607" s="162" t="s">
        <v>238</v>
      </c>
      <c r="BM607" s="162" t="s">
        <v>1983</v>
      </c>
    </row>
    <row r="608" s="162" customFormat="true" ht="27" hidden="false" customHeight="true" outlineLevel="0" collapsed="false">
      <c r="B608" s="163"/>
      <c r="C608" s="249" t="s">
        <v>1984</v>
      </c>
      <c r="D608" s="249" t="s">
        <v>173</v>
      </c>
      <c r="E608" s="250" t="s">
        <v>1985</v>
      </c>
      <c r="F608" s="251" t="s">
        <v>1986</v>
      </c>
      <c r="G608" s="251"/>
      <c r="H608" s="251"/>
      <c r="I608" s="251"/>
      <c r="J608" s="252" t="s">
        <v>799</v>
      </c>
      <c r="K608" s="253" t="n">
        <v>3</v>
      </c>
      <c r="L608" s="283"/>
      <c r="M608" s="283"/>
      <c r="N608" s="253" t="n">
        <f aca="false">ROUND($L$608*$K$608,2)</f>
        <v>0</v>
      </c>
      <c r="O608" s="253"/>
      <c r="P608" s="253"/>
      <c r="Q608" s="253"/>
      <c r="R608" s="166"/>
      <c r="T608" s="255"/>
      <c r="U608" s="256" t="s">
        <v>103</v>
      </c>
      <c r="V608" s="257" t="n">
        <v>0</v>
      </c>
      <c r="W608" s="257" t="n">
        <f aca="false">$V$608*$K$608</f>
        <v>0</v>
      </c>
      <c r="X608" s="257" t="n">
        <v>0</v>
      </c>
      <c r="Y608" s="257" t="n">
        <f aca="false">$X$608*$K$608</f>
        <v>0</v>
      </c>
      <c r="Z608" s="257" t="n">
        <v>0</v>
      </c>
      <c r="AA608" s="258" t="n">
        <f aca="false">$Z$608*$K$608</f>
        <v>0</v>
      </c>
      <c r="AR608" s="162" t="s">
        <v>238</v>
      </c>
      <c r="AT608" s="162" t="s">
        <v>173</v>
      </c>
      <c r="AU608" s="162" t="s">
        <v>75</v>
      </c>
      <c r="AY608" s="162" t="s">
        <v>172</v>
      </c>
      <c r="BE608" s="259" t="n">
        <f aca="false">IF($U$608="základní",$N$608,0)</f>
        <v>0</v>
      </c>
      <c r="BF608" s="259" t="n">
        <f aca="false">IF($U$608="snížená",$N$608,0)</f>
        <v>0</v>
      </c>
      <c r="BG608" s="259" t="n">
        <f aca="false">IF($U$608="zákl. přenesená",$N$608,0)</f>
        <v>0</v>
      </c>
      <c r="BH608" s="259" t="n">
        <f aca="false">IF($U$608="sníž. přenesená",$N$608,0)</f>
        <v>0</v>
      </c>
      <c r="BI608" s="259" t="n">
        <f aca="false">IF($U$608="nulová",$N$608,0)</f>
        <v>0</v>
      </c>
      <c r="BJ608" s="162" t="s">
        <v>170</v>
      </c>
      <c r="BK608" s="259" t="n">
        <f aca="false">ROUND($L$608*$K$608,2)</f>
        <v>0</v>
      </c>
      <c r="BL608" s="162" t="s">
        <v>238</v>
      </c>
      <c r="BM608" s="162" t="s">
        <v>1987</v>
      </c>
    </row>
    <row r="609" s="162" customFormat="true" ht="27" hidden="false" customHeight="true" outlineLevel="0" collapsed="false">
      <c r="B609" s="163"/>
      <c r="C609" s="249" t="s">
        <v>1988</v>
      </c>
      <c r="D609" s="249" t="s">
        <v>173</v>
      </c>
      <c r="E609" s="250" t="s">
        <v>1989</v>
      </c>
      <c r="F609" s="251" t="s">
        <v>1990</v>
      </c>
      <c r="G609" s="251"/>
      <c r="H609" s="251"/>
      <c r="I609" s="251"/>
      <c r="J609" s="252" t="s">
        <v>799</v>
      </c>
      <c r="K609" s="253" t="n">
        <v>1</v>
      </c>
      <c r="L609" s="283"/>
      <c r="M609" s="283"/>
      <c r="N609" s="253" t="n">
        <f aca="false">ROUND($L$609*$K$609,2)</f>
        <v>0</v>
      </c>
      <c r="O609" s="253"/>
      <c r="P609" s="253"/>
      <c r="Q609" s="253"/>
      <c r="R609" s="166"/>
      <c r="T609" s="255"/>
      <c r="U609" s="256" t="s">
        <v>103</v>
      </c>
      <c r="V609" s="257" t="n">
        <v>0</v>
      </c>
      <c r="W609" s="257" t="n">
        <f aca="false">$V$609*$K$609</f>
        <v>0</v>
      </c>
      <c r="X609" s="257" t="n">
        <v>0</v>
      </c>
      <c r="Y609" s="257" t="n">
        <f aca="false">$X$609*$K$609</f>
        <v>0</v>
      </c>
      <c r="Z609" s="257" t="n">
        <v>0</v>
      </c>
      <c r="AA609" s="258" t="n">
        <f aca="false">$Z$609*$K$609</f>
        <v>0</v>
      </c>
      <c r="AR609" s="162" t="s">
        <v>238</v>
      </c>
      <c r="AT609" s="162" t="s">
        <v>173</v>
      </c>
      <c r="AU609" s="162" t="s">
        <v>75</v>
      </c>
      <c r="AY609" s="162" t="s">
        <v>172</v>
      </c>
      <c r="BE609" s="259" t="n">
        <f aca="false">IF($U$609="základní",$N$609,0)</f>
        <v>0</v>
      </c>
      <c r="BF609" s="259" t="n">
        <f aca="false">IF($U$609="snížená",$N$609,0)</f>
        <v>0</v>
      </c>
      <c r="BG609" s="259" t="n">
        <f aca="false">IF($U$609="zákl. přenesená",$N$609,0)</f>
        <v>0</v>
      </c>
      <c r="BH609" s="259" t="n">
        <f aca="false">IF($U$609="sníž. přenesená",$N$609,0)</f>
        <v>0</v>
      </c>
      <c r="BI609" s="259" t="n">
        <f aca="false">IF($U$609="nulová",$N$609,0)</f>
        <v>0</v>
      </c>
      <c r="BJ609" s="162" t="s">
        <v>170</v>
      </c>
      <c r="BK609" s="259" t="n">
        <f aca="false">ROUND($L$609*$K$609,2)</f>
        <v>0</v>
      </c>
      <c r="BL609" s="162" t="s">
        <v>238</v>
      </c>
      <c r="BM609" s="162" t="s">
        <v>1991</v>
      </c>
    </row>
    <row r="610" s="162" customFormat="true" ht="27" hidden="false" customHeight="true" outlineLevel="0" collapsed="false">
      <c r="B610" s="163"/>
      <c r="C610" s="249" t="s">
        <v>1992</v>
      </c>
      <c r="D610" s="249" t="s">
        <v>173</v>
      </c>
      <c r="E610" s="250" t="s">
        <v>1993</v>
      </c>
      <c r="F610" s="251" t="s">
        <v>1994</v>
      </c>
      <c r="G610" s="251"/>
      <c r="H610" s="251"/>
      <c r="I610" s="251"/>
      <c r="J610" s="252" t="s">
        <v>799</v>
      </c>
      <c r="K610" s="253" t="n">
        <v>1</v>
      </c>
      <c r="L610" s="283"/>
      <c r="M610" s="283"/>
      <c r="N610" s="253" t="n">
        <f aca="false">ROUND($L$610*$K$610,2)</f>
        <v>0</v>
      </c>
      <c r="O610" s="253"/>
      <c r="P610" s="253"/>
      <c r="Q610" s="253"/>
      <c r="R610" s="166"/>
      <c r="T610" s="255"/>
      <c r="U610" s="256" t="s">
        <v>103</v>
      </c>
      <c r="V610" s="257" t="n">
        <v>0</v>
      </c>
      <c r="W610" s="257" t="n">
        <f aca="false">$V$610*$K$610</f>
        <v>0</v>
      </c>
      <c r="X610" s="257" t="n">
        <v>0</v>
      </c>
      <c r="Y610" s="257" t="n">
        <f aca="false">$X$610*$K$610</f>
        <v>0</v>
      </c>
      <c r="Z610" s="257" t="n">
        <v>0</v>
      </c>
      <c r="AA610" s="258" t="n">
        <f aca="false">$Z$610*$K$610</f>
        <v>0</v>
      </c>
      <c r="AR610" s="162" t="s">
        <v>238</v>
      </c>
      <c r="AT610" s="162" t="s">
        <v>173</v>
      </c>
      <c r="AU610" s="162" t="s">
        <v>75</v>
      </c>
      <c r="AY610" s="162" t="s">
        <v>172</v>
      </c>
      <c r="BE610" s="259" t="n">
        <f aca="false">IF($U$610="základní",$N$610,0)</f>
        <v>0</v>
      </c>
      <c r="BF610" s="259" t="n">
        <f aca="false">IF($U$610="snížená",$N$610,0)</f>
        <v>0</v>
      </c>
      <c r="BG610" s="259" t="n">
        <f aca="false">IF($U$610="zákl. přenesená",$N$610,0)</f>
        <v>0</v>
      </c>
      <c r="BH610" s="259" t="n">
        <f aca="false">IF($U$610="sníž. přenesená",$N$610,0)</f>
        <v>0</v>
      </c>
      <c r="BI610" s="259" t="n">
        <f aca="false">IF($U$610="nulová",$N$610,0)</f>
        <v>0</v>
      </c>
      <c r="BJ610" s="162" t="s">
        <v>170</v>
      </c>
      <c r="BK610" s="259" t="n">
        <f aca="false">ROUND($L$610*$K$610,2)</f>
        <v>0</v>
      </c>
      <c r="BL610" s="162" t="s">
        <v>238</v>
      </c>
      <c r="BM610" s="162" t="s">
        <v>1995</v>
      </c>
    </row>
    <row r="611" s="162" customFormat="true" ht="27" hidden="false" customHeight="true" outlineLevel="0" collapsed="false">
      <c r="B611" s="163"/>
      <c r="C611" s="249" t="s">
        <v>1996</v>
      </c>
      <c r="D611" s="249" t="s">
        <v>173</v>
      </c>
      <c r="E611" s="250" t="s">
        <v>1997</v>
      </c>
      <c r="F611" s="251" t="s">
        <v>1998</v>
      </c>
      <c r="G611" s="251"/>
      <c r="H611" s="251"/>
      <c r="I611" s="251"/>
      <c r="J611" s="252" t="s">
        <v>799</v>
      </c>
      <c r="K611" s="253" t="n">
        <v>1</v>
      </c>
      <c r="L611" s="283"/>
      <c r="M611" s="283"/>
      <c r="N611" s="253" t="n">
        <f aca="false">ROUND($L$611*$K$611,2)</f>
        <v>0</v>
      </c>
      <c r="O611" s="253"/>
      <c r="P611" s="253"/>
      <c r="Q611" s="253"/>
      <c r="R611" s="166"/>
      <c r="T611" s="255"/>
      <c r="U611" s="256" t="s">
        <v>103</v>
      </c>
      <c r="V611" s="257" t="n">
        <v>0</v>
      </c>
      <c r="W611" s="257" t="n">
        <f aca="false">$V$611*$K$611</f>
        <v>0</v>
      </c>
      <c r="X611" s="257" t="n">
        <v>0</v>
      </c>
      <c r="Y611" s="257" t="n">
        <f aca="false">$X$611*$K$611</f>
        <v>0</v>
      </c>
      <c r="Z611" s="257" t="n">
        <v>0</v>
      </c>
      <c r="AA611" s="258" t="n">
        <f aca="false">$Z$611*$K$611</f>
        <v>0</v>
      </c>
      <c r="AR611" s="162" t="s">
        <v>238</v>
      </c>
      <c r="AT611" s="162" t="s">
        <v>173</v>
      </c>
      <c r="AU611" s="162" t="s">
        <v>75</v>
      </c>
      <c r="AY611" s="162" t="s">
        <v>172</v>
      </c>
      <c r="BE611" s="259" t="n">
        <f aca="false">IF($U$611="základní",$N$611,0)</f>
        <v>0</v>
      </c>
      <c r="BF611" s="259" t="n">
        <f aca="false">IF($U$611="snížená",$N$611,0)</f>
        <v>0</v>
      </c>
      <c r="BG611" s="259" t="n">
        <f aca="false">IF($U$611="zákl. přenesená",$N$611,0)</f>
        <v>0</v>
      </c>
      <c r="BH611" s="259" t="n">
        <f aca="false">IF($U$611="sníž. přenesená",$N$611,0)</f>
        <v>0</v>
      </c>
      <c r="BI611" s="259" t="n">
        <f aca="false">IF($U$611="nulová",$N$611,0)</f>
        <v>0</v>
      </c>
      <c r="BJ611" s="162" t="s">
        <v>170</v>
      </c>
      <c r="BK611" s="259" t="n">
        <f aca="false">ROUND($L$611*$K$611,2)</f>
        <v>0</v>
      </c>
      <c r="BL611" s="162" t="s">
        <v>238</v>
      </c>
      <c r="BM611" s="162" t="s">
        <v>1999</v>
      </c>
    </row>
    <row r="612" s="162" customFormat="true" ht="27" hidden="false" customHeight="true" outlineLevel="0" collapsed="false">
      <c r="B612" s="163"/>
      <c r="C612" s="249" t="s">
        <v>2000</v>
      </c>
      <c r="D612" s="249" t="s">
        <v>173</v>
      </c>
      <c r="E612" s="250" t="s">
        <v>2001</v>
      </c>
      <c r="F612" s="251" t="s">
        <v>2002</v>
      </c>
      <c r="G612" s="251"/>
      <c r="H612" s="251"/>
      <c r="I612" s="251"/>
      <c r="J612" s="252" t="s">
        <v>799</v>
      </c>
      <c r="K612" s="253" t="n">
        <v>1</v>
      </c>
      <c r="L612" s="283"/>
      <c r="M612" s="283"/>
      <c r="N612" s="253" t="n">
        <f aca="false">ROUND($L$612*$K$612,2)</f>
        <v>0</v>
      </c>
      <c r="O612" s="253"/>
      <c r="P612" s="253"/>
      <c r="Q612" s="253"/>
      <c r="R612" s="166"/>
      <c r="T612" s="255"/>
      <c r="U612" s="256" t="s">
        <v>103</v>
      </c>
      <c r="V612" s="257" t="n">
        <v>0</v>
      </c>
      <c r="W612" s="257" t="n">
        <f aca="false">$V$612*$K$612</f>
        <v>0</v>
      </c>
      <c r="X612" s="257" t="n">
        <v>0</v>
      </c>
      <c r="Y612" s="257" t="n">
        <f aca="false">$X$612*$K$612</f>
        <v>0</v>
      </c>
      <c r="Z612" s="257" t="n">
        <v>0</v>
      </c>
      <c r="AA612" s="258" t="n">
        <f aca="false">$Z$612*$K$612</f>
        <v>0</v>
      </c>
      <c r="AR612" s="162" t="s">
        <v>238</v>
      </c>
      <c r="AT612" s="162" t="s">
        <v>173</v>
      </c>
      <c r="AU612" s="162" t="s">
        <v>75</v>
      </c>
      <c r="AY612" s="162" t="s">
        <v>172</v>
      </c>
      <c r="BE612" s="259" t="n">
        <f aca="false">IF($U$612="základní",$N$612,0)</f>
        <v>0</v>
      </c>
      <c r="BF612" s="259" t="n">
        <f aca="false">IF($U$612="snížená",$N$612,0)</f>
        <v>0</v>
      </c>
      <c r="BG612" s="259" t="n">
        <f aca="false">IF($U$612="zákl. přenesená",$N$612,0)</f>
        <v>0</v>
      </c>
      <c r="BH612" s="259" t="n">
        <f aca="false">IF($U$612="sníž. přenesená",$N$612,0)</f>
        <v>0</v>
      </c>
      <c r="BI612" s="259" t="n">
        <f aca="false">IF($U$612="nulová",$N$612,0)</f>
        <v>0</v>
      </c>
      <c r="BJ612" s="162" t="s">
        <v>170</v>
      </c>
      <c r="BK612" s="259" t="n">
        <f aca="false">ROUND($L$612*$K$612,2)</f>
        <v>0</v>
      </c>
      <c r="BL612" s="162" t="s">
        <v>238</v>
      </c>
      <c r="BM612" s="162" t="s">
        <v>2003</v>
      </c>
    </row>
    <row r="613" s="162" customFormat="true" ht="15.75" hidden="false" customHeight="true" outlineLevel="0" collapsed="false">
      <c r="B613" s="163"/>
      <c r="C613" s="249" t="s">
        <v>2004</v>
      </c>
      <c r="D613" s="249" t="s">
        <v>173</v>
      </c>
      <c r="E613" s="250" t="s">
        <v>2005</v>
      </c>
      <c r="F613" s="251" t="s">
        <v>2006</v>
      </c>
      <c r="G613" s="251"/>
      <c r="H613" s="251"/>
      <c r="I613" s="251"/>
      <c r="J613" s="252" t="s">
        <v>799</v>
      </c>
      <c r="K613" s="253" t="n">
        <v>2</v>
      </c>
      <c r="L613" s="283"/>
      <c r="M613" s="283"/>
      <c r="N613" s="253" t="n">
        <f aca="false">ROUND($L$613*$K$613,2)</f>
        <v>0</v>
      </c>
      <c r="O613" s="253"/>
      <c r="P613" s="253"/>
      <c r="Q613" s="253"/>
      <c r="R613" s="166"/>
      <c r="T613" s="255"/>
      <c r="U613" s="256" t="s">
        <v>103</v>
      </c>
      <c r="V613" s="257" t="n">
        <v>0</v>
      </c>
      <c r="W613" s="257" t="n">
        <f aca="false">$V$613*$K$613</f>
        <v>0</v>
      </c>
      <c r="X613" s="257" t="n">
        <v>0</v>
      </c>
      <c r="Y613" s="257" t="n">
        <f aca="false">$X$613*$K$613</f>
        <v>0</v>
      </c>
      <c r="Z613" s="257" t="n">
        <v>0</v>
      </c>
      <c r="AA613" s="258" t="n">
        <f aca="false">$Z$613*$K$613</f>
        <v>0</v>
      </c>
      <c r="AR613" s="162" t="s">
        <v>238</v>
      </c>
      <c r="AT613" s="162" t="s">
        <v>173</v>
      </c>
      <c r="AU613" s="162" t="s">
        <v>75</v>
      </c>
      <c r="AY613" s="162" t="s">
        <v>172</v>
      </c>
      <c r="BE613" s="259" t="n">
        <f aca="false">IF($U$613="základní",$N$613,0)</f>
        <v>0</v>
      </c>
      <c r="BF613" s="259" t="n">
        <f aca="false">IF($U$613="snížená",$N$613,0)</f>
        <v>0</v>
      </c>
      <c r="BG613" s="259" t="n">
        <f aca="false">IF($U$613="zákl. přenesená",$N$613,0)</f>
        <v>0</v>
      </c>
      <c r="BH613" s="259" t="n">
        <f aca="false">IF($U$613="sníž. přenesená",$N$613,0)</f>
        <v>0</v>
      </c>
      <c r="BI613" s="259" t="n">
        <f aca="false">IF($U$613="nulová",$N$613,0)</f>
        <v>0</v>
      </c>
      <c r="BJ613" s="162" t="s">
        <v>170</v>
      </c>
      <c r="BK613" s="259" t="n">
        <f aca="false">ROUND($L$613*$K$613,2)</f>
        <v>0</v>
      </c>
      <c r="BL613" s="162" t="s">
        <v>238</v>
      </c>
      <c r="BM613" s="162" t="s">
        <v>2007</v>
      </c>
    </row>
    <row r="614" s="162" customFormat="true" ht="15.75" hidden="false" customHeight="true" outlineLevel="0" collapsed="false">
      <c r="B614" s="163"/>
      <c r="C614" s="249" t="s">
        <v>2008</v>
      </c>
      <c r="D614" s="249" t="s">
        <v>173</v>
      </c>
      <c r="E614" s="250" t="s">
        <v>2009</v>
      </c>
      <c r="F614" s="251" t="s">
        <v>2010</v>
      </c>
      <c r="G614" s="251"/>
      <c r="H614" s="251"/>
      <c r="I614" s="251"/>
      <c r="J614" s="252" t="s">
        <v>799</v>
      </c>
      <c r="K614" s="253" t="n">
        <v>1</v>
      </c>
      <c r="L614" s="283"/>
      <c r="M614" s="283"/>
      <c r="N614" s="253" t="n">
        <f aca="false">ROUND($L$614*$K$614,2)</f>
        <v>0</v>
      </c>
      <c r="O614" s="253"/>
      <c r="P614" s="253"/>
      <c r="Q614" s="253"/>
      <c r="R614" s="166"/>
      <c r="T614" s="255"/>
      <c r="U614" s="256" t="s">
        <v>103</v>
      </c>
      <c r="V614" s="257" t="n">
        <v>0</v>
      </c>
      <c r="W614" s="257" t="n">
        <f aca="false">$V$614*$K$614</f>
        <v>0</v>
      </c>
      <c r="X614" s="257" t="n">
        <v>0</v>
      </c>
      <c r="Y614" s="257" t="n">
        <f aca="false">$X$614*$K$614</f>
        <v>0</v>
      </c>
      <c r="Z614" s="257" t="n">
        <v>0</v>
      </c>
      <c r="AA614" s="258" t="n">
        <f aca="false">$Z$614*$K$614</f>
        <v>0</v>
      </c>
      <c r="AR614" s="162" t="s">
        <v>238</v>
      </c>
      <c r="AT614" s="162" t="s">
        <v>173</v>
      </c>
      <c r="AU614" s="162" t="s">
        <v>75</v>
      </c>
      <c r="AY614" s="162" t="s">
        <v>172</v>
      </c>
      <c r="BE614" s="259" t="n">
        <f aca="false">IF($U$614="základní",$N$614,0)</f>
        <v>0</v>
      </c>
      <c r="BF614" s="259" t="n">
        <f aca="false">IF($U$614="snížená",$N$614,0)</f>
        <v>0</v>
      </c>
      <c r="BG614" s="259" t="n">
        <f aca="false">IF($U$614="zákl. přenesená",$N$614,0)</f>
        <v>0</v>
      </c>
      <c r="BH614" s="259" t="n">
        <f aca="false">IF($U$614="sníž. přenesená",$N$614,0)</f>
        <v>0</v>
      </c>
      <c r="BI614" s="259" t="n">
        <f aca="false">IF($U$614="nulová",$N$614,0)</f>
        <v>0</v>
      </c>
      <c r="BJ614" s="162" t="s">
        <v>170</v>
      </c>
      <c r="BK614" s="259" t="n">
        <f aca="false">ROUND($L$614*$K$614,2)</f>
        <v>0</v>
      </c>
      <c r="BL614" s="162" t="s">
        <v>238</v>
      </c>
      <c r="BM614" s="162" t="s">
        <v>2011</v>
      </c>
    </row>
    <row r="615" s="162" customFormat="true" ht="15.75" hidden="false" customHeight="true" outlineLevel="0" collapsed="false">
      <c r="B615" s="163"/>
      <c r="C615" s="249" t="s">
        <v>2012</v>
      </c>
      <c r="D615" s="249" t="s">
        <v>173</v>
      </c>
      <c r="E615" s="250" t="s">
        <v>2013</v>
      </c>
      <c r="F615" s="251" t="s">
        <v>2014</v>
      </c>
      <c r="G615" s="251"/>
      <c r="H615" s="251"/>
      <c r="I615" s="251"/>
      <c r="J615" s="252" t="s">
        <v>1203</v>
      </c>
      <c r="K615" s="253" t="n">
        <v>56.96</v>
      </c>
      <c r="L615" s="283"/>
      <c r="M615" s="283"/>
      <c r="N615" s="253" t="n">
        <f aca="false">ROUND($L$615*$K$615,2)</f>
        <v>0</v>
      </c>
      <c r="O615" s="253"/>
      <c r="P615" s="253"/>
      <c r="Q615" s="253"/>
      <c r="R615" s="166"/>
      <c r="T615" s="255"/>
      <c r="U615" s="256" t="s">
        <v>103</v>
      </c>
      <c r="V615" s="257" t="n">
        <v>0</v>
      </c>
      <c r="W615" s="257" t="n">
        <f aca="false">$V$615*$K$615</f>
        <v>0</v>
      </c>
      <c r="X615" s="257" t="n">
        <v>0</v>
      </c>
      <c r="Y615" s="257" t="n">
        <f aca="false">$X$615*$K$615</f>
        <v>0</v>
      </c>
      <c r="Z615" s="257" t="n">
        <v>0</v>
      </c>
      <c r="AA615" s="258" t="n">
        <f aca="false">$Z$615*$K$615</f>
        <v>0</v>
      </c>
      <c r="AR615" s="162" t="s">
        <v>238</v>
      </c>
      <c r="AT615" s="162" t="s">
        <v>173</v>
      </c>
      <c r="AU615" s="162" t="s">
        <v>75</v>
      </c>
      <c r="AY615" s="162" t="s">
        <v>172</v>
      </c>
      <c r="BE615" s="259" t="n">
        <f aca="false">IF($U$615="základní",$N$615,0)</f>
        <v>0</v>
      </c>
      <c r="BF615" s="259" t="n">
        <f aca="false">IF($U$615="snížená",$N$615,0)</f>
        <v>0</v>
      </c>
      <c r="BG615" s="259" t="n">
        <f aca="false">IF($U$615="zákl. přenesená",$N$615,0)</f>
        <v>0</v>
      </c>
      <c r="BH615" s="259" t="n">
        <f aca="false">IF($U$615="sníž. přenesená",$N$615,0)</f>
        <v>0</v>
      </c>
      <c r="BI615" s="259" t="n">
        <f aca="false">IF($U$615="nulová",$N$615,0)</f>
        <v>0</v>
      </c>
      <c r="BJ615" s="162" t="s">
        <v>170</v>
      </c>
      <c r="BK615" s="259" t="n">
        <f aca="false">ROUND($L$615*$K$615,2)</f>
        <v>0</v>
      </c>
      <c r="BL615" s="162" t="s">
        <v>238</v>
      </c>
      <c r="BM615" s="162" t="s">
        <v>2015</v>
      </c>
    </row>
    <row r="616" s="162" customFormat="true" ht="27" hidden="false" customHeight="true" outlineLevel="0" collapsed="false">
      <c r="B616" s="163"/>
      <c r="C616" s="249" t="s">
        <v>2016</v>
      </c>
      <c r="D616" s="249" t="s">
        <v>173</v>
      </c>
      <c r="E616" s="250" t="s">
        <v>2017</v>
      </c>
      <c r="F616" s="251" t="s">
        <v>2018</v>
      </c>
      <c r="G616" s="251"/>
      <c r="H616" s="251"/>
      <c r="I616" s="251"/>
      <c r="J616" s="252" t="s">
        <v>192</v>
      </c>
      <c r="K616" s="253" t="n">
        <v>3</v>
      </c>
      <c r="L616" s="283"/>
      <c r="M616" s="283"/>
      <c r="N616" s="253" t="n">
        <f aca="false">ROUND($L$616*$K$616,2)</f>
        <v>0</v>
      </c>
      <c r="O616" s="253"/>
      <c r="P616" s="253"/>
      <c r="Q616" s="253"/>
      <c r="R616" s="166"/>
      <c r="T616" s="255"/>
      <c r="U616" s="256" t="s">
        <v>103</v>
      </c>
      <c r="V616" s="257" t="n">
        <v>0</v>
      </c>
      <c r="W616" s="257" t="n">
        <f aca="false">$V$616*$K$616</f>
        <v>0</v>
      </c>
      <c r="X616" s="257" t="n">
        <v>0</v>
      </c>
      <c r="Y616" s="257" t="n">
        <f aca="false">$X$616*$K$616</f>
        <v>0</v>
      </c>
      <c r="Z616" s="257" t="n">
        <v>0</v>
      </c>
      <c r="AA616" s="258" t="n">
        <f aca="false">$Z$616*$K$616</f>
        <v>0</v>
      </c>
      <c r="AR616" s="162" t="s">
        <v>238</v>
      </c>
      <c r="AT616" s="162" t="s">
        <v>173</v>
      </c>
      <c r="AU616" s="162" t="s">
        <v>75</v>
      </c>
      <c r="AY616" s="162" t="s">
        <v>172</v>
      </c>
      <c r="BE616" s="259" t="n">
        <f aca="false">IF($U$616="základní",$N$616,0)</f>
        <v>0</v>
      </c>
      <c r="BF616" s="259" t="n">
        <f aca="false">IF($U$616="snížená",$N$616,0)</f>
        <v>0</v>
      </c>
      <c r="BG616" s="259" t="n">
        <f aca="false">IF($U$616="zákl. přenesená",$N$616,0)</f>
        <v>0</v>
      </c>
      <c r="BH616" s="259" t="n">
        <f aca="false">IF($U$616="sníž. přenesená",$N$616,0)</f>
        <v>0</v>
      </c>
      <c r="BI616" s="259" t="n">
        <f aca="false">IF($U$616="nulová",$N$616,0)</f>
        <v>0</v>
      </c>
      <c r="BJ616" s="162" t="s">
        <v>170</v>
      </c>
      <c r="BK616" s="259" t="n">
        <f aca="false">ROUND($L$616*$K$616,2)</f>
        <v>0</v>
      </c>
      <c r="BL616" s="162" t="s">
        <v>238</v>
      </c>
      <c r="BM616" s="162" t="s">
        <v>2019</v>
      </c>
    </row>
    <row r="617" s="237" customFormat="true" ht="30.75" hidden="false" customHeight="true" outlineLevel="0" collapsed="false">
      <c r="B617" s="238"/>
      <c r="D617" s="247" t="s">
        <v>143</v>
      </c>
      <c r="E617" s="247"/>
      <c r="F617" s="247"/>
      <c r="G617" s="247"/>
      <c r="H617" s="247"/>
      <c r="I617" s="247"/>
      <c r="J617" s="247"/>
      <c r="K617" s="247"/>
      <c r="L617" s="260"/>
      <c r="M617" s="260"/>
      <c r="N617" s="248" t="n">
        <f aca="false">$BK$617</f>
        <v>0</v>
      </c>
      <c r="O617" s="248"/>
      <c r="P617" s="248"/>
      <c r="Q617" s="248"/>
      <c r="R617" s="241"/>
      <c r="T617" s="242"/>
      <c r="W617" s="243" t="n">
        <f aca="false">SUM($W$618:$W$669)</f>
        <v>0</v>
      </c>
      <c r="Y617" s="243" t="n">
        <f aca="false">SUM($Y$618:$Y$669)</f>
        <v>0</v>
      </c>
      <c r="AA617" s="244" t="n">
        <f aca="false">SUM($AA$618:$AA$669)</f>
        <v>0</v>
      </c>
      <c r="AR617" s="245" t="s">
        <v>75</v>
      </c>
      <c r="AT617" s="245" t="s">
        <v>169</v>
      </c>
      <c r="AU617" s="245" t="s">
        <v>170</v>
      </c>
      <c r="AY617" s="245" t="s">
        <v>172</v>
      </c>
      <c r="BK617" s="246" t="n">
        <f aca="false">SUM($BK$618:$BK$669)</f>
        <v>0</v>
      </c>
    </row>
    <row r="618" s="162" customFormat="true" ht="27" hidden="false" customHeight="true" outlineLevel="0" collapsed="false">
      <c r="B618" s="163"/>
      <c r="C618" s="249" t="s">
        <v>2020</v>
      </c>
      <c r="D618" s="249" t="s">
        <v>173</v>
      </c>
      <c r="E618" s="250" t="s">
        <v>2021</v>
      </c>
      <c r="F618" s="251" t="s">
        <v>2022</v>
      </c>
      <c r="G618" s="251"/>
      <c r="H618" s="251"/>
      <c r="I618" s="251"/>
      <c r="J618" s="252" t="s">
        <v>799</v>
      </c>
      <c r="K618" s="253" t="n">
        <v>1</v>
      </c>
      <c r="L618" s="284"/>
      <c r="M618" s="284"/>
      <c r="N618" s="253" t="n">
        <f aca="false">ROUND($L$618*$K$618,2)</f>
        <v>0</v>
      </c>
      <c r="O618" s="253"/>
      <c r="P618" s="253"/>
      <c r="Q618" s="253"/>
      <c r="R618" s="166"/>
      <c r="T618" s="255"/>
      <c r="U618" s="256" t="s">
        <v>103</v>
      </c>
      <c r="V618" s="257" t="n">
        <v>0</v>
      </c>
      <c r="W618" s="257" t="n">
        <f aca="false">$V$618*$K$618</f>
        <v>0</v>
      </c>
      <c r="X618" s="257" t="n">
        <v>0</v>
      </c>
      <c r="Y618" s="257" t="n">
        <f aca="false">$X$618*$K$618</f>
        <v>0</v>
      </c>
      <c r="Z618" s="257" t="n">
        <v>0</v>
      </c>
      <c r="AA618" s="258" t="n">
        <f aca="false">$Z$618*$K$618</f>
        <v>0</v>
      </c>
      <c r="AR618" s="162" t="s">
        <v>238</v>
      </c>
      <c r="AT618" s="162" t="s">
        <v>173</v>
      </c>
      <c r="AU618" s="162" t="s">
        <v>75</v>
      </c>
      <c r="AY618" s="162" t="s">
        <v>172</v>
      </c>
      <c r="BE618" s="259" t="n">
        <f aca="false">IF($U$618="základní",$N$618,0)</f>
        <v>0</v>
      </c>
      <c r="BF618" s="259" t="n">
        <f aca="false">IF($U$618="snížená",$N$618,0)</f>
        <v>0</v>
      </c>
      <c r="BG618" s="259" t="n">
        <f aca="false">IF($U$618="zákl. přenesená",$N$618,0)</f>
        <v>0</v>
      </c>
      <c r="BH618" s="259" t="n">
        <f aca="false">IF($U$618="sníž. přenesená",$N$618,0)</f>
        <v>0</v>
      </c>
      <c r="BI618" s="259" t="n">
        <f aca="false">IF($U$618="nulová",$N$618,0)</f>
        <v>0</v>
      </c>
      <c r="BJ618" s="162" t="s">
        <v>170</v>
      </c>
      <c r="BK618" s="259" t="n">
        <f aca="false">ROUND($L$618*$K$618,2)</f>
        <v>0</v>
      </c>
      <c r="BL618" s="162" t="s">
        <v>238</v>
      </c>
      <c r="BM618" s="162" t="s">
        <v>2023</v>
      </c>
    </row>
    <row r="619" s="162" customFormat="true" ht="27" hidden="false" customHeight="true" outlineLevel="0" collapsed="false">
      <c r="B619" s="163"/>
      <c r="C619" s="249" t="s">
        <v>2024</v>
      </c>
      <c r="D619" s="249" t="s">
        <v>173</v>
      </c>
      <c r="E619" s="250" t="s">
        <v>2025</v>
      </c>
      <c r="F619" s="251" t="s">
        <v>2026</v>
      </c>
      <c r="G619" s="251"/>
      <c r="H619" s="251"/>
      <c r="I619" s="251"/>
      <c r="J619" s="252" t="s">
        <v>799</v>
      </c>
      <c r="K619" s="253" t="n">
        <v>2</v>
      </c>
      <c r="L619" s="284"/>
      <c r="M619" s="284"/>
      <c r="N619" s="253" t="n">
        <f aca="false">ROUND($L$619*$K$619,2)</f>
        <v>0</v>
      </c>
      <c r="O619" s="253"/>
      <c r="P619" s="253"/>
      <c r="Q619" s="253"/>
      <c r="R619" s="166"/>
      <c r="T619" s="255"/>
      <c r="U619" s="256" t="s">
        <v>103</v>
      </c>
      <c r="V619" s="257" t="n">
        <v>0</v>
      </c>
      <c r="W619" s="257" t="n">
        <f aca="false">$V$619*$K$619</f>
        <v>0</v>
      </c>
      <c r="X619" s="257" t="n">
        <v>0</v>
      </c>
      <c r="Y619" s="257" t="n">
        <f aca="false">$X$619*$K$619</f>
        <v>0</v>
      </c>
      <c r="Z619" s="257" t="n">
        <v>0</v>
      </c>
      <c r="AA619" s="258" t="n">
        <f aca="false">$Z$619*$K$619</f>
        <v>0</v>
      </c>
      <c r="AR619" s="162" t="s">
        <v>238</v>
      </c>
      <c r="AT619" s="162" t="s">
        <v>173</v>
      </c>
      <c r="AU619" s="162" t="s">
        <v>75</v>
      </c>
      <c r="AY619" s="162" t="s">
        <v>172</v>
      </c>
      <c r="BE619" s="259" t="n">
        <f aca="false">IF($U$619="základní",$N$619,0)</f>
        <v>0</v>
      </c>
      <c r="BF619" s="259" t="n">
        <f aca="false">IF($U$619="snížená",$N$619,0)</f>
        <v>0</v>
      </c>
      <c r="BG619" s="259" t="n">
        <f aca="false">IF($U$619="zákl. přenesená",$N$619,0)</f>
        <v>0</v>
      </c>
      <c r="BH619" s="259" t="n">
        <f aca="false">IF($U$619="sníž. přenesená",$N$619,0)</f>
        <v>0</v>
      </c>
      <c r="BI619" s="259" t="n">
        <f aca="false">IF($U$619="nulová",$N$619,0)</f>
        <v>0</v>
      </c>
      <c r="BJ619" s="162" t="s">
        <v>170</v>
      </c>
      <c r="BK619" s="259" t="n">
        <f aca="false">ROUND($L$619*$K$619,2)</f>
        <v>0</v>
      </c>
      <c r="BL619" s="162" t="s">
        <v>238</v>
      </c>
      <c r="BM619" s="162" t="s">
        <v>2027</v>
      </c>
    </row>
    <row r="620" s="162" customFormat="true" ht="27" hidden="false" customHeight="true" outlineLevel="0" collapsed="false">
      <c r="B620" s="163"/>
      <c r="C620" s="249" t="s">
        <v>2028</v>
      </c>
      <c r="D620" s="249" t="s">
        <v>173</v>
      </c>
      <c r="E620" s="250" t="s">
        <v>2029</v>
      </c>
      <c r="F620" s="251" t="s">
        <v>2030</v>
      </c>
      <c r="G620" s="251"/>
      <c r="H620" s="251"/>
      <c r="I620" s="251"/>
      <c r="J620" s="252" t="s">
        <v>799</v>
      </c>
      <c r="K620" s="253" t="n">
        <v>1</v>
      </c>
      <c r="L620" s="284"/>
      <c r="M620" s="284"/>
      <c r="N620" s="253" t="n">
        <f aca="false">ROUND($L$620*$K$620,2)</f>
        <v>0</v>
      </c>
      <c r="O620" s="253"/>
      <c r="P620" s="253"/>
      <c r="Q620" s="253"/>
      <c r="R620" s="166"/>
      <c r="T620" s="255"/>
      <c r="U620" s="256" t="s">
        <v>103</v>
      </c>
      <c r="V620" s="257" t="n">
        <v>0</v>
      </c>
      <c r="W620" s="257" t="n">
        <f aca="false">$V$620*$K$620</f>
        <v>0</v>
      </c>
      <c r="X620" s="257" t="n">
        <v>0</v>
      </c>
      <c r="Y620" s="257" t="n">
        <f aca="false">$X$620*$K$620</f>
        <v>0</v>
      </c>
      <c r="Z620" s="257" t="n">
        <v>0</v>
      </c>
      <c r="AA620" s="258" t="n">
        <f aca="false">$Z$620*$K$620</f>
        <v>0</v>
      </c>
      <c r="AR620" s="162" t="s">
        <v>238</v>
      </c>
      <c r="AT620" s="162" t="s">
        <v>173</v>
      </c>
      <c r="AU620" s="162" t="s">
        <v>75</v>
      </c>
      <c r="AY620" s="162" t="s">
        <v>172</v>
      </c>
      <c r="BE620" s="259" t="n">
        <f aca="false">IF($U$620="základní",$N$620,0)</f>
        <v>0</v>
      </c>
      <c r="BF620" s="259" t="n">
        <f aca="false">IF($U$620="snížená",$N$620,0)</f>
        <v>0</v>
      </c>
      <c r="BG620" s="259" t="n">
        <f aca="false">IF($U$620="zákl. přenesená",$N$620,0)</f>
        <v>0</v>
      </c>
      <c r="BH620" s="259" t="n">
        <f aca="false">IF($U$620="sníž. přenesená",$N$620,0)</f>
        <v>0</v>
      </c>
      <c r="BI620" s="259" t="n">
        <f aca="false">IF($U$620="nulová",$N$620,0)</f>
        <v>0</v>
      </c>
      <c r="BJ620" s="162" t="s">
        <v>170</v>
      </c>
      <c r="BK620" s="259" t="n">
        <f aca="false">ROUND($L$620*$K$620,2)</f>
        <v>0</v>
      </c>
      <c r="BL620" s="162" t="s">
        <v>238</v>
      </c>
      <c r="BM620" s="162" t="s">
        <v>2031</v>
      </c>
    </row>
    <row r="621" s="162" customFormat="true" ht="27" hidden="false" customHeight="true" outlineLevel="0" collapsed="false">
      <c r="B621" s="163"/>
      <c r="C621" s="249" t="s">
        <v>2032</v>
      </c>
      <c r="D621" s="249" t="s">
        <v>173</v>
      </c>
      <c r="E621" s="250" t="s">
        <v>2033</v>
      </c>
      <c r="F621" s="251" t="s">
        <v>2034</v>
      </c>
      <c r="G621" s="251"/>
      <c r="H621" s="251"/>
      <c r="I621" s="251"/>
      <c r="J621" s="252" t="s">
        <v>799</v>
      </c>
      <c r="K621" s="253" t="n">
        <v>1</v>
      </c>
      <c r="L621" s="284"/>
      <c r="M621" s="284"/>
      <c r="N621" s="253" t="n">
        <f aca="false">ROUND($L$621*$K$621,2)</f>
        <v>0</v>
      </c>
      <c r="O621" s="253"/>
      <c r="P621" s="253"/>
      <c r="Q621" s="253"/>
      <c r="R621" s="166"/>
      <c r="T621" s="255"/>
      <c r="U621" s="256" t="s">
        <v>103</v>
      </c>
      <c r="V621" s="257" t="n">
        <v>0</v>
      </c>
      <c r="W621" s="257" t="n">
        <f aca="false">$V$621*$K$621</f>
        <v>0</v>
      </c>
      <c r="X621" s="257" t="n">
        <v>0</v>
      </c>
      <c r="Y621" s="257" t="n">
        <f aca="false">$X$621*$K$621</f>
        <v>0</v>
      </c>
      <c r="Z621" s="257" t="n">
        <v>0</v>
      </c>
      <c r="AA621" s="258" t="n">
        <f aca="false">$Z$621*$K$621</f>
        <v>0</v>
      </c>
      <c r="AR621" s="162" t="s">
        <v>238</v>
      </c>
      <c r="AT621" s="162" t="s">
        <v>173</v>
      </c>
      <c r="AU621" s="162" t="s">
        <v>75</v>
      </c>
      <c r="AY621" s="162" t="s">
        <v>172</v>
      </c>
      <c r="BE621" s="259" t="n">
        <f aca="false">IF($U$621="základní",$N$621,0)</f>
        <v>0</v>
      </c>
      <c r="BF621" s="259" t="n">
        <f aca="false">IF($U$621="snížená",$N$621,0)</f>
        <v>0</v>
      </c>
      <c r="BG621" s="259" t="n">
        <f aca="false">IF($U$621="zákl. přenesená",$N$621,0)</f>
        <v>0</v>
      </c>
      <c r="BH621" s="259" t="n">
        <f aca="false">IF($U$621="sníž. přenesená",$N$621,0)</f>
        <v>0</v>
      </c>
      <c r="BI621" s="259" t="n">
        <f aca="false">IF($U$621="nulová",$N$621,0)</f>
        <v>0</v>
      </c>
      <c r="BJ621" s="162" t="s">
        <v>170</v>
      </c>
      <c r="BK621" s="259" t="n">
        <f aca="false">ROUND($L$621*$K$621,2)</f>
        <v>0</v>
      </c>
      <c r="BL621" s="162" t="s">
        <v>238</v>
      </c>
      <c r="BM621" s="162" t="s">
        <v>2035</v>
      </c>
    </row>
    <row r="622" s="162" customFormat="true" ht="39" hidden="false" customHeight="true" outlineLevel="0" collapsed="false">
      <c r="B622" s="163"/>
      <c r="C622" s="249" t="s">
        <v>2036</v>
      </c>
      <c r="D622" s="249" t="s">
        <v>173</v>
      </c>
      <c r="E622" s="250" t="s">
        <v>2037</v>
      </c>
      <c r="F622" s="251" t="s">
        <v>2038</v>
      </c>
      <c r="G622" s="251"/>
      <c r="H622" s="251"/>
      <c r="I622" s="251"/>
      <c r="J622" s="252" t="s">
        <v>799</v>
      </c>
      <c r="K622" s="253" t="n">
        <v>1</v>
      </c>
      <c r="L622" s="284"/>
      <c r="M622" s="284"/>
      <c r="N622" s="253" t="n">
        <f aca="false">ROUND($L$622*$K$622,2)</f>
        <v>0</v>
      </c>
      <c r="O622" s="253"/>
      <c r="P622" s="253"/>
      <c r="Q622" s="253"/>
      <c r="R622" s="166"/>
      <c r="T622" s="255"/>
      <c r="U622" s="256" t="s">
        <v>103</v>
      </c>
      <c r="V622" s="257" t="n">
        <v>0</v>
      </c>
      <c r="W622" s="257" t="n">
        <f aca="false">$V$622*$K$622</f>
        <v>0</v>
      </c>
      <c r="X622" s="257" t="n">
        <v>0</v>
      </c>
      <c r="Y622" s="257" t="n">
        <f aca="false">$X$622*$K$622</f>
        <v>0</v>
      </c>
      <c r="Z622" s="257" t="n">
        <v>0</v>
      </c>
      <c r="AA622" s="258" t="n">
        <f aca="false">$Z$622*$K$622</f>
        <v>0</v>
      </c>
      <c r="AR622" s="162" t="s">
        <v>238</v>
      </c>
      <c r="AT622" s="162" t="s">
        <v>173</v>
      </c>
      <c r="AU622" s="162" t="s">
        <v>75</v>
      </c>
      <c r="AY622" s="162" t="s">
        <v>172</v>
      </c>
      <c r="BE622" s="259" t="n">
        <f aca="false">IF($U$622="základní",$N$622,0)</f>
        <v>0</v>
      </c>
      <c r="BF622" s="259" t="n">
        <f aca="false">IF($U$622="snížená",$N$622,0)</f>
        <v>0</v>
      </c>
      <c r="BG622" s="259" t="n">
        <f aca="false">IF($U$622="zákl. přenesená",$N$622,0)</f>
        <v>0</v>
      </c>
      <c r="BH622" s="259" t="n">
        <f aca="false">IF($U$622="sníž. přenesená",$N$622,0)</f>
        <v>0</v>
      </c>
      <c r="BI622" s="259" t="n">
        <f aca="false">IF($U$622="nulová",$N$622,0)</f>
        <v>0</v>
      </c>
      <c r="BJ622" s="162" t="s">
        <v>170</v>
      </c>
      <c r="BK622" s="259" t="n">
        <f aca="false">ROUND($L$622*$K$622,2)</f>
        <v>0</v>
      </c>
      <c r="BL622" s="162" t="s">
        <v>238</v>
      </c>
      <c r="BM622" s="162" t="s">
        <v>2039</v>
      </c>
    </row>
    <row r="623" s="162" customFormat="true" ht="39" hidden="false" customHeight="true" outlineLevel="0" collapsed="false">
      <c r="B623" s="163"/>
      <c r="C623" s="249" t="s">
        <v>2040</v>
      </c>
      <c r="D623" s="249" t="s">
        <v>173</v>
      </c>
      <c r="E623" s="250" t="s">
        <v>2041</v>
      </c>
      <c r="F623" s="251" t="s">
        <v>2042</v>
      </c>
      <c r="G623" s="251"/>
      <c r="H623" s="251"/>
      <c r="I623" s="251"/>
      <c r="J623" s="252" t="s">
        <v>799</v>
      </c>
      <c r="K623" s="253" t="n">
        <v>1</v>
      </c>
      <c r="L623" s="284"/>
      <c r="M623" s="284"/>
      <c r="N623" s="253" t="n">
        <f aca="false">ROUND($L$623*$K$623,2)</f>
        <v>0</v>
      </c>
      <c r="O623" s="253"/>
      <c r="P623" s="253"/>
      <c r="Q623" s="253"/>
      <c r="R623" s="166"/>
      <c r="T623" s="255"/>
      <c r="U623" s="256" t="s">
        <v>103</v>
      </c>
      <c r="V623" s="257" t="n">
        <v>0</v>
      </c>
      <c r="W623" s="257" t="n">
        <f aca="false">$V$623*$K$623</f>
        <v>0</v>
      </c>
      <c r="X623" s="257" t="n">
        <v>0</v>
      </c>
      <c r="Y623" s="257" t="n">
        <f aca="false">$X$623*$K$623</f>
        <v>0</v>
      </c>
      <c r="Z623" s="257" t="n">
        <v>0</v>
      </c>
      <c r="AA623" s="258" t="n">
        <f aca="false">$Z$623*$K$623</f>
        <v>0</v>
      </c>
      <c r="AR623" s="162" t="s">
        <v>238</v>
      </c>
      <c r="AT623" s="162" t="s">
        <v>173</v>
      </c>
      <c r="AU623" s="162" t="s">
        <v>75</v>
      </c>
      <c r="AY623" s="162" t="s">
        <v>172</v>
      </c>
      <c r="BE623" s="259" t="n">
        <f aca="false">IF($U$623="základní",$N$623,0)</f>
        <v>0</v>
      </c>
      <c r="BF623" s="259" t="n">
        <f aca="false">IF($U$623="snížená",$N$623,0)</f>
        <v>0</v>
      </c>
      <c r="BG623" s="259" t="n">
        <f aca="false">IF($U$623="zákl. přenesená",$N$623,0)</f>
        <v>0</v>
      </c>
      <c r="BH623" s="259" t="n">
        <f aca="false">IF($U$623="sníž. přenesená",$N$623,0)</f>
        <v>0</v>
      </c>
      <c r="BI623" s="259" t="n">
        <f aca="false">IF($U$623="nulová",$N$623,0)</f>
        <v>0</v>
      </c>
      <c r="BJ623" s="162" t="s">
        <v>170</v>
      </c>
      <c r="BK623" s="259" t="n">
        <f aca="false">ROUND($L$623*$K$623,2)</f>
        <v>0</v>
      </c>
      <c r="BL623" s="162" t="s">
        <v>238</v>
      </c>
      <c r="BM623" s="162" t="s">
        <v>2043</v>
      </c>
    </row>
    <row r="624" s="162" customFormat="true" ht="39" hidden="false" customHeight="true" outlineLevel="0" collapsed="false">
      <c r="B624" s="163"/>
      <c r="C624" s="249" t="s">
        <v>2044</v>
      </c>
      <c r="D624" s="249" t="s">
        <v>173</v>
      </c>
      <c r="E624" s="250" t="s">
        <v>2045</v>
      </c>
      <c r="F624" s="251" t="s">
        <v>2046</v>
      </c>
      <c r="G624" s="251"/>
      <c r="H624" s="251"/>
      <c r="I624" s="251"/>
      <c r="J624" s="252" t="s">
        <v>799</v>
      </c>
      <c r="K624" s="253" t="n">
        <v>1</v>
      </c>
      <c r="L624" s="284"/>
      <c r="M624" s="284"/>
      <c r="N624" s="253" t="n">
        <f aca="false">ROUND($L$624*$K$624,2)</f>
        <v>0</v>
      </c>
      <c r="O624" s="253"/>
      <c r="P624" s="253"/>
      <c r="Q624" s="253"/>
      <c r="R624" s="166"/>
      <c r="T624" s="255"/>
      <c r="U624" s="256" t="s">
        <v>103</v>
      </c>
      <c r="V624" s="257" t="n">
        <v>0</v>
      </c>
      <c r="W624" s="257" t="n">
        <f aca="false">$V$624*$K$624</f>
        <v>0</v>
      </c>
      <c r="X624" s="257" t="n">
        <v>0</v>
      </c>
      <c r="Y624" s="257" t="n">
        <f aca="false">$X$624*$K$624</f>
        <v>0</v>
      </c>
      <c r="Z624" s="257" t="n">
        <v>0</v>
      </c>
      <c r="AA624" s="258" t="n">
        <f aca="false">$Z$624*$K$624</f>
        <v>0</v>
      </c>
      <c r="AR624" s="162" t="s">
        <v>238</v>
      </c>
      <c r="AT624" s="162" t="s">
        <v>173</v>
      </c>
      <c r="AU624" s="162" t="s">
        <v>75</v>
      </c>
      <c r="AY624" s="162" t="s">
        <v>172</v>
      </c>
      <c r="BE624" s="259" t="n">
        <f aca="false">IF($U$624="základní",$N$624,0)</f>
        <v>0</v>
      </c>
      <c r="BF624" s="259" t="n">
        <f aca="false">IF($U$624="snížená",$N$624,0)</f>
        <v>0</v>
      </c>
      <c r="BG624" s="259" t="n">
        <f aca="false">IF($U$624="zákl. přenesená",$N$624,0)</f>
        <v>0</v>
      </c>
      <c r="BH624" s="259" t="n">
        <f aca="false">IF($U$624="sníž. přenesená",$N$624,0)</f>
        <v>0</v>
      </c>
      <c r="BI624" s="259" t="n">
        <f aca="false">IF($U$624="nulová",$N$624,0)</f>
        <v>0</v>
      </c>
      <c r="BJ624" s="162" t="s">
        <v>170</v>
      </c>
      <c r="BK624" s="259" t="n">
        <f aca="false">ROUND($L$624*$K$624,2)</f>
        <v>0</v>
      </c>
      <c r="BL624" s="162" t="s">
        <v>238</v>
      </c>
      <c r="BM624" s="162" t="s">
        <v>2047</v>
      </c>
    </row>
    <row r="625" s="162" customFormat="true" ht="39" hidden="false" customHeight="true" outlineLevel="0" collapsed="false">
      <c r="B625" s="163"/>
      <c r="C625" s="249" t="s">
        <v>2048</v>
      </c>
      <c r="D625" s="249" t="s">
        <v>173</v>
      </c>
      <c r="E625" s="250" t="s">
        <v>2049</v>
      </c>
      <c r="F625" s="251" t="s">
        <v>2050</v>
      </c>
      <c r="G625" s="251"/>
      <c r="H625" s="251"/>
      <c r="I625" s="251"/>
      <c r="J625" s="252" t="s">
        <v>799</v>
      </c>
      <c r="K625" s="253" t="n">
        <v>1</v>
      </c>
      <c r="L625" s="284"/>
      <c r="M625" s="284"/>
      <c r="N625" s="253" t="n">
        <f aca="false">ROUND($L$625*$K$625,2)</f>
        <v>0</v>
      </c>
      <c r="O625" s="253"/>
      <c r="P625" s="253"/>
      <c r="Q625" s="253"/>
      <c r="R625" s="166"/>
      <c r="T625" s="255"/>
      <c r="U625" s="256" t="s">
        <v>103</v>
      </c>
      <c r="V625" s="257" t="n">
        <v>0</v>
      </c>
      <c r="W625" s="257" t="n">
        <f aca="false">$V$625*$K$625</f>
        <v>0</v>
      </c>
      <c r="X625" s="257" t="n">
        <v>0</v>
      </c>
      <c r="Y625" s="257" t="n">
        <f aca="false">$X$625*$K$625</f>
        <v>0</v>
      </c>
      <c r="Z625" s="257" t="n">
        <v>0</v>
      </c>
      <c r="AA625" s="258" t="n">
        <f aca="false">$Z$625*$K$625</f>
        <v>0</v>
      </c>
      <c r="AR625" s="162" t="s">
        <v>238</v>
      </c>
      <c r="AT625" s="162" t="s">
        <v>173</v>
      </c>
      <c r="AU625" s="162" t="s">
        <v>75</v>
      </c>
      <c r="AY625" s="162" t="s">
        <v>172</v>
      </c>
      <c r="BE625" s="259" t="n">
        <f aca="false">IF($U$625="základní",$N$625,0)</f>
        <v>0</v>
      </c>
      <c r="BF625" s="259" t="n">
        <f aca="false">IF($U$625="snížená",$N$625,0)</f>
        <v>0</v>
      </c>
      <c r="BG625" s="259" t="n">
        <f aca="false">IF($U$625="zákl. přenesená",$N$625,0)</f>
        <v>0</v>
      </c>
      <c r="BH625" s="259" t="n">
        <f aca="false">IF($U$625="sníž. přenesená",$N$625,0)</f>
        <v>0</v>
      </c>
      <c r="BI625" s="259" t="n">
        <f aca="false">IF($U$625="nulová",$N$625,0)</f>
        <v>0</v>
      </c>
      <c r="BJ625" s="162" t="s">
        <v>170</v>
      </c>
      <c r="BK625" s="259" t="n">
        <f aca="false">ROUND($L$625*$K$625,2)</f>
        <v>0</v>
      </c>
      <c r="BL625" s="162" t="s">
        <v>238</v>
      </c>
      <c r="BM625" s="162" t="s">
        <v>2051</v>
      </c>
    </row>
    <row r="626" s="162" customFormat="true" ht="27" hidden="false" customHeight="true" outlineLevel="0" collapsed="false">
      <c r="B626" s="163"/>
      <c r="C626" s="249" t="s">
        <v>2052</v>
      </c>
      <c r="D626" s="249" t="s">
        <v>173</v>
      </c>
      <c r="E626" s="250" t="s">
        <v>2053</v>
      </c>
      <c r="F626" s="251" t="s">
        <v>2054</v>
      </c>
      <c r="G626" s="251"/>
      <c r="H626" s="251"/>
      <c r="I626" s="251"/>
      <c r="J626" s="252" t="s">
        <v>799</v>
      </c>
      <c r="K626" s="253" t="n">
        <v>280</v>
      </c>
      <c r="L626" s="284"/>
      <c r="M626" s="284"/>
      <c r="N626" s="253" t="n">
        <f aca="false">ROUND($L$626*$K$626,2)</f>
        <v>0</v>
      </c>
      <c r="O626" s="253"/>
      <c r="P626" s="253"/>
      <c r="Q626" s="253"/>
      <c r="R626" s="166"/>
      <c r="T626" s="255"/>
      <c r="U626" s="256" t="s">
        <v>103</v>
      </c>
      <c r="V626" s="257" t="n">
        <v>0</v>
      </c>
      <c r="W626" s="257" t="n">
        <f aca="false">$V$626*$K$626</f>
        <v>0</v>
      </c>
      <c r="X626" s="257" t="n">
        <v>0</v>
      </c>
      <c r="Y626" s="257" t="n">
        <f aca="false">$X$626*$K$626</f>
        <v>0</v>
      </c>
      <c r="Z626" s="257" t="n">
        <v>0</v>
      </c>
      <c r="AA626" s="258" t="n">
        <f aca="false">$Z$626*$K$626</f>
        <v>0</v>
      </c>
      <c r="AR626" s="162" t="s">
        <v>238</v>
      </c>
      <c r="AT626" s="162" t="s">
        <v>173</v>
      </c>
      <c r="AU626" s="162" t="s">
        <v>75</v>
      </c>
      <c r="AY626" s="162" t="s">
        <v>172</v>
      </c>
      <c r="BE626" s="259" t="n">
        <f aca="false">IF($U$626="základní",$N$626,0)</f>
        <v>0</v>
      </c>
      <c r="BF626" s="259" t="n">
        <f aca="false">IF($U$626="snížená",$N$626,0)</f>
        <v>0</v>
      </c>
      <c r="BG626" s="259" t="n">
        <f aca="false">IF($U$626="zákl. přenesená",$N$626,0)</f>
        <v>0</v>
      </c>
      <c r="BH626" s="259" t="n">
        <f aca="false">IF($U$626="sníž. přenesená",$N$626,0)</f>
        <v>0</v>
      </c>
      <c r="BI626" s="259" t="n">
        <f aca="false">IF($U$626="nulová",$N$626,0)</f>
        <v>0</v>
      </c>
      <c r="BJ626" s="162" t="s">
        <v>170</v>
      </c>
      <c r="BK626" s="259" t="n">
        <f aca="false">ROUND($L$626*$K$626,2)</f>
        <v>0</v>
      </c>
      <c r="BL626" s="162" t="s">
        <v>238</v>
      </c>
      <c r="BM626" s="162" t="s">
        <v>2055</v>
      </c>
    </row>
    <row r="627" s="162" customFormat="true" ht="39" hidden="false" customHeight="true" outlineLevel="0" collapsed="false">
      <c r="B627" s="163"/>
      <c r="C627" s="249" t="s">
        <v>2056</v>
      </c>
      <c r="D627" s="249" t="s">
        <v>173</v>
      </c>
      <c r="E627" s="250" t="s">
        <v>2057</v>
      </c>
      <c r="F627" s="251" t="s">
        <v>2058</v>
      </c>
      <c r="G627" s="251"/>
      <c r="H627" s="251"/>
      <c r="I627" s="251"/>
      <c r="J627" s="252" t="s">
        <v>799</v>
      </c>
      <c r="K627" s="253" t="n">
        <v>4</v>
      </c>
      <c r="L627" s="284"/>
      <c r="M627" s="284"/>
      <c r="N627" s="253" t="n">
        <f aca="false">ROUND($L$627*$K$627,2)</f>
        <v>0</v>
      </c>
      <c r="O627" s="253"/>
      <c r="P627" s="253"/>
      <c r="Q627" s="253"/>
      <c r="R627" s="166"/>
      <c r="T627" s="255"/>
      <c r="U627" s="256" t="s">
        <v>103</v>
      </c>
      <c r="V627" s="257" t="n">
        <v>0</v>
      </c>
      <c r="W627" s="257" t="n">
        <f aca="false">$V$627*$K$627</f>
        <v>0</v>
      </c>
      <c r="X627" s="257" t="n">
        <v>0</v>
      </c>
      <c r="Y627" s="257" t="n">
        <f aca="false">$X$627*$K$627</f>
        <v>0</v>
      </c>
      <c r="Z627" s="257" t="n">
        <v>0</v>
      </c>
      <c r="AA627" s="258" t="n">
        <f aca="false">$Z$627*$K$627</f>
        <v>0</v>
      </c>
      <c r="AR627" s="162" t="s">
        <v>238</v>
      </c>
      <c r="AT627" s="162" t="s">
        <v>173</v>
      </c>
      <c r="AU627" s="162" t="s">
        <v>75</v>
      </c>
      <c r="AY627" s="162" t="s">
        <v>172</v>
      </c>
      <c r="BE627" s="259" t="n">
        <f aca="false">IF($U$627="základní",$N$627,0)</f>
        <v>0</v>
      </c>
      <c r="BF627" s="259" t="n">
        <f aca="false">IF($U$627="snížená",$N$627,0)</f>
        <v>0</v>
      </c>
      <c r="BG627" s="259" t="n">
        <f aca="false">IF($U$627="zákl. přenesená",$N$627,0)</f>
        <v>0</v>
      </c>
      <c r="BH627" s="259" t="n">
        <f aca="false">IF($U$627="sníž. přenesená",$N$627,0)</f>
        <v>0</v>
      </c>
      <c r="BI627" s="259" t="n">
        <f aca="false">IF($U$627="nulová",$N$627,0)</f>
        <v>0</v>
      </c>
      <c r="BJ627" s="162" t="s">
        <v>170</v>
      </c>
      <c r="BK627" s="259" t="n">
        <f aca="false">ROUND($L$627*$K$627,2)</f>
        <v>0</v>
      </c>
      <c r="BL627" s="162" t="s">
        <v>238</v>
      </c>
      <c r="BM627" s="162" t="s">
        <v>2059</v>
      </c>
    </row>
    <row r="628" s="162" customFormat="true" ht="39" hidden="false" customHeight="true" outlineLevel="0" collapsed="false">
      <c r="B628" s="163"/>
      <c r="C628" s="249" t="s">
        <v>2060</v>
      </c>
      <c r="D628" s="249" t="s">
        <v>173</v>
      </c>
      <c r="E628" s="250" t="s">
        <v>2061</v>
      </c>
      <c r="F628" s="251" t="s">
        <v>2062</v>
      </c>
      <c r="G628" s="251"/>
      <c r="H628" s="251"/>
      <c r="I628" s="251"/>
      <c r="J628" s="252" t="s">
        <v>799</v>
      </c>
      <c r="K628" s="253" t="n">
        <v>2</v>
      </c>
      <c r="L628" s="284"/>
      <c r="M628" s="284"/>
      <c r="N628" s="253" t="n">
        <f aca="false">ROUND($L$628*$K$628,2)</f>
        <v>0</v>
      </c>
      <c r="O628" s="253"/>
      <c r="P628" s="253"/>
      <c r="Q628" s="253"/>
      <c r="R628" s="166"/>
      <c r="T628" s="255"/>
      <c r="U628" s="256" t="s">
        <v>103</v>
      </c>
      <c r="V628" s="257" t="n">
        <v>0</v>
      </c>
      <c r="W628" s="257" t="n">
        <f aca="false">$V$628*$K$628</f>
        <v>0</v>
      </c>
      <c r="X628" s="257" t="n">
        <v>0</v>
      </c>
      <c r="Y628" s="257" t="n">
        <f aca="false">$X$628*$K$628</f>
        <v>0</v>
      </c>
      <c r="Z628" s="257" t="n">
        <v>0</v>
      </c>
      <c r="AA628" s="258" t="n">
        <f aca="false">$Z$628*$K$628</f>
        <v>0</v>
      </c>
      <c r="AR628" s="162" t="s">
        <v>238</v>
      </c>
      <c r="AT628" s="162" t="s">
        <v>173</v>
      </c>
      <c r="AU628" s="162" t="s">
        <v>75</v>
      </c>
      <c r="AY628" s="162" t="s">
        <v>172</v>
      </c>
      <c r="BE628" s="259" t="n">
        <f aca="false">IF($U$628="základní",$N$628,0)</f>
        <v>0</v>
      </c>
      <c r="BF628" s="259" t="n">
        <f aca="false">IF($U$628="snížená",$N$628,0)</f>
        <v>0</v>
      </c>
      <c r="BG628" s="259" t="n">
        <f aca="false">IF($U$628="zákl. přenesená",$N$628,0)</f>
        <v>0</v>
      </c>
      <c r="BH628" s="259" t="n">
        <f aca="false">IF($U$628="sníž. přenesená",$N$628,0)</f>
        <v>0</v>
      </c>
      <c r="BI628" s="259" t="n">
        <f aca="false">IF($U$628="nulová",$N$628,0)</f>
        <v>0</v>
      </c>
      <c r="BJ628" s="162" t="s">
        <v>170</v>
      </c>
      <c r="BK628" s="259" t="n">
        <f aca="false">ROUND($L$628*$K$628,2)</f>
        <v>0</v>
      </c>
      <c r="BL628" s="162" t="s">
        <v>238</v>
      </c>
      <c r="BM628" s="162" t="s">
        <v>2063</v>
      </c>
    </row>
    <row r="629" s="162" customFormat="true" ht="39" hidden="false" customHeight="true" outlineLevel="0" collapsed="false">
      <c r="B629" s="163"/>
      <c r="C629" s="249" t="s">
        <v>2064</v>
      </c>
      <c r="D629" s="249" t="s">
        <v>173</v>
      </c>
      <c r="E629" s="250" t="s">
        <v>2065</v>
      </c>
      <c r="F629" s="251" t="s">
        <v>2066</v>
      </c>
      <c r="G629" s="251"/>
      <c r="H629" s="251"/>
      <c r="I629" s="251"/>
      <c r="J629" s="252" t="s">
        <v>799</v>
      </c>
      <c r="K629" s="253" t="n">
        <v>2</v>
      </c>
      <c r="L629" s="284"/>
      <c r="M629" s="284"/>
      <c r="N629" s="253" t="n">
        <f aca="false">ROUND($L$629*$K$629,2)</f>
        <v>0</v>
      </c>
      <c r="O629" s="253"/>
      <c r="P629" s="253"/>
      <c r="Q629" s="253"/>
      <c r="R629" s="166"/>
      <c r="T629" s="255"/>
      <c r="U629" s="256" t="s">
        <v>103</v>
      </c>
      <c r="V629" s="257" t="n">
        <v>0</v>
      </c>
      <c r="W629" s="257" t="n">
        <f aca="false">$V$629*$K$629</f>
        <v>0</v>
      </c>
      <c r="X629" s="257" t="n">
        <v>0</v>
      </c>
      <c r="Y629" s="257" t="n">
        <f aca="false">$X$629*$K$629</f>
        <v>0</v>
      </c>
      <c r="Z629" s="257" t="n">
        <v>0</v>
      </c>
      <c r="AA629" s="258" t="n">
        <f aca="false">$Z$629*$K$629</f>
        <v>0</v>
      </c>
      <c r="AR629" s="162" t="s">
        <v>238</v>
      </c>
      <c r="AT629" s="162" t="s">
        <v>173</v>
      </c>
      <c r="AU629" s="162" t="s">
        <v>75</v>
      </c>
      <c r="AY629" s="162" t="s">
        <v>172</v>
      </c>
      <c r="BE629" s="259" t="n">
        <f aca="false">IF($U$629="základní",$N$629,0)</f>
        <v>0</v>
      </c>
      <c r="BF629" s="259" t="n">
        <f aca="false">IF($U$629="snížená",$N$629,0)</f>
        <v>0</v>
      </c>
      <c r="BG629" s="259" t="n">
        <f aca="false">IF($U$629="zákl. přenesená",$N$629,0)</f>
        <v>0</v>
      </c>
      <c r="BH629" s="259" t="n">
        <f aca="false">IF($U$629="sníž. přenesená",$N$629,0)</f>
        <v>0</v>
      </c>
      <c r="BI629" s="259" t="n">
        <f aca="false">IF($U$629="nulová",$N$629,0)</f>
        <v>0</v>
      </c>
      <c r="BJ629" s="162" t="s">
        <v>170</v>
      </c>
      <c r="BK629" s="259" t="n">
        <f aca="false">ROUND($L$629*$K$629,2)</f>
        <v>0</v>
      </c>
      <c r="BL629" s="162" t="s">
        <v>238</v>
      </c>
      <c r="BM629" s="162" t="s">
        <v>2067</v>
      </c>
    </row>
    <row r="630" s="162" customFormat="true" ht="39" hidden="false" customHeight="true" outlineLevel="0" collapsed="false">
      <c r="B630" s="163"/>
      <c r="C630" s="249" t="s">
        <v>2068</v>
      </c>
      <c r="D630" s="249" t="s">
        <v>173</v>
      </c>
      <c r="E630" s="250" t="s">
        <v>2069</v>
      </c>
      <c r="F630" s="251" t="s">
        <v>2070</v>
      </c>
      <c r="G630" s="251"/>
      <c r="H630" s="251"/>
      <c r="I630" s="251"/>
      <c r="J630" s="252" t="s">
        <v>799</v>
      </c>
      <c r="K630" s="253" t="n">
        <v>2</v>
      </c>
      <c r="L630" s="284"/>
      <c r="M630" s="284"/>
      <c r="N630" s="253" t="n">
        <f aca="false">ROUND($L$630*$K$630,2)</f>
        <v>0</v>
      </c>
      <c r="O630" s="253"/>
      <c r="P630" s="253"/>
      <c r="Q630" s="253"/>
      <c r="R630" s="166"/>
      <c r="T630" s="255"/>
      <c r="U630" s="256" t="s">
        <v>103</v>
      </c>
      <c r="V630" s="257" t="n">
        <v>0</v>
      </c>
      <c r="W630" s="257" t="n">
        <f aca="false">$V$630*$K$630</f>
        <v>0</v>
      </c>
      <c r="X630" s="257" t="n">
        <v>0</v>
      </c>
      <c r="Y630" s="257" t="n">
        <f aca="false">$X$630*$K$630</f>
        <v>0</v>
      </c>
      <c r="Z630" s="257" t="n">
        <v>0</v>
      </c>
      <c r="AA630" s="258" t="n">
        <f aca="false">$Z$630*$K$630</f>
        <v>0</v>
      </c>
      <c r="AR630" s="162" t="s">
        <v>238</v>
      </c>
      <c r="AT630" s="162" t="s">
        <v>173</v>
      </c>
      <c r="AU630" s="162" t="s">
        <v>75</v>
      </c>
      <c r="AY630" s="162" t="s">
        <v>172</v>
      </c>
      <c r="BE630" s="259" t="n">
        <f aca="false">IF($U$630="základní",$N$630,0)</f>
        <v>0</v>
      </c>
      <c r="BF630" s="259" t="n">
        <f aca="false">IF($U$630="snížená",$N$630,0)</f>
        <v>0</v>
      </c>
      <c r="BG630" s="259" t="n">
        <f aca="false">IF($U$630="zákl. přenesená",$N$630,0)</f>
        <v>0</v>
      </c>
      <c r="BH630" s="259" t="n">
        <f aca="false">IF($U$630="sníž. přenesená",$N$630,0)</f>
        <v>0</v>
      </c>
      <c r="BI630" s="259" t="n">
        <f aca="false">IF($U$630="nulová",$N$630,0)</f>
        <v>0</v>
      </c>
      <c r="BJ630" s="162" t="s">
        <v>170</v>
      </c>
      <c r="BK630" s="259" t="n">
        <f aca="false">ROUND($L$630*$K$630,2)</f>
        <v>0</v>
      </c>
      <c r="BL630" s="162" t="s">
        <v>238</v>
      </c>
      <c r="BM630" s="162" t="s">
        <v>2071</v>
      </c>
    </row>
    <row r="631" s="162" customFormat="true" ht="39" hidden="false" customHeight="true" outlineLevel="0" collapsed="false">
      <c r="B631" s="163"/>
      <c r="C631" s="249" t="s">
        <v>2072</v>
      </c>
      <c r="D631" s="249" t="s">
        <v>173</v>
      </c>
      <c r="E631" s="250" t="s">
        <v>2073</v>
      </c>
      <c r="F631" s="251" t="s">
        <v>2074</v>
      </c>
      <c r="G631" s="251"/>
      <c r="H631" s="251"/>
      <c r="I631" s="251"/>
      <c r="J631" s="252" t="s">
        <v>799</v>
      </c>
      <c r="K631" s="253" t="n">
        <v>1</v>
      </c>
      <c r="L631" s="284"/>
      <c r="M631" s="284"/>
      <c r="N631" s="253" t="n">
        <f aca="false">ROUND($L$631*$K$631,2)</f>
        <v>0</v>
      </c>
      <c r="O631" s="253"/>
      <c r="P631" s="253"/>
      <c r="Q631" s="253"/>
      <c r="R631" s="166"/>
      <c r="T631" s="255"/>
      <c r="U631" s="256" t="s">
        <v>103</v>
      </c>
      <c r="V631" s="257" t="n">
        <v>0</v>
      </c>
      <c r="W631" s="257" t="n">
        <f aca="false">$V$631*$K$631</f>
        <v>0</v>
      </c>
      <c r="X631" s="257" t="n">
        <v>0</v>
      </c>
      <c r="Y631" s="257" t="n">
        <f aca="false">$X$631*$K$631</f>
        <v>0</v>
      </c>
      <c r="Z631" s="257" t="n">
        <v>0</v>
      </c>
      <c r="AA631" s="258" t="n">
        <f aca="false">$Z$631*$K$631</f>
        <v>0</v>
      </c>
      <c r="AR631" s="162" t="s">
        <v>238</v>
      </c>
      <c r="AT631" s="162" t="s">
        <v>173</v>
      </c>
      <c r="AU631" s="162" t="s">
        <v>75</v>
      </c>
      <c r="AY631" s="162" t="s">
        <v>172</v>
      </c>
      <c r="BE631" s="259" t="n">
        <f aca="false">IF($U$631="základní",$N$631,0)</f>
        <v>0</v>
      </c>
      <c r="BF631" s="259" t="n">
        <f aca="false">IF($U$631="snížená",$N$631,0)</f>
        <v>0</v>
      </c>
      <c r="BG631" s="259" t="n">
        <f aca="false">IF($U$631="zákl. přenesená",$N$631,0)</f>
        <v>0</v>
      </c>
      <c r="BH631" s="259" t="n">
        <f aca="false">IF($U$631="sníž. přenesená",$N$631,0)</f>
        <v>0</v>
      </c>
      <c r="BI631" s="259" t="n">
        <f aca="false">IF($U$631="nulová",$N$631,0)</f>
        <v>0</v>
      </c>
      <c r="BJ631" s="162" t="s">
        <v>170</v>
      </c>
      <c r="BK631" s="259" t="n">
        <f aca="false">ROUND($L$631*$K$631,2)</f>
        <v>0</v>
      </c>
      <c r="BL631" s="162" t="s">
        <v>238</v>
      </c>
      <c r="BM631" s="162" t="s">
        <v>2075</v>
      </c>
    </row>
    <row r="632" s="162" customFormat="true" ht="27" hidden="false" customHeight="true" outlineLevel="0" collapsed="false">
      <c r="B632" s="163"/>
      <c r="C632" s="249" t="s">
        <v>2076</v>
      </c>
      <c r="D632" s="249" t="s">
        <v>173</v>
      </c>
      <c r="E632" s="250" t="s">
        <v>2077</v>
      </c>
      <c r="F632" s="251" t="s">
        <v>2078</v>
      </c>
      <c r="G632" s="251"/>
      <c r="H632" s="251"/>
      <c r="I632" s="251"/>
      <c r="J632" s="252" t="s">
        <v>799</v>
      </c>
      <c r="K632" s="253" t="n">
        <v>1</v>
      </c>
      <c r="L632" s="284"/>
      <c r="M632" s="284"/>
      <c r="N632" s="253" t="n">
        <f aca="false">ROUND($L$632*$K$632,2)</f>
        <v>0</v>
      </c>
      <c r="O632" s="253"/>
      <c r="P632" s="253"/>
      <c r="Q632" s="253"/>
      <c r="R632" s="166"/>
      <c r="T632" s="255"/>
      <c r="U632" s="256" t="s">
        <v>103</v>
      </c>
      <c r="V632" s="257" t="n">
        <v>0</v>
      </c>
      <c r="W632" s="257" t="n">
        <f aca="false">$V$632*$K$632</f>
        <v>0</v>
      </c>
      <c r="X632" s="257" t="n">
        <v>0</v>
      </c>
      <c r="Y632" s="257" t="n">
        <f aca="false">$X$632*$K$632</f>
        <v>0</v>
      </c>
      <c r="Z632" s="257" t="n">
        <v>0</v>
      </c>
      <c r="AA632" s="258" t="n">
        <f aca="false">$Z$632*$K$632</f>
        <v>0</v>
      </c>
      <c r="AR632" s="162" t="s">
        <v>238</v>
      </c>
      <c r="AT632" s="162" t="s">
        <v>173</v>
      </c>
      <c r="AU632" s="162" t="s">
        <v>75</v>
      </c>
      <c r="AY632" s="162" t="s">
        <v>172</v>
      </c>
      <c r="BE632" s="259" t="n">
        <f aca="false">IF($U$632="základní",$N$632,0)</f>
        <v>0</v>
      </c>
      <c r="BF632" s="259" t="n">
        <f aca="false">IF($U$632="snížená",$N$632,0)</f>
        <v>0</v>
      </c>
      <c r="BG632" s="259" t="n">
        <f aca="false">IF($U$632="zákl. přenesená",$N$632,0)</f>
        <v>0</v>
      </c>
      <c r="BH632" s="259" t="n">
        <f aca="false">IF($U$632="sníž. přenesená",$N$632,0)</f>
        <v>0</v>
      </c>
      <c r="BI632" s="259" t="n">
        <f aca="false">IF($U$632="nulová",$N$632,0)</f>
        <v>0</v>
      </c>
      <c r="BJ632" s="162" t="s">
        <v>170</v>
      </c>
      <c r="BK632" s="259" t="n">
        <f aca="false">ROUND($L$632*$K$632,2)</f>
        <v>0</v>
      </c>
      <c r="BL632" s="162" t="s">
        <v>238</v>
      </c>
      <c r="BM632" s="162" t="s">
        <v>2079</v>
      </c>
    </row>
    <row r="633" s="162" customFormat="true" ht="27" hidden="false" customHeight="true" outlineLevel="0" collapsed="false">
      <c r="B633" s="163"/>
      <c r="C633" s="249" t="s">
        <v>2080</v>
      </c>
      <c r="D633" s="249" t="s">
        <v>173</v>
      </c>
      <c r="E633" s="250" t="s">
        <v>2081</v>
      </c>
      <c r="F633" s="251" t="s">
        <v>2082</v>
      </c>
      <c r="G633" s="251"/>
      <c r="H633" s="251"/>
      <c r="I633" s="251"/>
      <c r="J633" s="252" t="s">
        <v>799</v>
      </c>
      <c r="K633" s="253" t="n">
        <v>1</v>
      </c>
      <c r="L633" s="284"/>
      <c r="M633" s="284"/>
      <c r="N633" s="253" t="n">
        <f aca="false">ROUND($L$633*$K$633,2)</f>
        <v>0</v>
      </c>
      <c r="O633" s="253"/>
      <c r="P633" s="253"/>
      <c r="Q633" s="253"/>
      <c r="R633" s="166"/>
      <c r="T633" s="255"/>
      <c r="U633" s="256" t="s">
        <v>103</v>
      </c>
      <c r="V633" s="257" t="n">
        <v>0</v>
      </c>
      <c r="W633" s="257" t="n">
        <f aca="false">$V$633*$K$633</f>
        <v>0</v>
      </c>
      <c r="X633" s="257" t="n">
        <v>0</v>
      </c>
      <c r="Y633" s="257" t="n">
        <f aca="false">$X$633*$K$633</f>
        <v>0</v>
      </c>
      <c r="Z633" s="257" t="n">
        <v>0</v>
      </c>
      <c r="AA633" s="258" t="n">
        <f aca="false">$Z$633*$K$633</f>
        <v>0</v>
      </c>
      <c r="AR633" s="162" t="s">
        <v>238</v>
      </c>
      <c r="AT633" s="162" t="s">
        <v>173</v>
      </c>
      <c r="AU633" s="162" t="s">
        <v>75</v>
      </c>
      <c r="AY633" s="162" t="s">
        <v>172</v>
      </c>
      <c r="BE633" s="259" t="n">
        <f aca="false">IF($U$633="základní",$N$633,0)</f>
        <v>0</v>
      </c>
      <c r="BF633" s="259" t="n">
        <f aca="false">IF($U$633="snížená",$N$633,0)</f>
        <v>0</v>
      </c>
      <c r="BG633" s="259" t="n">
        <f aca="false">IF($U$633="zákl. přenesená",$N$633,0)</f>
        <v>0</v>
      </c>
      <c r="BH633" s="259" t="n">
        <f aca="false">IF($U$633="sníž. přenesená",$N$633,0)</f>
        <v>0</v>
      </c>
      <c r="BI633" s="259" t="n">
        <f aca="false">IF($U$633="nulová",$N$633,0)</f>
        <v>0</v>
      </c>
      <c r="BJ633" s="162" t="s">
        <v>170</v>
      </c>
      <c r="BK633" s="259" t="n">
        <f aca="false">ROUND($L$633*$K$633,2)</f>
        <v>0</v>
      </c>
      <c r="BL633" s="162" t="s">
        <v>238</v>
      </c>
      <c r="BM633" s="162" t="s">
        <v>2083</v>
      </c>
    </row>
    <row r="634" s="162" customFormat="true" ht="39" hidden="false" customHeight="true" outlineLevel="0" collapsed="false">
      <c r="B634" s="163"/>
      <c r="C634" s="249" t="s">
        <v>2084</v>
      </c>
      <c r="D634" s="249" t="s">
        <v>173</v>
      </c>
      <c r="E634" s="250" t="s">
        <v>2085</v>
      </c>
      <c r="F634" s="251" t="s">
        <v>2086</v>
      </c>
      <c r="G634" s="251"/>
      <c r="H634" s="251"/>
      <c r="I634" s="251"/>
      <c r="J634" s="252" t="s">
        <v>799</v>
      </c>
      <c r="K634" s="253" t="n">
        <v>1</v>
      </c>
      <c r="L634" s="284"/>
      <c r="M634" s="284"/>
      <c r="N634" s="253" t="n">
        <f aca="false">ROUND($L$634*$K$634,2)</f>
        <v>0</v>
      </c>
      <c r="O634" s="253"/>
      <c r="P634" s="253"/>
      <c r="Q634" s="253"/>
      <c r="R634" s="166"/>
      <c r="T634" s="255"/>
      <c r="U634" s="256" t="s">
        <v>103</v>
      </c>
      <c r="V634" s="257" t="n">
        <v>0</v>
      </c>
      <c r="W634" s="257" t="n">
        <f aca="false">$V$634*$K$634</f>
        <v>0</v>
      </c>
      <c r="X634" s="257" t="n">
        <v>0</v>
      </c>
      <c r="Y634" s="257" t="n">
        <f aca="false">$X$634*$K$634</f>
        <v>0</v>
      </c>
      <c r="Z634" s="257" t="n">
        <v>0</v>
      </c>
      <c r="AA634" s="258" t="n">
        <f aca="false">$Z$634*$K$634</f>
        <v>0</v>
      </c>
      <c r="AR634" s="162" t="s">
        <v>238</v>
      </c>
      <c r="AT634" s="162" t="s">
        <v>173</v>
      </c>
      <c r="AU634" s="162" t="s">
        <v>75</v>
      </c>
      <c r="AY634" s="162" t="s">
        <v>172</v>
      </c>
      <c r="BE634" s="259" t="n">
        <f aca="false">IF($U$634="základní",$N$634,0)</f>
        <v>0</v>
      </c>
      <c r="BF634" s="259" t="n">
        <f aca="false">IF($U$634="snížená",$N$634,0)</f>
        <v>0</v>
      </c>
      <c r="BG634" s="259" t="n">
        <f aca="false">IF($U$634="zákl. přenesená",$N$634,0)</f>
        <v>0</v>
      </c>
      <c r="BH634" s="259" t="n">
        <f aca="false">IF($U$634="sníž. přenesená",$N$634,0)</f>
        <v>0</v>
      </c>
      <c r="BI634" s="259" t="n">
        <f aca="false">IF($U$634="nulová",$N$634,0)</f>
        <v>0</v>
      </c>
      <c r="BJ634" s="162" t="s">
        <v>170</v>
      </c>
      <c r="BK634" s="259" t="n">
        <f aca="false">ROUND($L$634*$K$634,2)</f>
        <v>0</v>
      </c>
      <c r="BL634" s="162" t="s">
        <v>238</v>
      </c>
      <c r="BM634" s="162" t="s">
        <v>2087</v>
      </c>
    </row>
    <row r="635" s="162" customFormat="true" ht="39" hidden="false" customHeight="true" outlineLevel="0" collapsed="false">
      <c r="B635" s="163"/>
      <c r="C635" s="249" t="s">
        <v>2088</v>
      </c>
      <c r="D635" s="249" t="s">
        <v>173</v>
      </c>
      <c r="E635" s="250" t="s">
        <v>2089</v>
      </c>
      <c r="F635" s="251" t="s">
        <v>2090</v>
      </c>
      <c r="G635" s="251"/>
      <c r="H635" s="251"/>
      <c r="I635" s="251"/>
      <c r="J635" s="252" t="s">
        <v>799</v>
      </c>
      <c r="K635" s="253" t="n">
        <v>2</v>
      </c>
      <c r="L635" s="284"/>
      <c r="M635" s="284"/>
      <c r="N635" s="253" t="n">
        <f aca="false">ROUND($L$635*$K$635,2)</f>
        <v>0</v>
      </c>
      <c r="O635" s="253"/>
      <c r="P635" s="253"/>
      <c r="Q635" s="253"/>
      <c r="R635" s="166"/>
      <c r="T635" s="255"/>
      <c r="U635" s="256" t="s">
        <v>103</v>
      </c>
      <c r="V635" s="257" t="n">
        <v>0</v>
      </c>
      <c r="W635" s="257" t="n">
        <f aca="false">$V$635*$K$635</f>
        <v>0</v>
      </c>
      <c r="X635" s="257" t="n">
        <v>0</v>
      </c>
      <c r="Y635" s="257" t="n">
        <f aca="false">$X$635*$K$635</f>
        <v>0</v>
      </c>
      <c r="Z635" s="257" t="n">
        <v>0</v>
      </c>
      <c r="AA635" s="258" t="n">
        <f aca="false">$Z$635*$K$635</f>
        <v>0</v>
      </c>
      <c r="AR635" s="162" t="s">
        <v>238</v>
      </c>
      <c r="AT635" s="162" t="s">
        <v>173</v>
      </c>
      <c r="AU635" s="162" t="s">
        <v>75</v>
      </c>
      <c r="AY635" s="162" t="s">
        <v>172</v>
      </c>
      <c r="BE635" s="259" t="n">
        <f aca="false">IF($U$635="základní",$N$635,0)</f>
        <v>0</v>
      </c>
      <c r="BF635" s="259" t="n">
        <f aca="false">IF($U$635="snížená",$N$635,0)</f>
        <v>0</v>
      </c>
      <c r="BG635" s="259" t="n">
        <f aca="false">IF($U$635="zákl. přenesená",$N$635,0)</f>
        <v>0</v>
      </c>
      <c r="BH635" s="259" t="n">
        <f aca="false">IF($U$635="sníž. přenesená",$N$635,0)</f>
        <v>0</v>
      </c>
      <c r="BI635" s="259" t="n">
        <f aca="false">IF($U$635="nulová",$N$635,0)</f>
        <v>0</v>
      </c>
      <c r="BJ635" s="162" t="s">
        <v>170</v>
      </c>
      <c r="BK635" s="259" t="n">
        <f aca="false">ROUND($L$635*$K$635,2)</f>
        <v>0</v>
      </c>
      <c r="BL635" s="162" t="s">
        <v>238</v>
      </c>
      <c r="BM635" s="162" t="s">
        <v>2091</v>
      </c>
    </row>
    <row r="636" s="162" customFormat="true" ht="39" hidden="false" customHeight="true" outlineLevel="0" collapsed="false">
      <c r="B636" s="163"/>
      <c r="C636" s="249" t="s">
        <v>2092</v>
      </c>
      <c r="D636" s="249" t="s">
        <v>173</v>
      </c>
      <c r="E636" s="250" t="s">
        <v>2093</v>
      </c>
      <c r="F636" s="251" t="s">
        <v>2094</v>
      </c>
      <c r="G636" s="251"/>
      <c r="H636" s="251"/>
      <c r="I636" s="251"/>
      <c r="J636" s="252" t="s">
        <v>799</v>
      </c>
      <c r="K636" s="253" t="n">
        <v>2</v>
      </c>
      <c r="L636" s="284"/>
      <c r="M636" s="284"/>
      <c r="N636" s="253" t="n">
        <f aca="false">ROUND($L$636*$K$636,2)</f>
        <v>0</v>
      </c>
      <c r="O636" s="253"/>
      <c r="P636" s="253"/>
      <c r="Q636" s="253"/>
      <c r="R636" s="166"/>
      <c r="T636" s="255"/>
      <c r="U636" s="256" t="s">
        <v>103</v>
      </c>
      <c r="V636" s="257" t="n">
        <v>0</v>
      </c>
      <c r="W636" s="257" t="n">
        <f aca="false">$V$636*$K$636</f>
        <v>0</v>
      </c>
      <c r="X636" s="257" t="n">
        <v>0</v>
      </c>
      <c r="Y636" s="257" t="n">
        <f aca="false">$X$636*$K$636</f>
        <v>0</v>
      </c>
      <c r="Z636" s="257" t="n">
        <v>0</v>
      </c>
      <c r="AA636" s="258" t="n">
        <f aca="false">$Z$636*$K$636</f>
        <v>0</v>
      </c>
      <c r="AR636" s="162" t="s">
        <v>238</v>
      </c>
      <c r="AT636" s="162" t="s">
        <v>173</v>
      </c>
      <c r="AU636" s="162" t="s">
        <v>75</v>
      </c>
      <c r="AY636" s="162" t="s">
        <v>172</v>
      </c>
      <c r="BE636" s="259" t="n">
        <f aca="false">IF($U$636="základní",$N$636,0)</f>
        <v>0</v>
      </c>
      <c r="BF636" s="259" t="n">
        <f aca="false">IF($U$636="snížená",$N$636,0)</f>
        <v>0</v>
      </c>
      <c r="BG636" s="259" t="n">
        <f aca="false">IF($U$636="zákl. přenesená",$N$636,0)</f>
        <v>0</v>
      </c>
      <c r="BH636" s="259" t="n">
        <f aca="false">IF($U$636="sníž. přenesená",$N$636,0)</f>
        <v>0</v>
      </c>
      <c r="BI636" s="259" t="n">
        <f aca="false">IF($U$636="nulová",$N$636,0)</f>
        <v>0</v>
      </c>
      <c r="BJ636" s="162" t="s">
        <v>170</v>
      </c>
      <c r="BK636" s="259" t="n">
        <f aca="false">ROUND($L$636*$K$636,2)</f>
        <v>0</v>
      </c>
      <c r="BL636" s="162" t="s">
        <v>238</v>
      </c>
      <c r="BM636" s="162" t="s">
        <v>2095</v>
      </c>
    </row>
    <row r="637" s="162" customFormat="true" ht="27" hidden="false" customHeight="true" outlineLevel="0" collapsed="false">
      <c r="B637" s="163"/>
      <c r="C637" s="249" t="s">
        <v>2096</v>
      </c>
      <c r="D637" s="249" t="s">
        <v>173</v>
      </c>
      <c r="E637" s="250" t="s">
        <v>2097</v>
      </c>
      <c r="F637" s="251" t="s">
        <v>2098</v>
      </c>
      <c r="G637" s="251"/>
      <c r="H637" s="251"/>
      <c r="I637" s="251"/>
      <c r="J637" s="252" t="s">
        <v>799</v>
      </c>
      <c r="K637" s="253" t="n">
        <v>1</v>
      </c>
      <c r="L637" s="284"/>
      <c r="M637" s="284"/>
      <c r="N637" s="253" t="n">
        <f aca="false">ROUND($L$637*$K$637,2)</f>
        <v>0</v>
      </c>
      <c r="O637" s="253"/>
      <c r="P637" s="253"/>
      <c r="Q637" s="253"/>
      <c r="R637" s="166"/>
      <c r="T637" s="255"/>
      <c r="U637" s="256" t="s">
        <v>103</v>
      </c>
      <c r="V637" s="257" t="n">
        <v>0</v>
      </c>
      <c r="W637" s="257" t="n">
        <f aca="false">$V$637*$K$637</f>
        <v>0</v>
      </c>
      <c r="X637" s="257" t="n">
        <v>0</v>
      </c>
      <c r="Y637" s="257" t="n">
        <f aca="false">$X$637*$K$637</f>
        <v>0</v>
      </c>
      <c r="Z637" s="257" t="n">
        <v>0</v>
      </c>
      <c r="AA637" s="258" t="n">
        <f aca="false">$Z$637*$K$637</f>
        <v>0</v>
      </c>
      <c r="AR637" s="162" t="s">
        <v>238</v>
      </c>
      <c r="AT637" s="162" t="s">
        <v>173</v>
      </c>
      <c r="AU637" s="162" t="s">
        <v>75</v>
      </c>
      <c r="AY637" s="162" t="s">
        <v>172</v>
      </c>
      <c r="BE637" s="259" t="n">
        <f aca="false">IF($U$637="základní",$N$637,0)</f>
        <v>0</v>
      </c>
      <c r="BF637" s="259" t="n">
        <f aca="false">IF($U$637="snížená",$N$637,0)</f>
        <v>0</v>
      </c>
      <c r="BG637" s="259" t="n">
        <f aca="false">IF($U$637="zákl. přenesená",$N$637,0)</f>
        <v>0</v>
      </c>
      <c r="BH637" s="259" t="n">
        <f aca="false">IF($U$637="sníž. přenesená",$N$637,0)</f>
        <v>0</v>
      </c>
      <c r="BI637" s="259" t="n">
        <f aca="false">IF($U$637="nulová",$N$637,0)</f>
        <v>0</v>
      </c>
      <c r="BJ637" s="162" t="s">
        <v>170</v>
      </c>
      <c r="BK637" s="259" t="n">
        <f aca="false">ROUND($L$637*$K$637,2)</f>
        <v>0</v>
      </c>
      <c r="BL637" s="162" t="s">
        <v>238</v>
      </c>
      <c r="BM637" s="162" t="s">
        <v>2099</v>
      </c>
    </row>
    <row r="638" s="162" customFormat="true" ht="27" hidden="false" customHeight="true" outlineLevel="0" collapsed="false">
      <c r="B638" s="163"/>
      <c r="C638" s="249" t="s">
        <v>2100</v>
      </c>
      <c r="D638" s="249" t="s">
        <v>173</v>
      </c>
      <c r="E638" s="250" t="s">
        <v>2101</v>
      </c>
      <c r="F638" s="251" t="s">
        <v>2102</v>
      </c>
      <c r="G638" s="251"/>
      <c r="H638" s="251"/>
      <c r="I638" s="251"/>
      <c r="J638" s="252" t="s">
        <v>799</v>
      </c>
      <c r="K638" s="253" t="n">
        <v>2</v>
      </c>
      <c r="L638" s="284"/>
      <c r="M638" s="284"/>
      <c r="N638" s="253" t="n">
        <f aca="false">ROUND($L$638*$K$638,2)</f>
        <v>0</v>
      </c>
      <c r="O638" s="253"/>
      <c r="P638" s="253"/>
      <c r="Q638" s="253"/>
      <c r="R638" s="166"/>
      <c r="T638" s="255"/>
      <c r="U638" s="256" t="s">
        <v>103</v>
      </c>
      <c r="V638" s="257" t="n">
        <v>0</v>
      </c>
      <c r="W638" s="257" t="n">
        <f aca="false">$V$638*$K$638</f>
        <v>0</v>
      </c>
      <c r="X638" s="257" t="n">
        <v>0</v>
      </c>
      <c r="Y638" s="257" t="n">
        <f aca="false">$X$638*$K$638</f>
        <v>0</v>
      </c>
      <c r="Z638" s="257" t="n">
        <v>0</v>
      </c>
      <c r="AA638" s="258" t="n">
        <f aca="false">$Z$638*$K$638</f>
        <v>0</v>
      </c>
      <c r="AR638" s="162" t="s">
        <v>238</v>
      </c>
      <c r="AT638" s="162" t="s">
        <v>173</v>
      </c>
      <c r="AU638" s="162" t="s">
        <v>75</v>
      </c>
      <c r="AY638" s="162" t="s">
        <v>172</v>
      </c>
      <c r="BE638" s="259" t="n">
        <f aca="false">IF($U$638="základní",$N$638,0)</f>
        <v>0</v>
      </c>
      <c r="BF638" s="259" t="n">
        <f aca="false">IF($U$638="snížená",$N$638,0)</f>
        <v>0</v>
      </c>
      <c r="BG638" s="259" t="n">
        <f aca="false">IF($U$638="zákl. přenesená",$N$638,0)</f>
        <v>0</v>
      </c>
      <c r="BH638" s="259" t="n">
        <f aca="false">IF($U$638="sníž. přenesená",$N$638,0)</f>
        <v>0</v>
      </c>
      <c r="BI638" s="259" t="n">
        <f aca="false">IF($U$638="nulová",$N$638,0)</f>
        <v>0</v>
      </c>
      <c r="BJ638" s="162" t="s">
        <v>170</v>
      </c>
      <c r="BK638" s="259" t="n">
        <f aca="false">ROUND($L$638*$K$638,2)</f>
        <v>0</v>
      </c>
      <c r="BL638" s="162" t="s">
        <v>238</v>
      </c>
      <c r="BM638" s="162" t="s">
        <v>2103</v>
      </c>
    </row>
    <row r="639" s="162" customFormat="true" ht="15.75" hidden="false" customHeight="true" outlineLevel="0" collapsed="false">
      <c r="B639" s="163"/>
      <c r="C639" s="249" t="s">
        <v>2104</v>
      </c>
      <c r="D639" s="249" t="s">
        <v>173</v>
      </c>
      <c r="E639" s="250" t="s">
        <v>2105</v>
      </c>
      <c r="F639" s="251" t="s">
        <v>2106</v>
      </c>
      <c r="G639" s="251"/>
      <c r="H639" s="251"/>
      <c r="I639" s="251"/>
      <c r="J639" s="252" t="s">
        <v>799</v>
      </c>
      <c r="K639" s="253" t="n">
        <v>1</v>
      </c>
      <c r="L639" s="284"/>
      <c r="M639" s="284"/>
      <c r="N639" s="253" t="n">
        <f aca="false">ROUND($L$639*$K$639,2)</f>
        <v>0</v>
      </c>
      <c r="O639" s="253"/>
      <c r="P639" s="253"/>
      <c r="Q639" s="253"/>
      <c r="R639" s="166"/>
      <c r="T639" s="255"/>
      <c r="U639" s="256" t="s">
        <v>103</v>
      </c>
      <c r="V639" s="257" t="n">
        <v>0</v>
      </c>
      <c r="W639" s="257" t="n">
        <f aca="false">$V$639*$K$639</f>
        <v>0</v>
      </c>
      <c r="X639" s="257" t="n">
        <v>0</v>
      </c>
      <c r="Y639" s="257" t="n">
        <f aca="false">$X$639*$K$639</f>
        <v>0</v>
      </c>
      <c r="Z639" s="257" t="n">
        <v>0</v>
      </c>
      <c r="AA639" s="258" t="n">
        <f aca="false">$Z$639*$K$639</f>
        <v>0</v>
      </c>
      <c r="AR639" s="162" t="s">
        <v>238</v>
      </c>
      <c r="AT639" s="162" t="s">
        <v>173</v>
      </c>
      <c r="AU639" s="162" t="s">
        <v>75</v>
      </c>
      <c r="AY639" s="162" t="s">
        <v>172</v>
      </c>
      <c r="BE639" s="259" t="n">
        <f aca="false">IF($U$639="základní",$N$639,0)</f>
        <v>0</v>
      </c>
      <c r="BF639" s="259" t="n">
        <f aca="false">IF($U$639="snížená",$N$639,0)</f>
        <v>0</v>
      </c>
      <c r="BG639" s="259" t="n">
        <f aca="false">IF($U$639="zákl. přenesená",$N$639,0)</f>
        <v>0</v>
      </c>
      <c r="BH639" s="259" t="n">
        <f aca="false">IF($U$639="sníž. přenesená",$N$639,0)</f>
        <v>0</v>
      </c>
      <c r="BI639" s="259" t="n">
        <f aca="false">IF($U$639="nulová",$N$639,0)</f>
        <v>0</v>
      </c>
      <c r="BJ639" s="162" t="s">
        <v>170</v>
      </c>
      <c r="BK639" s="259" t="n">
        <f aca="false">ROUND($L$639*$K$639,2)</f>
        <v>0</v>
      </c>
      <c r="BL639" s="162" t="s">
        <v>238</v>
      </c>
      <c r="BM639" s="162" t="s">
        <v>2107</v>
      </c>
    </row>
    <row r="640" s="162" customFormat="true" ht="15.75" hidden="false" customHeight="true" outlineLevel="0" collapsed="false">
      <c r="B640" s="163"/>
      <c r="C640" s="249" t="s">
        <v>2108</v>
      </c>
      <c r="D640" s="249" t="s">
        <v>173</v>
      </c>
      <c r="E640" s="250" t="s">
        <v>2109</v>
      </c>
      <c r="F640" s="251" t="s">
        <v>2110</v>
      </c>
      <c r="G640" s="251"/>
      <c r="H640" s="251"/>
      <c r="I640" s="251"/>
      <c r="J640" s="252" t="s">
        <v>799</v>
      </c>
      <c r="K640" s="253" t="n">
        <v>1</v>
      </c>
      <c r="L640" s="284"/>
      <c r="M640" s="284"/>
      <c r="N640" s="253" t="n">
        <f aca="false">ROUND($L$640*$K$640,2)</f>
        <v>0</v>
      </c>
      <c r="O640" s="253"/>
      <c r="P640" s="253"/>
      <c r="Q640" s="253"/>
      <c r="R640" s="166"/>
      <c r="T640" s="255"/>
      <c r="U640" s="256" t="s">
        <v>103</v>
      </c>
      <c r="V640" s="257" t="n">
        <v>0</v>
      </c>
      <c r="W640" s="257" t="n">
        <f aca="false">$V$640*$K$640</f>
        <v>0</v>
      </c>
      <c r="X640" s="257" t="n">
        <v>0</v>
      </c>
      <c r="Y640" s="257" t="n">
        <f aca="false">$X$640*$K$640</f>
        <v>0</v>
      </c>
      <c r="Z640" s="257" t="n">
        <v>0</v>
      </c>
      <c r="AA640" s="258" t="n">
        <f aca="false">$Z$640*$K$640</f>
        <v>0</v>
      </c>
      <c r="AR640" s="162" t="s">
        <v>238</v>
      </c>
      <c r="AT640" s="162" t="s">
        <v>173</v>
      </c>
      <c r="AU640" s="162" t="s">
        <v>75</v>
      </c>
      <c r="AY640" s="162" t="s">
        <v>172</v>
      </c>
      <c r="BE640" s="259" t="n">
        <f aca="false">IF($U$640="základní",$N$640,0)</f>
        <v>0</v>
      </c>
      <c r="BF640" s="259" t="n">
        <f aca="false">IF($U$640="snížená",$N$640,0)</f>
        <v>0</v>
      </c>
      <c r="BG640" s="259" t="n">
        <f aca="false">IF($U$640="zákl. přenesená",$N$640,0)</f>
        <v>0</v>
      </c>
      <c r="BH640" s="259" t="n">
        <f aca="false">IF($U$640="sníž. přenesená",$N$640,0)</f>
        <v>0</v>
      </c>
      <c r="BI640" s="259" t="n">
        <f aca="false">IF($U$640="nulová",$N$640,0)</f>
        <v>0</v>
      </c>
      <c r="BJ640" s="162" t="s">
        <v>170</v>
      </c>
      <c r="BK640" s="259" t="n">
        <f aca="false">ROUND($L$640*$K$640,2)</f>
        <v>0</v>
      </c>
      <c r="BL640" s="162" t="s">
        <v>238</v>
      </c>
      <c r="BM640" s="162" t="s">
        <v>2111</v>
      </c>
    </row>
    <row r="641" s="162" customFormat="true" ht="15.75" hidden="false" customHeight="true" outlineLevel="0" collapsed="false">
      <c r="B641" s="163"/>
      <c r="C641" s="249" t="s">
        <v>2112</v>
      </c>
      <c r="D641" s="249" t="s">
        <v>173</v>
      </c>
      <c r="E641" s="250" t="s">
        <v>2113</v>
      </c>
      <c r="F641" s="251" t="s">
        <v>2114</v>
      </c>
      <c r="G641" s="251"/>
      <c r="H641" s="251"/>
      <c r="I641" s="251"/>
      <c r="J641" s="252" t="s">
        <v>799</v>
      </c>
      <c r="K641" s="253" t="n">
        <v>1</v>
      </c>
      <c r="L641" s="284"/>
      <c r="M641" s="284"/>
      <c r="N641" s="253" t="n">
        <f aca="false">ROUND($L$641*$K$641,2)</f>
        <v>0</v>
      </c>
      <c r="O641" s="253"/>
      <c r="P641" s="253"/>
      <c r="Q641" s="253"/>
      <c r="R641" s="166"/>
      <c r="T641" s="255"/>
      <c r="U641" s="256" t="s">
        <v>103</v>
      </c>
      <c r="V641" s="257" t="n">
        <v>0</v>
      </c>
      <c r="W641" s="257" t="n">
        <f aca="false">$V$641*$K$641</f>
        <v>0</v>
      </c>
      <c r="X641" s="257" t="n">
        <v>0</v>
      </c>
      <c r="Y641" s="257" t="n">
        <f aca="false">$X$641*$K$641</f>
        <v>0</v>
      </c>
      <c r="Z641" s="257" t="n">
        <v>0</v>
      </c>
      <c r="AA641" s="258" t="n">
        <f aca="false">$Z$641*$K$641</f>
        <v>0</v>
      </c>
      <c r="AR641" s="162" t="s">
        <v>238</v>
      </c>
      <c r="AT641" s="162" t="s">
        <v>173</v>
      </c>
      <c r="AU641" s="162" t="s">
        <v>75</v>
      </c>
      <c r="AY641" s="162" t="s">
        <v>172</v>
      </c>
      <c r="BE641" s="259" t="n">
        <f aca="false">IF($U$641="základní",$N$641,0)</f>
        <v>0</v>
      </c>
      <c r="BF641" s="259" t="n">
        <f aca="false">IF($U$641="snížená",$N$641,0)</f>
        <v>0</v>
      </c>
      <c r="BG641" s="259" t="n">
        <f aca="false">IF($U$641="zákl. přenesená",$N$641,0)</f>
        <v>0</v>
      </c>
      <c r="BH641" s="259" t="n">
        <f aca="false">IF($U$641="sníž. přenesená",$N$641,0)</f>
        <v>0</v>
      </c>
      <c r="BI641" s="259" t="n">
        <f aca="false">IF($U$641="nulová",$N$641,0)</f>
        <v>0</v>
      </c>
      <c r="BJ641" s="162" t="s">
        <v>170</v>
      </c>
      <c r="BK641" s="259" t="n">
        <f aca="false">ROUND($L$641*$K$641,2)</f>
        <v>0</v>
      </c>
      <c r="BL641" s="162" t="s">
        <v>238</v>
      </c>
      <c r="BM641" s="162" t="s">
        <v>2115</v>
      </c>
    </row>
    <row r="642" s="162" customFormat="true" ht="15.75" hidden="false" customHeight="true" outlineLevel="0" collapsed="false">
      <c r="B642" s="163"/>
      <c r="C642" s="249" t="s">
        <v>2116</v>
      </c>
      <c r="D642" s="249" t="s">
        <v>173</v>
      </c>
      <c r="E642" s="250" t="s">
        <v>2117</v>
      </c>
      <c r="F642" s="251" t="s">
        <v>2118</v>
      </c>
      <c r="G642" s="251"/>
      <c r="H642" s="251"/>
      <c r="I642" s="251"/>
      <c r="J642" s="252" t="s">
        <v>799</v>
      </c>
      <c r="K642" s="253" t="n">
        <v>1</v>
      </c>
      <c r="L642" s="284"/>
      <c r="M642" s="284"/>
      <c r="N642" s="253" t="n">
        <f aca="false">ROUND($L$642*$K$642,2)</f>
        <v>0</v>
      </c>
      <c r="O642" s="253"/>
      <c r="P642" s="253"/>
      <c r="Q642" s="253"/>
      <c r="R642" s="166"/>
      <c r="T642" s="255"/>
      <c r="U642" s="256" t="s">
        <v>103</v>
      </c>
      <c r="V642" s="257" t="n">
        <v>0</v>
      </c>
      <c r="W642" s="257" t="n">
        <f aca="false">$V$642*$K$642</f>
        <v>0</v>
      </c>
      <c r="X642" s="257" t="n">
        <v>0</v>
      </c>
      <c r="Y642" s="257" t="n">
        <f aca="false">$X$642*$K$642</f>
        <v>0</v>
      </c>
      <c r="Z642" s="257" t="n">
        <v>0</v>
      </c>
      <c r="AA642" s="258" t="n">
        <f aca="false">$Z$642*$K$642</f>
        <v>0</v>
      </c>
      <c r="AR642" s="162" t="s">
        <v>238</v>
      </c>
      <c r="AT642" s="162" t="s">
        <v>173</v>
      </c>
      <c r="AU642" s="162" t="s">
        <v>75</v>
      </c>
      <c r="AY642" s="162" t="s">
        <v>172</v>
      </c>
      <c r="BE642" s="259" t="n">
        <f aca="false">IF($U$642="základní",$N$642,0)</f>
        <v>0</v>
      </c>
      <c r="BF642" s="259" t="n">
        <f aca="false">IF($U$642="snížená",$N$642,0)</f>
        <v>0</v>
      </c>
      <c r="BG642" s="259" t="n">
        <f aca="false">IF($U$642="zákl. přenesená",$N$642,0)</f>
        <v>0</v>
      </c>
      <c r="BH642" s="259" t="n">
        <f aca="false">IF($U$642="sníž. přenesená",$N$642,0)</f>
        <v>0</v>
      </c>
      <c r="BI642" s="259" t="n">
        <f aca="false">IF($U$642="nulová",$N$642,0)</f>
        <v>0</v>
      </c>
      <c r="BJ642" s="162" t="s">
        <v>170</v>
      </c>
      <c r="BK642" s="259" t="n">
        <f aca="false">ROUND($L$642*$K$642,2)</f>
        <v>0</v>
      </c>
      <c r="BL642" s="162" t="s">
        <v>238</v>
      </c>
      <c r="BM642" s="162" t="s">
        <v>2119</v>
      </c>
    </row>
    <row r="643" s="162" customFormat="true" ht="27" hidden="false" customHeight="true" outlineLevel="0" collapsed="false">
      <c r="B643" s="163"/>
      <c r="C643" s="249" t="s">
        <v>2120</v>
      </c>
      <c r="D643" s="249" t="s">
        <v>173</v>
      </c>
      <c r="E643" s="250" t="s">
        <v>2121</v>
      </c>
      <c r="F643" s="251" t="s">
        <v>2122</v>
      </c>
      <c r="G643" s="251"/>
      <c r="H643" s="251"/>
      <c r="I643" s="251"/>
      <c r="J643" s="252" t="s">
        <v>799</v>
      </c>
      <c r="K643" s="253" t="n">
        <v>40</v>
      </c>
      <c r="L643" s="284"/>
      <c r="M643" s="284"/>
      <c r="N643" s="253" t="n">
        <f aca="false">ROUND($L$643*$K$643,2)</f>
        <v>0</v>
      </c>
      <c r="O643" s="253"/>
      <c r="P643" s="253"/>
      <c r="Q643" s="253"/>
      <c r="R643" s="166"/>
      <c r="T643" s="255"/>
      <c r="U643" s="256" t="s">
        <v>103</v>
      </c>
      <c r="V643" s="257" t="n">
        <v>0</v>
      </c>
      <c r="W643" s="257" t="n">
        <f aca="false">$V$643*$K$643</f>
        <v>0</v>
      </c>
      <c r="X643" s="257" t="n">
        <v>0</v>
      </c>
      <c r="Y643" s="257" t="n">
        <f aca="false">$X$643*$K$643</f>
        <v>0</v>
      </c>
      <c r="Z643" s="257" t="n">
        <v>0</v>
      </c>
      <c r="AA643" s="258" t="n">
        <f aca="false">$Z$643*$K$643</f>
        <v>0</v>
      </c>
      <c r="AR643" s="162" t="s">
        <v>238</v>
      </c>
      <c r="AT643" s="162" t="s">
        <v>173</v>
      </c>
      <c r="AU643" s="162" t="s">
        <v>75</v>
      </c>
      <c r="AY643" s="162" t="s">
        <v>172</v>
      </c>
      <c r="BE643" s="259" t="n">
        <f aca="false">IF($U$643="základní",$N$643,0)</f>
        <v>0</v>
      </c>
      <c r="BF643" s="259" t="n">
        <f aca="false">IF($U$643="snížená",$N$643,0)</f>
        <v>0</v>
      </c>
      <c r="BG643" s="259" t="n">
        <f aca="false">IF($U$643="zákl. přenesená",$N$643,0)</f>
        <v>0</v>
      </c>
      <c r="BH643" s="259" t="n">
        <f aca="false">IF($U$643="sníž. přenesená",$N$643,0)</f>
        <v>0</v>
      </c>
      <c r="BI643" s="259" t="n">
        <f aca="false">IF($U$643="nulová",$N$643,0)</f>
        <v>0</v>
      </c>
      <c r="BJ643" s="162" t="s">
        <v>170</v>
      </c>
      <c r="BK643" s="259" t="n">
        <f aca="false">ROUND($L$643*$K$643,2)</f>
        <v>0</v>
      </c>
      <c r="BL643" s="162" t="s">
        <v>238</v>
      </c>
      <c r="BM643" s="162" t="s">
        <v>2123</v>
      </c>
    </row>
    <row r="644" s="162" customFormat="true" ht="39" hidden="false" customHeight="true" outlineLevel="0" collapsed="false">
      <c r="B644" s="163"/>
      <c r="C644" s="249" t="s">
        <v>2124</v>
      </c>
      <c r="D644" s="249" t="s">
        <v>173</v>
      </c>
      <c r="E644" s="250" t="s">
        <v>2125</v>
      </c>
      <c r="F644" s="251" t="s">
        <v>2126</v>
      </c>
      <c r="G644" s="251"/>
      <c r="H644" s="251"/>
      <c r="I644" s="251"/>
      <c r="J644" s="252" t="s">
        <v>799</v>
      </c>
      <c r="K644" s="253" t="n">
        <v>2</v>
      </c>
      <c r="L644" s="284"/>
      <c r="M644" s="284"/>
      <c r="N644" s="253" t="n">
        <f aca="false">ROUND($L$644*$K$644,2)</f>
        <v>0</v>
      </c>
      <c r="O644" s="253"/>
      <c r="P644" s="253"/>
      <c r="Q644" s="253"/>
      <c r="R644" s="166"/>
      <c r="T644" s="255"/>
      <c r="U644" s="256" t="s">
        <v>103</v>
      </c>
      <c r="V644" s="257" t="n">
        <v>0</v>
      </c>
      <c r="W644" s="257" t="n">
        <f aca="false">$V$644*$K$644</f>
        <v>0</v>
      </c>
      <c r="X644" s="257" t="n">
        <v>0</v>
      </c>
      <c r="Y644" s="257" t="n">
        <f aca="false">$X$644*$K$644</f>
        <v>0</v>
      </c>
      <c r="Z644" s="257" t="n">
        <v>0</v>
      </c>
      <c r="AA644" s="258" t="n">
        <f aca="false">$Z$644*$K$644</f>
        <v>0</v>
      </c>
      <c r="AR644" s="162" t="s">
        <v>238</v>
      </c>
      <c r="AT644" s="162" t="s">
        <v>173</v>
      </c>
      <c r="AU644" s="162" t="s">
        <v>75</v>
      </c>
      <c r="AY644" s="162" t="s">
        <v>172</v>
      </c>
      <c r="BE644" s="259" t="n">
        <f aca="false">IF($U$644="základní",$N$644,0)</f>
        <v>0</v>
      </c>
      <c r="BF644" s="259" t="n">
        <f aca="false">IF($U$644="snížená",$N$644,0)</f>
        <v>0</v>
      </c>
      <c r="BG644" s="259" t="n">
        <f aca="false">IF($U$644="zákl. přenesená",$N$644,0)</f>
        <v>0</v>
      </c>
      <c r="BH644" s="259" t="n">
        <f aca="false">IF($U$644="sníž. přenesená",$N$644,0)</f>
        <v>0</v>
      </c>
      <c r="BI644" s="259" t="n">
        <f aca="false">IF($U$644="nulová",$N$644,0)</f>
        <v>0</v>
      </c>
      <c r="BJ644" s="162" t="s">
        <v>170</v>
      </c>
      <c r="BK644" s="259" t="n">
        <f aca="false">ROUND($L$644*$K$644,2)</f>
        <v>0</v>
      </c>
      <c r="BL644" s="162" t="s">
        <v>238</v>
      </c>
      <c r="BM644" s="162" t="s">
        <v>2127</v>
      </c>
    </row>
    <row r="645" s="162" customFormat="true" ht="15.75" hidden="false" customHeight="true" outlineLevel="0" collapsed="false">
      <c r="B645" s="163"/>
      <c r="C645" s="249" t="s">
        <v>2128</v>
      </c>
      <c r="D645" s="249" t="s">
        <v>173</v>
      </c>
      <c r="E645" s="250" t="s">
        <v>2129</v>
      </c>
      <c r="F645" s="251" t="s">
        <v>2130</v>
      </c>
      <c r="G645" s="251"/>
      <c r="H645" s="251"/>
      <c r="I645" s="251"/>
      <c r="J645" s="252" t="s">
        <v>366</v>
      </c>
      <c r="K645" s="253" t="n">
        <v>40</v>
      </c>
      <c r="L645" s="284"/>
      <c r="M645" s="284"/>
      <c r="N645" s="253" t="n">
        <f aca="false">ROUND($L$645*$K$645,2)</f>
        <v>0</v>
      </c>
      <c r="O645" s="253"/>
      <c r="P645" s="253"/>
      <c r="Q645" s="253"/>
      <c r="R645" s="166"/>
      <c r="T645" s="255"/>
      <c r="U645" s="256" t="s">
        <v>103</v>
      </c>
      <c r="V645" s="257" t="n">
        <v>0</v>
      </c>
      <c r="W645" s="257" t="n">
        <f aca="false">$V$645*$K$645</f>
        <v>0</v>
      </c>
      <c r="X645" s="257" t="n">
        <v>0</v>
      </c>
      <c r="Y645" s="257" t="n">
        <f aca="false">$X$645*$K$645</f>
        <v>0</v>
      </c>
      <c r="Z645" s="257" t="n">
        <v>0</v>
      </c>
      <c r="AA645" s="258" t="n">
        <f aca="false">$Z$645*$K$645</f>
        <v>0</v>
      </c>
      <c r="AR645" s="162" t="s">
        <v>238</v>
      </c>
      <c r="AT645" s="162" t="s">
        <v>173</v>
      </c>
      <c r="AU645" s="162" t="s">
        <v>75</v>
      </c>
      <c r="AY645" s="162" t="s">
        <v>172</v>
      </c>
      <c r="BE645" s="259" t="n">
        <f aca="false">IF($U$645="základní",$N$645,0)</f>
        <v>0</v>
      </c>
      <c r="BF645" s="259" t="n">
        <f aca="false">IF($U$645="snížená",$N$645,0)</f>
        <v>0</v>
      </c>
      <c r="BG645" s="259" t="n">
        <f aca="false">IF($U$645="zákl. přenesená",$N$645,0)</f>
        <v>0</v>
      </c>
      <c r="BH645" s="259" t="n">
        <f aca="false">IF($U$645="sníž. přenesená",$N$645,0)</f>
        <v>0</v>
      </c>
      <c r="BI645" s="259" t="n">
        <f aca="false">IF($U$645="nulová",$N$645,0)</f>
        <v>0</v>
      </c>
      <c r="BJ645" s="162" t="s">
        <v>170</v>
      </c>
      <c r="BK645" s="259" t="n">
        <f aca="false">ROUND($L$645*$K$645,2)</f>
        <v>0</v>
      </c>
      <c r="BL645" s="162" t="s">
        <v>238</v>
      </c>
      <c r="BM645" s="162" t="s">
        <v>2131</v>
      </c>
    </row>
    <row r="646" s="162" customFormat="true" ht="15.75" hidden="false" customHeight="true" outlineLevel="0" collapsed="false">
      <c r="B646" s="163"/>
      <c r="C646" s="249" t="s">
        <v>2132</v>
      </c>
      <c r="D646" s="249" t="s">
        <v>173</v>
      </c>
      <c r="E646" s="250" t="s">
        <v>2133</v>
      </c>
      <c r="F646" s="251" t="s">
        <v>2134</v>
      </c>
      <c r="G646" s="251"/>
      <c r="H646" s="251"/>
      <c r="I646" s="251"/>
      <c r="J646" s="252" t="s">
        <v>366</v>
      </c>
      <c r="K646" s="253" t="n">
        <v>13</v>
      </c>
      <c r="L646" s="284"/>
      <c r="M646" s="284"/>
      <c r="N646" s="253" t="n">
        <f aca="false">ROUND($L$646*$K$646,2)</f>
        <v>0</v>
      </c>
      <c r="O646" s="253"/>
      <c r="P646" s="253"/>
      <c r="Q646" s="253"/>
      <c r="R646" s="166"/>
      <c r="T646" s="255"/>
      <c r="U646" s="256" t="s">
        <v>103</v>
      </c>
      <c r="V646" s="257" t="n">
        <v>0</v>
      </c>
      <c r="W646" s="257" t="n">
        <f aca="false">$V$646*$K$646</f>
        <v>0</v>
      </c>
      <c r="X646" s="257" t="n">
        <v>0</v>
      </c>
      <c r="Y646" s="257" t="n">
        <f aca="false">$X$646*$K$646</f>
        <v>0</v>
      </c>
      <c r="Z646" s="257" t="n">
        <v>0</v>
      </c>
      <c r="AA646" s="258" t="n">
        <f aca="false">$Z$646*$K$646</f>
        <v>0</v>
      </c>
      <c r="AR646" s="162" t="s">
        <v>238</v>
      </c>
      <c r="AT646" s="162" t="s">
        <v>173</v>
      </c>
      <c r="AU646" s="162" t="s">
        <v>75</v>
      </c>
      <c r="AY646" s="162" t="s">
        <v>172</v>
      </c>
      <c r="BE646" s="259" t="n">
        <f aca="false">IF($U$646="základní",$N$646,0)</f>
        <v>0</v>
      </c>
      <c r="BF646" s="259" t="n">
        <f aca="false">IF($U$646="snížená",$N$646,0)</f>
        <v>0</v>
      </c>
      <c r="BG646" s="259" t="n">
        <f aca="false">IF($U$646="zákl. přenesená",$N$646,0)</f>
        <v>0</v>
      </c>
      <c r="BH646" s="259" t="n">
        <f aca="false">IF($U$646="sníž. přenesená",$N$646,0)</f>
        <v>0</v>
      </c>
      <c r="BI646" s="259" t="n">
        <f aca="false">IF($U$646="nulová",$N$646,0)</f>
        <v>0</v>
      </c>
      <c r="BJ646" s="162" t="s">
        <v>170</v>
      </c>
      <c r="BK646" s="259" t="n">
        <f aca="false">ROUND($L$646*$K$646,2)</f>
        <v>0</v>
      </c>
      <c r="BL646" s="162" t="s">
        <v>238</v>
      </c>
      <c r="BM646" s="162" t="s">
        <v>2135</v>
      </c>
    </row>
    <row r="647" s="162" customFormat="true" ht="39" hidden="false" customHeight="true" outlineLevel="0" collapsed="false">
      <c r="B647" s="163"/>
      <c r="C647" s="249" t="s">
        <v>2136</v>
      </c>
      <c r="D647" s="249" t="s">
        <v>173</v>
      </c>
      <c r="E647" s="250" t="s">
        <v>2137</v>
      </c>
      <c r="F647" s="251" t="s">
        <v>2138</v>
      </c>
      <c r="G647" s="251"/>
      <c r="H647" s="251"/>
      <c r="I647" s="251"/>
      <c r="J647" s="252" t="s">
        <v>366</v>
      </c>
      <c r="K647" s="253" t="n">
        <v>25</v>
      </c>
      <c r="L647" s="284"/>
      <c r="M647" s="284"/>
      <c r="N647" s="253" t="n">
        <f aca="false">ROUND($L$647*$K$647,2)</f>
        <v>0</v>
      </c>
      <c r="O647" s="253"/>
      <c r="P647" s="253"/>
      <c r="Q647" s="253"/>
      <c r="R647" s="166"/>
      <c r="T647" s="255"/>
      <c r="U647" s="256" t="s">
        <v>103</v>
      </c>
      <c r="V647" s="257" t="n">
        <v>0</v>
      </c>
      <c r="W647" s="257" t="n">
        <f aca="false">$V$647*$K$647</f>
        <v>0</v>
      </c>
      <c r="X647" s="257" t="n">
        <v>0</v>
      </c>
      <c r="Y647" s="257" t="n">
        <f aca="false">$X$647*$K$647</f>
        <v>0</v>
      </c>
      <c r="Z647" s="257" t="n">
        <v>0</v>
      </c>
      <c r="AA647" s="258" t="n">
        <f aca="false">$Z$647*$K$647</f>
        <v>0</v>
      </c>
      <c r="AR647" s="162" t="s">
        <v>238</v>
      </c>
      <c r="AT647" s="162" t="s">
        <v>173</v>
      </c>
      <c r="AU647" s="162" t="s">
        <v>75</v>
      </c>
      <c r="AY647" s="162" t="s">
        <v>172</v>
      </c>
      <c r="BE647" s="259" t="n">
        <f aca="false">IF($U$647="základní",$N$647,0)</f>
        <v>0</v>
      </c>
      <c r="BF647" s="259" t="n">
        <f aca="false">IF($U$647="snížená",$N$647,0)</f>
        <v>0</v>
      </c>
      <c r="BG647" s="259" t="n">
        <f aca="false">IF($U$647="zákl. přenesená",$N$647,0)</f>
        <v>0</v>
      </c>
      <c r="BH647" s="259" t="n">
        <f aca="false">IF($U$647="sníž. přenesená",$N$647,0)</f>
        <v>0</v>
      </c>
      <c r="BI647" s="259" t="n">
        <f aca="false">IF($U$647="nulová",$N$647,0)</f>
        <v>0</v>
      </c>
      <c r="BJ647" s="162" t="s">
        <v>170</v>
      </c>
      <c r="BK647" s="259" t="n">
        <f aca="false">ROUND($L$647*$K$647,2)</f>
        <v>0</v>
      </c>
      <c r="BL647" s="162" t="s">
        <v>238</v>
      </c>
      <c r="BM647" s="162" t="s">
        <v>2139</v>
      </c>
    </row>
    <row r="648" s="162" customFormat="true" ht="15.75" hidden="false" customHeight="true" outlineLevel="0" collapsed="false">
      <c r="B648" s="163"/>
      <c r="C648" s="249" t="s">
        <v>2140</v>
      </c>
      <c r="D648" s="249" t="s">
        <v>173</v>
      </c>
      <c r="E648" s="250" t="s">
        <v>2141</v>
      </c>
      <c r="F648" s="251" t="s">
        <v>2142</v>
      </c>
      <c r="G648" s="251"/>
      <c r="H648" s="251"/>
      <c r="I648" s="251"/>
      <c r="J648" s="252" t="s">
        <v>366</v>
      </c>
      <c r="K648" s="253" t="n">
        <v>13</v>
      </c>
      <c r="L648" s="285"/>
      <c r="M648" s="285"/>
      <c r="N648" s="253" t="n">
        <f aca="false">ROUND($L$648*$K$648,2)</f>
        <v>0</v>
      </c>
      <c r="O648" s="253"/>
      <c r="P648" s="253"/>
      <c r="Q648" s="253"/>
      <c r="R648" s="166"/>
      <c r="T648" s="255"/>
      <c r="U648" s="256" t="s">
        <v>103</v>
      </c>
      <c r="V648" s="257" t="n">
        <v>0</v>
      </c>
      <c r="W648" s="257" t="n">
        <f aca="false">$V$648*$K$648</f>
        <v>0</v>
      </c>
      <c r="X648" s="257" t="n">
        <v>0</v>
      </c>
      <c r="Y648" s="257" t="n">
        <f aca="false">$X$648*$K$648</f>
        <v>0</v>
      </c>
      <c r="Z648" s="257" t="n">
        <v>0</v>
      </c>
      <c r="AA648" s="258" t="n">
        <f aca="false">$Z$648*$K$648</f>
        <v>0</v>
      </c>
      <c r="AR648" s="162" t="s">
        <v>238</v>
      </c>
      <c r="AT648" s="162" t="s">
        <v>173</v>
      </c>
      <c r="AU648" s="162" t="s">
        <v>75</v>
      </c>
      <c r="AY648" s="162" t="s">
        <v>172</v>
      </c>
      <c r="BE648" s="259" t="n">
        <f aca="false">IF($U$648="základní",$N$648,0)</f>
        <v>0</v>
      </c>
      <c r="BF648" s="259" t="n">
        <f aca="false">IF($U$648="snížená",$N$648,0)</f>
        <v>0</v>
      </c>
      <c r="BG648" s="259" t="n">
        <f aca="false">IF($U$648="zákl. přenesená",$N$648,0)</f>
        <v>0</v>
      </c>
      <c r="BH648" s="259" t="n">
        <f aca="false">IF($U$648="sníž. přenesená",$N$648,0)</f>
        <v>0</v>
      </c>
      <c r="BI648" s="259" t="n">
        <f aca="false">IF($U$648="nulová",$N$648,0)</f>
        <v>0</v>
      </c>
      <c r="BJ648" s="162" t="s">
        <v>170</v>
      </c>
      <c r="BK648" s="259" t="n">
        <f aca="false">ROUND($L$648*$K$648,2)</f>
        <v>0</v>
      </c>
      <c r="BL648" s="162" t="s">
        <v>238</v>
      </c>
      <c r="BM648" s="162" t="s">
        <v>2143</v>
      </c>
    </row>
    <row r="649" s="162" customFormat="true" ht="15.75" hidden="false" customHeight="true" outlineLevel="0" collapsed="false">
      <c r="B649" s="163"/>
      <c r="C649" s="249" t="s">
        <v>2144</v>
      </c>
      <c r="D649" s="249" t="s">
        <v>173</v>
      </c>
      <c r="E649" s="250" t="s">
        <v>2145</v>
      </c>
      <c r="F649" s="251" t="s">
        <v>2146</v>
      </c>
      <c r="G649" s="251"/>
      <c r="H649" s="251"/>
      <c r="I649" s="251"/>
      <c r="J649" s="252" t="s">
        <v>366</v>
      </c>
      <c r="K649" s="253" t="n">
        <v>37</v>
      </c>
      <c r="L649" s="285"/>
      <c r="M649" s="285"/>
      <c r="N649" s="253" t="n">
        <f aca="false">ROUND($L$649*$K$649,2)</f>
        <v>0</v>
      </c>
      <c r="O649" s="253"/>
      <c r="P649" s="253"/>
      <c r="Q649" s="253"/>
      <c r="R649" s="166"/>
      <c r="T649" s="255"/>
      <c r="U649" s="256" t="s">
        <v>103</v>
      </c>
      <c r="V649" s="257" t="n">
        <v>0</v>
      </c>
      <c r="W649" s="257" t="n">
        <f aca="false">$V$649*$K$649</f>
        <v>0</v>
      </c>
      <c r="X649" s="257" t="n">
        <v>0</v>
      </c>
      <c r="Y649" s="257" t="n">
        <f aca="false">$X$649*$K$649</f>
        <v>0</v>
      </c>
      <c r="Z649" s="257" t="n">
        <v>0</v>
      </c>
      <c r="AA649" s="258" t="n">
        <f aca="false">$Z$649*$K$649</f>
        <v>0</v>
      </c>
      <c r="AR649" s="162" t="s">
        <v>238</v>
      </c>
      <c r="AT649" s="162" t="s">
        <v>173</v>
      </c>
      <c r="AU649" s="162" t="s">
        <v>75</v>
      </c>
      <c r="AY649" s="162" t="s">
        <v>172</v>
      </c>
      <c r="BE649" s="259" t="n">
        <f aca="false">IF($U$649="základní",$N$649,0)</f>
        <v>0</v>
      </c>
      <c r="BF649" s="259" t="n">
        <f aca="false">IF($U$649="snížená",$N$649,0)</f>
        <v>0</v>
      </c>
      <c r="BG649" s="259" t="n">
        <f aca="false">IF($U$649="zákl. přenesená",$N$649,0)</f>
        <v>0</v>
      </c>
      <c r="BH649" s="259" t="n">
        <f aca="false">IF($U$649="sníž. přenesená",$N$649,0)</f>
        <v>0</v>
      </c>
      <c r="BI649" s="259" t="n">
        <f aca="false">IF($U$649="nulová",$N$649,0)</f>
        <v>0</v>
      </c>
      <c r="BJ649" s="162" t="s">
        <v>170</v>
      </c>
      <c r="BK649" s="259" t="n">
        <f aca="false">ROUND($L$649*$K$649,2)</f>
        <v>0</v>
      </c>
      <c r="BL649" s="162" t="s">
        <v>238</v>
      </c>
      <c r="BM649" s="162" t="s">
        <v>2147</v>
      </c>
    </row>
    <row r="650" s="162" customFormat="true" ht="15.75" hidden="false" customHeight="true" outlineLevel="0" collapsed="false">
      <c r="B650" s="163"/>
      <c r="C650" s="249" t="s">
        <v>2148</v>
      </c>
      <c r="D650" s="249" t="s">
        <v>173</v>
      </c>
      <c r="E650" s="250" t="s">
        <v>2149</v>
      </c>
      <c r="F650" s="251" t="s">
        <v>2150</v>
      </c>
      <c r="G650" s="251"/>
      <c r="H650" s="251"/>
      <c r="I650" s="251"/>
      <c r="J650" s="252" t="s">
        <v>366</v>
      </c>
      <c r="K650" s="253" t="n">
        <v>33</v>
      </c>
      <c r="L650" s="285"/>
      <c r="M650" s="285"/>
      <c r="N650" s="253" t="n">
        <f aca="false">ROUND($L$650*$K$650,2)</f>
        <v>0</v>
      </c>
      <c r="O650" s="253"/>
      <c r="P650" s="253"/>
      <c r="Q650" s="253"/>
      <c r="R650" s="166"/>
      <c r="T650" s="255"/>
      <c r="U650" s="256" t="s">
        <v>103</v>
      </c>
      <c r="V650" s="257" t="n">
        <v>0</v>
      </c>
      <c r="W650" s="257" t="n">
        <f aca="false">$V$650*$K$650</f>
        <v>0</v>
      </c>
      <c r="X650" s="257" t="n">
        <v>0</v>
      </c>
      <c r="Y650" s="257" t="n">
        <f aca="false">$X$650*$K$650</f>
        <v>0</v>
      </c>
      <c r="Z650" s="257" t="n">
        <v>0</v>
      </c>
      <c r="AA650" s="258" t="n">
        <f aca="false">$Z$650*$K$650</f>
        <v>0</v>
      </c>
      <c r="AR650" s="162" t="s">
        <v>238</v>
      </c>
      <c r="AT650" s="162" t="s">
        <v>173</v>
      </c>
      <c r="AU650" s="162" t="s">
        <v>75</v>
      </c>
      <c r="AY650" s="162" t="s">
        <v>172</v>
      </c>
      <c r="BE650" s="259" t="n">
        <f aca="false">IF($U$650="základní",$N$650,0)</f>
        <v>0</v>
      </c>
      <c r="BF650" s="259" t="n">
        <f aca="false">IF($U$650="snížená",$N$650,0)</f>
        <v>0</v>
      </c>
      <c r="BG650" s="259" t="n">
        <f aca="false">IF($U$650="zákl. přenesená",$N$650,0)</f>
        <v>0</v>
      </c>
      <c r="BH650" s="259" t="n">
        <f aca="false">IF($U$650="sníž. přenesená",$N$650,0)</f>
        <v>0</v>
      </c>
      <c r="BI650" s="259" t="n">
        <f aca="false">IF($U$650="nulová",$N$650,0)</f>
        <v>0</v>
      </c>
      <c r="BJ650" s="162" t="s">
        <v>170</v>
      </c>
      <c r="BK650" s="259" t="n">
        <f aca="false">ROUND($L$650*$K$650,2)</f>
        <v>0</v>
      </c>
      <c r="BL650" s="162" t="s">
        <v>238</v>
      </c>
      <c r="BM650" s="162" t="s">
        <v>2151</v>
      </c>
    </row>
    <row r="651" s="162" customFormat="true" ht="27" hidden="false" customHeight="true" outlineLevel="0" collapsed="false">
      <c r="B651" s="163"/>
      <c r="C651" s="249" t="s">
        <v>2152</v>
      </c>
      <c r="D651" s="249" t="s">
        <v>173</v>
      </c>
      <c r="E651" s="250" t="s">
        <v>2153</v>
      </c>
      <c r="F651" s="251" t="s">
        <v>2154</v>
      </c>
      <c r="G651" s="251"/>
      <c r="H651" s="251"/>
      <c r="I651" s="251"/>
      <c r="J651" s="252" t="s">
        <v>366</v>
      </c>
      <c r="K651" s="253" t="n">
        <v>10</v>
      </c>
      <c r="L651" s="285"/>
      <c r="M651" s="285"/>
      <c r="N651" s="253" t="n">
        <f aca="false">ROUND($L$651*$K$651,2)</f>
        <v>0</v>
      </c>
      <c r="O651" s="253"/>
      <c r="P651" s="253"/>
      <c r="Q651" s="253"/>
      <c r="R651" s="166"/>
      <c r="T651" s="255"/>
      <c r="U651" s="256" t="s">
        <v>103</v>
      </c>
      <c r="V651" s="257" t="n">
        <v>0</v>
      </c>
      <c r="W651" s="257" t="n">
        <f aca="false">$V$651*$K$651</f>
        <v>0</v>
      </c>
      <c r="X651" s="257" t="n">
        <v>0</v>
      </c>
      <c r="Y651" s="257" t="n">
        <f aca="false">$X$651*$K$651</f>
        <v>0</v>
      </c>
      <c r="Z651" s="257" t="n">
        <v>0</v>
      </c>
      <c r="AA651" s="258" t="n">
        <f aca="false">$Z$651*$K$651</f>
        <v>0</v>
      </c>
      <c r="AR651" s="162" t="s">
        <v>238</v>
      </c>
      <c r="AT651" s="162" t="s">
        <v>173</v>
      </c>
      <c r="AU651" s="162" t="s">
        <v>75</v>
      </c>
      <c r="AY651" s="162" t="s">
        <v>172</v>
      </c>
      <c r="BE651" s="259" t="n">
        <f aca="false">IF($U$651="základní",$N$651,0)</f>
        <v>0</v>
      </c>
      <c r="BF651" s="259" t="n">
        <f aca="false">IF($U$651="snížená",$N$651,0)</f>
        <v>0</v>
      </c>
      <c r="BG651" s="259" t="n">
        <f aca="false">IF($U$651="zákl. přenesená",$N$651,0)</f>
        <v>0</v>
      </c>
      <c r="BH651" s="259" t="n">
        <f aca="false">IF($U$651="sníž. přenesená",$N$651,0)</f>
        <v>0</v>
      </c>
      <c r="BI651" s="259" t="n">
        <f aca="false">IF($U$651="nulová",$N$651,0)</f>
        <v>0</v>
      </c>
      <c r="BJ651" s="162" t="s">
        <v>170</v>
      </c>
      <c r="BK651" s="259" t="n">
        <f aca="false">ROUND($L$651*$K$651,2)</f>
        <v>0</v>
      </c>
      <c r="BL651" s="162" t="s">
        <v>238</v>
      </c>
      <c r="BM651" s="162" t="s">
        <v>2155</v>
      </c>
    </row>
    <row r="652" s="162" customFormat="true" ht="27" hidden="false" customHeight="true" outlineLevel="0" collapsed="false">
      <c r="B652" s="163"/>
      <c r="C652" s="249" t="s">
        <v>2156</v>
      </c>
      <c r="D652" s="249" t="s">
        <v>173</v>
      </c>
      <c r="E652" s="250" t="s">
        <v>2157</v>
      </c>
      <c r="F652" s="251" t="s">
        <v>2158</v>
      </c>
      <c r="G652" s="251"/>
      <c r="H652" s="251"/>
      <c r="I652" s="251"/>
      <c r="J652" s="252" t="s">
        <v>366</v>
      </c>
      <c r="K652" s="253" t="n">
        <v>37</v>
      </c>
      <c r="L652" s="285"/>
      <c r="M652" s="285"/>
      <c r="N652" s="253" t="n">
        <f aca="false">ROUND($L$652*$K$652,2)</f>
        <v>0</v>
      </c>
      <c r="O652" s="253"/>
      <c r="P652" s="253"/>
      <c r="Q652" s="253"/>
      <c r="R652" s="166"/>
      <c r="T652" s="255"/>
      <c r="U652" s="256" t="s">
        <v>103</v>
      </c>
      <c r="V652" s="257" t="n">
        <v>0</v>
      </c>
      <c r="W652" s="257" t="n">
        <f aca="false">$V$652*$K$652</f>
        <v>0</v>
      </c>
      <c r="X652" s="257" t="n">
        <v>0</v>
      </c>
      <c r="Y652" s="257" t="n">
        <f aca="false">$X$652*$K$652</f>
        <v>0</v>
      </c>
      <c r="Z652" s="257" t="n">
        <v>0</v>
      </c>
      <c r="AA652" s="258" t="n">
        <f aca="false">$Z$652*$K$652</f>
        <v>0</v>
      </c>
      <c r="AR652" s="162" t="s">
        <v>238</v>
      </c>
      <c r="AT652" s="162" t="s">
        <v>173</v>
      </c>
      <c r="AU652" s="162" t="s">
        <v>75</v>
      </c>
      <c r="AY652" s="162" t="s">
        <v>172</v>
      </c>
      <c r="BE652" s="259" t="n">
        <f aca="false">IF($U$652="základní",$N$652,0)</f>
        <v>0</v>
      </c>
      <c r="BF652" s="259" t="n">
        <f aca="false">IF($U$652="snížená",$N$652,0)</f>
        <v>0</v>
      </c>
      <c r="BG652" s="259" t="n">
        <f aca="false">IF($U$652="zákl. přenesená",$N$652,0)</f>
        <v>0</v>
      </c>
      <c r="BH652" s="259" t="n">
        <f aca="false">IF($U$652="sníž. přenesená",$N$652,0)</f>
        <v>0</v>
      </c>
      <c r="BI652" s="259" t="n">
        <f aca="false">IF($U$652="nulová",$N$652,0)</f>
        <v>0</v>
      </c>
      <c r="BJ652" s="162" t="s">
        <v>170</v>
      </c>
      <c r="BK652" s="259" t="n">
        <f aca="false">ROUND($L$652*$K$652,2)</f>
        <v>0</v>
      </c>
      <c r="BL652" s="162" t="s">
        <v>238</v>
      </c>
      <c r="BM652" s="162" t="s">
        <v>2159</v>
      </c>
    </row>
    <row r="653" s="162" customFormat="true" ht="15.75" hidden="false" customHeight="true" outlineLevel="0" collapsed="false">
      <c r="B653" s="163"/>
      <c r="C653" s="249" t="s">
        <v>2160</v>
      </c>
      <c r="D653" s="249" t="s">
        <v>173</v>
      </c>
      <c r="E653" s="250" t="s">
        <v>2161</v>
      </c>
      <c r="F653" s="251" t="s">
        <v>2162</v>
      </c>
      <c r="G653" s="251"/>
      <c r="H653" s="251"/>
      <c r="I653" s="251"/>
      <c r="J653" s="252" t="s">
        <v>366</v>
      </c>
      <c r="K653" s="253" t="n">
        <v>48</v>
      </c>
      <c r="L653" s="285"/>
      <c r="M653" s="285"/>
      <c r="N653" s="253" t="n">
        <f aca="false">ROUND($L$653*$K$653,2)</f>
        <v>0</v>
      </c>
      <c r="O653" s="253"/>
      <c r="P653" s="253"/>
      <c r="Q653" s="253"/>
      <c r="R653" s="166"/>
      <c r="T653" s="255"/>
      <c r="U653" s="256" t="s">
        <v>103</v>
      </c>
      <c r="V653" s="257" t="n">
        <v>0</v>
      </c>
      <c r="W653" s="257" t="n">
        <f aca="false">$V$653*$K$653</f>
        <v>0</v>
      </c>
      <c r="X653" s="257" t="n">
        <v>0</v>
      </c>
      <c r="Y653" s="257" t="n">
        <f aca="false">$X$653*$K$653</f>
        <v>0</v>
      </c>
      <c r="Z653" s="257" t="n">
        <v>0</v>
      </c>
      <c r="AA653" s="258" t="n">
        <f aca="false">$Z$653*$K$653</f>
        <v>0</v>
      </c>
      <c r="AR653" s="162" t="s">
        <v>238</v>
      </c>
      <c r="AT653" s="162" t="s">
        <v>173</v>
      </c>
      <c r="AU653" s="162" t="s">
        <v>75</v>
      </c>
      <c r="AY653" s="162" t="s">
        <v>172</v>
      </c>
      <c r="BE653" s="259" t="n">
        <f aca="false">IF($U$653="základní",$N$653,0)</f>
        <v>0</v>
      </c>
      <c r="BF653" s="259" t="n">
        <f aca="false">IF($U$653="snížená",$N$653,0)</f>
        <v>0</v>
      </c>
      <c r="BG653" s="259" t="n">
        <f aca="false">IF($U$653="zákl. přenesená",$N$653,0)</f>
        <v>0</v>
      </c>
      <c r="BH653" s="259" t="n">
        <f aca="false">IF($U$653="sníž. přenesená",$N$653,0)</f>
        <v>0</v>
      </c>
      <c r="BI653" s="259" t="n">
        <f aca="false">IF($U$653="nulová",$N$653,0)</f>
        <v>0</v>
      </c>
      <c r="BJ653" s="162" t="s">
        <v>170</v>
      </c>
      <c r="BK653" s="259" t="n">
        <f aca="false">ROUND($L$653*$K$653,2)</f>
        <v>0</v>
      </c>
      <c r="BL653" s="162" t="s">
        <v>238</v>
      </c>
      <c r="BM653" s="162" t="s">
        <v>2163</v>
      </c>
    </row>
    <row r="654" s="162" customFormat="true" ht="27" hidden="false" customHeight="true" outlineLevel="0" collapsed="false">
      <c r="B654" s="163"/>
      <c r="C654" s="249" t="s">
        <v>2164</v>
      </c>
      <c r="D654" s="249" t="s">
        <v>173</v>
      </c>
      <c r="E654" s="250" t="s">
        <v>2165</v>
      </c>
      <c r="F654" s="251" t="s">
        <v>2166</v>
      </c>
      <c r="G654" s="251"/>
      <c r="H654" s="251"/>
      <c r="I654" s="251"/>
      <c r="J654" s="252" t="s">
        <v>366</v>
      </c>
      <c r="K654" s="253" t="n">
        <v>35</v>
      </c>
      <c r="L654" s="285"/>
      <c r="M654" s="285"/>
      <c r="N654" s="253" t="n">
        <f aca="false">ROUND($L$654*$K$654,2)</f>
        <v>0</v>
      </c>
      <c r="O654" s="253"/>
      <c r="P654" s="253"/>
      <c r="Q654" s="253"/>
      <c r="R654" s="166"/>
      <c r="T654" s="255"/>
      <c r="U654" s="256" t="s">
        <v>103</v>
      </c>
      <c r="V654" s="257" t="n">
        <v>0</v>
      </c>
      <c r="W654" s="257" t="n">
        <f aca="false">$V$654*$K$654</f>
        <v>0</v>
      </c>
      <c r="X654" s="257" t="n">
        <v>0</v>
      </c>
      <c r="Y654" s="257" t="n">
        <f aca="false">$X$654*$K$654</f>
        <v>0</v>
      </c>
      <c r="Z654" s="257" t="n">
        <v>0</v>
      </c>
      <c r="AA654" s="258" t="n">
        <f aca="false">$Z$654*$K$654</f>
        <v>0</v>
      </c>
      <c r="AR654" s="162" t="s">
        <v>238</v>
      </c>
      <c r="AT654" s="162" t="s">
        <v>173</v>
      </c>
      <c r="AU654" s="162" t="s">
        <v>75</v>
      </c>
      <c r="AY654" s="162" t="s">
        <v>172</v>
      </c>
      <c r="BE654" s="259" t="n">
        <f aca="false">IF($U$654="základní",$N$654,0)</f>
        <v>0</v>
      </c>
      <c r="BF654" s="259" t="n">
        <f aca="false">IF($U$654="snížená",$N$654,0)</f>
        <v>0</v>
      </c>
      <c r="BG654" s="259" t="n">
        <f aca="false">IF($U$654="zákl. přenesená",$N$654,0)</f>
        <v>0</v>
      </c>
      <c r="BH654" s="259" t="n">
        <f aca="false">IF($U$654="sníž. přenesená",$N$654,0)</f>
        <v>0</v>
      </c>
      <c r="BI654" s="259" t="n">
        <f aca="false">IF($U$654="nulová",$N$654,0)</f>
        <v>0</v>
      </c>
      <c r="BJ654" s="162" t="s">
        <v>170</v>
      </c>
      <c r="BK654" s="259" t="n">
        <f aca="false">ROUND($L$654*$K$654,2)</f>
        <v>0</v>
      </c>
      <c r="BL654" s="162" t="s">
        <v>238</v>
      </c>
      <c r="BM654" s="162" t="s">
        <v>2167</v>
      </c>
    </row>
    <row r="655" s="162" customFormat="true" ht="27" hidden="false" customHeight="true" outlineLevel="0" collapsed="false">
      <c r="B655" s="163"/>
      <c r="C655" s="249" t="s">
        <v>2168</v>
      </c>
      <c r="D655" s="249" t="s">
        <v>173</v>
      </c>
      <c r="E655" s="250" t="s">
        <v>2169</v>
      </c>
      <c r="F655" s="251" t="s">
        <v>2170</v>
      </c>
      <c r="G655" s="251"/>
      <c r="H655" s="251"/>
      <c r="I655" s="251"/>
      <c r="J655" s="252" t="s">
        <v>366</v>
      </c>
      <c r="K655" s="253" t="n">
        <v>33</v>
      </c>
      <c r="L655" s="285"/>
      <c r="M655" s="285"/>
      <c r="N655" s="253" t="n">
        <f aca="false">ROUND($L$655*$K$655,2)</f>
        <v>0</v>
      </c>
      <c r="O655" s="253"/>
      <c r="P655" s="253"/>
      <c r="Q655" s="253"/>
      <c r="R655" s="166"/>
      <c r="T655" s="255"/>
      <c r="U655" s="256" t="s">
        <v>103</v>
      </c>
      <c r="V655" s="257" t="n">
        <v>0</v>
      </c>
      <c r="W655" s="257" t="n">
        <f aca="false">$V$655*$K$655</f>
        <v>0</v>
      </c>
      <c r="X655" s="257" t="n">
        <v>0</v>
      </c>
      <c r="Y655" s="257" t="n">
        <f aca="false">$X$655*$K$655</f>
        <v>0</v>
      </c>
      <c r="Z655" s="257" t="n">
        <v>0</v>
      </c>
      <c r="AA655" s="258" t="n">
        <f aca="false">$Z$655*$K$655</f>
        <v>0</v>
      </c>
      <c r="AR655" s="162" t="s">
        <v>238</v>
      </c>
      <c r="AT655" s="162" t="s">
        <v>173</v>
      </c>
      <c r="AU655" s="162" t="s">
        <v>75</v>
      </c>
      <c r="AY655" s="162" t="s">
        <v>172</v>
      </c>
      <c r="BE655" s="259" t="n">
        <f aca="false">IF($U$655="základní",$N$655,0)</f>
        <v>0</v>
      </c>
      <c r="BF655" s="259" t="n">
        <f aca="false">IF($U$655="snížená",$N$655,0)</f>
        <v>0</v>
      </c>
      <c r="BG655" s="259" t="n">
        <f aca="false">IF($U$655="zákl. přenesená",$N$655,0)</f>
        <v>0</v>
      </c>
      <c r="BH655" s="259" t="n">
        <f aca="false">IF($U$655="sníž. přenesená",$N$655,0)</f>
        <v>0</v>
      </c>
      <c r="BI655" s="259" t="n">
        <f aca="false">IF($U$655="nulová",$N$655,0)</f>
        <v>0</v>
      </c>
      <c r="BJ655" s="162" t="s">
        <v>170</v>
      </c>
      <c r="BK655" s="259" t="n">
        <f aca="false">ROUND($L$655*$K$655,2)</f>
        <v>0</v>
      </c>
      <c r="BL655" s="162" t="s">
        <v>238</v>
      </c>
      <c r="BM655" s="162" t="s">
        <v>2171</v>
      </c>
    </row>
    <row r="656" s="162" customFormat="true" ht="27" hidden="false" customHeight="true" outlineLevel="0" collapsed="false">
      <c r="B656" s="163"/>
      <c r="C656" s="249" t="s">
        <v>2172</v>
      </c>
      <c r="D656" s="249" t="s">
        <v>173</v>
      </c>
      <c r="E656" s="250" t="s">
        <v>2173</v>
      </c>
      <c r="F656" s="251" t="s">
        <v>2174</v>
      </c>
      <c r="G656" s="251"/>
      <c r="H656" s="251"/>
      <c r="I656" s="251"/>
      <c r="J656" s="252" t="s">
        <v>366</v>
      </c>
      <c r="K656" s="253" t="n">
        <v>19</v>
      </c>
      <c r="L656" s="285"/>
      <c r="M656" s="285"/>
      <c r="N656" s="253" t="n">
        <f aca="false">ROUND($L$656*$K$656,2)</f>
        <v>0</v>
      </c>
      <c r="O656" s="253"/>
      <c r="P656" s="253"/>
      <c r="Q656" s="253"/>
      <c r="R656" s="166"/>
      <c r="T656" s="255"/>
      <c r="U656" s="256" t="s">
        <v>103</v>
      </c>
      <c r="V656" s="257" t="n">
        <v>0</v>
      </c>
      <c r="W656" s="257" t="n">
        <f aca="false">$V$656*$K$656</f>
        <v>0</v>
      </c>
      <c r="X656" s="257" t="n">
        <v>0</v>
      </c>
      <c r="Y656" s="257" t="n">
        <f aca="false">$X$656*$K$656</f>
        <v>0</v>
      </c>
      <c r="Z656" s="257" t="n">
        <v>0</v>
      </c>
      <c r="AA656" s="258" t="n">
        <f aca="false">$Z$656*$K$656</f>
        <v>0</v>
      </c>
      <c r="AR656" s="162" t="s">
        <v>238</v>
      </c>
      <c r="AT656" s="162" t="s">
        <v>173</v>
      </c>
      <c r="AU656" s="162" t="s">
        <v>75</v>
      </c>
      <c r="AY656" s="162" t="s">
        <v>172</v>
      </c>
      <c r="BE656" s="259" t="n">
        <f aca="false">IF($U$656="základní",$N$656,0)</f>
        <v>0</v>
      </c>
      <c r="BF656" s="259" t="n">
        <f aca="false">IF($U$656="snížená",$N$656,0)</f>
        <v>0</v>
      </c>
      <c r="BG656" s="259" t="n">
        <f aca="false">IF($U$656="zákl. přenesená",$N$656,0)</f>
        <v>0</v>
      </c>
      <c r="BH656" s="259" t="n">
        <f aca="false">IF($U$656="sníž. přenesená",$N$656,0)</f>
        <v>0</v>
      </c>
      <c r="BI656" s="259" t="n">
        <f aca="false">IF($U$656="nulová",$N$656,0)</f>
        <v>0</v>
      </c>
      <c r="BJ656" s="162" t="s">
        <v>170</v>
      </c>
      <c r="BK656" s="259" t="n">
        <f aca="false">ROUND($L$656*$K$656,2)</f>
        <v>0</v>
      </c>
      <c r="BL656" s="162" t="s">
        <v>238</v>
      </c>
      <c r="BM656" s="162" t="s">
        <v>2175</v>
      </c>
    </row>
    <row r="657" s="162" customFormat="true" ht="15.75" hidden="false" customHeight="true" outlineLevel="0" collapsed="false">
      <c r="B657" s="163"/>
      <c r="C657" s="249" t="s">
        <v>2176</v>
      </c>
      <c r="D657" s="249" t="s">
        <v>173</v>
      </c>
      <c r="E657" s="250" t="s">
        <v>2177</v>
      </c>
      <c r="F657" s="251" t="s">
        <v>2178</v>
      </c>
      <c r="G657" s="251"/>
      <c r="H657" s="251"/>
      <c r="I657" s="251"/>
      <c r="J657" s="252" t="s">
        <v>366</v>
      </c>
      <c r="K657" s="253" t="n">
        <v>2</v>
      </c>
      <c r="L657" s="285"/>
      <c r="M657" s="285"/>
      <c r="N657" s="253" t="n">
        <f aca="false">ROUND($L$657*$K$657,2)</f>
        <v>0</v>
      </c>
      <c r="O657" s="253"/>
      <c r="P657" s="253"/>
      <c r="Q657" s="253"/>
      <c r="R657" s="166"/>
      <c r="T657" s="255"/>
      <c r="U657" s="256" t="s">
        <v>103</v>
      </c>
      <c r="V657" s="257" t="n">
        <v>0</v>
      </c>
      <c r="W657" s="257" t="n">
        <f aca="false">$V$657*$K$657</f>
        <v>0</v>
      </c>
      <c r="X657" s="257" t="n">
        <v>0</v>
      </c>
      <c r="Y657" s="257" t="n">
        <f aca="false">$X$657*$K$657</f>
        <v>0</v>
      </c>
      <c r="Z657" s="257" t="n">
        <v>0</v>
      </c>
      <c r="AA657" s="258" t="n">
        <f aca="false">$Z$657*$K$657</f>
        <v>0</v>
      </c>
      <c r="AR657" s="162" t="s">
        <v>238</v>
      </c>
      <c r="AT657" s="162" t="s">
        <v>173</v>
      </c>
      <c r="AU657" s="162" t="s">
        <v>75</v>
      </c>
      <c r="AY657" s="162" t="s">
        <v>172</v>
      </c>
      <c r="BE657" s="259" t="n">
        <f aca="false">IF($U$657="základní",$N$657,0)</f>
        <v>0</v>
      </c>
      <c r="BF657" s="259" t="n">
        <f aca="false">IF($U$657="snížená",$N$657,0)</f>
        <v>0</v>
      </c>
      <c r="BG657" s="259" t="n">
        <f aca="false">IF($U$657="zákl. přenesená",$N$657,0)</f>
        <v>0</v>
      </c>
      <c r="BH657" s="259" t="n">
        <f aca="false">IF($U$657="sníž. přenesená",$N$657,0)</f>
        <v>0</v>
      </c>
      <c r="BI657" s="259" t="n">
        <f aca="false">IF($U$657="nulová",$N$657,0)</f>
        <v>0</v>
      </c>
      <c r="BJ657" s="162" t="s">
        <v>170</v>
      </c>
      <c r="BK657" s="259" t="n">
        <f aca="false">ROUND($L$657*$K$657,2)</f>
        <v>0</v>
      </c>
      <c r="BL657" s="162" t="s">
        <v>238</v>
      </c>
      <c r="BM657" s="162" t="s">
        <v>2179</v>
      </c>
    </row>
    <row r="658" s="162" customFormat="true" ht="27" hidden="false" customHeight="true" outlineLevel="0" collapsed="false">
      <c r="B658" s="163"/>
      <c r="C658" s="249" t="s">
        <v>2180</v>
      </c>
      <c r="D658" s="249" t="s">
        <v>173</v>
      </c>
      <c r="E658" s="250" t="s">
        <v>2181</v>
      </c>
      <c r="F658" s="251" t="s">
        <v>2182</v>
      </c>
      <c r="G658" s="251"/>
      <c r="H658" s="251"/>
      <c r="I658" s="251"/>
      <c r="J658" s="252" t="s">
        <v>366</v>
      </c>
      <c r="K658" s="253" t="n">
        <v>2</v>
      </c>
      <c r="L658" s="285"/>
      <c r="M658" s="285"/>
      <c r="N658" s="253" t="n">
        <f aca="false">ROUND($L$658*$K$658,2)</f>
        <v>0</v>
      </c>
      <c r="O658" s="253"/>
      <c r="P658" s="253"/>
      <c r="Q658" s="253"/>
      <c r="R658" s="166"/>
      <c r="T658" s="255"/>
      <c r="U658" s="256" t="s">
        <v>103</v>
      </c>
      <c r="V658" s="257" t="n">
        <v>0</v>
      </c>
      <c r="W658" s="257" t="n">
        <f aca="false">$V$658*$K$658</f>
        <v>0</v>
      </c>
      <c r="X658" s="257" t="n">
        <v>0</v>
      </c>
      <c r="Y658" s="257" t="n">
        <f aca="false">$X$658*$K$658</f>
        <v>0</v>
      </c>
      <c r="Z658" s="257" t="n">
        <v>0</v>
      </c>
      <c r="AA658" s="258" t="n">
        <f aca="false">$Z$658*$K$658</f>
        <v>0</v>
      </c>
      <c r="AR658" s="162" t="s">
        <v>238</v>
      </c>
      <c r="AT658" s="162" t="s">
        <v>173</v>
      </c>
      <c r="AU658" s="162" t="s">
        <v>75</v>
      </c>
      <c r="AY658" s="162" t="s">
        <v>172</v>
      </c>
      <c r="BE658" s="259" t="n">
        <f aca="false">IF($U$658="základní",$N$658,0)</f>
        <v>0</v>
      </c>
      <c r="BF658" s="259" t="n">
        <f aca="false">IF($U$658="snížená",$N$658,0)</f>
        <v>0</v>
      </c>
      <c r="BG658" s="259" t="n">
        <f aca="false">IF($U$658="zákl. přenesená",$N$658,0)</f>
        <v>0</v>
      </c>
      <c r="BH658" s="259" t="n">
        <f aca="false">IF($U$658="sníž. přenesená",$N$658,0)</f>
        <v>0</v>
      </c>
      <c r="BI658" s="259" t="n">
        <f aca="false">IF($U$658="nulová",$N$658,0)</f>
        <v>0</v>
      </c>
      <c r="BJ658" s="162" t="s">
        <v>170</v>
      </c>
      <c r="BK658" s="259" t="n">
        <f aca="false">ROUND($L$658*$K$658,2)</f>
        <v>0</v>
      </c>
      <c r="BL658" s="162" t="s">
        <v>238</v>
      </c>
      <c r="BM658" s="162" t="s">
        <v>2183</v>
      </c>
    </row>
    <row r="659" s="162" customFormat="true" ht="15.75" hidden="false" customHeight="true" outlineLevel="0" collapsed="false">
      <c r="B659" s="163"/>
      <c r="C659" s="249" t="s">
        <v>2184</v>
      </c>
      <c r="D659" s="249" t="s">
        <v>173</v>
      </c>
      <c r="E659" s="250" t="s">
        <v>2185</v>
      </c>
      <c r="F659" s="251" t="s">
        <v>2186</v>
      </c>
      <c r="G659" s="251"/>
      <c r="H659" s="251"/>
      <c r="I659" s="251"/>
      <c r="J659" s="252" t="s">
        <v>366</v>
      </c>
      <c r="K659" s="253" t="n">
        <v>8</v>
      </c>
      <c r="L659" s="285"/>
      <c r="M659" s="285"/>
      <c r="N659" s="253" t="n">
        <f aca="false">ROUND($L$659*$K$659,2)</f>
        <v>0</v>
      </c>
      <c r="O659" s="253"/>
      <c r="P659" s="253"/>
      <c r="Q659" s="253"/>
      <c r="R659" s="166"/>
      <c r="T659" s="255"/>
      <c r="U659" s="256" t="s">
        <v>103</v>
      </c>
      <c r="V659" s="257" t="n">
        <v>0</v>
      </c>
      <c r="W659" s="257" t="n">
        <f aca="false">$V$659*$K$659</f>
        <v>0</v>
      </c>
      <c r="X659" s="257" t="n">
        <v>0</v>
      </c>
      <c r="Y659" s="257" t="n">
        <f aca="false">$X$659*$K$659</f>
        <v>0</v>
      </c>
      <c r="Z659" s="257" t="n">
        <v>0</v>
      </c>
      <c r="AA659" s="258" t="n">
        <f aca="false">$Z$659*$K$659</f>
        <v>0</v>
      </c>
      <c r="AR659" s="162" t="s">
        <v>238</v>
      </c>
      <c r="AT659" s="162" t="s">
        <v>173</v>
      </c>
      <c r="AU659" s="162" t="s">
        <v>75</v>
      </c>
      <c r="AY659" s="162" t="s">
        <v>172</v>
      </c>
      <c r="BE659" s="259" t="n">
        <f aca="false">IF($U$659="základní",$N$659,0)</f>
        <v>0</v>
      </c>
      <c r="BF659" s="259" t="n">
        <f aca="false">IF($U$659="snížená",$N$659,0)</f>
        <v>0</v>
      </c>
      <c r="BG659" s="259" t="n">
        <f aca="false">IF($U$659="zákl. přenesená",$N$659,0)</f>
        <v>0</v>
      </c>
      <c r="BH659" s="259" t="n">
        <f aca="false">IF($U$659="sníž. přenesená",$N$659,0)</f>
        <v>0</v>
      </c>
      <c r="BI659" s="259" t="n">
        <f aca="false">IF($U$659="nulová",$N$659,0)</f>
        <v>0</v>
      </c>
      <c r="BJ659" s="162" t="s">
        <v>170</v>
      </c>
      <c r="BK659" s="259" t="n">
        <f aca="false">ROUND($L$659*$K$659,2)</f>
        <v>0</v>
      </c>
      <c r="BL659" s="162" t="s">
        <v>238</v>
      </c>
      <c r="BM659" s="162" t="s">
        <v>2187</v>
      </c>
    </row>
    <row r="660" s="162" customFormat="true" ht="51" hidden="false" customHeight="true" outlineLevel="0" collapsed="false">
      <c r="B660" s="163"/>
      <c r="C660" s="249" t="s">
        <v>2188</v>
      </c>
      <c r="D660" s="249" t="s">
        <v>173</v>
      </c>
      <c r="E660" s="250" t="s">
        <v>2189</v>
      </c>
      <c r="F660" s="251" t="s">
        <v>2190</v>
      </c>
      <c r="G660" s="251"/>
      <c r="H660" s="251"/>
      <c r="I660" s="251"/>
      <c r="J660" s="252" t="s">
        <v>366</v>
      </c>
      <c r="K660" s="253" t="n">
        <v>7</v>
      </c>
      <c r="L660" s="285"/>
      <c r="M660" s="285"/>
      <c r="N660" s="253" t="n">
        <f aca="false">ROUND($L$660*$K$660,2)</f>
        <v>0</v>
      </c>
      <c r="O660" s="253"/>
      <c r="P660" s="253"/>
      <c r="Q660" s="253"/>
      <c r="R660" s="166"/>
      <c r="T660" s="255"/>
      <c r="U660" s="256" t="s">
        <v>103</v>
      </c>
      <c r="V660" s="257" t="n">
        <v>0</v>
      </c>
      <c r="W660" s="257" t="n">
        <f aca="false">$V$660*$K$660</f>
        <v>0</v>
      </c>
      <c r="X660" s="257" t="n">
        <v>0</v>
      </c>
      <c r="Y660" s="257" t="n">
        <f aca="false">$X$660*$K$660</f>
        <v>0</v>
      </c>
      <c r="Z660" s="257" t="n">
        <v>0</v>
      </c>
      <c r="AA660" s="258" t="n">
        <f aca="false">$Z$660*$K$660</f>
        <v>0</v>
      </c>
      <c r="AR660" s="162" t="s">
        <v>238</v>
      </c>
      <c r="AT660" s="162" t="s">
        <v>173</v>
      </c>
      <c r="AU660" s="162" t="s">
        <v>75</v>
      </c>
      <c r="AY660" s="162" t="s">
        <v>172</v>
      </c>
      <c r="BE660" s="259" t="n">
        <f aca="false">IF($U$660="základní",$N$660,0)</f>
        <v>0</v>
      </c>
      <c r="BF660" s="259" t="n">
        <f aca="false">IF($U$660="snížená",$N$660,0)</f>
        <v>0</v>
      </c>
      <c r="BG660" s="259" t="n">
        <f aca="false">IF($U$660="zákl. přenesená",$N$660,0)</f>
        <v>0</v>
      </c>
      <c r="BH660" s="259" t="n">
        <f aca="false">IF($U$660="sníž. přenesená",$N$660,0)</f>
        <v>0</v>
      </c>
      <c r="BI660" s="259" t="n">
        <f aca="false">IF($U$660="nulová",$N$660,0)</f>
        <v>0</v>
      </c>
      <c r="BJ660" s="162" t="s">
        <v>170</v>
      </c>
      <c r="BK660" s="259" t="n">
        <f aca="false">ROUND($L$660*$K$660,2)</f>
        <v>0</v>
      </c>
      <c r="BL660" s="162" t="s">
        <v>238</v>
      </c>
      <c r="BM660" s="162" t="s">
        <v>2191</v>
      </c>
    </row>
    <row r="661" s="162" customFormat="true" ht="15.75" hidden="false" customHeight="true" outlineLevel="0" collapsed="false">
      <c r="B661" s="163"/>
      <c r="C661" s="249" t="s">
        <v>2192</v>
      </c>
      <c r="D661" s="249" t="s">
        <v>173</v>
      </c>
      <c r="E661" s="250" t="s">
        <v>2193</v>
      </c>
      <c r="F661" s="251" t="s">
        <v>2194</v>
      </c>
      <c r="G661" s="251"/>
      <c r="H661" s="251"/>
      <c r="I661" s="251"/>
      <c r="J661" s="252" t="s">
        <v>366</v>
      </c>
      <c r="K661" s="253" t="n">
        <v>21</v>
      </c>
      <c r="L661" s="285"/>
      <c r="M661" s="285"/>
      <c r="N661" s="253" t="n">
        <f aca="false">ROUND($L$661*$K$661,2)</f>
        <v>0</v>
      </c>
      <c r="O661" s="253"/>
      <c r="P661" s="253"/>
      <c r="Q661" s="253"/>
      <c r="R661" s="166"/>
      <c r="T661" s="255"/>
      <c r="U661" s="256" t="s">
        <v>103</v>
      </c>
      <c r="V661" s="257" t="n">
        <v>0</v>
      </c>
      <c r="W661" s="257" t="n">
        <f aca="false">$V$661*$K$661</f>
        <v>0</v>
      </c>
      <c r="X661" s="257" t="n">
        <v>0</v>
      </c>
      <c r="Y661" s="257" t="n">
        <f aca="false">$X$661*$K$661</f>
        <v>0</v>
      </c>
      <c r="Z661" s="257" t="n">
        <v>0</v>
      </c>
      <c r="AA661" s="258" t="n">
        <f aca="false">$Z$661*$K$661</f>
        <v>0</v>
      </c>
      <c r="AR661" s="162" t="s">
        <v>238</v>
      </c>
      <c r="AT661" s="162" t="s">
        <v>173</v>
      </c>
      <c r="AU661" s="162" t="s">
        <v>75</v>
      </c>
      <c r="AY661" s="162" t="s">
        <v>172</v>
      </c>
      <c r="BE661" s="259" t="n">
        <f aca="false">IF($U$661="základní",$N$661,0)</f>
        <v>0</v>
      </c>
      <c r="BF661" s="259" t="n">
        <f aca="false">IF($U$661="snížená",$N$661,0)</f>
        <v>0</v>
      </c>
      <c r="BG661" s="259" t="n">
        <f aca="false">IF($U$661="zákl. přenesená",$N$661,0)</f>
        <v>0</v>
      </c>
      <c r="BH661" s="259" t="n">
        <f aca="false">IF($U$661="sníž. přenesená",$N$661,0)</f>
        <v>0</v>
      </c>
      <c r="BI661" s="259" t="n">
        <f aca="false">IF($U$661="nulová",$N$661,0)</f>
        <v>0</v>
      </c>
      <c r="BJ661" s="162" t="s">
        <v>170</v>
      </c>
      <c r="BK661" s="259" t="n">
        <f aca="false">ROUND($L$661*$K$661,2)</f>
        <v>0</v>
      </c>
      <c r="BL661" s="162" t="s">
        <v>238</v>
      </c>
      <c r="BM661" s="162" t="s">
        <v>2195</v>
      </c>
    </row>
    <row r="662" s="162" customFormat="true" ht="15.75" hidden="false" customHeight="true" outlineLevel="0" collapsed="false">
      <c r="B662" s="163"/>
      <c r="C662" s="249" t="s">
        <v>2196</v>
      </c>
      <c r="D662" s="249" t="s">
        <v>173</v>
      </c>
      <c r="E662" s="250" t="s">
        <v>2197</v>
      </c>
      <c r="F662" s="251" t="s">
        <v>2198</v>
      </c>
      <c r="G662" s="251"/>
      <c r="H662" s="251"/>
      <c r="I662" s="251"/>
      <c r="J662" s="252" t="s">
        <v>366</v>
      </c>
      <c r="K662" s="253" t="n">
        <v>22</v>
      </c>
      <c r="L662" s="285"/>
      <c r="M662" s="285"/>
      <c r="N662" s="253" t="n">
        <f aca="false">ROUND($L$662*$K$662,2)</f>
        <v>0</v>
      </c>
      <c r="O662" s="253"/>
      <c r="P662" s="253"/>
      <c r="Q662" s="253"/>
      <c r="R662" s="166"/>
      <c r="T662" s="255"/>
      <c r="U662" s="256" t="s">
        <v>103</v>
      </c>
      <c r="V662" s="257" t="n">
        <v>0</v>
      </c>
      <c r="W662" s="257" t="n">
        <f aca="false">$V$662*$K$662</f>
        <v>0</v>
      </c>
      <c r="X662" s="257" t="n">
        <v>0</v>
      </c>
      <c r="Y662" s="257" t="n">
        <f aca="false">$X$662*$K$662</f>
        <v>0</v>
      </c>
      <c r="Z662" s="257" t="n">
        <v>0</v>
      </c>
      <c r="AA662" s="258" t="n">
        <f aca="false">$Z$662*$K$662</f>
        <v>0</v>
      </c>
      <c r="AR662" s="162" t="s">
        <v>238</v>
      </c>
      <c r="AT662" s="162" t="s">
        <v>173</v>
      </c>
      <c r="AU662" s="162" t="s">
        <v>75</v>
      </c>
      <c r="AY662" s="162" t="s">
        <v>172</v>
      </c>
      <c r="BE662" s="259" t="n">
        <f aca="false">IF($U$662="základní",$N$662,0)</f>
        <v>0</v>
      </c>
      <c r="BF662" s="259" t="n">
        <f aca="false">IF($U$662="snížená",$N$662,0)</f>
        <v>0</v>
      </c>
      <c r="BG662" s="259" t="n">
        <f aca="false">IF($U$662="zákl. přenesená",$N$662,0)</f>
        <v>0</v>
      </c>
      <c r="BH662" s="259" t="n">
        <f aca="false">IF($U$662="sníž. přenesená",$N$662,0)</f>
        <v>0</v>
      </c>
      <c r="BI662" s="259" t="n">
        <f aca="false">IF($U$662="nulová",$N$662,0)</f>
        <v>0</v>
      </c>
      <c r="BJ662" s="162" t="s">
        <v>170</v>
      </c>
      <c r="BK662" s="259" t="n">
        <f aca="false">ROUND($L$662*$K$662,2)</f>
        <v>0</v>
      </c>
      <c r="BL662" s="162" t="s">
        <v>238</v>
      </c>
      <c r="BM662" s="162" t="s">
        <v>2199</v>
      </c>
    </row>
    <row r="663" s="162" customFormat="true" ht="15.75" hidden="false" customHeight="true" outlineLevel="0" collapsed="false">
      <c r="B663" s="163"/>
      <c r="C663" s="249" t="s">
        <v>2200</v>
      </c>
      <c r="D663" s="249" t="s">
        <v>173</v>
      </c>
      <c r="E663" s="250" t="s">
        <v>2201</v>
      </c>
      <c r="F663" s="251" t="s">
        <v>2202</v>
      </c>
      <c r="G663" s="251"/>
      <c r="H663" s="251"/>
      <c r="I663" s="251"/>
      <c r="J663" s="252" t="s">
        <v>366</v>
      </c>
      <c r="K663" s="253" t="n">
        <v>16</v>
      </c>
      <c r="L663" s="285"/>
      <c r="M663" s="285"/>
      <c r="N663" s="253" t="n">
        <f aca="false">ROUND($L$663*$K$663,2)</f>
        <v>0</v>
      </c>
      <c r="O663" s="253"/>
      <c r="P663" s="253"/>
      <c r="Q663" s="253"/>
      <c r="R663" s="166"/>
      <c r="T663" s="255"/>
      <c r="U663" s="256" t="s">
        <v>103</v>
      </c>
      <c r="V663" s="257" t="n">
        <v>0</v>
      </c>
      <c r="W663" s="257" t="n">
        <f aca="false">$V$663*$K$663</f>
        <v>0</v>
      </c>
      <c r="X663" s="257" t="n">
        <v>0</v>
      </c>
      <c r="Y663" s="257" t="n">
        <f aca="false">$X$663*$K$663</f>
        <v>0</v>
      </c>
      <c r="Z663" s="257" t="n">
        <v>0</v>
      </c>
      <c r="AA663" s="258" t="n">
        <f aca="false">$Z$663*$K$663</f>
        <v>0</v>
      </c>
      <c r="AR663" s="162" t="s">
        <v>238</v>
      </c>
      <c r="AT663" s="162" t="s">
        <v>173</v>
      </c>
      <c r="AU663" s="162" t="s">
        <v>75</v>
      </c>
      <c r="AY663" s="162" t="s">
        <v>172</v>
      </c>
      <c r="BE663" s="259" t="n">
        <f aca="false">IF($U$663="základní",$N$663,0)</f>
        <v>0</v>
      </c>
      <c r="BF663" s="259" t="n">
        <f aca="false">IF($U$663="snížená",$N$663,0)</f>
        <v>0</v>
      </c>
      <c r="BG663" s="259" t="n">
        <f aca="false">IF($U$663="zákl. přenesená",$N$663,0)</f>
        <v>0</v>
      </c>
      <c r="BH663" s="259" t="n">
        <f aca="false">IF($U$663="sníž. přenesená",$N$663,0)</f>
        <v>0</v>
      </c>
      <c r="BI663" s="259" t="n">
        <f aca="false">IF($U$663="nulová",$N$663,0)</f>
        <v>0</v>
      </c>
      <c r="BJ663" s="162" t="s">
        <v>170</v>
      </c>
      <c r="BK663" s="259" t="n">
        <f aca="false">ROUND($L$663*$K$663,2)</f>
        <v>0</v>
      </c>
      <c r="BL663" s="162" t="s">
        <v>238</v>
      </c>
      <c r="BM663" s="162" t="s">
        <v>2203</v>
      </c>
    </row>
    <row r="664" s="162" customFormat="true" ht="15.75" hidden="false" customHeight="true" outlineLevel="0" collapsed="false">
      <c r="B664" s="163"/>
      <c r="C664" s="249" t="s">
        <v>2204</v>
      </c>
      <c r="D664" s="249" t="s">
        <v>173</v>
      </c>
      <c r="E664" s="250" t="s">
        <v>2205</v>
      </c>
      <c r="F664" s="251" t="s">
        <v>2206</v>
      </c>
      <c r="G664" s="251"/>
      <c r="H664" s="251"/>
      <c r="I664" s="251"/>
      <c r="J664" s="252" t="s">
        <v>366</v>
      </c>
      <c r="K664" s="253" t="n">
        <v>6</v>
      </c>
      <c r="L664" s="285"/>
      <c r="M664" s="285"/>
      <c r="N664" s="253" t="n">
        <f aca="false">ROUND($L$664*$K$664,2)</f>
        <v>0</v>
      </c>
      <c r="O664" s="253"/>
      <c r="P664" s="253"/>
      <c r="Q664" s="253"/>
      <c r="R664" s="166"/>
      <c r="T664" s="255"/>
      <c r="U664" s="256" t="s">
        <v>103</v>
      </c>
      <c r="V664" s="257" t="n">
        <v>0</v>
      </c>
      <c r="W664" s="257" t="n">
        <f aca="false">$V$664*$K$664</f>
        <v>0</v>
      </c>
      <c r="X664" s="257" t="n">
        <v>0</v>
      </c>
      <c r="Y664" s="257" t="n">
        <f aca="false">$X$664*$K$664</f>
        <v>0</v>
      </c>
      <c r="Z664" s="257" t="n">
        <v>0</v>
      </c>
      <c r="AA664" s="258" t="n">
        <f aca="false">$Z$664*$K$664</f>
        <v>0</v>
      </c>
      <c r="AR664" s="162" t="s">
        <v>238</v>
      </c>
      <c r="AT664" s="162" t="s">
        <v>173</v>
      </c>
      <c r="AU664" s="162" t="s">
        <v>75</v>
      </c>
      <c r="AY664" s="162" t="s">
        <v>172</v>
      </c>
      <c r="BE664" s="259" t="n">
        <f aca="false">IF($U$664="základní",$N$664,0)</f>
        <v>0</v>
      </c>
      <c r="BF664" s="259" t="n">
        <f aca="false">IF($U$664="snížená",$N$664,0)</f>
        <v>0</v>
      </c>
      <c r="BG664" s="259" t="n">
        <f aca="false">IF($U$664="zákl. přenesená",$N$664,0)</f>
        <v>0</v>
      </c>
      <c r="BH664" s="259" t="n">
        <f aca="false">IF($U$664="sníž. přenesená",$N$664,0)</f>
        <v>0</v>
      </c>
      <c r="BI664" s="259" t="n">
        <f aca="false">IF($U$664="nulová",$N$664,0)</f>
        <v>0</v>
      </c>
      <c r="BJ664" s="162" t="s">
        <v>170</v>
      </c>
      <c r="BK664" s="259" t="n">
        <f aca="false">ROUND($L$664*$K$664,2)</f>
        <v>0</v>
      </c>
      <c r="BL664" s="162" t="s">
        <v>238</v>
      </c>
      <c r="BM664" s="162" t="s">
        <v>2207</v>
      </c>
    </row>
    <row r="665" s="162" customFormat="true" ht="15.75" hidden="false" customHeight="true" outlineLevel="0" collapsed="false">
      <c r="B665" s="163"/>
      <c r="C665" s="249" t="s">
        <v>2208</v>
      </c>
      <c r="D665" s="249" t="s">
        <v>173</v>
      </c>
      <c r="E665" s="250" t="s">
        <v>2209</v>
      </c>
      <c r="F665" s="251" t="s">
        <v>2210</v>
      </c>
      <c r="G665" s="251"/>
      <c r="H665" s="251"/>
      <c r="I665" s="251"/>
      <c r="J665" s="252" t="s">
        <v>366</v>
      </c>
      <c r="K665" s="253" t="n">
        <v>6</v>
      </c>
      <c r="L665" s="285"/>
      <c r="M665" s="285"/>
      <c r="N665" s="253" t="n">
        <f aca="false">ROUND($L$665*$K$665,2)</f>
        <v>0</v>
      </c>
      <c r="O665" s="253"/>
      <c r="P665" s="253"/>
      <c r="Q665" s="253"/>
      <c r="R665" s="166"/>
      <c r="T665" s="255"/>
      <c r="U665" s="256" t="s">
        <v>103</v>
      </c>
      <c r="V665" s="257" t="n">
        <v>0</v>
      </c>
      <c r="W665" s="257" t="n">
        <f aca="false">$V$665*$K$665</f>
        <v>0</v>
      </c>
      <c r="X665" s="257" t="n">
        <v>0</v>
      </c>
      <c r="Y665" s="257" t="n">
        <f aca="false">$X$665*$K$665</f>
        <v>0</v>
      </c>
      <c r="Z665" s="257" t="n">
        <v>0</v>
      </c>
      <c r="AA665" s="258" t="n">
        <f aca="false">$Z$665*$K$665</f>
        <v>0</v>
      </c>
      <c r="AR665" s="162" t="s">
        <v>238</v>
      </c>
      <c r="AT665" s="162" t="s">
        <v>173</v>
      </c>
      <c r="AU665" s="162" t="s">
        <v>75</v>
      </c>
      <c r="AY665" s="162" t="s">
        <v>172</v>
      </c>
      <c r="BE665" s="259" t="n">
        <f aca="false">IF($U$665="základní",$N$665,0)</f>
        <v>0</v>
      </c>
      <c r="BF665" s="259" t="n">
        <f aca="false">IF($U$665="snížená",$N$665,0)</f>
        <v>0</v>
      </c>
      <c r="BG665" s="259" t="n">
        <f aca="false">IF($U$665="zákl. přenesená",$N$665,0)</f>
        <v>0</v>
      </c>
      <c r="BH665" s="259" t="n">
        <f aca="false">IF($U$665="sníž. přenesená",$N$665,0)</f>
        <v>0</v>
      </c>
      <c r="BI665" s="259" t="n">
        <f aca="false">IF($U$665="nulová",$N$665,0)</f>
        <v>0</v>
      </c>
      <c r="BJ665" s="162" t="s">
        <v>170</v>
      </c>
      <c r="BK665" s="259" t="n">
        <f aca="false">ROUND($L$665*$K$665,2)</f>
        <v>0</v>
      </c>
      <c r="BL665" s="162" t="s">
        <v>238</v>
      </c>
      <c r="BM665" s="162" t="s">
        <v>2211</v>
      </c>
    </row>
    <row r="666" s="162" customFormat="true" ht="27" hidden="false" customHeight="true" outlineLevel="0" collapsed="false">
      <c r="B666" s="163"/>
      <c r="C666" s="249" t="s">
        <v>2212</v>
      </c>
      <c r="D666" s="249" t="s">
        <v>173</v>
      </c>
      <c r="E666" s="250" t="s">
        <v>2213</v>
      </c>
      <c r="F666" s="251" t="s">
        <v>2214</v>
      </c>
      <c r="G666" s="251"/>
      <c r="H666" s="251"/>
      <c r="I666" s="251"/>
      <c r="J666" s="252" t="s">
        <v>366</v>
      </c>
      <c r="K666" s="253" t="n">
        <v>34</v>
      </c>
      <c r="L666" s="284"/>
      <c r="M666" s="284"/>
      <c r="N666" s="253" t="n">
        <f aca="false">ROUND($L$666*$K$666,2)</f>
        <v>0</v>
      </c>
      <c r="O666" s="253"/>
      <c r="P666" s="253"/>
      <c r="Q666" s="253"/>
      <c r="R666" s="166"/>
      <c r="T666" s="255"/>
      <c r="U666" s="256" t="s">
        <v>103</v>
      </c>
      <c r="V666" s="257" t="n">
        <v>0</v>
      </c>
      <c r="W666" s="257" t="n">
        <f aca="false">$V$666*$K$666</f>
        <v>0</v>
      </c>
      <c r="X666" s="257" t="n">
        <v>0</v>
      </c>
      <c r="Y666" s="257" t="n">
        <f aca="false">$X$666*$K$666</f>
        <v>0</v>
      </c>
      <c r="Z666" s="257" t="n">
        <v>0</v>
      </c>
      <c r="AA666" s="258" t="n">
        <f aca="false">$Z$666*$K$666</f>
        <v>0</v>
      </c>
      <c r="AR666" s="162" t="s">
        <v>238</v>
      </c>
      <c r="AT666" s="162" t="s">
        <v>173</v>
      </c>
      <c r="AU666" s="162" t="s">
        <v>75</v>
      </c>
      <c r="AY666" s="162" t="s">
        <v>172</v>
      </c>
      <c r="BE666" s="259" t="n">
        <f aca="false">IF($U$666="základní",$N$666,0)</f>
        <v>0</v>
      </c>
      <c r="BF666" s="259" t="n">
        <f aca="false">IF($U$666="snížená",$N$666,0)</f>
        <v>0</v>
      </c>
      <c r="BG666" s="259" t="n">
        <f aca="false">IF($U$666="zákl. přenesená",$N$666,0)</f>
        <v>0</v>
      </c>
      <c r="BH666" s="259" t="n">
        <f aca="false">IF($U$666="sníž. přenesená",$N$666,0)</f>
        <v>0</v>
      </c>
      <c r="BI666" s="259" t="n">
        <f aca="false">IF($U$666="nulová",$N$666,0)</f>
        <v>0</v>
      </c>
      <c r="BJ666" s="162" t="s">
        <v>170</v>
      </c>
      <c r="BK666" s="259" t="n">
        <f aca="false">ROUND($L$666*$K$666,2)</f>
        <v>0</v>
      </c>
      <c r="BL666" s="162" t="s">
        <v>238</v>
      </c>
      <c r="BM666" s="162" t="s">
        <v>2215</v>
      </c>
    </row>
    <row r="667" s="162" customFormat="true" ht="27" hidden="false" customHeight="true" outlineLevel="0" collapsed="false">
      <c r="B667" s="163"/>
      <c r="C667" s="249" t="s">
        <v>2216</v>
      </c>
      <c r="D667" s="249" t="s">
        <v>173</v>
      </c>
      <c r="E667" s="250" t="s">
        <v>2217</v>
      </c>
      <c r="F667" s="251" t="s">
        <v>2218</v>
      </c>
      <c r="G667" s="251"/>
      <c r="H667" s="251"/>
      <c r="I667" s="251"/>
      <c r="J667" s="252" t="s">
        <v>366</v>
      </c>
      <c r="K667" s="253" t="n">
        <v>158</v>
      </c>
      <c r="L667" s="254"/>
      <c r="M667" s="254"/>
      <c r="N667" s="253" t="n">
        <f aca="false">ROUND($L$667*$K$667,2)</f>
        <v>0</v>
      </c>
      <c r="O667" s="253"/>
      <c r="P667" s="253"/>
      <c r="Q667" s="253"/>
      <c r="R667" s="166"/>
      <c r="T667" s="255"/>
      <c r="U667" s="256" t="s">
        <v>103</v>
      </c>
      <c r="V667" s="257" t="n">
        <v>0</v>
      </c>
      <c r="W667" s="257" t="n">
        <f aca="false">$V$667*$K$667</f>
        <v>0</v>
      </c>
      <c r="X667" s="257" t="n">
        <v>0</v>
      </c>
      <c r="Y667" s="257" t="n">
        <f aca="false">$X$667*$K$667</f>
        <v>0</v>
      </c>
      <c r="Z667" s="257" t="n">
        <v>0</v>
      </c>
      <c r="AA667" s="258" t="n">
        <f aca="false">$Z$667*$K$667</f>
        <v>0</v>
      </c>
      <c r="AR667" s="162" t="s">
        <v>238</v>
      </c>
      <c r="AT667" s="162" t="s">
        <v>173</v>
      </c>
      <c r="AU667" s="162" t="s">
        <v>75</v>
      </c>
      <c r="AY667" s="162" t="s">
        <v>172</v>
      </c>
      <c r="BE667" s="259" t="n">
        <f aca="false">IF($U$667="základní",$N$667,0)</f>
        <v>0</v>
      </c>
      <c r="BF667" s="259" t="n">
        <f aca="false">IF($U$667="snížená",$N$667,0)</f>
        <v>0</v>
      </c>
      <c r="BG667" s="259" t="n">
        <f aca="false">IF($U$667="zákl. přenesená",$N$667,0)</f>
        <v>0</v>
      </c>
      <c r="BH667" s="259" t="n">
        <f aca="false">IF($U$667="sníž. přenesená",$N$667,0)</f>
        <v>0</v>
      </c>
      <c r="BI667" s="259" t="n">
        <f aca="false">IF($U$667="nulová",$N$667,0)</f>
        <v>0</v>
      </c>
      <c r="BJ667" s="162" t="s">
        <v>170</v>
      </c>
      <c r="BK667" s="259" t="n">
        <f aca="false">ROUND($L$667*$K$667,2)</f>
        <v>0</v>
      </c>
      <c r="BL667" s="162" t="s">
        <v>238</v>
      </c>
      <c r="BM667" s="162" t="s">
        <v>2219</v>
      </c>
    </row>
    <row r="668" s="162" customFormat="true" ht="27" hidden="false" customHeight="true" outlineLevel="0" collapsed="false">
      <c r="B668" s="163"/>
      <c r="C668" s="249" t="s">
        <v>2220</v>
      </c>
      <c r="D668" s="249" t="s">
        <v>173</v>
      </c>
      <c r="E668" s="250" t="s">
        <v>2221</v>
      </c>
      <c r="F668" s="251" t="s">
        <v>2222</v>
      </c>
      <c r="G668" s="251"/>
      <c r="H668" s="251"/>
      <c r="I668" s="251"/>
      <c r="J668" s="252" t="s">
        <v>366</v>
      </c>
      <c r="K668" s="253" t="n">
        <v>7</v>
      </c>
      <c r="L668" s="254"/>
      <c r="M668" s="254"/>
      <c r="N668" s="253" t="n">
        <f aca="false">ROUND($L$668*$K$668,2)</f>
        <v>0</v>
      </c>
      <c r="O668" s="253"/>
      <c r="P668" s="253"/>
      <c r="Q668" s="253"/>
      <c r="R668" s="166"/>
      <c r="T668" s="255"/>
      <c r="U668" s="256" t="s">
        <v>103</v>
      </c>
      <c r="V668" s="257" t="n">
        <v>0</v>
      </c>
      <c r="W668" s="257" t="n">
        <f aca="false">$V$668*$K$668</f>
        <v>0</v>
      </c>
      <c r="X668" s="257" t="n">
        <v>0</v>
      </c>
      <c r="Y668" s="257" t="n">
        <f aca="false">$X$668*$K$668</f>
        <v>0</v>
      </c>
      <c r="Z668" s="257" t="n">
        <v>0</v>
      </c>
      <c r="AA668" s="258" t="n">
        <f aca="false">$Z$668*$K$668</f>
        <v>0</v>
      </c>
      <c r="AR668" s="162" t="s">
        <v>238</v>
      </c>
      <c r="AT668" s="162" t="s">
        <v>173</v>
      </c>
      <c r="AU668" s="162" t="s">
        <v>75</v>
      </c>
      <c r="AY668" s="162" t="s">
        <v>172</v>
      </c>
      <c r="BE668" s="259" t="n">
        <f aca="false">IF($U$668="základní",$N$668,0)</f>
        <v>0</v>
      </c>
      <c r="BF668" s="259" t="n">
        <f aca="false">IF($U$668="snížená",$N$668,0)</f>
        <v>0</v>
      </c>
      <c r="BG668" s="259" t="n">
        <f aca="false">IF($U$668="zákl. přenesená",$N$668,0)</f>
        <v>0</v>
      </c>
      <c r="BH668" s="259" t="n">
        <f aca="false">IF($U$668="sníž. přenesená",$N$668,0)</f>
        <v>0</v>
      </c>
      <c r="BI668" s="259" t="n">
        <f aca="false">IF($U$668="nulová",$N$668,0)</f>
        <v>0</v>
      </c>
      <c r="BJ668" s="162" t="s">
        <v>170</v>
      </c>
      <c r="BK668" s="259" t="n">
        <f aca="false">ROUND($L$668*$K$668,2)</f>
        <v>0</v>
      </c>
      <c r="BL668" s="162" t="s">
        <v>238</v>
      </c>
      <c r="BM668" s="162" t="s">
        <v>2223</v>
      </c>
    </row>
    <row r="669" s="162" customFormat="true" ht="27" hidden="false" customHeight="true" outlineLevel="0" collapsed="false">
      <c r="B669" s="163"/>
      <c r="C669" s="249" t="s">
        <v>1170</v>
      </c>
      <c r="D669" s="249" t="s">
        <v>173</v>
      </c>
      <c r="E669" s="250" t="s">
        <v>2224</v>
      </c>
      <c r="F669" s="251" t="s">
        <v>2225</v>
      </c>
      <c r="G669" s="251"/>
      <c r="H669" s="251"/>
      <c r="I669" s="251"/>
      <c r="J669" s="252" t="s">
        <v>366</v>
      </c>
      <c r="K669" s="253" t="n">
        <v>1</v>
      </c>
      <c r="L669" s="254"/>
      <c r="M669" s="254"/>
      <c r="N669" s="253" t="n">
        <f aca="false">ROUND($L$669*$K$669,2)</f>
        <v>0</v>
      </c>
      <c r="O669" s="253"/>
      <c r="P669" s="253"/>
      <c r="Q669" s="253"/>
      <c r="R669" s="166"/>
      <c r="T669" s="255"/>
      <c r="U669" s="256" t="s">
        <v>103</v>
      </c>
      <c r="V669" s="257" t="n">
        <v>0</v>
      </c>
      <c r="W669" s="257" t="n">
        <f aca="false">$V$669*$K$669</f>
        <v>0</v>
      </c>
      <c r="X669" s="257" t="n">
        <v>0</v>
      </c>
      <c r="Y669" s="257" t="n">
        <f aca="false">$X$669*$K$669</f>
        <v>0</v>
      </c>
      <c r="Z669" s="257" t="n">
        <v>0</v>
      </c>
      <c r="AA669" s="258" t="n">
        <f aca="false">$Z$669*$K$669</f>
        <v>0</v>
      </c>
      <c r="AR669" s="162" t="s">
        <v>238</v>
      </c>
      <c r="AT669" s="162" t="s">
        <v>173</v>
      </c>
      <c r="AU669" s="162" t="s">
        <v>75</v>
      </c>
      <c r="AY669" s="162" t="s">
        <v>172</v>
      </c>
      <c r="BE669" s="259" t="n">
        <f aca="false">IF($U$669="základní",$N$669,0)</f>
        <v>0</v>
      </c>
      <c r="BF669" s="259" t="n">
        <f aca="false">IF($U$669="snížená",$N$669,0)</f>
        <v>0</v>
      </c>
      <c r="BG669" s="259" t="n">
        <f aca="false">IF($U$669="zákl. přenesená",$N$669,0)</f>
        <v>0</v>
      </c>
      <c r="BH669" s="259" t="n">
        <f aca="false">IF($U$669="sníž. přenesená",$N$669,0)</f>
        <v>0</v>
      </c>
      <c r="BI669" s="259" t="n">
        <f aca="false">IF($U$669="nulová",$N$669,0)</f>
        <v>0</v>
      </c>
      <c r="BJ669" s="162" t="s">
        <v>170</v>
      </c>
      <c r="BK669" s="259" t="n">
        <f aca="false">ROUND($L$669*$K$669,2)</f>
        <v>0</v>
      </c>
      <c r="BL669" s="162" t="s">
        <v>238</v>
      </c>
      <c r="BM669" s="162" t="s">
        <v>2226</v>
      </c>
    </row>
    <row r="670" s="237" customFormat="true" ht="30.75" hidden="false" customHeight="true" outlineLevel="0" collapsed="false">
      <c r="B670" s="238"/>
      <c r="D670" s="247" t="s">
        <v>144</v>
      </c>
      <c r="E670" s="247"/>
      <c r="F670" s="247"/>
      <c r="G670" s="247"/>
      <c r="H670" s="247"/>
      <c r="I670" s="247"/>
      <c r="J670" s="247"/>
      <c r="K670" s="247"/>
      <c r="L670" s="260"/>
      <c r="M670" s="260"/>
      <c r="N670" s="248" t="n">
        <f aca="false">$BK$670</f>
        <v>0</v>
      </c>
      <c r="O670" s="248"/>
      <c r="P670" s="248"/>
      <c r="Q670" s="248"/>
      <c r="R670" s="241"/>
      <c r="T670" s="242"/>
      <c r="W670" s="243" t="n">
        <f aca="false">SUM($W$671:$W$675)</f>
        <v>318.93525</v>
      </c>
      <c r="Y670" s="243" t="n">
        <f aca="false">SUM($Y$671:$Y$675)</f>
        <v>8.3303605</v>
      </c>
      <c r="AA670" s="244" t="n">
        <f aca="false">SUM($AA$671:$AA$675)</f>
        <v>0</v>
      </c>
      <c r="AR670" s="245" t="s">
        <v>75</v>
      </c>
      <c r="AT670" s="245" t="s">
        <v>169</v>
      </c>
      <c r="AU670" s="245" t="s">
        <v>170</v>
      </c>
      <c r="AY670" s="245" t="s">
        <v>172</v>
      </c>
      <c r="BK670" s="246" t="n">
        <f aca="false">SUM($BK$671:$BK$675)</f>
        <v>0</v>
      </c>
    </row>
    <row r="671" s="162" customFormat="true" ht="27" hidden="false" customHeight="true" outlineLevel="0" collapsed="false">
      <c r="B671" s="163"/>
      <c r="C671" s="249" t="s">
        <v>2227</v>
      </c>
      <c r="D671" s="249" t="s">
        <v>173</v>
      </c>
      <c r="E671" s="250" t="s">
        <v>2228</v>
      </c>
      <c r="F671" s="251" t="s">
        <v>2229</v>
      </c>
      <c r="G671" s="251"/>
      <c r="H671" s="251"/>
      <c r="I671" s="251"/>
      <c r="J671" s="252" t="s">
        <v>253</v>
      </c>
      <c r="K671" s="253" t="n">
        <v>327.89</v>
      </c>
      <c r="L671" s="286"/>
      <c r="M671" s="286"/>
      <c r="N671" s="253" t="n">
        <f aca="false">ROUND($L$671*$K$671,2)</f>
        <v>0</v>
      </c>
      <c r="O671" s="253"/>
      <c r="P671" s="253"/>
      <c r="Q671" s="253"/>
      <c r="R671" s="166"/>
      <c r="T671" s="255"/>
      <c r="U671" s="256" t="s">
        <v>103</v>
      </c>
      <c r="V671" s="257" t="n">
        <v>0.55</v>
      </c>
      <c r="W671" s="257" t="n">
        <f aca="false">$V$671*$K$671</f>
        <v>180.3395</v>
      </c>
      <c r="X671" s="257" t="n">
        <v>0.00367</v>
      </c>
      <c r="Y671" s="257" t="n">
        <f aca="false">$X$671*$K$671</f>
        <v>1.2033563</v>
      </c>
      <c r="Z671" s="257" t="n">
        <v>0</v>
      </c>
      <c r="AA671" s="258" t="n">
        <f aca="false">$Z$671*$K$671</f>
        <v>0</v>
      </c>
      <c r="AR671" s="162" t="s">
        <v>238</v>
      </c>
      <c r="AT671" s="162" t="s">
        <v>173</v>
      </c>
      <c r="AU671" s="162" t="s">
        <v>75</v>
      </c>
      <c r="AY671" s="162" t="s">
        <v>172</v>
      </c>
      <c r="BE671" s="259" t="n">
        <f aca="false">IF($U$671="základní",$N$671,0)</f>
        <v>0</v>
      </c>
      <c r="BF671" s="259" t="n">
        <f aca="false">IF($U$671="snížená",$N$671,0)</f>
        <v>0</v>
      </c>
      <c r="BG671" s="259" t="n">
        <f aca="false">IF($U$671="zákl. přenesená",$N$671,0)</f>
        <v>0</v>
      </c>
      <c r="BH671" s="259" t="n">
        <f aca="false">IF($U$671="sníž. přenesená",$N$671,0)</f>
        <v>0</v>
      </c>
      <c r="BI671" s="259" t="n">
        <f aca="false">IF($U$671="nulová",$N$671,0)</f>
        <v>0</v>
      </c>
      <c r="BJ671" s="162" t="s">
        <v>170</v>
      </c>
      <c r="BK671" s="259" t="n">
        <f aca="false">ROUND($L$671*$K$671,2)</f>
        <v>0</v>
      </c>
      <c r="BL671" s="162" t="s">
        <v>238</v>
      </c>
      <c r="BM671" s="162" t="s">
        <v>2230</v>
      </c>
    </row>
    <row r="672" s="162" customFormat="true" ht="27" hidden="false" customHeight="true" outlineLevel="0" collapsed="false">
      <c r="B672" s="163"/>
      <c r="C672" s="261" t="s">
        <v>2231</v>
      </c>
      <c r="D672" s="261" t="s">
        <v>234</v>
      </c>
      <c r="E672" s="262" t="s">
        <v>2232</v>
      </c>
      <c r="F672" s="263" t="s">
        <v>2233</v>
      </c>
      <c r="G672" s="263"/>
      <c r="H672" s="263"/>
      <c r="I672" s="263"/>
      <c r="J672" s="264" t="s">
        <v>253</v>
      </c>
      <c r="K672" s="265" t="n">
        <v>341.01</v>
      </c>
      <c r="L672" s="287"/>
      <c r="M672" s="287"/>
      <c r="N672" s="265" t="n">
        <f aca="false">ROUND($L$672*$K$672,2)</f>
        <v>0</v>
      </c>
      <c r="O672" s="265"/>
      <c r="P672" s="265"/>
      <c r="Q672" s="265"/>
      <c r="R672" s="166"/>
      <c r="T672" s="255"/>
      <c r="U672" s="256" t="s">
        <v>103</v>
      </c>
      <c r="V672" s="257" t="n">
        <v>0</v>
      </c>
      <c r="W672" s="257" t="n">
        <f aca="false">$V$672*$K$672</f>
        <v>0</v>
      </c>
      <c r="X672" s="257" t="n">
        <v>0.0118</v>
      </c>
      <c r="Y672" s="257" t="n">
        <f aca="false">$X$672*$K$672</f>
        <v>4.023918</v>
      </c>
      <c r="Z672" s="257" t="n">
        <v>0</v>
      </c>
      <c r="AA672" s="258" t="n">
        <f aca="false">$Z$672*$K$672</f>
        <v>0</v>
      </c>
      <c r="AR672" s="162" t="s">
        <v>303</v>
      </c>
      <c r="AT672" s="162" t="s">
        <v>234</v>
      </c>
      <c r="AU672" s="162" t="s">
        <v>75</v>
      </c>
      <c r="AY672" s="162" t="s">
        <v>172</v>
      </c>
      <c r="BE672" s="259" t="n">
        <f aca="false">IF($U$672="základní",$N$672,0)</f>
        <v>0</v>
      </c>
      <c r="BF672" s="259" t="n">
        <f aca="false">IF($U$672="snížená",$N$672,0)</f>
        <v>0</v>
      </c>
      <c r="BG672" s="259" t="n">
        <f aca="false">IF($U$672="zákl. přenesená",$N$672,0)</f>
        <v>0</v>
      </c>
      <c r="BH672" s="259" t="n">
        <f aca="false">IF($U$672="sníž. přenesená",$N$672,0)</f>
        <v>0</v>
      </c>
      <c r="BI672" s="259" t="n">
        <f aca="false">IF($U$672="nulová",$N$672,0)</f>
        <v>0</v>
      </c>
      <c r="BJ672" s="162" t="s">
        <v>170</v>
      </c>
      <c r="BK672" s="259" t="n">
        <f aca="false">ROUND($L$672*$K$672,2)</f>
        <v>0</v>
      </c>
      <c r="BL672" s="162" t="s">
        <v>238</v>
      </c>
      <c r="BM672" s="162" t="s">
        <v>2234</v>
      </c>
    </row>
    <row r="673" s="162" customFormat="true" ht="27" hidden="false" customHeight="true" outlineLevel="0" collapsed="false">
      <c r="B673" s="163"/>
      <c r="C673" s="249" t="s">
        <v>2235</v>
      </c>
      <c r="D673" s="249" t="s">
        <v>173</v>
      </c>
      <c r="E673" s="250" t="s">
        <v>2236</v>
      </c>
      <c r="F673" s="251" t="s">
        <v>2237</v>
      </c>
      <c r="G673" s="251"/>
      <c r="H673" s="251"/>
      <c r="I673" s="251"/>
      <c r="J673" s="252" t="s">
        <v>253</v>
      </c>
      <c r="K673" s="253" t="n">
        <v>186.46</v>
      </c>
      <c r="L673" s="286"/>
      <c r="M673" s="286"/>
      <c r="N673" s="253" t="n">
        <f aca="false">ROUND($L$673*$K$673,2)</f>
        <v>0</v>
      </c>
      <c r="O673" s="253"/>
      <c r="P673" s="253"/>
      <c r="Q673" s="253"/>
      <c r="R673" s="166"/>
      <c r="T673" s="255"/>
      <c r="U673" s="256" t="s">
        <v>103</v>
      </c>
      <c r="V673" s="257" t="n">
        <v>0.685</v>
      </c>
      <c r="W673" s="257" t="n">
        <f aca="false">$V$673*$K$673</f>
        <v>127.7251</v>
      </c>
      <c r="X673" s="257" t="n">
        <v>0.00437</v>
      </c>
      <c r="Y673" s="257" t="n">
        <f aca="false">$X$673*$K$673</f>
        <v>0.8148302</v>
      </c>
      <c r="Z673" s="257" t="n">
        <v>0</v>
      </c>
      <c r="AA673" s="258" t="n">
        <f aca="false">$Z$673*$K$673</f>
        <v>0</v>
      </c>
      <c r="AR673" s="162" t="s">
        <v>238</v>
      </c>
      <c r="AT673" s="162" t="s">
        <v>173</v>
      </c>
      <c r="AU673" s="162" t="s">
        <v>75</v>
      </c>
      <c r="AY673" s="162" t="s">
        <v>172</v>
      </c>
      <c r="BE673" s="259" t="n">
        <f aca="false">IF($U$673="základní",$N$673,0)</f>
        <v>0</v>
      </c>
      <c r="BF673" s="259" t="n">
        <f aca="false">IF($U$673="snížená",$N$673,0)</f>
        <v>0</v>
      </c>
      <c r="BG673" s="259" t="n">
        <f aca="false">IF($U$673="zákl. přenesená",$N$673,0)</f>
        <v>0</v>
      </c>
      <c r="BH673" s="259" t="n">
        <f aca="false">IF($U$673="sníž. přenesená",$N$673,0)</f>
        <v>0</v>
      </c>
      <c r="BI673" s="259" t="n">
        <f aca="false">IF($U$673="nulová",$N$673,0)</f>
        <v>0</v>
      </c>
      <c r="BJ673" s="162" t="s">
        <v>170</v>
      </c>
      <c r="BK673" s="259" t="n">
        <f aca="false">ROUND($L$673*$K$673,2)</f>
        <v>0</v>
      </c>
      <c r="BL673" s="162" t="s">
        <v>238</v>
      </c>
      <c r="BM673" s="162" t="s">
        <v>2238</v>
      </c>
    </row>
    <row r="674" s="162" customFormat="true" ht="15.75" hidden="false" customHeight="true" outlineLevel="0" collapsed="false">
      <c r="B674" s="163"/>
      <c r="C674" s="261" t="s">
        <v>2239</v>
      </c>
      <c r="D674" s="261" t="s">
        <v>234</v>
      </c>
      <c r="E674" s="262" t="s">
        <v>2240</v>
      </c>
      <c r="F674" s="263" t="s">
        <v>2241</v>
      </c>
      <c r="G674" s="263"/>
      <c r="H674" s="263"/>
      <c r="I674" s="263"/>
      <c r="J674" s="264" t="s">
        <v>253</v>
      </c>
      <c r="K674" s="265" t="n">
        <v>193.92</v>
      </c>
      <c r="L674" s="287"/>
      <c r="M674" s="287"/>
      <c r="N674" s="265" t="n">
        <f aca="false">ROUND($L$674*$K$674,2)</f>
        <v>0</v>
      </c>
      <c r="O674" s="265"/>
      <c r="P674" s="265"/>
      <c r="Q674" s="265"/>
      <c r="R674" s="166"/>
      <c r="T674" s="255"/>
      <c r="U674" s="256" t="s">
        <v>103</v>
      </c>
      <c r="V674" s="257" t="n">
        <v>0</v>
      </c>
      <c r="W674" s="257" t="n">
        <f aca="false">$V$674*$K$674</f>
        <v>0</v>
      </c>
      <c r="X674" s="257" t="n">
        <v>0.0118</v>
      </c>
      <c r="Y674" s="257" t="n">
        <f aca="false">$X$674*$K$674</f>
        <v>2.288256</v>
      </c>
      <c r="Z674" s="257" t="n">
        <v>0</v>
      </c>
      <c r="AA674" s="258" t="n">
        <f aca="false">$Z$674*$K$674</f>
        <v>0</v>
      </c>
      <c r="AR674" s="162" t="s">
        <v>303</v>
      </c>
      <c r="AT674" s="162" t="s">
        <v>234</v>
      </c>
      <c r="AU674" s="162" t="s">
        <v>75</v>
      </c>
      <c r="AY674" s="162" t="s">
        <v>172</v>
      </c>
      <c r="BE674" s="259" t="n">
        <f aca="false">IF($U$674="základní",$N$674,0)</f>
        <v>0</v>
      </c>
      <c r="BF674" s="259" t="n">
        <f aca="false">IF($U$674="snížená",$N$674,0)</f>
        <v>0</v>
      </c>
      <c r="BG674" s="259" t="n">
        <f aca="false">IF($U$674="zákl. přenesená",$N$674,0)</f>
        <v>0</v>
      </c>
      <c r="BH674" s="259" t="n">
        <f aca="false">IF($U$674="sníž. přenesená",$N$674,0)</f>
        <v>0</v>
      </c>
      <c r="BI674" s="259" t="n">
        <f aca="false">IF($U$674="nulová",$N$674,0)</f>
        <v>0</v>
      </c>
      <c r="BJ674" s="162" t="s">
        <v>170</v>
      </c>
      <c r="BK674" s="259" t="n">
        <f aca="false">ROUND($L$674*$K$674,2)</f>
        <v>0</v>
      </c>
      <c r="BL674" s="162" t="s">
        <v>238</v>
      </c>
      <c r="BM674" s="162" t="s">
        <v>2242</v>
      </c>
    </row>
    <row r="675" s="162" customFormat="true" ht="27" hidden="false" customHeight="true" outlineLevel="0" collapsed="false">
      <c r="B675" s="163"/>
      <c r="C675" s="249" t="s">
        <v>2243</v>
      </c>
      <c r="D675" s="249" t="s">
        <v>173</v>
      </c>
      <c r="E675" s="250" t="s">
        <v>2244</v>
      </c>
      <c r="F675" s="251" t="s">
        <v>2245</v>
      </c>
      <c r="G675" s="251"/>
      <c r="H675" s="251"/>
      <c r="I675" s="251"/>
      <c r="J675" s="252" t="s">
        <v>192</v>
      </c>
      <c r="K675" s="253" t="n">
        <v>8.33</v>
      </c>
      <c r="L675" s="286"/>
      <c r="M675" s="286"/>
      <c r="N675" s="253" t="n">
        <f aca="false">ROUND($L$675*$K$675,2)</f>
        <v>0</v>
      </c>
      <c r="O675" s="253"/>
      <c r="P675" s="253"/>
      <c r="Q675" s="253"/>
      <c r="R675" s="166"/>
      <c r="T675" s="255"/>
      <c r="U675" s="256" t="s">
        <v>103</v>
      </c>
      <c r="V675" s="257" t="n">
        <v>1.305</v>
      </c>
      <c r="W675" s="257" t="n">
        <f aca="false">$V$675*$K$675</f>
        <v>10.87065</v>
      </c>
      <c r="X675" s="257" t="n">
        <v>0</v>
      </c>
      <c r="Y675" s="257" t="n">
        <f aca="false">$X$675*$K$675</f>
        <v>0</v>
      </c>
      <c r="Z675" s="257" t="n">
        <v>0</v>
      </c>
      <c r="AA675" s="258" t="n">
        <f aca="false">$Z$675*$K$675</f>
        <v>0</v>
      </c>
      <c r="AR675" s="162" t="s">
        <v>238</v>
      </c>
      <c r="AT675" s="162" t="s">
        <v>173</v>
      </c>
      <c r="AU675" s="162" t="s">
        <v>75</v>
      </c>
      <c r="AY675" s="162" t="s">
        <v>172</v>
      </c>
      <c r="BE675" s="259" t="n">
        <f aca="false">IF($U$675="základní",$N$675,0)</f>
        <v>0</v>
      </c>
      <c r="BF675" s="259" t="n">
        <f aca="false">IF($U$675="snížená",$N$675,0)</f>
        <v>0</v>
      </c>
      <c r="BG675" s="259" t="n">
        <f aca="false">IF($U$675="zákl. přenesená",$N$675,0)</f>
        <v>0</v>
      </c>
      <c r="BH675" s="259" t="n">
        <f aca="false">IF($U$675="sníž. přenesená",$N$675,0)</f>
        <v>0</v>
      </c>
      <c r="BI675" s="259" t="n">
        <f aca="false">IF($U$675="nulová",$N$675,0)</f>
        <v>0</v>
      </c>
      <c r="BJ675" s="162" t="s">
        <v>170</v>
      </c>
      <c r="BK675" s="259" t="n">
        <f aca="false">ROUND($L$675*$K$675,2)</f>
        <v>0</v>
      </c>
      <c r="BL675" s="162" t="s">
        <v>238</v>
      </c>
      <c r="BM675" s="162" t="s">
        <v>2246</v>
      </c>
    </row>
    <row r="676" s="237" customFormat="true" ht="30.75" hidden="false" customHeight="true" outlineLevel="0" collapsed="false">
      <c r="B676" s="238"/>
      <c r="D676" s="247" t="s">
        <v>145</v>
      </c>
      <c r="E676" s="247"/>
      <c r="F676" s="247"/>
      <c r="G676" s="247"/>
      <c r="H676" s="247"/>
      <c r="I676" s="247"/>
      <c r="J676" s="247"/>
      <c r="K676" s="247"/>
      <c r="L676" s="288"/>
      <c r="M676" s="288"/>
      <c r="N676" s="248" t="n">
        <f aca="false">$BK$676</f>
        <v>0</v>
      </c>
      <c r="O676" s="248"/>
      <c r="P676" s="248"/>
      <c r="Q676" s="248"/>
      <c r="R676" s="241"/>
      <c r="T676" s="242"/>
      <c r="W676" s="243" t="n">
        <f aca="false">SUM($W$677:$W$678)</f>
        <v>1542.4568</v>
      </c>
      <c r="Y676" s="243" t="n">
        <f aca="false">SUM($Y$677:$Y$678)</f>
        <v>17.1521428</v>
      </c>
      <c r="AA676" s="244" t="n">
        <f aca="false">SUM($AA$677:$AA$678)</f>
        <v>0</v>
      </c>
      <c r="AR676" s="245" t="s">
        <v>75</v>
      </c>
      <c r="AT676" s="245" t="s">
        <v>169</v>
      </c>
      <c r="AU676" s="245" t="s">
        <v>170</v>
      </c>
      <c r="AY676" s="245" t="s">
        <v>172</v>
      </c>
      <c r="BK676" s="246" t="n">
        <f aca="false">SUM($BK$677:$BK$678)</f>
        <v>0</v>
      </c>
    </row>
    <row r="677" s="162" customFormat="true" ht="69.75" hidden="false" customHeight="true" outlineLevel="0" collapsed="false">
      <c r="B677" s="163"/>
      <c r="C677" s="249" t="s">
        <v>2247</v>
      </c>
      <c r="D677" s="249" t="s">
        <v>173</v>
      </c>
      <c r="E677" s="250" t="s">
        <v>2248</v>
      </c>
      <c r="F677" s="251" t="s">
        <v>2249</v>
      </c>
      <c r="G677" s="251"/>
      <c r="H677" s="251"/>
      <c r="I677" s="251"/>
      <c r="J677" s="252" t="s">
        <v>253</v>
      </c>
      <c r="K677" s="253" t="n">
        <v>1613.56</v>
      </c>
      <c r="L677" s="286"/>
      <c r="M677" s="286"/>
      <c r="N677" s="253" t="n">
        <f aca="false">ROUND($L$677*$K$677,2)</f>
        <v>0</v>
      </c>
      <c r="O677" s="253"/>
      <c r="P677" s="253"/>
      <c r="Q677" s="253"/>
      <c r="R677" s="166"/>
      <c r="T677" s="255"/>
      <c r="U677" s="256" t="s">
        <v>103</v>
      </c>
      <c r="V677" s="257" t="n">
        <v>0.93</v>
      </c>
      <c r="W677" s="257" t="n">
        <f aca="false">$V$677*$K$677</f>
        <v>1500.6108</v>
      </c>
      <c r="X677" s="257" t="n">
        <v>0.01063</v>
      </c>
      <c r="Y677" s="257" t="n">
        <f aca="false">$X$677*$K$677</f>
        <v>17.1521428</v>
      </c>
      <c r="Z677" s="257" t="n">
        <v>0</v>
      </c>
      <c r="AA677" s="258" t="n">
        <f aca="false">$Z$677*$K$677</f>
        <v>0</v>
      </c>
      <c r="AR677" s="162" t="s">
        <v>238</v>
      </c>
      <c r="AT677" s="162" t="s">
        <v>173</v>
      </c>
      <c r="AU677" s="162" t="s">
        <v>75</v>
      </c>
      <c r="AY677" s="162" t="s">
        <v>172</v>
      </c>
      <c r="BE677" s="259" t="n">
        <f aca="false">IF($U$677="základní",$N$677,0)</f>
        <v>0</v>
      </c>
      <c r="BF677" s="259" t="n">
        <f aca="false">IF($U$677="snížená",$N$677,0)</f>
        <v>0</v>
      </c>
      <c r="BG677" s="259" t="n">
        <f aca="false">IF($U$677="zákl. přenesená",$N$677,0)</f>
        <v>0</v>
      </c>
      <c r="BH677" s="259" t="n">
        <f aca="false">IF($U$677="sníž. přenesená",$N$677,0)</f>
        <v>0</v>
      </c>
      <c r="BI677" s="259" t="n">
        <f aca="false">IF($U$677="nulová",$N$677,0)</f>
        <v>0</v>
      </c>
      <c r="BJ677" s="162" t="s">
        <v>170</v>
      </c>
      <c r="BK677" s="259" t="n">
        <f aca="false">ROUND($L$677*$K$677,2)</f>
        <v>0</v>
      </c>
      <c r="BL677" s="162" t="s">
        <v>238</v>
      </c>
      <c r="BM677" s="162" t="s">
        <v>2250</v>
      </c>
    </row>
    <row r="678" s="162" customFormat="true" ht="27" hidden="false" customHeight="true" outlineLevel="0" collapsed="false">
      <c r="B678" s="163"/>
      <c r="C678" s="249" t="s">
        <v>2251</v>
      </c>
      <c r="D678" s="249" t="s">
        <v>173</v>
      </c>
      <c r="E678" s="250" t="s">
        <v>2252</v>
      </c>
      <c r="F678" s="251" t="s">
        <v>2253</v>
      </c>
      <c r="G678" s="251"/>
      <c r="H678" s="251"/>
      <c r="I678" s="251"/>
      <c r="J678" s="252" t="s">
        <v>192</v>
      </c>
      <c r="K678" s="253" t="n">
        <v>17.15</v>
      </c>
      <c r="L678" s="286"/>
      <c r="M678" s="286"/>
      <c r="N678" s="253" t="n">
        <f aca="false">ROUND($L$678*$K$678,2)</f>
        <v>0</v>
      </c>
      <c r="O678" s="253"/>
      <c r="P678" s="253"/>
      <c r="Q678" s="253"/>
      <c r="R678" s="166"/>
      <c r="T678" s="255"/>
      <c r="U678" s="256" t="s">
        <v>103</v>
      </c>
      <c r="V678" s="257" t="n">
        <v>2.44</v>
      </c>
      <c r="W678" s="257" t="n">
        <f aca="false">$V$678*$K$678</f>
        <v>41.846</v>
      </c>
      <c r="X678" s="257" t="n">
        <v>0</v>
      </c>
      <c r="Y678" s="257" t="n">
        <f aca="false">$X$678*$K$678</f>
        <v>0</v>
      </c>
      <c r="Z678" s="257" t="n">
        <v>0</v>
      </c>
      <c r="AA678" s="258" t="n">
        <f aca="false">$Z$678*$K$678</f>
        <v>0</v>
      </c>
      <c r="AR678" s="162" t="s">
        <v>238</v>
      </c>
      <c r="AT678" s="162" t="s">
        <v>173</v>
      </c>
      <c r="AU678" s="162" t="s">
        <v>75</v>
      </c>
      <c r="AY678" s="162" t="s">
        <v>172</v>
      </c>
      <c r="BE678" s="259" t="n">
        <f aca="false">IF($U$678="základní",$N$678,0)</f>
        <v>0</v>
      </c>
      <c r="BF678" s="259" t="n">
        <f aca="false">IF($U$678="snížená",$N$678,0)</f>
        <v>0</v>
      </c>
      <c r="BG678" s="259" t="n">
        <f aca="false">IF($U$678="zákl. přenesená",$N$678,0)</f>
        <v>0</v>
      </c>
      <c r="BH678" s="259" t="n">
        <f aca="false">IF($U$678="sníž. přenesená",$N$678,0)</f>
        <v>0</v>
      </c>
      <c r="BI678" s="259" t="n">
        <f aca="false">IF($U$678="nulová",$N$678,0)</f>
        <v>0</v>
      </c>
      <c r="BJ678" s="162" t="s">
        <v>170</v>
      </c>
      <c r="BK678" s="259" t="n">
        <f aca="false">ROUND($L$678*$K$678,2)</f>
        <v>0</v>
      </c>
      <c r="BL678" s="162" t="s">
        <v>238</v>
      </c>
      <c r="BM678" s="162" t="s">
        <v>2254</v>
      </c>
    </row>
    <row r="679" s="237" customFormat="true" ht="30.75" hidden="false" customHeight="true" outlineLevel="0" collapsed="false">
      <c r="B679" s="238"/>
      <c r="D679" s="247" t="s">
        <v>146</v>
      </c>
      <c r="E679" s="247"/>
      <c r="F679" s="247"/>
      <c r="G679" s="247"/>
      <c r="H679" s="247"/>
      <c r="I679" s="247"/>
      <c r="J679" s="247"/>
      <c r="K679" s="247"/>
      <c r="L679" s="288"/>
      <c r="M679" s="288"/>
      <c r="N679" s="248" t="n">
        <f aca="false">$BK$679</f>
        <v>0</v>
      </c>
      <c r="O679" s="248"/>
      <c r="P679" s="248"/>
      <c r="Q679" s="248"/>
      <c r="R679" s="241"/>
      <c r="T679" s="242"/>
      <c r="W679" s="243" t="n">
        <f aca="false">SUM($W$680:$W$685)</f>
        <v>73.2526</v>
      </c>
      <c r="Y679" s="243" t="n">
        <f aca="false">SUM($Y$680:$Y$685)</f>
        <v>1.7462256</v>
      </c>
      <c r="AA679" s="244" t="n">
        <f aca="false">SUM($AA$680:$AA$685)</f>
        <v>0</v>
      </c>
      <c r="AR679" s="245" t="s">
        <v>75</v>
      </c>
      <c r="AT679" s="245" t="s">
        <v>169</v>
      </c>
      <c r="AU679" s="245" t="s">
        <v>170</v>
      </c>
      <c r="AY679" s="245" t="s">
        <v>172</v>
      </c>
      <c r="BK679" s="246" t="n">
        <f aca="false">SUM($BK$680:$BK$685)</f>
        <v>0</v>
      </c>
    </row>
    <row r="680" s="162" customFormat="true" ht="27" hidden="false" customHeight="true" outlineLevel="0" collapsed="false">
      <c r="B680" s="163"/>
      <c r="C680" s="249" t="s">
        <v>2255</v>
      </c>
      <c r="D680" s="249" t="s">
        <v>173</v>
      </c>
      <c r="E680" s="250" t="s">
        <v>2256</v>
      </c>
      <c r="F680" s="251" t="s">
        <v>2257</v>
      </c>
      <c r="G680" s="251"/>
      <c r="H680" s="251"/>
      <c r="I680" s="251"/>
      <c r="J680" s="252" t="s">
        <v>215</v>
      </c>
      <c r="K680" s="253" t="n">
        <v>106.25</v>
      </c>
      <c r="L680" s="286"/>
      <c r="M680" s="286"/>
      <c r="N680" s="253" t="n">
        <f aca="false">ROUND($L$680*$K$680,2)</f>
        <v>0</v>
      </c>
      <c r="O680" s="253"/>
      <c r="P680" s="253"/>
      <c r="Q680" s="253"/>
      <c r="R680" s="166"/>
      <c r="T680" s="255"/>
      <c r="U680" s="256" t="s">
        <v>103</v>
      </c>
      <c r="V680" s="257" t="n">
        <v>0</v>
      </c>
      <c r="W680" s="257" t="n">
        <f aca="false">$V$680*$K$680</f>
        <v>0</v>
      </c>
      <c r="X680" s="257" t="n">
        <v>0</v>
      </c>
      <c r="Y680" s="257" t="n">
        <f aca="false">$X$680*$K$680</f>
        <v>0</v>
      </c>
      <c r="Z680" s="257" t="n">
        <v>0</v>
      </c>
      <c r="AA680" s="258" t="n">
        <f aca="false">$Z$680*$K$680</f>
        <v>0</v>
      </c>
      <c r="AR680" s="162" t="s">
        <v>238</v>
      </c>
      <c r="AT680" s="162" t="s">
        <v>173</v>
      </c>
      <c r="AU680" s="162" t="s">
        <v>75</v>
      </c>
      <c r="AY680" s="162" t="s">
        <v>172</v>
      </c>
      <c r="BE680" s="259" t="n">
        <f aca="false">IF($U$680="základní",$N$680,0)</f>
        <v>0</v>
      </c>
      <c r="BF680" s="259" t="n">
        <f aca="false">IF($U$680="snížená",$N$680,0)</f>
        <v>0</v>
      </c>
      <c r="BG680" s="259" t="n">
        <f aca="false">IF($U$680="zákl. přenesená",$N$680,0)</f>
        <v>0</v>
      </c>
      <c r="BH680" s="259" t="n">
        <f aca="false">IF($U$680="sníž. přenesená",$N$680,0)</f>
        <v>0</v>
      </c>
      <c r="BI680" s="259" t="n">
        <f aca="false">IF($U$680="nulová",$N$680,0)</f>
        <v>0</v>
      </c>
      <c r="BJ680" s="162" t="s">
        <v>170</v>
      </c>
      <c r="BK680" s="259" t="n">
        <f aca="false">ROUND($L$680*$K$680,2)</f>
        <v>0</v>
      </c>
      <c r="BL680" s="162" t="s">
        <v>238</v>
      </c>
      <c r="BM680" s="162" t="s">
        <v>2258</v>
      </c>
    </row>
    <row r="681" s="162" customFormat="true" ht="15.75" hidden="false" customHeight="true" outlineLevel="0" collapsed="false">
      <c r="B681" s="163"/>
      <c r="C681" s="249" t="s">
        <v>2259</v>
      </c>
      <c r="D681" s="249" t="s">
        <v>173</v>
      </c>
      <c r="E681" s="250" t="s">
        <v>2260</v>
      </c>
      <c r="F681" s="251" t="s">
        <v>2261</v>
      </c>
      <c r="G681" s="251"/>
      <c r="H681" s="251"/>
      <c r="I681" s="251"/>
      <c r="J681" s="252" t="s">
        <v>253</v>
      </c>
      <c r="K681" s="253" t="n">
        <v>139.81</v>
      </c>
      <c r="L681" s="286"/>
      <c r="M681" s="286"/>
      <c r="N681" s="253" t="n">
        <f aca="false">ROUND($L$681*$K$681,2)</f>
        <v>0</v>
      </c>
      <c r="O681" s="253"/>
      <c r="P681" s="253"/>
      <c r="Q681" s="253"/>
      <c r="R681" s="166"/>
      <c r="T681" s="255"/>
      <c r="U681" s="256" t="s">
        <v>103</v>
      </c>
      <c r="V681" s="257" t="n">
        <v>0.19</v>
      </c>
      <c r="W681" s="257" t="n">
        <f aca="false">$V$681*$K$681</f>
        <v>26.5639</v>
      </c>
      <c r="X681" s="257" t="n">
        <v>0.00012</v>
      </c>
      <c r="Y681" s="257" t="n">
        <f aca="false">$X$681*$K$681</f>
        <v>0.0167772</v>
      </c>
      <c r="Z681" s="257" t="n">
        <v>0</v>
      </c>
      <c r="AA681" s="258" t="n">
        <f aca="false">$Z$681*$K$681</f>
        <v>0</v>
      </c>
      <c r="AR681" s="162" t="s">
        <v>238</v>
      </c>
      <c r="AT681" s="162" t="s">
        <v>173</v>
      </c>
      <c r="AU681" s="162" t="s">
        <v>75</v>
      </c>
      <c r="AY681" s="162" t="s">
        <v>172</v>
      </c>
      <c r="BE681" s="259" t="n">
        <f aca="false">IF($U$681="základní",$N$681,0)</f>
        <v>0</v>
      </c>
      <c r="BF681" s="259" t="n">
        <f aca="false">IF($U$681="snížená",$N$681,0)</f>
        <v>0</v>
      </c>
      <c r="BG681" s="259" t="n">
        <f aca="false">IF($U$681="zákl. přenesená",$N$681,0)</f>
        <v>0</v>
      </c>
      <c r="BH681" s="259" t="n">
        <f aca="false">IF($U$681="sníž. přenesená",$N$681,0)</f>
        <v>0</v>
      </c>
      <c r="BI681" s="259" t="n">
        <f aca="false">IF($U$681="nulová",$N$681,0)</f>
        <v>0</v>
      </c>
      <c r="BJ681" s="162" t="s">
        <v>170</v>
      </c>
      <c r="BK681" s="259" t="n">
        <f aca="false">ROUND($L$681*$K$681,2)</f>
        <v>0</v>
      </c>
      <c r="BL681" s="162" t="s">
        <v>238</v>
      </c>
      <c r="BM681" s="162" t="s">
        <v>2262</v>
      </c>
    </row>
    <row r="682" s="162" customFormat="true" ht="27" hidden="false" customHeight="true" outlineLevel="0" collapsed="false">
      <c r="B682" s="163"/>
      <c r="C682" s="261" t="s">
        <v>2263</v>
      </c>
      <c r="D682" s="261" t="s">
        <v>234</v>
      </c>
      <c r="E682" s="262" t="s">
        <v>2264</v>
      </c>
      <c r="F682" s="263" t="s">
        <v>2265</v>
      </c>
      <c r="G682" s="263"/>
      <c r="H682" s="263"/>
      <c r="I682" s="263"/>
      <c r="J682" s="264" t="s">
        <v>253</v>
      </c>
      <c r="K682" s="265" t="n">
        <v>146.8</v>
      </c>
      <c r="L682" s="287"/>
      <c r="M682" s="287"/>
      <c r="N682" s="265" t="n">
        <f aca="false">ROUND($L$682*$K$682,2)</f>
        <v>0</v>
      </c>
      <c r="O682" s="265"/>
      <c r="P682" s="265"/>
      <c r="Q682" s="265"/>
      <c r="R682" s="166"/>
      <c r="T682" s="255"/>
      <c r="U682" s="256" t="s">
        <v>103</v>
      </c>
      <c r="V682" s="257" t="n">
        <v>0</v>
      </c>
      <c r="W682" s="257" t="n">
        <f aca="false">$V$682*$K$682</f>
        <v>0</v>
      </c>
      <c r="X682" s="257" t="n">
        <v>0.0026</v>
      </c>
      <c r="Y682" s="257" t="n">
        <f aca="false">$X$682*$K$682</f>
        <v>0.38168</v>
      </c>
      <c r="Z682" s="257" t="n">
        <v>0</v>
      </c>
      <c r="AA682" s="258" t="n">
        <f aca="false">$Z$682*$K$682</f>
        <v>0</v>
      </c>
      <c r="AR682" s="162" t="s">
        <v>303</v>
      </c>
      <c r="AT682" s="162" t="s">
        <v>234</v>
      </c>
      <c r="AU682" s="162" t="s">
        <v>75</v>
      </c>
      <c r="AY682" s="162" t="s">
        <v>172</v>
      </c>
      <c r="BE682" s="259" t="n">
        <f aca="false">IF($U$682="základní",$N$682,0)</f>
        <v>0</v>
      </c>
      <c r="BF682" s="259" t="n">
        <f aca="false">IF($U$682="snížená",$N$682,0)</f>
        <v>0</v>
      </c>
      <c r="BG682" s="259" t="n">
        <f aca="false">IF($U$682="zákl. přenesená",$N$682,0)</f>
        <v>0</v>
      </c>
      <c r="BH682" s="259" t="n">
        <f aca="false">IF($U$682="sníž. přenesená",$N$682,0)</f>
        <v>0</v>
      </c>
      <c r="BI682" s="259" t="n">
        <f aca="false">IF($U$682="nulová",$N$682,0)</f>
        <v>0</v>
      </c>
      <c r="BJ682" s="162" t="s">
        <v>170</v>
      </c>
      <c r="BK682" s="259" t="n">
        <f aca="false">ROUND($L$682*$K$682,2)</f>
        <v>0</v>
      </c>
      <c r="BL682" s="162" t="s">
        <v>238</v>
      </c>
      <c r="BM682" s="162" t="s">
        <v>2266</v>
      </c>
    </row>
    <row r="683" s="162" customFormat="true" ht="27" hidden="false" customHeight="true" outlineLevel="0" collapsed="false">
      <c r="B683" s="163"/>
      <c r="C683" s="249" t="s">
        <v>2267</v>
      </c>
      <c r="D683" s="249" t="s">
        <v>173</v>
      </c>
      <c r="E683" s="250" t="s">
        <v>2268</v>
      </c>
      <c r="F683" s="251" t="s">
        <v>2269</v>
      </c>
      <c r="G683" s="251"/>
      <c r="H683" s="251"/>
      <c r="I683" s="251"/>
      <c r="J683" s="252" t="s">
        <v>253</v>
      </c>
      <c r="K683" s="253" t="n">
        <v>139.81</v>
      </c>
      <c r="L683" s="286"/>
      <c r="M683" s="286"/>
      <c r="N683" s="253" t="n">
        <f aca="false">ROUND($L$683*$K$683,2)</f>
        <v>0</v>
      </c>
      <c r="O683" s="253"/>
      <c r="P683" s="253"/>
      <c r="Q683" s="253"/>
      <c r="R683" s="166"/>
      <c r="T683" s="255"/>
      <c r="U683" s="256" t="s">
        <v>103</v>
      </c>
      <c r="V683" s="257" t="n">
        <v>0.25</v>
      </c>
      <c r="W683" s="257" t="n">
        <f aca="false">$V$683*$K$683</f>
        <v>34.9525</v>
      </c>
      <c r="X683" s="257" t="n">
        <v>0.00578</v>
      </c>
      <c r="Y683" s="257" t="n">
        <f aca="false">$X$683*$K$683</f>
        <v>0.8081018</v>
      </c>
      <c r="Z683" s="257" t="n">
        <v>0</v>
      </c>
      <c r="AA683" s="258" t="n">
        <f aca="false">$Z$683*$K$683</f>
        <v>0</v>
      </c>
      <c r="AR683" s="162" t="s">
        <v>238</v>
      </c>
      <c r="AT683" s="162" t="s">
        <v>173</v>
      </c>
      <c r="AU683" s="162" t="s">
        <v>75</v>
      </c>
      <c r="AY683" s="162" t="s">
        <v>172</v>
      </c>
      <c r="BE683" s="259" t="n">
        <f aca="false">IF($U$683="základní",$N$683,0)</f>
        <v>0</v>
      </c>
      <c r="BF683" s="259" t="n">
        <f aca="false">IF($U$683="snížená",$N$683,0)</f>
        <v>0</v>
      </c>
      <c r="BG683" s="259" t="n">
        <f aca="false">IF($U$683="zákl. přenesená",$N$683,0)</f>
        <v>0</v>
      </c>
      <c r="BH683" s="259" t="n">
        <f aca="false">IF($U$683="sníž. přenesená",$N$683,0)</f>
        <v>0</v>
      </c>
      <c r="BI683" s="259" t="n">
        <f aca="false">IF($U$683="nulová",$N$683,0)</f>
        <v>0</v>
      </c>
      <c r="BJ683" s="162" t="s">
        <v>170</v>
      </c>
      <c r="BK683" s="259" t="n">
        <f aca="false">ROUND($L$683*$K$683,2)</f>
        <v>0</v>
      </c>
      <c r="BL683" s="162" t="s">
        <v>238</v>
      </c>
      <c r="BM683" s="162" t="s">
        <v>2270</v>
      </c>
    </row>
    <row r="684" s="162" customFormat="true" ht="27" hidden="false" customHeight="true" outlineLevel="0" collapsed="false">
      <c r="B684" s="163"/>
      <c r="C684" s="249" t="s">
        <v>2271</v>
      </c>
      <c r="D684" s="249" t="s">
        <v>173</v>
      </c>
      <c r="E684" s="250" t="s">
        <v>2272</v>
      </c>
      <c r="F684" s="251" t="s">
        <v>2273</v>
      </c>
      <c r="G684" s="251"/>
      <c r="H684" s="251"/>
      <c r="I684" s="251"/>
      <c r="J684" s="252" t="s">
        <v>253</v>
      </c>
      <c r="K684" s="253" t="n">
        <v>279.62</v>
      </c>
      <c r="L684" s="286"/>
      <c r="M684" s="286"/>
      <c r="N684" s="253" t="n">
        <f aca="false">ROUND($L$684*$K$684,2)</f>
        <v>0</v>
      </c>
      <c r="O684" s="253"/>
      <c r="P684" s="253"/>
      <c r="Q684" s="253"/>
      <c r="R684" s="166"/>
      <c r="T684" s="255"/>
      <c r="U684" s="256" t="s">
        <v>103</v>
      </c>
      <c r="V684" s="257" t="n">
        <v>0.035</v>
      </c>
      <c r="W684" s="257" t="n">
        <f aca="false">$V$684*$K$684</f>
        <v>9.7867</v>
      </c>
      <c r="X684" s="257" t="n">
        <v>0.00193</v>
      </c>
      <c r="Y684" s="257" t="n">
        <f aca="false">$X$684*$K$684</f>
        <v>0.5396666</v>
      </c>
      <c r="Z684" s="257" t="n">
        <v>0</v>
      </c>
      <c r="AA684" s="258" t="n">
        <f aca="false">$Z$684*$K$684</f>
        <v>0</v>
      </c>
      <c r="AR684" s="162" t="s">
        <v>238</v>
      </c>
      <c r="AT684" s="162" t="s">
        <v>173</v>
      </c>
      <c r="AU684" s="162" t="s">
        <v>75</v>
      </c>
      <c r="AY684" s="162" t="s">
        <v>172</v>
      </c>
      <c r="BE684" s="259" t="n">
        <f aca="false">IF($U$684="základní",$N$684,0)</f>
        <v>0</v>
      </c>
      <c r="BF684" s="259" t="n">
        <f aca="false">IF($U$684="snížená",$N$684,0)</f>
        <v>0</v>
      </c>
      <c r="BG684" s="259" t="n">
        <f aca="false">IF($U$684="zákl. přenesená",$N$684,0)</f>
        <v>0</v>
      </c>
      <c r="BH684" s="259" t="n">
        <f aca="false">IF($U$684="sníž. přenesená",$N$684,0)</f>
        <v>0</v>
      </c>
      <c r="BI684" s="259" t="n">
        <f aca="false">IF($U$684="nulová",$N$684,0)</f>
        <v>0</v>
      </c>
      <c r="BJ684" s="162" t="s">
        <v>170</v>
      </c>
      <c r="BK684" s="259" t="n">
        <f aca="false">ROUND($L$684*$K$684,2)</f>
        <v>0</v>
      </c>
      <c r="BL684" s="162" t="s">
        <v>238</v>
      </c>
      <c r="BM684" s="162" t="s">
        <v>2274</v>
      </c>
    </row>
    <row r="685" s="162" customFormat="true" ht="27" hidden="false" customHeight="true" outlineLevel="0" collapsed="false">
      <c r="B685" s="163"/>
      <c r="C685" s="249" t="s">
        <v>2275</v>
      </c>
      <c r="D685" s="249" t="s">
        <v>173</v>
      </c>
      <c r="E685" s="250" t="s">
        <v>2276</v>
      </c>
      <c r="F685" s="251" t="s">
        <v>2277</v>
      </c>
      <c r="G685" s="251"/>
      <c r="H685" s="251"/>
      <c r="I685" s="251"/>
      <c r="J685" s="252" t="s">
        <v>192</v>
      </c>
      <c r="K685" s="253" t="n">
        <v>1.75</v>
      </c>
      <c r="L685" s="286"/>
      <c r="M685" s="286"/>
      <c r="N685" s="253" t="n">
        <f aca="false">ROUND($L$685*$K$685,2)</f>
        <v>0</v>
      </c>
      <c r="O685" s="253"/>
      <c r="P685" s="253"/>
      <c r="Q685" s="253"/>
      <c r="R685" s="166"/>
      <c r="T685" s="255"/>
      <c r="U685" s="256" t="s">
        <v>103</v>
      </c>
      <c r="V685" s="257" t="n">
        <v>1.114</v>
      </c>
      <c r="W685" s="257" t="n">
        <f aca="false">$V$685*$K$685</f>
        <v>1.9495</v>
      </c>
      <c r="X685" s="257" t="n">
        <v>0</v>
      </c>
      <c r="Y685" s="257" t="n">
        <f aca="false">$X$685*$K$685</f>
        <v>0</v>
      </c>
      <c r="Z685" s="257" t="n">
        <v>0</v>
      </c>
      <c r="AA685" s="258" t="n">
        <f aca="false">$Z$685*$K$685</f>
        <v>0</v>
      </c>
      <c r="AR685" s="162" t="s">
        <v>238</v>
      </c>
      <c r="AT685" s="162" t="s">
        <v>173</v>
      </c>
      <c r="AU685" s="162" t="s">
        <v>75</v>
      </c>
      <c r="AY685" s="162" t="s">
        <v>172</v>
      </c>
      <c r="BE685" s="259" t="n">
        <f aca="false">IF($U$685="základní",$N$685,0)</f>
        <v>0</v>
      </c>
      <c r="BF685" s="259" t="n">
        <f aca="false">IF($U$685="snížená",$N$685,0)</f>
        <v>0</v>
      </c>
      <c r="BG685" s="259" t="n">
        <f aca="false">IF($U$685="zákl. přenesená",$N$685,0)</f>
        <v>0</v>
      </c>
      <c r="BH685" s="259" t="n">
        <f aca="false">IF($U$685="sníž. přenesená",$N$685,0)</f>
        <v>0</v>
      </c>
      <c r="BI685" s="259" t="n">
        <f aca="false">IF($U$685="nulová",$N$685,0)</f>
        <v>0</v>
      </c>
      <c r="BJ685" s="162" t="s">
        <v>170</v>
      </c>
      <c r="BK685" s="259" t="n">
        <f aca="false">ROUND($L$685*$K$685,2)</f>
        <v>0</v>
      </c>
      <c r="BL685" s="162" t="s">
        <v>238</v>
      </c>
      <c r="BM685" s="162" t="s">
        <v>2278</v>
      </c>
    </row>
    <row r="686" s="237" customFormat="true" ht="30.75" hidden="false" customHeight="true" outlineLevel="0" collapsed="false">
      <c r="B686" s="238"/>
      <c r="D686" s="247" t="s">
        <v>147</v>
      </c>
      <c r="E686" s="247"/>
      <c r="F686" s="247"/>
      <c r="G686" s="247"/>
      <c r="H686" s="247"/>
      <c r="I686" s="247"/>
      <c r="J686" s="247"/>
      <c r="K686" s="247"/>
      <c r="L686" s="288"/>
      <c r="M686" s="288"/>
      <c r="N686" s="248" t="n">
        <f aca="false">$BK$686</f>
        <v>0</v>
      </c>
      <c r="O686" s="248"/>
      <c r="P686" s="248"/>
      <c r="Q686" s="248"/>
      <c r="R686" s="241"/>
      <c r="T686" s="242"/>
      <c r="W686" s="243" t="n">
        <f aca="false">SUM($W$687:$W$691)</f>
        <v>418.5685</v>
      </c>
      <c r="Y686" s="243" t="n">
        <f aca="false">SUM($Y$687:$Y$691)</f>
        <v>2.5695245</v>
      </c>
      <c r="AA686" s="244" t="n">
        <f aca="false">SUM($AA$687:$AA$691)</f>
        <v>0</v>
      </c>
      <c r="AR686" s="245" t="s">
        <v>75</v>
      </c>
      <c r="AT686" s="245" t="s">
        <v>169</v>
      </c>
      <c r="AU686" s="245" t="s">
        <v>170</v>
      </c>
      <c r="AY686" s="245" t="s">
        <v>172</v>
      </c>
      <c r="BK686" s="246" t="n">
        <f aca="false">SUM($BK$687:$BK$691)</f>
        <v>0</v>
      </c>
    </row>
    <row r="687" s="162" customFormat="true" ht="27" hidden="false" customHeight="true" outlineLevel="0" collapsed="false">
      <c r="B687" s="163"/>
      <c r="C687" s="249" t="s">
        <v>2279</v>
      </c>
      <c r="D687" s="249" t="s">
        <v>173</v>
      </c>
      <c r="E687" s="250" t="s">
        <v>2280</v>
      </c>
      <c r="F687" s="251" t="s">
        <v>2281</v>
      </c>
      <c r="G687" s="251"/>
      <c r="H687" s="251"/>
      <c r="I687" s="251"/>
      <c r="J687" s="252" t="s">
        <v>253</v>
      </c>
      <c r="K687" s="253" t="n">
        <v>36.5</v>
      </c>
      <c r="L687" s="286"/>
      <c r="M687" s="286"/>
      <c r="N687" s="253" t="n">
        <f aca="false">ROUND($L$687*$K$687,2)</f>
        <v>0</v>
      </c>
      <c r="O687" s="253"/>
      <c r="P687" s="253"/>
      <c r="Q687" s="253"/>
      <c r="R687" s="166"/>
      <c r="T687" s="255"/>
      <c r="U687" s="256" t="s">
        <v>103</v>
      </c>
      <c r="V687" s="257" t="n">
        <v>0.33</v>
      </c>
      <c r="W687" s="257" t="n">
        <f aca="false">$V$687*$K$687</f>
        <v>12.045</v>
      </c>
      <c r="X687" s="257" t="n">
        <v>0.00152</v>
      </c>
      <c r="Y687" s="257" t="n">
        <f aca="false">$X$687*$K$687</f>
        <v>0.05548</v>
      </c>
      <c r="Z687" s="257" t="n">
        <v>0</v>
      </c>
      <c r="AA687" s="258" t="n">
        <f aca="false">$Z$687*$K$687</f>
        <v>0</v>
      </c>
      <c r="AR687" s="162" t="s">
        <v>238</v>
      </c>
      <c r="AT687" s="162" t="s">
        <v>173</v>
      </c>
      <c r="AU687" s="162" t="s">
        <v>75</v>
      </c>
      <c r="AY687" s="162" t="s">
        <v>172</v>
      </c>
      <c r="BE687" s="259" t="n">
        <f aca="false">IF($U$687="základní",$N$687,0)</f>
        <v>0</v>
      </c>
      <c r="BF687" s="259" t="n">
        <f aca="false">IF($U$687="snížená",$N$687,0)</f>
        <v>0</v>
      </c>
      <c r="BG687" s="259" t="n">
        <f aca="false">IF($U$687="zákl. přenesená",$N$687,0)</f>
        <v>0</v>
      </c>
      <c r="BH687" s="259" t="n">
        <f aca="false">IF($U$687="sníž. přenesená",$N$687,0)</f>
        <v>0</v>
      </c>
      <c r="BI687" s="259" t="n">
        <f aca="false">IF($U$687="nulová",$N$687,0)</f>
        <v>0</v>
      </c>
      <c r="BJ687" s="162" t="s">
        <v>170</v>
      </c>
      <c r="BK687" s="259" t="n">
        <f aca="false">ROUND($L$687*$K$687,2)</f>
        <v>0</v>
      </c>
      <c r="BL687" s="162" t="s">
        <v>238</v>
      </c>
      <c r="BM687" s="162" t="s">
        <v>2282</v>
      </c>
    </row>
    <row r="688" s="162" customFormat="true" ht="51" hidden="false" customHeight="true" outlineLevel="0" collapsed="false">
      <c r="B688" s="163"/>
      <c r="C688" s="249" t="s">
        <v>2283</v>
      </c>
      <c r="D688" s="249" t="s">
        <v>173</v>
      </c>
      <c r="E688" s="250" t="s">
        <v>2284</v>
      </c>
      <c r="F688" s="251" t="s">
        <v>2285</v>
      </c>
      <c r="G688" s="251"/>
      <c r="H688" s="251"/>
      <c r="I688" s="251"/>
      <c r="J688" s="252" t="s">
        <v>253</v>
      </c>
      <c r="K688" s="253" t="n">
        <v>5.71</v>
      </c>
      <c r="L688" s="286"/>
      <c r="M688" s="286"/>
      <c r="N688" s="253" t="n">
        <f aca="false">ROUND($L$688*$K$688,2)</f>
        <v>0</v>
      </c>
      <c r="O688" s="253"/>
      <c r="P688" s="253"/>
      <c r="Q688" s="253"/>
      <c r="R688" s="166"/>
      <c r="T688" s="255"/>
      <c r="U688" s="256" t="s">
        <v>103</v>
      </c>
      <c r="V688" s="257" t="n">
        <v>0.16</v>
      </c>
      <c r="W688" s="257" t="n">
        <f aca="false">$V$688*$K$688</f>
        <v>0.9136</v>
      </c>
      <c r="X688" s="257" t="n">
        <v>0.0009</v>
      </c>
      <c r="Y688" s="257" t="n">
        <f aca="false">$X$688*$K$688</f>
        <v>0.005139</v>
      </c>
      <c r="Z688" s="257" t="n">
        <v>0</v>
      </c>
      <c r="AA688" s="258" t="n">
        <f aca="false">$Z$688*$K$688</f>
        <v>0</v>
      </c>
      <c r="AR688" s="162" t="s">
        <v>238</v>
      </c>
      <c r="AT688" s="162" t="s">
        <v>173</v>
      </c>
      <c r="AU688" s="162" t="s">
        <v>75</v>
      </c>
      <c r="AY688" s="162" t="s">
        <v>172</v>
      </c>
      <c r="BE688" s="259" t="n">
        <f aca="false">IF($U$688="základní",$N$688,0)</f>
        <v>0</v>
      </c>
      <c r="BF688" s="259" t="n">
        <f aca="false">IF($U$688="snížená",$N$688,0)</f>
        <v>0</v>
      </c>
      <c r="BG688" s="259" t="n">
        <f aca="false">IF($U$688="zákl. přenesená",$N$688,0)</f>
        <v>0</v>
      </c>
      <c r="BH688" s="259" t="n">
        <f aca="false">IF($U$688="sníž. přenesená",$N$688,0)</f>
        <v>0</v>
      </c>
      <c r="BI688" s="259" t="n">
        <f aca="false">IF($U$688="nulová",$N$688,0)</f>
        <v>0</v>
      </c>
      <c r="BJ688" s="162" t="s">
        <v>170</v>
      </c>
      <c r="BK688" s="259" t="n">
        <f aca="false">ROUND($L$688*$K$688,2)</f>
        <v>0</v>
      </c>
      <c r="BL688" s="162" t="s">
        <v>238</v>
      </c>
      <c r="BM688" s="162" t="s">
        <v>2286</v>
      </c>
    </row>
    <row r="689" s="162" customFormat="true" ht="39" hidden="false" customHeight="true" outlineLevel="0" collapsed="false">
      <c r="B689" s="163"/>
      <c r="C689" s="249" t="s">
        <v>2287</v>
      </c>
      <c r="D689" s="249" t="s">
        <v>173</v>
      </c>
      <c r="E689" s="250" t="s">
        <v>2288</v>
      </c>
      <c r="F689" s="251" t="s">
        <v>2289</v>
      </c>
      <c r="G689" s="251"/>
      <c r="H689" s="251"/>
      <c r="I689" s="251"/>
      <c r="J689" s="252" t="s">
        <v>253</v>
      </c>
      <c r="K689" s="253" t="n">
        <v>178.6</v>
      </c>
      <c r="L689" s="286"/>
      <c r="M689" s="286"/>
      <c r="N689" s="253" t="n">
        <f aca="false">ROUND($L$689*$K$689,2)</f>
        <v>0</v>
      </c>
      <c r="O689" s="253"/>
      <c r="P689" s="253"/>
      <c r="Q689" s="253"/>
      <c r="R689" s="166"/>
      <c r="T689" s="255"/>
      <c r="U689" s="256" t="s">
        <v>103</v>
      </c>
      <c r="V689" s="257" t="n">
        <v>0.16</v>
      </c>
      <c r="W689" s="257" t="n">
        <f aca="false">$V$689*$K$689</f>
        <v>28.576</v>
      </c>
      <c r="X689" s="257" t="n">
        <v>0.0009</v>
      </c>
      <c r="Y689" s="257" t="n">
        <f aca="false">$X$689*$K$689</f>
        <v>0.16074</v>
      </c>
      <c r="Z689" s="257" t="n">
        <v>0</v>
      </c>
      <c r="AA689" s="258" t="n">
        <f aca="false">$Z$689*$K$689</f>
        <v>0</v>
      </c>
      <c r="AR689" s="162" t="s">
        <v>238</v>
      </c>
      <c r="AT689" s="162" t="s">
        <v>173</v>
      </c>
      <c r="AU689" s="162" t="s">
        <v>75</v>
      </c>
      <c r="AY689" s="162" t="s">
        <v>172</v>
      </c>
      <c r="BE689" s="259" t="n">
        <f aca="false">IF($U$689="základní",$N$689,0)</f>
        <v>0</v>
      </c>
      <c r="BF689" s="259" t="n">
        <f aca="false">IF($U$689="snížená",$N$689,0)</f>
        <v>0</v>
      </c>
      <c r="BG689" s="259" t="n">
        <f aca="false">IF($U$689="zákl. přenesená",$N$689,0)</f>
        <v>0</v>
      </c>
      <c r="BH689" s="259" t="n">
        <f aca="false">IF($U$689="sníž. přenesená",$N$689,0)</f>
        <v>0</v>
      </c>
      <c r="BI689" s="259" t="n">
        <f aca="false">IF($U$689="nulová",$N$689,0)</f>
        <v>0</v>
      </c>
      <c r="BJ689" s="162" t="s">
        <v>170</v>
      </c>
      <c r="BK689" s="259" t="n">
        <f aca="false">ROUND($L$689*$K$689,2)</f>
        <v>0</v>
      </c>
      <c r="BL689" s="162" t="s">
        <v>238</v>
      </c>
      <c r="BM689" s="162" t="s">
        <v>2290</v>
      </c>
    </row>
    <row r="690" s="162" customFormat="true" ht="15.75" hidden="false" customHeight="true" outlineLevel="0" collapsed="false">
      <c r="B690" s="163"/>
      <c r="C690" s="249" t="s">
        <v>2291</v>
      </c>
      <c r="D690" s="249" t="s">
        <v>173</v>
      </c>
      <c r="E690" s="250" t="s">
        <v>2292</v>
      </c>
      <c r="F690" s="251" t="s">
        <v>2293</v>
      </c>
      <c r="G690" s="251"/>
      <c r="H690" s="251"/>
      <c r="I690" s="251"/>
      <c r="J690" s="252" t="s">
        <v>253</v>
      </c>
      <c r="K690" s="253" t="n">
        <v>1575.95</v>
      </c>
      <c r="L690" s="286"/>
      <c r="M690" s="286"/>
      <c r="N690" s="253" t="n">
        <f aca="false">ROUND($L$690*$K$690,2)</f>
        <v>0</v>
      </c>
      <c r="O690" s="253"/>
      <c r="P690" s="253"/>
      <c r="Q690" s="253"/>
      <c r="R690" s="166"/>
      <c r="T690" s="255"/>
      <c r="U690" s="256" t="s">
        <v>103</v>
      </c>
      <c r="V690" s="257" t="n">
        <v>0.237</v>
      </c>
      <c r="W690" s="257" t="n">
        <f aca="false">$V$690*$K$690</f>
        <v>373.50015</v>
      </c>
      <c r="X690" s="257" t="n">
        <v>0.00149</v>
      </c>
      <c r="Y690" s="257" t="n">
        <f aca="false">$X$690*$K$690</f>
        <v>2.3481655</v>
      </c>
      <c r="Z690" s="257" t="n">
        <v>0</v>
      </c>
      <c r="AA690" s="258" t="n">
        <f aca="false">$Z$690*$K$690</f>
        <v>0</v>
      </c>
      <c r="AR690" s="162" t="s">
        <v>238</v>
      </c>
      <c r="AT690" s="162" t="s">
        <v>173</v>
      </c>
      <c r="AU690" s="162" t="s">
        <v>75</v>
      </c>
      <c r="AY690" s="162" t="s">
        <v>172</v>
      </c>
      <c r="BE690" s="259" t="n">
        <f aca="false">IF($U$690="základní",$N$690,0)</f>
        <v>0</v>
      </c>
      <c r="BF690" s="259" t="n">
        <f aca="false">IF($U$690="snížená",$N$690,0)</f>
        <v>0</v>
      </c>
      <c r="BG690" s="259" t="n">
        <f aca="false">IF($U$690="zákl. přenesená",$N$690,0)</f>
        <v>0</v>
      </c>
      <c r="BH690" s="259" t="n">
        <f aca="false">IF($U$690="sníž. přenesená",$N$690,0)</f>
        <v>0</v>
      </c>
      <c r="BI690" s="259" t="n">
        <f aca="false">IF($U$690="nulová",$N$690,0)</f>
        <v>0</v>
      </c>
      <c r="BJ690" s="162" t="s">
        <v>170</v>
      </c>
      <c r="BK690" s="259" t="n">
        <f aca="false">ROUND($L$690*$K$690,2)</f>
        <v>0</v>
      </c>
      <c r="BL690" s="162" t="s">
        <v>238</v>
      </c>
      <c r="BM690" s="162" t="s">
        <v>2294</v>
      </c>
    </row>
    <row r="691" s="162" customFormat="true" ht="27" hidden="false" customHeight="true" outlineLevel="0" collapsed="false">
      <c r="B691" s="163"/>
      <c r="C691" s="249" t="s">
        <v>2295</v>
      </c>
      <c r="D691" s="249" t="s">
        <v>173</v>
      </c>
      <c r="E691" s="250" t="s">
        <v>2296</v>
      </c>
      <c r="F691" s="251" t="s">
        <v>2297</v>
      </c>
      <c r="G691" s="251"/>
      <c r="H691" s="251"/>
      <c r="I691" s="251"/>
      <c r="J691" s="252" t="s">
        <v>192</v>
      </c>
      <c r="K691" s="253" t="n">
        <v>2.57</v>
      </c>
      <c r="L691" s="286"/>
      <c r="M691" s="286"/>
      <c r="N691" s="253" t="n">
        <f aca="false">ROUND($L$691*$K$691,2)</f>
        <v>0</v>
      </c>
      <c r="O691" s="253"/>
      <c r="P691" s="253"/>
      <c r="Q691" s="253"/>
      <c r="R691" s="166"/>
      <c r="T691" s="255"/>
      <c r="U691" s="256" t="s">
        <v>103</v>
      </c>
      <c r="V691" s="257" t="n">
        <v>1.375</v>
      </c>
      <c r="W691" s="257" t="n">
        <f aca="false">$V$691*$K$691</f>
        <v>3.53375</v>
      </c>
      <c r="X691" s="257" t="n">
        <v>0</v>
      </c>
      <c r="Y691" s="257" t="n">
        <f aca="false">$X$691*$K$691</f>
        <v>0</v>
      </c>
      <c r="Z691" s="257" t="n">
        <v>0</v>
      </c>
      <c r="AA691" s="258" t="n">
        <f aca="false">$Z$691*$K$691</f>
        <v>0</v>
      </c>
      <c r="AR691" s="162" t="s">
        <v>238</v>
      </c>
      <c r="AT691" s="162" t="s">
        <v>173</v>
      </c>
      <c r="AU691" s="162" t="s">
        <v>75</v>
      </c>
      <c r="AY691" s="162" t="s">
        <v>172</v>
      </c>
      <c r="BE691" s="259" t="n">
        <f aca="false">IF($U$691="základní",$N$691,0)</f>
        <v>0</v>
      </c>
      <c r="BF691" s="259" t="n">
        <f aca="false">IF($U$691="snížená",$N$691,0)</f>
        <v>0</v>
      </c>
      <c r="BG691" s="259" t="n">
        <f aca="false">IF($U$691="zákl. přenesená",$N$691,0)</f>
        <v>0</v>
      </c>
      <c r="BH691" s="259" t="n">
        <f aca="false">IF($U$691="sníž. přenesená",$N$691,0)</f>
        <v>0</v>
      </c>
      <c r="BI691" s="259" t="n">
        <f aca="false">IF($U$691="nulová",$N$691,0)</f>
        <v>0</v>
      </c>
      <c r="BJ691" s="162" t="s">
        <v>170</v>
      </c>
      <c r="BK691" s="259" t="n">
        <f aca="false">ROUND($L$691*$K$691,2)</f>
        <v>0</v>
      </c>
      <c r="BL691" s="162" t="s">
        <v>238</v>
      </c>
      <c r="BM691" s="162" t="s">
        <v>2298</v>
      </c>
    </row>
    <row r="692" s="237" customFormat="true" ht="30.75" hidden="false" customHeight="true" outlineLevel="0" collapsed="false">
      <c r="B692" s="238"/>
      <c r="D692" s="247" t="s">
        <v>148</v>
      </c>
      <c r="E692" s="247"/>
      <c r="F692" s="247"/>
      <c r="G692" s="247"/>
      <c r="H692" s="247"/>
      <c r="I692" s="247"/>
      <c r="J692" s="247"/>
      <c r="K692" s="247"/>
      <c r="L692" s="288"/>
      <c r="M692" s="288"/>
      <c r="N692" s="248" t="n">
        <f aca="false">$BK$692</f>
        <v>0</v>
      </c>
      <c r="O692" s="248"/>
      <c r="P692" s="248"/>
      <c r="Q692" s="248"/>
      <c r="R692" s="241"/>
      <c r="T692" s="242"/>
      <c r="W692" s="243" t="n">
        <f aca="false">SUM($W$693:$W$696)</f>
        <v>1369.5597</v>
      </c>
      <c r="Y692" s="243" t="n">
        <f aca="false">SUM($Y$693:$Y$696)</f>
        <v>20.2968555</v>
      </c>
      <c r="AA692" s="244" t="n">
        <f aca="false">SUM($AA$693:$AA$696)</f>
        <v>0</v>
      </c>
      <c r="AR692" s="245" t="s">
        <v>75</v>
      </c>
      <c r="AT692" s="245" t="s">
        <v>169</v>
      </c>
      <c r="AU692" s="245" t="s">
        <v>170</v>
      </c>
      <c r="AY692" s="245" t="s">
        <v>172</v>
      </c>
      <c r="BK692" s="246" t="n">
        <f aca="false">SUM($BK$693:$BK$696)</f>
        <v>0</v>
      </c>
    </row>
    <row r="693" s="162" customFormat="true" ht="27" hidden="false" customHeight="true" outlineLevel="0" collapsed="false">
      <c r="B693" s="163"/>
      <c r="C693" s="249" t="s">
        <v>2299</v>
      </c>
      <c r="D693" s="249" t="s">
        <v>173</v>
      </c>
      <c r="E693" s="250" t="s">
        <v>2300</v>
      </c>
      <c r="F693" s="251" t="s">
        <v>2301</v>
      </c>
      <c r="G693" s="251"/>
      <c r="H693" s="251"/>
      <c r="I693" s="251"/>
      <c r="J693" s="252" t="s">
        <v>253</v>
      </c>
      <c r="K693" s="253" t="n">
        <v>1178.13</v>
      </c>
      <c r="L693" s="286"/>
      <c r="M693" s="286"/>
      <c r="N693" s="253" t="n">
        <f aca="false">ROUND($L$693*$K$693,2)</f>
        <v>0</v>
      </c>
      <c r="O693" s="253"/>
      <c r="P693" s="253"/>
      <c r="Q693" s="253"/>
      <c r="R693" s="166"/>
      <c r="T693" s="255"/>
      <c r="U693" s="256" t="s">
        <v>103</v>
      </c>
      <c r="V693" s="257" t="n">
        <v>1.14</v>
      </c>
      <c r="W693" s="257" t="n">
        <f aca="false">$V$693*$K$693</f>
        <v>1343.0682</v>
      </c>
      <c r="X693" s="257" t="n">
        <v>0.00295</v>
      </c>
      <c r="Y693" s="257" t="n">
        <f aca="false">$X$693*$K$693</f>
        <v>3.4754835</v>
      </c>
      <c r="Z693" s="257" t="n">
        <v>0</v>
      </c>
      <c r="AA693" s="258" t="n">
        <f aca="false">$Z$693*$K$693</f>
        <v>0</v>
      </c>
      <c r="AR693" s="162" t="s">
        <v>238</v>
      </c>
      <c r="AT693" s="162" t="s">
        <v>173</v>
      </c>
      <c r="AU693" s="162" t="s">
        <v>75</v>
      </c>
      <c r="AY693" s="162" t="s">
        <v>172</v>
      </c>
      <c r="BE693" s="259" t="n">
        <f aca="false">IF($U$693="základní",$N$693,0)</f>
        <v>0</v>
      </c>
      <c r="BF693" s="259" t="n">
        <f aca="false">IF($U$693="snížená",$N$693,0)</f>
        <v>0</v>
      </c>
      <c r="BG693" s="259" t="n">
        <f aca="false">IF($U$693="zákl. přenesená",$N$693,0)</f>
        <v>0</v>
      </c>
      <c r="BH693" s="259" t="n">
        <f aca="false">IF($U$693="sníž. přenesená",$N$693,0)</f>
        <v>0</v>
      </c>
      <c r="BI693" s="259" t="n">
        <f aca="false">IF($U$693="nulová",$N$693,0)</f>
        <v>0</v>
      </c>
      <c r="BJ693" s="162" t="s">
        <v>170</v>
      </c>
      <c r="BK693" s="259" t="n">
        <f aca="false">ROUND($L$693*$K$693,2)</f>
        <v>0</v>
      </c>
      <c r="BL693" s="162" t="s">
        <v>238</v>
      </c>
      <c r="BM693" s="162" t="s">
        <v>2302</v>
      </c>
    </row>
    <row r="694" s="162" customFormat="true" ht="27" hidden="false" customHeight="true" outlineLevel="0" collapsed="false">
      <c r="B694" s="163"/>
      <c r="C694" s="261" t="s">
        <v>2303</v>
      </c>
      <c r="D694" s="261" t="s">
        <v>234</v>
      </c>
      <c r="E694" s="262" t="s">
        <v>2304</v>
      </c>
      <c r="F694" s="263" t="s">
        <v>2305</v>
      </c>
      <c r="G694" s="263"/>
      <c r="H694" s="263"/>
      <c r="I694" s="263"/>
      <c r="J694" s="264" t="s">
        <v>253</v>
      </c>
      <c r="K694" s="265" t="n">
        <v>1425.54</v>
      </c>
      <c r="L694" s="287"/>
      <c r="M694" s="287"/>
      <c r="N694" s="265" t="n">
        <f aca="false">ROUND($L$694*$K$694,2)</f>
        <v>0</v>
      </c>
      <c r="O694" s="265"/>
      <c r="P694" s="265"/>
      <c r="Q694" s="265"/>
      <c r="R694" s="166"/>
      <c r="T694" s="255"/>
      <c r="U694" s="256" t="s">
        <v>103</v>
      </c>
      <c r="V694" s="257" t="n">
        <v>0</v>
      </c>
      <c r="W694" s="257" t="n">
        <f aca="false">$V$694*$K$694</f>
        <v>0</v>
      </c>
      <c r="X694" s="257" t="n">
        <v>0.0118</v>
      </c>
      <c r="Y694" s="257" t="n">
        <f aca="false">$X$694*$K$694</f>
        <v>16.821372</v>
      </c>
      <c r="Z694" s="257" t="n">
        <v>0</v>
      </c>
      <c r="AA694" s="258" t="n">
        <f aca="false">$Z$694*$K$694</f>
        <v>0</v>
      </c>
      <c r="AR694" s="162" t="s">
        <v>303</v>
      </c>
      <c r="AT694" s="162" t="s">
        <v>234</v>
      </c>
      <c r="AU694" s="162" t="s">
        <v>75</v>
      </c>
      <c r="AY694" s="162" t="s">
        <v>172</v>
      </c>
      <c r="BE694" s="259" t="n">
        <f aca="false">IF($U$694="základní",$N$694,0)</f>
        <v>0</v>
      </c>
      <c r="BF694" s="259" t="n">
        <f aca="false">IF($U$694="snížená",$N$694,0)</f>
        <v>0</v>
      </c>
      <c r="BG694" s="259" t="n">
        <f aca="false">IF($U$694="zákl. přenesená",$N$694,0)</f>
        <v>0</v>
      </c>
      <c r="BH694" s="259" t="n">
        <f aca="false">IF($U$694="sníž. přenesená",$N$694,0)</f>
        <v>0</v>
      </c>
      <c r="BI694" s="259" t="n">
        <f aca="false">IF($U$694="nulová",$N$694,0)</f>
        <v>0</v>
      </c>
      <c r="BJ694" s="162" t="s">
        <v>170</v>
      </c>
      <c r="BK694" s="259" t="n">
        <f aca="false">ROUND($L$694*$K$694,2)</f>
        <v>0</v>
      </c>
      <c r="BL694" s="162" t="s">
        <v>238</v>
      </c>
      <c r="BM694" s="162" t="s">
        <v>2306</v>
      </c>
    </row>
    <row r="695" s="162" customFormat="true" ht="27" hidden="false" customHeight="true" outlineLevel="0" collapsed="false">
      <c r="B695" s="163"/>
      <c r="C695" s="249" t="s">
        <v>2307</v>
      </c>
      <c r="D695" s="249" t="s">
        <v>173</v>
      </c>
      <c r="E695" s="250" t="s">
        <v>2308</v>
      </c>
      <c r="F695" s="251" t="s">
        <v>2309</v>
      </c>
      <c r="G695" s="251"/>
      <c r="H695" s="251"/>
      <c r="I695" s="251"/>
      <c r="J695" s="252" t="s">
        <v>253</v>
      </c>
      <c r="K695" s="253" t="n">
        <v>1178.13</v>
      </c>
      <c r="L695" s="286"/>
      <c r="M695" s="286"/>
      <c r="N695" s="253" t="n">
        <f aca="false">ROUND($L$695*$K$695,2)</f>
        <v>0</v>
      </c>
      <c r="O695" s="253"/>
      <c r="P695" s="253"/>
      <c r="Q695" s="253"/>
      <c r="R695" s="166"/>
      <c r="T695" s="255"/>
      <c r="U695" s="256" t="s">
        <v>103</v>
      </c>
      <c r="V695" s="257" t="n">
        <v>0</v>
      </c>
      <c r="W695" s="257" t="n">
        <f aca="false">$V$695*$K$695</f>
        <v>0</v>
      </c>
      <c r="X695" s="257" t="n">
        <v>0</v>
      </c>
      <c r="Y695" s="257" t="n">
        <f aca="false">$X$695*$K$695</f>
        <v>0</v>
      </c>
      <c r="Z695" s="257" t="n">
        <v>0</v>
      </c>
      <c r="AA695" s="258" t="n">
        <f aca="false">$Z$695*$K$695</f>
        <v>0</v>
      </c>
      <c r="AR695" s="162" t="s">
        <v>238</v>
      </c>
      <c r="AT695" s="162" t="s">
        <v>173</v>
      </c>
      <c r="AU695" s="162" t="s">
        <v>75</v>
      </c>
      <c r="AY695" s="162" t="s">
        <v>172</v>
      </c>
      <c r="BE695" s="259" t="n">
        <f aca="false">IF($U$695="základní",$N$695,0)</f>
        <v>0</v>
      </c>
      <c r="BF695" s="259" t="n">
        <f aca="false">IF($U$695="snížená",$N$695,0)</f>
        <v>0</v>
      </c>
      <c r="BG695" s="259" t="n">
        <f aca="false">IF($U$695="zákl. přenesená",$N$695,0)</f>
        <v>0</v>
      </c>
      <c r="BH695" s="259" t="n">
        <f aca="false">IF($U$695="sníž. přenesená",$N$695,0)</f>
        <v>0</v>
      </c>
      <c r="BI695" s="259" t="n">
        <f aca="false">IF($U$695="nulová",$N$695,0)</f>
        <v>0</v>
      </c>
      <c r="BJ695" s="162" t="s">
        <v>170</v>
      </c>
      <c r="BK695" s="259" t="n">
        <f aca="false">ROUND($L$695*$K$695,2)</f>
        <v>0</v>
      </c>
      <c r="BL695" s="162" t="s">
        <v>238</v>
      </c>
      <c r="BM695" s="162" t="s">
        <v>2310</v>
      </c>
    </row>
    <row r="696" s="162" customFormat="true" ht="27" hidden="false" customHeight="true" outlineLevel="0" collapsed="false">
      <c r="B696" s="163"/>
      <c r="C696" s="249" t="s">
        <v>2311</v>
      </c>
      <c r="D696" s="249" t="s">
        <v>173</v>
      </c>
      <c r="E696" s="250" t="s">
        <v>2312</v>
      </c>
      <c r="F696" s="251" t="s">
        <v>2313</v>
      </c>
      <c r="G696" s="251"/>
      <c r="H696" s="251"/>
      <c r="I696" s="251"/>
      <c r="J696" s="252" t="s">
        <v>192</v>
      </c>
      <c r="K696" s="253" t="n">
        <v>20.3</v>
      </c>
      <c r="L696" s="286"/>
      <c r="M696" s="286"/>
      <c r="N696" s="253" t="n">
        <f aca="false">ROUND($L$696*$K$696,2)</f>
        <v>0</v>
      </c>
      <c r="O696" s="253"/>
      <c r="P696" s="253"/>
      <c r="Q696" s="253"/>
      <c r="R696" s="166"/>
      <c r="T696" s="255"/>
      <c r="U696" s="256" t="s">
        <v>103</v>
      </c>
      <c r="V696" s="257" t="n">
        <v>1.305</v>
      </c>
      <c r="W696" s="257" t="n">
        <f aca="false">$V$696*$K$696</f>
        <v>26.4915</v>
      </c>
      <c r="X696" s="257" t="n">
        <v>0</v>
      </c>
      <c r="Y696" s="257" t="n">
        <f aca="false">$X$696*$K$696</f>
        <v>0</v>
      </c>
      <c r="Z696" s="257" t="n">
        <v>0</v>
      </c>
      <c r="AA696" s="258" t="n">
        <f aca="false">$Z$696*$K$696</f>
        <v>0</v>
      </c>
      <c r="AR696" s="162" t="s">
        <v>238</v>
      </c>
      <c r="AT696" s="162" t="s">
        <v>173</v>
      </c>
      <c r="AU696" s="162" t="s">
        <v>75</v>
      </c>
      <c r="AY696" s="162" t="s">
        <v>172</v>
      </c>
      <c r="BE696" s="259" t="n">
        <f aca="false">IF($U$696="základní",$N$696,0)</f>
        <v>0</v>
      </c>
      <c r="BF696" s="259" t="n">
        <f aca="false">IF($U$696="snížená",$N$696,0)</f>
        <v>0</v>
      </c>
      <c r="BG696" s="259" t="n">
        <f aca="false">IF($U$696="zákl. přenesená",$N$696,0)</f>
        <v>0</v>
      </c>
      <c r="BH696" s="259" t="n">
        <f aca="false">IF($U$696="sníž. přenesená",$N$696,0)</f>
        <v>0</v>
      </c>
      <c r="BI696" s="259" t="n">
        <f aca="false">IF($U$696="nulová",$N$696,0)</f>
        <v>0</v>
      </c>
      <c r="BJ696" s="162" t="s">
        <v>170</v>
      </c>
      <c r="BK696" s="259" t="n">
        <f aca="false">ROUND($L$696*$K$696,2)</f>
        <v>0</v>
      </c>
      <c r="BL696" s="162" t="s">
        <v>238</v>
      </c>
      <c r="BM696" s="162" t="s">
        <v>2314</v>
      </c>
    </row>
    <row r="697" s="237" customFormat="true" ht="30.75" hidden="false" customHeight="true" outlineLevel="0" collapsed="false">
      <c r="B697" s="238"/>
      <c r="D697" s="247" t="s">
        <v>149</v>
      </c>
      <c r="E697" s="247"/>
      <c r="F697" s="247"/>
      <c r="G697" s="247"/>
      <c r="H697" s="247"/>
      <c r="I697" s="247"/>
      <c r="J697" s="247"/>
      <c r="K697" s="247"/>
      <c r="L697" s="288"/>
      <c r="M697" s="288"/>
      <c r="N697" s="248" t="n">
        <f aca="false">$BK$697</f>
        <v>0</v>
      </c>
      <c r="O697" s="248"/>
      <c r="P697" s="248"/>
      <c r="Q697" s="248"/>
      <c r="R697" s="241"/>
      <c r="T697" s="242"/>
      <c r="W697" s="243" t="n">
        <f aca="false">SUM($W$698:$W$699)</f>
        <v>1.92969</v>
      </c>
      <c r="Y697" s="243" t="n">
        <f aca="false">SUM($Y$698:$Y$699)</f>
        <v>0.0119457</v>
      </c>
      <c r="AA697" s="244" t="n">
        <f aca="false">SUM($AA$698:$AA$699)</f>
        <v>0</v>
      </c>
      <c r="AR697" s="245" t="s">
        <v>75</v>
      </c>
      <c r="AT697" s="245" t="s">
        <v>169</v>
      </c>
      <c r="AU697" s="245" t="s">
        <v>170</v>
      </c>
      <c r="AY697" s="245" t="s">
        <v>172</v>
      </c>
      <c r="BK697" s="246" t="n">
        <f aca="false">SUM($BK$698:$BK$699)</f>
        <v>0</v>
      </c>
    </row>
    <row r="698" s="162" customFormat="true" ht="27" hidden="false" customHeight="true" outlineLevel="0" collapsed="false">
      <c r="B698" s="163"/>
      <c r="C698" s="249" t="s">
        <v>2315</v>
      </c>
      <c r="D698" s="249" t="s">
        <v>173</v>
      </c>
      <c r="E698" s="250" t="s">
        <v>2316</v>
      </c>
      <c r="F698" s="251" t="s">
        <v>2317</v>
      </c>
      <c r="G698" s="251"/>
      <c r="H698" s="251"/>
      <c r="I698" s="251"/>
      <c r="J698" s="252" t="s">
        <v>253</v>
      </c>
      <c r="K698" s="253" t="n">
        <v>30.63</v>
      </c>
      <c r="L698" s="286"/>
      <c r="M698" s="286"/>
      <c r="N698" s="253" t="n">
        <f aca="false">ROUND($L$698*$K$698,2)</f>
        <v>0</v>
      </c>
      <c r="O698" s="253"/>
      <c r="P698" s="253"/>
      <c r="Q698" s="253"/>
      <c r="R698" s="166"/>
      <c r="T698" s="255"/>
      <c r="U698" s="256" t="s">
        <v>103</v>
      </c>
      <c r="V698" s="257" t="n">
        <v>0.063</v>
      </c>
      <c r="W698" s="257" t="n">
        <f aca="false">$V$698*$K$698</f>
        <v>1.92969</v>
      </c>
      <c r="X698" s="257" t="n">
        <v>0.00039</v>
      </c>
      <c r="Y698" s="257" t="n">
        <f aca="false">$X$698*$K$698</f>
        <v>0.0119457</v>
      </c>
      <c r="Z698" s="257" t="n">
        <v>0</v>
      </c>
      <c r="AA698" s="258" t="n">
        <f aca="false">$Z$698*$K$698</f>
        <v>0</v>
      </c>
      <c r="AR698" s="162" t="s">
        <v>238</v>
      </c>
      <c r="AT698" s="162" t="s">
        <v>173</v>
      </c>
      <c r="AU698" s="162" t="s">
        <v>75</v>
      </c>
      <c r="AY698" s="162" t="s">
        <v>172</v>
      </c>
      <c r="BE698" s="259" t="n">
        <f aca="false">IF($U$698="základní",$N$698,0)</f>
        <v>0</v>
      </c>
      <c r="BF698" s="259" t="n">
        <f aca="false">IF($U$698="snížená",$N$698,0)</f>
        <v>0</v>
      </c>
      <c r="BG698" s="259" t="n">
        <f aca="false">IF($U$698="zákl. přenesená",$N$698,0)</f>
        <v>0</v>
      </c>
      <c r="BH698" s="259" t="n">
        <f aca="false">IF($U$698="sníž. přenesená",$N$698,0)</f>
        <v>0</v>
      </c>
      <c r="BI698" s="259" t="n">
        <f aca="false">IF($U$698="nulová",$N$698,0)</f>
        <v>0</v>
      </c>
      <c r="BJ698" s="162" t="s">
        <v>170</v>
      </c>
      <c r="BK698" s="259" t="n">
        <f aca="false">ROUND($L$698*$K$698,2)</f>
        <v>0</v>
      </c>
      <c r="BL698" s="162" t="s">
        <v>238</v>
      </c>
      <c r="BM698" s="162" t="s">
        <v>2318</v>
      </c>
    </row>
    <row r="699" s="162" customFormat="true" ht="39" hidden="false" customHeight="true" outlineLevel="0" collapsed="false">
      <c r="B699" s="163"/>
      <c r="C699" s="249" t="s">
        <v>2319</v>
      </c>
      <c r="D699" s="249" t="s">
        <v>173</v>
      </c>
      <c r="E699" s="250" t="s">
        <v>2320</v>
      </c>
      <c r="F699" s="251" t="s">
        <v>2321</v>
      </c>
      <c r="G699" s="251"/>
      <c r="H699" s="251"/>
      <c r="I699" s="251"/>
      <c r="J699" s="252" t="s">
        <v>253</v>
      </c>
      <c r="K699" s="253" t="n">
        <v>1020.47</v>
      </c>
      <c r="L699" s="286"/>
      <c r="M699" s="286"/>
      <c r="N699" s="253" t="n">
        <f aca="false">ROUND($L$699*$K$699,2)</f>
        <v>0</v>
      </c>
      <c r="O699" s="253"/>
      <c r="P699" s="253"/>
      <c r="Q699" s="253"/>
      <c r="R699" s="166"/>
      <c r="T699" s="255"/>
      <c r="U699" s="256" t="s">
        <v>103</v>
      </c>
      <c r="V699" s="257" t="n">
        <v>0</v>
      </c>
      <c r="W699" s="257" t="n">
        <f aca="false">$V$699*$K$699</f>
        <v>0</v>
      </c>
      <c r="X699" s="257" t="n">
        <v>0</v>
      </c>
      <c r="Y699" s="257" t="n">
        <f aca="false">$X$699*$K$699</f>
        <v>0</v>
      </c>
      <c r="Z699" s="257" t="n">
        <v>0</v>
      </c>
      <c r="AA699" s="258" t="n">
        <f aca="false">$Z$699*$K$699</f>
        <v>0</v>
      </c>
      <c r="AR699" s="162" t="s">
        <v>238</v>
      </c>
      <c r="AT699" s="162" t="s">
        <v>173</v>
      </c>
      <c r="AU699" s="162" t="s">
        <v>75</v>
      </c>
      <c r="AY699" s="162" t="s">
        <v>172</v>
      </c>
      <c r="BE699" s="259" t="n">
        <f aca="false">IF($U$699="základní",$N$699,0)</f>
        <v>0</v>
      </c>
      <c r="BF699" s="259" t="n">
        <f aca="false">IF($U$699="snížená",$N$699,0)</f>
        <v>0</v>
      </c>
      <c r="BG699" s="259" t="n">
        <f aca="false">IF($U$699="zákl. přenesená",$N$699,0)</f>
        <v>0</v>
      </c>
      <c r="BH699" s="259" t="n">
        <f aca="false">IF($U$699="sníž. přenesená",$N$699,0)</f>
        <v>0</v>
      </c>
      <c r="BI699" s="259" t="n">
        <f aca="false">IF($U$699="nulová",$N$699,0)</f>
        <v>0</v>
      </c>
      <c r="BJ699" s="162" t="s">
        <v>170</v>
      </c>
      <c r="BK699" s="259" t="n">
        <f aca="false">ROUND($L$699*$K$699,2)</f>
        <v>0</v>
      </c>
      <c r="BL699" s="162" t="s">
        <v>238</v>
      </c>
      <c r="BM699" s="162" t="s">
        <v>2322</v>
      </c>
    </row>
    <row r="700" s="237" customFormat="true" ht="30.75" hidden="false" customHeight="true" outlineLevel="0" collapsed="false">
      <c r="B700" s="238"/>
      <c r="D700" s="247" t="s">
        <v>150</v>
      </c>
      <c r="E700" s="247"/>
      <c r="F700" s="247"/>
      <c r="G700" s="247"/>
      <c r="H700" s="247"/>
      <c r="I700" s="247"/>
      <c r="J700" s="247"/>
      <c r="K700" s="247"/>
      <c r="L700" s="288"/>
      <c r="M700" s="288"/>
      <c r="N700" s="248" t="n">
        <f aca="false">$BK$700</f>
        <v>0</v>
      </c>
      <c r="O700" s="248"/>
      <c r="P700" s="248"/>
      <c r="Q700" s="248"/>
      <c r="R700" s="241"/>
      <c r="T700" s="242"/>
      <c r="W700" s="243" t="n">
        <f aca="false">$W$701</f>
        <v>406.66048</v>
      </c>
      <c r="Y700" s="243" t="n">
        <f aca="false">$Y$701</f>
        <v>1.8426803</v>
      </c>
      <c r="AA700" s="244" t="n">
        <f aca="false">$AA$701</f>
        <v>0</v>
      </c>
      <c r="AR700" s="245" t="s">
        <v>75</v>
      </c>
      <c r="AT700" s="245" t="s">
        <v>169</v>
      </c>
      <c r="AU700" s="245" t="s">
        <v>170</v>
      </c>
      <c r="AY700" s="245" t="s">
        <v>172</v>
      </c>
      <c r="BK700" s="246" t="n">
        <f aca="false">$BK$701</f>
        <v>0</v>
      </c>
    </row>
    <row r="701" s="162" customFormat="true" ht="27" hidden="false" customHeight="true" outlineLevel="0" collapsed="false">
      <c r="B701" s="163"/>
      <c r="C701" s="249" t="s">
        <v>2323</v>
      </c>
      <c r="D701" s="249" t="s">
        <v>173</v>
      </c>
      <c r="E701" s="250" t="s">
        <v>2324</v>
      </c>
      <c r="F701" s="251" t="s">
        <v>2325</v>
      </c>
      <c r="G701" s="251"/>
      <c r="H701" s="251"/>
      <c r="I701" s="251"/>
      <c r="J701" s="252" t="s">
        <v>253</v>
      </c>
      <c r="K701" s="253" t="n">
        <v>6354.07</v>
      </c>
      <c r="L701" s="286"/>
      <c r="M701" s="286"/>
      <c r="N701" s="253" t="n">
        <f aca="false">ROUND($L$701*$K$701,2)</f>
        <v>0</v>
      </c>
      <c r="O701" s="253"/>
      <c r="P701" s="253"/>
      <c r="Q701" s="253"/>
      <c r="R701" s="166"/>
      <c r="T701" s="255"/>
      <c r="U701" s="289" t="s">
        <v>103</v>
      </c>
      <c r="V701" s="290" t="n">
        <v>0.064</v>
      </c>
      <c r="W701" s="290" t="n">
        <f aca="false">$V$701*$K$701</f>
        <v>406.66048</v>
      </c>
      <c r="X701" s="290" t="n">
        <v>0.00029</v>
      </c>
      <c r="Y701" s="290" t="n">
        <f aca="false">$X$701*$K$701</f>
        <v>1.8426803</v>
      </c>
      <c r="Z701" s="290" t="n">
        <v>0</v>
      </c>
      <c r="AA701" s="291" t="n">
        <f aca="false">$Z$701*$K$701</f>
        <v>0</v>
      </c>
      <c r="AR701" s="162" t="s">
        <v>238</v>
      </c>
      <c r="AT701" s="162" t="s">
        <v>173</v>
      </c>
      <c r="AU701" s="162" t="s">
        <v>75</v>
      </c>
      <c r="AY701" s="162" t="s">
        <v>172</v>
      </c>
      <c r="BE701" s="259" t="n">
        <f aca="false">IF($U$701="základní",$N$701,0)</f>
        <v>0</v>
      </c>
      <c r="BF701" s="259" t="n">
        <f aca="false">IF($U$701="snížená",$N$701,0)</f>
        <v>0</v>
      </c>
      <c r="BG701" s="259" t="n">
        <f aca="false">IF($U$701="zákl. přenesená",$N$701,0)</f>
        <v>0</v>
      </c>
      <c r="BH701" s="259" t="n">
        <f aca="false">IF($U$701="sníž. přenesená",$N$701,0)</f>
        <v>0</v>
      </c>
      <c r="BI701" s="259" t="n">
        <f aca="false">IF($U$701="nulová",$N$701,0)</f>
        <v>0</v>
      </c>
      <c r="BJ701" s="162" t="s">
        <v>170</v>
      </c>
      <c r="BK701" s="259" t="n">
        <f aca="false">ROUND($L$701*$K$701,2)</f>
        <v>0</v>
      </c>
      <c r="BL701" s="162" t="s">
        <v>238</v>
      </c>
      <c r="BM701" s="162" t="s">
        <v>2326</v>
      </c>
    </row>
    <row r="702" s="162" customFormat="true" ht="7.5" hidden="false" customHeight="true" outlineLevel="0" collapsed="false">
      <c r="B702" s="198"/>
      <c r="C702" s="199"/>
      <c r="D702" s="199"/>
      <c r="E702" s="199"/>
      <c r="F702" s="199"/>
      <c r="G702" s="199"/>
      <c r="H702" s="199"/>
      <c r="I702" s="199"/>
      <c r="J702" s="199"/>
      <c r="K702" s="199"/>
      <c r="L702" s="199"/>
      <c r="M702" s="199"/>
      <c r="N702" s="199"/>
      <c r="O702" s="199"/>
      <c r="P702" s="199"/>
      <c r="Q702" s="199"/>
      <c r="R702" s="200"/>
      <c r="AT702" s="149"/>
    </row>
  </sheetData>
  <sheetProtection sheet="true" password="ca5e"/>
  <mergeCells count="1720">
    <mergeCell ref="C1:Q1"/>
    <mergeCell ref="S1:AC1"/>
    <mergeCell ref="C3:Q3"/>
    <mergeCell ref="F5:P5"/>
    <mergeCell ref="F6:P6"/>
    <mergeCell ref="O8:P8"/>
    <mergeCell ref="O10:P10"/>
    <mergeCell ref="O11:P11"/>
    <mergeCell ref="O13:P13"/>
    <mergeCell ref="O14:P14"/>
    <mergeCell ref="O16:P16"/>
    <mergeCell ref="O17:P17"/>
    <mergeCell ref="O19:P19"/>
    <mergeCell ref="O20:P20"/>
    <mergeCell ref="E23:L23"/>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5:Q75"/>
    <mergeCell ref="F77:P77"/>
    <mergeCell ref="F78:P78"/>
    <mergeCell ref="M80:P80"/>
    <mergeCell ref="M82:Q82"/>
    <mergeCell ref="M83:Q83"/>
    <mergeCell ref="C85:G85"/>
    <mergeCell ref="N85:Q85"/>
    <mergeCell ref="N87:Q87"/>
    <mergeCell ref="N88:Q88"/>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2:Q102"/>
    <mergeCell ref="N103:Q103"/>
    <mergeCell ref="N104:Q104"/>
    <mergeCell ref="N105:Q105"/>
    <mergeCell ref="N106:Q106"/>
    <mergeCell ref="N107:Q107"/>
    <mergeCell ref="N108:Q108"/>
    <mergeCell ref="N109:Q109"/>
    <mergeCell ref="N110:Q110"/>
    <mergeCell ref="N111:Q111"/>
    <mergeCell ref="N112:Q112"/>
    <mergeCell ref="N113:Q113"/>
    <mergeCell ref="N114:Q114"/>
    <mergeCell ref="N115:Q115"/>
    <mergeCell ref="N117:Q117"/>
    <mergeCell ref="L119:Q119"/>
    <mergeCell ref="C125:Q125"/>
    <mergeCell ref="F127:P127"/>
    <mergeCell ref="F128:P128"/>
    <mergeCell ref="M130:P130"/>
    <mergeCell ref="M132:Q132"/>
    <mergeCell ref="M133:Q133"/>
    <mergeCell ref="F135:I135"/>
    <mergeCell ref="L135:M135"/>
    <mergeCell ref="N135:Q135"/>
    <mergeCell ref="N136:Q136"/>
    <mergeCell ref="N137:Q137"/>
    <mergeCell ref="N138:Q138"/>
    <mergeCell ref="F139:I139"/>
    <mergeCell ref="L139:M139"/>
    <mergeCell ref="N139:Q139"/>
    <mergeCell ref="F140:I140"/>
    <mergeCell ref="L140:M140"/>
    <mergeCell ref="N140:Q140"/>
    <mergeCell ref="F141:I141"/>
    <mergeCell ref="L141:M141"/>
    <mergeCell ref="N141:Q141"/>
    <mergeCell ref="F142:I142"/>
    <mergeCell ref="L142:M142"/>
    <mergeCell ref="N142:Q142"/>
    <mergeCell ref="F143:I143"/>
    <mergeCell ref="L143:M143"/>
    <mergeCell ref="N143:Q143"/>
    <mergeCell ref="F144:I144"/>
    <mergeCell ref="L144:M144"/>
    <mergeCell ref="N144:Q144"/>
    <mergeCell ref="F145:I145"/>
    <mergeCell ref="L145:M145"/>
    <mergeCell ref="N145:Q145"/>
    <mergeCell ref="F146:I146"/>
    <mergeCell ref="L146:M146"/>
    <mergeCell ref="N146:Q146"/>
    <mergeCell ref="F147:I147"/>
    <mergeCell ref="L147:M147"/>
    <mergeCell ref="N147:Q147"/>
    <mergeCell ref="N148:Q148"/>
    <mergeCell ref="F149:I149"/>
    <mergeCell ref="L149:M149"/>
    <mergeCell ref="N149:Q149"/>
    <mergeCell ref="F150:I150"/>
    <mergeCell ref="L150:M150"/>
    <mergeCell ref="N150:Q150"/>
    <mergeCell ref="F151:I151"/>
    <mergeCell ref="L151:M151"/>
    <mergeCell ref="N151:Q151"/>
    <mergeCell ref="F152:I152"/>
    <mergeCell ref="L152:M152"/>
    <mergeCell ref="N152:Q152"/>
    <mergeCell ref="F153:I153"/>
    <mergeCell ref="L153:M153"/>
    <mergeCell ref="N153:Q153"/>
    <mergeCell ref="F154:I154"/>
    <mergeCell ref="L154:M154"/>
    <mergeCell ref="N154:Q154"/>
    <mergeCell ref="F155:I155"/>
    <mergeCell ref="L155:M155"/>
    <mergeCell ref="N155:Q155"/>
    <mergeCell ref="F156:I156"/>
    <mergeCell ref="L156:M156"/>
    <mergeCell ref="N156:Q156"/>
    <mergeCell ref="F157:I157"/>
    <mergeCell ref="L157:M157"/>
    <mergeCell ref="N157:Q157"/>
    <mergeCell ref="F158:I158"/>
    <mergeCell ref="L158:M158"/>
    <mergeCell ref="N158:Q158"/>
    <mergeCell ref="F159:I159"/>
    <mergeCell ref="L159:M159"/>
    <mergeCell ref="N159:Q159"/>
    <mergeCell ref="F160:I160"/>
    <mergeCell ref="L160:M160"/>
    <mergeCell ref="N160:Q160"/>
    <mergeCell ref="F161:I161"/>
    <mergeCell ref="L161:M161"/>
    <mergeCell ref="N161:Q161"/>
    <mergeCell ref="F162:I162"/>
    <mergeCell ref="L162:M162"/>
    <mergeCell ref="N162:Q162"/>
    <mergeCell ref="F163:I163"/>
    <mergeCell ref="L163:M163"/>
    <mergeCell ref="N163:Q163"/>
    <mergeCell ref="F164:I164"/>
    <mergeCell ref="L164:M164"/>
    <mergeCell ref="N164:Q164"/>
    <mergeCell ref="F165:I165"/>
    <mergeCell ref="L165:M165"/>
    <mergeCell ref="N165:Q165"/>
    <mergeCell ref="F166:I166"/>
    <mergeCell ref="L166:M166"/>
    <mergeCell ref="N166:Q166"/>
    <mergeCell ref="F167:I167"/>
    <mergeCell ref="L167:M167"/>
    <mergeCell ref="N167:Q167"/>
    <mergeCell ref="F168:I168"/>
    <mergeCell ref="L168:M168"/>
    <mergeCell ref="N168:Q168"/>
    <mergeCell ref="F169:I169"/>
    <mergeCell ref="L169:M169"/>
    <mergeCell ref="N169:Q169"/>
    <mergeCell ref="F170:I170"/>
    <mergeCell ref="L170:M170"/>
    <mergeCell ref="N170:Q170"/>
    <mergeCell ref="F171:I171"/>
    <mergeCell ref="L171:M171"/>
    <mergeCell ref="N171:Q171"/>
    <mergeCell ref="F172:I172"/>
    <mergeCell ref="L172:M172"/>
    <mergeCell ref="N172:Q172"/>
    <mergeCell ref="F173:I173"/>
    <mergeCell ref="L173:M173"/>
    <mergeCell ref="N173:Q173"/>
    <mergeCell ref="F174:I174"/>
    <mergeCell ref="L174:M174"/>
    <mergeCell ref="N174:Q174"/>
    <mergeCell ref="F175:I175"/>
    <mergeCell ref="L175:M175"/>
    <mergeCell ref="N175:Q175"/>
    <mergeCell ref="F176:I176"/>
    <mergeCell ref="L176:M176"/>
    <mergeCell ref="N176:Q176"/>
    <mergeCell ref="N177:Q177"/>
    <mergeCell ref="F178:I178"/>
    <mergeCell ref="L178:M178"/>
    <mergeCell ref="N178:Q178"/>
    <mergeCell ref="F179:I179"/>
    <mergeCell ref="L179:M179"/>
    <mergeCell ref="N179:Q179"/>
    <mergeCell ref="F180:I180"/>
    <mergeCell ref="L180:M180"/>
    <mergeCell ref="N180:Q180"/>
    <mergeCell ref="F181:I181"/>
    <mergeCell ref="L181:M181"/>
    <mergeCell ref="N181:Q181"/>
    <mergeCell ref="F182:I182"/>
    <mergeCell ref="L182:M182"/>
    <mergeCell ref="N182:Q182"/>
    <mergeCell ref="F183:I183"/>
    <mergeCell ref="L183:M183"/>
    <mergeCell ref="N183:Q183"/>
    <mergeCell ref="F184:I184"/>
    <mergeCell ref="L184:M184"/>
    <mergeCell ref="N184:Q184"/>
    <mergeCell ref="F185:I185"/>
    <mergeCell ref="L185:M185"/>
    <mergeCell ref="N185:Q185"/>
    <mergeCell ref="F186:I186"/>
    <mergeCell ref="L186:M186"/>
    <mergeCell ref="N186:Q186"/>
    <mergeCell ref="F187:I187"/>
    <mergeCell ref="L187:M187"/>
    <mergeCell ref="N187:Q187"/>
    <mergeCell ref="F188:I188"/>
    <mergeCell ref="L188:M188"/>
    <mergeCell ref="N188:Q188"/>
    <mergeCell ref="F189:I189"/>
    <mergeCell ref="L189:M189"/>
    <mergeCell ref="N189:Q189"/>
    <mergeCell ref="F190:I190"/>
    <mergeCell ref="L190:M190"/>
    <mergeCell ref="N190:Q190"/>
    <mergeCell ref="F191:I191"/>
    <mergeCell ref="L191:M191"/>
    <mergeCell ref="N191:Q191"/>
    <mergeCell ref="F192:I192"/>
    <mergeCell ref="L192:M192"/>
    <mergeCell ref="N192:Q192"/>
    <mergeCell ref="F193:I193"/>
    <mergeCell ref="L193:M193"/>
    <mergeCell ref="N193:Q193"/>
    <mergeCell ref="F194:I194"/>
    <mergeCell ref="L194:M194"/>
    <mergeCell ref="N194:Q194"/>
    <mergeCell ref="F195:I195"/>
    <mergeCell ref="L195:M195"/>
    <mergeCell ref="N195:Q195"/>
    <mergeCell ref="F196:I196"/>
    <mergeCell ref="L196:M196"/>
    <mergeCell ref="N196:Q196"/>
    <mergeCell ref="F197:I197"/>
    <mergeCell ref="L197:M197"/>
    <mergeCell ref="N197:Q197"/>
    <mergeCell ref="F198:I198"/>
    <mergeCell ref="L198:M198"/>
    <mergeCell ref="N198:Q198"/>
    <mergeCell ref="F199:I199"/>
    <mergeCell ref="L199:M199"/>
    <mergeCell ref="N199:Q199"/>
    <mergeCell ref="F200:I200"/>
    <mergeCell ref="L200:M200"/>
    <mergeCell ref="N200:Q200"/>
    <mergeCell ref="F201:I201"/>
    <mergeCell ref="L201:M201"/>
    <mergeCell ref="N201:Q201"/>
    <mergeCell ref="F202:I202"/>
    <mergeCell ref="L202:M202"/>
    <mergeCell ref="N202:Q202"/>
    <mergeCell ref="F203:I203"/>
    <mergeCell ref="L203:M203"/>
    <mergeCell ref="N203:Q203"/>
    <mergeCell ref="F204:I204"/>
    <mergeCell ref="L204:M204"/>
    <mergeCell ref="N204:Q204"/>
    <mergeCell ref="F205:I205"/>
    <mergeCell ref="L205:M205"/>
    <mergeCell ref="N205:Q205"/>
    <mergeCell ref="N206:Q206"/>
    <mergeCell ref="F207:I207"/>
    <mergeCell ref="L207:M207"/>
    <mergeCell ref="N207:Q207"/>
    <mergeCell ref="F208:I208"/>
    <mergeCell ref="L208:M208"/>
    <mergeCell ref="N208:Q208"/>
    <mergeCell ref="F209:I209"/>
    <mergeCell ref="L209:M209"/>
    <mergeCell ref="N209:Q209"/>
    <mergeCell ref="F210:I210"/>
    <mergeCell ref="L210:M210"/>
    <mergeCell ref="N210:Q210"/>
    <mergeCell ref="F211:I211"/>
    <mergeCell ref="L211:M211"/>
    <mergeCell ref="N211:Q211"/>
    <mergeCell ref="F212:I212"/>
    <mergeCell ref="L212:M212"/>
    <mergeCell ref="N212:Q212"/>
    <mergeCell ref="F213:I213"/>
    <mergeCell ref="L213:M213"/>
    <mergeCell ref="N213:Q213"/>
    <mergeCell ref="F214:I214"/>
    <mergeCell ref="L214:M214"/>
    <mergeCell ref="N214:Q214"/>
    <mergeCell ref="F215:I215"/>
    <mergeCell ref="L215:M215"/>
    <mergeCell ref="N215:Q215"/>
    <mergeCell ref="F216:I216"/>
    <mergeCell ref="L216:M216"/>
    <mergeCell ref="N216:Q216"/>
    <mergeCell ref="F217:I217"/>
    <mergeCell ref="L217:M217"/>
    <mergeCell ref="N217:Q217"/>
    <mergeCell ref="F218:I218"/>
    <mergeCell ref="L218:M218"/>
    <mergeCell ref="N218:Q218"/>
    <mergeCell ref="F219:I219"/>
    <mergeCell ref="L219:M219"/>
    <mergeCell ref="N219:Q219"/>
    <mergeCell ref="F220:I220"/>
    <mergeCell ref="L220:M220"/>
    <mergeCell ref="N220:Q220"/>
    <mergeCell ref="F221:I221"/>
    <mergeCell ref="L221:M221"/>
    <mergeCell ref="N221:Q221"/>
    <mergeCell ref="F222:I222"/>
    <mergeCell ref="L222:M222"/>
    <mergeCell ref="N222:Q222"/>
    <mergeCell ref="F223:I223"/>
    <mergeCell ref="L223:M223"/>
    <mergeCell ref="N223:Q223"/>
    <mergeCell ref="F224:I224"/>
    <mergeCell ref="L224:M224"/>
    <mergeCell ref="N224:Q224"/>
    <mergeCell ref="F225:I225"/>
    <mergeCell ref="L225:M225"/>
    <mergeCell ref="N225:Q225"/>
    <mergeCell ref="F226:I226"/>
    <mergeCell ref="L226:M226"/>
    <mergeCell ref="N226:Q226"/>
    <mergeCell ref="F227:I227"/>
    <mergeCell ref="L227:M227"/>
    <mergeCell ref="N227:Q227"/>
    <mergeCell ref="F228:I228"/>
    <mergeCell ref="L228:M228"/>
    <mergeCell ref="N228:Q228"/>
    <mergeCell ref="F229:I229"/>
    <mergeCell ref="L229:M229"/>
    <mergeCell ref="N229:Q229"/>
    <mergeCell ref="F230:I230"/>
    <mergeCell ref="L230:M230"/>
    <mergeCell ref="N230:Q230"/>
    <mergeCell ref="F231:I231"/>
    <mergeCell ref="L231:M231"/>
    <mergeCell ref="N231:Q231"/>
    <mergeCell ref="F232:I232"/>
    <mergeCell ref="L232:M232"/>
    <mergeCell ref="N232:Q232"/>
    <mergeCell ref="F233:I233"/>
    <mergeCell ref="L233:M233"/>
    <mergeCell ref="N233:Q233"/>
    <mergeCell ref="F234:I234"/>
    <mergeCell ref="L234:M234"/>
    <mergeCell ref="N234:Q234"/>
    <mergeCell ref="F235:I235"/>
    <mergeCell ref="L235:M235"/>
    <mergeCell ref="N235:Q235"/>
    <mergeCell ref="F236:I236"/>
    <mergeCell ref="L236:M236"/>
    <mergeCell ref="N236:Q236"/>
    <mergeCell ref="F237:I237"/>
    <mergeCell ref="L237:M237"/>
    <mergeCell ref="N237:Q237"/>
    <mergeCell ref="F238:I238"/>
    <mergeCell ref="L238:M238"/>
    <mergeCell ref="N238:Q238"/>
    <mergeCell ref="N239:Q239"/>
    <mergeCell ref="F240:I240"/>
    <mergeCell ref="L240:M240"/>
    <mergeCell ref="N240:Q240"/>
    <mergeCell ref="F241:I241"/>
    <mergeCell ref="L241:M241"/>
    <mergeCell ref="N241:Q241"/>
    <mergeCell ref="F242:I242"/>
    <mergeCell ref="L242:M242"/>
    <mergeCell ref="N242:Q242"/>
    <mergeCell ref="F243:I243"/>
    <mergeCell ref="L243:M243"/>
    <mergeCell ref="N243:Q243"/>
    <mergeCell ref="F244:I244"/>
    <mergeCell ref="L244:M244"/>
    <mergeCell ref="N244:Q244"/>
    <mergeCell ref="F245:I245"/>
    <mergeCell ref="L245:M245"/>
    <mergeCell ref="N245:Q245"/>
    <mergeCell ref="F246:I246"/>
    <mergeCell ref="L246:M246"/>
    <mergeCell ref="N246:Q246"/>
    <mergeCell ref="F247:I247"/>
    <mergeCell ref="L247:M247"/>
    <mergeCell ref="N247:Q247"/>
    <mergeCell ref="F248:I248"/>
    <mergeCell ref="L248:M248"/>
    <mergeCell ref="N248:Q248"/>
    <mergeCell ref="F249:I249"/>
    <mergeCell ref="L249:M249"/>
    <mergeCell ref="N249:Q249"/>
    <mergeCell ref="F250:I250"/>
    <mergeCell ref="L250:M250"/>
    <mergeCell ref="N250:Q250"/>
    <mergeCell ref="F251:I251"/>
    <mergeCell ref="L251:M251"/>
    <mergeCell ref="N251:Q251"/>
    <mergeCell ref="F252:I252"/>
    <mergeCell ref="L252:M252"/>
    <mergeCell ref="N252:Q252"/>
    <mergeCell ref="F253:I253"/>
    <mergeCell ref="L253:M253"/>
    <mergeCell ref="N253:Q253"/>
    <mergeCell ref="F254:I254"/>
    <mergeCell ref="L254:M254"/>
    <mergeCell ref="N254:Q254"/>
    <mergeCell ref="F255:I255"/>
    <mergeCell ref="L255:M255"/>
    <mergeCell ref="N255:Q255"/>
    <mergeCell ref="F256:I256"/>
    <mergeCell ref="L256:M256"/>
    <mergeCell ref="N256:Q256"/>
    <mergeCell ref="F257:I257"/>
    <mergeCell ref="L257:M257"/>
    <mergeCell ref="N257:Q257"/>
    <mergeCell ref="F258:I258"/>
    <mergeCell ref="L258:M258"/>
    <mergeCell ref="N258:Q258"/>
    <mergeCell ref="F259:I259"/>
    <mergeCell ref="L259:M259"/>
    <mergeCell ref="N259:Q259"/>
    <mergeCell ref="F260:I260"/>
    <mergeCell ref="L260:M260"/>
    <mergeCell ref="N260:Q260"/>
    <mergeCell ref="F261:I261"/>
    <mergeCell ref="L261:M261"/>
    <mergeCell ref="N261:Q261"/>
    <mergeCell ref="F262:I262"/>
    <mergeCell ref="L262:M262"/>
    <mergeCell ref="N262:Q262"/>
    <mergeCell ref="F263:I263"/>
    <mergeCell ref="L263:M263"/>
    <mergeCell ref="N263:Q263"/>
    <mergeCell ref="F264:I264"/>
    <mergeCell ref="L264:M264"/>
    <mergeCell ref="N264:Q264"/>
    <mergeCell ref="F265:I265"/>
    <mergeCell ref="L265:M265"/>
    <mergeCell ref="N265:Q265"/>
    <mergeCell ref="F266:I266"/>
    <mergeCell ref="L266:M266"/>
    <mergeCell ref="N266:Q266"/>
    <mergeCell ref="F267:I267"/>
    <mergeCell ref="L267:M267"/>
    <mergeCell ref="N267:Q267"/>
    <mergeCell ref="F268:I268"/>
    <mergeCell ref="L268:M268"/>
    <mergeCell ref="N268:Q268"/>
    <mergeCell ref="F269:I269"/>
    <mergeCell ref="L269:M269"/>
    <mergeCell ref="N269:Q269"/>
    <mergeCell ref="F270:I270"/>
    <mergeCell ref="L270:M270"/>
    <mergeCell ref="N270:Q270"/>
    <mergeCell ref="F271:I271"/>
    <mergeCell ref="L271:M271"/>
    <mergeCell ref="N271:Q271"/>
    <mergeCell ref="F272:I272"/>
    <mergeCell ref="L272:M272"/>
    <mergeCell ref="N272:Q272"/>
    <mergeCell ref="F273:I273"/>
    <mergeCell ref="L273:M273"/>
    <mergeCell ref="N273:Q273"/>
    <mergeCell ref="F274:I274"/>
    <mergeCell ref="L274:M274"/>
    <mergeCell ref="N274:Q274"/>
    <mergeCell ref="F275:I275"/>
    <mergeCell ref="L275:M275"/>
    <mergeCell ref="N275:Q275"/>
    <mergeCell ref="F276:I276"/>
    <mergeCell ref="L276:M276"/>
    <mergeCell ref="N276:Q276"/>
    <mergeCell ref="F277:I277"/>
    <mergeCell ref="L277:M277"/>
    <mergeCell ref="N277:Q277"/>
    <mergeCell ref="F278:I278"/>
    <mergeCell ref="L278:M278"/>
    <mergeCell ref="N278:Q278"/>
    <mergeCell ref="F279:I279"/>
    <mergeCell ref="L279:M279"/>
    <mergeCell ref="N279:Q279"/>
    <mergeCell ref="F280:I280"/>
    <mergeCell ref="L280:M280"/>
    <mergeCell ref="N280:Q280"/>
    <mergeCell ref="F281:I281"/>
    <mergeCell ref="L281:M281"/>
    <mergeCell ref="N281:Q281"/>
    <mergeCell ref="F282:I282"/>
    <mergeCell ref="L282:M282"/>
    <mergeCell ref="N282:Q282"/>
    <mergeCell ref="F283:I283"/>
    <mergeCell ref="L283:M283"/>
    <mergeCell ref="N283:Q283"/>
    <mergeCell ref="F284:I284"/>
    <mergeCell ref="L284:M284"/>
    <mergeCell ref="N284:Q284"/>
    <mergeCell ref="N285:Q285"/>
    <mergeCell ref="F286:I286"/>
    <mergeCell ref="L286:M286"/>
    <mergeCell ref="N286:Q286"/>
    <mergeCell ref="F287:I287"/>
    <mergeCell ref="L287:M287"/>
    <mergeCell ref="N287:Q287"/>
    <mergeCell ref="F288:I288"/>
    <mergeCell ref="L288:M288"/>
    <mergeCell ref="N288:Q288"/>
    <mergeCell ref="F289:I289"/>
    <mergeCell ref="L289:M289"/>
    <mergeCell ref="N289:Q289"/>
    <mergeCell ref="F290:I290"/>
    <mergeCell ref="L290:M290"/>
    <mergeCell ref="N290:Q290"/>
    <mergeCell ref="F291:I291"/>
    <mergeCell ref="L291:M291"/>
    <mergeCell ref="N291:Q291"/>
    <mergeCell ref="F292:I292"/>
    <mergeCell ref="L292:M292"/>
    <mergeCell ref="N292:Q292"/>
    <mergeCell ref="F293:I293"/>
    <mergeCell ref="L293:M293"/>
    <mergeCell ref="N293:Q293"/>
    <mergeCell ref="F294:I294"/>
    <mergeCell ref="L294:M294"/>
    <mergeCell ref="N294:Q294"/>
    <mergeCell ref="F295:I295"/>
    <mergeCell ref="L295:M295"/>
    <mergeCell ref="N295:Q295"/>
    <mergeCell ref="F296:I296"/>
    <mergeCell ref="L296:M296"/>
    <mergeCell ref="N296:Q296"/>
    <mergeCell ref="F297:I297"/>
    <mergeCell ref="L297:M297"/>
    <mergeCell ref="N297:Q297"/>
    <mergeCell ref="F298:I298"/>
    <mergeCell ref="L298:M298"/>
    <mergeCell ref="N298:Q298"/>
    <mergeCell ref="F299:I299"/>
    <mergeCell ref="L299:M299"/>
    <mergeCell ref="N299:Q299"/>
    <mergeCell ref="F300:I300"/>
    <mergeCell ref="L300:M300"/>
    <mergeCell ref="N300:Q300"/>
    <mergeCell ref="F301:I301"/>
    <mergeCell ref="L301:M301"/>
    <mergeCell ref="N301:Q301"/>
    <mergeCell ref="F302:I302"/>
    <mergeCell ref="L302:M302"/>
    <mergeCell ref="N302:Q302"/>
    <mergeCell ref="F303:I303"/>
    <mergeCell ref="L303:M303"/>
    <mergeCell ref="N303:Q303"/>
    <mergeCell ref="F304:I304"/>
    <mergeCell ref="L304:M304"/>
    <mergeCell ref="N304:Q304"/>
    <mergeCell ref="N305:Q305"/>
    <mergeCell ref="F306:I306"/>
    <mergeCell ref="L306:M306"/>
    <mergeCell ref="N306:Q306"/>
    <mergeCell ref="N307:Q307"/>
    <mergeCell ref="N308:Q308"/>
    <mergeCell ref="F309:I309"/>
    <mergeCell ref="L309:M309"/>
    <mergeCell ref="N309:Q309"/>
    <mergeCell ref="F310:I310"/>
    <mergeCell ref="L310:M310"/>
    <mergeCell ref="N310:Q310"/>
    <mergeCell ref="F311:I311"/>
    <mergeCell ref="L311:M311"/>
    <mergeCell ref="N311:Q311"/>
    <mergeCell ref="F312:I312"/>
    <mergeCell ref="L312:M312"/>
    <mergeCell ref="N312:Q312"/>
    <mergeCell ref="F313:I313"/>
    <mergeCell ref="L313:M313"/>
    <mergeCell ref="N313:Q313"/>
    <mergeCell ref="F314:I314"/>
    <mergeCell ref="L314:M314"/>
    <mergeCell ref="N314:Q314"/>
    <mergeCell ref="F315:I315"/>
    <mergeCell ref="L315:M315"/>
    <mergeCell ref="N315:Q315"/>
    <mergeCell ref="F316:I316"/>
    <mergeCell ref="L316:M316"/>
    <mergeCell ref="N316:Q316"/>
    <mergeCell ref="F317:I317"/>
    <mergeCell ref="L317:M317"/>
    <mergeCell ref="N317:Q317"/>
    <mergeCell ref="F318:I318"/>
    <mergeCell ref="L318:M318"/>
    <mergeCell ref="N318:Q318"/>
    <mergeCell ref="F319:I319"/>
    <mergeCell ref="L319:M319"/>
    <mergeCell ref="N319:Q319"/>
    <mergeCell ref="N320:Q320"/>
    <mergeCell ref="F321:I321"/>
    <mergeCell ref="L321:M321"/>
    <mergeCell ref="N321:Q321"/>
    <mergeCell ref="F322:I322"/>
    <mergeCell ref="L322:M322"/>
    <mergeCell ref="N322:Q322"/>
    <mergeCell ref="F323:I323"/>
    <mergeCell ref="L323:M323"/>
    <mergeCell ref="N323:Q323"/>
    <mergeCell ref="F324:I324"/>
    <mergeCell ref="L324:M324"/>
    <mergeCell ref="N324:Q324"/>
    <mergeCell ref="F325:I325"/>
    <mergeCell ref="L325:M325"/>
    <mergeCell ref="N325:Q325"/>
    <mergeCell ref="F326:I326"/>
    <mergeCell ref="L326:M326"/>
    <mergeCell ref="N326:Q326"/>
    <mergeCell ref="F327:I327"/>
    <mergeCell ref="L327:M327"/>
    <mergeCell ref="N327:Q327"/>
    <mergeCell ref="F328:I328"/>
    <mergeCell ref="L328:M328"/>
    <mergeCell ref="N328:Q328"/>
    <mergeCell ref="F329:I329"/>
    <mergeCell ref="L329:M329"/>
    <mergeCell ref="N329:Q329"/>
    <mergeCell ref="F330:I330"/>
    <mergeCell ref="L330:M330"/>
    <mergeCell ref="N330:Q330"/>
    <mergeCell ref="F331:I331"/>
    <mergeCell ref="L331:M331"/>
    <mergeCell ref="N331:Q331"/>
    <mergeCell ref="F332:I332"/>
    <mergeCell ref="L332:M332"/>
    <mergeCell ref="N332:Q332"/>
    <mergeCell ref="F333:I333"/>
    <mergeCell ref="L333:M333"/>
    <mergeCell ref="N333:Q333"/>
    <mergeCell ref="F334:I334"/>
    <mergeCell ref="L334:M334"/>
    <mergeCell ref="N334:Q334"/>
    <mergeCell ref="F335:I335"/>
    <mergeCell ref="L335:M335"/>
    <mergeCell ref="N335:Q335"/>
    <mergeCell ref="L336:M336"/>
    <mergeCell ref="N336:Q336"/>
    <mergeCell ref="F337:I337"/>
    <mergeCell ref="L337:M337"/>
    <mergeCell ref="N337:Q337"/>
    <mergeCell ref="F338:I338"/>
    <mergeCell ref="L338:M338"/>
    <mergeCell ref="N338:Q338"/>
    <mergeCell ref="F339:I339"/>
    <mergeCell ref="L339:M339"/>
    <mergeCell ref="N339:Q339"/>
    <mergeCell ref="F340:I340"/>
    <mergeCell ref="L340:M340"/>
    <mergeCell ref="N340:Q340"/>
    <mergeCell ref="F341:I341"/>
    <mergeCell ref="L341:M341"/>
    <mergeCell ref="N341:Q341"/>
    <mergeCell ref="F342:I342"/>
    <mergeCell ref="L342:M342"/>
    <mergeCell ref="N342:Q342"/>
    <mergeCell ref="F343:I343"/>
    <mergeCell ref="L343:M343"/>
    <mergeCell ref="N343:Q343"/>
    <mergeCell ref="F344:I344"/>
    <mergeCell ref="L344:M344"/>
    <mergeCell ref="N344:Q344"/>
    <mergeCell ref="F345:I345"/>
    <mergeCell ref="L345:M345"/>
    <mergeCell ref="N345:Q345"/>
    <mergeCell ref="F346:I346"/>
    <mergeCell ref="L346:M346"/>
    <mergeCell ref="N346:Q346"/>
    <mergeCell ref="F347:I347"/>
    <mergeCell ref="L347:M347"/>
    <mergeCell ref="N347:Q347"/>
    <mergeCell ref="F348:I348"/>
    <mergeCell ref="L348:M348"/>
    <mergeCell ref="N348:Q348"/>
    <mergeCell ref="F349:I349"/>
    <mergeCell ref="L349:M349"/>
    <mergeCell ref="N349:Q349"/>
    <mergeCell ref="F350:I350"/>
    <mergeCell ref="L350:M350"/>
    <mergeCell ref="N350:Q350"/>
    <mergeCell ref="F351:I351"/>
    <mergeCell ref="L351:M351"/>
    <mergeCell ref="N351:Q351"/>
    <mergeCell ref="F352:I352"/>
    <mergeCell ref="L352:M352"/>
    <mergeCell ref="N352:Q352"/>
    <mergeCell ref="F353:I353"/>
    <mergeCell ref="L353:M353"/>
    <mergeCell ref="N353:Q353"/>
    <mergeCell ref="F354:I354"/>
    <mergeCell ref="L354:M354"/>
    <mergeCell ref="N354:Q354"/>
    <mergeCell ref="F355:I355"/>
    <mergeCell ref="L355:M355"/>
    <mergeCell ref="N355:Q355"/>
    <mergeCell ref="F356:I356"/>
    <mergeCell ref="L356:M356"/>
    <mergeCell ref="N356:Q356"/>
    <mergeCell ref="F357:I357"/>
    <mergeCell ref="L357:M357"/>
    <mergeCell ref="N357:Q357"/>
    <mergeCell ref="F358:I358"/>
    <mergeCell ref="L358:M358"/>
    <mergeCell ref="N358:Q358"/>
    <mergeCell ref="F359:I359"/>
    <mergeCell ref="L359:M359"/>
    <mergeCell ref="N359:Q359"/>
    <mergeCell ref="F360:I360"/>
    <mergeCell ref="L360:M360"/>
    <mergeCell ref="N360:Q360"/>
    <mergeCell ref="F361:I361"/>
    <mergeCell ref="L361:M361"/>
    <mergeCell ref="N361:Q361"/>
    <mergeCell ref="F362:I362"/>
    <mergeCell ref="L362:M362"/>
    <mergeCell ref="N362:Q362"/>
    <mergeCell ref="F363:I363"/>
    <mergeCell ref="L363:M363"/>
    <mergeCell ref="N363:Q363"/>
    <mergeCell ref="F364:I364"/>
    <mergeCell ref="L364:M364"/>
    <mergeCell ref="N364:Q364"/>
    <mergeCell ref="F365:I365"/>
    <mergeCell ref="L365:M365"/>
    <mergeCell ref="N365:Q365"/>
    <mergeCell ref="F366:I366"/>
    <mergeCell ref="L366:M366"/>
    <mergeCell ref="N366:Q366"/>
    <mergeCell ref="F367:I367"/>
    <mergeCell ref="L367:M367"/>
    <mergeCell ref="N367:Q367"/>
    <mergeCell ref="F368:I368"/>
    <mergeCell ref="L368:M368"/>
    <mergeCell ref="N368:Q368"/>
    <mergeCell ref="F369:I369"/>
    <mergeCell ref="L369:M369"/>
    <mergeCell ref="N369:Q369"/>
    <mergeCell ref="F370:I370"/>
    <mergeCell ref="L370:M370"/>
    <mergeCell ref="N370:Q370"/>
    <mergeCell ref="F371:I371"/>
    <mergeCell ref="L371:M371"/>
    <mergeCell ref="N371:Q371"/>
    <mergeCell ref="F372:I372"/>
    <mergeCell ref="L372:M372"/>
    <mergeCell ref="N372:Q372"/>
    <mergeCell ref="F373:I373"/>
    <mergeCell ref="L373:M373"/>
    <mergeCell ref="N373:Q373"/>
    <mergeCell ref="F374:I374"/>
    <mergeCell ref="L374:M374"/>
    <mergeCell ref="N374:Q374"/>
    <mergeCell ref="F375:I375"/>
    <mergeCell ref="L375:M375"/>
    <mergeCell ref="N375:Q375"/>
    <mergeCell ref="L376:M376"/>
    <mergeCell ref="N376:Q376"/>
    <mergeCell ref="F377:I377"/>
    <mergeCell ref="L377:M377"/>
    <mergeCell ref="N377:Q377"/>
    <mergeCell ref="F378:I378"/>
    <mergeCell ref="L378:M378"/>
    <mergeCell ref="N378:Q378"/>
    <mergeCell ref="F379:I379"/>
    <mergeCell ref="L379:M379"/>
    <mergeCell ref="N379:Q379"/>
    <mergeCell ref="F380:I380"/>
    <mergeCell ref="L380:M380"/>
    <mergeCell ref="N380:Q380"/>
    <mergeCell ref="F381:I381"/>
    <mergeCell ref="L381:M381"/>
    <mergeCell ref="N381:Q381"/>
    <mergeCell ref="F382:I382"/>
    <mergeCell ref="L382:M382"/>
    <mergeCell ref="N382:Q382"/>
    <mergeCell ref="F383:I383"/>
    <mergeCell ref="L383:M383"/>
    <mergeCell ref="N383:Q383"/>
    <mergeCell ref="L384:M384"/>
    <mergeCell ref="N384:Q384"/>
    <mergeCell ref="F385:I385"/>
    <mergeCell ref="L385:M385"/>
    <mergeCell ref="N385:Q385"/>
    <mergeCell ref="F386:I386"/>
    <mergeCell ref="L386:M386"/>
    <mergeCell ref="N386:Q386"/>
    <mergeCell ref="F387:I387"/>
    <mergeCell ref="L387:M387"/>
    <mergeCell ref="N387:Q387"/>
    <mergeCell ref="F388:I388"/>
    <mergeCell ref="L388:M388"/>
    <mergeCell ref="N388:Q388"/>
    <mergeCell ref="F389:I389"/>
    <mergeCell ref="L389:M389"/>
    <mergeCell ref="N389:Q389"/>
    <mergeCell ref="F390:I390"/>
    <mergeCell ref="L390:M390"/>
    <mergeCell ref="N390:Q390"/>
    <mergeCell ref="F391:I391"/>
    <mergeCell ref="L391:M391"/>
    <mergeCell ref="N391:Q391"/>
    <mergeCell ref="F392:I392"/>
    <mergeCell ref="L392:M392"/>
    <mergeCell ref="N392:Q392"/>
    <mergeCell ref="F393:I393"/>
    <mergeCell ref="L393:M393"/>
    <mergeCell ref="N393:Q393"/>
    <mergeCell ref="F394:I394"/>
    <mergeCell ref="L394:M394"/>
    <mergeCell ref="N394:Q394"/>
    <mergeCell ref="F395:I395"/>
    <mergeCell ref="L395:M395"/>
    <mergeCell ref="N395:Q395"/>
    <mergeCell ref="F396:I396"/>
    <mergeCell ref="L396:M396"/>
    <mergeCell ref="N396:Q396"/>
    <mergeCell ref="F397:I397"/>
    <mergeCell ref="L397:M397"/>
    <mergeCell ref="N397:Q397"/>
    <mergeCell ref="F398:I398"/>
    <mergeCell ref="L398:M398"/>
    <mergeCell ref="N398:Q398"/>
    <mergeCell ref="F399:I399"/>
    <mergeCell ref="L399:M399"/>
    <mergeCell ref="N399:Q399"/>
    <mergeCell ref="F400:I400"/>
    <mergeCell ref="L400:M400"/>
    <mergeCell ref="N400:Q400"/>
    <mergeCell ref="F401:I401"/>
    <mergeCell ref="L401:M401"/>
    <mergeCell ref="N401:Q401"/>
    <mergeCell ref="F402:I402"/>
    <mergeCell ref="L402:M402"/>
    <mergeCell ref="N402:Q402"/>
    <mergeCell ref="F403:I403"/>
    <mergeCell ref="L403:M403"/>
    <mergeCell ref="N403:Q403"/>
    <mergeCell ref="N404:Q404"/>
    <mergeCell ref="F405:I405"/>
    <mergeCell ref="L405:M405"/>
    <mergeCell ref="N405:Q405"/>
    <mergeCell ref="F406:I406"/>
    <mergeCell ref="L406:M406"/>
    <mergeCell ref="N406:Q406"/>
    <mergeCell ref="F407:I407"/>
    <mergeCell ref="L407:M407"/>
    <mergeCell ref="N407:Q407"/>
    <mergeCell ref="F408:I408"/>
    <mergeCell ref="L408:M408"/>
    <mergeCell ref="N408:Q408"/>
    <mergeCell ref="F409:I409"/>
    <mergeCell ref="L409:M409"/>
    <mergeCell ref="N409:Q409"/>
    <mergeCell ref="F410:I410"/>
    <mergeCell ref="L410:M410"/>
    <mergeCell ref="N410:Q410"/>
    <mergeCell ref="F411:I411"/>
    <mergeCell ref="L411:M411"/>
    <mergeCell ref="N411:Q411"/>
    <mergeCell ref="F412:I412"/>
    <mergeCell ref="L412:M412"/>
    <mergeCell ref="N412:Q412"/>
    <mergeCell ref="F413:I413"/>
    <mergeCell ref="L413:M413"/>
    <mergeCell ref="N413:Q413"/>
    <mergeCell ref="F414:I414"/>
    <mergeCell ref="L414:M414"/>
    <mergeCell ref="N414:Q414"/>
    <mergeCell ref="F415:I415"/>
    <mergeCell ref="L415:M415"/>
    <mergeCell ref="N415:Q415"/>
    <mergeCell ref="F416:I416"/>
    <mergeCell ref="L416:M416"/>
    <mergeCell ref="N416:Q416"/>
    <mergeCell ref="F417:I417"/>
    <mergeCell ref="L417:M417"/>
    <mergeCell ref="N417:Q417"/>
    <mergeCell ref="F418:I418"/>
    <mergeCell ref="L418:M418"/>
    <mergeCell ref="N418:Q418"/>
    <mergeCell ref="N419:Q419"/>
    <mergeCell ref="F420:I420"/>
    <mergeCell ref="L420:M420"/>
    <mergeCell ref="N420:Q420"/>
    <mergeCell ref="F421:I421"/>
    <mergeCell ref="L421:M421"/>
    <mergeCell ref="N421:Q421"/>
    <mergeCell ref="F422:I422"/>
    <mergeCell ref="L422:M422"/>
    <mergeCell ref="N422:Q422"/>
    <mergeCell ref="F423:I423"/>
    <mergeCell ref="L423:M423"/>
    <mergeCell ref="N423:Q423"/>
    <mergeCell ref="F424:I424"/>
    <mergeCell ref="L424:M424"/>
    <mergeCell ref="N424:Q424"/>
    <mergeCell ref="F425:I425"/>
    <mergeCell ref="L425:M425"/>
    <mergeCell ref="N425:Q425"/>
    <mergeCell ref="F426:I426"/>
    <mergeCell ref="L426:M426"/>
    <mergeCell ref="N426:Q426"/>
    <mergeCell ref="F427:I427"/>
    <mergeCell ref="L427:M427"/>
    <mergeCell ref="N427:Q427"/>
    <mergeCell ref="F428:I428"/>
    <mergeCell ref="L428:M428"/>
    <mergeCell ref="N428:Q428"/>
    <mergeCell ref="F429:I429"/>
    <mergeCell ref="L429:M429"/>
    <mergeCell ref="N429:Q429"/>
    <mergeCell ref="F430:I430"/>
    <mergeCell ref="L430:M430"/>
    <mergeCell ref="N430:Q430"/>
    <mergeCell ref="F431:I431"/>
    <mergeCell ref="L431:M431"/>
    <mergeCell ref="N431:Q431"/>
    <mergeCell ref="F432:I432"/>
    <mergeCell ref="L432:M432"/>
    <mergeCell ref="N432:Q432"/>
    <mergeCell ref="F433:I433"/>
    <mergeCell ref="L433:M433"/>
    <mergeCell ref="N433:Q433"/>
    <mergeCell ref="F434:I434"/>
    <mergeCell ref="L434:M434"/>
    <mergeCell ref="N434:Q434"/>
    <mergeCell ref="F435:I435"/>
    <mergeCell ref="L435:M435"/>
    <mergeCell ref="N435:Q435"/>
    <mergeCell ref="F436:I436"/>
    <mergeCell ref="L436:M436"/>
    <mergeCell ref="N436:Q436"/>
    <mergeCell ref="F437:I437"/>
    <mergeCell ref="L437:M437"/>
    <mergeCell ref="N437:Q437"/>
    <mergeCell ref="F438:I438"/>
    <mergeCell ref="L438:M438"/>
    <mergeCell ref="N438:Q438"/>
    <mergeCell ref="F439:I439"/>
    <mergeCell ref="L439:M439"/>
    <mergeCell ref="N439:Q439"/>
    <mergeCell ref="F440:I440"/>
    <mergeCell ref="L440:M440"/>
    <mergeCell ref="N440:Q440"/>
    <mergeCell ref="F441:I441"/>
    <mergeCell ref="L441:M441"/>
    <mergeCell ref="N441:Q441"/>
    <mergeCell ref="F442:I442"/>
    <mergeCell ref="L442:M442"/>
    <mergeCell ref="N442:Q442"/>
    <mergeCell ref="F443:I443"/>
    <mergeCell ref="L443:M443"/>
    <mergeCell ref="N443:Q443"/>
    <mergeCell ref="F444:I444"/>
    <mergeCell ref="L444:M444"/>
    <mergeCell ref="N444:Q444"/>
    <mergeCell ref="F445:I445"/>
    <mergeCell ref="L445:M445"/>
    <mergeCell ref="N445:Q445"/>
    <mergeCell ref="F446:I446"/>
    <mergeCell ref="L446:M446"/>
    <mergeCell ref="N446:Q446"/>
    <mergeCell ref="F447:I447"/>
    <mergeCell ref="L447:M447"/>
    <mergeCell ref="N447:Q447"/>
    <mergeCell ref="F448:I448"/>
    <mergeCell ref="L448:M448"/>
    <mergeCell ref="N448:Q448"/>
    <mergeCell ref="F449:I449"/>
    <mergeCell ref="L449:M449"/>
    <mergeCell ref="N449:Q449"/>
    <mergeCell ref="F450:I450"/>
    <mergeCell ref="L450:M450"/>
    <mergeCell ref="N450:Q450"/>
    <mergeCell ref="F451:I451"/>
    <mergeCell ref="L451:M451"/>
    <mergeCell ref="N451:Q451"/>
    <mergeCell ref="F452:I452"/>
    <mergeCell ref="L452:M452"/>
    <mergeCell ref="N452:Q452"/>
    <mergeCell ref="F453:I453"/>
    <mergeCell ref="L453:M453"/>
    <mergeCell ref="N453:Q453"/>
    <mergeCell ref="F454:I454"/>
    <mergeCell ref="L454:M454"/>
    <mergeCell ref="N454:Q454"/>
    <mergeCell ref="F455:I455"/>
    <mergeCell ref="L455:M455"/>
    <mergeCell ref="N455:Q455"/>
    <mergeCell ref="F456:I456"/>
    <mergeCell ref="L456:M456"/>
    <mergeCell ref="N456:Q456"/>
    <mergeCell ref="F457:I457"/>
    <mergeCell ref="L457:M457"/>
    <mergeCell ref="N457:Q457"/>
    <mergeCell ref="F458:I458"/>
    <mergeCell ref="L458:M458"/>
    <mergeCell ref="N458:Q458"/>
    <mergeCell ref="F459:I459"/>
    <mergeCell ref="L459:M459"/>
    <mergeCell ref="N459:Q459"/>
    <mergeCell ref="F460:I460"/>
    <mergeCell ref="L460:M460"/>
    <mergeCell ref="N460:Q460"/>
    <mergeCell ref="F461:I461"/>
    <mergeCell ref="L461:M461"/>
    <mergeCell ref="N461:Q461"/>
    <mergeCell ref="F462:I462"/>
    <mergeCell ref="L462:M462"/>
    <mergeCell ref="N462:Q462"/>
    <mergeCell ref="F463:I463"/>
    <mergeCell ref="L463:M463"/>
    <mergeCell ref="N463:Q463"/>
    <mergeCell ref="F464:I464"/>
    <mergeCell ref="L464:M464"/>
    <mergeCell ref="N464:Q464"/>
    <mergeCell ref="F465:I465"/>
    <mergeCell ref="L465:M465"/>
    <mergeCell ref="N465:Q465"/>
    <mergeCell ref="F466:I466"/>
    <mergeCell ref="L466:M466"/>
    <mergeCell ref="N466:Q466"/>
    <mergeCell ref="F467:I467"/>
    <mergeCell ref="L467:M467"/>
    <mergeCell ref="N467:Q467"/>
    <mergeCell ref="F468:I468"/>
    <mergeCell ref="L468:M468"/>
    <mergeCell ref="N468:Q468"/>
    <mergeCell ref="F469:I469"/>
    <mergeCell ref="L469:M469"/>
    <mergeCell ref="N469:Q469"/>
    <mergeCell ref="F470:I470"/>
    <mergeCell ref="L470:M470"/>
    <mergeCell ref="N470:Q470"/>
    <mergeCell ref="F471:I471"/>
    <mergeCell ref="L471:M471"/>
    <mergeCell ref="N471:Q471"/>
    <mergeCell ref="F472:I472"/>
    <mergeCell ref="L472:M472"/>
    <mergeCell ref="N472:Q472"/>
    <mergeCell ref="F473:I473"/>
    <mergeCell ref="L473:M473"/>
    <mergeCell ref="N473:Q473"/>
    <mergeCell ref="F474:I474"/>
    <mergeCell ref="L474:M474"/>
    <mergeCell ref="N474:Q474"/>
    <mergeCell ref="F475:I475"/>
    <mergeCell ref="L475:M475"/>
    <mergeCell ref="N475:Q475"/>
    <mergeCell ref="F476:I476"/>
    <mergeCell ref="L476:M476"/>
    <mergeCell ref="N476:Q476"/>
    <mergeCell ref="F477:I477"/>
    <mergeCell ref="L477:M477"/>
    <mergeCell ref="N477:Q477"/>
    <mergeCell ref="F478:I478"/>
    <mergeCell ref="L478:M478"/>
    <mergeCell ref="N478:Q478"/>
    <mergeCell ref="F479:I479"/>
    <mergeCell ref="L479:M479"/>
    <mergeCell ref="N479:Q479"/>
    <mergeCell ref="F480:I480"/>
    <mergeCell ref="L480:M480"/>
    <mergeCell ref="N480:Q480"/>
    <mergeCell ref="F481:I481"/>
    <mergeCell ref="L481:M481"/>
    <mergeCell ref="N481:Q481"/>
    <mergeCell ref="F482:I482"/>
    <mergeCell ref="L482:M482"/>
    <mergeCell ref="N482:Q482"/>
    <mergeCell ref="F483:I483"/>
    <mergeCell ref="L483:M483"/>
    <mergeCell ref="N483:Q483"/>
    <mergeCell ref="F484:I484"/>
    <mergeCell ref="L484:M484"/>
    <mergeCell ref="N484:Q484"/>
    <mergeCell ref="F485:I485"/>
    <mergeCell ref="L485:M485"/>
    <mergeCell ref="N485:Q485"/>
    <mergeCell ref="F486:I486"/>
    <mergeCell ref="L486:M486"/>
    <mergeCell ref="N486:Q486"/>
    <mergeCell ref="F487:I487"/>
    <mergeCell ref="L487:M487"/>
    <mergeCell ref="N487:Q487"/>
    <mergeCell ref="F488:I488"/>
    <mergeCell ref="L488:M488"/>
    <mergeCell ref="N488:Q488"/>
    <mergeCell ref="F489:I489"/>
    <mergeCell ref="L489:M489"/>
    <mergeCell ref="N489:Q489"/>
    <mergeCell ref="F490:I490"/>
    <mergeCell ref="L490:M490"/>
    <mergeCell ref="N490:Q490"/>
    <mergeCell ref="F491:I491"/>
    <mergeCell ref="L491:M491"/>
    <mergeCell ref="N491:Q491"/>
    <mergeCell ref="F492:I492"/>
    <mergeCell ref="L492:M492"/>
    <mergeCell ref="N492:Q492"/>
    <mergeCell ref="F493:I493"/>
    <mergeCell ref="L493:M493"/>
    <mergeCell ref="N493:Q493"/>
    <mergeCell ref="F494:I494"/>
    <mergeCell ref="L494:M494"/>
    <mergeCell ref="N494:Q494"/>
    <mergeCell ref="F495:I495"/>
    <mergeCell ref="L495:M495"/>
    <mergeCell ref="N495:Q495"/>
    <mergeCell ref="F496:I496"/>
    <mergeCell ref="L496:M496"/>
    <mergeCell ref="N496:Q496"/>
    <mergeCell ref="F497:I497"/>
    <mergeCell ref="L497:M497"/>
    <mergeCell ref="N497:Q497"/>
    <mergeCell ref="F498:I498"/>
    <mergeCell ref="L498:M498"/>
    <mergeCell ref="N498:Q498"/>
    <mergeCell ref="F499:I499"/>
    <mergeCell ref="L499:M499"/>
    <mergeCell ref="N499:Q499"/>
    <mergeCell ref="F500:I500"/>
    <mergeCell ref="L500:M500"/>
    <mergeCell ref="N500:Q500"/>
    <mergeCell ref="F501:I501"/>
    <mergeCell ref="L501:M501"/>
    <mergeCell ref="N501:Q501"/>
    <mergeCell ref="F502:I502"/>
    <mergeCell ref="L502:M502"/>
    <mergeCell ref="N502:Q502"/>
    <mergeCell ref="F503:I503"/>
    <mergeCell ref="L503:M503"/>
    <mergeCell ref="N503:Q503"/>
    <mergeCell ref="F504:I504"/>
    <mergeCell ref="L504:M504"/>
    <mergeCell ref="N504:Q504"/>
    <mergeCell ref="F505:I505"/>
    <mergeCell ref="L505:M505"/>
    <mergeCell ref="N505:Q505"/>
    <mergeCell ref="F506:I506"/>
    <mergeCell ref="L506:M506"/>
    <mergeCell ref="N506:Q506"/>
    <mergeCell ref="F507:I507"/>
    <mergeCell ref="L507:M507"/>
    <mergeCell ref="N507:Q507"/>
    <mergeCell ref="F508:I508"/>
    <mergeCell ref="L508:M508"/>
    <mergeCell ref="N508:Q508"/>
    <mergeCell ref="F509:I509"/>
    <mergeCell ref="L509:M509"/>
    <mergeCell ref="N509:Q509"/>
    <mergeCell ref="F510:I510"/>
    <mergeCell ref="L510:M510"/>
    <mergeCell ref="N510:Q510"/>
    <mergeCell ref="F511:I511"/>
    <mergeCell ref="L511:M511"/>
    <mergeCell ref="N511:Q511"/>
    <mergeCell ref="N512:Q512"/>
    <mergeCell ref="F513:I513"/>
    <mergeCell ref="L513:M513"/>
    <mergeCell ref="N513:Q513"/>
    <mergeCell ref="F514:I514"/>
    <mergeCell ref="L514:M514"/>
    <mergeCell ref="N514:Q514"/>
    <mergeCell ref="F515:I515"/>
    <mergeCell ref="L515:M515"/>
    <mergeCell ref="N515:Q515"/>
    <mergeCell ref="F516:I516"/>
    <mergeCell ref="L516:M516"/>
    <mergeCell ref="N516:Q516"/>
    <mergeCell ref="F517:I517"/>
    <mergeCell ref="L517:M517"/>
    <mergeCell ref="N517:Q517"/>
    <mergeCell ref="F518:I518"/>
    <mergeCell ref="L518:M518"/>
    <mergeCell ref="N518:Q518"/>
    <mergeCell ref="F519:I519"/>
    <mergeCell ref="L519:M519"/>
    <mergeCell ref="N519:Q519"/>
    <mergeCell ref="F520:I520"/>
    <mergeCell ref="L520:M520"/>
    <mergeCell ref="N520:Q520"/>
    <mergeCell ref="F521:I521"/>
    <mergeCell ref="L521:M521"/>
    <mergeCell ref="N521:Q521"/>
    <mergeCell ref="F522:I522"/>
    <mergeCell ref="L522:M522"/>
    <mergeCell ref="N522:Q522"/>
    <mergeCell ref="F523:I523"/>
    <mergeCell ref="L523:M523"/>
    <mergeCell ref="N523:Q523"/>
    <mergeCell ref="F524:I524"/>
    <mergeCell ref="L524:M524"/>
    <mergeCell ref="N524:Q524"/>
    <mergeCell ref="F525:I525"/>
    <mergeCell ref="L525:M525"/>
    <mergeCell ref="N525:Q525"/>
    <mergeCell ref="N526:Q526"/>
    <mergeCell ref="F527:I527"/>
    <mergeCell ref="L527:M527"/>
    <mergeCell ref="N527:Q527"/>
    <mergeCell ref="F528:I528"/>
    <mergeCell ref="L528:M528"/>
    <mergeCell ref="N528:Q528"/>
    <mergeCell ref="F529:I529"/>
    <mergeCell ref="L529:M529"/>
    <mergeCell ref="N529:Q529"/>
    <mergeCell ref="F530:I530"/>
    <mergeCell ref="L530:M530"/>
    <mergeCell ref="N530:Q530"/>
    <mergeCell ref="F531:I531"/>
    <mergeCell ref="L531:M531"/>
    <mergeCell ref="N531:Q531"/>
    <mergeCell ref="N532:Q532"/>
    <mergeCell ref="F533:I533"/>
    <mergeCell ref="L533:M533"/>
    <mergeCell ref="N533:Q533"/>
    <mergeCell ref="F534:I534"/>
    <mergeCell ref="L534:M534"/>
    <mergeCell ref="N534:Q534"/>
    <mergeCell ref="F535:I535"/>
    <mergeCell ref="L535:M535"/>
    <mergeCell ref="N535:Q535"/>
    <mergeCell ref="F536:I536"/>
    <mergeCell ref="L536:M536"/>
    <mergeCell ref="N536:Q536"/>
    <mergeCell ref="F537:I537"/>
    <mergeCell ref="L537:M537"/>
    <mergeCell ref="N537:Q537"/>
    <mergeCell ref="F538:I538"/>
    <mergeCell ref="L538:M538"/>
    <mergeCell ref="N538:Q538"/>
    <mergeCell ref="F539:I539"/>
    <mergeCell ref="L539:M539"/>
    <mergeCell ref="N539:Q539"/>
    <mergeCell ref="F540:I540"/>
    <mergeCell ref="L540:M540"/>
    <mergeCell ref="N540:Q540"/>
    <mergeCell ref="F541:I541"/>
    <mergeCell ref="L541:M541"/>
    <mergeCell ref="N541:Q541"/>
    <mergeCell ref="F542:I542"/>
    <mergeCell ref="L542:M542"/>
    <mergeCell ref="N542:Q542"/>
    <mergeCell ref="F543:I543"/>
    <mergeCell ref="L543:M543"/>
    <mergeCell ref="N543:Q543"/>
    <mergeCell ref="F544:I544"/>
    <mergeCell ref="L544:M544"/>
    <mergeCell ref="N544:Q544"/>
    <mergeCell ref="F545:I545"/>
    <mergeCell ref="L545:M545"/>
    <mergeCell ref="N545:Q545"/>
    <mergeCell ref="F546:I546"/>
    <mergeCell ref="L546:M546"/>
    <mergeCell ref="N546:Q546"/>
    <mergeCell ref="F547:I547"/>
    <mergeCell ref="L547:M547"/>
    <mergeCell ref="N547:Q547"/>
    <mergeCell ref="F548:I548"/>
    <mergeCell ref="L548:M548"/>
    <mergeCell ref="N548:Q548"/>
    <mergeCell ref="F549:I549"/>
    <mergeCell ref="L549:M549"/>
    <mergeCell ref="N549:Q549"/>
    <mergeCell ref="F550:I550"/>
    <mergeCell ref="L550:M550"/>
    <mergeCell ref="N550:Q550"/>
    <mergeCell ref="F551:I551"/>
    <mergeCell ref="L551:M551"/>
    <mergeCell ref="N551:Q551"/>
    <mergeCell ref="F552:I552"/>
    <mergeCell ref="L552:M552"/>
    <mergeCell ref="N552:Q552"/>
    <mergeCell ref="F553:I553"/>
    <mergeCell ref="L553:M553"/>
    <mergeCell ref="N553:Q553"/>
    <mergeCell ref="F554:I554"/>
    <mergeCell ref="L554:M554"/>
    <mergeCell ref="N554:Q554"/>
    <mergeCell ref="F555:I555"/>
    <mergeCell ref="L555:M555"/>
    <mergeCell ref="N555:Q555"/>
    <mergeCell ref="F556:I556"/>
    <mergeCell ref="L556:M556"/>
    <mergeCell ref="N556:Q556"/>
    <mergeCell ref="F557:I557"/>
    <mergeCell ref="L557:M557"/>
    <mergeCell ref="N557:Q557"/>
    <mergeCell ref="F558:I558"/>
    <mergeCell ref="L558:M558"/>
    <mergeCell ref="N558:Q558"/>
    <mergeCell ref="F559:I559"/>
    <mergeCell ref="L559:M559"/>
    <mergeCell ref="N559:Q559"/>
    <mergeCell ref="F560:I560"/>
    <mergeCell ref="L560:M560"/>
    <mergeCell ref="N560:Q560"/>
    <mergeCell ref="F561:I561"/>
    <mergeCell ref="L561:M561"/>
    <mergeCell ref="N561:Q561"/>
    <mergeCell ref="F562:I562"/>
    <mergeCell ref="L562:M562"/>
    <mergeCell ref="N562:Q562"/>
    <mergeCell ref="F563:I563"/>
    <mergeCell ref="L563:M563"/>
    <mergeCell ref="N563:Q563"/>
    <mergeCell ref="F564:I564"/>
    <mergeCell ref="L564:M564"/>
    <mergeCell ref="N564:Q564"/>
    <mergeCell ref="F565:I565"/>
    <mergeCell ref="L565:M565"/>
    <mergeCell ref="N565:Q565"/>
    <mergeCell ref="F566:I566"/>
    <mergeCell ref="L566:M566"/>
    <mergeCell ref="N566:Q566"/>
    <mergeCell ref="F567:I567"/>
    <mergeCell ref="L567:M567"/>
    <mergeCell ref="N567:Q567"/>
    <mergeCell ref="F568:I568"/>
    <mergeCell ref="L568:M568"/>
    <mergeCell ref="N568:Q568"/>
    <mergeCell ref="F569:I569"/>
    <mergeCell ref="L569:M569"/>
    <mergeCell ref="N569:Q569"/>
    <mergeCell ref="F570:I570"/>
    <mergeCell ref="L570:M570"/>
    <mergeCell ref="N570:Q570"/>
    <mergeCell ref="F571:I571"/>
    <mergeCell ref="L571:M571"/>
    <mergeCell ref="N571:Q571"/>
    <mergeCell ref="N572:Q572"/>
    <mergeCell ref="F573:I573"/>
    <mergeCell ref="L573:M573"/>
    <mergeCell ref="N573:Q573"/>
    <mergeCell ref="F574:I574"/>
    <mergeCell ref="L574:M574"/>
    <mergeCell ref="N574:Q574"/>
    <mergeCell ref="F575:I575"/>
    <mergeCell ref="L575:M575"/>
    <mergeCell ref="N575:Q575"/>
    <mergeCell ref="F576:I576"/>
    <mergeCell ref="L576:M576"/>
    <mergeCell ref="N576:Q576"/>
    <mergeCell ref="F577:I577"/>
    <mergeCell ref="L577:M577"/>
    <mergeCell ref="N577:Q577"/>
    <mergeCell ref="F578:I578"/>
    <mergeCell ref="L578:M578"/>
    <mergeCell ref="N578:Q578"/>
    <mergeCell ref="F579:I579"/>
    <mergeCell ref="L579:M579"/>
    <mergeCell ref="N579:Q579"/>
    <mergeCell ref="F580:I580"/>
    <mergeCell ref="L580:M580"/>
    <mergeCell ref="N580:Q580"/>
    <mergeCell ref="F581:I581"/>
    <mergeCell ref="L581:M581"/>
    <mergeCell ref="N581:Q581"/>
    <mergeCell ref="F582:I582"/>
    <mergeCell ref="L582:M582"/>
    <mergeCell ref="N582:Q582"/>
    <mergeCell ref="F583:I583"/>
    <mergeCell ref="L583:M583"/>
    <mergeCell ref="N583:Q583"/>
    <mergeCell ref="F584:I584"/>
    <mergeCell ref="L584:M584"/>
    <mergeCell ref="N584:Q584"/>
    <mergeCell ref="F585:I585"/>
    <mergeCell ref="L585:M585"/>
    <mergeCell ref="N585:Q585"/>
    <mergeCell ref="F586:I586"/>
    <mergeCell ref="L586:M586"/>
    <mergeCell ref="N586:Q586"/>
    <mergeCell ref="F587:I587"/>
    <mergeCell ref="L587:M587"/>
    <mergeCell ref="N587:Q587"/>
    <mergeCell ref="F588:I588"/>
    <mergeCell ref="L588:M588"/>
    <mergeCell ref="N588:Q588"/>
    <mergeCell ref="F589:I589"/>
    <mergeCell ref="L589:M589"/>
    <mergeCell ref="N589:Q589"/>
    <mergeCell ref="F590:I590"/>
    <mergeCell ref="L590:M590"/>
    <mergeCell ref="N590:Q590"/>
    <mergeCell ref="F591:I591"/>
    <mergeCell ref="L591:M591"/>
    <mergeCell ref="N591:Q591"/>
    <mergeCell ref="F592:I592"/>
    <mergeCell ref="L592:M592"/>
    <mergeCell ref="N592:Q592"/>
    <mergeCell ref="F593:I593"/>
    <mergeCell ref="L593:M593"/>
    <mergeCell ref="N593:Q593"/>
    <mergeCell ref="F594:I594"/>
    <mergeCell ref="L594:M594"/>
    <mergeCell ref="N594:Q594"/>
    <mergeCell ref="F595:I595"/>
    <mergeCell ref="L595:M595"/>
    <mergeCell ref="N595:Q595"/>
    <mergeCell ref="F596:I596"/>
    <mergeCell ref="L596:M596"/>
    <mergeCell ref="N596:Q596"/>
    <mergeCell ref="F597:I597"/>
    <mergeCell ref="L597:M597"/>
    <mergeCell ref="N597:Q597"/>
    <mergeCell ref="F598:I598"/>
    <mergeCell ref="L598:M598"/>
    <mergeCell ref="N598:Q598"/>
    <mergeCell ref="F599:I599"/>
    <mergeCell ref="L599:M599"/>
    <mergeCell ref="N599:Q599"/>
    <mergeCell ref="F600:I600"/>
    <mergeCell ref="L600:M600"/>
    <mergeCell ref="N600:Q600"/>
    <mergeCell ref="F601:I601"/>
    <mergeCell ref="L601:M601"/>
    <mergeCell ref="N601:Q601"/>
    <mergeCell ref="F602:I602"/>
    <mergeCell ref="L602:M602"/>
    <mergeCell ref="N602:Q602"/>
    <mergeCell ref="F603:I603"/>
    <mergeCell ref="L603:M603"/>
    <mergeCell ref="N603:Q603"/>
    <mergeCell ref="F604:I604"/>
    <mergeCell ref="L604:M604"/>
    <mergeCell ref="N604:Q604"/>
    <mergeCell ref="F605:I605"/>
    <mergeCell ref="L605:M605"/>
    <mergeCell ref="N605:Q605"/>
    <mergeCell ref="F606:I606"/>
    <mergeCell ref="L606:M606"/>
    <mergeCell ref="N606:Q606"/>
    <mergeCell ref="F607:I607"/>
    <mergeCell ref="L607:M607"/>
    <mergeCell ref="N607:Q607"/>
    <mergeCell ref="F608:I608"/>
    <mergeCell ref="L608:M608"/>
    <mergeCell ref="N608:Q608"/>
    <mergeCell ref="F609:I609"/>
    <mergeCell ref="L609:M609"/>
    <mergeCell ref="N609:Q609"/>
    <mergeCell ref="F610:I610"/>
    <mergeCell ref="L610:M610"/>
    <mergeCell ref="N610:Q610"/>
    <mergeCell ref="F611:I611"/>
    <mergeCell ref="L611:M611"/>
    <mergeCell ref="N611:Q611"/>
    <mergeCell ref="F612:I612"/>
    <mergeCell ref="L612:M612"/>
    <mergeCell ref="N612:Q612"/>
    <mergeCell ref="F613:I613"/>
    <mergeCell ref="L613:M613"/>
    <mergeCell ref="N613:Q613"/>
    <mergeCell ref="F614:I614"/>
    <mergeCell ref="L614:M614"/>
    <mergeCell ref="N614:Q614"/>
    <mergeCell ref="F615:I615"/>
    <mergeCell ref="L615:M615"/>
    <mergeCell ref="N615:Q615"/>
    <mergeCell ref="F616:I616"/>
    <mergeCell ref="L616:M616"/>
    <mergeCell ref="N616:Q616"/>
    <mergeCell ref="N617:Q617"/>
    <mergeCell ref="F618:I618"/>
    <mergeCell ref="L618:M618"/>
    <mergeCell ref="N618:Q618"/>
    <mergeCell ref="F619:I619"/>
    <mergeCell ref="L619:M619"/>
    <mergeCell ref="N619:Q619"/>
    <mergeCell ref="F620:I620"/>
    <mergeCell ref="L620:M620"/>
    <mergeCell ref="N620:Q620"/>
    <mergeCell ref="F621:I621"/>
    <mergeCell ref="L621:M621"/>
    <mergeCell ref="N621:Q621"/>
    <mergeCell ref="F622:I622"/>
    <mergeCell ref="L622:M622"/>
    <mergeCell ref="N622:Q622"/>
    <mergeCell ref="F623:I623"/>
    <mergeCell ref="L623:M623"/>
    <mergeCell ref="N623:Q623"/>
    <mergeCell ref="F624:I624"/>
    <mergeCell ref="L624:M624"/>
    <mergeCell ref="N624:Q624"/>
    <mergeCell ref="F625:I625"/>
    <mergeCell ref="L625:M625"/>
    <mergeCell ref="N625:Q625"/>
    <mergeCell ref="F626:I626"/>
    <mergeCell ref="L626:M626"/>
    <mergeCell ref="N626:Q626"/>
    <mergeCell ref="F627:I627"/>
    <mergeCell ref="L627:M627"/>
    <mergeCell ref="N627:Q627"/>
    <mergeCell ref="F628:I628"/>
    <mergeCell ref="L628:M628"/>
    <mergeCell ref="N628:Q628"/>
    <mergeCell ref="F629:I629"/>
    <mergeCell ref="L629:M629"/>
    <mergeCell ref="N629:Q629"/>
    <mergeCell ref="F630:I630"/>
    <mergeCell ref="L630:M630"/>
    <mergeCell ref="N630:Q630"/>
    <mergeCell ref="F631:I631"/>
    <mergeCell ref="L631:M631"/>
    <mergeCell ref="N631:Q631"/>
    <mergeCell ref="F632:I632"/>
    <mergeCell ref="L632:M632"/>
    <mergeCell ref="N632:Q632"/>
    <mergeCell ref="F633:I633"/>
    <mergeCell ref="L633:M633"/>
    <mergeCell ref="N633:Q633"/>
    <mergeCell ref="F634:I634"/>
    <mergeCell ref="L634:M634"/>
    <mergeCell ref="N634:Q634"/>
    <mergeCell ref="F635:I635"/>
    <mergeCell ref="L635:M635"/>
    <mergeCell ref="N635:Q635"/>
    <mergeCell ref="F636:I636"/>
    <mergeCell ref="L636:M636"/>
    <mergeCell ref="N636:Q636"/>
    <mergeCell ref="F637:I637"/>
    <mergeCell ref="L637:M637"/>
    <mergeCell ref="N637:Q637"/>
    <mergeCell ref="F638:I638"/>
    <mergeCell ref="L638:M638"/>
    <mergeCell ref="N638:Q638"/>
    <mergeCell ref="F639:I639"/>
    <mergeCell ref="L639:M639"/>
    <mergeCell ref="N639:Q639"/>
    <mergeCell ref="F640:I640"/>
    <mergeCell ref="L640:M640"/>
    <mergeCell ref="N640:Q640"/>
    <mergeCell ref="F641:I641"/>
    <mergeCell ref="L641:M641"/>
    <mergeCell ref="N641:Q641"/>
    <mergeCell ref="F642:I642"/>
    <mergeCell ref="L642:M642"/>
    <mergeCell ref="N642:Q642"/>
    <mergeCell ref="F643:I643"/>
    <mergeCell ref="L643:M643"/>
    <mergeCell ref="N643:Q643"/>
    <mergeCell ref="F644:I644"/>
    <mergeCell ref="L644:M644"/>
    <mergeCell ref="N644:Q644"/>
    <mergeCell ref="F645:I645"/>
    <mergeCell ref="L645:M645"/>
    <mergeCell ref="N645:Q645"/>
    <mergeCell ref="F646:I646"/>
    <mergeCell ref="L646:M646"/>
    <mergeCell ref="N646:Q646"/>
    <mergeCell ref="F647:I647"/>
    <mergeCell ref="L647:M647"/>
    <mergeCell ref="N647:Q647"/>
    <mergeCell ref="F648:I648"/>
    <mergeCell ref="L648:M648"/>
    <mergeCell ref="N648:Q648"/>
    <mergeCell ref="F649:I649"/>
    <mergeCell ref="L649:M649"/>
    <mergeCell ref="N649:Q649"/>
    <mergeCell ref="F650:I650"/>
    <mergeCell ref="L650:M650"/>
    <mergeCell ref="N650:Q650"/>
    <mergeCell ref="F651:I651"/>
    <mergeCell ref="L651:M651"/>
    <mergeCell ref="N651:Q651"/>
    <mergeCell ref="F652:I652"/>
    <mergeCell ref="L652:M652"/>
    <mergeCell ref="N652:Q652"/>
    <mergeCell ref="F653:I653"/>
    <mergeCell ref="L653:M653"/>
    <mergeCell ref="N653:Q653"/>
    <mergeCell ref="F654:I654"/>
    <mergeCell ref="L654:M654"/>
    <mergeCell ref="N654:Q654"/>
    <mergeCell ref="F655:I655"/>
    <mergeCell ref="L655:M655"/>
    <mergeCell ref="N655:Q655"/>
    <mergeCell ref="F656:I656"/>
    <mergeCell ref="L656:M656"/>
    <mergeCell ref="N656:Q656"/>
    <mergeCell ref="F657:I657"/>
    <mergeCell ref="L657:M657"/>
    <mergeCell ref="N657:Q657"/>
    <mergeCell ref="F658:I658"/>
    <mergeCell ref="L658:M658"/>
    <mergeCell ref="N658:Q658"/>
    <mergeCell ref="F659:I659"/>
    <mergeCell ref="L659:M659"/>
    <mergeCell ref="N659:Q659"/>
    <mergeCell ref="F660:I660"/>
    <mergeCell ref="L660:M660"/>
    <mergeCell ref="N660:Q660"/>
    <mergeCell ref="F661:I661"/>
    <mergeCell ref="L661:M661"/>
    <mergeCell ref="N661:Q661"/>
    <mergeCell ref="F662:I662"/>
    <mergeCell ref="L662:M662"/>
    <mergeCell ref="N662:Q662"/>
    <mergeCell ref="F663:I663"/>
    <mergeCell ref="L663:M663"/>
    <mergeCell ref="N663:Q663"/>
    <mergeCell ref="F664:I664"/>
    <mergeCell ref="L664:M664"/>
    <mergeCell ref="N664:Q664"/>
    <mergeCell ref="F665:I665"/>
    <mergeCell ref="L665:M665"/>
    <mergeCell ref="N665:Q665"/>
    <mergeCell ref="F666:I666"/>
    <mergeCell ref="L666:M666"/>
    <mergeCell ref="N666:Q666"/>
    <mergeCell ref="F667:I667"/>
    <mergeCell ref="L667:M667"/>
    <mergeCell ref="N667:Q667"/>
    <mergeCell ref="F668:I668"/>
    <mergeCell ref="L668:M668"/>
    <mergeCell ref="N668:Q668"/>
    <mergeCell ref="F669:I669"/>
    <mergeCell ref="L669:M669"/>
    <mergeCell ref="N669:Q669"/>
    <mergeCell ref="N670:Q670"/>
    <mergeCell ref="F671:I671"/>
    <mergeCell ref="L671:M671"/>
    <mergeCell ref="N671:Q671"/>
    <mergeCell ref="F672:I672"/>
    <mergeCell ref="L672:M672"/>
    <mergeCell ref="N672:Q672"/>
    <mergeCell ref="F673:I673"/>
    <mergeCell ref="L673:M673"/>
    <mergeCell ref="N673:Q673"/>
    <mergeCell ref="F674:I674"/>
    <mergeCell ref="L674:M674"/>
    <mergeCell ref="N674:Q674"/>
    <mergeCell ref="F675:I675"/>
    <mergeCell ref="L675:M675"/>
    <mergeCell ref="N675:Q675"/>
    <mergeCell ref="N676:Q676"/>
    <mergeCell ref="F677:I677"/>
    <mergeCell ref="L677:M677"/>
    <mergeCell ref="N677:Q677"/>
    <mergeCell ref="F678:I678"/>
    <mergeCell ref="L678:M678"/>
    <mergeCell ref="N678:Q678"/>
    <mergeCell ref="N679:Q679"/>
    <mergeCell ref="F680:I680"/>
    <mergeCell ref="L680:M680"/>
    <mergeCell ref="N680:Q680"/>
    <mergeCell ref="F681:I681"/>
    <mergeCell ref="L681:M681"/>
    <mergeCell ref="N681:Q681"/>
    <mergeCell ref="F682:I682"/>
    <mergeCell ref="L682:M682"/>
    <mergeCell ref="N682:Q682"/>
    <mergeCell ref="F683:I683"/>
    <mergeCell ref="L683:M683"/>
    <mergeCell ref="N683:Q683"/>
    <mergeCell ref="F684:I684"/>
    <mergeCell ref="L684:M684"/>
    <mergeCell ref="N684:Q684"/>
    <mergeCell ref="F685:I685"/>
    <mergeCell ref="L685:M685"/>
    <mergeCell ref="N685:Q685"/>
    <mergeCell ref="N686:Q686"/>
    <mergeCell ref="F687:I687"/>
    <mergeCell ref="L687:M687"/>
    <mergeCell ref="N687:Q687"/>
    <mergeCell ref="F688:I688"/>
    <mergeCell ref="L688:M688"/>
    <mergeCell ref="N688:Q688"/>
    <mergeCell ref="F689:I689"/>
    <mergeCell ref="L689:M689"/>
    <mergeCell ref="N689:Q689"/>
    <mergeCell ref="F690:I690"/>
    <mergeCell ref="L690:M690"/>
    <mergeCell ref="N690:Q690"/>
    <mergeCell ref="F691:I691"/>
    <mergeCell ref="L691:M691"/>
    <mergeCell ref="N691:Q691"/>
    <mergeCell ref="N692:Q692"/>
    <mergeCell ref="F693:I693"/>
    <mergeCell ref="L693:M693"/>
    <mergeCell ref="N693:Q693"/>
    <mergeCell ref="F694:I694"/>
    <mergeCell ref="L694:M694"/>
    <mergeCell ref="N694:Q694"/>
    <mergeCell ref="F695:I695"/>
    <mergeCell ref="L695:M695"/>
    <mergeCell ref="N695:Q695"/>
    <mergeCell ref="F696:I696"/>
    <mergeCell ref="L696:M696"/>
    <mergeCell ref="N696:Q696"/>
    <mergeCell ref="N697:Q697"/>
    <mergeCell ref="F698:I698"/>
    <mergeCell ref="L698:M698"/>
    <mergeCell ref="N698:Q698"/>
    <mergeCell ref="F699:I699"/>
    <mergeCell ref="L699:M699"/>
    <mergeCell ref="N699:Q699"/>
    <mergeCell ref="N700:Q700"/>
    <mergeCell ref="F701:I701"/>
    <mergeCell ref="L701:M701"/>
    <mergeCell ref="N701:Q701"/>
  </mergeCells>
  <printOptions headings="false" gridLines="false" gridLinesSet="true" horizontalCentered="false" verticalCentered="false"/>
  <pageMargins left="0.708333333333333" right="0.157638888888889" top="0.511805555555556" bottom="0.472222222222222"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35" zoomScaleNormal="100" zoomScalePageLayoutView="13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2338" width="3.7"/>
    <col collapsed="false" customWidth="true" hidden="false" outlineLevel="0" max="2" min="2" style="2338" width="10.71"/>
    <col collapsed="false" customWidth="true" hidden="false" outlineLevel="0" max="3" min="3" style="2339" width="49.85"/>
    <col collapsed="false" customWidth="true" hidden="false" outlineLevel="0" max="4" min="4" style="2340" width="5.56"/>
    <col collapsed="false" customWidth="true" hidden="false" outlineLevel="0" max="5" min="5" style="2341" width="9.7"/>
    <col collapsed="false" customWidth="true" hidden="false" outlineLevel="0" max="6" min="6" style="2342" width="12.14"/>
    <col collapsed="false" customWidth="true" hidden="false" outlineLevel="0" max="7" min="7" style="2343" width="11.42"/>
    <col collapsed="false" customWidth="false" hidden="false" outlineLevel="0" max="69" min="8" style="2344" width="9.14"/>
    <col collapsed="false" customWidth="false" hidden="false" outlineLevel="0" max="257" min="70" style="2345" width="9.14"/>
  </cols>
  <sheetData>
    <row r="1" customFormat="false" ht="18" hidden="false" customHeight="false" outlineLevel="0" collapsed="false">
      <c r="A1" s="2346" t="s">
        <v>3</v>
      </c>
      <c r="B1" s="2346"/>
      <c r="C1" s="2347"/>
      <c r="D1" s="2348"/>
      <c r="E1" s="2347"/>
      <c r="F1" s="2349"/>
      <c r="G1" s="2347"/>
    </row>
    <row r="2" customFormat="false" ht="12.75" hidden="false" customHeight="false" outlineLevel="0" collapsed="false">
      <c r="A2" s="2350" t="s">
        <v>8584</v>
      </c>
      <c r="B2" s="2350"/>
      <c r="C2" s="2347"/>
      <c r="D2" s="2348"/>
      <c r="E2" s="2347"/>
      <c r="F2" s="2349"/>
      <c r="G2" s="2347"/>
    </row>
    <row r="3" customFormat="false" ht="12.75" hidden="false" customHeight="false" outlineLevel="0" collapsed="false">
      <c r="A3" s="2350" t="s">
        <v>8607</v>
      </c>
      <c r="B3" s="2350"/>
      <c r="C3" s="2347"/>
      <c r="D3" s="2348"/>
      <c r="E3" s="2351"/>
      <c r="F3" s="2349"/>
      <c r="G3" s="2347"/>
    </row>
    <row r="4" customFormat="false" ht="12.75" hidden="false" customHeight="false" outlineLevel="0" collapsed="false">
      <c r="A4" s="2352"/>
      <c r="B4" s="2352"/>
      <c r="C4" s="2353"/>
      <c r="D4" s="2348"/>
      <c r="E4" s="2351"/>
      <c r="F4" s="2349"/>
      <c r="G4" s="2347"/>
    </row>
    <row r="5" customFormat="false" ht="13.5" hidden="false" customHeight="false" outlineLevel="0" collapsed="false">
      <c r="A5" s="2347"/>
      <c r="B5" s="2347"/>
      <c r="C5" s="2347"/>
      <c r="D5" s="2348"/>
      <c r="E5" s="2347"/>
      <c r="F5" s="2349"/>
      <c r="G5" s="2347"/>
    </row>
    <row r="6" customFormat="false" ht="23.25" hidden="false" customHeight="false" outlineLevel="0" collapsed="false">
      <c r="A6" s="2354" t="s">
        <v>2330</v>
      </c>
      <c r="B6" s="2354" t="s">
        <v>2331</v>
      </c>
      <c r="C6" s="2354" t="s">
        <v>157</v>
      </c>
      <c r="D6" s="2354" t="s">
        <v>158</v>
      </c>
      <c r="E6" s="2354" t="s">
        <v>7560</v>
      </c>
      <c r="F6" s="2355" t="s">
        <v>2333</v>
      </c>
      <c r="G6" s="2354" t="s">
        <v>2334</v>
      </c>
    </row>
    <row r="7" customFormat="false" ht="13.5" hidden="false" customHeight="false" outlineLevel="0" collapsed="false">
      <c r="A7" s="2354" t="s">
        <v>170</v>
      </c>
      <c r="B7" s="2354" t="n">
        <v>2</v>
      </c>
      <c r="C7" s="2354" t="n">
        <v>2</v>
      </c>
      <c r="D7" s="2354" t="n">
        <v>3</v>
      </c>
      <c r="E7" s="2354" t="n">
        <v>4</v>
      </c>
      <c r="F7" s="2355" t="n">
        <v>5</v>
      </c>
      <c r="G7" s="2354" t="n">
        <v>6</v>
      </c>
    </row>
    <row r="8" customFormat="false" ht="12.75" hidden="false" customHeight="false" outlineLevel="0" collapsed="false">
      <c r="A8" s="2356"/>
      <c r="B8" s="2356"/>
      <c r="C8" s="2356"/>
      <c r="D8" s="2357"/>
      <c r="E8" s="2356"/>
      <c r="F8" s="2358"/>
      <c r="G8" s="2356"/>
    </row>
    <row r="9" customFormat="false" ht="12.75" hidden="false" customHeight="false" outlineLevel="0" collapsed="false">
      <c r="A9" s="2359"/>
      <c r="B9" s="2359"/>
      <c r="C9" s="2375" t="s">
        <v>8606</v>
      </c>
      <c r="D9" s="2380"/>
      <c r="E9" s="2381"/>
      <c r="F9" s="2382"/>
      <c r="G9" s="2379" t="n">
        <f aca="false">G10+G30</f>
        <v>0</v>
      </c>
    </row>
    <row r="10" customFormat="false" ht="33.75" hidden="false" customHeight="false" outlineLevel="0" collapsed="false">
      <c r="A10" s="2359"/>
      <c r="B10" s="2359"/>
      <c r="C10" s="2360" t="s">
        <v>8608</v>
      </c>
      <c r="D10" s="2361"/>
      <c r="E10" s="2362"/>
      <c r="F10" s="2363"/>
      <c r="G10" s="2364" t="n">
        <f aca="false">SUBTOTAL(9,G11:G27)</f>
        <v>0</v>
      </c>
    </row>
    <row r="11" customFormat="false" ht="12.75" hidden="false" customHeight="false" outlineLevel="0" collapsed="false">
      <c r="A11" s="2367" t="n">
        <v>1</v>
      </c>
      <c r="B11" s="2367" t="n">
        <v>132201202</v>
      </c>
      <c r="C11" s="2368" t="s">
        <v>8021</v>
      </c>
      <c r="D11" s="2369" t="s">
        <v>176</v>
      </c>
      <c r="E11" s="2370" t="n">
        <v>7.038</v>
      </c>
      <c r="F11" s="2371"/>
      <c r="G11" s="2372" t="n">
        <f aca="false">E11*F11</f>
        <v>0</v>
      </c>
    </row>
    <row r="12" customFormat="false" ht="12.75" hidden="false" customHeight="false" outlineLevel="0" collapsed="false">
      <c r="A12" s="2367" t="n">
        <f aca="false">A11+1</f>
        <v>2</v>
      </c>
      <c r="B12" s="2367" t="n">
        <v>151101100</v>
      </c>
      <c r="C12" s="2368" t="s">
        <v>8588</v>
      </c>
      <c r="D12" s="2369" t="s">
        <v>253</v>
      </c>
      <c r="E12" s="2370" t="n">
        <v>15.64</v>
      </c>
      <c r="F12" s="2371"/>
      <c r="G12" s="2372" t="n">
        <f aca="false">E12*F12</f>
        <v>0</v>
      </c>
    </row>
    <row r="13" customFormat="false" ht="12.75" hidden="false" customHeight="false" outlineLevel="0" collapsed="false">
      <c r="A13" s="2367" t="n">
        <f aca="false">A12+1</f>
        <v>3</v>
      </c>
      <c r="B13" s="2367" t="n">
        <v>175151100</v>
      </c>
      <c r="C13" s="2368" t="s">
        <v>8589</v>
      </c>
      <c r="D13" s="2369" t="s">
        <v>176</v>
      </c>
      <c r="E13" s="2370" t="n">
        <v>1.503</v>
      </c>
      <c r="F13" s="2371"/>
      <c r="G13" s="2372" t="n">
        <f aca="false">E13*F13</f>
        <v>0</v>
      </c>
    </row>
    <row r="14" customFormat="false" ht="12.75" hidden="false" customHeight="false" outlineLevel="0" collapsed="false">
      <c r="A14" s="2367" t="n">
        <f aca="false">A13+1</f>
        <v>4</v>
      </c>
      <c r="B14" s="2367" t="n">
        <v>175151200</v>
      </c>
      <c r="C14" s="2368" t="s">
        <v>8609</v>
      </c>
      <c r="D14" s="2369" t="s">
        <v>176</v>
      </c>
      <c r="E14" s="2370" t="n">
        <v>2.754</v>
      </c>
      <c r="F14" s="2371"/>
      <c r="G14" s="2372" t="n">
        <f aca="false">E14*F14</f>
        <v>0</v>
      </c>
    </row>
    <row r="15" customFormat="false" ht="12.75" hidden="false" customHeight="false" outlineLevel="0" collapsed="false">
      <c r="A15" s="2367" t="n">
        <f aca="false">A14+1</f>
        <v>5</v>
      </c>
      <c r="B15" s="2367" t="n">
        <v>175151300</v>
      </c>
      <c r="C15" s="2368" t="s">
        <v>8591</v>
      </c>
      <c r="D15" s="2369" t="s">
        <v>176</v>
      </c>
      <c r="E15" s="2370" t="n">
        <v>2.754</v>
      </c>
      <c r="F15" s="2371"/>
      <c r="G15" s="2372" t="n">
        <f aca="false">E15*F15</f>
        <v>0</v>
      </c>
    </row>
    <row r="16" customFormat="false" ht="12.75" hidden="false" customHeight="false" outlineLevel="0" collapsed="false">
      <c r="A16" s="2367" t="n">
        <f aca="false">A15+1</f>
        <v>6</v>
      </c>
      <c r="B16" s="2367" t="n">
        <v>13150012</v>
      </c>
      <c r="C16" s="2368" t="s">
        <v>8592</v>
      </c>
      <c r="D16" s="2369" t="s">
        <v>176</v>
      </c>
      <c r="E16" s="2370" t="n">
        <v>4.284</v>
      </c>
      <c r="F16" s="2371"/>
      <c r="G16" s="2372" t="n">
        <f aca="false">E16*F16</f>
        <v>0</v>
      </c>
    </row>
    <row r="17" customFormat="false" ht="12.75" hidden="false" customHeight="false" outlineLevel="0" collapsed="false">
      <c r="A17" s="2367" t="n">
        <f aca="false">A16+1</f>
        <v>7</v>
      </c>
      <c r="B17" s="2367" t="n">
        <v>13550200</v>
      </c>
      <c r="C17" s="2368" t="s">
        <v>191</v>
      </c>
      <c r="D17" s="2369" t="s">
        <v>192</v>
      </c>
      <c r="E17" s="2370" t="n">
        <v>7.7112</v>
      </c>
      <c r="F17" s="2371"/>
      <c r="G17" s="2372" t="n">
        <f aca="false">E17*F17</f>
        <v>0</v>
      </c>
    </row>
    <row r="18" customFormat="false" ht="12.75" hidden="false" customHeight="false" outlineLevel="0" collapsed="false">
      <c r="A18" s="2367" t="n">
        <f aca="false">A17+1</f>
        <v>8</v>
      </c>
      <c r="B18" s="2367" t="n">
        <v>286170000</v>
      </c>
      <c r="C18" s="2368" t="s">
        <v>8610</v>
      </c>
      <c r="D18" s="2369" t="s">
        <v>215</v>
      </c>
      <c r="E18" s="2370" t="n">
        <v>3.4</v>
      </c>
      <c r="F18" s="2371"/>
      <c r="G18" s="2372" t="n">
        <f aca="false">E18*F18</f>
        <v>0</v>
      </c>
    </row>
    <row r="19" customFormat="false" ht="12.75" hidden="false" customHeight="false" outlineLevel="0" collapsed="false">
      <c r="A19" s="2367" t="n">
        <f aca="false">A18+1</f>
        <v>9</v>
      </c>
      <c r="B19" s="2367" t="n">
        <v>871350300</v>
      </c>
      <c r="C19" s="2368" t="s">
        <v>8594</v>
      </c>
      <c r="D19" s="2369" t="s">
        <v>215</v>
      </c>
      <c r="E19" s="2370" t="n">
        <v>3.4</v>
      </c>
      <c r="F19" s="2371"/>
      <c r="G19" s="2372" t="n">
        <f aca="false">E19*F19</f>
        <v>0</v>
      </c>
    </row>
    <row r="20" customFormat="false" ht="12.75" hidden="false" customHeight="false" outlineLevel="0" collapsed="false">
      <c r="A20" s="2367" t="n">
        <f aca="false">A19+1</f>
        <v>10</v>
      </c>
      <c r="B20" s="2367" t="n">
        <v>899722114</v>
      </c>
      <c r="C20" s="2368" t="s">
        <v>8595</v>
      </c>
      <c r="D20" s="2369" t="s">
        <v>215</v>
      </c>
      <c r="E20" s="2370" t="n">
        <v>3.4</v>
      </c>
      <c r="F20" s="2371"/>
      <c r="G20" s="2372" t="n">
        <f aca="false">E20*F20</f>
        <v>0</v>
      </c>
    </row>
    <row r="21" customFormat="false" ht="12.75" hidden="false" customHeight="false" outlineLevel="0" collapsed="false">
      <c r="A21" s="2367" t="n">
        <f aca="false">A20+1</f>
        <v>11</v>
      </c>
      <c r="B21" s="2367" t="n">
        <v>212755214</v>
      </c>
      <c r="C21" s="2368" t="s">
        <v>8596</v>
      </c>
      <c r="D21" s="2369" t="s">
        <v>215</v>
      </c>
      <c r="E21" s="2370" t="n">
        <v>3.4</v>
      </c>
      <c r="F21" s="2371"/>
      <c r="G21" s="2372" t="n">
        <f aca="false">E21*F21</f>
        <v>0</v>
      </c>
    </row>
    <row r="22" customFormat="false" ht="12.75" hidden="false" customHeight="false" outlineLevel="0" collapsed="false">
      <c r="A22" s="2367" t="n">
        <f aca="false">A21+1</f>
        <v>12</v>
      </c>
      <c r="B22" s="2367" t="n">
        <v>891211010</v>
      </c>
      <c r="C22" s="2368" t="s">
        <v>8611</v>
      </c>
      <c r="D22" s="2369" t="s">
        <v>366</v>
      </c>
      <c r="E22" s="2370" t="n">
        <v>1</v>
      </c>
      <c r="F22" s="2371"/>
      <c r="G22" s="2372" t="n">
        <f aca="false">E22*F22</f>
        <v>0</v>
      </c>
    </row>
    <row r="23" customFormat="false" ht="12.75" hidden="false" customHeight="false" outlineLevel="0" collapsed="false">
      <c r="A23" s="2367" t="n">
        <f aca="false">A22+1</f>
        <v>13</v>
      </c>
      <c r="B23" s="2367" t="n">
        <v>879221100</v>
      </c>
      <c r="C23" s="2368" t="s">
        <v>8612</v>
      </c>
      <c r="D23" s="2369" t="s">
        <v>366</v>
      </c>
      <c r="E23" s="2370" t="n">
        <v>1</v>
      </c>
      <c r="F23" s="2371"/>
      <c r="G23" s="2372" t="n">
        <f aca="false">E23*F23</f>
        <v>0</v>
      </c>
    </row>
    <row r="24" customFormat="false" ht="12.75" hidden="false" customHeight="false" outlineLevel="0" collapsed="false">
      <c r="A24" s="2367" t="n">
        <f aca="false">A23+1</f>
        <v>14</v>
      </c>
      <c r="B24" s="2367" t="n">
        <v>892351111</v>
      </c>
      <c r="C24" s="2368" t="s">
        <v>8600</v>
      </c>
      <c r="D24" s="2369" t="s">
        <v>215</v>
      </c>
      <c r="E24" s="2370" t="n">
        <v>3.4</v>
      </c>
      <c r="F24" s="2371"/>
      <c r="G24" s="2372" t="n">
        <f aca="false">E24*F24</f>
        <v>0</v>
      </c>
    </row>
    <row r="25" customFormat="false" ht="12.75" hidden="false" customHeight="false" outlineLevel="0" collapsed="false">
      <c r="A25" s="2367" t="n">
        <f aca="false">A24+1</f>
        <v>15</v>
      </c>
      <c r="B25" s="2367" t="n">
        <v>892353121</v>
      </c>
      <c r="C25" s="2368" t="s">
        <v>8601</v>
      </c>
      <c r="D25" s="2369" t="s">
        <v>215</v>
      </c>
      <c r="E25" s="2370" t="n">
        <v>3.4</v>
      </c>
      <c r="F25" s="2371"/>
      <c r="G25" s="2372" t="n">
        <f aca="false">E25*F25</f>
        <v>0</v>
      </c>
    </row>
    <row r="26" customFormat="false" ht="12.75" hidden="false" customHeight="false" outlineLevel="0" collapsed="false">
      <c r="A26" s="2367" t="n">
        <f aca="false">A25+1</f>
        <v>16</v>
      </c>
      <c r="B26" s="2367" t="n">
        <v>572341100</v>
      </c>
      <c r="C26" s="2368" t="s">
        <v>8602</v>
      </c>
      <c r="D26" s="2369" t="s">
        <v>253</v>
      </c>
      <c r="E26" s="2370" t="n">
        <v>3.4</v>
      </c>
      <c r="F26" s="2371"/>
      <c r="G26" s="2372" t="n">
        <f aca="false">E26*F26</f>
        <v>0</v>
      </c>
    </row>
    <row r="27" customFormat="false" ht="22.5" hidden="false" customHeight="false" outlineLevel="0" collapsed="false">
      <c r="A27" s="2367" t="n">
        <f aca="false">A26+1</f>
        <v>17</v>
      </c>
      <c r="B27" s="2367" t="n">
        <v>998276101</v>
      </c>
      <c r="C27" s="2368" t="s">
        <v>8605</v>
      </c>
      <c r="D27" s="2369" t="s">
        <v>192</v>
      </c>
      <c r="E27" s="2370" t="n">
        <v>0.102</v>
      </c>
      <c r="F27" s="2371"/>
      <c r="G27" s="2372" t="n">
        <f aca="false">E27*F27</f>
        <v>0</v>
      </c>
    </row>
    <row r="28" customFormat="false" ht="12.75" hidden="false" customHeight="false" outlineLevel="0" collapsed="false">
      <c r="A28" s="2374"/>
      <c r="C28" s="2375" t="s">
        <v>8606</v>
      </c>
      <c r="D28" s="2376"/>
      <c r="E28" s="2377"/>
      <c r="F28" s="2378"/>
      <c r="G28" s="2379" t="n">
        <f aca="false">SUBTOTAL(9,G11:G27)</f>
        <v>0</v>
      </c>
    </row>
    <row r="30" customFormat="false" ht="33.75" hidden="false" customHeight="false" outlineLevel="0" collapsed="false">
      <c r="A30" s="2359"/>
      <c r="B30" s="2359"/>
      <c r="C30" s="2360" t="s">
        <v>8613</v>
      </c>
      <c r="D30" s="2361"/>
      <c r="E30" s="2362"/>
      <c r="F30" s="2363"/>
      <c r="G30" s="2364" t="n">
        <f aca="false">SUBTOTAL(9,G31:G49)</f>
        <v>0</v>
      </c>
    </row>
    <row r="31" customFormat="false" ht="12.75" hidden="false" customHeight="false" outlineLevel="0" collapsed="false">
      <c r="A31" s="2367" t="n">
        <v>1</v>
      </c>
      <c r="B31" s="2367" t="n">
        <v>133201101</v>
      </c>
      <c r="C31" s="2368" t="s">
        <v>8614</v>
      </c>
      <c r="D31" s="2369" t="s">
        <v>176</v>
      </c>
      <c r="E31" s="2370" t="n">
        <v>33</v>
      </c>
      <c r="F31" s="2371"/>
      <c r="G31" s="2372" t="n">
        <f aca="false">E31*F31</f>
        <v>0</v>
      </c>
    </row>
    <row r="32" customFormat="false" ht="12.75" hidden="false" customHeight="false" outlineLevel="0" collapsed="false">
      <c r="A32" s="2367" t="n">
        <f aca="false">A31+1</f>
        <v>2</v>
      </c>
      <c r="B32" s="2367" t="n">
        <v>151101100</v>
      </c>
      <c r="C32" s="2368" t="s">
        <v>8588</v>
      </c>
      <c r="D32" s="2369" t="s">
        <v>253</v>
      </c>
      <c r="E32" s="2370" t="n">
        <v>42.16</v>
      </c>
      <c r="F32" s="2371"/>
      <c r="G32" s="2372" t="n">
        <f aca="false">E32*F32</f>
        <v>0</v>
      </c>
    </row>
    <row r="33" customFormat="false" ht="12.75" hidden="false" customHeight="false" outlineLevel="0" collapsed="false">
      <c r="A33" s="2367" t="n">
        <f aca="false">A32+1</f>
        <v>3</v>
      </c>
      <c r="B33" s="2367" t="n">
        <v>175151300</v>
      </c>
      <c r="C33" s="2368" t="s">
        <v>8615</v>
      </c>
      <c r="D33" s="2369" t="s">
        <v>176</v>
      </c>
      <c r="E33" s="2370" t="n">
        <v>1.503</v>
      </c>
      <c r="F33" s="2371"/>
      <c r="G33" s="2372" t="n">
        <f aca="false">E33*F33</f>
        <v>0</v>
      </c>
    </row>
    <row r="34" customFormat="false" ht="12.75" hidden="false" customHeight="false" outlineLevel="0" collapsed="false">
      <c r="A34" s="2367" t="n">
        <f aca="false">A33+1</f>
        <v>4</v>
      </c>
      <c r="B34" s="2367" t="n">
        <v>175151300</v>
      </c>
      <c r="C34" s="2368" t="s">
        <v>8591</v>
      </c>
      <c r="D34" s="2369" t="s">
        <v>176</v>
      </c>
      <c r="E34" s="2370" t="n">
        <v>5.5</v>
      </c>
      <c r="F34" s="2371"/>
      <c r="G34" s="2372" t="n">
        <f aca="false">E34*F34</f>
        <v>0</v>
      </c>
    </row>
    <row r="35" customFormat="false" ht="12.75" hidden="false" customHeight="false" outlineLevel="0" collapsed="false">
      <c r="A35" s="2367" t="n">
        <f aca="false">A34+1</f>
        <v>5</v>
      </c>
      <c r="B35" s="2367" t="n">
        <v>13150012</v>
      </c>
      <c r="C35" s="2368" t="s">
        <v>8592</v>
      </c>
      <c r="D35" s="2369" t="s">
        <v>176</v>
      </c>
      <c r="E35" s="2370" t="n">
        <v>27.5</v>
      </c>
      <c r="F35" s="2371"/>
      <c r="G35" s="2372" t="n">
        <f aca="false">E35*F35</f>
        <v>0</v>
      </c>
    </row>
    <row r="36" customFormat="false" ht="12.75" hidden="false" customHeight="false" outlineLevel="0" collapsed="false">
      <c r="A36" s="2367" t="n">
        <f aca="false">A35+1</f>
        <v>6</v>
      </c>
      <c r="B36" s="2367" t="n">
        <v>13550200</v>
      </c>
      <c r="C36" s="2368" t="s">
        <v>191</v>
      </c>
      <c r="D36" s="2369" t="s">
        <v>192</v>
      </c>
      <c r="E36" s="2370" t="n">
        <v>49.5</v>
      </c>
      <c r="F36" s="2371"/>
      <c r="G36" s="2372" t="n">
        <f aca="false">E36*F36</f>
        <v>0</v>
      </c>
    </row>
    <row r="37" customFormat="false" ht="12.75" hidden="false" customHeight="false" outlineLevel="0" collapsed="false">
      <c r="A37" s="2367" t="n">
        <f aca="false">A36+1</f>
        <v>7</v>
      </c>
      <c r="B37" s="2367" t="n">
        <v>567114100</v>
      </c>
      <c r="C37" s="2368" t="s">
        <v>8616</v>
      </c>
      <c r="D37" s="2369" t="s">
        <v>176</v>
      </c>
      <c r="E37" s="2370" t="n">
        <v>1.581</v>
      </c>
      <c r="F37" s="2371"/>
      <c r="G37" s="2372" t="n">
        <f aca="false">E37*F37</f>
        <v>0</v>
      </c>
    </row>
    <row r="38" customFormat="false" ht="12.75" hidden="false" customHeight="false" outlineLevel="0" collapsed="false">
      <c r="A38" s="2367" t="n">
        <f aca="false">A37+1</f>
        <v>8</v>
      </c>
      <c r="B38" s="2367" t="n">
        <v>894302160</v>
      </c>
      <c r="C38" s="2368" t="s">
        <v>8617</v>
      </c>
      <c r="D38" s="2369" t="s">
        <v>176</v>
      </c>
      <c r="E38" s="2370" t="n">
        <v>7.52</v>
      </c>
      <c r="F38" s="2371"/>
      <c r="G38" s="2372" t="n">
        <f aca="false">E38*F38</f>
        <v>0</v>
      </c>
    </row>
    <row r="39" customFormat="false" ht="12.75" hidden="false" customHeight="false" outlineLevel="0" collapsed="false">
      <c r="A39" s="2367" t="n">
        <f aca="false">A38+1</f>
        <v>9</v>
      </c>
      <c r="B39" s="2367" t="n">
        <v>894608110</v>
      </c>
      <c r="C39" s="2368" t="s">
        <v>8618</v>
      </c>
      <c r="D39" s="2369" t="s">
        <v>192</v>
      </c>
      <c r="E39" s="2370" t="n">
        <v>0.582</v>
      </c>
      <c r="F39" s="2371"/>
      <c r="G39" s="2372" t="n">
        <f aca="false">E39*F39</f>
        <v>0</v>
      </c>
    </row>
    <row r="40" customFormat="false" ht="12.75" hidden="false" customHeight="false" outlineLevel="0" collapsed="false">
      <c r="A40" s="2367" t="n">
        <f aca="false">A39+1</f>
        <v>10</v>
      </c>
      <c r="B40" s="2367" t="n">
        <v>894502100</v>
      </c>
      <c r="C40" s="2368" t="s">
        <v>8619</v>
      </c>
      <c r="D40" s="2369" t="s">
        <v>253</v>
      </c>
      <c r="E40" s="2370" t="n">
        <v>27.04</v>
      </c>
      <c r="F40" s="2371"/>
      <c r="G40" s="2372" t="n">
        <f aca="false">E40*F40</f>
        <v>0</v>
      </c>
    </row>
    <row r="41" customFormat="false" ht="12.75" hidden="false" customHeight="false" outlineLevel="0" collapsed="false">
      <c r="A41" s="2367" t="n">
        <f aca="false">A40+1</f>
        <v>11</v>
      </c>
      <c r="B41" s="2367" t="n">
        <v>457311116</v>
      </c>
      <c r="C41" s="2368" t="s">
        <v>8620</v>
      </c>
      <c r="D41" s="2369" t="s">
        <v>176</v>
      </c>
      <c r="E41" s="2370" t="n">
        <v>0.578</v>
      </c>
      <c r="F41" s="2371"/>
      <c r="G41" s="2372" t="n">
        <f aca="false">E41*F41</f>
        <v>0</v>
      </c>
    </row>
    <row r="42" customFormat="false" ht="12.75" hidden="false" customHeight="false" outlineLevel="0" collapsed="false">
      <c r="A42" s="2367" t="n">
        <f aca="false">A41+1</f>
        <v>12</v>
      </c>
      <c r="B42" s="2367" t="n">
        <v>711111000</v>
      </c>
      <c r="C42" s="2368" t="s">
        <v>8621</v>
      </c>
      <c r="D42" s="2369" t="s">
        <v>253</v>
      </c>
      <c r="E42" s="2370" t="n">
        <v>48.22</v>
      </c>
      <c r="F42" s="2371"/>
      <c r="G42" s="2372" t="n">
        <f aca="false">E42*F42</f>
        <v>0</v>
      </c>
    </row>
    <row r="43" customFormat="false" ht="12.75" hidden="false" customHeight="false" outlineLevel="0" collapsed="false">
      <c r="A43" s="2367" t="n">
        <f aca="false">A42+1</f>
        <v>13</v>
      </c>
      <c r="B43" s="2367" t="n">
        <v>711142500</v>
      </c>
      <c r="C43" s="2368" t="s">
        <v>8622</v>
      </c>
      <c r="D43" s="2369" t="s">
        <v>253</v>
      </c>
      <c r="E43" s="2370" t="n">
        <v>93.84</v>
      </c>
      <c r="F43" s="2371"/>
      <c r="G43" s="2372" t="n">
        <f aca="false">E43*F43</f>
        <v>0</v>
      </c>
    </row>
    <row r="44" customFormat="false" ht="12.75" hidden="false" customHeight="false" outlineLevel="0" collapsed="false">
      <c r="A44" s="2367" t="n">
        <f aca="false">A43+1</f>
        <v>14</v>
      </c>
      <c r="B44" s="2367" t="n">
        <v>711121100</v>
      </c>
      <c r="C44" s="2368" t="s">
        <v>8623</v>
      </c>
      <c r="D44" s="2369" t="s">
        <v>253</v>
      </c>
      <c r="E44" s="2370" t="n">
        <v>6.72</v>
      </c>
      <c r="F44" s="2371"/>
      <c r="G44" s="2372" t="n">
        <f aca="false">E44*F44</f>
        <v>0</v>
      </c>
    </row>
    <row r="45" customFormat="false" ht="12.75" hidden="false" customHeight="false" outlineLevel="0" collapsed="false">
      <c r="A45" s="2367" t="n">
        <f aca="false">A44+1</f>
        <v>15</v>
      </c>
      <c r="B45" s="2367" t="n">
        <v>286141000</v>
      </c>
      <c r="C45" s="2368" t="s">
        <v>8624</v>
      </c>
      <c r="D45" s="2369" t="s">
        <v>799</v>
      </c>
      <c r="E45" s="2370" t="n">
        <v>1</v>
      </c>
      <c r="F45" s="2371"/>
      <c r="G45" s="2372" t="n">
        <f aca="false">E45*F45</f>
        <v>0</v>
      </c>
    </row>
    <row r="46" customFormat="false" ht="12.75" hidden="false" customHeight="false" outlineLevel="0" collapsed="false">
      <c r="A46" s="2367" t="n">
        <f aca="false">A45+1</f>
        <v>16</v>
      </c>
      <c r="B46" s="2367" t="n">
        <v>552438000</v>
      </c>
      <c r="C46" s="2368" t="s">
        <v>8625</v>
      </c>
      <c r="D46" s="2369" t="s">
        <v>799</v>
      </c>
      <c r="E46" s="2370" t="n">
        <v>8</v>
      </c>
      <c r="F46" s="2371"/>
      <c r="G46" s="2372" t="n">
        <f aca="false">E46*F46</f>
        <v>0</v>
      </c>
    </row>
    <row r="47" customFormat="false" ht="12.75" hidden="false" customHeight="false" outlineLevel="0" collapsed="false">
      <c r="A47" s="2367" t="n">
        <f aca="false">A46+1</f>
        <v>17</v>
      </c>
      <c r="B47" s="2367" t="n">
        <v>334791100</v>
      </c>
      <c r="C47" s="2368" t="s">
        <v>8626</v>
      </c>
      <c r="D47" s="2369" t="s">
        <v>799</v>
      </c>
      <c r="E47" s="2370" t="n">
        <v>2</v>
      </c>
      <c r="F47" s="2371"/>
      <c r="G47" s="2372" t="n">
        <f aca="false">E47*F47</f>
        <v>0</v>
      </c>
    </row>
    <row r="48" customFormat="false" ht="78.75" hidden="false" customHeight="false" outlineLevel="0" collapsed="false">
      <c r="A48" s="2367" t="n">
        <f aca="false">A47+1</f>
        <v>18</v>
      </c>
      <c r="B48" s="2367" t="n">
        <v>722263100</v>
      </c>
      <c r="C48" s="2368" t="s">
        <v>8627</v>
      </c>
      <c r="D48" s="2369" t="s">
        <v>366</v>
      </c>
      <c r="E48" s="2370" t="n">
        <v>1</v>
      </c>
      <c r="F48" s="2371"/>
      <c r="G48" s="2372" t="n">
        <f aca="false">E48*F48</f>
        <v>0</v>
      </c>
    </row>
    <row r="49" customFormat="false" ht="12.75" hidden="false" customHeight="false" outlineLevel="0" collapsed="false">
      <c r="A49" s="2367" t="n">
        <f aca="false">A48+1</f>
        <v>19</v>
      </c>
      <c r="B49" s="2367" t="n">
        <v>998274101</v>
      </c>
      <c r="C49" s="2368" t="s">
        <v>8628</v>
      </c>
      <c r="D49" s="2369" t="s">
        <v>192</v>
      </c>
      <c r="E49" s="2370" t="n">
        <v>17.905</v>
      </c>
      <c r="F49" s="2371"/>
      <c r="G49" s="2372" t="n">
        <f aca="false">E49*F49</f>
        <v>0</v>
      </c>
    </row>
    <row r="50" customFormat="false" ht="12.75" hidden="false" customHeight="false" outlineLevel="0" collapsed="false">
      <c r="A50" s="2374"/>
      <c r="B50" s="2374"/>
      <c r="C50" s="2375" t="s">
        <v>8606</v>
      </c>
      <c r="D50" s="2376"/>
      <c r="E50" s="2377"/>
      <c r="F50" s="2378"/>
      <c r="G50" s="2379" t="n">
        <f aca="false">SUBTOTAL(9,G31:G49)</f>
        <v>0</v>
      </c>
    </row>
  </sheetData>
  <sheetProtection sheet="true" password="ca5e"/>
  <printOptions headings="false" gridLines="false" gridLinesSet="true" horizontalCentered="false" verticalCentered="false"/>
  <pageMargins left="0.708333333333333" right="0.196527777777778" top="0.78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pageBreakPreview" topLeftCell="A1" colorId="64" zoomScale="135" zoomScaleNormal="100" zoomScalePageLayoutView="13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2338" width="3.7"/>
    <col collapsed="false" customWidth="true" hidden="false" outlineLevel="0" max="2" min="2" style="2338" width="10.71"/>
    <col collapsed="false" customWidth="true" hidden="false" outlineLevel="0" max="3" min="3" style="2339" width="49.85"/>
    <col collapsed="false" customWidth="true" hidden="false" outlineLevel="0" max="4" min="4" style="2340" width="5.56"/>
    <col collapsed="false" customWidth="true" hidden="false" outlineLevel="0" max="5" min="5" style="2341" width="9.7"/>
    <col collapsed="false" customWidth="true" hidden="false" outlineLevel="0" max="6" min="6" style="2342" width="12.14"/>
    <col collapsed="false" customWidth="true" hidden="false" outlineLevel="0" max="7" min="7" style="2343" width="11.42"/>
    <col collapsed="false" customWidth="false" hidden="false" outlineLevel="0" max="69" min="8" style="2344" width="9.14"/>
    <col collapsed="false" customWidth="false" hidden="false" outlineLevel="0" max="257" min="70" style="2345" width="9.14"/>
  </cols>
  <sheetData>
    <row r="1" customFormat="false" ht="18" hidden="false" customHeight="false" outlineLevel="0" collapsed="false">
      <c r="A1" s="2346" t="s">
        <v>3</v>
      </c>
      <c r="B1" s="2346"/>
      <c r="C1" s="2347"/>
      <c r="D1" s="2348"/>
      <c r="E1" s="2347"/>
      <c r="F1" s="2349"/>
      <c r="G1" s="2347"/>
    </row>
    <row r="2" customFormat="false" ht="12.75" hidden="false" customHeight="false" outlineLevel="0" collapsed="false">
      <c r="A2" s="2350" t="s">
        <v>8584</v>
      </c>
      <c r="B2" s="2350"/>
      <c r="C2" s="2347"/>
      <c r="D2" s="2348"/>
      <c r="E2" s="2347"/>
      <c r="F2" s="2349"/>
      <c r="G2" s="2347"/>
    </row>
    <row r="3" customFormat="false" ht="12.75" hidden="false" customHeight="false" outlineLevel="0" collapsed="false">
      <c r="A3" s="2350" t="s">
        <v>8629</v>
      </c>
      <c r="B3" s="2350"/>
      <c r="C3" s="2347"/>
      <c r="D3" s="2348"/>
      <c r="E3" s="2351"/>
      <c r="F3" s="2349"/>
      <c r="G3" s="2347"/>
    </row>
    <row r="4" customFormat="false" ht="12.75" hidden="false" customHeight="false" outlineLevel="0" collapsed="false">
      <c r="A4" s="2352"/>
      <c r="B4" s="2352"/>
      <c r="C4" s="2353"/>
      <c r="D4" s="2348"/>
      <c r="E4" s="2351"/>
      <c r="F4" s="2349"/>
      <c r="G4" s="2347"/>
    </row>
    <row r="5" customFormat="false" ht="13.5" hidden="false" customHeight="false" outlineLevel="0" collapsed="false">
      <c r="A5" s="2347"/>
      <c r="B5" s="2347"/>
      <c r="C5" s="2347"/>
      <c r="D5" s="2348"/>
      <c r="E5" s="2347"/>
      <c r="F5" s="2349"/>
      <c r="G5" s="2347"/>
    </row>
    <row r="6" customFormat="false" ht="23.25" hidden="false" customHeight="false" outlineLevel="0" collapsed="false">
      <c r="A6" s="2354" t="s">
        <v>2330</v>
      </c>
      <c r="B6" s="2354" t="s">
        <v>2331</v>
      </c>
      <c r="C6" s="2354" t="s">
        <v>157</v>
      </c>
      <c r="D6" s="2354" t="s">
        <v>158</v>
      </c>
      <c r="E6" s="2354" t="s">
        <v>7560</v>
      </c>
      <c r="F6" s="2355" t="s">
        <v>2333</v>
      </c>
      <c r="G6" s="2354" t="s">
        <v>2334</v>
      </c>
    </row>
    <row r="7" customFormat="false" ht="13.5" hidden="false" customHeight="false" outlineLevel="0" collapsed="false">
      <c r="A7" s="2354" t="s">
        <v>170</v>
      </c>
      <c r="B7" s="2354" t="n">
        <v>2</v>
      </c>
      <c r="C7" s="2354" t="n">
        <v>2</v>
      </c>
      <c r="D7" s="2354" t="n">
        <v>3</v>
      </c>
      <c r="E7" s="2354" t="n">
        <v>4</v>
      </c>
      <c r="F7" s="2355" t="n">
        <v>5</v>
      </c>
      <c r="G7" s="2354" t="n">
        <v>6</v>
      </c>
    </row>
    <row r="8" customFormat="false" ht="12.75" hidden="false" customHeight="false" outlineLevel="0" collapsed="false">
      <c r="A8" s="2356"/>
      <c r="B8" s="2356"/>
      <c r="C8" s="2356"/>
      <c r="D8" s="2357"/>
      <c r="E8" s="2356"/>
      <c r="F8" s="2358"/>
      <c r="G8" s="2356"/>
    </row>
    <row r="9" customFormat="false" ht="12.75" hidden="false" customHeight="false" outlineLevel="0" collapsed="false">
      <c r="A9" s="2359"/>
      <c r="B9" s="2359"/>
      <c r="C9" s="2375" t="s">
        <v>8606</v>
      </c>
      <c r="D9" s="2380"/>
      <c r="E9" s="2381"/>
      <c r="F9" s="2382"/>
      <c r="G9" s="2379" t="n">
        <f aca="false">G10+G31</f>
        <v>0</v>
      </c>
    </row>
    <row r="10" customFormat="false" ht="33.75" hidden="false" customHeight="false" outlineLevel="0" collapsed="false">
      <c r="A10" s="2359"/>
      <c r="B10" s="2359"/>
      <c r="C10" s="2360" t="s">
        <v>8630</v>
      </c>
      <c r="D10" s="2361"/>
      <c r="E10" s="2362"/>
      <c r="F10" s="2363"/>
      <c r="G10" s="2364" t="n">
        <f aca="false">SUBTOTAL(9,G11:G28)</f>
        <v>0</v>
      </c>
    </row>
    <row r="11" customFormat="false" ht="12.75" hidden="false" customHeight="false" outlineLevel="0" collapsed="false">
      <c r="A11" s="2367" t="n">
        <v>1</v>
      </c>
      <c r="B11" s="2367" t="n">
        <v>132201202</v>
      </c>
      <c r="C11" s="2368" t="s">
        <v>8021</v>
      </c>
      <c r="D11" s="2369" t="s">
        <v>176</v>
      </c>
      <c r="E11" s="2370" t="n">
        <v>98.331</v>
      </c>
      <c r="F11" s="2371"/>
      <c r="G11" s="2372" t="n">
        <f aca="false">E11*F11</f>
        <v>0</v>
      </c>
    </row>
    <row r="12" customFormat="false" ht="12.75" hidden="false" customHeight="false" outlineLevel="0" collapsed="false">
      <c r="A12" s="2367" t="n">
        <f aca="false">A11+1</f>
        <v>2</v>
      </c>
      <c r="B12" s="2367" t="n">
        <v>151101100</v>
      </c>
      <c r="C12" s="2368" t="s">
        <v>8588</v>
      </c>
      <c r="D12" s="2369" t="s">
        <v>253</v>
      </c>
      <c r="E12" s="2370" t="n">
        <v>233.568</v>
      </c>
      <c r="F12" s="2371"/>
      <c r="G12" s="2372" t="n">
        <f aca="false">E12*F12</f>
        <v>0</v>
      </c>
    </row>
    <row r="13" customFormat="false" ht="12.75" hidden="false" customHeight="false" outlineLevel="0" collapsed="false">
      <c r="A13" s="2367" t="n">
        <f aca="false">A12+1</f>
        <v>3</v>
      </c>
      <c r="B13" s="2367" t="n">
        <v>175151100</v>
      </c>
      <c r="C13" s="2368" t="s">
        <v>8589</v>
      </c>
      <c r="D13" s="2369" t="s">
        <v>176</v>
      </c>
      <c r="E13" s="2370" t="n">
        <v>38.116</v>
      </c>
      <c r="F13" s="2371"/>
      <c r="G13" s="2372" t="n">
        <f aca="false">E13*F13</f>
        <v>0</v>
      </c>
    </row>
    <row r="14" customFormat="false" ht="12.75" hidden="false" customHeight="false" outlineLevel="0" collapsed="false">
      <c r="A14" s="2367" t="n">
        <f aca="false">A13+1</f>
        <v>4</v>
      </c>
      <c r="B14" s="2367" t="n">
        <v>175151200</v>
      </c>
      <c r="C14" s="2368" t="s">
        <v>8590</v>
      </c>
      <c r="D14" s="2369" t="s">
        <v>176</v>
      </c>
      <c r="E14" s="2370" t="n">
        <v>29.939</v>
      </c>
      <c r="F14" s="2371"/>
      <c r="G14" s="2372" t="n">
        <f aca="false">E14*F14</f>
        <v>0</v>
      </c>
    </row>
    <row r="15" customFormat="false" ht="12.75" hidden="false" customHeight="false" outlineLevel="0" collapsed="false">
      <c r="A15" s="2367" t="n">
        <f aca="false">A14+1</f>
        <v>5</v>
      </c>
      <c r="B15" s="2367" t="n">
        <v>175151300</v>
      </c>
      <c r="C15" s="2368" t="s">
        <v>8591</v>
      </c>
      <c r="D15" s="2369" t="s">
        <v>176</v>
      </c>
      <c r="E15" s="2370" t="n">
        <v>29.939</v>
      </c>
      <c r="F15" s="2371"/>
      <c r="G15" s="2372" t="n">
        <f aca="false">E15*F15</f>
        <v>0</v>
      </c>
    </row>
    <row r="16" customFormat="false" ht="12.75" hidden="false" customHeight="false" outlineLevel="0" collapsed="false">
      <c r="A16" s="2367" t="n">
        <f aca="false">A15+1</f>
        <v>6</v>
      </c>
      <c r="B16" s="2367" t="n">
        <v>133201101</v>
      </c>
      <c r="C16" s="2368" t="s">
        <v>8614</v>
      </c>
      <c r="D16" s="2369" t="s">
        <v>176</v>
      </c>
      <c r="E16" s="2370" t="n">
        <v>7.718</v>
      </c>
      <c r="F16" s="2371"/>
      <c r="G16" s="2372" t="n">
        <f aca="false">E16*F16</f>
        <v>0</v>
      </c>
    </row>
    <row r="17" customFormat="false" ht="12.75" hidden="false" customHeight="false" outlineLevel="0" collapsed="false">
      <c r="A17" s="2367" t="n">
        <f aca="false">A16+1</f>
        <v>7</v>
      </c>
      <c r="B17" s="2367" t="n">
        <v>13150012</v>
      </c>
      <c r="C17" s="2368" t="s">
        <v>8592</v>
      </c>
      <c r="D17" s="2369" t="s">
        <v>176</v>
      </c>
      <c r="E17" s="2370" t="n">
        <v>73.322</v>
      </c>
      <c r="F17" s="2371"/>
      <c r="G17" s="2372" t="n">
        <f aca="false">E17*F17</f>
        <v>0</v>
      </c>
    </row>
    <row r="18" customFormat="false" ht="12.75" hidden="false" customHeight="false" outlineLevel="0" collapsed="false">
      <c r="A18" s="2367" t="n">
        <f aca="false">A17+1</f>
        <v>8</v>
      </c>
      <c r="B18" s="2367" t="n">
        <v>13550200</v>
      </c>
      <c r="C18" s="2368" t="s">
        <v>191</v>
      </c>
      <c r="D18" s="2369" t="s">
        <v>192</v>
      </c>
      <c r="E18" s="2370" t="n">
        <v>131.9796</v>
      </c>
      <c r="F18" s="2371"/>
      <c r="G18" s="2372" t="n">
        <f aca="false">E18*F18</f>
        <v>0</v>
      </c>
    </row>
    <row r="19" customFormat="false" ht="12.75" hidden="false" customHeight="false" outlineLevel="0" collapsed="false">
      <c r="A19" s="2367" t="n">
        <f aca="false">A18+1</f>
        <v>9</v>
      </c>
      <c r="B19" s="2367" t="n">
        <v>286170000</v>
      </c>
      <c r="C19" s="2368" t="s">
        <v>8610</v>
      </c>
      <c r="D19" s="2369" t="s">
        <v>215</v>
      </c>
      <c r="E19" s="2370" t="n">
        <v>42</v>
      </c>
      <c r="F19" s="2371"/>
      <c r="G19" s="2372" t="n">
        <f aca="false">E19*F19</f>
        <v>0</v>
      </c>
    </row>
    <row r="20" customFormat="false" ht="12.75" hidden="false" customHeight="false" outlineLevel="0" collapsed="false">
      <c r="A20" s="2367" t="n">
        <f aca="false">A19+1</f>
        <v>10</v>
      </c>
      <c r="B20" s="2367" t="n">
        <v>286180000</v>
      </c>
      <c r="C20" s="2368" t="s">
        <v>8631</v>
      </c>
      <c r="D20" s="2369" t="s">
        <v>215</v>
      </c>
      <c r="E20" s="2370" t="n">
        <v>1.5</v>
      </c>
      <c r="F20" s="2371"/>
      <c r="G20" s="2372" t="n">
        <f aca="false">E20*F20</f>
        <v>0</v>
      </c>
    </row>
    <row r="21" customFormat="false" ht="13.5" hidden="false" customHeight="false" outlineLevel="0" collapsed="false">
      <c r="A21" s="2367" t="n">
        <f aca="false">A20+1</f>
        <v>11</v>
      </c>
      <c r="B21" s="2367" t="n">
        <v>286190000</v>
      </c>
      <c r="C21" s="2368" t="s">
        <v>8632</v>
      </c>
      <c r="D21" s="2369" t="s">
        <v>215</v>
      </c>
      <c r="E21" s="2370" t="n">
        <v>54.4</v>
      </c>
      <c r="F21" s="2371"/>
      <c r="G21" s="2372" t="n">
        <f aca="false">E21*F21</f>
        <v>0</v>
      </c>
    </row>
    <row r="22" customFormat="false" ht="12.75" hidden="false" customHeight="false" outlineLevel="0" collapsed="false">
      <c r="A22" s="2367" t="n">
        <f aca="false">A21+1</f>
        <v>12</v>
      </c>
      <c r="B22" s="2367" t="n">
        <v>871350300</v>
      </c>
      <c r="C22" s="2368" t="s">
        <v>8594</v>
      </c>
      <c r="D22" s="2369" t="s">
        <v>215</v>
      </c>
      <c r="E22" s="2370" t="n">
        <v>97.9</v>
      </c>
      <c r="F22" s="2371"/>
      <c r="G22" s="2372" t="n">
        <f aca="false">E22*F22</f>
        <v>0</v>
      </c>
    </row>
    <row r="23" customFormat="false" ht="12.75" hidden="false" customHeight="false" outlineLevel="0" collapsed="false">
      <c r="A23" s="2367" t="n">
        <f aca="false">A22+1</f>
        <v>13</v>
      </c>
      <c r="B23" s="2367" t="n">
        <v>899722114</v>
      </c>
      <c r="C23" s="2368" t="s">
        <v>8595</v>
      </c>
      <c r="D23" s="2369" t="s">
        <v>215</v>
      </c>
      <c r="E23" s="2370" t="n">
        <v>97.9</v>
      </c>
      <c r="F23" s="2371"/>
      <c r="G23" s="2372" t="n">
        <f aca="false">E23*F23</f>
        <v>0</v>
      </c>
    </row>
    <row r="24" customFormat="false" ht="12.75" hidden="false" customHeight="false" outlineLevel="0" collapsed="false">
      <c r="A24" s="2367" t="n">
        <f aca="false">A23+1</f>
        <v>14</v>
      </c>
      <c r="B24" s="2367" t="n">
        <v>212755214</v>
      </c>
      <c r="C24" s="2368" t="s">
        <v>8596</v>
      </c>
      <c r="D24" s="2369" t="s">
        <v>215</v>
      </c>
      <c r="E24" s="2370" t="n">
        <v>97.9</v>
      </c>
      <c r="F24" s="2371"/>
      <c r="G24" s="2372" t="n">
        <f aca="false">E24*F24</f>
        <v>0</v>
      </c>
    </row>
    <row r="25" customFormat="false" ht="12.75" hidden="false" customHeight="false" outlineLevel="0" collapsed="false">
      <c r="A25" s="2367" t="n">
        <f aca="false">A24+1</f>
        <v>15</v>
      </c>
      <c r="B25" s="2367" t="n">
        <v>892351111</v>
      </c>
      <c r="C25" s="2368" t="s">
        <v>8600</v>
      </c>
      <c r="D25" s="2369" t="s">
        <v>215</v>
      </c>
      <c r="E25" s="2370" t="n">
        <v>97.9</v>
      </c>
      <c r="F25" s="2371"/>
      <c r="G25" s="2372" t="n">
        <f aca="false">E25*F25</f>
        <v>0</v>
      </c>
    </row>
    <row r="26" customFormat="false" ht="12.75" hidden="false" customHeight="false" outlineLevel="0" collapsed="false">
      <c r="A26" s="2367" t="n">
        <f aca="false">A25+1</f>
        <v>16</v>
      </c>
      <c r="B26" s="2367" t="n">
        <v>892353121</v>
      </c>
      <c r="C26" s="2368" t="s">
        <v>8601</v>
      </c>
      <c r="D26" s="2369" t="s">
        <v>215</v>
      </c>
      <c r="E26" s="2370" t="n">
        <v>97.9</v>
      </c>
      <c r="F26" s="2371"/>
      <c r="G26" s="2372" t="n">
        <f aca="false">E26*F26</f>
        <v>0</v>
      </c>
    </row>
    <row r="27" customFormat="false" ht="45" hidden="false" customHeight="false" outlineLevel="0" collapsed="false">
      <c r="A27" s="2367" t="n">
        <f aca="false">A26+1</f>
        <v>17</v>
      </c>
      <c r="B27" s="2367" t="n">
        <v>893312100</v>
      </c>
      <c r="C27" s="2368" t="s">
        <v>8633</v>
      </c>
      <c r="D27" s="2369" t="s">
        <v>799</v>
      </c>
      <c r="E27" s="2370" t="n">
        <v>1</v>
      </c>
      <c r="F27" s="2371"/>
      <c r="G27" s="2372" t="n">
        <f aca="false">E27*F27</f>
        <v>0</v>
      </c>
    </row>
    <row r="28" customFormat="false" ht="22.5" hidden="false" customHeight="false" outlineLevel="0" collapsed="false">
      <c r="A28" s="2367" t="n">
        <f aca="false">A27+1</f>
        <v>18</v>
      </c>
      <c r="B28" s="2367" t="n">
        <v>998276101</v>
      </c>
      <c r="C28" s="2368" t="s">
        <v>8605</v>
      </c>
      <c r="D28" s="2369" t="s">
        <v>192</v>
      </c>
      <c r="E28" s="2370" t="n">
        <v>2.937</v>
      </c>
      <c r="F28" s="2371"/>
      <c r="G28" s="2372" t="n">
        <f aca="false">E28*F28</f>
        <v>0</v>
      </c>
    </row>
    <row r="29" customFormat="false" ht="12.75" hidden="false" customHeight="false" outlineLevel="0" collapsed="false">
      <c r="A29" s="2374"/>
      <c r="B29" s="2374"/>
      <c r="C29" s="2375" t="s">
        <v>8606</v>
      </c>
      <c r="D29" s="2376"/>
      <c r="E29" s="2377"/>
      <c r="F29" s="2378"/>
      <c r="G29" s="2379" t="n">
        <f aca="false">SUBTOTAL(9,G11:G28)</f>
        <v>0</v>
      </c>
    </row>
    <row r="31" customFormat="false" ht="33.75" hidden="false" customHeight="false" outlineLevel="0" collapsed="false">
      <c r="A31" s="2359"/>
      <c r="B31" s="2359"/>
      <c r="C31" s="2360" t="s">
        <v>8634</v>
      </c>
      <c r="D31" s="2361"/>
      <c r="E31" s="2362"/>
      <c r="F31" s="2363"/>
      <c r="G31" s="2364" t="n">
        <f aca="false">SUBTOTAL(9,G32:G56)</f>
        <v>0</v>
      </c>
    </row>
    <row r="32" customFormat="false" ht="12.75" hidden="false" customHeight="false" outlineLevel="0" collapsed="false">
      <c r="A32" s="2367" t="n">
        <v>1</v>
      </c>
      <c r="B32" s="2367" t="n">
        <v>133201101</v>
      </c>
      <c r="C32" s="2368" t="s">
        <v>8614</v>
      </c>
      <c r="D32" s="2369" t="s">
        <v>176</v>
      </c>
      <c r="E32" s="2370" t="n">
        <v>361.27</v>
      </c>
      <c r="F32" s="2371"/>
      <c r="G32" s="2372" t="n">
        <f aca="false">E32*F32</f>
        <v>0</v>
      </c>
    </row>
    <row r="33" customFormat="false" ht="12.75" hidden="false" customHeight="false" outlineLevel="0" collapsed="false">
      <c r="A33" s="2367" t="n">
        <f aca="false">A32+1</f>
        <v>2</v>
      </c>
      <c r="B33" s="2367" t="n">
        <v>151101100</v>
      </c>
      <c r="C33" s="2368" t="s">
        <v>8588</v>
      </c>
      <c r="D33" s="2369" t="s">
        <v>253</v>
      </c>
      <c r="E33" s="2370" t="n">
        <v>136.6</v>
      </c>
      <c r="F33" s="2371"/>
      <c r="G33" s="2372" t="n">
        <f aca="false">E33*F33</f>
        <v>0</v>
      </c>
    </row>
    <row r="34" customFormat="false" ht="12.75" hidden="false" customHeight="false" outlineLevel="0" collapsed="false">
      <c r="A34" s="2367" t="n">
        <f aca="false">A33+1</f>
        <v>3</v>
      </c>
      <c r="B34" s="2367" t="n">
        <v>175151300</v>
      </c>
      <c r="C34" s="2368" t="s">
        <v>8635</v>
      </c>
      <c r="D34" s="2369" t="s">
        <v>176</v>
      </c>
      <c r="E34" s="2370" t="n">
        <v>8.438</v>
      </c>
      <c r="F34" s="2371"/>
      <c r="G34" s="2372" t="n">
        <f aca="false">E34*F34</f>
        <v>0</v>
      </c>
    </row>
    <row r="35" customFormat="false" ht="12.75" hidden="false" customHeight="false" outlineLevel="0" collapsed="false">
      <c r="A35" s="2367" t="n">
        <f aca="false">A34+1</f>
        <v>4</v>
      </c>
      <c r="B35" s="2367" t="n">
        <v>175151300</v>
      </c>
      <c r="C35" s="2368" t="s">
        <v>8591</v>
      </c>
      <c r="D35" s="2369" t="s">
        <v>176</v>
      </c>
      <c r="E35" s="2370" t="n">
        <v>106.9</v>
      </c>
      <c r="F35" s="2371"/>
      <c r="G35" s="2372" t="n">
        <f aca="false">E35*F35</f>
        <v>0</v>
      </c>
    </row>
    <row r="36" customFormat="false" ht="12.75" hidden="false" customHeight="false" outlineLevel="0" collapsed="false">
      <c r="A36" s="2367" t="n">
        <f aca="false">A35+1</f>
        <v>5</v>
      </c>
      <c r="B36" s="2367" t="n">
        <v>13150012</v>
      </c>
      <c r="C36" s="2368" t="s">
        <v>8592</v>
      </c>
      <c r="D36" s="2369" t="s">
        <v>176</v>
      </c>
      <c r="E36" s="2370" t="n">
        <v>254.8</v>
      </c>
      <c r="F36" s="2371"/>
      <c r="G36" s="2372" t="n">
        <f aca="false">E36*F36</f>
        <v>0</v>
      </c>
    </row>
    <row r="37" customFormat="false" ht="12.75" hidden="false" customHeight="false" outlineLevel="0" collapsed="false">
      <c r="A37" s="2367" t="n">
        <f aca="false">A36+1</f>
        <v>6</v>
      </c>
      <c r="B37" s="2367" t="n">
        <v>13550200</v>
      </c>
      <c r="C37" s="2368" t="s">
        <v>191</v>
      </c>
      <c r="D37" s="2369" t="s">
        <v>192</v>
      </c>
      <c r="E37" s="2370" t="n">
        <v>458.64</v>
      </c>
      <c r="F37" s="2371"/>
      <c r="G37" s="2372" t="n">
        <f aca="false">E37*F37</f>
        <v>0</v>
      </c>
    </row>
    <row r="38" customFormat="false" ht="12.75" hidden="false" customHeight="false" outlineLevel="0" collapsed="false">
      <c r="A38" s="2367" t="n">
        <f aca="false">A37+1</f>
        <v>7</v>
      </c>
      <c r="B38" s="2367" t="n">
        <v>567114100</v>
      </c>
      <c r="C38" s="2368" t="s">
        <v>8636</v>
      </c>
      <c r="D38" s="2369" t="s">
        <v>176</v>
      </c>
      <c r="E38" s="2370" t="n">
        <v>2.584</v>
      </c>
      <c r="F38" s="2371"/>
      <c r="G38" s="2372" t="n">
        <f aca="false">E38*F38</f>
        <v>0</v>
      </c>
    </row>
    <row r="39" customFormat="false" ht="12.75" hidden="false" customHeight="false" outlineLevel="0" collapsed="false">
      <c r="A39" s="2367" t="n">
        <f aca="false">A38+1</f>
        <v>8</v>
      </c>
      <c r="B39" s="2367" t="n">
        <v>894302160</v>
      </c>
      <c r="C39" s="2368" t="s">
        <v>8617</v>
      </c>
      <c r="D39" s="2369" t="s">
        <v>176</v>
      </c>
      <c r="E39" s="2370" t="n">
        <v>22.212</v>
      </c>
      <c r="F39" s="2371"/>
      <c r="G39" s="2372" t="n">
        <f aca="false">E39*F39</f>
        <v>0</v>
      </c>
    </row>
    <row r="40" s="2365" customFormat="true" ht="12.75" hidden="false" customHeight="false" outlineLevel="0" collapsed="false">
      <c r="A40" s="2367" t="n">
        <f aca="false">A39+1</f>
        <v>9</v>
      </c>
      <c r="B40" s="2367" t="n">
        <v>894608110</v>
      </c>
      <c r="C40" s="2368" t="s">
        <v>8618</v>
      </c>
      <c r="D40" s="2369" t="s">
        <v>192</v>
      </c>
      <c r="E40" s="2370" t="n">
        <v>0.554</v>
      </c>
      <c r="F40" s="2371"/>
      <c r="G40" s="2372" t="n">
        <f aca="false">E40*F40</f>
        <v>0</v>
      </c>
    </row>
    <row r="41" customFormat="false" ht="12.75" hidden="false" customHeight="false" outlineLevel="0" collapsed="false">
      <c r="A41" s="2367" t="n">
        <f aca="false">A40+1</f>
        <v>10</v>
      </c>
      <c r="B41" s="2367" t="n">
        <v>894502100</v>
      </c>
      <c r="C41" s="2368" t="s">
        <v>8619</v>
      </c>
      <c r="D41" s="2369" t="s">
        <v>253</v>
      </c>
      <c r="E41" s="2370" t="n">
        <v>196.036</v>
      </c>
      <c r="F41" s="2371"/>
      <c r="G41" s="2372" t="n">
        <f aca="false">E41*F41</f>
        <v>0</v>
      </c>
    </row>
    <row r="42" customFormat="false" ht="12.75" hidden="false" customHeight="false" outlineLevel="0" collapsed="false">
      <c r="A42" s="2367" t="n">
        <f aca="false">A41+1</f>
        <v>11</v>
      </c>
      <c r="B42" s="2367" t="n">
        <v>457311116</v>
      </c>
      <c r="C42" s="2368" t="s">
        <v>8637</v>
      </c>
      <c r="D42" s="2369" t="s">
        <v>176</v>
      </c>
      <c r="E42" s="2370" t="n">
        <v>1.037</v>
      </c>
      <c r="F42" s="2371"/>
      <c r="G42" s="2372" t="n">
        <f aca="false">E42*F42</f>
        <v>0</v>
      </c>
    </row>
    <row r="43" customFormat="false" ht="12.75" hidden="false" customHeight="false" outlineLevel="0" collapsed="false">
      <c r="A43" s="2367" t="n">
        <f aca="false">A42+1</f>
        <v>12</v>
      </c>
      <c r="B43" s="2367" t="n">
        <v>212972100</v>
      </c>
      <c r="C43" s="2368" t="s">
        <v>8638</v>
      </c>
      <c r="D43" s="2369" t="s">
        <v>253</v>
      </c>
      <c r="E43" s="2370" t="n">
        <v>181.3</v>
      </c>
      <c r="F43" s="2371"/>
      <c r="G43" s="2372" t="n">
        <f aca="false">E43*F43</f>
        <v>0</v>
      </c>
    </row>
    <row r="44" customFormat="false" ht="12.75" hidden="false" customHeight="false" outlineLevel="0" collapsed="false">
      <c r="A44" s="2367" t="n">
        <f aca="false">A43+1</f>
        <v>13</v>
      </c>
      <c r="B44" s="2367" t="n">
        <v>711142500</v>
      </c>
      <c r="C44" s="2368" t="s">
        <v>8622</v>
      </c>
      <c r="D44" s="2369" t="s">
        <v>253</v>
      </c>
      <c r="E44" s="2370" t="n">
        <v>40.26</v>
      </c>
      <c r="F44" s="2371"/>
      <c r="G44" s="2372" t="n">
        <f aca="false">E44*F44</f>
        <v>0</v>
      </c>
    </row>
    <row r="45" customFormat="false" ht="12.75" hidden="false" customHeight="false" outlineLevel="0" collapsed="false">
      <c r="A45" s="2367" t="n">
        <f aca="false">A44+1</f>
        <v>14</v>
      </c>
      <c r="B45" s="2367" t="n">
        <v>711121100</v>
      </c>
      <c r="C45" s="2368" t="s">
        <v>8623</v>
      </c>
      <c r="D45" s="2369" t="s">
        <v>253</v>
      </c>
      <c r="E45" s="2370" t="n">
        <v>40.26</v>
      </c>
      <c r="F45" s="2371"/>
      <c r="G45" s="2372" t="n">
        <f aca="false">E45*F45</f>
        <v>0</v>
      </c>
    </row>
    <row r="46" customFormat="false" ht="12.75" hidden="false" customHeight="false" outlineLevel="0" collapsed="false">
      <c r="A46" s="2367" t="n">
        <f aca="false">A45+1</f>
        <v>15</v>
      </c>
      <c r="B46" s="2367" t="n">
        <v>711471050</v>
      </c>
      <c r="C46" s="2368" t="s">
        <v>8639</v>
      </c>
      <c r="D46" s="2369" t="s">
        <v>253</v>
      </c>
      <c r="E46" s="2370" t="n">
        <v>23.76</v>
      </c>
      <c r="F46" s="2371"/>
      <c r="G46" s="2372" t="n">
        <f aca="false">E46*F46</f>
        <v>0</v>
      </c>
    </row>
    <row r="47" customFormat="false" ht="12.75" hidden="false" customHeight="false" outlineLevel="0" collapsed="false">
      <c r="A47" s="2367" t="n">
        <f aca="false">A46+1</f>
        <v>16</v>
      </c>
      <c r="B47" s="2367" t="n">
        <v>711111050</v>
      </c>
      <c r="C47" s="2368" t="s">
        <v>8640</v>
      </c>
      <c r="D47" s="2369" t="s">
        <v>253</v>
      </c>
      <c r="E47" s="2370" t="n">
        <v>61.06</v>
      </c>
      <c r="F47" s="2371"/>
      <c r="G47" s="2372" t="n">
        <f aca="false">E47*F47</f>
        <v>0</v>
      </c>
    </row>
    <row r="48" customFormat="false" ht="12.75" hidden="false" customHeight="false" outlineLevel="0" collapsed="false">
      <c r="A48" s="2367" t="n">
        <f aca="false">A47+1</f>
        <v>17</v>
      </c>
      <c r="B48" s="2367" t="n">
        <v>713131100</v>
      </c>
      <c r="C48" s="2368" t="s">
        <v>8641</v>
      </c>
      <c r="D48" s="2369" t="s">
        <v>253</v>
      </c>
      <c r="E48" s="2370" t="n">
        <v>33.408</v>
      </c>
      <c r="F48" s="2371"/>
      <c r="G48" s="2372" t="n">
        <f aca="false">E48*F48</f>
        <v>0</v>
      </c>
    </row>
    <row r="49" customFormat="false" ht="12.75" hidden="false" customHeight="false" outlineLevel="0" collapsed="false">
      <c r="A49" s="2367" t="n">
        <f aca="false">A48+1</f>
        <v>18</v>
      </c>
      <c r="B49" s="2367" t="n">
        <v>286142000</v>
      </c>
      <c r="C49" s="2368" t="s">
        <v>8642</v>
      </c>
      <c r="D49" s="2369" t="s">
        <v>799</v>
      </c>
      <c r="E49" s="2370" t="n">
        <v>2</v>
      </c>
      <c r="F49" s="2371"/>
      <c r="G49" s="2372" t="n">
        <f aca="false">E49*F49</f>
        <v>0</v>
      </c>
    </row>
    <row r="50" customFormat="false" ht="12.75" hidden="false" customHeight="false" outlineLevel="0" collapsed="false">
      <c r="A50" s="2367" t="n">
        <f aca="false">A49+1</f>
        <v>19</v>
      </c>
      <c r="B50" s="2367" t="n">
        <v>286143000</v>
      </c>
      <c r="C50" s="2368" t="s">
        <v>8643</v>
      </c>
      <c r="D50" s="2369" t="s">
        <v>253</v>
      </c>
      <c r="E50" s="2370" t="n">
        <v>8.8</v>
      </c>
      <c r="F50" s="2371"/>
      <c r="G50" s="2372" t="n">
        <f aca="false">E50*F50</f>
        <v>0</v>
      </c>
    </row>
    <row r="51" customFormat="false" ht="12.75" hidden="false" customHeight="false" outlineLevel="0" collapsed="false">
      <c r="A51" s="2367" t="n">
        <f aca="false">A50+1</f>
        <v>20</v>
      </c>
      <c r="B51" s="2367" t="n">
        <v>286144000</v>
      </c>
      <c r="C51" s="2368" t="s">
        <v>8644</v>
      </c>
      <c r="D51" s="2369" t="s">
        <v>799</v>
      </c>
      <c r="E51" s="2370" t="n">
        <v>1</v>
      </c>
      <c r="F51" s="2371"/>
      <c r="G51" s="2372" t="n">
        <f aca="false">E51*F51</f>
        <v>0</v>
      </c>
    </row>
    <row r="52" customFormat="false" ht="12.75" hidden="false" customHeight="false" outlineLevel="0" collapsed="false">
      <c r="A52" s="2367" t="n">
        <f aca="false">A51+1</f>
        <v>21</v>
      </c>
      <c r="B52" s="2367" t="n">
        <v>286145000</v>
      </c>
      <c r="C52" s="2368" t="s">
        <v>8645</v>
      </c>
      <c r="D52" s="2369" t="s">
        <v>799</v>
      </c>
      <c r="E52" s="2370" t="n">
        <v>1</v>
      </c>
      <c r="F52" s="2371"/>
      <c r="G52" s="2372" t="n">
        <f aca="false">E52*F52</f>
        <v>0</v>
      </c>
    </row>
    <row r="53" customFormat="false" ht="12.75" hidden="false" customHeight="false" outlineLevel="0" collapsed="false">
      <c r="A53" s="2367" t="n">
        <f aca="false">A52+1</f>
        <v>22</v>
      </c>
      <c r="B53" s="2367" t="n">
        <v>286146000</v>
      </c>
      <c r="C53" s="2368" t="s">
        <v>8646</v>
      </c>
      <c r="D53" s="2369" t="s">
        <v>799</v>
      </c>
      <c r="E53" s="2370" t="n">
        <v>1</v>
      </c>
      <c r="F53" s="2371"/>
      <c r="G53" s="2372" t="n">
        <f aca="false">E53*F53</f>
        <v>0</v>
      </c>
    </row>
    <row r="54" customFormat="false" ht="12.75" hidden="false" customHeight="false" outlineLevel="0" collapsed="false">
      <c r="A54" s="2367" t="n">
        <f aca="false">A53+1</f>
        <v>23</v>
      </c>
      <c r="B54" s="2367" t="n">
        <v>334791100</v>
      </c>
      <c r="C54" s="2368" t="s">
        <v>8626</v>
      </c>
      <c r="D54" s="2369" t="s">
        <v>799</v>
      </c>
      <c r="E54" s="2370" t="n">
        <v>3</v>
      </c>
      <c r="F54" s="2371"/>
      <c r="G54" s="2372" t="n">
        <f aca="false">E54*F54</f>
        <v>0</v>
      </c>
    </row>
    <row r="55" customFormat="false" ht="12.75" hidden="false" customHeight="false" outlineLevel="0" collapsed="false">
      <c r="A55" s="2367" t="n">
        <f aca="false">A54+1</f>
        <v>24</v>
      </c>
      <c r="B55" s="2367" t="n">
        <v>212755214</v>
      </c>
      <c r="C55" s="2368" t="s">
        <v>8647</v>
      </c>
      <c r="D55" s="2369" t="s">
        <v>215</v>
      </c>
      <c r="E55" s="2370" t="n">
        <v>36</v>
      </c>
      <c r="F55" s="2371"/>
      <c r="G55" s="2372" t="n">
        <f aca="false">E55*F55</f>
        <v>0</v>
      </c>
    </row>
    <row r="56" customFormat="false" ht="12.75" hidden="false" customHeight="false" outlineLevel="0" collapsed="false">
      <c r="A56" s="2367" t="n">
        <f aca="false">A55+1</f>
        <v>25</v>
      </c>
      <c r="B56" s="2367" t="n">
        <v>998274101</v>
      </c>
      <c r="C56" s="2368" t="s">
        <v>8628</v>
      </c>
      <c r="D56" s="2369" t="s">
        <v>192</v>
      </c>
      <c r="E56" s="2370" t="n">
        <v>55.53</v>
      </c>
      <c r="F56" s="2371"/>
      <c r="G56" s="2372" t="n">
        <f aca="false">E56*F56</f>
        <v>0</v>
      </c>
    </row>
    <row r="57" customFormat="false" ht="12.75" hidden="false" customHeight="false" outlineLevel="0" collapsed="false">
      <c r="A57" s="2374"/>
      <c r="B57" s="2374"/>
      <c r="C57" s="2375" t="s">
        <v>8606</v>
      </c>
      <c r="D57" s="2376"/>
      <c r="E57" s="2377"/>
      <c r="F57" s="2378"/>
      <c r="G57" s="2379" t="n">
        <f aca="false">SUBTOTAL(9,G32:G56)</f>
        <v>0</v>
      </c>
    </row>
  </sheetData>
  <sheetProtection sheet="true" password="ca5e"/>
  <printOptions headings="false" gridLines="false" gridLinesSet="true" horizontalCentered="false" verticalCentered="false"/>
  <pageMargins left="0.708333333333333" right="0.157638888888889" top="0.7875" bottom="0.35486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2"/>
  <sheetViews>
    <sheetView showFormulas="false" showGridLines="true" showRowColHeaders="true" showZeros="true" rightToLeft="false" tabSelected="false" showOutlineSymbols="true" defaultGridColor="true" view="pageBreakPreview" topLeftCell="A1" colorId="64" zoomScale="135" zoomScaleNormal="100" zoomScalePageLayoutView="13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2344" width="3.7"/>
    <col collapsed="false" customWidth="true" hidden="false" outlineLevel="0" max="2" min="2" style="2344" width="10.71"/>
    <col collapsed="false" customWidth="true" hidden="false" outlineLevel="0" max="3" min="3" style="2344" width="50.13"/>
    <col collapsed="false" customWidth="true" hidden="false" outlineLevel="0" max="4" min="4" style="2344" width="5.56"/>
    <col collapsed="false" customWidth="false" hidden="false" outlineLevel="0" max="5" min="5" style="2344" width="9.14"/>
    <col collapsed="false" customWidth="false" hidden="false" outlineLevel="0" max="6" min="6" style="2383" width="9.14"/>
    <col collapsed="false" customWidth="true" hidden="false" outlineLevel="0" max="7" min="7" style="2344" width="11.42"/>
    <col collapsed="false" customWidth="false" hidden="false" outlineLevel="0" max="69" min="8" style="2344" width="9.14"/>
    <col collapsed="false" customWidth="false" hidden="false" outlineLevel="0" max="257" min="70" style="2345" width="9.14"/>
  </cols>
  <sheetData>
    <row r="1" customFormat="false" ht="18" hidden="false" customHeight="false" outlineLevel="0" collapsed="false">
      <c r="A1" s="2346" t="s">
        <v>3</v>
      </c>
      <c r="B1" s="2346"/>
      <c r="C1" s="2347"/>
      <c r="D1" s="2348"/>
      <c r="E1" s="2347"/>
      <c r="F1" s="2349"/>
      <c r="G1" s="2347"/>
    </row>
    <row r="2" customFormat="false" ht="12.75" hidden="false" customHeight="false" outlineLevel="0" collapsed="false">
      <c r="A2" s="2350" t="s">
        <v>8584</v>
      </c>
      <c r="B2" s="2350"/>
      <c r="C2" s="2347"/>
      <c r="D2" s="2348"/>
      <c r="E2" s="2347"/>
      <c r="F2" s="2349"/>
      <c r="G2" s="2347"/>
    </row>
    <row r="3" customFormat="false" ht="12.75" hidden="false" customHeight="false" outlineLevel="0" collapsed="false">
      <c r="A3" s="2350" t="s">
        <v>8648</v>
      </c>
      <c r="B3" s="2350"/>
      <c r="C3" s="2347"/>
      <c r="D3" s="2348"/>
      <c r="E3" s="2351"/>
      <c r="F3" s="2349"/>
      <c r="G3" s="2347"/>
    </row>
    <row r="4" customFormat="false" ht="12.75" hidden="false" customHeight="false" outlineLevel="0" collapsed="false">
      <c r="A4" s="2352"/>
      <c r="B4" s="2352"/>
      <c r="C4" s="2353"/>
      <c r="D4" s="2348"/>
      <c r="E4" s="2351"/>
      <c r="F4" s="2349"/>
      <c r="G4" s="2347"/>
    </row>
    <row r="5" customFormat="false" ht="13.5" hidden="false" customHeight="false" outlineLevel="0" collapsed="false">
      <c r="A5" s="2347"/>
      <c r="B5" s="2347"/>
      <c r="C5" s="2347"/>
      <c r="D5" s="2348"/>
      <c r="E5" s="2347"/>
      <c r="F5" s="2349"/>
      <c r="G5" s="2347"/>
    </row>
    <row r="6" customFormat="false" ht="23.25" hidden="false" customHeight="false" outlineLevel="0" collapsed="false">
      <c r="A6" s="2354" t="s">
        <v>2330</v>
      </c>
      <c r="B6" s="2354" t="s">
        <v>2331</v>
      </c>
      <c r="C6" s="2354" t="s">
        <v>157</v>
      </c>
      <c r="D6" s="2354" t="s">
        <v>158</v>
      </c>
      <c r="E6" s="2354" t="s">
        <v>7560</v>
      </c>
      <c r="F6" s="2355" t="s">
        <v>2333</v>
      </c>
      <c r="G6" s="2354" t="s">
        <v>2334</v>
      </c>
    </row>
    <row r="7" customFormat="false" ht="13.5" hidden="false" customHeight="false" outlineLevel="0" collapsed="false">
      <c r="A7" s="2354" t="s">
        <v>170</v>
      </c>
      <c r="B7" s="2354" t="n">
        <v>2</v>
      </c>
      <c r="C7" s="2354" t="n">
        <v>2</v>
      </c>
      <c r="D7" s="2354" t="n">
        <v>3</v>
      </c>
      <c r="E7" s="2354" t="n">
        <v>4</v>
      </c>
      <c r="F7" s="2355" t="n">
        <v>5</v>
      </c>
      <c r="G7" s="2354" t="n">
        <v>6</v>
      </c>
    </row>
    <row r="8" customFormat="false" ht="12.75" hidden="false" customHeight="false" outlineLevel="0" collapsed="false">
      <c r="A8" s="2356"/>
      <c r="B8" s="2356"/>
      <c r="C8" s="2356"/>
      <c r="D8" s="2357"/>
      <c r="E8" s="2356"/>
      <c r="F8" s="2358"/>
      <c r="G8" s="2356"/>
    </row>
    <row r="9" customFormat="false" ht="12.75" hidden="false" customHeight="false" outlineLevel="0" collapsed="false">
      <c r="A9" s="2359"/>
      <c r="B9" s="2359"/>
      <c r="C9" s="2360"/>
      <c r="D9" s="2361"/>
      <c r="E9" s="2362"/>
      <c r="F9" s="2363"/>
      <c r="G9" s="2364"/>
    </row>
    <row r="10" customFormat="false" ht="33.75" hidden="false" customHeight="false" outlineLevel="0" collapsed="false">
      <c r="A10" s="2359"/>
      <c r="B10" s="2359"/>
      <c r="C10" s="2360" t="s">
        <v>8649</v>
      </c>
      <c r="D10" s="2361"/>
      <c r="E10" s="2362"/>
      <c r="F10" s="2363"/>
      <c r="G10" s="2364" t="n">
        <f aca="false">SUBTOTAL(9,G11:G31)</f>
        <v>0</v>
      </c>
    </row>
    <row r="11" s="2366" customFormat="true" ht="12.75" hidden="false" customHeight="false" outlineLevel="0" collapsed="false">
      <c r="A11" s="2367" t="n">
        <v>1</v>
      </c>
      <c r="B11" s="2367" t="n">
        <v>113107040</v>
      </c>
      <c r="C11" s="2368" t="s">
        <v>8587</v>
      </c>
      <c r="D11" s="2369" t="s">
        <v>253</v>
      </c>
      <c r="E11" s="2370" t="n">
        <v>5</v>
      </c>
      <c r="F11" s="2371"/>
      <c r="G11" s="2372" t="n">
        <f aca="false">E11*F11</f>
        <v>0</v>
      </c>
      <c r="H11" s="2365"/>
      <c r="I11" s="2365"/>
      <c r="J11" s="2365"/>
      <c r="K11" s="2365"/>
      <c r="L11" s="2365"/>
      <c r="M11" s="2365"/>
      <c r="N11" s="2365"/>
      <c r="O11" s="2365"/>
      <c r="P11" s="2365"/>
      <c r="Q11" s="2365"/>
      <c r="R11" s="2365"/>
      <c r="S11" s="2365"/>
      <c r="T11" s="2365"/>
      <c r="U11" s="2365"/>
      <c r="V11" s="2365"/>
      <c r="W11" s="2365"/>
      <c r="X11" s="2365"/>
      <c r="Y11" s="2365"/>
      <c r="Z11" s="2365"/>
      <c r="AA11" s="2365"/>
      <c r="AB11" s="2365"/>
      <c r="AC11" s="2365"/>
      <c r="AD11" s="2365"/>
      <c r="AE11" s="2365"/>
      <c r="AF11" s="2365"/>
      <c r="AG11" s="2365"/>
      <c r="AH11" s="2365"/>
      <c r="AI11" s="2365"/>
      <c r="AJ11" s="2365"/>
      <c r="AK11" s="2365"/>
      <c r="AL11" s="2365"/>
      <c r="AM11" s="2365"/>
      <c r="AN11" s="2365"/>
      <c r="AO11" s="2365"/>
      <c r="AP11" s="2365"/>
      <c r="AQ11" s="2365"/>
      <c r="AR11" s="2365"/>
      <c r="AS11" s="2365"/>
      <c r="AT11" s="2365"/>
      <c r="AU11" s="2365"/>
      <c r="AV11" s="2365"/>
      <c r="AW11" s="2365"/>
      <c r="AX11" s="2365"/>
      <c r="AY11" s="2365"/>
      <c r="AZ11" s="2365"/>
      <c r="BA11" s="2365"/>
      <c r="BB11" s="2365"/>
      <c r="BC11" s="2365"/>
      <c r="BD11" s="2365"/>
      <c r="BE11" s="2365"/>
      <c r="BF11" s="2365"/>
      <c r="BG11" s="2365"/>
      <c r="BH11" s="2365"/>
      <c r="BI11" s="2365"/>
      <c r="BJ11" s="2365"/>
      <c r="BK11" s="2365"/>
      <c r="BL11" s="2365"/>
      <c r="BM11" s="2365"/>
      <c r="BN11" s="2365"/>
      <c r="BO11" s="2365"/>
      <c r="BP11" s="2365"/>
      <c r="BQ11" s="2365"/>
    </row>
    <row r="12" s="2366" customFormat="true" ht="12.75" hidden="false" customHeight="false" outlineLevel="0" collapsed="false">
      <c r="A12" s="2367" t="n">
        <f aca="false">A11+1</f>
        <v>2</v>
      </c>
      <c r="B12" s="2367" t="n">
        <v>132201202</v>
      </c>
      <c r="C12" s="2368" t="s">
        <v>8021</v>
      </c>
      <c r="D12" s="2369" t="s">
        <v>176</v>
      </c>
      <c r="E12" s="2370" t="n">
        <v>35.938</v>
      </c>
      <c r="F12" s="2371"/>
      <c r="G12" s="2372" t="n">
        <f aca="false">E12*F12</f>
        <v>0</v>
      </c>
      <c r="H12" s="2365"/>
      <c r="I12" s="2365"/>
      <c r="J12" s="2365"/>
      <c r="K12" s="2365"/>
      <c r="L12" s="2365"/>
      <c r="M12" s="2365"/>
      <c r="N12" s="2365"/>
      <c r="O12" s="2365"/>
      <c r="P12" s="2365"/>
      <c r="Q12" s="2365"/>
      <c r="R12" s="2365"/>
      <c r="S12" s="2365"/>
      <c r="T12" s="2365"/>
      <c r="U12" s="2365"/>
      <c r="V12" s="2365"/>
      <c r="W12" s="2365"/>
      <c r="X12" s="2365"/>
      <c r="Y12" s="2365"/>
      <c r="Z12" s="2365"/>
      <c r="AA12" s="2365"/>
      <c r="AB12" s="2365"/>
      <c r="AC12" s="2365"/>
      <c r="AD12" s="2365"/>
      <c r="AE12" s="2365"/>
      <c r="AF12" s="2365"/>
      <c r="AG12" s="2365"/>
      <c r="AH12" s="2365"/>
      <c r="AI12" s="2365"/>
      <c r="AJ12" s="2365"/>
      <c r="AK12" s="2365"/>
      <c r="AL12" s="2365"/>
      <c r="AM12" s="2365"/>
      <c r="AN12" s="2365"/>
      <c r="AO12" s="2365"/>
      <c r="AP12" s="2365"/>
      <c r="AQ12" s="2365"/>
      <c r="AR12" s="2365"/>
      <c r="AS12" s="2365"/>
      <c r="AT12" s="2365"/>
      <c r="AU12" s="2365"/>
      <c r="AV12" s="2365"/>
      <c r="AW12" s="2365"/>
      <c r="AX12" s="2365"/>
      <c r="AY12" s="2365"/>
      <c r="AZ12" s="2365"/>
      <c r="BA12" s="2365"/>
      <c r="BB12" s="2365"/>
      <c r="BC12" s="2365"/>
      <c r="BD12" s="2365"/>
      <c r="BE12" s="2365"/>
      <c r="BF12" s="2365"/>
      <c r="BG12" s="2365"/>
      <c r="BH12" s="2365"/>
      <c r="BI12" s="2365"/>
      <c r="BJ12" s="2365"/>
      <c r="BK12" s="2365"/>
      <c r="BL12" s="2365"/>
      <c r="BM12" s="2365"/>
      <c r="BN12" s="2365"/>
      <c r="BO12" s="2365"/>
      <c r="BP12" s="2365"/>
      <c r="BQ12" s="2365"/>
    </row>
    <row r="13" s="2366" customFormat="true" ht="12.75" hidden="false" customHeight="false" outlineLevel="0" collapsed="false">
      <c r="A13" s="2367" t="n">
        <f aca="false">A12+1</f>
        <v>3</v>
      </c>
      <c r="B13" s="2367" t="n">
        <v>151101100</v>
      </c>
      <c r="C13" s="2368" t="s">
        <v>8588</v>
      </c>
      <c r="D13" s="2369" t="s">
        <v>253</v>
      </c>
      <c r="E13" s="2370" t="n">
        <v>71.876</v>
      </c>
      <c r="F13" s="2371"/>
      <c r="G13" s="2372" t="n">
        <f aca="false">E13*F13</f>
        <v>0</v>
      </c>
      <c r="H13" s="2365"/>
      <c r="I13" s="2365"/>
      <c r="J13" s="2365"/>
      <c r="K13" s="2365"/>
      <c r="L13" s="2365"/>
      <c r="M13" s="2365"/>
      <c r="N13" s="2365"/>
      <c r="O13" s="2365"/>
      <c r="P13" s="2365"/>
      <c r="Q13" s="2365"/>
      <c r="R13" s="2365"/>
      <c r="S13" s="2365"/>
      <c r="T13" s="2365"/>
      <c r="U13" s="2365"/>
      <c r="V13" s="2365"/>
      <c r="W13" s="2365"/>
      <c r="X13" s="2365"/>
      <c r="Y13" s="2365"/>
      <c r="Z13" s="2365"/>
      <c r="AA13" s="2365"/>
      <c r="AB13" s="2365"/>
      <c r="AC13" s="2365"/>
      <c r="AD13" s="2365"/>
      <c r="AE13" s="2365"/>
      <c r="AF13" s="2365"/>
      <c r="AG13" s="2365"/>
      <c r="AH13" s="2365"/>
      <c r="AI13" s="2365"/>
      <c r="AJ13" s="2365"/>
      <c r="AK13" s="2365"/>
      <c r="AL13" s="2365"/>
      <c r="AM13" s="2365"/>
      <c r="AN13" s="2365"/>
      <c r="AO13" s="2365"/>
      <c r="AP13" s="2365"/>
      <c r="AQ13" s="2365"/>
      <c r="AR13" s="2365"/>
      <c r="AS13" s="2365"/>
      <c r="AT13" s="2365"/>
      <c r="AU13" s="2365"/>
      <c r="AV13" s="2365"/>
      <c r="AW13" s="2365"/>
      <c r="AX13" s="2365"/>
      <c r="AY13" s="2365"/>
      <c r="AZ13" s="2365"/>
      <c r="BA13" s="2365"/>
      <c r="BB13" s="2365"/>
      <c r="BC13" s="2365"/>
      <c r="BD13" s="2365"/>
      <c r="BE13" s="2365"/>
      <c r="BF13" s="2365"/>
      <c r="BG13" s="2365"/>
      <c r="BH13" s="2365"/>
      <c r="BI13" s="2365"/>
      <c r="BJ13" s="2365"/>
      <c r="BK13" s="2365"/>
      <c r="BL13" s="2365"/>
      <c r="BM13" s="2365"/>
      <c r="BN13" s="2365"/>
      <c r="BO13" s="2365"/>
      <c r="BP13" s="2365"/>
      <c r="BQ13" s="2365"/>
    </row>
    <row r="14" s="2366" customFormat="true" ht="12.75" hidden="false" customHeight="false" outlineLevel="0" collapsed="false">
      <c r="A14" s="2367" t="n">
        <f aca="false">A13+1</f>
        <v>4</v>
      </c>
      <c r="B14" s="2367" t="n">
        <v>175151100</v>
      </c>
      <c r="C14" s="2368" t="s">
        <v>8589</v>
      </c>
      <c r="D14" s="2369" t="s">
        <v>176</v>
      </c>
      <c r="E14" s="2370" t="n">
        <v>5.653</v>
      </c>
      <c r="F14" s="2371"/>
      <c r="G14" s="2372" t="n">
        <f aca="false">E14*F14</f>
        <v>0</v>
      </c>
      <c r="H14" s="2365"/>
      <c r="I14" s="2365"/>
      <c r="J14" s="2365"/>
      <c r="K14" s="2365"/>
      <c r="L14" s="2365"/>
      <c r="M14" s="2365"/>
      <c r="N14" s="2365"/>
      <c r="O14" s="2365"/>
      <c r="P14" s="2365"/>
      <c r="Q14" s="2365"/>
      <c r="R14" s="2365"/>
      <c r="S14" s="2365"/>
      <c r="T14" s="2365"/>
      <c r="U14" s="2365"/>
      <c r="V14" s="2365"/>
      <c r="W14" s="2365"/>
      <c r="X14" s="2365"/>
      <c r="Y14" s="2365"/>
      <c r="Z14" s="2365"/>
      <c r="AA14" s="2365"/>
      <c r="AB14" s="2365"/>
      <c r="AC14" s="2365"/>
      <c r="AD14" s="2365"/>
      <c r="AE14" s="2365"/>
      <c r="AF14" s="2365"/>
      <c r="AG14" s="2365"/>
      <c r="AH14" s="2365"/>
      <c r="AI14" s="2365"/>
      <c r="AJ14" s="2365"/>
      <c r="AK14" s="2365"/>
      <c r="AL14" s="2365"/>
      <c r="AM14" s="2365"/>
      <c r="AN14" s="2365"/>
      <c r="AO14" s="2365"/>
      <c r="AP14" s="2365"/>
      <c r="AQ14" s="2365"/>
      <c r="AR14" s="2365"/>
      <c r="AS14" s="2365"/>
      <c r="AT14" s="2365"/>
      <c r="AU14" s="2365"/>
      <c r="AV14" s="2365"/>
      <c r="AW14" s="2365"/>
      <c r="AX14" s="2365"/>
      <c r="AY14" s="2365"/>
      <c r="AZ14" s="2365"/>
      <c r="BA14" s="2365"/>
      <c r="BB14" s="2365"/>
      <c r="BC14" s="2365"/>
      <c r="BD14" s="2365"/>
      <c r="BE14" s="2365"/>
      <c r="BF14" s="2365"/>
      <c r="BG14" s="2365"/>
      <c r="BH14" s="2365"/>
      <c r="BI14" s="2365"/>
      <c r="BJ14" s="2365"/>
      <c r="BK14" s="2365"/>
      <c r="BL14" s="2365"/>
      <c r="BM14" s="2365"/>
      <c r="BN14" s="2365"/>
      <c r="BO14" s="2365"/>
      <c r="BP14" s="2365"/>
      <c r="BQ14" s="2365"/>
    </row>
    <row r="15" s="2366" customFormat="true" ht="12.75" hidden="false" customHeight="false" outlineLevel="0" collapsed="false">
      <c r="A15" s="2367" t="n">
        <f aca="false">A14+1</f>
        <v>5</v>
      </c>
      <c r="B15" s="2367" t="n">
        <v>175151200</v>
      </c>
      <c r="C15" s="2368" t="s">
        <v>8590</v>
      </c>
      <c r="D15" s="2369" t="s">
        <v>176</v>
      </c>
      <c r="E15" s="2370" t="n">
        <v>13.3965</v>
      </c>
      <c r="F15" s="2371"/>
      <c r="G15" s="2372" t="n">
        <f aca="false">E15*F15</f>
        <v>0</v>
      </c>
      <c r="H15" s="2365"/>
      <c r="I15" s="2365"/>
      <c r="J15" s="2365"/>
      <c r="K15" s="2365"/>
      <c r="L15" s="2365"/>
      <c r="M15" s="2365"/>
      <c r="N15" s="2365"/>
      <c r="O15" s="2365"/>
      <c r="P15" s="2365"/>
      <c r="Q15" s="2365"/>
      <c r="R15" s="2365"/>
      <c r="S15" s="2365"/>
      <c r="T15" s="2365"/>
      <c r="U15" s="2365"/>
      <c r="V15" s="2365"/>
      <c r="W15" s="2365"/>
      <c r="X15" s="2365"/>
      <c r="Y15" s="2365"/>
      <c r="Z15" s="2365"/>
      <c r="AA15" s="2365"/>
      <c r="AB15" s="2365"/>
      <c r="AC15" s="2365"/>
      <c r="AD15" s="2365"/>
      <c r="AE15" s="2365"/>
      <c r="AF15" s="2365"/>
      <c r="AG15" s="2365"/>
      <c r="AH15" s="2365"/>
      <c r="AI15" s="2365"/>
      <c r="AJ15" s="2365"/>
      <c r="AK15" s="2365"/>
      <c r="AL15" s="2365"/>
      <c r="AM15" s="2365"/>
      <c r="AN15" s="2365"/>
      <c r="AO15" s="2365"/>
      <c r="AP15" s="2365"/>
      <c r="AQ15" s="2365"/>
      <c r="AR15" s="2365"/>
      <c r="AS15" s="2365"/>
      <c r="AT15" s="2365"/>
      <c r="AU15" s="2365"/>
      <c r="AV15" s="2365"/>
      <c r="AW15" s="2365"/>
      <c r="AX15" s="2365"/>
      <c r="AY15" s="2365"/>
      <c r="AZ15" s="2365"/>
      <c r="BA15" s="2365"/>
      <c r="BB15" s="2365"/>
      <c r="BC15" s="2365"/>
      <c r="BD15" s="2365"/>
      <c r="BE15" s="2365"/>
      <c r="BF15" s="2365"/>
      <c r="BG15" s="2365"/>
      <c r="BH15" s="2365"/>
      <c r="BI15" s="2365"/>
      <c r="BJ15" s="2365"/>
      <c r="BK15" s="2365"/>
      <c r="BL15" s="2365"/>
      <c r="BM15" s="2365"/>
      <c r="BN15" s="2365"/>
      <c r="BO15" s="2365"/>
      <c r="BP15" s="2365"/>
      <c r="BQ15" s="2365"/>
    </row>
    <row r="16" customFormat="false" ht="12.75" hidden="false" customHeight="false" outlineLevel="0" collapsed="false">
      <c r="A16" s="2367" t="n">
        <f aca="false">A15+1</f>
        <v>6</v>
      </c>
      <c r="B16" s="2367" t="n">
        <v>175151300</v>
      </c>
      <c r="C16" s="2368" t="s">
        <v>8591</v>
      </c>
      <c r="D16" s="2369" t="s">
        <v>176</v>
      </c>
      <c r="E16" s="2370" t="n">
        <v>13.396</v>
      </c>
      <c r="F16" s="2371"/>
      <c r="G16" s="2372" t="n">
        <f aca="false">E16*F16</f>
        <v>0</v>
      </c>
    </row>
    <row r="17" customFormat="false" ht="12.75" hidden="false" customHeight="false" outlineLevel="0" collapsed="false">
      <c r="A17" s="2367" t="n">
        <f aca="false">A16+1</f>
        <v>7</v>
      </c>
      <c r="B17" s="2367" t="n">
        <v>13150012</v>
      </c>
      <c r="C17" s="2368" t="s">
        <v>8592</v>
      </c>
      <c r="D17" s="2369" t="s">
        <v>176</v>
      </c>
      <c r="E17" s="2370" t="n">
        <v>22.542</v>
      </c>
      <c r="F17" s="2371"/>
      <c r="G17" s="2372" t="n">
        <f aca="false">E17*F17</f>
        <v>0</v>
      </c>
    </row>
    <row r="18" customFormat="false" ht="12.75" hidden="false" customHeight="false" outlineLevel="0" collapsed="false">
      <c r="A18" s="2367" t="n">
        <f aca="false">A17+1</f>
        <v>8</v>
      </c>
      <c r="B18" s="2367" t="n">
        <v>13550200</v>
      </c>
      <c r="C18" s="2368" t="s">
        <v>191</v>
      </c>
      <c r="D18" s="2369" t="s">
        <v>192</v>
      </c>
      <c r="E18" s="2370" t="n">
        <v>40.5756</v>
      </c>
      <c r="F18" s="2371"/>
      <c r="G18" s="2372" t="n">
        <f aca="false">E18*F18</f>
        <v>0</v>
      </c>
    </row>
    <row r="19" customFormat="false" ht="12.75" hidden="false" customHeight="false" outlineLevel="0" collapsed="false">
      <c r="A19" s="2367" t="n">
        <f aca="false">A18+1</f>
        <v>9</v>
      </c>
      <c r="B19" s="2367" t="n">
        <v>567114100</v>
      </c>
      <c r="C19" s="2368" t="s">
        <v>8616</v>
      </c>
      <c r="D19" s="2369" t="s">
        <v>176</v>
      </c>
      <c r="E19" s="2370" t="n">
        <v>2.547</v>
      </c>
      <c r="F19" s="2371"/>
      <c r="G19" s="2372" t="n">
        <f aca="false">E19*F19</f>
        <v>0</v>
      </c>
    </row>
    <row r="20" customFormat="false" ht="12.75" hidden="false" customHeight="false" outlineLevel="0" collapsed="false">
      <c r="A20" s="2367" t="n">
        <f aca="false">A19+1</f>
        <v>10</v>
      </c>
      <c r="B20" s="2367" t="n">
        <v>597107050</v>
      </c>
      <c r="C20" s="2368" t="s">
        <v>8650</v>
      </c>
      <c r="D20" s="2369" t="s">
        <v>215</v>
      </c>
      <c r="E20" s="2370" t="n">
        <v>11.9</v>
      </c>
      <c r="F20" s="2371"/>
      <c r="G20" s="2372" t="n">
        <f aca="false">E20*F20</f>
        <v>0</v>
      </c>
    </row>
    <row r="21" customFormat="false" ht="12.75" hidden="false" customHeight="false" outlineLevel="0" collapsed="false">
      <c r="A21" s="2367" t="n">
        <f aca="false">A20+1</f>
        <v>11</v>
      </c>
      <c r="B21" s="2367" t="n">
        <v>831362121</v>
      </c>
      <c r="C21" s="2368" t="s">
        <v>8594</v>
      </c>
      <c r="D21" s="2369" t="s">
        <v>215</v>
      </c>
      <c r="E21" s="2370" t="n">
        <v>11.9</v>
      </c>
      <c r="F21" s="2371"/>
      <c r="G21" s="2372" t="n">
        <f aca="false">E21*F21</f>
        <v>0</v>
      </c>
    </row>
    <row r="22" customFormat="false" ht="12.75" hidden="false" customHeight="false" outlineLevel="0" collapsed="false">
      <c r="A22" s="2367" t="n">
        <f aca="false">A21+1</f>
        <v>12</v>
      </c>
      <c r="B22" s="2367" t="n">
        <v>899722114</v>
      </c>
      <c r="C22" s="2368" t="s">
        <v>8651</v>
      </c>
      <c r="D22" s="2369" t="s">
        <v>215</v>
      </c>
      <c r="E22" s="2370" t="n">
        <v>11.9</v>
      </c>
      <c r="F22" s="2371"/>
      <c r="G22" s="2372" t="n">
        <f aca="false">E22*F22</f>
        <v>0</v>
      </c>
    </row>
    <row r="23" customFormat="false" ht="12.75" hidden="false" customHeight="false" outlineLevel="0" collapsed="false">
      <c r="A23" s="2367" t="n">
        <f aca="false">A22+1</f>
        <v>13</v>
      </c>
      <c r="B23" s="2367" t="n">
        <v>212755214</v>
      </c>
      <c r="C23" s="2368" t="s">
        <v>8596</v>
      </c>
      <c r="D23" s="2369" t="s">
        <v>215</v>
      </c>
      <c r="E23" s="2370" t="n">
        <v>11.9</v>
      </c>
      <c r="F23" s="2371"/>
      <c r="G23" s="2372" t="n">
        <f aca="false">E23*F23</f>
        <v>0</v>
      </c>
    </row>
    <row r="24" customFormat="false" ht="22.5" hidden="false" customHeight="false" outlineLevel="0" collapsed="false">
      <c r="A24" s="2367" t="n">
        <f aca="false">A23+1</f>
        <v>14</v>
      </c>
      <c r="B24" s="2367" t="n">
        <v>893811200</v>
      </c>
      <c r="C24" s="2368" t="s">
        <v>8652</v>
      </c>
      <c r="D24" s="2369" t="s">
        <v>366</v>
      </c>
      <c r="E24" s="2370" t="n">
        <v>1</v>
      </c>
      <c r="F24" s="2371"/>
      <c r="G24" s="2372" t="n">
        <f aca="false">E24*F24</f>
        <v>0</v>
      </c>
    </row>
    <row r="25" customFormat="false" ht="12.75" hidden="false" customHeight="false" outlineLevel="0" collapsed="false">
      <c r="A25" s="2367" t="n">
        <f aca="false">A24+1</f>
        <v>15</v>
      </c>
      <c r="B25" s="2367" t="n">
        <v>879221200</v>
      </c>
      <c r="C25" s="2368" t="s">
        <v>8653</v>
      </c>
      <c r="D25" s="2369" t="s">
        <v>366</v>
      </c>
      <c r="E25" s="2370" t="n">
        <v>1</v>
      </c>
      <c r="F25" s="2371"/>
      <c r="G25" s="2372" t="n">
        <f aca="false">E25*F25</f>
        <v>0</v>
      </c>
    </row>
    <row r="26" customFormat="false" ht="12.75" hidden="false" customHeight="false" outlineLevel="0" collapsed="false">
      <c r="A26" s="2367" t="n">
        <f aca="false">A25+1</f>
        <v>16</v>
      </c>
      <c r="B26" s="2367" t="n">
        <v>572341100</v>
      </c>
      <c r="C26" s="2368" t="s">
        <v>8654</v>
      </c>
      <c r="D26" s="2369" t="s">
        <v>253</v>
      </c>
      <c r="E26" s="2370" t="n">
        <v>5</v>
      </c>
      <c r="F26" s="2371"/>
      <c r="G26" s="2372" t="n">
        <f aca="false">E26*F26</f>
        <v>0</v>
      </c>
    </row>
    <row r="27" customFormat="false" ht="12.75" hidden="false" customHeight="false" outlineLevel="0" collapsed="false">
      <c r="A27" s="2367" t="n">
        <f aca="false">A26+1</f>
        <v>17</v>
      </c>
      <c r="B27" s="2367" t="n">
        <v>359901111</v>
      </c>
      <c r="C27" s="2368" t="s">
        <v>8655</v>
      </c>
      <c r="D27" s="2369" t="s">
        <v>215</v>
      </c>
      <c r="E27" s="2370" t="n">
        <v>11.9</v>
      </c>
      <c r="F27" s="2371"/>
      <c r="G27" s="2372" t="n">
        <f aca="false">E27*F27</f>
        <v>0</v>
      </c>
    </row>
    <row r="28" customFormat="false" ht="12.75" hidden="false" customHeight="false" outlineLevel="0" collapsed="false">
      <c r="A28" s="2367" t="n">
        <f aca="false">A27+1</f>
        <v>18</v>
      </c>
      <c r="B28" s="2367" t="n">
        <v>892381111</v>
      </c>
      <c r="C28" s="2368" t="s">
        <v>8656</v>
      </c>
      <c r="D28" s="2369" t="s">
        <v>215</v>
      </c>
      <c r="E28" s="2370" t="n">
        <v>11.9</v>
      </c>
      <c r="F28" s="2371"/>
      <c r="G28" s="2372" t="n">
        <f aca="false">E28*F28</f>
        <v>0</v>
      </c>
    </row>
    <row r="29" s="2366" customFormat="true" ht="22.5" hidden="false" customHeight="false" outlineLevel="0" collapsed="false">
      <c r="A29" s="2367" t="n">
        <f aca="false">A28+1</f>
        <v>19</v>
      </c>
      <c r="B29" s="2367" t="n">
        <v>997221560</v>
      </c>
      <c r="C29" s="2368" t="s">
        <v>8603</v>
      </c>
      <c r="D29" s="2369" t="s">
        <v>192</v>
      </c>
      <c r="E29" s="2370" t="n">
        <v>2.75</v>
      </c>
      <c r="F29" s="2371"/>
      <c r="G29" s="2372" t="n">
        <f aca="false">E29*F29</f>
        <v>0</v>
      </c>
      <c r="H29" s="2365"/>
      <c r="I29" s="2365"/>
      <c r="J29" s="2365"/>
      <c r="K29" s="2365"/>
      <c r="L29" s="2365"/>
      <c r="M29" s="2365"/>
      <c r="N29" s="2365"/>
      <c r="O29" s="2365"/>
      <c r="P29" s="2365"/>
      <c r="Q29" s="2365"/>
      <c r="R29" s="2365"/>
      <c r="S29" s="2365"/>
      <c r="T29" s="2365"/>
      <c r="U29" s="2365"/>
      <c r="V29" s="2365"/>
      <c r="W29" s="2365"/>
      <c r="X29" s="2365"/>
      <c r="Y29" s="2365"/>
      <c r="Z29" s="2365"/>
      <c r="AA29" s="2365"/>
      <c r="AB29" s="2365"/>
      <c r="AC29" s="2365"/>
      <c r="AD29" s="2365"/>
      <c r="AE29" s="2365"/>
      <c r="AF29" s="2365"/>
      <c r="AG29" s="2365"/>
      <c r="AH29" s="2365"/>
      <c r="AI29" s="2365"/>
      <c r="AJ29" s="2365"/>
      <c r="AK29" s="2365"/>
      <c r="AL29" s="2365"/>
      <c r="AM29" s="2365"/>
      <c r="AN29" s="2365"/>
      <c r="AO29" s="2365"/>
      <c r="AP29" s="2365"/>
      <c r="AQ29" s="2365"/>
      <c r="AR29" s="2365"/>
      <c r="AS29" s="2365"/>
      <c r="AT29" s="2365"/>
      <c r="AU29" s="2365"/>
      <c r="AV29" s="2365"/>
      <c r="AW29" s="2365"/>
      <c r="AX29" s="2365"/>
      <c r="AY29" s="2365"/>
      <c r="AZ29" s="2365"/>
      <c r="BA29" s="2365"/>
      <c r="BB29" s="2365"/>
      <c r="BC29" s="2365"/>
      <c r="BD29" s="2365"/>
      <c r="BE29" s="2365"/>
      <c r="BF29" s="2365"/>
      <c r="BG29" s="2365"/>
      <c r="BH29" s="2365"/>
      <c r="BI29" s="2365"/>
      <c r="BJ29" s="2365"/>
      <c r="BK29" s="2365"/>
      <c r="BL29" s="2365"/>
      <c r="BM29" s="2365"/>
      <c r="BN29" s="2365"/>
      <c r="BO29" s="2365"/>
      <c r="BP29" s="2365"/>
      <c r="BQ29" s="2365"/>
    </row>
    <row r="30" s="2366" customFormat="true" ht="22.5" hidden="false" customHeight="false" outlineLevel="0" collapsed="false">
      <c r="A30" s="2367" t="n">
        <f aca="false">A29+1</f>
        <v>20</v>
      </c>
      <c r="B30" s="2367" t="n">
        <v>997221810</v>
      </c>
      <c r="C30" s="2368" t="s">
        <v>8604</v>
      </c>
      <c r="D30" s="2369" t="s">
        <v>192</v>
      </c>
      <c r="E30" s="2370" t="n">
        <v>2.75</v>
      </c>
      <c r="F30" s="2371"/>
      <c r="G30" s="2372" t="n">
        <f aca="false">E30*F30</f>
        <v>0</v>
      </c>
      <c r="H30" s="2365"/>
      <c r="I30" s="2365"/>
      <c r="J30" s="2365"/>
      <c r="K30" s="2365"/>
      <c r="L30" s="2365"/>
      <c r="M30" s="2365"/>
      <c r="N30" s="2365"/>
      <c r="O30" s="2365"/>
      <c r="P30" s="2365"/>
      <c r="Q30" s="2365"/>
      <c r="R30" s="2365"/>
      <c r="S30" s="2365"/>
      <c r="T30" s="2365"/>
      <c r="U30" s="2365"/>
      <c r="V30" s="2365"/>
      <c r="W30" s="2365"/>
      <c r="X30" s="2365"/>
      <c r="Y30" s="2365"/>
      <c r="Z30" s="2365"/>
      <c r="AA30" s="2365"/>
      <c r="AB30" s="2365"/>
      <c r="AC30" s="2365"/>
      <c r="AD30" s="2365"/>
      <c r="AE30" s="2365"/>
      <c r="AF30" s="2365"/>
      <c r="AG30" s="2365"/>
      <c r="AH30" s="2365"/>
      <c r="AI30" s="2365"/>
      <c r="AJ30" s="2365"/>
      <c r="AK30" s="2365"/>
      <c r="AL30" s="2365"/>
      <c r="AM30" s="2365"/>
      <c r="AN30" s="2365"/>
      <c r="AO30" s="2365"/>
      <c r="AP30" s="2365"/>
      <c r="AQ30" s="2365"/>
      <c r="AR30" s="2365"/>
      <c r="AS30" s="2365"/>
      <c r="AT30" s="2365"/>
      <c r="AU30" s="2365"/>
      <c r="AV30" s="2365"/>
      <c r="AW30" s="2365"/>
      <c r="AX30" s="2365"/>
      <c r="AY30" s="2365"/>
      <c r="AZ30" s="2365"/>
      <c r="BA30" s="2365"/>
      <c r="BB30" s="2365"/>
      <c r="BC30" s="2365"/>
      <c r="BD30" s="2365"/>
      <c r="BE30" s="2365"/>
      <c r="BF30" s="2365"/>
      <c r="BG30" s="2365"/>
      <c r="BH30" s="2365"/>
      <c r="BI30" s="2365"/>
      <c r="BJ30" s="2365"/>
      <c r="BK30" s="2365"/>
      <c r="BL30" s="2365"/>
      <c r="BM30" s="2365"/>
      <c r="BN30" s="2365"/>
      <c r="BO30" s="2365"/>
      <c r="BP30" s="2365"/>
      <c r="BQ30" s="2365"/>
    </row>
    <row r="31" customFormat="false" ht="12.75" hidden="false" customHeight="false" outlineLevel="0" collapsed="false">
      <c r="A31" s="2367" t="n">
        <f aca="false">A30+1</f>
        <v>21</v>
      </c>
      <c r="B31" s="2367" t="n">
        <v>998275101</v>
      </c>
      <c r="C31" s="2368" t="s">
        <v>8657</v>
      </c>
      <c r="D31" s="2369" t="s">
        <v>192</v>
      </c>
      <c r="E31" s="2370" t="n">
        <v>0.857</v>
      </c>
      <c r="F31" s="2371"/>
      <c r="G31" s="2372" t="n">
        <f aca="false">E31*F31</f>
        <v>0</v>
      </c>
    </row>
    <row r="32" customFormat="false" ht="12.75" hidden="false" customHeight="false" outlineLevel="0" collapsed="false">
      <c r="A32" s="2374"/>
      <c r="B32" s="2374"/>
      <c r="C32" s="2375" t="s">
        <v>8606</v>
      </c>
      <c r="D32" s="2376"/>
      <c r="E32" s="2377"/>
      <c r="F32" s="2378"/>
      <c r="G32" s="2379" t="n">
        <f aca="false">SUBTOTAL(9,G11:G31)</f>
        <v>0</v>
      </c>
    </row>
  </sheetData>
  <sheetProtection sheet="true" password="ca5e"/>
  <printOptions headings="false" gridLines="false" gridLinesSet="true" horizontalCentered="false" verticalCentered="false"/>
  <pageMargins left="0.708333333333333" right="0.157638888888889" top="0.78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pageBreakPreview" topLeftCell="A1" colorId="64" zoomScale="135" zoomScaleNormal="100" zoomScalePageLayoutView="13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2344" width="3.7"/>
    <col collapsed="false" customWidth="true" hidden="false" outlineLevel="0" max="2" min="2" style="2344" width="10.71"/>
    <col collapsed="false" customWidth="true" hidden="false" outlineLevel="0" max="3" min="3" style="2344" width="50.13"/>
    <col collapsed="false" customWidth="true" hidden="false" outlineLevel="0" max="4" min="4" style="2344" width="5.56"/>
    <col collapsed="false" customWidth="false" hidden="false" outlineLevel="0" max="5" min="5" style="2344" width="9.14"/>
    <col collapsed="false" customWidth="false" hidden="false" outlineLevel="0" max="6" min="6" style="2383" width="9.14"/>
    <col collapsed="false" customWidth="true" hidden="false" outlineLevel="0" max="7" min="7" style="2344" width="11.42"/>
    <col collapsed="false" customWidth="false" hidden="false" outlineLevel="0" max="69" min="8" style="2344" width="9.14"/>
    <col collapsed="false" customWidth="false" hidden="false" outlineLevel="0" max="257" min="70" style="2345" width="9.14"/>
  </cols>
  <sheetData>
    <row r="1" customFormat="false" ht="18" hidden="false" customHeight="false" outlineLevel="0" collapsed="false">
      <c r="A1" s="2346" t="s">
        <v>3</v>
      </c>
      <c r="B1" s="2346"/>
      <c r="C1" s="2347"/>
      <c r="D1" s="2348"/>
      <c r="E1" s="2347"/>
      <c r="F1" s="2349"/>
      <c r="G1" s="2347"/>
    </row>
    <row r="2" customFormat="false" ht="12.75" hidden="false" customHeight="false" outlineLevel="0" collapsed="false">
      <c r="A2" s="2350" t="s">
        <v>8584</v>
      </c>
      <c r="B2" s="2350"/>
      <c r="C2" s="2347"/>
      <c r="D2" s="2348"/>
      <c r="E2" s="2347"/>
      <c r="F2" s="2349"/>
      <c r="G2" s="2347"/>
    </row>
    <row r="3" customFormat="false" ht="12.75" hidden="false" customHeight="false" outlineLevel="0" collapsed="false">
      <c r="A3" s="2350" t="s">
        <v>8658</v>
      </c>
      <c r="B3" s="2350"/>
      <c r="C3" s="2347"/>
      <c r="D3" s="2348"/>
      <c r="E3" s="2351"/>
      <c r="F3" s="2349"/>
      <c r="G3" s="2347"/>
    </row>
    <row r="4" customFormat="false" ht="12.75" hidden="false" customHeight="false" outlineLevel="0" collapsed="false">
      <c r="A4" s="2352"/>
      <c r="B4" s="2352"/>
      <c r="C4" s="2353"/>
      <c r="D4" s="2348"/>
      <c r="E4" s="2351"/>
      <c r="F4" s="2349"/>
      <c r="G4" s="2347"/>
    </row>
    <row r="5" customFormat="false" ht="13.5" hidden="false" customHeight="false" outlineLevel="0" collapsed="false">
      <c r="A5" s="2347"/>
      <c r="B5" s="2347"/>
      <c r="C5" s="2347"/>
      <c r="D5" s="2348"/>
      <c r="E5" s="2347"/>
      <c r="F5" s="2349"/>
      <c r="G5" s="2347"/>
    </row>
    <row r="6" customFormat="false" ht="23.25" hidden="false" customHeight="false" outlineLevel="0" collapsed="false">
      <c r="A6" s="2354" t="s">
        <v>2330</v>
      </c>
      <c r="B6" s="2354" t="s">
        <v>2331</v>
      </c>
      <c r="C6" s="2354" t="s">
        <v>157</v>
      </c>
      <c r="D6" s="2354" t="s">
        <v>158</v>
      </c>
      <c r="E6" s="2354" t="s">
        <v>7560</v>
      </c>
      <c r="F6" s="2355" t="s">
        <v>2333</v>
      </c>
      <c r="G6" s="2354" t="s">
        <v>2334</v>
      </c>
    </row>
    <row r="7" customFormat="false" ht="13.5" hidden="false" customHeight="false" outlineLevel="0" collapsed="false">
      <c r="A7" s="2354" t="s">
        <v>170</v>
      </c>
      <c r="B7" s="2354" t="n">
        <v>2</v>
      </c>
      <c r="C7" s="2354" t="n">
        <v>2</v>
      </c>
      <c r="D7" s="2354" t="n">
        <v>3</v>
      </c>
      <c r="E7" s="2354" t="n">
        <v>4</v>
      </c>
      <c r="F7" s="2355" t="n">
        <v>5</v>
      </c>
      <c r="G7" s="2354" t="n">
        <v>6</v>
      </c>
    </row>
    <row r="8" customFormat="false" ht="12.75" hidden="false" customHeight="false" outlineLevel="0" collapsed="false">
      <c r="A8" s="2356"/>
      <c r="B8" s="2356"/>
      <c r="C8" s="2356"/>
      <c r="D8" s="2357"/>
      <c r="E8" s="2356"/>
      <c r="F8" s="2358"/>
      <c r="G8" s="2356"/>
    </row>
    <row r="9" customFormat="false" ht="12.75" hidden="false" customHeight="false" outlineLevel="0" collapsed="false">
      <c r="A9" s="2359"/>
      <c r="B9" s="2359"/>
      <c r="C9" s="2360"/>
      <c r="D9" s="2361"/>
      <c r="E9" s="2362"/>
      <c r="F9" s="2363"/>
      <c r="G9" s="2364"/>
    </row>
    <row r="10" customFormat="false" ht="33.75" hidden="false" customHeight="false" outlineLevel="0" collapsed="false">
      <c r="A10" s="2359"/>
      <c r="B10" s="2359"/>
      <c r="C10" s="2360" t="s">
        <v>8659</v>
      </c>
      <c r="D10" s="2361"/>
      <c r="E10" s="2362"/>
      <c r="F10" s="2363"/>
      <c r="G10" s="2364" t="n">
        <f aca="false">SUBTOTAL(9,G11:G32)</f>
        <v>0</v>
      </c>
    </row>
    <row r="11" customFormat="false" ht="12.75" hidden="false" customHeight="false" outlineLevel="0" collapsed="false">
      <c r="A11" s="2367" t="n">
        <v>1</v>
      </c>
      <c r="B11" s="2367" t="n">
        <v>132201202</v>
      </c>
      <c r="C11" s="2368" t="s">
        <v>8021</v>
      </c>
      <c r="D11" s="2369" t="s">
        <v>176</v>
      </c>
      <c r="E11" s="2370" t="n">
        <v>796.415</v>
      </c>
      <c r="F11" s="2371"/>
      <c r="G11" s="2372" t="n">
        <f aca="false">E11*F11</f>
        <v>0</v>
      </c>
    </row>
    <row r="12" customFormat="false" ht="12.75" hidden="false" customHeight="false" outlineLevel="0" collapsed="false">
      <c r="A12" s="2367" t="n">
        <f aca="false">A11+1</f>
        <v>2</v>
      </c>
      <c r="B12" s="2367" t="n">
        <v>151101100</v>
      </c>
      <c r="C12" s="2368" t="s">
        <v>8588</v>
      </c>
      <c r="D12" s="2369" t="s">
        <v>253</v>
      </c>
      <c r="E12" s="2370" t="n">
        <v>1678.018</v>
      </c>
      <c r="F12" s="2371"/>
      <c r="G12" s="2372" t="n">
        <f aca="false">E12*F12</f>
        <v>0</v>
      </c>
    </row>
    <row r="13" customFormat="false" ht="12.75" hidden="false" customHeight="false" outlineLevel="0" collapsed="false">
      <c r="A13" s="2367" t="n">
        <f aca="false">A12+1</f>
        <v>3</v>
      </c>
      <c r="B13" s="2367" t="n">
        <v>175151100</v>
      </c>
      <c r="C13" s="2368" t="s">
        <v>8589</v>
      </c>
      <c r="D13" s="2369" t="s">
        <v>176</v>
      </c>
      <c r="E13" s="2370" t="n">
        <v>115.378</v>
      </c>
      <c r="F13" s="2371"/>
      <c r="G13" s="2372" t="n">
        <f aca="false">E13*F13</f>
        <v>0</v>
      </c>
    </row>
    <row r="14" customFormat="false" ht="12.75" hidden="false" customHeight="false" outlineLevel="0" collapsed="false">
      <c r="A14" s="2367" t="n">
        <f aca="false">A13+1</f>
        <v>4</v>
      </c>
      <c r="B14" s="2367" t="n">
        <v>175151200</v>
      </c>
      <c r="C14" s="2368" t="s">
        <v>8590</v>
      </c>
      <c r="D14" s="2369" t="s">
        <v>176</v>
      </c>
      <c r="E14" s="2370" t="n">
        <v>319.43</v>
      </c>
      <c r="F14" s="2371"/>
      <c r="G14" s="2372" t="n">
        <f aca="false">E14*F14</f>
        <v>0</v>
      </c>
    </row>
    <row r="15" customFormat="false" ht="12.75" hidden="false" customHeight="false" outlineLevel="0" collapsed="false">
      <c r="A15" s="2367" t="n">
        <f aca="false">A14+1</f>
        <v>5</v>
      </c>
      <c r="B15" s="2367" t="n">
        <v>175151300</v>
      </c>
      <c r="C15" s="2368" t="s">
        <v>8591</v>
      </c>
      <c r="D15" s="2369" t="s">
        <v>176</v>
      </c>
      <c r="E15" s="2370" t="n">
        <v>344.13</v>
      </c>
      <c r="F15" s="2371"/>
      <c r="G15" s="2372" t="n">
        <f aca="false">E15*F15</f>
        <v>0</v>
      </c>
    </row>
    <row r="16" customFormat="false" ht="12.75" hidden="false" customHeight="false" outlineLevel="0" collapsed="false">
      <c r="A16" s="2367" t="n">
        <f aca="false">A15+1</f>
        <v>6</v>
      </c>
      <c r="B16" s="2367" t="n">
        <v>133201101</v>
      </c>
      <c r="C16" s="2368" t="s">
        <v>8614</v>
      </c>
      <c r="D16" s="2369" t="s">
        <v>176</v>
      </c>
      <c r="E16" s="2370" t="n">
        <v>55</v>
      </c>
      <c r="F16" s="2371"/>
      <c r="G16" s="2372" t="n">
        <f aca="false">E16*F16</f>
        <v>0</v>
      </c>
    </row>
    <row r="17" customFormat="false" ht="12.75" hidden="false" customHeight="false" outlineLevel="0" collapsed="false">
      <c r="A17" s="2367" t="n">
        <f aca="false">A16+1</f>
        <v>7</v>
      </c>
      <c r="B17" s="2367" t="n">
        <v>13150012</v>
      </c>
      <c r="C17" s="2368" t="s">
        <v>8592</v>
      </c>
      <c r="D17" s="2369" t="s">
        <v>176</v>
      </c>
      <c r="E17" s="2370" t="n">
        <v>490</v>
      </c>
      <c r="F17" s="2371"/>
      <c r="G17" s="2372" t="n">
        <f aca="false">E17*F17</f>
        <v>0</v>
      </c>
    </row>
    <row r="18" customFormat="false" ht="12.75" hidden="false" customHeight="false" outlineLevel="0" collapsed="false">
      <c r="A18" s="2367" t="n">
        <f aca="false">A17+1</f>
        <v>8</v>
      </c>
      <c r="B18" s="2367" t="n">
        <v>13550200</v>
      </c>
      <c r="C18" s="2368" t="s">
        <v>191</v>
      </c>
      <c r="D18" s="2369" t="s">
        <v>192</v>
      </c>
      <c r="E18" s="2370" t="n">
        <v>882</v>
      </c>
      <c r="F18" s="2371"/>
      <c r="G18" s="2372" t="n">
        <f aca="false">E18*F18</f>
        <v>0</v>
      </c>
    </row>
    <row r="19" customFormat="false" ht="12.75" hidden="false" customHeight="false" outlineLevel="0" collapsed="false">
      <c r="A19" s="2367" t="n">
        <f aca="false">A18+1</f>
        <v>9</v>
      </c>
      <c r="B19" s="2367" t="n">
        <v>567114100</v>
      </c>
      <c r="C19" s="2368" t="s">
        <v>8616</v>
      </c>
      <c r="D19" s="2369" t="s">
        <v>176</v>
      </c>
      <c r="E19" s="2370" t="n">
        <v>42</v>
      </c>
      <c r="F19" s="2371"/>
      <c r="G19" s="2372" t="n">
        <f aca="false">E19*F19</f>
        <v>0</v>
      </c>
    </row>
    <row r="20" customFormat="false" ht="12.75" hidden="false" customHeight="false" outlineLevel="0" collapsed="false">
      <c r="A20" s="2367" t="n">
        <f aca="false">A19+1</f>
        <v>10</v>
      </c>
      <c r="B20" s="2367" t="n">
        <v>597107050</v>
      </c>
      <c r="C20" s="2368" t="s">
        <v>8650</v>
      </c>
      <c r="D20" s="2369" t="s">
        <v>215</v>
      </c>
      <c r="E20" s="2370" t="n">
        <v>140.8</v>
      </c>
      <c r="F20" s="2371"/>
      <c r="G20" s="2372" t="n">
        <f aca="false">E20*F20</f>
        <v>0</v>
      </c>
    </row>
    <row r="21" customFormat="false" ht="12.75" hidden="false" customHeight="false" outlineLevel="0" collapsed="false">
      <c r="A21" s="2367" t="n">
        <f aca="false">A20+1</f>
        <v>11</v>
      </c>
      <c r="B21" s="2367" t="n">
        <v>597107040</v>
      </c>
      <c r="C21" s="2368" t="s">
        <v>8660</v>
      </c>
      <c r="D21" s="2369" t="s">
        <v>215</v>
      </c>
      <c r="E21" s="2370" t="n">
        <v>54.8</v>
      </c>
      <c r="F21" s="2371"/>
      <c r="G21" s="2372" t="n">
        <f aca="false">E21*F21</f>
        <v>0</v>
      </c>
    </row>
    <row r="22" customFormat="false" ht="12.75" hidden="false" customHeight="false" outlineLevel="0" collapsed="false">
      <c r="A22" s="2367" t="n">
        <f aca="false">A21+1</f>
        <v>12</v>
      </c>
      <c r="B22" s="2367" t="n">
        <v>286102000</v>
      </c>
      <c r="C22" s="2368" t="s">
        <v>8661</v>
      </c>
      <c r="D22" s="2369" t="s">
        <v>215</v>
      </c>
      <c r="E22" s="2370" t="n">
        <v>10.7</v>
      </c>
      <c r="F22" s="2371"/>
      <c r="G22" s="2372" t="n">
        <f aca="false">E22*F22</f>
        <v>0</v>
      </c>
    </row>
    <row r="23" customFormat="false" ht="12.75" hidden="false" customHeight="false" outlineLevel="0" collapsed="false">
      <c r="A23" s="2367" t="n">
        <f aca="false">A22+1</f>
        <v>13</v>
      </c>
      <c r="B23" s="2367" t="n">
        <v>286102010</v>
      </c>
      <c r="C23" s="2368" t="s">
        <v>8662</v>
      </c>
      <c r="D23" s="2369" t="s">
        <v>215</v>
      </c>
      <c r="E23" s="2370" t="n">
        <v>22.7</v>
      </c>
      <c r="F23" s="2371"/>
      <c r="G23" s="2372" t="n">
        <f aca="false">E23*F23</f>
        <v>0</v>
      </c>
    </row>
    <row r="24" customFormat="false" ht="12.75" hidden="false" customHeight="false" outlineLevel="0" collapsed="false">
      <c r="A24" s="2367" t="n">
        <f aca="false">A23+1</f>
        <v>14</v>
      </c>
      <c r="B24" s="2367" t="n">
        <v>286131150</v>
      </c>
      <c r="C24" s="2368" t="s">
        <v>8663</v>
      </c>
      <c r="D24" s="2369" t="s">
        <v>215</v>
      </c>
      <c r="E24" s="2370" t="n">
        <v>2.3</v>
      </c>
      <c r="F24" s="2371"/>
      <c r="G24" s="2372" t="n">
        <f aca="false">E24*F24</f>
        <v>0</v>
      </c>
    </row>
    <row r="25" customFormat="false" ht="12.75" hidden="false" customHeight="false" outlineLevel="0" collapsed="false">
      <c r="A25" s="2367" t="n">
        <f aca="false">A24+1</f>
        <v>15</v>
      </c>
      <c r="B25" s="2367" t="n">
        <v>871241100</v>
      </c>
      <c r="C25" s="2368" t="s">
        <v>8594</v>
      </c>
      <c r="D25" s="2369" t="s">
        <v>215</v>
      </c>
      <c r="E25" s="2370" t="n">
        <v>231.3</v>
      </c>
      <c r="F25" s="2371"/>
      <c r="G25" s="2372" t="n">
        <f aca="false">E25*F25</f>
        <v>0</v>
      </c>
    </row>
    <row r="26" customFormat="false" ht="12.75" hidden="false" customHeight="false" outlineLevel="0" collapsed="false">
      <c r="A26" s="2367" t="n">
        <f aca="false">A25+1</f>
        <v>16</v>
      </c>
      <c r="B26" s="2367" t="n">
        <v>899722114</v>
      </c>
      <c r="C26" s="2368" t="s">
        <v>8651</v>
      </c>
      <c r="D26" s="2369" t="s">
        <v>215</v>
      </c>
      <c r="E26" s="2370" t="n">
        <v>231.3</v>
      </c>
      <c r="F26" s="2371"/>
      <c r="G26" s="2372" t="n">
        <f aca="false">E26*F26</f>
        <v>0</v>
      </c>
    </row>
    <row r="27" customFormat="false" ht="12.75" hidden="false" customHeight="false" outlineLevel="0" collapsed="false">
      <c r="A27" s="2367" t="n">
        <f aca="false">A26+1</f>
        <v>17</v>
      </c>
      <c r="B27" s="2367" t="n">
        <v>212755214</v>
      </c>
      <c r="C27" s="2368" t="s">
        <v>8596</v>
      </c>
      <c r="D27" s="2369" t="s">
        <v>215</v>
      </c>
      <c r="E27" s="2370" t="n">
        <v>231.3</v>
      </c>
      <c r="F27" s="2371"/>
      <c r="G27" s="2372" t="n">
        <f aca="false">E27*F27</f>
        <v>0</v>
      </c>
    </row>
    <row r="28" customFormat="false" ht="22.5" hidden="false" customHeight="false" outlineLevel="0" collapsed="false">
      <c r="A28" s="2367" t="n">
        <f aca="false">A27+1</f>
        <v>18</v>
      </c>
      <c r="B28" s="2367" t="n">
        <v>893811200</v>
      </c>
      <c r="C28" s="2368" t="s">
        <v>8652</v>
      </c>
      <c r="D28" s="2369" t="s">
        <v>366</v>
      </c>
      <c r="E28" s="2370" t="n">
        <v>11</v>
      </c>
      <c r="F28" s="2371"/>
      <c r="G28" s="2372" t="n">
        <f aca="false">E28*F28</f>
        <v>0</v>
      </c>
    </row>
    <row r="29" customFormat="false" ht="67.5" hidden="false" customHeight="false" outlineLevel="0" collapsed="false">
      <c r="A29" s="2367" t="n">
        <f aca="false">A28+1</f>
        <v>19</v>
      </c>
      <c r="B29" s="2367" t="n">
        <v>893811500</v>
      </c>
      <c r="C29" s="2384" t="s">
        <v>8664</v>
      </c>
      <c r="D29" s="2369" t="s">
        <v>366</v>
      </c>
      <c r="E29" s="2370" t="n">
        <v>1</v>
      </c>
      <c r="F29" s="2371"/>
      <c r="G29" s="2372" t="n">
        <f aca="false">E29*F29</f>
        <v>0</v>
      </c>
    </row>
    <row r="30" customFormat="false" ht="12.75" hidden="false" customHeight="false" outlineLevel="0" collapsed="false">
      <c r="A30" s="2367" t="n">
        <f aca="false">A29+1</f>
        <v>20</v>
      </c>
      <c r="B30" s="2367" t="n">
        <v>359901111</v>
      </c>
      <c r="C30" s="2368" t="s">
        <v>8655</v>
      </c>
      <c r="D30" s="2369" t="s">
        <v>215</v>
      </c>
      <c r="E30" s="2370" t="n">
        <v>231.3</v>
      </c>
      <c r="F30" s="2371"/>
      <c r="G30" s="2372" t="n">
        <f aca="false">E30*F30</f>
        <v>0</v>
      </c>
    </row>
    <row r="31" customFormat="false" ht="12.75" hidden="false" customHeight="false" outlineLevel="0" collapsed="false">
      <c r="A31" s="2367" t="n">
        <f aca="false">A30+1</f>
        <v>21</v>
      </c>
      <c r="B31" s="2367" t="n">
        <v>892381111</v>
      </c>
      <c r="C31" s="2368" t="s">
        <v>8656</v>
      </c>
      <c r="D31" s="2369" t="s">
        <v>215</v>
      </c>
      <c r="E31" s="2370" t="n">
        <v>231.3</v>
      </c>
      <c r="F31" s="2371"/>
      <c r="G31" s="2372" t="n">
        <f aca="false">E31*F31</f>
        <v>0</v>
      </c>
    </row>
    <row r="32" customFormat="false" ht="12.75" hidden="false" customHeight="false" outlineLevel="0" collapsed="false">
      <c r="A32" s="2367" t="n">
        <f aca="false">A31+1</f>
        <v>22</v>
      </c>
      <c r="B32" s="2367" t="n">
        <v>998275101</v>
      </c>
      <c r="C32" s="2368" t="s">
        <v>8657</v>
      </c>
      <c r="D32" s="2369" t="s">
        <v>192</v>
      </c>
      <c r="E32" s="2370" t="n">
        <v>15.439</v>
      </c>
      <c r="F32" s="2371"/>
      <c r="G32" s="2372" t="n">
        <f aca="false">E32*F32</f>
        <v>0</v>
      </c>
    </row>
    <row r="33" customFormat="false" ht="12.75" hidden="false" customHeight="false" outlineLevel="0" collapsed="false">
      <c r="A33" s="2374"/>
      <c r="B33" s="2374"/>
      <c r="C33" s="2375" t="s">
        <v>8606</v>
      </c>
      <c r="D33" s="2376"/>
      <c r="E33" s="2377"/>
      <c r="F33" s="2378"/>
      <c r="G33" s="2379" t="n">
        <f aca="false">SUBTOTAL(9,G11:G32)</f>
        <v>0</v>
      </c>
    </row>
  </sheetData>
  <sheetProtection sheet="true" password="ca5e"/>
  <printOptions headings="false" gridLines="false" gridLinesSet="true" horizontalCentered="false" verticalCentered="false"/>
  <pageMargins left="0.708333333333333" right="0.196527777777778" top="0.78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3"/>
  <sheetViews>
    <sheetView showFormulas="false" showGridLines="true" showRowColHeaders="true" showZeros="true" rightToLeft="false" tabSelected="false" showOutlineSymbols="true" defaultGridColor="true" view="pageBreakPreview" topLeftCell="A1" colorId="64" zoomScale="135" zoomScaleNormal="100" zoomScalePageLayoutView="13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2344" width="3.7"/>
    <col collapsed="false" customWidth="true" hidden="false" outlineLevel="0" max="2" min="2" style="2344" width="10.71"/>
    <col collapsed="false" customWidth="true" hidden="false" outlineLevel="0" max="3" min="3" style="2344" width="50.13"/>
    <col collapsed="false" customWidth="true" hidden="false" outlineLevel="0" max="4" min="4" style="2344" width="5.56"/>
    <col collapsed="false" customWidth="false" hidden="false" outlineLevel="0" max="5" min="5" style="2344" width="9.14"/>
    <col collapsed="false" customWidth="false" hidden="false" outlineLevel="0" max="6" min="6" style="2383" width="9.14"/>
    <col collapsed="false" customWidth="true" hidden="false" outlineLevel="0" max="7" min="7" style="2344" width="11.42"/>
    <col collapsed="false" customWidth="false" hidden="false" outlineLevel="0" max="69" min="8" style="2344" width="9.14"/>
    <col collapsed="false" customWidth="false" hidden="false" outlineLevel="0" max="257" min="70" style="2345" width="9.14"/>
  </cols>
  <sheetData>
    <row r="1" customFormat="false" ht="18" hidden="false" customHeight="false" outlineLevel="0" collapsed="false">
      <c r="A1" s="2346" t="s">
        <v>3</v>
      </c>
      <c r="B1" s="2346"/>
      <c r="C1" s="2347"/>
      <c r="D1" s="2348"/>
      <c r="E1" s="2347"/>
      <c r="F1" s="2349"/>
      <c r="G1" s="2347"/>
    </row>
    <row r="2" customFormat="false" ht="12.75" hidden="false" customHeight="false" outlineLevel="0" collapsed="false">
      <c r="A2" s="2350" t="s">
        <v>8584</v>
      </c>
      <c r="B2" s="2350"/>
      <c r="C2" s="2347"/>
      <c r="D2" s="2348"/>
      <c r="E2" s="2347"/>
      <c r="F2" s="2349"/>
      <c r="G2" s="2347"/>
    </row>
    <row r="3" customFormat="false" ht="12.75" hidden="false" customHeight="false" outlineLevel="0" collapsed="false">
      <c r="A3" s="2350" t="s">
        <v>8665</v>
      </c>
      <c r="B3" s="2350"/>
      <c r="C3" s="2347"/>
      <c r="D3" s="2348"/>
      <c r="E3" s="2351"/>
      <c r="F3" s="2349"/>
      <c r="G3" s="2347"/>
    </row>
    <row r="4" customFormat="false" ht="12.75" hidden="false" customHeight="false" outlineLevel="0" collapsed="false">
      <c r="A4" s="2352"/>
      <c r="B4" s="2352"/>
      <c r="C4" s="2353"/>
      <c r="D4" s="2348"/>
      <c r="E4" s="2351"/>
      <c r="F4" s="2349"/>
      <c r="G4" s="2347"/>
    </row>
    <row r="5" customFormat="false" ht="13.5" hidden="false" customHeight="false" outlineLevel="0" collapsed="false">
      <c r="A5" s="2347"/>
      <c r="B5" s="2347"/>
      <c r="C5" s="2347"/>
      <c r="D5" s="2348"/>
      <c r="E5" s="2347"/>
      <c r="F5" s="2349"/>
      <c r="G5" s="2347"/>
    </row>
    <row r="6" customFormat="false" ht="23.25" hidden="false" customHeight="false" outlineLevel="0" collapsed="false">
      <c r="A6" s="2354" t="s">
        <v>2330</v>
      </c>
      <c r="B6" s="2354" t="s">
        <v>2331</v>
      </c>
      <c r="C6" s="2354" t="s">
        <v>157</v>
      </c>
      <c r="D6" s="2354" t="s">
        <v>158</v>
      </c>
      <c r="E6" s="2354" t="s">
        <v>7560</v>
      </c>
      <c r="F6" s="2355" t="s">
        <v>2333</v>
      </c>
      <c r="G6" s="2354" t="s">
        <v>2334</v>
      </c>
    </row>
    <row r="7" customFormat="false" ht="13.5" hidden="false" customHeight="false" outlineLevel="0" collapsed="false">
      <c r="A7" s="2354" t="s">
        <v>170</v>
      </c>
      <c r="B7" s="2354" t="n">
        <v>2</v>
      </c>
      <c r="C7" s="2354" t="n">
        <v>2</v>
      </c>
      <c r="D7" s="2354" t="n">
        <v>3</v>
      </c>
      <c r="E7" s="2354" t="n">
        <v>4</v>
      </c>
      <c r="F7" s="2355" t="n">
        <v>5</v>
      </c>
      <c r="G7" s="2354" t="n">
        <v>6</v>
      </c>
    </row>
    <row r="8" customFormat="false" ht="12.75" hidden="false" customHeight="false" outlineLevel="0" collapsed="false">
      <c r="A8" s="2356"/>
      <c r="B8" s="2356"/>
      <c r="C8" s="2356"/>
      <c r="D8" s="2357"/>
      <c r="E8" s="2356"/>
      <c r="F8" s="2358"/>
      <c r="G8" s="2356"/>
    </row>
    <row r="9" customFormat="false" ht="12.75" hidden="false" customHeight="false" outlineLevel="0" collapsed="false">
      <c r="A9" s="2359"/>
      <c r="B9" s="2359"/>
      <c r="C9" s="2360"/>
      <c r="D9" s="2361"/>
      <c r="E9" s="2362"/>
      <c r="F9" s="2363"/>
      <c r="G9" s="2364"/>
    </row>
    <row r="10" customFormat="false" ht="33.75" hidden="false" customHeight="false" outlineLevel="0" collapsed="false">
      <c r="A10" s="2359"/>
      <c r="B10" s="2359"/>
      <c r="C10" s="2360" t="s">
        <v>8666</v>
      </c>
      <c r="D10" s="2361"/>
      <c r="E10" s="2362"/>
      <c r="F10" s="2363"/>
      <c r="G10" s="2364" t="n">
        <f aca="false">SUBTOTAL(9,G11:G32)</f>
        <v>0</v>
      </c>
    </row>
    <row r="11" s="2366" customFormat="true" ht="12.75" hidden="false" customHeight="false" outlineLevel="0" collapsed="false">
      <c r="A11" s="2367" t="n">
        <v>1</v>
      </c>
      <c r="B11" s="2367" t="n">
        <v>113107040</v>
      </c>
      <c r="C11" s="2368" t="s">
        <v>8587</v>
      </c>
      <c r="D11" s="2369" t="s">
        <v>253</v>
      </c>
      <c r="E11" s="2370" t="n">
        <v>126.5</v>
      </c>
      <c r="F11" s="2371"/>
      <c r="G11" s="2372" t="n">
        <f aca="false">E11*F11</f>
        <v>0</v>
      </c>
      <c r="H11" s="2365"/>
      <c r="I11" s="2365"/>
      <c r="J11" s="2365"/>
      <c r="K11" s="2365"/>
      <c r="L11" s="2365"/>
      <c r="M11" s="2365"/>
      <c r="N11" s="2365"/>
      <c r="O11" s="2365"/>
      <c r="P11" s="2365"/>
      <c r="Q11" s="2365"/>
      <c r="R11" s="2365"/>
      <c r="S11" s="2365"/>
      <c r="T11" s="2365"/>
      <c r="U11" s="2365"/>
      <c r="V11" s="2365"/>
      <c r="W11" s="2365"/>
      <c r="X11" s="2365"/>
      <c r="Y11" s="2365"/>
      <c r="Z11" s="2365"/>
      <c r="AA11" s="2365"/>
      <c r="AB11" s="2365"/>
      <c r="AC11" s="2365"/>
      <c r="AD11" s="2365"/>
      <c r="AE11" s="2365"/>
      <c r="AF11" s="2365"/>
      <c r="AG11" s="2365"/>
      <c r="AH11" s="2365"/>
      <c r="AI11" s="2365"/>
      <c r="AJ11" s="2365"/>
      <c r="AK11" s="2365"/>
      <c r="AL11" s="2365"/>
      <c r="AM11" s="2365"/>
      <c r="AN11" s="2365"/>
      <c r="AO11" s="2365"/>
      <c r="AP11" s="2365"/>
      <c r="AQ11" s="2365"/>
      <c r="AR11" s="2365"/>
      <c r="AS11" s="2365"/>
      <c r="AT11" s="2365"/>
      <c r="AU11" s="2365"/>
      <c r="AV11" s="2365"/>
      <c r="AW11" s="2365"/>
      <c r="AX11" s="2365"/>
      <c r="AY11" s="2365"/>
      <c r="AZ11" s="2365"/>
      <c r="BA11" s="2365"/>
      <c r="BB11" s="2365"/>
      <c r="BC11" s="2365"/>
      <c r="BD11" s="2365"/>
      <c r="BE11" s="2365"/>
      <c r="BF11" s="2365"/>
      <c r="BG11" s="2365"/>
      <c r="BH11" s="2365"/>
      <c r="BI11" s="2365"/>
      <c r="BJ11" s="2365"/>
      <c r="BK11" s="2365"/>
      <c r="BL11" s="2365"/>
      <c r="BM11" s="2365"/>
      <c r="BN11" s="2365"/>
      <c r="BO11" s="2365"/>
      <c r="BP11" s="2365"/>
      <c r="BQ11" s="2365"/>
    </row>
    <row r="12" customFormat="false" ht="12.75" hidden="false" customHeight="false" outlineLevel="0" collapsed="false">
      <c r="A12" s="2367" t="n">
        <f aca="false">A11+1</f>
        <v>2</v>
      </c>
      <c r="B12" s="2367" t="n">
        <v>132201202</v>
      </c>
      <c r="C12" s="2368" t="s">
        <v>8021</v>
      </c>
      <c r="D12" s="2369" t="s">
        <v>176</v>
      </c>
      <c r="E12" s="2370" t="n">
        <v>462.815</v>
      </c>
      <c r="F12" s="2371"/>
      <c r="G12" s="2372" t="n">
        <f aca="false">E12*F12</f>
        <v>0</v>
      </c>
    </row>
    <row r="13" customFormat="false" ht="12.75" hidden="false" customHeight="false" outlineLevel="0" collapsed="false">
      <c r="A13" s="2367" t="n">
        <f aca="false">A12+1</f>
        <v>3</v>
      </c>
      <c r="B13" s="2367" t="n">
        <v>151101100</v>
      </c>
      <c r="C13" s="2368" t="s">
        <v>8588</v>
      </c>
      <c r="D13" s="2369" t="s">
        <v>253</v>
      </c>
      <c r="E13" s="2370" t="n">
        <v>925.515</v>
      </c>
      <c r="F13" s="2371"/>
      <c r="G13" s="2372" t="n">
        <f aca="false">E13*F13</f>
        <v>0</v>
      </c>
    </row>
    <row r="14" customFormat="false" ht="12.75" hidden="false" customHeight="false" outlineLevel="0" collapsed="false">
      <c r="A14" s="2367" t="n">
        <f aca="false">A13+1</f>
        <v>4</v>
      </c>
      <c r="B14" s="2367" t="n">
        <v>175151100</v>
      </c>
      <c r="C14" s="2368" t="s">
        <v>8589</v>
      </c>
      <c r="D14" s="2369" t="s">
        <v>176</v>
      </c>
      <c r="E14" s="2370" t="n">
        <v>67.507</v>
      </c>
      <c r="F14" s="2371"/>
      <c r="G14" s="2372" t="n">
        <f aca="false">E14*F14</f>
        <v>0</v>
      </c>
    </row>
    <row r="15" customFormat="false" ht="12.75" hidden="false" customHeight="false" outlineLevel="0" collapsed="false">
      <c r="A15" s="2367" t="n">
        <f aca="false">A14+1</f>
        <v>5</v>
      </c>
      <c r="B15" s="2367" t="n">
        <v>175151200</v>
      </c>
      <c r="C15" s="2368" t="s">
        <v>8590</v>
      </c>
      <c r="D15" s="2369" t="s">
        <v>176</v>
      </c>
      <c r="E15" s="2370" t="n">
        <v>175.954</v>
      </c>
      <c r="F15" s="2371"/>
      <c r="G15" s="2372" t="n">
        <f aca="false">E15*F15</f>
        <v>0</v>
      </c>
    </row>
    <row r="16" customFormat="false" ht="12.75" hidden="false" customHeight="false" outlineLevel="0" collapsed="false">
      <c r="A16" s="2367" t="n">
        <f aca="false">A15+1</f>
        <v>6</v>
      </c>
      <c r="B16" s="2367" t="n">
        <v>175151300</v>
      </c>
      <c r="C16" s="2368" t="s">
        <v>8591</v>
      </c>
      <c r="D16" s="2369" t="s">
        <v>176</v>
      </c>
      <c r="E16" s="2370" t="n">
        <v>175.955</v>
      </c>
      <c r="F16" s="2371"/>
      <c r="G16" s="2372" t="n">
        <f aca="false">E16*F16</f>
        <v>0</v>
      </c>
    </row>
    <row r="17" customFormat="false" ht="12.75" hidden="false" customHeight="false" outlineLevel="0" collapsed="false">
      <c r="A17" s="2367" t="n">
        <f aca="false">A16+1</f>
        <v>7</v>
      </c>
      <c r="B17" s="2367" t="n">
        <v>13150012</v>
      </c>
      <c r="C17" s="2368" t="s">
        <v>8592</v>
      </c>
      <c r="D17" s="2369" t="s">
        <v>176</v>
      </c>
      <c r="E17" s="2370" t="n">
        <v>286.86</v>
      </c>
      <c r="F17" s="2371"/>
      <c r="G17" s="2372" t="n">
        <f aca="false">E17*F17</f>
        <v>0</v>
      </c>
    </row>
    <row r="18" customFormat="false" ht="12.75" hidden="false" customHeight="false" outlineLevel="0" collapsed="false">
      <c r="A18" s="2367" t="n">
        <f aca="false">A17+1</f>
        <v>8</v>
      </c>
      <c r="B18" s="2367" t="n">
        <v>13550200</v>
      </c>
      <c r="C18" s="2368" t="s">
        <v>191</v>
      </c>
      <c r="D18" s="2369" t="s">
        <v>192</v>
      </c>
      <c r="E18" s="2370" t="n">
        <v>516.348</v>
      </c>
      <c r="F18" s="2371"/>
      <c r="G18" s="2372" t="n">
        <f aca="false">E18*F18</f>
        <v>0</v>
      </c>
    </row>
    <row r="19" customFormat="false" ht="12.75" hidden="false" customHeight="false" outlineLevel="0" collapsed="false">
      <c r="A19" s="2367" t="n">
        <f aca="false">A18+1</f>
        <v>9</v>
      </c>
      <c r="B19" s="2367" t="n">
        <v>567114100</v>
      </c>
      <c r="C19" s="2368" t="s">
        <v>8616</v>
      </c>
      <c r="D19" s="2369" t="s">
        <v>176</v>
      </c>
      <c r="E19" s="2370" t="n">
        <v>30.528</v>
      </c>
      <c r="F19" s="2371"/>
      <c r="G19" s="2372" t="n">
        <f aca="false">E19*F19</f>
        <v>0</v>
      </c>
    </row>
    <row r="20" customFormat="false" ht="12.75" hidden="false" customHeight="false" outlineLevel="0" collapsed="false">
      <c r="A20" s="2367" t="n">
        <f aca="false">A19+1</f>
        <v>10</v>
      </c>
      <c r="B20" s="2367" t="n">
        <v>597107110</v>
      </c>
      <c r="C20" s="2368" t="s">
        <v>8667</v>
      </c>
      <c r="D20" s="2369" t="s">
        <v>215</v>
      </c>
      <c r="E20" s="2370" t="n">
        <v>127.3</v>
      </c>
      <c r="F20" s="2371"/>
      <c r="G20" s="2372" t="n">
        <f aca="false">E20*F20</f>
        <v>0</v>
      </c>
    </row>
    <row r="21" customFormat="false" ht="12.75" hidden="false" customHeight="false" outlineLevel="0" collapsed="false">
      <c r="A21" s="2367" t="n">
        <f aca="false">A20+1</f>
        <v>11</v>
      </c>
      <c r="B21" s="2367" t="n">
        <v>597107040</v>
      </c>
      <c r="C21" s="2368" t="s">
        <v>8668</v>
      </c>
      <c r="D21" s="2369" t="s">
        <v>215</v>
      </c>
      <c r="E21" s="2370" t="n">
        <v>11</v>
      </c>
      <c r="F21" s="2371"/>
      <c r="G21" s="2372" t="n">
        <f aca="false">E21*F21</f>
        <v>0</v>
      </c>
    </row>
    <row r="22" customFormat="false" ht="12.75" hidden="false" customHeight="false" outlineLevel="0" collapsed="false">
      <c r="A22" s="2367" t="n">
        <f aca="false">A21+1</f>
        <v>12</v>
      </c>
      <c r="B22" s="2367" t="n">
        <v>831372121</v>
      </c>
      <c r="C22" s="2368" t="s">
        <v>8594</v>
      </c>
      <c r="D22" s="2369" t="s">
        <v>215</v>
      </c>
      <c r="E22" s="2370" t="n">
        <v>138.3</v>
      </c>
      <c r="F22" s="2371"/>
      <c r="G22" s="2372" t="n">
        <f aca="false">E22*F22</f>
        <v>0</v>
      </c>
    </row>
    <row r="23" customFormat="false" ht="12.75" hidden="false" customHeight="false" outlineLevel="0" collapsed="false">
      <c r="A23" s="2367" t="n">
        <f aca="false">A22+1</f>
        <v>13</v>
      </c>
      <c r="B23" s="2367" t="n">
        <v>899722114</v>
      </c>
      <c r="C23" s="2368" t="s">
        <v>8651</v>
      </c>
      <c r="D23" s="2369" t="s">
        <v>215</v>
      </c>
      <c r="E23" s="2370" t="n">
        <v>138.3</v>
      </c>
      <c r="F23" s="2371"/>
      <c r="G23" s="2372" t="n">
        <f aca="false">E23*F23</f>
        <v>0</v>
      </c>
    </row>
    <row r="24" customFormat="false" ht="12.75" hidden="false" customHeight="false" outlineLevel="0" collapsed="false">
      <c r="A24" s="2367" t="n">
        <f aca="false">A23+1</f>
        <v>14</v>
      </c>
      <c r="B24" s="2367" t="n">
        <v>212755214</v>
      </c>
      <c r="C24" s="2368" t="s">
        <v>8596</v>
      </c>
      <c r="D24" s="2369" t="s">
        <v>215</v>
      </c>
      <c r="E24" s="2370" t="n">
        <v>138.3</v>
      </c>
      <c r="F24" s="2371"/>
      <c r="G24" s="2372" t="n">
        <f aca="false">E24*F24</f>
        <v>0</v>
      </c>
    </row>
    <row r="25" customFormat="false" ht="22.5" hidden="false" customHeight="false" outlineLevel="0" collapsed="false">
      <c r="A25" s="2367" t="n">
        <f aca="false">A24+1</f>
        <v>15</v>
      </c>
      <c r="B25" s="2367" t="n">
        <v>893811200</v>
      </c>
      <c r="C25" s="2368" t="s">
        <v>8652</v>
      </c>
      <c r="D25" s="2369" t="s">
        <v>366</v>
      </c>
      <c r="E25" s="2370" t="n">
        <v>3</v>
      </c>
      <c r="F25" s="2371"/>
      <c r="G25" s="2372" t="n">
        <f aca="false">E25*F25</f>
        <v>0</v>
      </c>
    </row>
    <row r="26" customFormat="false" ht="12.75" hidden="false" customHeight="false" outlineLevel="0" collapsed="false">
      <c r="A26" s="2367" t="n">
        <f aca="false">A25+1</f>
        <v>16</v>
      </c>
      <c r="B26" s="2367" t="n">
        <v>879221200</v>
      </c>
      <c r="C26" s="2368" t="s">
        <v>8653</v>
      </c>
      <c r="D26" s="2369" t="s">
        <v>366</v>
      </c>
      <c r="E26" s="2370" t="n">
        <v>1</v>
      </c>
      <c r="F26" s="2371"/>
      <c r="G26" s="2372" t="n">
        <f aca="false">E26*F26</f>
        <v>0</v>
      </c>
    </row>
    <row r="27" customFormat="false" ht="12.75" hidden="false" customHeight="false" outlineLevel="0" collapsed="false">
      <c r="A27" s="2367" t="n">
        <f aca="false">A26+1</f>
        <v>17</v>
      </c>
      <c r="B27" s="2367" t="n">
        <v>572341100</v>
      </c>
      <c r="C27" s="2368" t="s">
        <v>8654</v>
      </c>
      <c r="D27" s="2369" t="s">
        <v>253</v>
      </c>
      <c r="E27" s="2370" t="n">
        <v>126.5</v>
      </c>
      <c r="F27" s="2371"/>
      <c r="G27" s="2372" t="n">
        <f aca="false">E27*F27</f>
        <v>0</v>
      </c>
    </row>
    <row r="28" customFormat="false" ht="12.75" hidden="false" customHeight="false" outlineLevel="0" collapsed="false">
      <c r="A28" s="2367" t="n">
        <f aca="false">A27+1</f>
        <v>18</v>
      </c>
      <c r="B28" s="2367" t="n">
        <v>359901111</v>
      </c>
      <c r="C28" s="2368" t="s">
        <v>8655</v>
      </c>
      <c r="D28" s="2369" t="s">
        <v>215</v>
      </c>
      <c r="E28" s="2370" t="n">
        <v>138.3</v>
      </c>
      <c r="F28" s="2371"/>
      <c r="G28" s="2372" t="n">
        <f aca="false">E28*F28</f>
        <v>0</v>
      </c>
    </row>
    <row r="29" customFormat="false" ht="12.75" hidden="false" customHeight="false" outlineLevel="0" collapsed="false">
      <c r="A29" s="2367" t="n">
        <f aca="false">A28+1</f>
        <v>19</v>
      </c>
      <c r="B29" s="2367" t="n">
        <v>892381111</v>
      </c>
      <c r="C29" s="2368" t="s">
        <v>8656</v>
      </c>
      <c r="D29" s="2369" t="s">
        <v>215</v>
      </c>
      <c r="E29" s="2370" t="n">
        <v>138.3</v>
      </c>
      <c r="F29" s="2371"/>
      <c r="G29" s="2372" t="n">
        <f aca="false">E29*F29</f>
        <v>0</v>
      </c>
    </row>
    <row r="30" s="2366" customFormat="true" ht="22.5" hidden="false" customHeight="false" outlineLevel="0" collapsed="false">
      <c r="A30" s="2367" t="n">
        <f aca="false">A29+1</f>
        <v>20</v>
      </c>
      <c r="B30" s="2367" t="n">
        <v>997221560</v>
      </c>
      <c r="C30" s="2368" t="s">
        <v>8603</v>
      </c>
      <c r="D30" s="2369" t="s">
        <v>192</v>
      </c>
      <c r="E30" s="2370" t="n">
        <v>69.575</v>
      </c>
      <c r="F30" s="2371"/>
      <c r="G30" s="2372" t="n">
        <f aca="false">E30*F30</f>
        <v>0</v>
      </c>
      <c r="H30" s="2365"/>
      <c r="I30" s="2365"/>
      <c r="J30" s="2365"/>
      <c r="K30" s="2365"/>
      <c r="L30" s="2365"/>
      <c r="M30" s="2365"/>
      <c r="N30" s="2365"/>
      <c r="O30" s="2365"/>
      <c r="P30" s="2365"/>
      <c r="Q30" s="2365"/>
      <c r="R30" s="2365"/>
      <c r="S30" s="2365"/>
      <c r="T30" s="2365"/>
      <c r="U30" s="2365"/>
      <c r="V30" s="2365"/>
      <c r="W30" s="2365"/>
      <c r="X30" s="2365"/>
      <c r="Y30" s="2365"/>
      <c r="Z30" s="2365"/>
      <c r="AA30" s="2365"/>
      <c r="AB30" s="2365"/>
      <c r="AC30" s="2365"/>
      <c r="AD30" s="2365"/>
      <c r="AE30" s="2365"/>
      <c r="AF30" s="2365"/>
      <c r="AG30" s="2365"/>
      <c r="AH30" s="2365"/>
      <c r="AI30" s="2365"/>
      <c r="AJ30" s="2365"/>
      <c r="AK30" s="2365"/>
      <c r="AL30" s="2365"/>
      <c r="AM30" s="2365"/>
      <c r="AN30" s="2365"/>
      <c r="AO30" s="2365"/>
      <c r="AP30" s="2365"/>
      <c r="AQ30" s="2365"/>
      <c r="AR30" s="2365"/>
      <c r="AS30" s="2365"/>
      <c r="AT30" s="2365"/>
      <c r="AU30" s="2365"/>
      <c r="AV30" s="2365"/>
      <c r="AW30" s="2365"/>
      <c r="AX30" s="2365"/>
      <c r="AY30" s="2365"/>
      <c r="AZ30" s="2365"/>
      <c r="BA30" s="2365"/>
      <c r="BB30" s="2365"/>
      <c r="BC30" s="2365"/>
      <c r="BD30" s="2365"/>
      <c r="BE30" s="2365"/>
      <c r="BF30" s="2365"/>
      <c r="BG30" s="2365"/>
      <c r="BH30" s="2365"/>
      <c r="BI30" s="2365"/>
      <c r="BJ30" s="2365"/>
      <c r="BK30" s="2365"/>
      <c r="BL30" s="2365"/>
      <c r="BM30" s="2365"/>
      <c r="BN30" s="2365"/>
      <c r="BO30" s="2365"/>
      <c r="BP30" s="2365"/>
      <c r="BQ30" s="2365"/>
    </row>
    <row r="31" s="2366" customFormat="true" ht="22.5" hidden="false" customHeight="false" outlineLevel="0" collapsed="false">
      <c r="A31" s="2367" t="n">
        <f aca="false">A30+1</f>
        <v>21</v>
      </c>
      <c r="B31" s="2367" t="n">
        <v>997221810</v>
      </c>
      <c r="C31" s="2368" t="s">
        <v>8604</v>
      </c>
      <c r="D31" s="2369" t="s">
        <v>192</v>
      </c>
      <c r="E31" s="2370" t="n">
        <v>69.575</v>
      </c>
      <c r="F31" s="2371"/>
      <c r="G31" s="2372" t="n">
        <f aca="false">E31*F31</f>
        <v>0</v>
      </c>
      <c r="H31" s="2365"/>
      <c r="I31" s="2365"/>
      <c r="J31" s="2365"/>
      <c r="K31" s="2365"/>
      <c r="L31" s="2365"/>
      <c r="M31" s="2365"/>
      <c r="N31" s="2365"/>
      <c r="O31" s="2365"/>
      <c r="P31" s="2365"/>
      <c r="Q31" s="2365"/>
      <c r="R31" s="2365"/>
      <c r="S31" s="2365"/>
      <c r="T31" s="2365"/>
      <c r="U31" s="2365"/>
      <c r="V31" s="2365"/>
      <c r="W31" s="2365"/>
      <c r="X31" s="2365"/>
      <c r="Y31" s="2365"/>
      <c r="Z31" s="2365"/>
      <c r="AA31" s="2365"/>
      <c r="AB31" s="2365"/>
      <c r="AC31" s="2365"/>
      <c r="AD31" s="2365"/>
      <c r="AE31" s="2365"/>
      <c r="AF31" s="2365"/>
      <c r="AG31" s="2365"/>
      <c r="AH31" s="2365"/>
      <c r="AI31" s="2365"/>
      <c r="AJ31" s="2365"/>
      <c r="AK31" s="2365"/>
      <c r="AL31" s="2365"/>
      <c r="AM31" s="2365"/>
      <c r="AN31" s="2365"/>
      <c r="AO31" s="2365"/>
      <c r="AP31" s="2365"/>
      <c r="AQ31" s="2365"/>
      <c r="AR31" s="2365"/>
      <c r="AS31" s="2365"/>
      <c r="AT31" s="2365"/>
      <c r="AU31" s="2365"/>
      <c r="AV31" s="2365"/>
      <c r="AW31" s="2365"/>
      <c r="AX31" s="2365"/>
      <c r="AY31" s="2365"/>
      <c r="AZ31" s="2365"/>
      <c r="BA31" s="2365"/>
      <c r="BB31" s="2365"/>
      <c r="BC31" s="2365"/>
      <c r="BD31" s="2365"/>
      <c r="BE31" s="2365"/>
      <c r="BF31" s="2365"/>
      <c r="BG31" s="2365"/>
      <c r="BH31" s="2365"/>
      <c r="BI31" s="2365"/>
      <c r="BJ31" s="2365"/>
      <c r="BK31" s="2365"/>
      <c r="BL31" s="2365"/>
      <c r="BM31" s="2365"/>
      <c r="BN31" s="2365"/>
      <c r="BO31" s="2365"/>
      <c r="BP31" s="2365"/>
      <c r="BQ31" s="2365"/>
    </row>
    <row r="32" customFormat="false" ht="12.75" hidden="false" customHeight="false" outlineLevel="0" collapsed="false">
      <c r="A32" s="2367" t="n">
        <f aca="false">A31+1</f>
        <v>22</v>
      </c>
      <c r="B32" s="2367" t="n">
        <v>998275101</v>
      </c>
      <c r="C32" s="2368" t="s">
        <v>8657</v>
      </c>
      <c r="D32" s="2369" t="s">
        <v>192</v>
      </c>
      <c r="E32" s="2370" t="n">
        <v>5.649</v>
      </c>
      <c r="F32" s="2371"/>
      <c r="G32" s="2372" t="n">
        <f aca="false">E32*F32</f>
        <v>0</v>
      </c>
    </row>
    <row r="33" customFormat="false" ht="12.75" hidden="false" customHeight="false" outlineLevel="0" collapsed="false">
      <c r="A33" s="2374"/>
      <c r="B33" s="2374"/>
      <c r="C33" s="2375" t="s">
        <v>8606</v>
      </c>
      <c r="D33" s="2376"/>
      <c r="E33" s="2377"/>
      <c r="F33" s="2378"/>
      <c r="G33" s="2379" t="n">
        <f aca="false">SUBTOTAL(9,G11:G32)</f>
        <v>0</v>
      </c>
    </row>
  </sheetData>
  <sheetProtection sheet="true" password="ca5e"/>
  <printOptions headings="false" gridLines="false" gridLinesSet="true" horizontalCentered="false" verticalCentered="false"/>
  <pageMargins left="0.708333333333333" right="0.157638888888889" top="0.78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2"/>
  <sheetViews>
    <sheetView showFormulas="false" showGridLines="true" showRowColHeaders="true" showZeros="true" rightToLeft="false" tabSelected="false" showOutlineSymbols="true" defaultGridColor="true" view="pageBreakPreview" topLeftCell="A1" colorId="64" zoomScale="135" zoomScaleNormal="100" zoomScalePageLayoutView="13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2344" width="3.7"/>
    <col collapsed="false" customWidth="true" hidden="false" outlineLevel="0" max="2" min="2" style="2344" width="10.71"/>
    <col collapsed="false" customWidth="true" hidden="false" outlineLevel="0" max="3" min="3" style="2344" width="50.13"/>
    <col collapsed="false" customWidth="true" hidden="false" outlineLevel="0" max="4" min="4" style="2344" width="5.56"/>
    <col collapsed="false" customWidth="false" hidden="false" outlineLevel="0" max="5" min="5" style="2344" width="9.14"/>
    <col collapsed="false" customWidth="false" hidden="false" outlineLevel="0" max="6" min="6" style="2383" width="9.14"/>
    <col collapsed="false" customWidth="true" hidden="false" outlineLevel="0" max="7" min="7" style="2344" width="11.42"/>
    <col collapsed="false" customWidth="false" hidden="false" outlineLevel="0" max="69" min="8" style="2344" width="9.14"/>
    <col collapsed="false" customWidth="false" hidden="false" outlineLevel="0" max="257" min="70" style="2345" width="9.14"/>
  </cols>
  <sheetData>
    <row r="1" customFormat="false" ht="18" hidden="false" customHeight="false" outlineLevel="0" collapsed="false">
      <c r="A1" s="2346" t="s">
        <v>3</v>
      </c>
      <c r="B1" s="2346"/>
      <c r="C1" s="2347"/>
      <c r="D1" s="2348"/>
      <c r="E1" s="2347"/>
      <c r="F1" s="2349"/>
      <c r="G1" s="2347"/>
    </row>
    <row r="2" customFormat="false" ht="12.75" hidden="false" customHeight="false" outlineLevel="0" collapsed="false">
      <c r="A2" s="2350" t="s">
        <v>8584</v>
      </c>
      <c r="B2" s="2350"/>
      <c r="C2" s="2347"/>
      <c r="D2" s="2348"/>
      <c r="E2" s="2347"/>
      <c r="F2" s="2349"/>
      <c r="G2" s="2347"/>
    </row>
    <row r="3" customFormat="false" ht="12.75" hidden="false" customHeight="false" outlineLevel="0" collapsed="false">
      <c r="A3" s="2350" t="s">
        <v>8669</v>
      </c>
      <c r="B3" s="2350"/>
      <c r="C3" s="2347"/>
      <c r="D3" s="2348"/>
      <c r="E3" s="2351"/>
      <c r="F3" s="2349"/>
      <c r="G3" s="2347"/>
    </row>
    <row r="4" customFormat="false" ht="12.75" hidden="false" customHeight="false" outlineLevel="0" collapsed="false">
      <c r="A4" s="2352"/>
      <c r="B4" s="2352"/>
      <c r="C4" s="2353"/>
      <c r="D4" s="2348"/>
      <c r="E4" s="2351"/>
      <c r="F4" s="2349"/>
      <c r="G4" s="2347"/>
    </row>
    <row r="5" customFormat="false" ht="13.5" hidden="false" customHeight="false" outlineLevel="0" collapsed="false">
      <c r="A5" s="2347"/>
      <c r="B5" s="2347"/>
      <c r="C5" s="2347"/>
      <c r="D5" s="2348"/>
      <c r="E5" s="2347"/>
      <c r="F5" s="2349"/>
      <c r="G5" s="2347"/>
    </row>
    <row r="6" customFormat="false" ht="23.25" hidden="false" customHeight="false" outlineLevel="0" collapsed="false">
      <c r="A6" s="2354" t="s">
        <v>2330</v>
      </c>
      <c r="B6" s="2354" t="s">
        <v>2331</v>
      </c>
      <c r="C6" s="2354" t="s">
        <v>157</v>
      </c>
      <c r="D6" s="2354" t="s">
        <v>158</v>
      </c>
      <c r="E6" s="2354" t="s">
        <v>7560</v>
      </c>
      <c r="F6" s="2355" t="s">
        <v>2333</v>
      </c>
      <c r="G6" s="2354" t="s">
        <v>2334</v>
      </c>
    </row>
    <row r="7" customFormat="false" ht="13.5" hidden="false" customHeight="false" outlineLevel="0" collapsed="false">
      <c r="A7" s="2354" t="s">
        <v>170</v>
      </c>
      <c r="B7" s="2354" t="n">
        <v>2</v>
      </c>
      <c r="C7" s="2354" t="n">
        <v>2</v>
      </c>
      <c r="D7" s="2354" t="n">
        <v>3</v>
      </c>
      <c r="E7" s="2354" t="n">
        <v>4</v>
      </c>
      <c r="F7" s="2355" t="n">
        <v>5</v>
      </c>
      <c r="G7" s="2354" t="n">
        <v>6</v>
      </c>
    </row>
    <row r="8" customFormat="false" ht="12.75" hidden="false" customHeight="false" outlineLevel="0" collapsed="false">
      <c r="A8" s="2356"/>
      <c r="B8" s="2356"/>
      <c r="C8" s="2356"/>
      <c r="D8" s="2357"/>
      <c r="E8" s="2356"/>
      <c r="F8" s="2358"/>
      <c r="G8" s="2356"/>
    </row>
    <row r="9" customFormat="false" ht="12.75" hidden="false" customHeight="false" outlineLevel="0" collapsed="false">
      <c r="A9" s="2359"/>
      <c r="B9" s="2359"/>
      <c r="C9" s="2360"/>
      <c r="D9" s="2361"/>
      <c r="E9" s="2362"/>
      <c r="F9" s="2363"/>
      <c r="G9" s="2364"/>
    </row>
    <row r="10" customFormat="false" ht="33.75" hidden="false" customHeight="false" outlineLevel="0" collapsed="false">
      <c r="A10" s="2359"/>
      <c r="B10" s="2359"/>
      <c r="C10" s="2360" t="s">
        <v>8670</v>
      </c>
      <c r="D10" s="2361"/>
      <c r="E10" s="2362"/>
      <c r="F10" s="2363"/>
      <c r="G10" s="2364" t="n">
        <f aca="false">SUBTOTAL(9,G11:G31)</f>
        <v>0</v>
      </c>
    </row>
    <row r="11" s="2366" customFormat="true" ht="12.75" hidden="false" customHeight="false" outlineLevel="0" collapsed="false">
      <c r="A11" s="2367" t="n">
        <v>1</v>
      </c>
      <c r="B11" s="2367" t="n">
        <v>113107040</v>
      </c>
      <c r="C11" s="2368" t="s">
        <v>8587</v>
      </c>
      <c r="D11" s="2369" t="s">
        <v>253</v>
      </c>
      <c r="E11" s="2370" t="n">
        <v>7</v>
      </c>
      <c r="F11" s="2371"/>
      <c r="G11" s="2372" t="n">
        <f aca="false">E11*F11</f>
        <v>0</v>
      </c>
      <c r="H11" s="2365"/>
      <c r="I11" s="2365"/>
      <c r="J11" s="2365"/>
      <c r="K11" s="2365"/>
      <c r="L11" s="2365"/>
      <c r="M11" s="2365"/>
      <c r="N11" s="2365"/>
      <c r="O11" s="2365"/>
      <c r="P11" s="2365"/>
      <c r="Q11" s="2365"/>
      <c r="R11" s="2365"/>
      <c r="S11" s="2365"/>
      <c r="T11" s="2365"/>
      <c r="U11" s="2365"/>
      <c r="V11" s="2365"/>
      <c r="W11" s="2365"/>
      <c r="X11" s="2365"/>
      <c r="Y11" s="2365"/>
      <c r="Z11" s="2365"/>
      <c r="AA11" s="2365"/>
      <c r="AB11" s="2365"/>
      <c r="AC11" s="2365"/>
      <c r="AD11" s="2365"/>
      <c r="AE11" s="2365"/>
      <c r="AF11" s="2365"/>
      <c r="AG11" s="2365"/>
      <c r="AH11" s="2365"/>
      <c r="AI11" s="2365"/>
      <c r="AJ11" s="2365"/>
      <c r="AK11" s="2365"/>
      <c r="AL11" s="2365"/>
      <c r="AM11" s="2365"/>
      <c r="AN11" s="2365"/>
      <c r="AO11" s="2365"/>
      <c r="AP11" s="2365"/>
      <c r="AQ11" s="2365"/>
      <c r="AR11" s="2365"/>
      <c r="AS11" s="2365"/>
      <c r="AT11" s="2365"/>
      <c r="AU11" s="2365"/>
      <c r="AV11" s="2365"/>
      <c r="AW11" s="2365"/>
      <c r="AX11" s="2365"/>
      <c r="AY11" s="2365"/>
      <c r="AZ11" s="2365"/>
      <c r="BA11" s="2365"/>
      <c r="BB11" s="2365"/>
      <c r="BC11" s="2365"/>
      <c r="BD11" s="2365"/>
      <c r="BE11" s="2365"/>
      <c r="BF11" s="2365"/>
      <c r="BG11" s="2365"/>
      <c r="BH11" s="2365"/>
      <c r="BI11" s="2365"/>
      <c r="BJ11" s="2365"/>
      <c r="BK11" s="2365"/>
      <c r="BL11" s="2365"/>
      <c r="BM11" s="2365"/>
      <c r="BN11" s="2365"/>
      <c r="BO11" s="2365"/>
      <c r="BP11" s="2365"/>
      <c r="BQ11" s="2365"/>
    </row>
    <row r="12" s="2366" customFormat="true" ht="12.75" hidden="false" customHeight="false" outlineLevel="0" collapsed="false">
      <c r="A12" s="2367" t="n">
        <f aca="false">A11+1</f>
        <v>2</v>
      </c>
      <c r="B12" s="2367" t="n">
        <v>132201202</v>
      </c>
      <c r="C12" s="2368" t="s">
        <v>8021</v>
      </c>
      <c r="D12" s="2369" t="s">
        <v>176</v>
      </c>
      <c r="E12" s="2370" t="n">
        <v>22.561</v>
      </c>
      <c r="F12" s="2371"/>
      <c r="G12" s="2372" t="n">
        <f aca="false">E12*F12</f>
        <v>0</v>
      </c>
      <c r="H12" s="2365"/>
      <c r="I12" s="2365"/>
      <c r="J12" s="2365"/>
      <c r="K12" s="2365"/>
      <c r="L12" s="2365"/>
      <c r="M12" s="2365"/>
      <c r="N12" s="2365"/>
      <c r="O12" s="2365"/>
      <c r="P12" s="2365"/>
      <c r="Q12" s="2365"/>
      <c r="R12" s="2365"/>
      <c r="S12" s="2365"/>
      <c r="T12" s="2365"/>
      <c r="U12" s="2365"/>
      <c r="V12" s="2365"/>
      <c r="W12" s="2365"/>
      <c r="X12" s="2365"/>
      <c r="Y12" s="2365"/>
      <c r="Z12" s="2365"/>
      <c r="AA12" s="2365"/>
      <c r="AB12" s="2365"/>
      <c r="AC12" s="2365"/>
      <c r="AD12" s="2365"/>
      <c r="AE12" s="2365"/>
      <c r="AF12" s="2365"/>
      <c r="AG12" s="2365"/>
      <c r="AH12" s="2365"/>
      <c r="AI12" s="2365"/>
      <c r="AJ12" s="2365"/>
      <c r="AK12" s="2365"/>
      <c r="AL12" s="2365"/>
      <c r="AM12" s="2365"/>
      <c r="AN12" s="2365"/>
      <c r="AO12" s="2365"/>
      <c r="AP12" s="2365"/>
      <c r="AQ12" s="2365"/>
      <c r="AR12" s="2365"/>
      <c r="AS12" s="2365"/>
      <c r="AT12" s="2365"/>
      <c r="AU12" s="2365"/>
      <c r="AV12" s="2365"/>
      <c r="AW12" s="2365"/>
      <c r="AX12" s="2365"/>
      <c r="AY12" s="2365"/>
      <c r="AZ12" s="2365"/>
      <c r="BA12" s="2365"/>
      <c r="BB12" s="2365"/>
      <c r="BC12" s="2365"/>
      <c r="BD12" s="2365"/>
      <c r="BE12" s="2365"/>
      <c r="BF12" s="2365"/>
      <c r="BG12" s="2365"/>
      <c r="BH12" s="2365"/>
      <c r="BI12" s="2365"/>
      <c r="BJ12" s="2365"/>
      <c r="BK12" s="2365"/>
      <c r="BL12" s="2365"/>
      <c r="BM12" s="2365"/>
      <c r="BN12" s="2365"/>
      <c r="BO12" s="2365"/>
      <c r="BP12" s="2365"/>
      <c r="BQ12" s="2365"/>
    </row>
    <row r="13" s="2366" customFormat="true" ht="12.75" hidden="false" customHeight="false" outlineLevel="0" collapsed="false">
      <c r="A13" s="2367" t="n">
        <f aca="false">A12+1</f>
        <v>3</v>
      </c>
      <c r="B13" s="2367" t="n">
        <v>151101100</v>
      </c>
      <c r="C13" s="2368" t="s">
        <v>8588</v>
      </c>
      <c r="D13" s="2369" t="s">
        <v>253</v>
      </c>
      <c r="E13" s="2370" t="n">
        <v>45.122</v>
      </c>
      <c r="F13" s="2371"/>
      <c r="G13" s="2372" t="n">
        <f aca="false">E13*F13</f>
        <v>0</v>
      </c>
      <c r="H13" s="2365"/>
      <c r="I13" s="2365"/>
      <c r="J13" s="2365"/>
      <c r="K13" s="2365"/>
      <c r="L13" s="2365"/>
      <c r="M13" s="2365"/>
      <c r="N13" s="2365"/>
      <c r="O13" s="2365"/>
      <c r="P13" s="2365"/>
      <c r="Q13" s="2365"/>
      <c r="R13" s="2365"/>
      <c r="S13" s="2365"/>
      <c r="T13" s="2365"/>
      <c r="U13" s="2365"/>
      <c r="V13" s="2365"/>
      <c r="W13" s="2365"/>
      <c r="X13" s="2365"/>
      <c r="Y13" s="2365"/>
      <c r="Z13" s="2365"/>
      <c r="AA13" s="2365"/>
      <c r="AB13" s="2365"/>
      <c r="AC13" s="2365"/>
      <c r="AD13" s="2365"/>
      <c r="AE13" s="2365"/>
      <c r="AF13" s="2365"/>
      <c r="AG13" s="2365"/>
      <c r="AH13" s="2365"/>
      <c r="AI13" s="2365"/>
      <c r="AJ13" s="2365"/>
      <c r="AK13" s="2365"/>
      <c r="AL13" s="2365"/>
      <c r="AM13" s="2365"/>
      <c r="AN13" s="2365"/>
      <c r="AO13" s="2365"/>
      <c r="AP13" s="2365"/>
      <c r="AQ13" s="2365"/>
      <c r="AR13" s="2365"/>
      <c r="AS13" s="2365"/>
      <c r="AT13" s="2365"/>
      <c r="AU13" s="2365"/>
      <c r="AV13" s="2365"/>
      <c r="AW13" s="2365"/>
      <c r="AX13" s="2365"/>
      <c r="AY13" s="2365"/>
      <c r="AZ13" s="2365"/>
      <c r="BA13" s="2365"/>
      <c r="BB13" s="2365"/>
      <c r="BC13" s="2365"/>
      <c r="BD13" s="2365"/>
      <c r="BE13" s="2365"/>
      <c r="BF13" s="2365"/>
      <c r="BG13" s="2365"/>
      <c r="BH13" s="2365"/>
      <c r="BI13" s="2365"/>
      <c r="BJ13" s="2365"/>
      <c r="BK13" s="2365"/>
      <c r="BL13" s="2365"/>
      <c r="BM13" s="2365"/>
      <c r="BN13" s="2365"/>
      <c r="BO13" s="2365"/>
      <c r="BP13" s="2365"/>
      <c r="BQ13" s="2365"/>
    </row>
    <row r="14" s="2366" customFormat="true" ht="12.75" hidden="false" customHeight="false" outlineLevel="0" collapsed="false">
      <c r="A14" s="2367" t="n">
        <f aca="false">A13+1</f>
        <v>4</v>
      </c>
      <c r="B14" s="2367" t="n">
        <v>175151100</v>
      </c>
      <c r="C14" s="2368" t="s">
        <v>8589</v>
      </c>
      <c r="D14" s="2369" t="s">
        <v>176</v>
      </c>
      <c r="E14" s="2370" t="n">
        <v>3.665</v>
      </c>
      <c r="F14" s="2371"/>
      <c r="G14" s="2372" t="n">
        <f aca="false">E14*F14</f>
        <v>0</v>
      </c>
      <c r="H14" s="2365"/>
      <c r="I14" s="2365"/>
      <c r="J14" s="2365"/>
      <c r="K14" s="2365"/>
      <c r="L14" s="2365"/>
      <c r="M14" s="2365"/>
      <c r="N14" s="2365"/>
      <c r="O14" s="2365"/>
      <c r="P14" s="2365"/>
      <c r="Q14" s="2365"/>
      <c r="R14" s="2365"/>
      <c r="S14" s="2365"/>
      <c r="T14" s="2365"/>
      <c r="U14" s="2365"/>
      <c r="V14" s="2365"/>
      <c r="W14" s="2365"/>
      <c r="X14" s="2365"/>
      <c r="Y14" s="2365"/>
      <c r="Z14" s="2365"/>
      <c r="AA14" s="2365"/>
      <c r="AB14" s="2365"/>
      <c r="AC14" s="2365"/>
      <c r="AD14" s="2365"/>
      <c r="AE14" s="2365"/>
      <c r="AF14" s="2365"/>
      <c r="AG14" s="2365"/>
      <c r="AH14" s="2365"/>
      <c r="AI14" s="2365"/>
      <c r="AJ14" s="2365"/>
      <c r="AK14" s="2365"/>
      <c r="AL14" s="2365"/>
      <c r="AM14" s="2365"/>
      <c r="AN14" s="2365"/>
      <c r="AO14" s="2365"/>
      <c r="AP14" s="2365"/>
      <c r="AQ14" s="2365"/>
      <c r="AR14" s="2365"/>
      <c r="AS14" s="2365"/>
      <c r="AT14" s="2365"/>
      <c r="AU14" s="2365"/>
      <c r="AV14" s="2365"/>
      <c r="AW14" s="2365"/>
      <c r="AX14" s="2365"/>
      <c r="AY14" s="2365"/>
      <c r="AZ14" s="2365"/>
      <c r="BA14" s="2365"/>
      <c r="BB14" s="2365"/>
      <c r="BC14" s="2365"/>
      <c r="BD14" s="2365"/>
      <c r="BE14" s="2365"/>
      <c r="BF14" s="2365"/>
      <c r="BG14" s="2365"/>
      <c r="BH14" s="2365"/>
      <c r="BI14" s="2365"/>
      <c r="BJ14" s="2365"/>
      <c r="BK14" s="2365"/>
      <c r="BL14" s="2365"/>
      <c r="BM14" s="2365"/>
      <c r="BN14" s="2365"/>
      <c r="BO14" s="2365"/>
      <c r="BP14" s="2365"/>
      <c r="BQ14" s="2365"/>
    </row>
    <row r="15" s="2366" customFormat="true" ht="12.75" hidden="false" customHeight="false" outlineLevel="0" collapsed="false">
      <c r="A15" s="2367" t="n">
        <f aca="false">A14+1</f>
        <v>5</v>
      </c>
      <c r="B15" s="2367" t="n">
        <v>175151200</v>
      </c>
      <c r="C15" s="2368" t="s">
        <v>8590</v>
      </c>
      <c r="D15" s="2369" t="s">
        <v>176</v>
      </c>
      <c r="E15" s="2370" t="n">
        <v>9.143</v>
      </c>
      <c r="F15" s="2371"/>
      <c r="G15" s="2372" t="n">
        <f aca="false">E15*F15</f>
        <v>0</v>
      </c>
      <c r="H15" s="2365"/>
      <c r="I15" s="2365"/>
      <c r="J15" s="2365"/>
      <c r="K15" s="2365"/>
      <c r="L15" s="2365"/>
      <c r="M15" s="2365"/>
      <c r="N15" s="2365"/>
      <c r="O15" s="2365"/>
      <c r="P15" s="2365"/>
      <c r="Q15" s="2365"/>
      <c r="R15" s="2365"/>
      <c r="S15" s="2365"/>
      <c r="T15" s="2365"/>
      <c r="U15" s="2365"/>
      <c r="V15" s="2365"/>
      <c r="W15" s="2365"/>
      <c r="X15" s="2365"/>
      <c r="Y15" s="2365"/>
      <c r="Z15" s="2365"/>
      <c r="AA15" s="2365"/>
      <c r="AB15" s="2365"/>
      <c r="AC15" s="2365"/>
      <c r="AD15" s="2365"/>
      <c r="AE15" s="2365"/>
      <c r="AF15" s="2365"/>
      <c r="AG15" s="2365"/>
      <c r="AH15" s="2365"/>
      <c r="AI15" s="2365"/>
      <c r="AJ15" s="2365"/>
      <c r="AK15" s="2365"/>
      <c r="AL15" s="2365"/>
      <c r="AM15" s="2365"/>
      <c r="AN15" s="2365"/>
      <c r="AO15" s="2365"/>
      <c r="AP15" s="2365"/>
      <c r="AQ15" s="2365"/>
      <c r="AR15" s="2365"/>
      <c r="AS15" s="2365"/>
      <c r="AT15" s="2365"/>
      <c r="AU15" s="2365"/>
      <c r="AV15" s="2365"/>
      <c r="AW15" s="2365"/>
      <c r="AX15" s="2365"/>
      <c r="AY15" s="2365"/>
      <c r="AZ15" s="2365"/>
      <c r="BA15" s="2365"/>
      <c r="BB15" s="2365"/>
      <c r="BC15" s="2365"/>
      <c r="BD15" s="2365"/>
      <c r="BE15" s="2365"/>
      <c r="BF15" s="2365"/>
      <c r="BG15" s="2365"/>
      <c r="BH15" s="2365"/>
      <c r="BI15" s="2365"/>
      <c r="BJ15" s="2365"/>
      <c r="BK15" s="2365"/>
      <c r="BL15" s="2365"/>
      <c r="BM15" s="2365"/>
      <c r="BN15" s="2365"/>
      <c r="BO15" s="2365"/>
      <c r="BP15" s="2365"/>
      <c r="BQ15" s="2365"/>
    </row>
    <row r="16" s="2366" customFormat="true" ht="12.75" hidden="false" customHeight="false" outlineLevel="0" collapsed="false">
      <c r="A16" s="2367" t="n">
        <f aca="false">A15+1</f>
        <v>6</v>
      </c>
      <c r="B16" s="2367" t="n">
        <v>175151300</v>
      </c>
      <c r="C16" s="2368" t="s">
        <v>8591</v>
      </c>
      <c r="D16" s="2369" t="s">
        <v>176</v>
      </c>
      <c r="E16" s="2370" t="n">
        <v>9.144</v>
      </c>
      <c r="F16" s="2371"/>
      <c r="G16" s="2372" t="n">
        <f aca="false">E16*F16</f>
        <v>0</v>
      </c>
      <c r="H16" s="2365"/>
      <c r="I16" s="2365"/>
      <c r="J16" s="2365"/>
      <c r="K16" s="2365"/>
      <c r="L16" s="2365"/>
      <c r="M16" s="2365"/>
      <c r="N16" s="2365"/>
      <c r="O16" s="2365"/>
      <c r="P16" s="2365"/>
      <c r="Q16" s="2365"/>
      <c r="R16" s="2365"/>
      <c r="S16" s="2365"/>
      <c r="T16" s="2365"/>
      <c r="U16" s="2365"/>
      <c r="V16" s="2365"/>
      <c r="W16" s="2365"/>
      <c r="X16" s="2365"/>
      <c r="Y16" s="2365"/>
      <c r="Z16" s="2365"/>
      <c r="AA16" s="2365"/>
      <c r="AB16" s="2365"/>
      <c r="AC16" s="2365"/>
      <c r="AD16" s="2365"/>
      <c r="AE16" s="2365"/>
      <c r="AF16" s="2365"/>
      <c r="AG16" s="2365"/>
      <c r="AH16" s="2365"/>
      <c r="AI16" s="2365"/>
      <c r="AJ16" s="2365"/>
      <c r="AK16" s="2365"/>
      <c r="AL16" s="2365"/>
      <c r="AM16" s="2365"/>
      <c r="AN16" s="2365"/>
      <c r="AO16" s="2365"/>
      <c r="AP16" s="2365"/>
      <c r="AQ16" s="2365"/>
      <c r="AR16" s="2365"/>
      <c r="AS16" s="2365"/>
      <c r="AT16" s="2365"/>
      <c r="AU16" s="2365"/>
      <c r="AV16" s="2365"/>
      <c r="AW16" s="2365"/>
      <c r="AX16" s="2365"/>
      <c r="AY16" s="2365"/>
      <c r="AZ16" s="2365"/>
      <c r="BA16" s="2365"/>
      <c r="BB16" s="2365"/>
      <c r="BC16" s="2365"/>
      <c r="BD16" s="2365"/>
      <c r="BE16" s="2365"/>
      <c r="BF16" s="2365"/>
      <c r="BG16" s="2365"/>
      <c r="BH16" s="2365"/>
      <c r="BI16" s="2365"/>
      <c r="BJ16" s="2365"/>
      <c r="BK16" s="2365"/>
      <c r="BL16" s="2365"/>
      <c r="BM16" s="2365"/>
      <c r="BN16" s="2365"/>
      <c r="BO16" s="2365"/>
      <c r="BP16" s="2365"/>
      <c r="BQ16" s="2365"/>
    </row>
    <row r="17" s="2366" customFormat="true" ht="12.75" hidden="false" customHeight="false" outlineLevel="0" collapsed="false">
      <c r="A17" s="2367" t="n">
        <f aca="false">A16+1</f>
        <v>7</v>
      </c>
      <c r="B17" s="2367" t="n">
        <v>13150012</v>
      </c>
      <c r="C17" s="2368" t="s">
        <v>8592</v>
      </c>
      <c r="D17" s="2369" t="s">
        <v>176</v>
      </c>
      <c r="E17" s="2370" t="n">
        <v>13.417</v>
      </c>
      <c r="F17" s="2371"/>
      <c r="G17" s="2372" t="n">
        <f aca="false">E17*F17</f>
        <v>0</v>
      </c>
      <c r="H17" s="2365"/>
      <c r="I17" s="2365"/>
      <c r="J17" s="2365"/>
      <c r="K17" s="2365"/>
      <c r="L17" s="2365"/>
      <c r="M17" s="2365"/>
      <c r="N17" s="2365"/>
      <c r="O17" s="2365"/>
      <c r="P17" s="2365"/>
      <c r="Q17" s="2365"/>
      <c r="R17" s="2365"/>
      <c r="S17" s="2365"/>
      <c r="T17" s="2365"/>
      <c r="U17" s="2365"/>
      <c r="V17" s="2365"/>
      <c r="W17" s="2365"/>
      <c r="X17" s="2365"/>
      <c r="Y17" s="2365"/>
      <c r="Z17" s="2365"/>
      <c r="AA17" s="2365"/>
      <c r="AB17" s="2365"/>
      <c r="AC17" s="2365"/>
      <c r="AD17" s="2365"/>
      <c r="AE17" s="2365"/>
      <c r="AF17" s="2365"/>
      <c r="AG17" s="2365"/>
      <c r="AH17" s="2365"/>
      <c r="AI17" s="2365"/>
      <c r="AJ17" s="2365"/>
      <c r="AK17" s="2365"/>
      <c r="AL17" s="2365"/>
      <c r="AM17" s="2365"/>
      <c r="AN17" s="2365"/>
      <c r="AO17" s="2365"/>
      <c r="AP17" s="2365"/>
      <c r="AQ17" s="2365"/>
      <c r="AR17" s="2365"/>
      <c r="AS17" s="2365"/>
      <c r="AT17" s="2365"/>
      <c r="AU17" s="2365"/>
      <c r="AV17" s="2365"/>
      <c r="AW17" s="2365"/>
      <c r="AX17" s="2365"/>
      <c r="AY17" s="2365"/>
      <c r="AZ17" s="2365"/>
      <c r="BA17" s="2365"/>
      <c r="BB17" s="2365"/>
      <c r="BC17" s="2365"/>
      <c r="BD17" s="2365"/>
      <c r="BE17" s="2365"/>
      <c r="BF17" s="2365"/>
      <c r="BG17" s="2365"/>
      <c r="BH17" s="2365"/>
      <c r="BI17" s="2365"/>
      <c r="BJ17" s="2365"/>
      <c r="BK17" s="2365"/>
      <c r="BL17" s="2365"/>
      <c r="BM17" s="2365"/>
      <c r="BN17" s="2365"/>
      <c r="BO17" s="2365"/>
      <c r="BP17" s="2365"/>
      <c r="BQ17" s="2365"/>
    </row>
    <row r="18" s="2366" customFormat="true" ht="12.75" hidden="false" customHeight="false" outlineLevel="0" collapsed="false">
      <c r="A18" s="2367" t="n">
        <f aca="false">A17+1</f>
        <v>8</v>
      </c>
      <c r="B18" s="2367" t="n">
        <v>13550200</v>
      </c>
      <c r="C18" s="2368" t="s">
        <v>191</v>
      </c>
      <c r="D18" s="2369" t="s">
        <v>192</v>
      </c>
      <c r="E18" s="2370" t="n">
        <v>24.151</v>
      </c>
      <c r="F18" s="2371"/>
      <c r="G18" s="2372" t="n">
        <f aca="false">E18*F18</f>
        <v>0</v>
      </c>
      <c r="H18" s="2365"/>
      <c r="I18" s="2365"/>
      <c r="J18" s="2365"/>
      <c r="K18" s="2365"/>
      <c r="L18" s="2365"/>
      <c r="M18" s="2365"/>
      <c r="N18" s="2365"/>
      <c r="O18" s="2365"/>
      <c r="P18" s="2365"/>
      <c r="Q18" s="2365"/>
      <c r="R18" s="2365"/>
      <c r="S18" s="2365"/>
      <c r="T18" s="2365"/>
      <c r="U18" s="2365"/>
      <c r="V18" s="2365"/>
      <c r="W18" s="2365"/>
      <c r="X18" s="2365"/>
      <c r="Y18" s="2365"/>
      <c r="Z18" s="2365"/>
      <c r="AA18" s="2365"/>
      <c r="AB18" s="2365"/>
      <c r="AC18" s="2365"/>
      <c r="AD18" s="2365"/>
      <c r="AE18" s="2365"/>
      <c r="AF18" s="2365"/>
      <c r="AG18" s="2365"/>
      <c r="AH18" s="2365"/>
      <c r="AI18" s="2365"/>
      <c r="AJ18" s="2365"/>
      <c r="AK18" s="2365"/>
      <c r="AL18" s="2365"/>
      <c r="AM18" s="2365"/>
      <c r="AN18" s="2365"/>
      <c r="AO18" s="2365"/>
      <c r="AP18" s="2365"/>
      <c r="AQ18" s="2365"/>
      <c r="AR18" s="2365"/>
      <c r="AS18" s="2365"/>
      <c r="AT18" s="2365"/>
      <c r="AU18" s="2365"/>
      <c r="AV18" s="2365"/>
      <c r="AW18" s="2365"/>
      <c r="AX18" s="2365"/>
      <c r="AY18" s="2365"/>
      <c r="AZ18" s="2365"/>
      <c r="BA18" s="2365"/>
      <c r="BB18" s="2365"/>
      <c r="BC18" s="2365"/>
      <c r="BD18" s="2365"/>
      <c r="BE18" s="2365"/>
      <c r="BF18" s="2365"/>
      <c r="BG18" s="2365"/>
      <c r="BH18" s="2365"/>
      <c r="BI18" s="2365"/>
      <c r="BJ18" s="2365"/>
      <c r="BK18" s="2365"/>
      <c r="BL18" s="2365"/>
      <c r="BM18" s="2365"/>
      <c r="BN18" s="2365"/>
      <c r="BO18" s="2365"/>
      <c r="BP18" s="2365"/>
      <c r="BQ18" s="2365"/>
    </row>
    <row r="19" s="2366" customFormat="true" ht="12.75" hidden="false" customHeight="false" outlineLevel="0" collapsed="false">
      <c r="A19" s="2367" t="n">
        <f aca="false">A18+1</f>
        <v>9</v>
      </c>
      <c r="B19" s="2367" t="n">
        <v>567114100</v>
      </c>
      <c r="C19" s="2368" t="s">
        <v>8616</v>
      </c>
      <c r="D19" s="2369" t="s">
        <v>176</v>
      </c>
      <c r="E19" s="2370" t="n">
        <v>1.648</v>
      </c>
      <c r="F19" s="2371"/>
      <c r="G19" s="2372" t="n">
        <f aca="false">E19*F19</f>
        <v>0</v>
      </c>
      <c r="H19" s="2365"/>
      <c r="I19" s="2365"/>
      <c r="J19" s="2365"/>
      <c r="K19" s="2365"/>
      <c r="L19" s="2365"/>
      <c r="M19" s="2365"/>
      <c r="N19" s="2365"/>
      <c r="O19" s="2365"/>
      <c r="P19" s="2365"/>
      <c r="Q19" s="2365"/>
      <c r="R19" s="2365"/>
      <c r="S19" s="2365"/>
      <c r="T19" s="2365"/>
      <c r="U19" s="2365"/>
      <c r="V19" s="2365"/>
      <c r="W19" s="2365"/>
      <c r="X19" s="2365"/>
      <c r="Y19" s="2365"/>
      <c r="Z19" s="2365"/>
      <c r="AA19" s="2365"/>
      <c r="AB19" s="2365"/>
      <c r="AC19" s="2365"/>
      <c r="AD19" s="2365"/>
      <c r="AE19" s="2365"/>
      <c r="AF19" s="2365"/>
      <c r="AG19" s="2365"/>
      <c r="AH19" s="2365"/>
      <c r="AI19" s="2365"/>
      <c r="AJ19" s="2365"/>
      <c r="AK19" s="2365"/>
      <c r="AL19" s="2365"/>
      <c r="AM19" s="2365"/>
      <c r="AN19" s="2365"/>
      <c r="AO19" s="2365"/>
      <c r="AP19" s="2365"/>
      <c r="AQ19" s="2365"/>
      <c r="AR19" s="2365"/>
      <c r="AS19" s="2365"/>
      <c r="AT19" s="2365"/>
      <c r="AU19" s="2365"/>
      <c r="AV19" s="2365"/>
      <c r="AW19" s="2365"/>
      <c r="AX19" s="2365"/>
      <c r="AY19" s="2365"/>
      <c r="AZ19" s="2365"/>
      <c r="BA19" s="2365"/>
      <c r="BB19" s="2365"/>
      <c r="BC19" s="2365"/>
      <c r="BD19" s="2365"/>
      <c r="BE19" s="2365"/>
      <c r="BF19" s="2365"/>
      <c r="BG19" s="2365"/>
      <c r="BH19" s="2365"/>
      <c r="BI19" s="2365"/>
      <c r="BJ19" s="2365"/>
      <c r="BK19" s="2365"/>
      <c r="BL19" s="2365"/>
      <c r="BM19" s="2365"/>
      <c r="BN19" s="2365"/>
      <c r="BO19" s="2365"/>
      <c r="BP19" s="2365"/>
      <c r="BQ19" s="2365"/>
    </row>
    <row r="20" s="2366" customFormat="true" ht="12.75" hidden="false" customHeight="false" outlineLevel="0" collapsed="false">
      <c r="A20" s="2367" t="n">
        <f aca="false">A19+1</f>
        <v>10</v>
      </c>
      <c r="B20" s="2367" t="n">
        <v>597107040</v>
      </c>
      <c r="C20" s="2368" t="s">
        <v>8650</v>
      </c>
      <c r="D20" s="2369" t="s">
        <v>215</v>
      </c>
      <c r="E20" s="2370" t="n">
        <v>7.7</v>
      </c>
      <c r="F20" s="2371"/>
      <c r="G20" s="2372" t="n">
        <f aca="false">E20*F20</f>
        <v>0</v>
      </c>
      <c r="H20" s="2365"/>
      <c r="I20" s="2365"/>
      <c r="J20" s="2365"/>
      <c r="K20" s="2365"/>
      <c r="L20" s="2365"/>
      <c r="M20" s="2365"/>
      <c r="N20" s="2365"/>
      <c r="O20" s="2365"/>
      <c r="P20" s="2365"/>
      <c r="Q20" s="2365"/>
      <c r="R20" s="2365"/>
      <c r="S20" s="2365"/>
      <c r="T20" s="2365"/>
      <c r="U20" s="2365"/>
      <c r="V20" s="2365"/>
      <c r="W20" s="2365"/>
      <c r="X20" s="2365"/>
      <c r="Y20" s="2365"/>
      <c r="Z20" s="2365"/>
      <c r="AA20" s="2365"/>
      <c r="AB20" s="2365"/>
      <c r="AC20" s="2365"/>
      <c r="AD20" s="2365"/>
      <c r="AE20" s="2365"/>
      <c r="AF20" s="2365"/>
      <c r="AG20" s="2365"/>
      <c r="AH20" s="2365"/>
      <c r="AI20" s="2365"/>
      <c r="AJ20" s="2365"/>
      <c r="AK20" s="2365"/>
      <c r="AL20" s="2365"/>
      <c r="AM20" s="2365"/>
      <c r="AN20" s="2365"/>
      <c r="AO20" s="2365"/>
      <c r="AP20" s="2365"/>
      <c r="AQ20" s="2365"/>
      <c r="AR20" s="2365"/>
      <c r="AS20" s="2365"/>
      <c r="AT20" s="2365"/>
      <c r="AU20" s="2365"/>
      <c r="AV20" s="2365"/>
      <c r="AW20" s="2365"/>
      <c r="AX20" s="2365"/>
      <c r="AY20" s="2365"/>
      <c r="AZ20" s="2365"/>
      <c r="BA20" s="2365"/>
      <c r="BB20" s="2365"/>
      <c r="BC20" s="2365"/>
      <c r="BD20" s="2365"/>
      <c r="BE20" s="2365"/>
      <c r="BF20" s="2365"/>
      <c r="BG20" s="2365"/>
      <c r="BH20" s="2365"/>
      <c r="BI20" s="2365"/>
      <c r="BJ20" s="2365"/>
      <c r="BK20" s="2365"/>
      <c r="BL20" s="2365"/>
      <c r="BM20" s="2365"/>
      <c r="BN20" s="2365"/>
      <c r="BO20" s="2365"/>
      <c r="BP20" s="2365"/>
      <c r="BQ20" s="2365"/>
    </row>
    <row r="21" s="2366" customFormat="true" ht="12.75" hidden="false" customHeight="false" outlineLevel="0" collapsed="false">
      <c r="A21" s="2367" t="n">
        <f aca="false">A20+1</f>
        <v>11</v>
      </c>
      <c r="B21" s="2367" t="n">
        <v>831362121</v>
      </c>
      <c r="C21" s="2368" t="s">
        <v>8594</v>
      </c>
      <c r="D21" s="2369" t="s">
        <v>215</v>
      </c>
      <c r="E21" s="2370" t="n">
        <v>7.7</v>
      </c>
      <c r="F21" s="2371"/>
      <c r="G21" s="2372" t="n">
        <f aca="false">E21*F21</f>
        <v>0</v>
      </c>
      <c r="H21" s="2365"/>
      <c r="I21" s="2365"/>
      <c r="J21" s="2365"/>
      <c r="K21" s="2365"/>
      <c r="L21" s="2365"/>
      <c r="M21" s="2365"/>
      <c r="N21" s="2365"/>
      <c r="O21" s="2365"/>
      <c r="P21" s="2365"/>
      <c r="Q21" s="2365"/>
      <c r="R21" s="2365"/>
      <c r="S21" s="2365"/>
      <c r="T21" s="2365"/>
      <c r="U21" s="2365"/>
      <c r="V21" s="2365"/>
      <c r="W21" s="2365"/>
      <c r="X21" s="2365"/>
      <c r="Y21" s="2365"/>
      <c r="Z21" s="2365"/>
      <c r="AA21" s="2365"/>
      <c r="AB21" s="2365"/>
      <c r="AC21" s="2365"/>
      <c r="AD21" s="2365"/>
      <c r="AE21" s="2365"/>
      <c r="AF21" s="2365"/>
      <c r="AG21" s="2365"/>
      <c r="AH21" s="2365"/>
      <c r="AI21" s="2365"/>
      <c r="AJ21" s="2365"/>
      <c r="AK21" s="2365"/>
      <c r="AL21" s="2365"/>
      <c r="AM21" s="2365"/>
      <c r="AN21" s="2365"/>
      <c r="AO21" s="2365"/>
      <c r="AP21" s="2365"/>
      <c r="AQ21" s="2365"/>
      <c r="AR21" s="2365"/>
      <c r="AS21" s="2365"/>
      <c r="AT21" s="2365"/>
      <c r="AU21" s="2365"/>
      <c r="AV21" s="2365"/>
      <c r="AW21" s="2365"/>
      <c r="AX21" s="2365"/>
      <c r="AY21" s="2365"/>
      <c r="AZ21" s="2365"/>
      <c r="BA21" s="2365"/>
      <c r="BB21" s="2365"/>
      <c r="BC21" s="2365"/>
      <c r="BD21" s="2365"/>
      <c r="BE21" s="2365"/>
      <c r="BF21" s="2365"/>
      <c r="BG21" s="2365"/>
      <c r="BH21" s="2365"/>
      <c r="BI21" s="2365"/>
      <c r="BJ21" s="2365"/>
      <c r="BK21" s="2365"/>
      <c r="BL21" s="2365"/>
      <c r="BM21" s="2365"/>
      <c r="BN21" s="2365"/>
      <c r="BO21" s="2365"/>
      <c r="BP21" s="2365"/>
      <c r="BQ21" s="2365"/>
    </row>
    <row r="22" s="2366" customFormat="true" ht="12.75" hidden="false" customHeight="false" outlineLevel="0" collapsed="false">
      <c r="A22" s="2367" t="n">
        <f aca="false">A21+1</f>
        <v>12</v>
      </c>
      <c r="B22" s="2367" t="n">
        <v>899722114</v>
      </c>
      <c r="C22" s="2368" t="s">
        <v>8651</v>
      </c>
      <c r="D22" s="2369" t="s">
        <v>215</v>
      </c>
      <c r="E22" s="2370" t="n">
        <v>7.7</v>
      </c>
      <c r="F22" s="2371"/>
      <c r="G22" s="2372" t="n">
        <f aca="false">E22*F22</f>
        <v>0</v>
      </c>
      <c r="H22" s="2365"/>
      <c r="I22" s="2365"/>
      <c r="J22" s="2365"/>
      <c r="K22" s="2365"/>
      <c r="L22" s="2365"/>
      <c r="M22" s="2365"/>
      <c r="N22" s="2365"/>
      <c r="O22" s="2365"/>
      <c r="P22" s="2365"/>
      <c r="Q22" s="2365"/>
      <c r="R22" s="2365"/>
      <c r="S22" s="2365"/>
      <c r="T22" s="2365"/>
      <c r="U22" s="2365"/>
      <c r="V22" s="2365"/>
      <c r="W22" s="2365"/>
      <c r="X22" s="2365"/>
      <c r="Y22" s="2365"/>
      <c r="Z22" s="2365"/>
      <c r="AA22" s="2365"/>
      <c r="AB22" s="2365"/>
      <c r="AC22" s="2365"/>
      <c r="AD22" s="2365"/>
      <c r="AE22" s="2365"/>
      <c r="AF22" s="2365"/>
      <c r="AG22" s="2365"/>
      <c r="AH22" s="2365"/>
      <c r="AI22" s="2365"/>
      <c r="AJ22" s="2365"/>
      <c r="AK22" s="2365"/>
      <c r="AL22" s="2365"/>
      <c r="AM22" s="2365"/>
      <c r="AN22" s="2365"/>
      <c r="AO22" s="2365"/>
      <c r="AP22" s="2365"/>
      <c r="AQ22" s="2365"/>
      <c r="AR22" s="2365"/>
      <c r="AS22" s="2365"/>
      <c r="AT22" s="2365"/>
      <c r="AU22" s="2365"/>
      <c r="AV22" s="2365"/>
      <c r="AW22" s="2365"/>
      <c r="AX22" s="2365"/>
      <c r="AY22" s="2365"/>
      <c r="AZ22" s="2365"/>
      <c r="BA22" s="2365"/>
      <c r="BB22" s="2365"/>
      <c r="BC22" s="2365"/>
      <c r="BD22" s="2365"/>
      <c r="BE22" s="2365"/>
      <c r="BF22" s="2365"/>
      <c r="BG22" s="2365"/>
      <c r="BH22" s="2365"/>
      <c r="BI22" s="2365"/>
      <c r="BJ22" s="2365"/>
      <c r="BK22" s="2365"/>
      <c r="BL22" s="2365"/>
      <c r="BM22" s="2365"/>
      <c r="BN22" s="2365"/>
      <c r="BO22" s="2365"/>
      <c r="BP22" s="2365"/>
      <c r="BQ22" s="2365"/>
    </row>
    <row r="23" s="2366" customFormat="true" ht="12.75" hidden="false" customHeight="false" outlineLevel="0" collapsed="false">
      <c r="A23" s="2367" t="n">
        <f aca="false">A22+1</f>
        <v>13</v>
      </c>
      <c r="B23" s="2367" t="n">
        <v>212755214</v>
      </c>
      <c r="C23" s="2368" t="s">
        <v>8596</v>
      </c>
      <c r="D23" s="2369" t="s">
        <v>215</v>
      </c>
      <c r="E23" s="2370" t="n">
        <v>7.7</v>
      </c>
      <c r="F23" s="2371"/>
      <c r="G23" s="2372" t="n">
        <f aca="false">E23*F23</f>
        <v>0</v>
      </c>
      <c r="H23" s="2365"/>
      <c r="I23" s="2365"/>
      <c r="J23" s="2365"/>
      <c r="K23" s="2365"/>
      <c r="L23" s="2365"/>
      <c r="M23" s="2365"/>
      <c r="N23" s="2365"/>
      <c r="O23" s="2365"/>
      <c r="P23" s="2365"/>
      <c r="Q23" s="2365"/>
      <c r="R23" s="2365"/>
      <c r="S23" s="2365"/>
      <c r="T23" s="2365"/>
      <c r="U23" s="2365"/>
      <c r="V23" s="2365"/>
      <c r="W23" s="2365"/>
      <c r="X23" s="2365"/>
      <c r="Y23" s="2365"/>
      <c r="Z23" s="2365"/>
      <c r="AA23" s="2365"/>
      <c r="AB23" s="2365"/>
      <c r="AC23" s="2365"/>
      <c r="AD23" s="2365"/>
      <c r="AE23" s="2365"/>
      <c r="AF23" s="2365"/>
      <c r="AG23" s="2365"/>
      <c r="AH23" s="2365"/>
      <c r="AI23" s="2365"/>
      <c r="AJ23" s="2365"/>
      <c r="AK23" s="2365"/>
      <c r="AL23" s="2365"/>
      <c r="AM23" s="2365"/>
      <c r="AN23" s="2365"/>
      <c r="AO23" s="2365"/>
      <c r="AP23" s="2365"/>
      <c r="AQ23" s="2365"/>
      <c r="AR23" s="2365"/>
      <c r="AS23" s="2365"/>
      <c r="AT23" s="2365"/>
      <c r="AU23" s="2365"/>
      <c r="AV23" s="2365"/>
      <c r="AW23" s="2365"/>
      <c r="AX23" s="2365"/>
      <c r="AY23" s="2365"/>
      <c r="AZ23" s="2365"/>
      <c r="BA23" s="2365"/>
      <c r="BB23" s="2365"/>
      <c r="BC23" s="2365"/>
      <c r="BD23" s="2365"/>
      <c r="BE23" s="2365"/>
      <c r="BF23" s="2365"/>
      <c r="BG23" s="2365"/>
      <c r="BH23" s="2365"/>
      <c r="BI23" s="2365"/>
      <c r="BJ23" s="2365"/>
      <c r="BK23" s="2365"/>
      <c r="BL23" s="2365"/>
      <c r="BM23" s="2365"/>
      <c r="BN23" s="2365"/>
      <c r="BO23" s="2365"/>
      <c r="BP23" s="2365"/>
      <c r="BQ23" s="2365"/>
    </row>
    <row r="24" s="2366" customFormat="true" ht="22.5" hidden="false" customHeight="false" outlineLevel="0" collapsed="false">
      <c r="A24" s="2367" t="n">
        <f aca="false">A23+1</f>
        <v>14</v>
      </c>
      <c r="B24" s="2367" t="n">
        <v>893811200</v>
      </c>
      <c r="C24" s="2368" t="s">
        <v>8652</v>
      </c>
      <c r="D24" s="2369" t="s">
        <v>366</v>
      </c>
      <c r="E24" s="2370" t="n">
        <v>1</v>
      </c>
      <c r="F24" s="2371"/>
      <c r="G24" s="2372" t="n">
        <f aca="false">E24*F24</f>
        <v>0</v>
      </c>
      <c r="H24" s="2365"/>
      <c r="I24" s="2365"/>
      <c r="J24" s="2365"/>
      <c r="K24" s="2365"/>
      <c r="L24" s="2365"/>
      <c r="M24" s="2365"/>
      <c r="N24" s="2365"/>
      <c r="O24" s="2365"/>
      <c r="P24" s="2365"/>
      <c r="Q24" s="2365"/>
      <c r="R24" s="2365"/>
      <c r="S24" s="2365"/>
      <c r="T24" s="2365"/>
      <c r="U24" s="2365"/>
      <c r="V24" s="2365"/>
      <c r="W24" s="2365"/>
      <c r="X24" s="2365"/>
      <c r="Y24" s="2365"/>
      <c r="Z24" s="2365"/>
      <c r="AA24" s="2365"/>
      <c r="AB24" s="2365"/>
      <c r="AC24" s="2365"/>
      <c r="AD24" s="2365"/>
      <c r="AE24" s="2365"/>
      <c r="AF24" s="2365"/>
      <c r="AG24" s="2365"/>
      <c r="AH24" s="2365"/>
      <c r="AI24" s="2365"/>
      <c r="AJ24" s="2365"/>
      <c r="AK24" s="2365"/>
      <c r="AL24" s="2365"/>
      <c r="AM24" s="2365"/>
      <c r="AN24" s="2365"/>
      <c r="AO24" s="2365"/>
      <c r="AP24" s="2365"/>
      <c r="AQ24" s="2365"/>
      <c r="AR24" s="2365"/>
      <c r="AS24" s="2365"/>
      <c r="AT24" s="2365"/>
      <c r="AU24" s="2365"/>
      <c r="AV24" s="2365"/>
      <c r="AW24" s="2365"/>
      <c r="AX24" s="2365"/>
      <c r="AY24" s="2365"/>
      <c r="AZ24" s="2365"/>
      <c r="BA24" s="2365"/>
      <c r="BB24" s="2365"/>
      <c r="BC24" s="2365"/>
      <c r="BD24" s="2365"/>
      <c r="BE24" s="2365"/>
      <c r="BF24" s="2365"/>
      <c r="BG24" s="2365"/>
      <c r="BH24" s="2365"/>
      <c r="BI24" s="2365"/>
      <c r="BJ24" s="2365"/>
      <c r="BK24" s="2365"/>
      <c r="BL24" s="2365"/>
      <c r="BM24" s="2365"/>
      <c r="BN24" s="2365"/>
      <c r="BO24" s="2365"/>
      <c r="BP24" s="2365"/>
      <c r="BQ24" s="2365"/>
    </row>
    <row r="25" s="2366" customFormat="true" ht="12.75" hidden="false" customHeight="false" outlineLevel="0" collapsed="false">
      <c r="A25" s="2367" t="n">
        <f aca="false">A24+1</f>
        <v>15</v>
      </c>
      <c r="B25" s="2367" t="n">
        <v>879221200</v>
      </c>
      <c r="C25" s="2368" t="s">
        <v>8653</v>
      </c>
      <c r="D25" s="2369" t="s">
        <v>366</v>
      </c>
      <c r="E25" s="2370" t="n">
        <v>1</v>
      </c>
      <c r="F25" s="2371"/>
      <c r="G25" s="2372" t="n">
        <f aca="false">E25*F25</f>
        <v>0</v>
      </c>
      <c r="H25" s="2365"/>
      <c r="I25" s="2365"/>
      <c r="J25" s="2365"/>
      <c r="K25" s="2365"/>
      <c r="L25" s="2365"/>
      <c r="M25" s="2365"/>
      <c r="N25" s="2365"/>
      <c r="O25" s="2365"/>
      <c r="P25" s="2365"/>
      <c r="Q25" s="2365"/>
      <c r="R25" s="2365"/>
      <c r="S25" s="2365"/>
      <c r="T25" s="2365"/>
      <c r="U25" s="2365"/>
      <c r="V25" s="2365"/>
      <c r="W25" s="2365"/>
      <c r="X25" s="2365"/>
      <c r="Y25" s="2365"/>
      <c r="Z25" s="2365"/>
      <c r="AA25" s="2365"/>
      <c r="AB25" s="2365"/>
      <c r="AC25" s="2365"/>
      <c r="AD25" s="2365"/>
      <c r="AE25" s="2365"/>
      <c r="AF25" s="2365"/>
      <c r="AG25" s="2365"/>
      <c r="AH25" s="2365"/>
      <c r="AI25" s="2365"/>
      <c r="AJ25" s="2365"/>
      <c r="AK25" s="2365"/>
      <c r="AL25" s="2365"/>
      <c r="AM25" s="2365"/>
      <c r="AN25" s="2365"/>
      <c r="AO25" s="2365"/>
      <c r="AP25" s="2365"/>
      <c r="AQ25" s="2365"/>
      <c r="AR25" s="2365"/>
      <c r="AS25" s="2365"/>
      <c r="AT25" s="2365"/>
      <c r="AU25" s="2365"/>
      <c r="AV25" s="2365"/>
      <c r="AW25" s="2365"/>
      <c r="AX25" s="2365"/>
      <c r="AY25" s="2365"/>
      <c r="AZ25" s="2365"/>
      <c r="BA25" s="2365"/>
      <c r="BB25" s="2365"/>
      <c r="BC25" s="2365"/>
      <c r="BD25" s="2365"/>
      <c r="BE25" s="2365"/>
      <c r="BF25" s="2365"/>
      <c r="BG25" s="2365"/>
      <c r="BH25" s="2365"/>
      <c r="BI25" s="2365"/>
      <c r="BJ25" s="2365"/>
      <c r="BK25" s="2365"/>
      <c r="BL25" s="2365"/>
      <c r="BM25" s="2365"/>
      <c r="BN25" s="2365"/>
      <c r="BO25" s="2365"/>
      <c r="BP25" s="2365"/>
      <c r="BQ25" s="2365"/>
    </row>
    <row r="26" s="2366" customFormat="true" ht="12.75" hidden="false" customHeight="false" outlineLevel="0" collapsed="false">
      <c r="A26" s="2367" t="n">
        <f aca="false">A25+1</f>
        <v>16</v>
      </c>
      <c r="B26" s="2367" t="n">
        <v>572341100</v>
      </c>
      <c r="C26" s="2368" t="s">
        <v>8654</v>
      </c>
      <c r="D26" s="2369" t="s">
        <v>253</v>
      </c>
      <c r="E26" s="2370" t="n">
        <v>7</v>
      </c>
      <c r="F26" s="2371"/>
      <c r="G26" s="2372" t="n">
        <f aca="false">E26*F26</f>
        <v>0</v>
      </c>
      <c r="H26" s="2365"/>
      <c r="I26" s="2365"/>
      <c r="J26" s="2365"/>
      <c r="K26" s="2365"/>
      <c r="L26" s="2365"/>
      <c r="M26" s="2365"/>
      <c r="N26" s="2365"/>
      <c r="O26" s="2365"/>
      <c r="P26" s="2365"/>
      <c r="Q26" s="2365"/>
      <c r="R26" s="2365"/>
      <c r="S26" s="2365"/>
      <c r="T26" s="2365"/>
      <c r="U26" s="2365"/>
      <c r="V26" s="2365"/>
      <c r="W26" s="2365"/>
      <c r="X26" s="2365"/>
      <c r="Y26" s="2365"/>
      <c r="Z26" s="2365"/>
      <c r="AA26" s="2365"/>
      <c r="AB26" s="2365"/>
      <c r="AC26" s="2365"/>
      <c r="AD26" s="2365"/>
      <c r="AE26" s="2365"/>
      <c r="AF26" s="2365"/>
      <c r="AG26" s="2365"/>
      <c r="AH26" s="2365"/>
      <c r="AI26" s="2365"/>
      <c r="AJ26" s="2365"/>
      <c r="AK26" s="2365"/>
      <c r="AL26" s="2365"/>
      <c r="AM26" s="2365"/>
      <c r="AN26" s="2365"/>
      <c r="AO26" s="2365"/>
      <c r="AP26" s="2365"/>
      <c r="AQ26" s="2365"/>
      <c r="AR26" s="2365"/>
      <c r="AS26" s="2365"/>
      <c r="AT26" s="2365"/>
      <c r="AU26" s="2365"/>
      <c r="AV26" s="2365"/>
      <c r="AW26" s="2365"/>
      <c r="AX26" s="2365"/>
      <c r="AY26" s="2365"/>
      <c r="AZ26" s="2365"/>
      <c r="BA26" s="2365"/>
      <c r="BB26" s="2365"/>
      <c r="BC26" s="2365"/>
      <c r="BD26" s="2365"/>
      <c r="BE26" s="2365"/>
      <c r="BF26" s="2365"/>
      <c r="BG26" s="2365"/>
      <c r="BH26" s="2365"/>
      <c r="BI26" s="2365"/>
      <c r="BJ26" s="2365"/>
      <c r="BK26" s="2365"/>
      <c r="BL26" s="2365"/>
      <c r="BM26" s="2365"/>
      <c r="BN26" s="2365"/>
      <c r="BO26" s="2365"/>
      <c r="BP26" s="2365"/>
      <c r="BQ26" s="2365"/>
    </row>
    <row r="27" s="2366" customFormat="true" ht="12.75" hidden="false" customHeight="false" outlineLevel="0" collapsed="false">
      <c r="A27" s="2367" t="n">
        <f aca="false">A26+1</f>
        <v>17</v>
      </c>
      <c r="B27" s="2367" t="n">
        <v>359901111</v>
      </c>
      <c r="C27" s="2368" t="s">
        <v>8655</v>
      </c>
      <c r="D27" s="2369" t="s">
        <v>215</v>
      </c>
      <c r="E27" s="2370" t="n">
        <v>7.7</v>
      </c>
      <c r="F27" s="2371"/>
      <c r="G27" s="2372" t="n">
        <f aca="false">E27*F27</f>
        <v>0</v>
      </c>
      <c r="H27" s="2365"/>
      <c r="I27" s="2365"/>
      <c r="J27" s="2365"/>
      <c r="K27" s="2365"/>
      <c r="L27" s="2365"/>
      <c r="M27" s="2365"/>
      <c r="N27" s="2365"/>
      <c r="O27" s="2365"/>
      <c r="P27" s="2365"/>
      <c r="Q27" s="2365"/>
      <c r="R27" s="2365"/>
      <c r="S27" s="2365"/>
      <c r="T27" s="2365"/>
      <c r="U27" s="2365"/>
      <c r="V27" s="2365"/>
      <c r="W27" s="2365"/>
      <c r="X27" s="2365"/>
      <c r="Y27" s="2365"/>
      <c r="Z27" s="2365"/>
      <c r="AA27" s="2365"/>
      <c r="AB27" s="2365"/>
      <c r="AC27" s="2365"/>
      <c r="AD27" s="2365"/>
      <c r="AE27" s="2365"/>
      <c r="AF27" s="2365"/>
      <c r="AG27" s="2365"/>
      <c r="AH27" s="2365"/>
      <c r="AI27" s="2365"/>
      <c r="AJ27" s="2365"/>
      <c r="AK27" s="2365"/>
      <c r="AL27" s="2365"/>
      <c r="AM27" s="2365"/>
      <c r="AN27" s="2365"/>
      <c r="AO27" s="2365"/>
      <c r="AP27" s="2365"/>
      <c r="AQ27" s="2365"/>
      <c r="AR27" s="2365"/>
      <c r="AS27" s="2365"/>
      <c r="AT27" s="2365"/>
      <c r="AU27" s="2365"/>
      <c r="AV27" s="2365"/>
      <c r="AW27" s="2365"/>
      <c r="AX27" s="2365"/>
      <c r="AY27" s="2365"/>
      <c r="AZ27" s="2365"/>
      <c r="BA27" s="2365"/>
      <c r="BB27" s="2365"/>
      <c r="BC27" s="2365"/>
      <c r="BD27" s="2365"/>
      <c r="BE27" s="2365"/>
      <c r="BF27" s="2365"/>
      <c r="BG27" s="2365"/>
      <c r="BH27" s="2365"/>
      <c r="BI27" s="2365"/>
      <c r="BJ27" s="2365"/>
      <c r="BK27" s="2365"/>
      <c r="BL27" s="2365"/>
      <c r="BM27" s="2365"/>
      <c r="BN27" s="2365"/>
      <c r="BO27" s="2365"/>
      <c r="BP27" s="2365"/>
      <c r="BQ27" s="2365"/>
    </row>
    <row r="28" s="2366" customFormat="true" ht="12.75" hidden="false" customHeight="false" outlineLevel="0" collapsed="false">
      <c r="A28" s="2367" t="n">
        <f aca="false">A27+1</f>
        <v>18</v>
      </c>
      <c r="B28" s="2367" t="n">
        <v>892381111</v>
      </c>
      <c r="C28" s="2368" t="s">
        <v>8656</v>
      </c>
      <c r="D28" s="2369" t="s">
        <v>215</v>
      </c>
      <c r="E28" s="2370" t="n">
        <v>7.7</v>
      </c>
      <c r="F28" s="2371"/>
      <c r="G28" s="2372" t="n">
        <f aca="false">E28*F28</f>
        <v>0</v>
      </c>
      <c r="H28" s="2365"/>
      <c r="I28" s="2365"/>
      <c r="J28" s="2365"/>
      <c r="K28" s="2365"/>
      <c r="L28" s="2365"/>
      <c r="M28" s="2365"/>
      <c r="N28" s="2365"/>
      <c r="O28" s="2365"/>
      <c r="P28" s="2365"/>
      <c r="Q28" s="2365"/>
      <c r="R28" s="2365"/>
      <c r="S28" s="2365"/>
      <c r="T28" s="2365"/>
      <c r="U28" s="2365"/>
      <c r="V28" s="2365"/>
      <c r="W28" s="2365"/>
      <c r="X28" s="2365"/>
      <c r="Y28" s="2365"/>
      <c r="Z28" s="2365"/>
      <c r="AA28" s="2365"/>
      <c r="AB28" s="2365"/>
      <c r="AC28" s="2365"/>
      <c r="AD28" s="2365"/>
      <c r="AE28" s="2365"/>
      <c r="AF28" s="2365"/>
      <c r="AG28" s="2365"/>
      <c r="AH28" s="2365"/>
      <c r="AI28" s="2365"/>
      <c r="AJ28" s="2365"/>
      <c r="AK28" s="2365"/>
      <c r="AL28" s="2365"/>
      <c r="AM28" s="2365"/>
      <c r="AN28" s="2365"/>
      <c r="AO28" s="2365"/>
      <c r="AP28" s="2365"/>
      <c r="AQ28" s="2365"/>
      <c r="AR28" s="2365"/>
      <c r="AS28" s="2365"/>
      <c r="AT28" s="2365"/>
      <c r="AU28" s="2365"/>
      <c r="AV28" s="2365"/>
      <c r="AW28" s="2365"/>
      <c r="AX28" s="2365"/>
      <c r="AY28" s="2365"/>
      <c r="AZ28" s="2365"/>
      <c r="BA28" s="2365"/>
      <c r="BB28" s="2365"/>
      <c r="BC28" s="2365"/>
      <c r="BD28" s="2365"/>
      <c r="BE28" s="2365"/>
      <c r="BF28" s="2365"/>
      <c r="BG28" s="2365"/>
      <c r="BH28" s="2365"/>
      <c r="BI28" s="2365"/>
      <c r="BJ28" s="2365"/>
      <c r="BK28" s="2365"/>
      <c r="BL28" s="2365"/>
      <c r="BM28" s="2365"/>
      <c r="BN28" s="2365"/>
      <c r="BO28" s="2365"/>
      <c r="BP28" s="2365"/>
      <c r="BQ28" s="2365"/>
    </row>
    <row r="29" s="2366" customFormat="true" ht="22.5" hidden="false" customHeight="false" outlineLevel="0" collapsed="false">
      <c r="A29" s="2367" t="n">
        <f aca="false">A28+1</f>
        <v>19</v>
      </c>
      <c r="B29" s="2367" t="n">
        <v>997221560</v>
      </c>
      <c r="C29" s="2368" t="s">
        <v>8603</v>
      </c>
      <c r="D29" s="2369" t="s">
        <v>192</v>
      </c>
      <c r="E29" s="2370" t="n">
        <v>3.85</v>
      </c>
      <c r="F29" s="2371"/>
      <c r="G29" s="2372" t="n">
        <f aca="false">E29*F29</f>
        <v>0</v>
      </c>
      <c r="H29" s="2365"/>
      <c r="I29" s="2365"/>
      <c r="J29" s="2365"/>
      <c r="K29" s="2365"/>
      <c r="L29" s="2365"/>
      <c r="M29" s="2365"/>
      <c r="N29" s="2365"/>
      <c r="O29" s="2365"/>
      <c r="P29" s="2365"/>
      <c r="Q29" s="2365"/>
      <c r="R29" s="2365"/>
      <c r="S29" s="2365"/>
      <c r="T29" s="2365"/>
      <c r="U29" s="2365"/>
      <c r="V29" s="2365"/>
      <c r="W29" s="2365"/>
      <c r="X29" s="2365"/>
      <c r="Y29" s="2365"/>
      <c r="Z29" s="2365"/>
      <c r="AA29" s="2365"/>
      <c r="AB29" s="2365"/>
      <c r="AC29" s="2365"/>
      <c r="AD29" s="2365"/>
      <c r="AE29" s="2365"/>
      <c r="AF29" s="2365"/>
      <c r="AG29" s="2365"/>
      <c r="AH29" s="2365"/>
      <c r="AI29" s="2365"/>
      <c r="AJ29" s="2365"/>
      <c r="AK29" s="2365"/>
      <c r="AL29" s="2365"/>
      <c r="AM29" s="2365"/>
      <c r="AN29" s="2365"/>
      <c r="AO29" s="2365"/>
      <c r="AP29" s="2365"/>
      <c r="AQ29" s="2365"/>
      <c r="AR29" s="2365"/>
      <c r="AS29" s="2365"/>
      <c r="AT29" s="2365"/>
      <c r="AU29" s="2365"/>
      <c r="AV29" s="2365"/>
      <c r="AW29" s="2365"/>
      <c r="AX29" s="2365"/>
      <c r="AY29" s="2365"/>
      <c r="AZ29" s="2365"/>
      <c r="BA29" s="2365"/>
      <c r="BB29" s="2365"/>
      <c r="BC29" s="2365"/>
      <c r="BD29" s="2365"/>
      <c r="BE29" s="2365"/>
      <c r="BF29" s="2365"/>
      <c r="BG29" s="2365"/>
      <c r="BH29" s="2365"/>
      <c r="BI29" s="2365"/>
      <c r="BJ29" s="2365"/>
      <c r="BK29" s="2365"/>
      <c r="BL29" s="2365"/>
      <c r="BM29" s="2365"/>
      <c r="BN29" s="2365"/>
      <c r="BO29" s="2365"/>
      <c r="BP29" s="2365"/>
      <c r="BQ29" s="2365"/>
    </row>
    <row r="30" s="2366" customFormat="true" ht="22.5" hidden="false" customHeight="false" outlineLevel="0" collapsed="false">
      <c r="A30" s="2367" t="n">
        <f aca="false">A29+1</f>
        <v>20</v>
      </c>
      <c r="B30" s="2367" t="n">
        <v>997221810</v>
      </c>
      <c r="C30" s="2368" t="s">
        <v>8604</v>
      </c>
      <c r="D30" s="2369" t="s">
        <v>192</v>
      </c>
      <c r="E30" s="2370" t="n">
        <v>3.85</v>
      </c>
      <c r="F30" s="2371"/>
      <c r="G30" s="2372" t="n">
        <f aca="false">E30*F30</f>
        <v>0</v>
      </c>
      <c r="H30" s="2365"/>
      <c r="I30" s="2365"/>
      <c r="J30" s="2365"/>
      <c r="K30" s="2365"/>
      <c r="L30" s="2365"/>
      <c r="M30" s="2365"/>
      <c r="N30" s="2365"/>
      <c r="O30" s="2365"/>
      <c r="P30" s="2365"/>
      <c r="Q30" s="2365"/>
      <c r="R30" s="2365"/>
      <c r="S30" s="2365"/>
      <c r="T30" s="2365"/>
      <c r="U30" s="2365"/>
      <c r="V30" s="2365"/>
      <c r="W30" s="2365"/>
      <c r="X30" s="2365"/>
      <c r="Y30" s="2365"/>
      <c r="Z30" s="2365"/>
      <c r="AA30" s="2365"/>
      <c r="AB30" s="2365"/>
      <c r="AC30" s="2365"/>
      <c r="AD30" s="2365"/>
      <c r="AE30" s="2365"/>
      <c r="AF30" s="2365"/>
      <c r="AG30" s="2365"/>
      <c r="AH30" s="2365"/>
      <c r="AI30" s="2365"/>
      <c r="AJ30" s="2365"/>
      <c r="AK30" s="2365"/>
      <c r="AL30" s="2365"/>
      <c r="AM30" s="2365"/>
      <c r="AN30" s="2365"/>
      <c r="AO30" s="2365"/>
      <c r="AP30" s="2365"/>
      <c r="AQ30" s="2365"/>
      <c r="AR30" s="2365"/>
      <c r="AS30" s="2365"/>
      <c r="AT30" s="2365"/>
      <c r="AU30" s="2365"/>
      <c r="AV30" s="2365"/>
      <c r="AW30" s="2365"/>
      <c r="AX30" s="2365"/>
      <c r="AY30" s="2365"/>
      <c r="AZ30" s="2365"/>
      <c r="BA30" s="2365"/>
      <c r="BB30" s="2365"/>
      <c r="BC30" s="2365"/>
      <c r="BD30" s="2365"/>
      <c r="BE30" s="2365"/>
      <c r="BF30" s="2365"/>
      <c r="BG30" s="2365"/>
      <c r="BH30" s="2365"/>
      <c r="BI30" s="2365"/>
      <c r="BJ30" s="2365"/>
      <c r="BK30" s="2365"/>
      <c r="BL30" s="2365"/>
      <c r="BM30" s="2365"/>
      <c r="BN30" s="2365"/>
      <c r="BO30" s="2365"/>
      <c r="BP30" s="2365"/>
      <c r="BQ30" s="2365"/>
    </row>
    <row r="31" s="2366" customFormat="true" ht="12.75" hidden="false" customHeight="false" outlineLevel="0" collapsed="false">
      <c r="A31" s="2367" t="n">
        <f aca="false">A30+1</f>
        <v>21</v>
      </c>
      <c r="B31" s="2367" t="n">
        <v>998275101</v>
      </c>
      <c r="C31" s="2368" t="s">
        <v>8657</v>
      </c>
      <c r="D31" s="2369" t="s">
        <v>192</v>
      </c>
      <c r="E31" s="2370" t="n">
        <v>1.033</v>
      </c>
      <c r="F31" s="2371"/>
      <c r="G31" s="2372" t="n">
        <f aca="false">E31*F31</f>
        <v>0</v>
      </c>
      <c r="H31" s="2365"/>
      <c r="I31" s="2365"/>
      <c r="J31" s="2365"/>
      <c r="K31" s="2365"/>
      <c r="L31" s="2365"/>
      <c r="M31" s="2365"/>
      <c r="N31" s="2365"/>
      <c r="O31" s="2365"/>
      <c r="P31" s="2365"/>
      <c r="Q31" s="2365"/>
      <c r="R31" s="2365"/>
      <c r="S31" s="2365"/>
      <c r="T31" s="2365"/>
      <c r="U31" s="2365"/>
      <c r="V31" s="2365"/>
      <c r="W31" s="2365"/>
      <c r="X31" s="2365"/>
      <c r="Y31" s="2365"/>
      <c r="Z31" s="2365"/>
      <c r="AA31" s="2365"/>
      <c r="AB31" s="2365"/>
      <c r="AC31" s="2365"/>
      <c r="AD31" s="2365"/>
      <c r="AE31" s="2365"/>
      <c r="AF31" s="2365"/>
      <c r="AG31" s="2365"/>
      <c r="AH31" s="2365"/>
      <c r="AI31" s="2365"/>
      <c r="AJ31" s="2365"/>
      <c r="AK31" s="2365"/>
      <c r="AL31" s="2365"/>
      <c r="AM31" s="2365"/>
      <c r="AN31" s="2365"/>
      <c r="AO31" s="2365"/>
      <c r="AP31" s="2365"/>
      <c r="AQ31" s="2365"/>
      <c r="AR31" s="2365"/>
      <c r="AS31" s="2365"/>
      <c r="AT31" s="2365"/>
      <c r="AU31" s="2365"/>
      <c r="AV31" s="2365"/>
      <c r="AW31" s="2365"/>
      <c r="AX31" s="2365"/>
      <c r="AY31" s="2365"/>
      <c r="AZ31" s="2365"/>
      <c r="BA31" s="2365"/>
      <c r="BB31" s="2365"/>
      <c r="BC31" s="2365"/>
      <c r="BD31" s="2365"/>
      <c r="BE31" s="2365"/>
      <c r="BF31" s="2365"/>
      <c r="BG31" s="2365"/>
      <c r="BH31" s="2365"/>
      <c r="BI31" s="2365"/>
      <c r="BJ31" s="2365"/>
      <c r="BK31" s="2365"/>
      <c r="BL31" s="2365"/>
      <c r="BM31" s="2365"/>
      <c r="BN31" s="2365"/>
      <c r="BO31" s="2365"/>
      <c r="BP31" s="2365"/>
      <c r="BQ31" s="2365"/>
    </row>
    <row r="32" customFormat="false" ht="12.75" hidden="false" customHeight="false" outlineLevel="0" collapsed="false">
      <c r="A32" s="2374"/>
      <c r="B32" s="2374"/>
      <c r="C32" s="2375" t="s">
        <v>8606</v>
      </c>
      <c r="D32" s="2376"/>
      <c r="E32" s="2377"/>
      <c r="F32" s="2378"/>
      <c r="G32" s="2379" t="n">
        <f aca="false">SUBTOTAL(9,G11:G31)</f>
        <v>0</v>
      </c>
    </row>
  </sheetData>
  <sheetProtection sheet="true" password="ca5e"/>
  <printOptions headings="false" gridLines="false" gridLinesSet="true" horizontalCentered="false" verticalCentered="false"/>
  <pageMargins left="0.708333333333333" right="0.157638888888889" top="0.78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pageBreakPreview" topLeftCell="A1" colorId="64" zoomScale="135" zoomScaleNormal="100" zoomScalePageLayoutView="13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2344" width="3.7"/>
    <col collapsed="false" customWidth="true" hidden="false" outlineLevel="0" max="2" min="2" style="2344" width="10.71"/>
    <col collapsed="false" customWidth="true" hidden="false" outlineLevel="0" max="3" min="3" style="2344" width="50.13"/>
    <col collapsed="false" customWidth="true" hidden="false" outlineLevel="0" max="4" min="4" style="2344" width="5.56"/>
    <col collapsed="false" customWidth="false" hidden="false" outlineLevel="0" max="5" min="5" style="2344" width="9.14"/>
    <col collapsed="false" customWidth="false" hidden="false" outlineLevel="0" max="6" min="6" style="2383" width="9.14"/>
    <col collapsed="false" customWidth="true" hidden="false" outlineLevel="0" max="7" min="7" style="2344" width="11.42"/>
    <col collapsed="false" customWidth="false" hidden="false" outlineLevel="0" max="69" min="8" style="2344" width="9.14"/>
    <col collapsed="false" customWidth="false" hidden="false" outlineLevel="0" max="257" min="70" style="2345" width="9.14"/>
  </cols>
  <sheetData>
    <row r="1" customFormat="false" ht="18" hidden="false" customHeight="false" outlineLevel="0" collapsed="false">
      <c r="A1" s="2346" t="s">
        <v>3</v>
      </c>
      <c r="B1" s="2346"/>
      <c r="C1" s="2347"/>
      <c r="D1" s="2348"/>
      <c r="E1" s="2347"/>
      <c r="F1" s="2349"/>
      <c r="G1" s="2347"/>
    </row>
    <row r="2" customFormat="false" ht="12.75" hidden="false" customHeight="false" outlineLevel="0" collapsed="false">
      <c r="A2" s="2350" t="s">
        <v>8584</v>
      </c>
      <c r="B2" s="2350"/>
      <c r="C2" s="2347"/>
      <c r="D2" s="2348"/>
      <c r="E2" s="2347"/>
      <c r="F2" s="2349"/>
      <c r="G2" s="2347"/>
    </row>
    <row r="3" customFormat="false" ht="12.75" hidden="false" customHeight="false" outlineLevel="0" collapsed="false">
      <c r="A3" s="2350" t="s">
        <v>8671</v>
      </c>
      <c r="B3" s="2350"/>
      <c r="C3" s="2347"/>
      <c r="D3" s="2348"/>
      <c r="E3" s="2351"/>
      <c r="F3" s="2349"/>
      <c r="G3" s="2347"/>
    </row>
    <row r="4" customFormat="false" ht="12.75" hidden="false" customHeight="false" outlineLevel="0" collapsed="false">
      <c r="A4" s="2352"/>
      <c r="B4" s="2352"/>
      <c r="C4" s="2353"/>
      <c r="D4" s="2348"/>
      <c r="E4" s="2351"/>
      <c r="F4" s="2349"/>
      <c r="G4" s="2347"/>
    </row>
    <row r="5" customFormat="false" ht="13.5" hidden="false" customHeight="false" outlineLevel="0" collapsed="false">
      <c r="A5" s="2347"/>
      <c r="B5" s="2347"/>
      <c r="C5" s="2347"/>
      <c r="D5" s="2348"/>
      <c r="E5" s="2347"/>
      <c r="F5" s="2349"/>
      <c r="G5" s="2347"/>
    </row>
    <row r="6" customFormat="false" ht="23.25" hidden="false" customHeight="false" outlineLevel="0" collapsed="false">
      <c r="A6" s="2354" t="s">
        <v>2330</v>
      </c>
      <c r="B6" s="2354" t="s">
        <v>2331</v>
      </c>
      <c r="C6" s="2354" t="s">
        <v>157</v>
      </c>
      <c r="D6" s="2354" t="s">
        <v>158</v>
      </c>
      <c r="E6" s="2354" t="s">
        <v>7560</v>
      </c>
      <c r="F6" s="2355" t="s">
        <v>2333</v>
      </c>
      <c r="G6" s="2354" t="s">
        <v>2334</v>
      </c>
    </row>
    <row r="7" customFormat="false" ht="13.5" hidden="false" customHeight="false" outlineLevel="0" collapsed="false">
      <c r="A7" s="2354" t="s">
        <v>170</v>
      </c>
      <c r="B7" s="2354" t="n">
        <v>2</v>
      </c>
      <c r="C7" s="2354" t="n">
        <v>2</v>
      </c>
      <c r="D7" s="2354" t="n">
        <v>3</v>
      </c>
      <c r="E7" s="2354" t="n">
        <v>4</v>
      </c>
      <c r="F7" s="2355" t="n">
        <v>5</v>
      </c>
      <c r="G7" s="2354" t="n">
        <v>6</v>
      </c>
    </row>
    <row r="8" customFormat="false" ht="12.75" hidden="false" customHeight="false" outlineLevel="0" collapsed="false">
      <c r="A8" s="2356"/>
      <c r="B8" s="2356"/>
      <c r="C8" s="2356"/>
      <c r="D8" s="2357"/>
      <c r="E8" s="2356"/>
      <c r="F8" s="2358"/>
      <c r="G8" s="2356"/>
    </row>
    <row r="9" customFormat="false" ht="12.75" hidden="false" customHeight="false" outlineLevel="0" collapsed="false">
      <c r="A9" s="2359"/>
      <c r="B9" s="2359"/>
      <c r="C9" s="2360"/>
      <c r="D9" s="2361"/>
      <c r="E9" s="2362"/>
      <c r="F9" s="2363"/>
      <c r="G9" s="2364"/>
    </row>
    <row r="10" customFormat="false" ht="33.75" hidden="false" customHeight="false" outlineLevel="0" collapsed="false">
      <c r="A10" s="2359"/>
      <c r="B10" s="2359"/>
      <c r="C10" s="2360" t="s">
        <v>8672</v>
      </c>
      <c r="D10" s="2361"/>
      <c r="E10" s="2362"/>
      <c r="F10" s="2363"/>
      <c r="G10" s="2364" t="n">
        <f aca="false">SUBTOTAL(9,G11:G34)</f>
        <v>0</v>
      </c>
    </row>
    <row r="11" s="2365" customFormat="true" ht="12.75" hidden="false" customHeight="false" outlineLevel="0" collapsed="false">
      <c r="A11" s="2367" t="n">
        <v>1</v>
      </c>
      <c r="B11" s="2367" t="n">
        <v>132201202</v>
      </c>
      <c r="C11" s="2368" t="s">
        <v>8021</v>
      </c>
      <c r="D11" s="2369" t="s">
        <v>176</v>
      </c>
      <c r="E11" s="2370" t="n">
        <v>632.082</v>
      </c>
      <c r="F11" s="2371"/>
      <c r="G11" s="2372" t="n">
        <f aca="false">E11*F11</f>
        <v>0</v>
      </c>
    </row>
    <row r="12" s="2365" customFormat="true" ht="12.75" hidden="false" customHeight="false" outlineLevel="0" collapsed="false">
      <c r="A12" s="2367" t="n">
        <f aca="false">A11+1</f>
        <v>2</v>
      </c>
      <c r="B12" s="2367" t="n">
        <v>151101100</v>
      </c>
      <c r="C12" s="2368" t="s">
        <v>8588</v>
      </c>
      <c r="D12" s="2369" t="s">
        <v>253</v>
      </c>
      <c r="E12" s="2370" t="n">
        <v>1188.587</v>
      </c>
      <c r="F12" s="2371"/>
      <c r="G12" s="2372" t="n">
        <f aca="false">E12*F12</f>
        <v>0</v>
      </c>
    </row>
    <row r="13" s="2365" customFormat="true" ht="12.75" hidden="false" customHeight="false" outlineLevel="0" collapsed="false">
      <c r="A13" s="2367" t="n">
        <f aca="false">A12+1</f>
        <v>3</v>
      </c>
      <c r="B13" s="2367" t="n">
        <v>175151100</v>
      </c>
      <c r="C13" s="2368" t="s">
        <v>8589</v>
      </c>
      <c r="D13" s="2369" t="s">
        <v>176</v>
      </c>
      <c r="E13" s="2370" t="n">
        <v>201.315</v>
      </c>
      <c r="F13" s="2371"/>
      <c r="G13" s="2372" t="n">
        <f aca="false">E13*F13</f>
        <v>0</v>
      </c>
    </row>
    <row r="14" s="2365" customFormat="true" ht="12.75" hidden="false" customHeight="false" outlineLevel="0" collapsed="false">
      <c r="A14" s="2367" t="n">
        <f aca="false">A13+1</f>
        <v>4</v>
      </c>
      <c r="B14" s="2367" t="n">
        <v>175151200</v>
      </c>
      <c r="C14" s="2368" t="s">
        <v>8590</v>
      </c>
      <c r="D14" s="2369" t="s">
        <v>176</v>
      </c>
      <c r="E14" s="2370" t="n">
        <v>169.116</v>
      </c>
      <c r="F14" s="2371"/>
      <c r="G14" s="2372" t="n">
        <f aca="false">E14*F14</f>
        <v>0</v>
      </c>
    </row>
    <row r="15" s="2365" customFormat="true" ht="12.75" hidden="false" customHeight="false" outlineLevel="0" collapsed="false">
      <c r="A15" s="2367" t="n">
        <f aca="false">A14+1</f>
        <v>5</v>
      </c>
      <c r="B15" s="2367" t="n">
        <v>175151300</v>
      </c>
      <c r="C15" s="2368" t="s">
        <v>8591</v>
      </c>
      <c r="D15" s="2369" t="s">
        <v>176</v>
      </c>
      <c r="E15" s="2370" t="n">
        <v>207.117</v>
      </c>
      <c r="F15" s="2371"/>
      <c r="G15" s="2372" t="n">
        <f aca="false">E15*F15</f>
        <v>0</v>
      </c>
    </row>
    <row r="16" s="2365" customFormat="true" ht="12.75" hidden="false" customHeight="false" outlineLevel="0" collapsed="false">
      <c r="A16" s="2367" t="n">
        <f aca="false">A15+1</f>
        <v>6</v>
      </c>
      <c r="B16" s="2367" t="n">
        <v>13150012</v>
      </c>
      <c r="C16" s="2368" t="s">
        <v>8592</v>
      </c>
      <c r="D16" s="2369" t="s">
        <v>176</v>
      </c>
      <c r="E16" s="2370" t="n">
        <v>404.699</v>
      </c>
      <c r="F16" s="2371"/>
      <c r="G16" s="2372" t="n">
        <f aca="false">E16*F16</f>
        <v>0</v>
      </c>
    </row>
    <row r="17" s="2365" customFormat="true" ht="12.75" hidden="false" customHeight="false" outlineLevel="0" collapsed="false">
      <c r="A17" s="2367" t="n">
        <f aca="false">A16+1</f>
        <v>7</v>
      </c>
      <c r="B17" s="2367" t="n">
        <v>13550200</v>
      </c>
      <c r="C17" s="2368" t="s">
        <v>191</v>
      </c>
      <c r="D17" s="2369" t="s">
        <v>192</v>
      </c>
      <c r="E17" s="2370" t="n">
        <v>728.4582</v>
      </c>
      <c r="F17" s="2371"/>
      <c r="G17" s="2372" t="n">
        <f aca="false">E17*F17</f>
        <v>0</v>
      </c>
    </row>
    <row r="18" s="2365" customFormat="true" ht="12.75" hidden="false" customHeight="false" outlineLevel="0" collapsed="false">
      <c r="A18" s="2367" t="n">
        <f aca="false">A17+1</f>
        <v>8</v>
      </c>
      <c r="B18" s="2367" t="n">
        <v>567114100</v>
      </c>
      <c r="C18" s="2368" t="s">
        <v>8616</v>
      </c>
      <c r="D18" s="2369" t="s">
        <v>176</v>
      </c>
      <c r="E18" s="2370" t="n">
        <v>46.627</v>
      </c>
      <c r="F18" s="2371"/>
      <c r="G18" s="2372" t="n">
        <f aca="false">E18*F18</f>
        <v>0</v>
      </c>
    </row>
    <row r="19" s="2365" customFormat="true" ht="12.75" hidden="false" customHeight="false" outlineLevel="0" collapsed="false">
      <c r="A19" s="2367" t="n">
        <f aca="false">A18+1</f>
        <v>9</v>
      </c>
      <c r="B19" s="2367" t="n">
        <v>597107010</v>
      </c>
      <c r="C19" s="2368" t="s">
        <v>8673</v>
      </c>
      <c r="D19" s="2369" t="s">
        <v>215</v>
      </c>
      <c r="E19" s="2385" t="n">
        <v>76.3</v>
      </c>
      <c r="F19" s="2371"/>
      <c r="G19" s="2372" t="n">
        <f aca="false">E19*F19</f>
        <v>0</v>
      </c>
    </row>
    <row r="20" s="2365" customFormat="true" ht="12.75" hidden="false" customHeight="false" outlineLevel="0" collapsed="false">
      <c r="A20" s="2367" t="n">
        <f aca="false">A19+1</f>
        <v>10</v>
      </c>
      <c r="B20" s="2367" t="n">
        <v>597107040</v>
      </c>
      <c r="C20" s="2368" t="s">
        <v>8650</v>
      </c>
      <c r="D20" s="2369" t="s">
        <v>215</v>
      </c>
      <c r="E20" s="2370" t="n">
        <v>44</v>
      </c>
      <c r="F20" s="2371"/>
      <c r="G20" s="2372" t="n">
        <f aca="false">E20*F20</f>
        <v>0</v>
      </c>
    </row>
    <row r="21" s="2365" customFormat="true" ht="12.75" hidden="false" customHeight="false" outlineLevel="0" collapsed="false">
      <c r="A21" s="2367" t="n">
        <f aca="false">A20+1</f>
        <v>11</v>
      </c>
      <c r="B21" s="2367" t="n">
        <v>597107040</v>
      </c>
      <c r="C21" s="2368" t="s">
        <v>8660</v>
      </c>
      <c r="D21" s="2369" t="s">
        <v>215</v>
      </c>
      <c r="E21" s="2370" t="n">
        <v>46.6</v>
      </c>
      <c r="F21" s="2371"/>
      <c r="G21" s="2372" t="n">
        <f aca="false">E21*F21</f>
        <v>0</v>
      </c>
    </row>
    <row r="22" s="2365" customFormat="true" ht="12.75" hidden="false" customHeight="false" outlineLevel="0" collapsed="false">
      <c r="A22" s="2367" t="n">
        <f aca="false">A21+1</f>
        <v>12</v>
      </c>
      <c r="B22" s="2367" t="n">
        <v>286102020</v>
      </c>
      <c r="C22" s="2368" t="s">
        <v>8674</v>
      </c>
      <c r="D22" s="2369" t="s">
        <v>215</v>
      </c>
      <c r="E22" s="2370" t="n">
        <v>13</v>
      </c>
      <c r="F22" s="2371"/>
      <c r="G22" s="2372" t="n">
        <f aca="false">E22*F22</f>
        <v>0</v>
      </c>
    </row>
    <row r="23" s="2365" customFormat="true" ht="12.75" hidden="false" customHeight="false" outlineLevel="0" collapsed="false">
      <c r="A23" s="2367" t="n">
        <f aca="false">A22+1</f>
        <v>13</v>
      </c>
      <c r="B23" s="2367" t="n">
        <v>286102000</v>
      </c>
      <c r="C23" s="2368" t="s">
        <v>8661</v>
      </c>
      <c r="D23" s="2369" t="s">
        <v>215</v>
      </c>
      <c r="E23" s="2385" t="n">
        <v>23.9</v>
      </c>
      <c r="F23" s="2371"/>
      <c r="G23" s="2372" t="n">
        <f aca="false">E23*F23</f>
        <v>0</v>
      </c>
    </row>
    <row r="24" s="2365" customFormat="true" ht="12.75" hidden="false" customHeight="false" outlineLevel="0" collapsed="false">
      <c r="A24" s="2367" t="n">
        <f aca="false">A23+1</f>
        <v>14</v>
      </c>
      <c r="B24" s="2367" t="n">
        <v>286102010</v>
      </c>
      <c r="C24" s="2368" t="s">
        <v>8662</v>
      </c>
      <c r="D24" s="2369" t="s">
        <v>215</v>
      </c>
      <c r="E24" s="2370" t="n">
        <v>97.8</v>
      </c>
      <c r="F24" s="2371"/>
      <c r="G24" s="2372" t="n">
        <f aca="false">E24*F24</f>
        <v>0</v>
      </c>
    </row>
    <row r="25" s="2365" customFormat="true" ht="12.75" hidden="false" customHeight="false" outlineLevel="0" collapsed="false">
      <c r="A25" s="2367" t="n">
        <f aca="false">A24+1</f>
        <v>15</v>
      </c>
      <c r="B25" s="2367" t="n">
        <v>286102030</v>
      </c>
      <c r="C25" s="2368" t="s">
        <v>8675</v>
      </c>
      <c r="D25" s="2369" t="s">
        <v>215</v>
      </c>
      <c r="E25" s="2370" t="n">
        <v>6.5</v>
      </c>
      <c r="F25" s="2371"/>
      <c r="G25" s="2372" t="n">
        <f aca="false">E25*F25</f>
        <v>0</v>
      </c>
    </row>
    <row r="26" s="2365" customFormat="true" ht="12.75" hidden="false" customHeight="false" outlineLevel="0" collapsed="false">
      <c r="A26" s="2367" t="n">
        <f aca="false">A25+1</f>
        <v>16</v>
      </c>
      <c r="B26" s="2367" t="n">
        <v>286102040</v>
      </c>
      <c r="C26" s="2368" t="s">
        <v>8676</v>
      </c>
      <c r="D26" s="2369" t="s">
        <v>215</v>
      </c>
      <c r="E26" s="2370" t="n">
        <v>6.5</v>
      </c>
      <c r="F26" s="2371"/>
      <c r="G26" s="2372" t="n">
        <f aca="false">E26*F26</f>
        <v>0</v>
      </c>
    </row>
    <row r="27" s="2365" customFormat="true" ht="12.75" hidden="false" customHeight="false" outlineLevel="0" collapsed="false">
      <c r="A27" s="2367" t="n">
        <f aca="false">A26+1</f>
        <v>17</v>
      </c>
      <c r="B27" s="2367" t="n">
        <v>871315221</v>
      </c>
      <c r="C27" s="2368" t="s">
        <v>8594</v>
      </c>
      <c r="D27" s="2369" t="s">
        <v>215</v>
      </c>
      <c r="E27" s="2370" t="n">
        <v>314.6</v>
      </c>
      <c r="F27" s="2371"/>
      <c r="G27" s="2372" t="n">
        <f aca="false">E27*F27</f>
        <v>0</v>
      </c>
    </row>
    <row r="28" s="2365" customFormat="true" ht="12.75" hidden="false" customHeight="false" outlineLevel="0" collapsed="false">
      <c r="A28" s="2367" t="n">
        <f aca="false">A27+1</f>
        <v>18</v>
      </c>
      <c r="B28" s="2367" t="n">
        <v>899722114</v>
      </c>
      <c r="C28" s="2368" t="s">
        <v>8651</v>
      </c>
      <c r="D28" s="2369" t="s">
        <v>215</v>
      </c>
      <c r="E28" s="2370" t="n">
        <v>314.6</v>
      </c>
      <c r="F28" s="2371"/>
      <c r="G28" s="2372" t="n">
        <f aca="false">E28*F28</f>
        <v>0</v>
      </c>
    </row>
    <row r="29" s="2365" customFormat="true" ht="12.75" hidden="false" customHeight="false" outlineLevel="0" collapsed="false">
      <c r="A29" s="2367" t="n">
        <f aca="false">A28+1</f>
        <v>19</v>
      </c>
      <c r="B29" s="2367" t="n">
        <v>212755214</v>
      </c>
      <c r="C29" s="2368" t="s">
        <v>8596</v>
      </c>
      <c r="D29" s="2369" t="s">
        <v>215</v>
      </c>
      <c r="E29" s="2370" t="n">
        <v>314.6</v>
      </c>
      <c r="F29" s="2371"/>
      <c r="G29" s="2372" t="n">
        <f aca="false">E29*F29</f>
        <v>0</v>
      </c>
    </row>
    <row r="30" s="2365" customFormat="true" ht="22.5" hidden="false" customHeight="false" outlineLevel="0" collapsed="false">
      <c r="A30" s="2367" t="n">
        <f aca="false">A29+1</f>
        <v>20</v>
      </c>
      <c r="B30" s="2367" t="n">
        <v>893811200</v>
      </c>
      <c r="C30" s="2368" t="s">
        <v>8652</v>
      </c>
      <c r="D30" s="2369" t="s">
        <v>366</v>
      </c>
      <c r="E30" s="2370" t="n">
        <v>12</v>
      </c>
      <c r="F30" s="2371"/>
      <c r="G30" s="2372" t="n">
        <f aca="false">E30*F30</f>
        <v>0</v>
      </c>
    </row>
    <row r="31" s="2365" customFormat="true" ht="12.75" hidden="false" customHeight="false" outlineLevel="0" collapsed="false">
      <c r="A31" s="2367" t="n">
        <f aca="false">A30+1</f>
        <v>21</v>
      </c>
      <c r="B31" s="2367" t="n">
        <v>935932500</v>
      </c>
      <c r="C31" s="2368" t="s">
        <v>8677</v>
      </c>
      <c r="D31" s="2369" t="s">
        <v>215</v>
      </c>
      <c r="E31" s="2370" t="n">
        <v>219</v>
      </c>
      <c r="F31" s="2371"/>
      <c r="G31" s="2372" t="n">
        <f aca="false">E31*F31</f>
        <v>0</v>
      </c>
    </row>
    <row r="32" s="2365" customFormat="true" ht="12.75" hidden="false" customHeight="false" outlineLevel="0" collapsed="false">
      <c r="A32" s="2367" t="n">
        <f aca="false">A31+1</f>
        <v>22</v>
      </c>
      <c r="B32" s="2367" t="n">
        <v>359901111</v>
      </c>
      <c r="C32" s="2368" t="s">
        <v>8655</v>
      </c>
      <c r="D32" s="2369" t="s">
        <v>215</v>
      </c>
      <c r="E32" s="2370" t="n">
        <v>314.6</v>
      </c>
      <c r="F32" s="2371"/>
      <c r="G32" s="2372" t="n">
        <f aca="false">E32*F32</f>
        <v>0</v>
      </c>
    </row>
    <row r="33" s="2365" customFormat="true" ht="12.75" hidden="false" customHeight="false" outlineLevel="0" collapsed="false">
      <c r="A33" s="2367" t="n">
        <f aca="false">A32+1</f>
        <v>23</v>
      </c>
      <c r="B33" s="2367" t="n">
        <v>892381111</v>
      </c>
      <c r="C33" s="2368" t="s">
        <v>8656</v>
      </c>
      <c r="D33" s="2369" t="s">
        <v>215</v>
      </c>
      <c r="E33" s="2370" t="n">
        <v>314.6</v>
      </c>
      <c r="F33" s="2371"/>
      <c r="G33" s="2372" t="n">
        <f aca="false">E33*F33</f>
        <v>0</v>
      </c>
    </row>
    <row r="34" s="2365" customFormat="true" ht="22.5" hidden="false" customHeight="false" outlineLevel="0" collapsed="false">
      <c r="A34" s="2367" t="n">
        <f aca="false">A33+1</f>
        <v>24</v>
      </c>
      <c r="B34" s="2367" t="n">
        <v>998276101</v>
      </c>
      <c r="C34" s="2368" t="s">
        <v>8605</v>
      </c>
      <c r="D34" s="2369" t="s">
        <v>192</v>
      </c>
      <c r="E34" s="2370" t="n">
        <v>17.306</v>
      </c>
      <c r="F34" s="2371"/>
      <c r="G34" s="2372" t="n">
        <f aca="false">E34*F34</f>
        <v>0</v>
      </c>
    </row>
    <row r="35" customFormat="false" ht="12.75" hidden="false" customHeight="false" outlineLevel="0" collapsed="false">
      <c r="A35" s="2374"/>
      <c r="B35" s="2374"/>
      <c r="C35" s="2375" t="s">
        <v>8606</v>
      </c>
      <c r="D35" s="2376"/>
      <c r="E35" s="2377"/>
      <c r="F35" s="2378"/>
      <c r="G35" s="2379" t="n">
        <f aca="false">SUBTOTAL(9,G11:G34)</f>
        <v>0</v>
      </c>
    </row>
  </sheetData>
  <sheetProtection sheet="true" password="ca5e"/>
  <printOptions headings="false" gridLines="false" gridLinesSet="true" horizontalCentered="false" verticalCentered="false"/>
  <pageMargins left="0.708333333333333" right="0.157638888888889" top="0.78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pageBreakPreview" topLeftCell="A1" colorId="64" zoomScale="135" zoomScaleNormal="110" zoomScalePageLayoutView="13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2344" width="3.7"/>
    <col collapsed="false" customWidth="true" hidden="false" outlineLevel="0" max="2" min="2" style="2344" width="10.71"/>
    <col collapsed="false" customWidth="true" hidden="false" outlineLevel="0" max="3" min="3" style="2344" width="50.13"/>
    <col collapsed="false" customWidth="true" hidden="false" outlineLevel="0" max="4" min="4" style="2344" width="5.56"/>
    <col collapsed="false" customWidth="false" hidden="false" outlineLevel="0" max="5" min="5" style="2344" width="9.14"/>
    <col collapsed="false" customWidth="false" hidden="false" outlineLevel="0" max="6" min="6" style="2383" width="9.14"/>
    <col collapsed="false" customWidth="true" hidden="false" outlineLevel="0" max="7" min="7" style="2344" width="11.42"/>
    <col collapsed="false" customWidth="false" hidden="false" outlineLevel="0" max="69" min="8" style="2344" width="9.14"/>
    <col collapsed="false" customWidth="false" hidden="false" outlineLevel="0" max="257" min="70" style="2345" width="9.14"/>
  </cols>
  <sheetData>
    <row r="1" customFormat="false" ht="18" hidden="false" customHeight="false" outlineLevel="0" collapsed="false">
      <c r="A1" s="2346" t="s">
        <v>3</v>
      </c>
      <c r="B1" s="2346"/>
      <c r="C1" s="2347"/>
      <c r="D1" s="2348"/>
      <c r="E1" s="2347"/>
      <c r="F1" s="2349"/>
      <c r="G1" s="2347"/>
    </row>
    <row r="2" customFormat="false" ht="12.75" hidden="false" customHeight="false" outlineLevel="0" collapsed="false">
      <c r="A2" s="2350" t="s">
        <v>8584</v>
      </c>
      <c r="B2" s="2350"/>
      <c r="C2" s="2347"/>
      <c r="D2" s="2348"/>
      <c r="E2" s="2347"/>
      <c r="F2" s="2349"/>
      <c r="G2" s="2347"/>
    </row>
    <row r="3" customFormat="false" ht="12.75" hidden="false" customHeight="false" outlineLevel="0" collapsed="false">
      <c r="A3" s="2350" t="s">
        <v>8678</v>
      </c>
      <c r="B3" s="2350"/>
      <c r="C3" s="2347"/>
      <c r="D3" s="2348"/>
      <c r="E3" s="2351"/>
      <c r="F3" s="2349"/>
      <c r="G3" s="2347"/>
    </row>
    <row r="4" customFormat="false" ht="12.75" hidden="false" customHeight="false" outlineLevel="0" collapsed="false">
      <c r="A4" s="2352"/>
      <c r="B4" s="2352"/>
      <c r="C4" s="2353"/>
      <c r="D4" s="2348"/>
      <c r="E4" s="2351"/>
      <c r="F4" s="2349"/>
      <c r="G4" s="2347"/>
    </row>
    <row r="5" customFormat="false" ht="13.5" hidden="false" customHeight="false" outlineLevel="0" collapsed="false">
      <c r="A5" s="2347"/>
      <c r="B5" s="2347"/>
      <c r="C5" s="2347"/>
      <c r="D5" s="2348"/>
      <c r="E5" s="2347"/>
      <c r="F5" s="2349"/>
      <c r="G5" s="2347"/>
    </row>
    <row r="6" customFormat="false" ht="23.25" hidden="false" customHeight="false" outlineLevel="0" collapsed="false">
      <c r="A6" s="2354" t="s">
        <v>2330</v>
      </c>
      <c r="B6" s="2354" t="s">
        <v>2331</v>
      </c>
      <c r="C6" s="2354" t="s">
        <v>157</v>
      </c>
      <c r="D6" s="2354" t="s">
        <v>158</v>
      </c>
      <c r="E6" s="2354" t="s">
        <v>7560</v>
      </c>
      <c r="F6" s="2355" t="s">
        <v>2333</v>
      </c>
      <c r="G6" s="2354" t="s">
        <v>2334</v>
      </c>
    </row>
    <row r="7" customFormat="false" ht="13.5" hidden="false" customHeight="false" outlineLevel="0" collapsed="false">
      <c r="A7" s="2354" t="s">
        <v>170</v>
      </c>
      <c r="B7" s="2354" t="n">
        <v>2</v>
      </c>
      <c r="C7" s="2354" t="n">
        <v>2</v>
      </c>
      <c r="D7" s="2354" t="n">
        <v>3</v>
      </c>
      <c r="E7" s="2354" t="n">
        <v>4</v>
      </c>
      <c r="F7" s="2355" t="n">
        <v>5</v>
      </c>
      <c r="G7" s="2354" t="n">
        <v>6</v>
      </c>
    </row>
    <row r="8" customFormat="false" ht="12.75" hidden="false" customHeight="false" outlineLevel="0" collapsed="false">
      <c r="A8" s="2356"/>
      <c r="B8" s="2356"/>
      <c r="C8" s="2356"/>
      <c r="D8" s="2357"/>
      <c r="E8" s="2356"/>
      <c r="F8" s="2358"/>
      <c r="G8" s="2356"/>
    </row>
    <row r="9" customFormat="false" ht="12.75" hidden="false" customHeight="false" outlineLevel="0" collapsed="false">
      <c r="A9" s="2359"/>
      <c r="B9" s="2359"/>
      <c r="C9" s="2360"/>
      <c r="D9" s="2361"/>
      <c r="E9" s="2362"/>
      <c r="F9" s="2363"/>
      <c r="G9" s="2364"/>
    </row>
    <row r="10" customFormat="false" ht="33.75" hidden="false" customHeight="false" outlineLevel="0" collapsed="false">
      <c r="A10" s="2359"/>
      <c r="B10" s="2359"/>
      <c r="C10" s="2360" t="s">
        <v>8679</v>
      </c>
      <c r="D10" s="2361"/>
      <c r="E10" s="2362"/>
      <c r="F10" s="2363"/>
      <c r="G10" s="2364" t="n">
        <f aca="false">SUBTOTAL(9,G11:G32)</f>
        <v>0</v>
      </c>
    </row>
    <row r="11" customFormat="false" ht="12.75" hidden="false" customHeight="false" outlineLevel="0" collapsed="false">
      <c r="A11" s="2367" t="n">
        <v>1</v>
      </c>
      <c r="B11" s="2367" t="n">
        <v>131201202</v>
      </c>
      <c r="C11" s="2368" t="s">
        <v>8680</v>
      </c>
      <c r="D11" s="2369" t="s">
        <v>176</v>
      </c>
      <c r="E11" s="2370" t="n">
        <v>631.14</v>
      </c>
      <c r="F11" s="2371"/>
      <c r="G11" s="2372" t="n">
        <f aca="false">E11*F11</f>
        <v>0</v>
      </c>
    </row>
    <row r="12" customFormat="false" ht="12.75" hidden="false" customHeight="false" outlineLevel="0" collapsed="false">
      <c r="A12" s="2367" t="n">
        <f aca="false">A11+1</f>
        <v>2</v>
      </c>
      <c r="B12" s="2367" t="n">
        <v>151101100</v>
      </c>
      <c r="C12" s="2368" t="s">
        <v>8588</v>
      </c>
      <c r="D12" s="2369" t="s">
        <v>253</v>
      </c>
      <c r="E12" s="2370" t="n">
        <v>246.648</v>
      </c>
      <c r="F12" s="2371"/>
      <c r="G12" s="2372" t="n">
        <f aca="false">E12*F12</f>
        <v>0</v>
      </c>
    </row>
    <row r="13" customFormat="false" ht="12.75" hidden="false" customHeight="false" outlineLevel="0" collapsed="false">
      <c r="A13" s="2367" t="n">
        <f aca="false">A12+1</f>
        <v>3</v>
      </c>
      <c r="B13" s="2367" t="n">
        <v>175151300</v>
      </c>
      <c r="C13" s="2368" t="s">
        <v>8635</v>
      </c>
      <c r="D13" s="2369" t="s">
        <v>176</v>
      </c>
      <c r="E13" s="2370" t="n">
        <v>24.192</v>
      </c>
      <c r="F13" s="2371"/>
      <c r="G13" s="2372" t="n">
        <f aca="false">E13*F13</f>
        <v>0</v>
      </c>
    </row>
    <row r="14" customFormat="false" ht="12.75" hidden="false" customHeight="false" outlineLevel="0" collapsed="false">
      <c r="A14" s="2367" t="n">
        <f aca="false">A13+1</f>
        <v>4</v>
      </c>
      <c r="B14" s="2367" t="n">
        <v>175151100</v>
      </c>
      <c r="C14" s="2368" t="s">
        <v>8589</v>
      </c>
      <c r="D14" s="2369" t="s">
        <v>176</v>
      </c>
      <c r="E14" s="2370" t="n">
        <v>7.966</v>
      </c>
      <c r="F14" s="2371"/>
      <c r="G14" s="2372" t="n">
        <f aca="false">E14*F14</f>
        <v>0</v>
      </c>
    </row>
    <row r="15" customFormat="false" ht="12.75" hidden="false" customHeight="false" outlineLevel="0" collapsed="false">
      <c r="A15" s="2367" t="n">
        <f aca="false">A14+1</f>
        <v>5</v>
      </c>
      <c r="B15" s="2367" t="n">
        <v>175151300</v>
      </c>
      <c r="C15" s="2368" t="s">
        <v>8591</v>
      </c>
      <c r="D15" s="2369" t="s">
        <v>176</v>
      </c>
      <c r="E15" s="2370" t="n">
        <v>298.31</v>
      </c>
      <c r="F15" s="2371"/>
      <c r="G15" s="2372" t="n">
        <f aca="false">E15*F15</f>
        <v>0</v>
      </c>
    </row>
    <row r="16" customFormat="false" ht="12.75" hidden="false" customHeight="false" outlineLevel="0" collapsed="false">
      <c r="A16" s="2367" t="n">
        <f aca="false">A15+1</f>
        <v>6</v>
      </c>
      <c r="B16" s="2367" t="n">
        <v>13150012</v>
      </c>
      <c r="C16" s="2368" t="s">
        <v>8592</v>
      </c>
      <c r="D16" s="2369" t="s">
        <v>176</v>
      </c>
      <c r="E16" s="2370" t="n">
        <v>332.83</v>
      </c>
      <c r="F16" s="2371"/>
      <c r="G16" s="2372" t="n">
        <f aca="false">E16*F16</f>
        <v>0</v>
      </c>
    </row>
    <row r="17" customFormat="false" ht="12.75" hidden="false" customHeight="false" outlineLevel="0" collapsed="false">
      <c r="A17" s="2367" t="n">
        <f aca="false">A16+1</f>
        <v>7</v>
      </c>
      <c r="B17" s="2367" t="n">
        <v>13550200</v>
      </c>
      <c r="C17" s="2368" t="s">
        <v>191</v>
      </c>
      <c r="D17" s="2369" t="s">
        <v>192</v>
      </c>
      <c r="E17" s="2370" t="n">
        <v>599.094</v>
      </c>
      <c r="F17" s="2371"/>
      <c r="G17" s="2372" t="n">
        <f aca="false">E17*F17</f>
        <v>0</v>
      </c>
    </row>
    <row r="18" s="2365" customFormat="true" ht="12.75" hidden="false" customHeight="false" outlineLevel="0" collapsed="false">
      <c r="A18" s="2367" t="n">
        <f aca="false">A17+1</f>
        <v>8</v>
      </c>
      <c r="B18" s="2367" t="n">
        <v>212972100</v>
      </c>
      <c r="C18" s="2368" t="s">
        <v>8681</v>
      </c>
      <c r="D18" s="2369" t="s">
        <v>253</v>
      </c>
      <c r="E18" s="2370" t="n">
        <v>1137.36</v>
      </c>
      <c r="F18" s="2371"/>
      <c r="G18" s="2372" t="n">
        <f aca="false">E18*F18</f>
        <v>0</v>
      </c>
    </row>
    <row r="19" s="2365" customFormat="true" ht="12.75" hidden="false" customHeight="false" outlineLevel="0" collapsed="false">
      <c r="A19" s="2367" t="n">
        <f aca="false">A18+1</f>
        <v>9</v>
      </c>
      <c r="B19" s="2367" t="n">
        <v>711471060</v>
      </c>
      <c r="C19" s="2368" t="s">
        <v>8682</v>
      </c>
      <c r="D19" s="2369" t="s">
        <v>253</v>
      </c>
      <c r="E19" s="2370" t="n">
        <v>318.92</v>
      </c>
      <c r="F19" s="2371"/>
      <c r="G19" s="2372" t="n">
        <f aca="false">E19*F19</f>
        <v>0</v>
      </c>
    </row>
    <row r="20" s="2365" customFormat="true" ht="12.75" hidden="false" customHeight="false" outlineLevel="0" collapsed="false">
      <c r="A20" s="2367" t="n">
        <f aca="false">A19+1</f>
        <v>10</v>
      </c>
      <c r="B20" s="2367" t="n">
        <v>212572100</v>
      </c>
      <c r="C20" s="2368" t="s">
        <v>8683</v>
      </c>
      <c r="D20" s="2369" t="s">
        <v>176</v>
      </c>
      <c r="E20" s="2370" t="n">
        <v>120.96</v>
      </c>
      <c r="F20" s="2371"/>
      <c r="G20" s="2372" t="n">
        <f aca="false">E20*F20</f>
        <v>0</v>
      </c>
    </row>
    <row r="21" s="2365" customFormat="true" ht="12.75" hidden="false" customHeight="false" outlineLevel="0" collapsed="false">
      <c r="A21" s="2367" t="n">
        <f aca="false">A20+1</f>
        <v>11</v>
      </c>
      <c r="B21" s="2367" t="n">
        <v>212755218</v>
      </c>
      <c r="C21" s="2368" t="s">
        <v>8684</v>
      </c>
      <c r="D21" s="2369" t="s">
        <v>215</v>
      </c>
      <c r="E21" s="2370" t="n">
        <v>144</v>
      </c>
      <c r="F21" s="2371"/>
      <c r="G21" s="2372" t="n">
        <f aca="false">E21*F21</f>
        <v>0</v>
      </c>
    </row>
    <row r="22" s="2365" customFormat="true" ht="12.75" hidden="false" customHeight="false" outlineLevel="0" collapsed="false">
      <c r="A22" s="2367" t="n">
        <f aca="false">A21+1</f>
        <v>12</v>
      </c>
      <c r="B22" s="2367" t="n">
        <v>212755214</v>
      </c>
      <c r="C22" s="2368" t="s">
        <v>8685</v>
      </c>
      <c r="D22" s="2369" t="s">
        <v>215</v>
      </c>
      <c r="E22" s="2370" t="n">
        <v>78.8</v>
      </c>
      <c r="F22" s="2371"/>
      <c r="G22" s="2372" t="n">
        <f aca="false">E22*F22</f>
        <v>0</v>
      </c>
    </row>
    <row r="23" s="2365" customFormat="true" ht="12.75" hidden="false" customHeight="false" outlineLevel="0" collapsed="false">
      <c r="A23" s="2367" t="n">
        <f aca="false">A22+1</f>
        <v>13</v>
      </c>
      <c r="B23" s="2367" t="n">
        <v>286102000</v>
      </c>
      <c r="C23" s="2368" t="s">
        <v>8686</v>
      </c>
      <c r="D23" s="2369" t="s">
        <v>215</v>
      </c>
      <c r="E23" s="2370" t="n">
        <v>14</v>
      </c>
      <c r="F23" s="2371"/>
      <c r="G23" s="2372" t="n">
        <f aca="false">E23*F23</f>
        <v>0</v>
      </c>
    </row>
    <row r="24" s="2365" customFormat="true" ht="12.75" hidden="false" customHeight="false" outlineLevel="0" collapsed="false">
      <c r="A24" s="2367" t="n">
        <f aca="false">A23+1</f>
        <v>14</v>
      </c>
      <c r="B24" s="2367" t="n">
        <v>871355221</v>
      </c>
      <c r="C24" s="2368" t="s">
        <v>8594</v>
      </c>
      <c r="D24" s="2369" t="s">
        <v>215</v>
      </c>
      <c r="E24" s="2370" t="n">
        <v>236.8</v>
      </c>
      <c r="F24" s="2371"/>
      <c r="G24" s="2372" t="n">
        <f aca="false">E24*F24</f>
        <v>0</v>
      </c>
    </row>
    <row r="25" s="2365" customFormat="true" ht="12.75" hidden="false" customHeight="false" outlineLevel="0" collapsed="false">
      <c r="A25" s="2367" t="n">
        <f aca="false">A24+1</f>
        <v>15</v>
      </c>
      <c r="B25" s="2367" t="n">
        <v>249233100</v>
      </c>
      <c r="C25" s="2368" t="s">
        <v>8687</v>
      </c>
      <c r="D25" s="2369" t="s">
        <v>799</v>
      </c>
      <c r="E25" s="2370" t="n">
        <v>120</v>
      </c>
      <c r="F25" s="2371"/>
      <c r="G25" s="2372" t="n">
        <f aca="false">E25*F25</f>
        <v>0</v>
      </c>
    </row>
    <row r="26" s="2365" customFormat="true" ht="12.75" hidden="false" customHeight="false" outlineLevel="0" collapsed="false">
      <c r="A26" s="2367" t="n">
        <f aca="false">A25+1</f>
        <v>16</v>
      </c>
      <c r="B26" s="2367" t="n">
        <v>361410300</v>
      </c>
      <c r="C26" s="2368" t="s">
        <v>8688</v>
      </c>
      <c r="D26" s="2369" t="s">
        <v>799</v>
      </c>
      <c r="E26" s="2370" t="n">
        <v>1</v>
      </c>
      <c r="F26" s="2371"/>
      <c r="G26" s="2372" t="n">
        <f aca="false">E26*F26</f>
        <v>0</v>
      </c>
    </row>
    <row r="27" s="2365" customFormat="true" ht="12.75" hidden="false" customHeight="false" outlineLevel="0" collapsed="false">
      <c r="A27" s="2367" t="n">
        <f aca="false">A26+1</f>
        <v>17</v>
      </c>
      <c r="B27" s="2367" t="n">
        <v>899722114</v>
      </c>
      <c r="C27" s="2368" t="s">
        <v>8651</v>
      </c>
      <c r="D27" s="2369" t="s">
        <v>215</v>
      </c>
      <c r="E27" s="2370" t="n">
        <v>14</v>
      </c>
      <c r="F27" s="2371"/>
      <c r="G27" s="2372" t="n">
        <f aca="false">E27*F27</f>
        <v>0</v>
      </c>
    </row>
    <row r="28" s="2365" customFormat="true" ht="12.75" hidden="false" customHeight="false" outlineLevel="0" collapsed="false">
      <c r="A28" s="2367" t="n">
        <f aca="false">A27+1</f>
        <v>18</v>
      </c>
      <c r="B28" s="2367" t="n">
        <v>212755214</v>
      </c>
      <c r="C28" s="2368" t="s">
        <v>8596</v>
      </c>
      <c r="D28" s="2369" t="s">
        <v>215</v>
      </c>
      <c r="E28" s="2370" t="n">
        <v>14</v>
      </c>
      <c r="F28" s="2371"/>
      <c r="G28" s="2372" t="n">
        <f aca="false">E28*F28</f>
        <v>0</v>
      </c>
    </row>
    <row r="29" s="2365" customFormat="true" ht="22.5" hidden="false" customHeight="false" outlineLevel="0" collapsed="false">
      <c r="A29" s="2367" t="n">
        <f aca="false">A28+1</f>
        <v>19</v>
      </c>
      <c r="B29" s="2367" t="n">
        <v>893811200</v>
      </c>
      <c r="C29" s="2368" t="s">
        <v>8652</v>
      </c>
      <c r="D29" s="2369" t="s">
        <v>366</v>
      </c>
      <c r="E29" s="2370" t="n">
        <v>2</v>
      </c>
      <c r="F29" s="2371"/>
      <c r="G29" s="2372" t="n">
        <f aca="false">E29*F29</f>
        <v>0</v>
      </c>
    </row>
    <row r="30" s="2365" customFormat="true" ht="12.75" hidden="false" customHeight="false" outlineLevel="0" collapsed="false">
      <c r="A30" s="2367" t="n">
        <f aca="false">A29+1</f>
        <v>20</v>
      </c>
      <c r="B30" s="2367" t="n">
        <v>359901111</v>
      </c>
      <c r="C30" s="2368" t="s">
        <v>8655</v>
      </c>
      <c r="D30" s="2369" t="s">
        <v>215</v>
      </c>
      <c r="E30" s="2370" t="n">
        <v>236.8</v>
      </c>
      <c r="F30" s="2371"/>
      <c r="G30" s="2372" t="n">
        <f aca="false">E30*F30</f>
        <v>0</v>
      </c>
    </row>
    <row r="31" s="2365" customFormat="true" ht="12.75" hidden="false" customHeight="false" outlineLevel="0" collapsed="false">
      <c r="A31" s="2367" t="n">
        <f aca="false">A30+1</f>
        <v>21</v>
      </c>
      <c r="B31" s="2367" t="n">
        <v>892381111</v>
      </c>
      <c r="C31" s="2368" t="s">
        <v>8656</v>
      </c>
      <c r="D31" s="2369" t="s">
        <v>215</v>
      </c>
      <c r="E31" s="2370" t="n">
        <v>14</v>
      </c>
      <c r="F31" s="2371"/>
      <c r="G31" s="2372" t="n">
        <f aca="false">E31*F31</f>
        <v>0</v>
      </c>
    </row>
    <row r="32" s="2365" customFormat="true" ht="22.5" hidden="false" customHeight="false" outlineLevel="0" collapsed="false">
      <c r="A32" s="2367" t="n">
        <f aca="false">A31+1</f>
        <v>22</v>
      </c>
      <c r="B32" s="2367" t="n">
        <v>998276101</v>
      </c>
      <c r="C32" s="2368" t="s">
        <v>8605</v>
      </c>
      <c r="D32" s="2369" t="s">
        <v>192</v>
      </c>
      <c r="E32" s="2370" t="n">
        <v>7.1896</v>
      </c>
      <c r="F32" s="2371"/>
      <c r="G32" s="2372" t="n">
        <f aca="false">E32*F32</f>
        <v>0</v>
      </c>
    </row>
    <row r="33" customFormat="false" ht="12.75" hidden="false" customHeight="false" outlineLevel="0" collapsed="false">
      <c r="A33" s="2374"/>
      <c r="B33" s="2374"/>
      <c r="C33" s="2375" t="s">
        <v>8606</v>
      </c>
      <c r="D33" s="2376"/>
      <c r="E33" s="2377"/>
      <c r="F33" s="2378"/>
      <c r="G33" s="2379" t="n">
        <f aca="false">SUBTOTAL(9,G11:G32)</f>
        <v>0</v>
      </c>
    </row>
  </sheetData>
  <sheetProtection sheet="true" password="ca5e"/>
  <printOptions headings="false" gridLines="false" gridLinesSet="true" horizontalCentered="false" verticalCentered="false"/>
  <pageMargins left="0.708333333333333" right="0.196527777777778" top="0.78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M7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921875" defaultRowHeight="14.25" zeroHeight="false" outlineLevelRow="0" outlineLevelCol="0"/>
  <cols>
    <col collapsed="false" customWidth="true" hidden="false" outlineLevel="0" max="1" min="1" style="149" width="7.14"/>
    <col collapsed="false" customWidth="true" hidden="false" outlineLevel="0" max="2" min="2" style="149" width="1.41"/>
    <col collapsed="false" customWidth="true" hidden="false" outlineLevel="0" max="3" min="3" style="149" width="3.56"/>
    <col collapsed="false" customWidth="true" hidden="false" outlineLevel="0" max="4" min="4" style="149" width="3.7"/>
    <col collapsed="false" customWidth="true" hidden="false" outlineLevel="0" max="5" min="5" style="149" width="10.41"/>
    <col collapsed="false" customWidth="true" hidden="false" outlineLevel="0" max="7" min="6" style="149" width="9.56"/>
    <col collapsed="false" customWidth="true" hidden="false" outlineLevel="0" max="8" min="8" style="149" width="14.99"/>
    <col collapsed="false" customWidth="true" hidden="false" outlineLevel="0" max="9" min="9" style="149" width="5.99"/>
    <col collapsed="false" customWidth="true" hidden="false" outlineLevel="0" max="10" min="10" style="149" width="4.41"/>
    <col collapsed="false" customWidth="true" hidden="false" outlineLevel="0" max="11" min="11" style="149" width="9.85"/>
    <col collapsed="false" customWidth="true" hidden="false" outlineLevel="0" max="12" min="12" style="149" width="10.28"/>
    <col collapsed="false" customWidth="true" hidden="false" outlineLevel="0" max="14" min="13" style="149" width="5.13"/>
    <col collapsed="false" customWidth="true" hidden="false" outlineLevel="0" max="15" min="15" style="149" width="1.7"/>
    <col collapsed="false" customWidth="true" hidden="false" outlineLevel="0" max="16" min="16" style="149" width="10.71"/>
    <col collapsed="false" customWidth="true" hidden="false" outlineLevel="0" max="17" min="17" style="149" width="3.56"/>
    <col collapsed="false" customWidth="true" hidden="false" outlineLevel="0" max="18" min="18" style="149" width="1.41"/>
    <col collapsed="false" customWidth="true" hidden="false" outlineLevel="0" max="19" min="19" style="149" width="6.99"/>
    <col collapsed="false" customWidth="true" hidden="true" outlineLevel="0" max="20" min="20" style="149" width="25.41"/>
    <col collapsed="false" customWidth="true" hidden="true" outlineLevel="0" max="21" min="21" style="149" width="13.99"/>
    <col collapsed="false" customWidth="true" hidden="true" outlineLevel="0" max="22" min="22" style="149" width="10.56"/>
    <col collapsed="false" customWidth="true" hidden="true" outlineLevel="0" max="23" min="23" style="149" width="13.99"/>
    <col collapsed="false" customWidth="true" hidden="true" outlineLevel="0" max="24" min="24" style="149" width="10.41"/>
    <col collapsed="false" customWidth="true" hidden="true" outlineLevel="0" max="25" min="25" style="149" width="12.85"/>
    <col collapsed="false" customWidth="true" hidden="true" outlineLevel="0" max="26" min="26" style="149" width="9.41"/>
    <col collapsed="false" customWidth="true" hidden="true" outlineLevel="0" max="27" min="27" style="149" width="12.85"/>
    <col collapsed="false" customWidth="true" hidden="true" outlineLevel="0" max="28" min="28" style="149" width="13.99"/>
    <col collapsed="false" customWidth="true" hidden="false" outlineLevel="0" max="29" min="29" style="149" width="9.41"/>
    <col collapsed="false" customWidth="true" hidden="false" outlineLevel="0" max="30" min="30" style="149" width="12.85"/>
    <col collapsed="false" customWidth="true" hidden="false" outlineLevel="0" max="31" min="31" style="149" width="13.99"/>
    <col collapsed="false" customWidth="false" hidden="false" outlineLevel="0" max="43" min="32" style="150" width="8.99"/>
    <col collapsed="false" customWidth="false" hidden="true" outlineLevel="0" max="64" min="44" style="149" width="8.99"/>
    <col collapsed="false" customWidth="false" hidden="false" outlineLevel="0" max="257" min="65" style="150" width="8.99"/>
  </cols>
  <sheetData>
    <row r="1" s="149" customFormat="true" ht="37.5" hidden="false" customHeight="true" outlineLevel="0" collapsed="false">
      <c r="C1" s="151" t="s">
        <v>72</v>
      </c>
      <c r="D1" s="151"/>
      <c r="E1" s="151"/>
      <c r="F1" s="151"/>
      <c r="G1" s="151"/>
      <c r="H1" s="151"/>
      <c r="I1" s="151"/>
      <c r="J1" s="151"/>
      <c r="K1" s="151"/>
      <c r="L1" s="151"/>
      <c r="M1" s="151"/>
      <c r="N1" s="151"/>
      <c r="O1" s="151"/>
      <c r="P1" s="151"/>
      <c r="Q1" s="151"/>
      <c r="S1" s="152" t="s">
        <v>73</v>
      </c>
      <c r="T1" s="152"/>
      <c r="U1" s="152"/>
      <c r="V1" s="152"/>
      <c r="W1" s="152"/>
      <c r="X1" s="152"/>
      <c r="Y1" s="152"/>
      <c r="Z1" s="152"/>
      <c r="AA1" s="152"/>
      <c r="AB1" s="152"/>
      <c r="AC1" s="152"/>
      <c r="AT1" s="149" t="s">
        <v>8689</v>
      </c>
    </row>
    <row r="2" s="149" customFormat="true" ht="7.5" hidden="false" customHeight="true" outlineLevel="0" collapsed="false">
      <c r="B2" s="153"/>
      <c r="C2" s="154"/>
      <c r="D2" s="154"/>
      <c r="E2" s="154"/>
      <c r="F2" s="154"/>
      <c r="G2" s="154"/>
      <c r="H2" s="154"/>
      <c r="I2" s="154"/>
      <c r="J2" s="154"/>
      <c r="K2" s="154"/>
      <c r="L2" s="154"/>
      <c r="M2" s="154"/>
      <c r="N2" s="154"/>
      <c r="O2" s="154"/>
      <c r="P2" s="154"/>
      <c r="Q2" s="154"/>
      <c r="R2" s="155"/>
      <c r="AT2" s="149" t="s">
        <v>75</v>
      </c>
    </row>
    <row r="3" s="149" customFormat="true" ht="37.5" hidden="false" customHeight="true" outlineLevel="0" collapsed="false">
      <c r="B3" s="156"/>
      <c r="C3" s="157" t="s">
        <v>76</v>
      </c>
      <c r="D3" s="157"/>
      <c r="E3" s="157"/>
      <c r="F3" s="157"/>
      <c r="G3" s="157"/>
      <c r="H3" s="157"/>
      <c r="I3" s="157"/>
      <c r="J3" s="157"/>
      <c r="K3" s="157"/>
      <c r="L3" s="157"/>
      <c r="M3" s="157"/>
      <c r="N3" s="157"/>
      <c r="O3" s="157"/>
      <c r="P3" s="157"/>
      <c r="Q3" s="157"/>
      <c r="R3" s="158"/>
      <c r="T3" s="159" t="s">
        <v>77</v>
      </c>
      <c r="AT3" s="149" t="s">
        <v>78</v>
      </c>
    </row>
    <row r="4" s="149" customFormat="true" ht="7.5" hidden="false" customHeight="true" outlineLevel="0" collapsed="false">
      <c r="B4" s="156"/>
      <c r="R4" s="158"/>
    </row>
    <row r="5" s="149" customFormat="true" ht="26.25" hidden="false" customHeight="true" outlineLevel="0" collapsed="false">
      <c r="B5" s="156"/>
      <c r="D5" s="160" t="s">
        <v>79</v>
      </c>
      <c r="F5" s="161" t="s">
        <v>80</v>
      </c>
      <c r="G5" s="161"/>
      <c r="H5" s="161"/>
      <c r="I5" s="161"/>
      <c r="J5" s="161"/>
      <c r="K5" s="161"/>
      <c r="L5" s="161"/>
      <c r="M5" s="161"/>
      <c r="N5" s="161"/>
      <c r="O5" s="161"/>
      <c r="P5" s="161"/>
      <c r="R5" s="158"/>
    </row>
    <row r="6" s="162" customFormat="true" ht="33.75" hidden="false" customHeight="true" outlineLevel="0" collapsed="false">
      <c r="B6" s="163"/>
      <c r="D6" s="164" t="s">
        <v>81</v>
      </c>
      <c r="F6" s="165" t="s">
        <v>8690</v>
      </c>
      <c r="G6" s="165"/>
      <c r="H6" s="165"/>
      <c r="I6" s="165"/>
      <c r="J6" s="165"/>
      <c r="K6" s="165"/>
      <c r="L6" s="165"/>
      <c r="M6" s="165"/>
      <c r="N6" s="165"/>
      <c r="O6" s="165"/>
      <c r="P6" s="165"/>
      <c r="R6" s="166"/>
    </row>
    <row r="7" s="162" customFormat="true" ht="15" hidden="false" customHeight="true" outlineLevel="0" collapsed="false">
      <c r="B7" s="163"/>
      <c r="D7" s="160" t="s">
        <v>83</v>
      </c>
      <c r="F7" s="167"/>
      <c r="M7" s="160" t="s">
        <v>84</v>
      </c>
      <c r="O7" s="167"/>
      <c r="R7" s="166"/>
    </row>
    <row r="8" s="162" customFormat="true" ht="15" hidden="false" customHeight="true" outlineLevel="0" collapsed="false">
      <c r="B8" s="163"/>
      <c r="D8" s="160" t="s">
        <v>85</v>
      </c>
      <c r="F8" s="167" t="s">
        <v>94</v>
      </c>
      <c r="M8" s="160" t="s">
        <v>87</v>
      </c>
      <c r="O8" s="168" t="s">
        <v>88</v>
      </c>
      <c r="P8" s="168"/>
      <c r="R8" s="166"/>
    </row>
    <row r="9" s="162" customFormat="true" ht="12" hidden="false" customHeight="true" outlineLevel="0" collapsed="false">
      <c r="B9" s="163"/>
      <c r="R9" s="166"/>
    </row>
    <row r="10" s="162" customFormat="true" ht="15" hidden="false" customHeight="true" outlineLevel="0" collapsed="false">
      <c r="B10" s="163"/>
      <c r="D10" s="160" t="s">
        <v>89</v>
      </c>
      <c r="M10" s="160" t="s">
        <v>90</v>
      </c>
      <c r="O10" s="169"/>
      <c r="P10" s="169"/>
      <c r="R10" s="166"/>
    </row>
    <row r="11" s="162" customFormat="true" ht="18.75" hidden="false" customHeight="true" outlineLevel="0" collapsed="false">
      <c r="B11" s="163"/>
      <c r="E11" s="167" t="s">
        <v>91</v>
      </c>
      <c r="M11" s="160" t="s">
        <v>92</v>
      </c>
      <c r="O11" s="169"/>
      <c r="P11" s="169"/>
      <c r="R11" s="166"/>
    </row>
    <row r="12" s="162" customFormat="true" ht="7.5" hidden="false" customHeight="true" outlineLevel="0" collapsed="false">
      <c r="B12" s="163"/>
      <c r="R12" s="166"/>
    </row>
    <row r="13" s="162" customFormat="true" ht="15" hidden="false" customHeight="true" outlineLevel="0" collapsed="false">
      <c r="B13" s="163"/>
      <c r="D13" s="160" t="s">
        <v>93</v>
      </c>
      <c r="M13" s="160" t="s">
        <v>90</v>
      </c>
      <c r="O13" s="169"/>
      <c r="P13" s="169"/>
      <c r="R13" s="166"/>
    </row>
    <row r="14" s="162" customFormat="true" ht="18.75" hidden="false" customHeight="true" outlineLevel="0" collapsed="false">
      <c r="B14" s="163"/>
      <c r="E14" s="167" t="s">
        <v>94</v>
      </c>
      <c r="M14" s="160" t="s">
        <v>92</v>
      </c>
      <c r="O14" s="169"/>
      <c r="P14" s="169"/>
      <c r="R14" s="166"/>
    </row>
    <row r="15" s="162" customFormat="true" ht="7.5" hidden="false" customHeight="true" outlineLevel="0" collapsed="false">
      <c r="B15" s="163"/>
      <c r="R15" s="166"/>
    </row>
    <row r="16" s="162" customFormat="true" ht="15" hidden="false" customHeight="true" outlineLevel="0" collapsed="false">
      <c r="B16" s="163"/>
      <c r="D16" s="160" t="s">
        <v>95</v>
      </c>
      <c r="M16" s="160" t="s">
        <v>90</v>
      </c>
      <c r="O16" s="169"/>
      <c r="P16" s="169"/>
      <c r="R16" s="166"/>
    </row>
    <row r="17" s="162" customFormat="true" ht="18.75" hidden="false" customHeight="true" outlineLevel="0" collapsed="false">
      <c r="B17" s="163"/>
      <c r="E17" s="167" t="s">
        <v>7680</v>
      </c>
      <c r="M17" s="160" t="s">
        <v>92</v>
      </c>
      <c r="O17" s="169"/>
      <c r="P17" s="169"/>
      <c r="R17" s="166"/>
    </row>
    <row r="18" s="162" customFormat="true" ht="7.5" hidden="false" customHeight="true" outlineLevel="0" collapsed="false">
      <c r="B18" s="163"/>
      <c r="R18" s="166"/>
    </row>
    <row r="19" s="162" customFormat="true" ht="15" hidden="false" customHeight="true" outlineLevel="0" collapsed="false">
      <c r="B19" s="163"/>
      <c r="D19" s="160" t="s">
        <v>97</v>
      </c>
      <c r="M19" s="160" t="s">
        <v>90</v>
      </c>
      <c r="O19" s="169"/>
      <c r="P19" s="169"/>
      <c r="R19" s="166"/>
    </row>
    <row r="20" s="162" customFormat="true" ht="18.75" hidden="false" customHeight="true" outlineLevel="0" collapsed="false">
      <c r="B20" s="163"/>
      <c r="E20" s="167" t="s">
        <v>7681</v>
      </c>
      <c r="M20" s="160" t="s">
        <v>92</v>
      </c>
      <c r="O20" s="169"/>
      <c r="P20" s="169"/>
      <c r="R20" s="166"/>
    </row>
    <row r="21" s="162" customFormat="true" ht="7.5" hidden="false" customHeight="true" outlineLevel="0" collapsed="false">
      <c r="B21" s="163"/>
      <c r="R21" s="166"/>
    </row>
    <row r="22" s="162" customFormat="true" ht="15" hidden="false" customHeight="true" outlineLevel="0" collapsed="false">
      <c r="B22" s="163"/>
      <c r="D22" s="160" t="s">
        <v>98</v>
      </c>
      <c r="R22" s="166"/>
    </row>
    <row r="23" s="170" customFormat="true" ht="15.75" hidden="false" customHeight="true" outlineLevel="0" collapsed="false">
      <c r="B23" s="171"/>
      <c r="E23" s="172"/>
      <c r="F23" s="172"/>
      <c r="G23" s="172"/>
      <c r="H23" s="172"/>
      <c r="I23" s="172"/>
      <c r="J23" s="172"/>
      <c r="K23" s="172"/>
      <c r="L23" s="172"/>
      <c r="R23" s="173"/>
    </row>
    <row r="24" s="162" customFormat="true" ht="7.5" hidden="false" customHeight="true" outlineLevel="0" collapsed="false">
      <c r="B24" s="163"/>
      <c r="R24" s="166"/>
    </row>
    <row r="25" s="162" customFormat="true" ht="7.5" hidden="false" customHeight="true" outlineLevel="0" collapsed="false">
      <c r="B25" s="163"/>
      <c r="D25" s="174"/>
      <c r="E25" s="174"/>
      <c r="F25" s="174"/>
      <c r="G25" s="174"/>
      <c r="H25" s="174"/>
      <c r="I25" s="174"/>
      <c r="J25" s="174"/>
      <c r="K25" s="174"/>
      <c r="L25" s="174"/>
      <c r="M25" s="174"/>
      <c r="N25" s="174"/>
      <c r="O25" s="174"/>
      <c r="P25" s="174"/>
      <c r="R25" s="166"/>
    </row>
    <row r="26" s="162" customFormat="true" ht="15" hidden="false" customHeight="true" outlineLevel="0" collapsed="false">
      <c r="B26" s="163"/>
      <c r="D26" s="175" t="s">
        <v>99</v>
      </c>
      <c r="M26" s="176" t="n">
        <f aca="false">$N$87</f>
        <v>0</v>
      </c>
      <c r="N26" s="176"/>
      <c r="O26" s="176"/>
      <c r="P26" s="176"/>
      <c r="R26" s="166"/>
    </row>
    <row r="27" s="162" customFormat="true" ht="15" hidden="false" customHeight="true" outlineLevel="0" collapsed="false">
      <c r="B27" s="163"/>
      <c r="D27" s="177" t="s">
        <v>100</v>
      </c>
      <c r="M27" s="176" t="n">
        <f aca="false">$N$99</f>
        <v>0</v>
      </c>
      <c r="N27" s="176"/>
      <c r="O27" s="176"/>
      <c r="P27" s="176"/>
      <c r="R27" s="166"/>
    </row>
    <row r="28" s="162" customFormat="true" ht="7.5" hidden="false" customHeight="true" outlineLevel="0" collapsed="false">
      <c r="B28" s="163"/>
      <c r="R28" s="166"/>
    </row>
    <row r="29" s="162" customFormat="true" ht="26.25" hidden="false" customHeight="true" outlineLevel="0" collapsed="false">
      <c r="B29" s="163"/>
      <c r="D29" s="178" t="s">
        <v>101</v>
      </c>
      <c r="M29" s="179" t="n">
        <f aca="false">ROUND($M$26+$M$27,2)</f>
        <v>0</v>
      </c>
      <c r="N29" s="179"/>
      <c r="O29" s="179"/>
      <c r="P29" s="179"/>
      <c r="R29" s="166"/>
    </row>
    <row r="30" s="162" customFormat="true" ht="7.5" hidden="false" customHeight="true" outlineLevel="0" collapsed="false">
      <c r="B30" s="163"/>
      <c r="D30" s="174"/>
      <c r="E30" s="174"/>
      <c r="F30" s="174"/>
      <c r="G30" s="174"/>
      <c r="H30" s="174"/>
      <c r="I30" s="174"/>
      <c r="J30" s="174"/>
      <c r="K30" s="174"/>
      <c r="L30" s="174"/>
      <c r="M30" s="174"/>
      <c r="N30" s="174"/>
      <c r="O30" s="174"/>
      <c r="P30" s="174"/>
      <c r="R30" s="166"/>
    </row>
    <row r="31" s="162" customFormat="true" ht="15" hidden="false" customHeight="true" outlineLevel="0" collapsed="false">
      <c r="B31" s="163"/>
      <c r="D31" s="180" t="s">
        <v>102</v>
      </c>
      <c r="E31" s="180" t="s">
        <v>103</v>
      </c>
      <c r="F31" s="181" t="n">
        <v>0.21</v>
      </c>
      <c r="G31" s="182" t="s">
        <v>104</v>
      </c>
      <c r="H31" s="183" t="n">
        <f aca="false">ROUND((SUM($BE$99:$BE$100)+SUM($BE$118:$BE$156)),2)</f>
        <v>0</v>
      </c>
      <c r="I31" s="183"/>
      <c r="J31" s="183"/>
      <c r="M31" s="183" t="n">
        <f aca="false">ROUND(ROUND((SUM($BE$99:$BE$100)+SUM($BE$118:$BE$156)),2)*$F$31,2)</f>
        <v>0</v>
      </c>
      <c r="N31" s="183"/>
      <c r="O31" s="183"/>
      <c r="P31" s="183"/>
      <c r="R31" s="166"/>
    </row>
    <row r="32" s="162" customFormat="true" ht="15" hidden="false" customHeight="true" outlineLevel="0" collapsed="false">
      <c r="B32" s="163"/>
      <c r="E32" s="180" t="s">
        <v>105</v>
      </c>
      <c r="F32" s="181" t="n">
        <v>0.15</v>
      </c>
      <c r="G32" s="182" t="s">
        <v>104</v>
      </c>
      <c r="H32" s="183" t="n">
        <f aca="false">ROUND((SUM($BF$99:$BF$100)+SUM($BF$118:$BF$156)),2)</f>
        <v>0</v>
      </c>
      <c r="I32" s="183"/>
      <c r="J32" s="183"/>
      <c r="M32" s="183" t="n">
        <f aca="false">ROUND(ROUND((SUM($BF$99:$BF$100)+SUM($BF$118:$BF$156)),2)*$F$32,2)</f>
        <v>0</v>
      </c>
      <c r="N32" s="183"/>
      <c r="O32" s="183"/>
      <c r="P32" s="183"/>
      <c r="R32" s="166"/>
    </row>
    <row r="33" s="162" customFormat="true" ht="15" hidden="true" customHeight="true" outlineLevel="0" collapsed="false">
      <c r="B33" s="163"/>
      <c r="E33" s="180" t="s">
        <v>106</v>
      </c>
      <c r="F33" s="181" t="n">
        <v>0.21</v>
      </c>
      <c r="G33" s="182" t="s">
        <v>104</v>
      </c>
      <c r="H33" s="183" t="n">
        <f aca="false">ROUND((SUM($BG$99:$BG$100)+SUM($BG$118:$BG$156)),2)</f>
        <v>0</v>
      </c>
      <c r="I33" s="183"/>
      <c r="J33" s="183"/>
      <c r="M33" s="183" t="n">
        <v>0</v>
      </c>
      <c r="N33" s="183"/>
      <c r="O33" s="183"/>
      <c r="P33" s="183"/>
      <c r="R33" s="166"/>
    </row>
    <row r="34" s="162" customFormat="true" ht="15" hidden="true" customHeight="true" outlineLevel="0" collapsed="false">
      <c r="B34" s="163"/>
      <c r="E34" s="180" t="s">
        <v>107</v>
      </c>
      <c r="F34" s="181" t="n">
        <v>0.15</v>
      </c>
      <c r="G34" s="182" t="s">
        <v>104</v>
      </c>
      <c r="H34" s="183" t="n">
        <f aca="false">ROUND((SUM($BH$99:$BH$100)+SUM($BH$118:$BH$156)),2)</f>
        <v>0</v>
      </c>
      <c r="I34" s="183"/>
      <c r="J34" s="183"/>
      <c r="M34" s="183" t="n">
        <v>0</v>
      </c>
      <c r="N34" s="183"/>
      <c r="O34" s="183"/>
      <c r="P34" s="183"/>
      <c r="R34" s="166"/>
    </row>
    <row r="35" s="162" customFormat="true" ht="15" hidden="true" customHeight="true" outlineLevel="0" collapsed="false">
      <c r="B35" s="163"/>
      <c r="E35" s="180" t="s">
        <v>108</v>
      </c>
      <c r="F35" s="181" t="n">
        <v>0</v>
      </c>
      <c r="G35" s="182" t="s">
        <v>104</v>
      </c>
      <c r="H35" s="183" t="n">
        <f aca="false">ROUND((SUM($BI$99:$BI$100)+SUM($BI$118:$BI$156)),2)</f>
        <v>0</v>
      </c>
      <c r="I35" s="183"/>
      <c r="J35" s="183"/>
      <c r="M35" s="183" t="n">
        <v>0</v>
      </c>
      <c r="N35" s="183"/>
      <c r="O35" s="183"/>
      <c r="P35" s="183"/>
      <c r="R35" s="166"/>
    </row>
    <row r="36" s="162" customFormat="true" ht="7.5" hidden="false" customHeight="true" outlineLevel="0" collapsed="false">
      <c r="B36" s="163"/>
      <c r="R36" s="166"/>
    </row>
    <row r="37" s="162" customFormat="true" ht="26.25" hidden="false" customHeight="true" outlineLevel="0" collapsed="false">
      <c r="B37" s="163"/>
      <c r="C37" s="184"/>
      <c r="D37" s="185" t="s">
        <v>109</v>
      </c>
      <c r="E37" s="186"/>
      <c r="F37" s="186"/>
      <c r="G37" s="187" t="s">
        <v>110</v>
      </c>
      <c r="H37" s="188" t="s">
        <v>111</v>
      </c>
      <c r="I37" s="186"/>
      <c r="J37" s="186"/>
      <c r="K37" s="186"/>
      <c r="L37" s="189" t="n">
        <f aca="false">SUM($M$29:$M$35)</f>
        <v>0</v>
      </c>
      <c r="M37" s="189"/>
      <c r="N37" s="189"/>
      <c r="O37" s="189"/>
      <c r="P37" s="189"/>
      <c r="Q37" s="184"/>
      <c r="R37" s="166"/>
    </row>
    <row r="38" s="162" customFormat="true" ht="15" hidden="false" customHeight="true" outlineLevel="0" collapsed="false">
      <c r="B38" s="163"/>
      <c r="R38" s="166"/>
    </row>
    <row r="39" s="162" customFormat="true" ht="4.5" hidden="false" customHeight="true" outlineLevel="0" collapsed="false">
      <c r="B39" s="163"/>
      <c r="R39" s="166"/>
    </row>
    <row r="40" s="149" customFormat="true" ht="4.5" hidden="false" customHeight="true" outlineLevel="0" collapsed="false">
      <c r="B40" s="156"/>
      <c r="R40" s="158"/>
    </row>
    <row r="41" s="149" customFormat="true" ht="4.5" hidden="false" customHeight="true" outlineLevel="0" collapsed="false">
      <c r="B41" s="156"/>
      <c r="R41" s="158"/>
    </row>
    <row r="42" s="149" customFormat="true" ht="4.5" hidden="false" customHeight="true" outlineLevel="0" collapsed="false">
      <c r="B42" s="156"/>
      <c r="R42" s="158"/>
    </row>
    <row r="43" s="149" customFormat="true" ht="4.5" hidden="false" customHeight="true" outlineLevel="0" collapsed="false">
      <c r="B43" s="156"/>
      <c r="R43" s="158"/>
    </row>
    <row r="44" s="149" customFormat="true" ht="4.5" hidden="false" customHeight="true" outlineLevel="0" collapsed="false">
      <c r="B44" s="156"/>
      <c r="R44" s="158"/>
    </row>
    <row r="45" s="149" customFormat="true" ht="4.5" hidden="false" customHeight="true" outlineLevel="0" collapsed="false">
      <c r="B45" s="156"/>
      <c r="R45" s="158"/>
    </row>
    <row r="46" s="149" customFormat="true" ht="4.5" hidden="false" customHeight="true" outlineLevel="0" collapsed="false">
      <c r="B46" s="156"/>
      <c r="R46" s="158"/>
    </row>
    <row r="47" s="149" customFormat="true" ht="4.5" hidden="false" customHeight="true" outlineLevel="0" collapsed="false">
      <c r="B47" s="156"/>
      <c r="R47" s="158"/>
    </row>
    <row r="48" s="149" customFormat="true" ht="14.25" hidden="false" customHeight="true" outlineLevel="0" collapsed="false">
      <c r="B48" s="156"/>
      <c r="R48" s="158"/>
    </row>
    <row r="49" s="162" customFormat="true" ht="15.75" hidden="false" customHeight="true" outlineLevel="0" collapsed="false">
      <c r="B49" s="163"/>
      <c r="D49" s="190" t="s">
        <v>112</v>
      </c>
      <c r="E49" s="174"/>
      <c r="F49" s="174"/>
      <c r="G49" s="174"/>
      <c r="H49" s="191"/>
      <c r="J49" s="190" t="s">
        <v>113</v>
      </c>
      <c r="K49" s="174"/>
      <c r="L49" s="174"/>
      <c r="M49" s="174"/>
      <c r="N49" s="174"/>
      <c r="O49" s="174"/>
      <c r="P49" s="191"/>
      <c r="R49" s="166"/>
    </row>
    <row r="50" s="149" customFormat="true" ht="14.25" hidden="false" customHeight="true" outlineLevel="0" collapsed="false">
      <c r="B50" s="156"/>
      <c r="D50" s="192"/>
      <c r="H50" s="193"/>
      <c r="J50" s="192"/>
      <c r="P50" s="193"/>
      <c r="R50" s="158"/>
    </row>
    <row r="51" s="149" customFormat="true" ht="14.25" hidden="false" customHeight="true" outlineLevel="0" collapsed="false">
      <c r="B51" s="156"/>
      <c r="D51" s="192"/>
      <c r="H51" s="193"/>
      <c r="J51" s="192"/>
      <c r="P51" s="193"/>
      <c r="R51" s="158"/>
    </row>
    <row r="52" s="149" customFormat="true" ht="14.25" hidden="false" customHeight="true" outlineLevel="0" collapsed="false">
      <c r="B52" s="156"/>
      <c r="D52" s="192"/>
      <c r="H52" s="193"/>
      <c r="J52" s="192"/>
      <c r="P52" s="193"/>
      <c r="R52" s="158"/>
    </row>
    <row r="53" s="149" customFormat="true" ht="14.25" hidden="false" customHeight="true" outlineLevel="0" collapsed="false">
      <c r="B53" s="156"/>
      <c r="D53" s="192"/>
      <c r="H53" s="193"/>
      <c r="J53" s="192"/>
      <c r="P53" s="193"/>
      <c r="R53" s="158"/>
    </row>
    <row r="54" s="149" customFormat="true" ht="14.25" hidden="false" customHeight="true" outlineLevel="0" collapsed="false">
      <c r="B54" s="156"/>
      <c r="D54" s="192"/>
      <c r="H54" s="193"/>
      <c r="J54" s="192"/>
      <c r="P54" s="193"/>
      <c r="R54" s="158"/>
    </row>
    <row r="55" s="149" customFormat="true" ht="14.25" hidden="false" customHeight="true" outlineLevel="0" collapsed="false">
      <c r="B55" s="156"/>
      <c r="D55" s="192"/>
      <c r="H55" s="193"/>
      <c r="J55" s="192"/>
      <c r="P55" s="193"/>
      <c r="R55" s="158"/>
    </row>
    <row r="56" s="149" customFormat="true" ht="14.25" hidden="false" customHeight="true" outlineLevel="0" collapsed="false">
      <c r="B56" s="156"/>
      <c r="D56" s="192"/>
      <c r="H56" s="193"/>
      <c r="J56" s="192"/>
      <c r="P56" s="193"/>
      <c r="R56" s="158"/>
    </row>
    <row r="57" s="149" customFormat="true" ht="14.25" hidden="false" customHeight="true" outlineLevel="0" collapsed="false">
      <c r="B57" s="156"/>
      <c r="D57" s="192"/>
      <c r="H57" s="193"/>
      <c r="J57" s="192"/>
      <c r="P57" s="193"/>
      <c r="R57" s="158"/>
    </row>
    <row r="58" s="162" customFormat="true" ht="15.75" hidden="false" customHeight="true" outlineLevel="0" collapsed="false">
      <c r="B58" s="163"/>
      <c r="D58" s="194" t="s">
        <v>114</v>
      </c>
      <c r="E58" s="195"/>
      <c r="F58" s="195"/>
      <c r="G58" s="196" t="s">
        <v>115</v>
      </c>
      <c r="H58" s="197"/>
      <c r="J58" s="194" t="s">
        <v>114</v>
      </c>
      <c r="K58" s="195"/>
      <c r="L58" s="195"/>
      <c r="M58" s="195"/>
      <c r="N58" s="196" t="s">
        <v>115</v>
      </c>
      <c r="O58" s="195"/>
      <c r="P58" s="197"/>
      <c r="R58" s="166"/>
    </row>
    <row r="59" s="149" customFormat="true" ht="14.25" hidden="false" customHeight="true" outlineLevel="0" collapsed="false">
      <c r="B59" s="156"/>
      <c r="R59" s="158"/>
    </row>
    <row r="60" s="162" customFormat="true" ht="15.75" hidden="false" customHeight="true" outlineLevel="0" collapsed="false">
      <c r="B60" s="163"/>
      <c r="D60" s="190" t="s">
        <v>116</v>
      </c>
      <c r="E60" s="174"/>
      <c r="F60" s="174"/>
      <c r="G60" s="174"/>
      <c r="H60" s="191"/>
      <c r="J60" s="190" t="s">
        <v>117</v>
      </c>
      <c r="K60" s="174"/>
      <c r="L60" s="174"/>
      <c r="M60" s="174"/>
      <c r="N60" s="174"/>
      <c r="O60" s="174"/>
      <c r="P60" s="191"/>
      <c r="R60" s="166"/>
    </row>
    <row r="61" s="149" customFormat="true" ht="14.25" hidden="false" customHeight="true" outlineLevel="0" collapsed="false">
      <c r="B61" s="156"/>
      <c r="D61" s="192"/>
      <c r="H61" s="193"/>
      <c r="J61" s="192"/>
      <c r="P61" s="193"/>
      <c r="R61" s="158"/>
    </row>
    <row r="62" s="149" customFormat="true" ht="14.25" hidden="false" customHeight="true" outlineLevel="0" collapsed="false">
      <c r="B62" s="156"/>
      <c r="D62" s="192"/>
      <c r="H62" s="193"/>
      <c r="J62" s="192"/>
      <c r="P62" s="193"/>
      <c r="R62" s="158"/>
    </row>
    <row r="63" s="149" customFormat="true" ht="14.25" hidden="false" customHeight="true" outlineLevel="0" collapsed="false">
      <c r="B63" s="156"/>
      <c r="D63" s="192"/>
      <c r="H63" s="193"/>
      <c r="J63" s="192"/>
      <c r="P63" s="193"/>
      <c r="R63" s="158"/>
    </row>
    <row r="64" s="149" customFormat="true" ht="14.25" hidden="false" customHeight="true" outlineLevel="0" collapsed="false">
      <c r="B64" s="156"/>
      <c r="D64" s="192"/>
      <c r="H64" s="193"/>
      <c r="J64" s="192"/>
      <c r="P64" s="193"/>
      <c r="R64" s="158"/>
    </row>
    <row r="65" s="149" customFormat="true" ht="14.25" hidden="false" customHeight="true" outlineLevel="0" collapsed="false">
      <c r="B65" s="156"/>
      <c r="D65" s="192"/>
      <c r="H65" s="193"/>
      <c r="J65" s="192"/>
      <c r="P65" s="193"/>
      <c r="R65" s="158"/>
    </row>
    <row r="66" s="149" customFormat="true" ht="14.25" hidden="false" customHeight="true" outlineLevel="0" collapsed="false">
      <c r="B66" s="156"/>
      <c r="D66" s="192"/>
      <c r="H66" s="193"/>
      <c r="J66" s="192"/>
      <c r="P66" s="193"/>
      <c r="R66" s="158"/>
    </row>
    <row r="67" s="149" customFormat="true" ht="14.25" hidden="false" customHeight="true" outlineLevel="0" collapsed="false">
      <c r="B67" s="156"/>
      <c r="D67" s="192"/>
      <c r="H67" s="193"/>
      <c r="J67" s="192"/>
      <c r="P67" s="193"/>
      <c r="R67" s="158"/>
    </row>
    <row r="68" s="149" customFormat="true" ht="14.25" hidden="false" customHeight="true" outlineLevel="0" collapsed="false">
      <c r="B68" s="156"/>
      <c r="D68" s="192"/>
      <c r="H68" s="193"/>
      <c r="J68" s="192"/>
      <c r="P68" s="193"/>
      <c r="R68" s="158"/>
    </row>
    <row r="69" s="162" customFormat="true" ht="15.75" hidden="false" customHeight="true" outlineLevel="0" collapsed="false">
      <c r="B69" s="163"/>
      <c r="D69" s="194" t="s">
        <v>114</v>
      </c>
      <c r="E69" s="195"/>
      <c r="F69" s="195"/>
      <c r="G69" s="196" t="s">
        <v>115</v>
      </c>
      <c r="H69" s="197"/>
      <c r="J69" s="194" t="s">
        <v>114</v>
      </c>
      <c r="K69" s="195"/>
      <c r="L69" s="195"/>
      <c r="M69" s="195"/>
      <c r="N69" s="196" t="s">
        <v>115</v>
      </c>
      <c r="O69" s="195"/>
      <c r="P69" s="197"/>
      <c r="R69" s="166"/>
    </row>
    <row r="70" s="162" customFormat="true" ht="15" hidden="false" customHeight="true" outlineLevel="0" collapsed="false">
      <c r="B70" s="198"/>
      <c r="C70" s="199"/>
      <c r="D70" s="199"/>
      <c r="E70" s="199"/>
      <c r="F70" s="199"/>
      <c r="G70" s="199"/>
      <c r="H70" s="199"/>
      <c r="I70" s="199"/>
      <c r="J70" s="199"/>
      <c r="K70" s="199"/>
      <c r="L70" s="199"/>
      <c r="M70" s="199"/>
      <c r="N70" s="199"/>
      <c r="O70" s="199"/>
      <c r="P70" s="199"/>
      <c r="Q70" s="199"/>
      <c r="R70" s="200"/>
    </row>
    <row r="74" s="162" customFormat="true" ht="7.5" hidden="false" customHeight="true" outlineLevel="0" collapsed="false">
      <c r="B74" s="201"/>
      <c r="C74" s="202"/>
      <c r="D74" s="202"/>
      <c r="E74" s="202"/>
      <c r="F74" s="202"/>
      <c r="G74" s="202"/>
      <c r="H74" s="202"/>
      <c r="I74" s="202"/>
      <c r="J74" s="202"/>
      <c r="K74" s="202"/>
      <c r="L74" s="202"/>
      <c r="M74" s="202"/>
      <c r="N74" s="202"/>
      <c r="O74" s="202"/>
      <c r="P74" s="202"/>
      <c r="Q74" s="202"/>
      <c r="R74" s="203"/>
    </row>
    <row r="75" s="162" customFormat="true" ht="37.5" hidden="false" customHeight="true" outlineLevel="0" collapsed="false">
      <c r="B75" s="163"/>
      <c r="C75" s="157" t="s">
        <v>118</v>
      </c>
      <c r="D75" s="157"/>
      <c r="E75" s="157"/>
      <c r="F75" s="157"/>
      <c r="G75" s="157"/>
      <c r="H75" s="157"/>
      <c r="I75" s="157"/>
      <c r="J75" s="157"/>
      <c r="K75" s="157"/>
      <c r="L75" s="157"/>
      <c r="M75" s="157"/>
      <c r="N75" s="157"/>
      <c r="O75" s="157"/>
      <c r="P75" s="157"/>
      <c r="Q75" s="157"/>
      <c r="R75" s="166"/>
    </row>
    <row r="76" s="162" customFormat="true" ht="7.5" hidden="false" customHeight="true" outlineLevel="0" collapsed="false">
      <c r="B76" s="163"/>
      <c r="R76" s="166"/>
    </row>
    <row r="77" s="162" customFormat="true" ht="30.75" hidden="false" customHeight="true" outlineLevel="0" collapsed="false">
      <c r="B77" s="163"/>
      <c r="C77" s="160" t="s">
        <v>79</v>
      </c>
      <c r="F77" s="161" t="str">
        <f aca="false">$F$5</f>
        <v>VÍCEÚČELOVÉ SPORTOVNÍ CENTRUM NA CHOBOTĚ</v>
      </c>
      <c r="G77" s="161"/>
      <c r="H77" s="161"/>
      <c r="I77" s="161"/>
      <c r="J77" s="161"/>
      <c r="K77" s="161"/>
      <c r="L77" s="161"/>
      <c r="M77" s="161"/>
      <c r="N77" s="161"/>
      <c r="O77" s="161"/>
      <c r="P77" s="161"/>
      <c r="R77" s="166"/>
    </row>
    <row r="78" s="162" customFormat="true" ht="37.5" hidden="false" customHeight="true" outlineLevel="0" collapsed="false">
      <c r="B78" s="163"/>
      <c r="C78" s="204" t="s">
        <v>81</v>
      </c>
      <c r="F78" s="205" t="str">
        <f aca="false">$F$6</f>
        <v>ESO14OPERST - SO 14 - Opěrná stěna</v>
      </c>
      <c r="G78" s="205"/>
      <c r="H78" s="205"/>
      <c r="I78" s="205"/>
      <c r="J78" s="205"/>
      <c r="K78" s="205"/>
      <c r="L78" s="205"/>
      <c r="M78" s="205"/>
      <c r="N78" s="205"/>
      <c r="O78" s="205"/>
      <c r="P78" s="205"/>
      <c r="R78" s="166"/>
    </row>
    <row r="79" s="162" customFormat="true" ht="7.5" hidden="false" customHeight="true" outlineLevel="0" collapsed="false">
      <c r="B79" s="163"/>
      <c r="R79" s="166"/>
    </row>
    <row r="80" s="162" customFormat="true" ht="18.75" hidden="false" customHeight="true" outlineLevel="0" collapsed="false">
      <c r="B80" s="163"/>
      <c r="C80" s="160" t="s">
        <v>85</v>
      </c>
      <c r="F80" s="167" t="str">
        <f aca="false">$F$8</f>
        <v> </v>
      </c>
      <c r="K80" s="160" t="s">
        <v>87</v>
      </c>
      <c r="M80" s="168" t="str">
        <f aca="false">IF($O$8="","",$O$8)</f>
        <v>19.10.2015</v>
      </c>
      <c r="N80" s="168"/>
      <c r="O80" s="168"/>
      <c r="P80" s="168"/>
      <c r="R80" s="166"/>
    </row>
    <row r="81" s="162" customFormat="true" ht="7.5" hidden="false" customHeight="true" outlineLevel="0" collapsed="false">
      <c r="B81" s="163"/>
      <c r="R81" s="166"/>
    </row>
    <row r="82" s="162" customFormat="true" ht="15.75" hidden="false" customHeight="true" outlineLevel="0" collapsed="false">
      <c r="B82" s="163"/>
      <c r="C82" s="160" t="s">
        <v>89</v>
      </c>
      <c r="F82" s="167" t="str">
        <f aca="false">$E$11</f>
        <v>Městská část Praha 17</v>
      </c>
      <c r="K82" s="160" t="s">
        <v>95</v>
      </c>
      <c r="M82" s="206" t="str">
        <f aca="false">$E$17</f>
        <v>SIAL s.r.o. Liberec</v>
      </c>
      <c r="N82" s="206"/>
      <c r="O82" s="206"/>
      <c r="P82" s="206"/>
      <c r="Q82" s="206"/>
      <c r="R82" s="166"/>
    </row>
    <row r="83" s="162" customFormat="true" ht="15" hidden="false" customHeight="true" outlineLevel="0" collapsed="false">
      <c r="B83" s="163"/>
      <c r="C83" s="160" t="s">
        <v>93</v>
      </c>
      <c r="F83" s="167" t="str">
        <f aca="false">IF($E$14="","",$E$14)</f>
        <v> </v>
      </c>
      <c r="K83" s="160" t="s">
        <v>97</v>
      </c>
      <c r="M83" s="206" t="str">
        <f aca="false">$E$20</f>
        <v>PROPOS Liberec s.r.o.</v>
      </c>
      <c r="N83" s="206"/>
      <c r="O83" s="206"/>
      <c r="P83" s="206"/>
      <c r="Q83" s="206"/>
      <c r="R83" s="166"/>
    </row>
    <row r="84" s="162" customFormat="true" ht="11.25" hidden="false" customHeight="true" outlineLevel="0" collapsed="false">
      <c r="B84" s="163"/>
      <c r="R84" s="166"/>
    </row>
    <row r="85" s="162" customFormat="true" ht="30" hidden="false" customHeight="true" outlineLevel="0" collapsed="false">
      <c r="B85" s="163"/>
      <c r="C85" s="207" t="s">
        <v>119</v>
      </c>
      <c r="D85" s="207"/>
      <c r="E85" s="207"/>
      <c r="F85" s="207"/>
      <c r="G85" s="207"/>
      <c r="H85" s="184"/>
      <c r="I85" s="184"/>
      <c r="J85" s="184"/>
      <c r="K85" s="184"/>
      <c r="L85" s="184"/>
      <c r="M85" s="184"/>
      <c r="N85" s="207" t="s">
        <v>120</v>
      </c>
      <c r="O85" s="207"/>
      <c r="P85" s="207"/>
      <c r="Q85" s="207"/>
      <c r="R85" s="166"/>
    </row>
    <row r="86" s="162" customFormat="true" ht="11.25" hidden="false" customHeight="true" outlineLevel="0" collapsed="false">
      <c r="B86" s="163"/>
      <c r="R86" s="166"/>
    </row>
    <row r="87" s="162" customFormat="true" ht="30" hidden="false" customHeight="true" outlineLevel="0" collapsed="false">
      <c r="B87" s="163"/>
      <c r="C87" s="208" t="s">
        <v>121</v>
      </c>
      <c r="N87" s="209" t="n">
        <f aca="false">$N$118</f>
        <v>0</v>
      </c>
      <c r="O87" s="209"/>
      <c r="P87" s="209"/>
      <c r="Q87" s="209"/>
      <c r="R87" s="166"/>
      <c r="AU87" s="162" t="s">
        <v>122</v>
      </c>
    </row>
    <row r="88" s="210" customFormat="true" ht="25.5" hidden="false" customHeight="true" outlineLevel="0" collapsed="false">
      <c r="B88" s="211"/>
      <c r="D88" s="212" t="s">
        <v>123</v>
      </c>
      <c r="N88" s="213" t="n">
        <f aca="false">$N$119</f>
        <v>0</v>
      </c>
      <c r="O88" s="213"/>
      <c r="P88" s="213"/>
      <c r="Q88" s="213"/>
      <c r="R88" s="214"/>
    </row>
    <row r="89" s="175" customFormat="true" ht="21" hidden="false" customHeight="true" outlineLevel="0" collapsed="false">
      <c r="B89" s="215"/>
      <c r="D89" s="216" t="s">
        <v>8691</v>
      </c>
      <c r="N89" s="217" t="n">
        <f aca="false">$N$120</f>
        <v>0</v>
      </c>
      <c r="O89" s="217"/>
      <c r="P89" s="217"/>
      <c r="Q89" s="217"/>
      <c r="R89" s="218"/>
    </row>
    <row r="90" s="175" customFormat="true" ht="21" hidden="false" customHeight="true" outlineLevel="0" collapsed="false">
      <c r="B90" s="215"/>
      <c r="D90" s="216" t="s">
        <v>125</v>
      </c>
      <c r="N90" s="217" t="n">
        <f aca="false">$N$127</f>
        <v>0</v>
      </c>
      <c r="O90" s="217"/>
      <c r="P90" s="217"/>
      <c r="Q90" s="217"/>
      <c r="R90" s="218"/>
    </row>
    <row r="91" s="175" customFormat="true" ht="21" hidden="false" customHeight="true" outlineLevel="0" collapsed="false">
      <c r="B91" s="215"/>
      <c r="D91" s="216" t="s">
        <v>126</v>
      </c>
      <c r="N91" s="217" t="n">
        <f aca="false">$N$133</f>
        <v>0</v>
      </c>
      <c r="O91" s="217"/>
      <c r="P91" s="217"/>
      <c r="Q91" s="217"/>
      <c r="R91" s="218"/>
    </row>
    <row r="92" s="175" customFormat="true" ht="21" hidden="false" customHeight="true" outlineLevel="0" collapsed="false">
      <c r="B92" s="215"/>
      <c r="D92" s="216" t="s">
        <v>127</v>
      </c>
      <c r="N92" s="217" t="n">
        <f aca="false">$N$140</f>
        <v>0</v>
      </c>
      <c r="O92" s="217"/>
      <c r="P92" s="217"/>
      <c r="Q92" s="217"/>
      <c r="R92" s="218"/>
    </row>
    <row r="93" s="175" customFormat="true" ht="21" hidden="false" customHeight="true" outlineLevel="0" collapsed="false">
      <c r="B93" s="215"/>
      <c r="D93" s="216" t="s">
        <v>128</v>
      </c>
      <c r="N93" s="217" t="n">
        <f aca="false">$N$143</f>
        <v>0</v>
      </c>
      <c r="O93" s="217"/>
      <c r="P93" s="217"/>
      <c r="Q93" s="217"/>
      <c r="R93" s="218"/>
    </row>
    <row r="94" s="175" customFormat="true" ht="21" hidden="false" customHeight="true" outlineLevel="0" collapsed="false">
      <c r="B94" s="215"/>
      <c r="D94" s="216" t="s">
        <v>129</v>
      </c>
      <c r="N94" s="217" t="n">
        <f aca="false">$N$146</f>
        <v>0</v>
      </c>
      <c r="O94" s="217"/>
      <c r="P94" s="217"/>
      <c r="Q94" s="217"/>
      <c r="R94" s="218"/>
    </row>
    <row r="95" s="175" customFormat="true" ht="21" hidden="false" customHeight="true" outlineLevel="0" collapsed="false">
      <c r="B95" s="215"/>
      <c r="D95" s="216" t="s">
        <v>130</v>
      </c>
      <c r="N95" s="217" t="n">
        <f aca="false">$N$152</f>
        <v>0</v>
      </c>
      <c r="O95" s="217"/>
      <c r="P95" s="217"/>
      <c r="Q95" s="217"/>
      <c r="R95" s="218"/>
    </row>
    <row r="96" s="210" customFormat="true" ht="25.5" hidden="false" customHeight="true" outlineLevel="0" collapsed="false">
      <c r="B96" s="211"/>
      <c r="D96" s="212" t="s">
        <v>131</v>
      </c>
      <c r="N96" s="213" t="n">
        <f aca="false">$N$154</f>
        <v>0</v>
      </c>
      <c r="O96" s="213"/>
      <c r="P96" s="213"/>
      <c r="Q96" s="213"/>
      <c r="R96" s="214"/>
    </row>
    <row r="97" s="175" customFormat="true" ht="21" hidden="false" customHeight="true" outlineLevel="0" collapsed="false">
      <c r="B97" s="215"/>
      <c r="D97" s="216" t="s">
        <v>132</v>
      </c>
      <c r="N97" s="217" t="n">
        <f aca="false">$N$155</f>
        <v>0</v>
      </c>
      <c r="O97" s="217"/>
      <c r="P97" s="217"/>
      <c r="Q97" s="217"/>
      <c r="R97" s="218"/>
    </row>
    <row r="98" s="162" customFormat="true" ht="22.5" hidden="false" customHeight="true" outlineLevel="0" collapsed="false">
      <c r="B98" s="163"/>
      <c r="R98" s="166"/>
    </row>
    <row r="99" s="162" customFormat="true" ht="30" hidden="false" customHeight="true" outlineLevel="0" collapsed="false">
      <c r="B99" s="163"/>
      <c r="C99" s="208" t="s">
        <v>151</v>
      </c>
      <c r="N99" s="209" t="n">
        <v>0</v>
      </c>
      <c r="O99" s="209"/>
      <c r="P99" s="209"/>
      <c r="Q99" s="209"/>
      <c r="R99" s="166"/>
      <c r="T99" s="219"/>
      <c r="U99" s="220" t="s">
        <v>102</v>
      </c>
    </row>
    <row r="100" s="162" customFormat="true" ht="18.75" hidden="false" customHeight="true" outlineLevel="0" collapsed="false">
      <c r="B100" s="163"/>
      <c r="R100" s="166"/>
    </row>
    <row r="101" s="162" customFormat="true" ht="30" hidden="false" customHeight="true" outlineLevel="0" collapsed="false">
      <c r="B101" s="163"/>
      <c r="C101" s="221" t="s">
        <v>152</v>
      </c>
      <c r="D101" s="184"/>
      <c r="E101" s="184"/>
      <c r="F101" s="184"/>
      <c r="G101" s="184"/>
      <c r="H101" s="184"/>
      <c r="I101" s="184"/>
      <c r="J101" s="184"/>
      <c r="K101" s="184"/>
      <c r="L101" s="222" t="n">
        <f aca="false">ROUND(SUM($N$87+$N$99),2)</f>
        <v>0</v>
      </c>
      <c r="M101" s="222"/>
      <c r="N101" s="222"/>
      <c r="O101" s="222"/>
      <c r="P101" s="222"/>
      <c r="Q101" s="222"/>
      <c r="R101" s="166"/>
    </row>
    <row r="102" s="162" customFormat="true" ht="7.5" hidden="false" customHeight="true" outlineLevel="0" collapsed="false">
      <c r="B102" s="198"/>
      <c r="C102" s="199"/>
      <c r="D102" s="199"/>
      <c r="E102" s="199"/>
      <c r="F102" s="199"/>
      <c r="G102" s="199"/>
      <c r="H102" s="199"/>
      <c r="I102" s="199"/>
      <c r="J102" s="199"/>
      <c r="K102" s="199"/>
      <c r="L102" s="199"/>
      <c r="M102" s="199"/>
      <c r="N102" s="199"/>
      <c r="O102" s="199"/>
      <c r="P102" s="199"/>
      <c r="Q102" s="199"/>
      <c r="R102" s="200"/>
    </row>
    <row r="106" s="162" customFormat="true" ht="7.5" hidden="false" customHeight="true" outlineLevel="0" collapsed="false">
      <c r="B106" s="201"/>
      <c r="C106" s="202"/>
      <c r="D106" s="202"/>
      <c r="E106" s="202"/>
      <c r="F106" s="202"/>
      <c r="G106" s="202"/>
      <c r="H106" s="202"/>
      <c r="I106" s="202"/>
      <c r="J106" s="202"/>
      <c r="K106" s="202"/>
      <c r="L106" s="202"/>
      <c r="M106" s="202"/>
      <c r="N106" s="202"/>
      <c r="O106" s="202"/>
      <c r="P106" s="202"/>
      <c r="Q106" s="202"/>
      <c r="R106" s="203"/>
    </row>
    <row r="107" s="162" customFormat="true" ht="37.5" hidden="false" customHeight="true" outlineLevel="0" collapsed="false">
      <c r="B107" s="163"/>
      <c r="C107" s="157" t="s">
        <v>153</v>
      </c>
      <c r="D107" s="157"/>
      <c r="E107" s="157"/>
      <c r="F107" s="157"/>
      <c r="G107" s="157"/>
      <c r="H107" s="157"/>
      <c r="I107" s="157"/>
      <c r="J107" s="157"/>
      <c r="K107" s="157"/>
      <c r="L107" s="157"/>
      <c r="M107" s="157"/>
      <c r="N107" s="157"/>
      <c r="O107" s="157"/>
      <c r="P107" s="157"/>
      <c r="Q107" s="157"/>
      <c r="R107" s="166"/>
    </row>
    <row r="108" s="162" customFormat="true" ht="7.5" hidden="false" customHeight="true" outlineLevel="0" collapsed="false">
      <c r="B108" s="163"/>
      <c r="R108" s="166"/>
    </row>
    <row r="109" s="162" customFormat="true" ht="30.75" hidden="false" customHeight="true" outlineLevel="0" collapsed="false">
      <c r="B109" s="163"/>
      <c r="C109" s="160" t="s">
        <v>79</v>
      </c>
      <c r="F109" s="161" t="str">
        <f aca="false">$F$5</f>
        <v>VÍCEÚČELOVÉ SPORTOVNÍ CENTRUM NA CHOBOTĚ</v>
      </c>
      <c r="G109" s="161"/>
      <c r="H109" s="161"/>
      <c r="I109" s="161"/>
      <c r="J109" s="161"/>
      <c r="K109" s="161"/>
      <c r="L109" s="161"/>
      <c r="M109" s="161"/>
      <c r="N109" s="161"/>
      <c r="O109" s="161"/>
      <c r="P109" s="161"/>
      <c r="R109" s="166"/>
    </row>
    <row r="110" s="162" customFormat="true" ht="37.5" hidden="false" customHeight="true" outlineLevel="0" collapsed="false">
      <c r="B110" s="163"/>
      <c r="C110" s="204" t="s">
        <v>81</v>
      </c>
      <c r="F110" s="205" t="str">
        <f aca="false">$F$6</f>
        <v>ESO14OPERST - SO 14 - Opěrná stěna</v>
      </c>
      <c r="G110" s="205"/>
      <c r="H110" s="205"/>
      <c r="I110" s="205"/>
      <c r="J110" s="205"/>
      <c r="K110" s="205"/>
      <c r="L110" s="205"/>
      <c r="M110" s="205"/>
      <c r="N110" s="205"/>
      <c r="O110" s="205"/>
      <c r="P110" s="205"/>
      <c r="R110" s="166"/>
    </row>
    <row r="111" s="162" customFormat="true" ht="7.5" hidden="false" customHeight="true" outlineLevel="0" collapsed="false">
      <c r="B111" s="163"/>
      <c r="R111" s="166"/>
    </row>
    <row r="112" s="162" customFormat="true" ht="18.75" hidden="false" customHeight="true" outlineLevel="0" collapsed="false">
      <c r="B112" s="163"/>
      <c r="C112" s="160" t="s">
        <v>85</v>
      </c>
      <c r="F112" s="167" t="str">
        <f aca="false">$F$8</f>
        <v> </v>
      </c>
      <c r="K112" s="160" t="s">
        <v>87</v>
      </c>
      <c r="M112" s="168" t="str">
        <f aca="false">IF($O$8="","",$O$8)</f>
        <v>19.10.2015</v>
      </c>
      <c r="N112" s="168"/>
      <c r="O112" s="168"/>
      <c r="P112" s="168"/>
      <c r="R112" s="166"/>
    </row>
    <row r="113" s="162" customFormat="true" ht="7.5" hidden="false" customHeight="true" outlineLevel="0" collapsed="false">
      <c r="B113" s="163"/>
      <c r="R113" s="166"/>
    </row>
    <row r="114" s="162" customFormat="true" ht="15.75" hidden="false" customHeight="true" outlineLevel="0" collapsed="false">
      <c r="B114" s="163"/>
      <c r="C114" s="160" t="s">
        <v>89</v>
      </c>
      <c r="F114" s="167" t="str">
        <f aca="false">$E$11</f>
        <v>Městská část Praha 17</v>
      </c>
      <c r="K114" s="160" t="s">
        <v>95</v>
      </c>
      <c r="M114" s="206" t="str">
        <f aca="false">$E$17</f>
        <v>SIAL s.r.o. Liberec</v>
      </c>
      <c r="N114" s="206"/>
      <c r="O114" s="206"/>
      <c r="P114" s="206"/>
      <c r="Q114" s="206"/>
      <c r="R114" s="166"/>
    </row>
    <row r="115" s="162" customFormat="true" ht="15" hidden="false" customHeight="true" outlineLevel="0" collapsed="false">
      <c r="B115" s="163"/>
      <c r="C115" s="160" t="s">
        <v>93</v>
      </c>
      <c r="F115" s="167" t="str">
        <f aca="false">IF($E$14="","",$E$14)</f>
        <v> </v>
      </c>
      <c r="K115" s="160" t="s">
        <v>97</v>
      </c>
      <c r="M115" s="206" t="str">
        <f aca="false">$E$20</f>
        <v>PROPOS Liberec s.r.o.</v>
      </c>
      <c r="N115" s="206"/>
      <c r="O115" s="206"/>
      <c r="P115" s="206"/>
      <c r="Q115" s="206"/>
      <c r="R115" s="166"/>
    </row>
    <row r="116" s="162" customFormat="true" ht="11.25" hidden="false" customHeight="true" outlineLevel="0" collapsed="false">
      <c r="B116" s="163"/>
      <c r="R116" s="166"/>
    </row>
    <row r="117" s="223" customFormat="true" ht="30" hidden="false" customHeight="true" outlineLevel="0" collapsed="false">
      <c r="B117" s="224"/>
      <c r="C117" s="225" t="s">
        <v>154</v>
      </c>
      <c r="D117" s="226" t="s">
        <v>155</v>
      </c>
      <c r="E117" s="226" t="s">
        <v>156</v>
      </c>
      <c r="F117" s="226" t="s">
        <v>157</v>
      </c>
      <c r="G117" s="226"/>
      <c r="H117" s="226"/>
      <c r="I117" s="226"/>
      <c r="J117" s="226" t="s">
        <v>158</v>
      </c>
      <c r="K117" s="226" t="s">
        <v>159</v>
      </c>
      <c r="L117" s="226" t="s">
        <v>160</v>
      </c>
      <c r="M117" s="226"/>
      <c r="N117" s="227" t="s">
        <v>161</v>
      </c>
      <c r="O117" s="227"/>
      <c r="P117" s="227"/>
      <c r="Q117" s="227"/>
      <c r="R117" s="228"/>
      <c r="T117" s="229" t="s">
        <v>162</v>
      </c>
      <c r="U117" s="230" t="s">
        <v>102</v>
      </c>
      <c r="V117" s="230" t="s">
        <v>163</v>
      </c>
      <c r="W117" s="230" t="s">
        <v>164</v>
      </c>
      <c r="X117" s="230" t="s">
        <v>165</v>
      </c>
      <c r="Y117" s="230" t="s">
        <v>166</v>
      </c>
      <c r="Z117" s="230" t="s">
        <v>167</v>
      </c>
      <c r="AA117" s="231" t="s">
        <v>168</v>
      </c>
    </row>
    <row r="118" s="162" customFormat="true" ht="30" hidden="false" customHeight="true" outlineLevel="0" collapsed="false">
      <c r="B118" s="163"/>
      <c r="C118" s="208" t="s">
        <v>99</v>
      </c>
      <c r="N118" s="232" t="n">
        <f aca="false">$BK$118</f>
        <v>0</v>
      </c>
      <c r="O118" s="232"/>
      <c r="P118" s="232"/>
      <c r="Q118" s="232"/>
      <c r="R118" s="166"/>
      <c r="T118" s="233"/>
      <c r="U118" s="174"/>
      <c r="V118" s="174"/>
      <c r="W118" s="234" t="n">
        <f aca="false">$W$119+$W$154</f>
        <v>4616.15746</v>
      </c>
      <c r="X118" s="174"/>
      <c r="Y118" s="234" t="n">
        <f aca="false">$Y$119+$Y$154</f>
        <v>542.3407127</v>
      </c>
      <c r="Z118" s="174"/>
      <c r="AA118" s="235" t="n">
        <f aca="false">$AA$119+$AA$154</f>
        <v>0</v>
      </c>
      <c r="AT118" s="162" t="s">
        <v>169</v>
      </c>
      <c r="AU118" s="162" t="s">
        <v>122</v>
      </c>
      <c r="BK118" s="236" t="n">
        <f aca="false">$BK$119+$BK$154</f>
        <v>0</v>
      </c>
    </row>
    <row r="119" s="237" customFormat="true" ht="37.5" hidden="false" customHeight="true" outlineLevel="0" collapsed="false">
      <c r="B119" s="238"/>
      <c r="D119" s="239" t="s">
        <v>123</v>
      </c>
      <c r="E119" s="239"/>
      <c r="F119" s="239"/>
      <c r="G119" s="239"/>
      <c r="H119" s="239"/>
      <c r="I119" s="239"/>
      <c r="J119" s="239"/>
      <c r="K119" s="239"/>
      <c r="L119" s="239"/>
      <c r="M119" s="239"/>
      <c r="N119" s="240" t="n">
        <f aca="false">$BK$119</f>
        <v>0</v>
      </c>
      <c r="O119" s="240"/>
      <c r="P119" s="240"/>
      <c r="Q119" s="240"/>
      <c r="R119" s="241"/>
      <c r="T119" s="242"/>
      <c r="W119" s="243" t="n">
        <f aca="false">$W$120+$W$127+$W$133+$W$140+$W$143+$W$146+$W$152</f>
        <v>4584.75763</v>
      </c>
      <c r="Y119" s="243" t="n">
        <f aca="false">$Y$120+$Y$127+$Y$133+$Y$140+$Y$143+$Y$146+$Y$152</f>
        <v>542.3270606</v>
      </c>
      <c r="AA119" s="244" t="n">
        <f aca="false">$AA$120+$AA$127+$AA$133+$AA$140+$AA$143+$AA$146+$AA$152</f>
        <v>0</v>
      </c>
      <c r="AR119" s="245" t="s">
        <v>170</v>
      </c>
      <c r="AT119" s="245" t="s">
        <v>169</v>
      </c>
      <c r="AU119" s="245" t="s">
        <v>171</v>
      </c>
      <c r="AY119" s="245" t="s">
        <v>172</v>
      </c>
      <c r="BK119" s="246" t="n">
        <f aca="false">$BK$120+$BK$127+$BK$133+$BK$140+$BK$143+$BK$146+$BK$152</f>
        <v>0</v>
      </c>
    </row>
    <row r="120" s="237" customFormat="true" ht="21" hidden="false" customHeight="true" outlineLevel="0" collapsed="false">
      <c r="B120" s="238"/>
      <c r="D120" s="247" t="s">
        <v>8691</v>
      </c>
      <c r="E120" s="247"/>
      <c r="F120" s="247"/>
      <c r="G120" s="247"/>
      <c r="H120" s="247"/>
      <c r="I120" s="247"/>
      <c r="J120" s="247"/>
      <c r="K120" s="247"/>
      <c r="L120" s="247"/>
      <c r="M120" s="247"/>
      <c r="N120" s="248" t="n">
        <f aca="false">$BK$120</f>
        <v>0</v>
      </c>
      <c r="O120" s="248"/>
      <c r="P120" s="248"/>
      <c r="Q120" s="248"/>
      <c r="R120" s="241"/>
      <c r="T120" s="242"/>
      <c r="W120" s="243" t="n">
        <f aca="false">SUM($W$121:$W$126)</f>
        <v>294.59237</v>
      </c>
      <c r="Y120" s="243" t="n">
        <f aca="false">SUM($Y$121:$Y$126)</f>
        <v>0</v>
      </c>
      <c r="AA120" s="244" t="n">
        <f aca="false">SUM($AA$121:$AA$126)</f>
        <v>0</v>
      </c>
      <c r="AR120" s="245" t="s">
        <v>170</v>
      </c>
      <c r="AT120" s="245" t="s">
        <v>169</v>
      </c>
      <c r="AU120" s="245" t="s">
        <v>170</v>
      </c>
      <c r="AY120" s="245" t="s">
        <v>172</v>
      </c>
      <c r="BK120" s="246" t="n">
        <f aca="false">SUM($BK$121:$BK$126)</f>
        <v>0</v>
      </c>
    </row>
    <row r="121" s="162" customFormat="true" ht="27" hidden="false" customHeight="true" outlineLevel="0" collapsed="false">
      <c r="B121" s="163"/>
      <c r="C121" s="249" t="s">
        <v>170</v>
      </c>
      <c r="D121" s="249" t="s">
        <v>173</v>
      </c>
      <c r="E121" s="250" t="s">
        <v>174</v>
      </c>
      <c r="F121" s="251" t="s">
        <v>8692</v>
      </c>
      <c r="G121" s="251"/>
      <c r="H121" s="251"/>
      <c r="I121" s="251"/>
      <c r="J121" s="252" t="s">
        <v>176</v>
      </c>
      <c r="K121" s="253" t="n">
        <v>243.68</v>
      </c>
      <c r="L121" s="254"/>
      <c r="M121" s="254"/>
      <c r="N121" s="253" t="n">
        <f aca="false">ROUND($L$121*$K$121,2)</f>
        <v>0</v>
      </c>
      <c r="O121" s="253"/>
      <c r="P121" s="253"/>
      <c r="Q121" s="253"/>
      <c r="R121" s="166"/>
      <c r="T121" s="255"/>
      <c r="U121" s="256" t="s">
        <v>103</v>
      </c>
      <c r="V121" s="257" t="n">
        <v>0.467</v>
      </c>
      <c r="W121" s="257" t="n">
        <f aca="false">$V$121*$K$121</f>
        <v>113.79856</v>
      </c>
      <c r="X121" s="257" t="n">
        <v>0</v>
      </c>
      <c r="Y121" s="257" t="n">
        <f aca="false">$X$121*$K$121</f>
        <v>0</v>
      </c>
      <c r="Z121" s="257" t="n">
        <v>0</v>
      </c>
      <c r="AA121" s="258" t="n">
        <f aca="false">$Z$121*$K$121</f>
        <v>0</v>
      </c>
      <c r="AR121" s="162" t="s">
        <v>177</v>
      </c>
      <c r="AT121" s="162" t="s">
        <v>173</v>
      </c>
      <c r="AU121" s="162" t="s">
        <v>75</v>
      </c>
      <c r="AY121" s="162" t="s">
        <v>172</v>
      </c>
      <c r="BE121" s="259" t="n">
        <f aca="false">IF($U$121="základní",$N$121,0)</f>
        <v>0</v>
      </c>
      <c r="BF121" s="259" t="n">
        <f aca="false">IF($U$121="snížená",$N$121,0)</f>
        <v>0</v>
      </c>
      <c r="BG121" s="259" t="n">
        <f aca="false">IF($U$121="zákl. přenesená",$N$121,0)</f>
        <v>0</v>
      </c>
      <c r="BH121" s="259" t="n">
        <f aca="false">IF($U$121="sníž. přenesená",$N$121,0)</f>
        <v>0</v>
      </c>
      <c r="BI121" s="259" t="n">
        <f aca="false">IF($U$121="nulová",$N$121,0)</f>
        <v>0</v>
      </c>
      <c r="BJ121" s="162" t="s">
        <v>170</v>
      </c>
      <c r="BK121" s="259" t="n">
        <f aca="false">ROUND($L$121*$K$121,2)</f>
        <v>0</v>
      </c>
      <c r="BL121" s="162" t="s">
        <v>177</v>
      </c>
      <c r="BM121" s="162" t="s">
        <v>8693</v>
      </c>
    </row>
    <row r="122" s="162" customFormat="true" ht="27" hidden="false" customHeight="true" outlineLevel="0" collapsed="false">
      <c r="B122" s="163"/>
      <c r="C122" s="249" t="s">
        <v>75</v>
      </c>
      <c r="D122" s="249" t="s">
        <v>173</v>
      </c>
      <c r="E122" s="250" t="s">
        <v>8694</v>
      </c>
      <c r="F122" s="251" t="s">
        <v>8695</v>
      </c>
      <c r="G122" s="251"/>
      <c r="H122" s="251"/>
      <c r="I122" s="251"/>
      <c r="J122" s="252" t="s">
        <v>176</v>
      </c>
      <c r="K122" s="253" t="n">
        <v>3.75</v>
      </c>
      <c r="L122" s="254"/>
      <c r="M122" s="254"/>
      <c r="N122" s="253" t="n">
        <f aca="false">ROUND($L$122*$K$122,2)</f>
        <v>0</v>
      </c>
      <c r="O122" s="253"/>
      <c r="P122" s="253"/>
      <c r="Q122" s="253"/>
      <c r="R122" s="166"/>
      <c r="T122" s="255"/>
      <c r="U122" s="256" t="s">
        <v>103</v>
      </c>
      <c r="V122" s="257" t="n">
        <v>2.32</v>
      </c>
      <c r="W122" s="257" t="n">
        <f aca="false">$V$122*$K$122</f>
        <v>8.7</v>
      </c>
      <c r="X122" s="257" t="n">
        <v>0</v>
      </c>
      <c r="Y122" s="257" t="n">
        <f aca="false">$X$122*$K$122</f>
        <v>0</v>
      </c>
      <c r="Z122" s="257" t="n">
        <v>0</v>
      </c>
      <c r="AA122" s="258" t="n">
        <f aca="false">$Z$122*$K$122</f>
        <v>0</v>
      </c>
      <c r="AR122" s="162" t="s">
        <v>177</v>
      </c>
      <c r="AT122" s="162" t="s">
        <v>173</v>
      </c>
      <c r="AU122" s="162" t="s">
        <v>75</v>
      </c>
      <c r="AY122" s="162" t="s">
        <v>172</v>
      </c>
      <c r="BE122" s="259" t="n">
        <f aca="false">IF($U$122="základní",$N$122,0)</f>
        <v>0</v>
      </c>
      <c r="BF122" s="259" t="n">
        <f aca="false">IF($U$122="snížená",$N$122,0)</f>
        <v>0</v>
      </c>
      <c r="BG122" s="259" t="n">
        <f aca="false">IF($U$122="zákl. přenesená",$N$122,0)</f>
        <v>0</v>
      </c>
      <c r="BH122" s="259" t="n">
        <f aca="false">IF($U$122="sníž. přenesená",$N$122,0)</f>
        <v>0</v>
      </c>
      <c r="BI122" s="259" t="n">
        <f aca="false">IF($U$122="nulová",$N$122,0)</f>
        <v>0</v>
      </c>
      <c r="BJ122" s="162" t="s">
        <v>170</v>
      </c>
      <c r="BK122" s="259" t="n">
        <f aca="false">ROUND($L$122*$K$122,2)</f>
        <v>0</v>
      </c>
      <c r="BL122" s="162" t="s">
        <v>177</v>
      </c>
      <c r="BM122" s="162" t="s">
        <v>8696</v>
      </c>
    </row>
    <row r="123" s="162" customFormat="true" ht="27" hidden="false" customHeight="true" outlineLevel="0" collapsed="false">
      <c r="B123" s="163"/>
      <c r="C123" s="249" t="s">
        <v>182</v>
      </c>
      <c r="D123" s="249" t="s">
        <v>173</v>
      </c>
      <c r="E123" s="250" t="s">
        <v>8392</v>
      </c>
      <c r="F123" s="251" t="s">
        <v>8697</v>
      </c>
      <c r="G123" s="251"/>
      <c r="H123" s="251"/>
      <c r="I123" s="251"/>
      <c r="J123" s="252" t="s">
        <v>176</v>
      </c>
      <c r="K123" s="253" t="n">
        <v>247.43</v>
      </c>
      <c r="L123" s="254"/>
      <c r="M123" s="254"/>
      <c r="N123" s="253" t="n">
        <f aca="false">ROUND($L$123*$K$123,2)</f>
        <v>0</v>
      </c>
      <c r="O123" s="253"/>
      <c r="P123" s="253"/>
      <c r="Q123" s="253"/>
      <c r="R123" s="166"/>
      <c r="T123" s="255"/>
      <c r="U123" s="256" t="s">
        <v>103</v>
      </c>
      <c r="V123" s="257" t="n">
        <v>0.083</v>
      </c>
      <c r="W123" s="257" t="n">
        <f aca="false">$V$123*$K$123</f>
        <v>20.53669</v>
      </c>
      <c r="X123" s="257" t="n">
        <v>0</v>
      </c>
      <c r="Y123" s="257" t="n">
        <f aca="false">$X$123*$K$123</f>
        <v>0</v>
      </c>
      <c r="Z123" s="257" t="n">
        <v>0</v>
      </c>
      <c r="AA123" s="258" t="n">
        <f aca="false">$Z$123*$K$123</f>
        <v>0</v>
      </c>
      <c r="AR123" s="162" t="s">
        <v>177</v>
      </c>
      <c r="AT123" s="162" t="s">
        <v>173</v>
      </c>
      <c r="AU123" s="162" t="s">
        <v>75</v>
      </c>
      <c r="AY123" s="162" t="s">
        <v>172</v>
      </c>
      <c r="BE123" s="259" t="n">
        <f aca="false">IF($U$123="základní",$N$123,0)</f>
        <v>0</v>
      </c>
      <c r="BF123" s="259" t="n">
        <f aca="false">IF($U$123="snížená",$N$123,0)</f>
        <v>0</v>
      </c>
      <c r="BG123" s="259" t="n">
        <f aca="false">IF($U$123="zákl. přenesená",$N$123,0)</f>
        <v>0</v>
      </c>
      <c r="BH123" s="259" t="n">
        <f aca="false">IF($U$123="sníž. přenesená",$N$123,0)</f>
        <v>0</v>
      </c>
      <c r="BI123" s="259" t="n">
        <f aca="false">IF($U$123="nulová",$N$123,0)</f>
        <v>0</v>
      </c>
      <c r="BJ123" s="162" t="s">
        <v>170</v>
      </c>
      <c r="BK123" s="259" t="n">
        <f aca="false">ROUND($L$123*$K$123,2)</f>
        <v>0</v>
      </c>
      <c r="BL123" s="162" t="s">
        <v>177</v>
      </c>
      <c r="BM123" s="162" t="s">
        <v>8698</v>
      </c>
    </row>
    <row r="124" s="162" customFormat="true" ht="27" hidden="false" customHeight="true" outlineLevel="0" collapsed="false">
      <c r="B124" s="163"/>
      <c r="C124" s="249" t="s">
        <v>177</v>
      </c>
      <c r="D124" s="249" t="s">
        <v>173</v>
      </c>
      <c r="E124" s="250" t="s">
        <v>8029</v>
      </c>
      <c r="F124" s="251" t="s">
        <v>8030</v>
      </c>
      <c r="G124" s="251"/>
      <c r="H124" s="251"/>
      <c r="I124" s="251"/>
      <c r="J124" s="252" t="s">
        <v>192</v>
      </c>
      <c r="K124" s="253" t="n">
        <v>433.01</v>
      </c>
      <c r="L124" s="254"/>
      <c r="M124" s="254"/>
      <c r="N124" s="253" t="n">
        <f aca="false">ROUND($L$124*$K$124,2)</f>
        <v>0</v>
      </c>
      <c r="O124" s="253"/>
      <c r="P124" s="253"/>
      <c r="Q124" s="253"/>
      <c r="R124" s="166"/>
      <c r="T124" s="255"/>
      <c r="U124" s="256" t="s">
        <v>103</v>
      </c>
      <c r="V124" s="257" t="n">
        <v>0</v>
      </c>
      <c r="W124" s="257" t="n">
        <f aca="false">$V$124*$K$124</f>
        <v>0</v>
      </c>
      <c r="X124" s="257" t="n">
        <v>0</v>
      </c>
      <c r="Y124" s="257" t="n">
        <f aca="false">$X$124*$K$124</f>
        <v>0</v>
      </c>
      <c r="Z124" s="257" t="n">
        <v>0</v>
      </c>
      <c r="AA124" s="258" t="n">
        <f aca="false">$Z$124*$K$124</f>
        <v>0</v>
      </c>
      <c r="AR124" s="162" t="s">
        <v>177</v>
      </c>
      <c r="AT124" s="162" t="s">
        <v>173</v>
      </c>
      <c r="AU124" s="162" t="s">
        <v>75</v>
      </c>
      <c r="AY124" s="162" t="s">
        <v>172</v>
      </c>
      <c r="BE124" s="259" t="n">
        <f aca="false">IF($U$124="základní",$N$124,0)</f>
        <v>0</v>
      </c>
      <c r="BF124" s="259" t="n">
        <f aca="false">IF($U$124="snížená",$N$124,0)</f>
        <v>0</v>
      </c>
      <c r="BG124" s="259" t="n">
        <f aca="false">IF($U$124="zákl. přenesená",$N$124,0)</f>
        <v>0</v>
      </c>
      <c r="BH124" s="259" t="n">
        <f aca="false">IF($U$124="sníž. přenesená",$N$124,0)</f>
        <v>0</v>
      </c>
      <c r="BI124" s="259" t="n">
        <f aca="false">IF($U$124="nulová",$N$124,0)</f>
        <v>0</v>
      </c>
      <c r="BJ124" s="162" t="s">
        <v>170</v>
      </c>
      <c r="BK124" s="259" t="n">
        <f aca="false">ROUND($L$124*$K$124,2)</f>
        <v>0</v>
      </c>
      <c r="BL124" s="162" t="s">
        <v>177</v>
      </c>
      <c r="BM124" s="162" t="s">
        <v>8699</v>
      </c>
    </row>
    <row r="125" s="162" customFormat="true" ht="27" hidden="false" customHeight="true" outlineLevel="0" collapsed="false">
      <c r="B125" s="163"/>
      <c r="C125" s="249" t="s">
        <v>189</v>
      </c>
      <c r="D125" s="249" t="s">
        <v>173</v>
      </c>
      <c r="E125" s="250" t="s">
        <v>4598</v>
      </c>
      <c r="F125" s="251" t="s">
        <v>8700</v>
      </c>
      <c r="G125" s="251"/>
      <c r="H125" s="251"/>
      <c r="I125" s="251"/>
      <c r="J125" s="252" t="s">
        <v>176</v>
      </c>
      <c r="K125" s="253" t="n">
        <v>506.88</v>
      </c>
      <c r="L125" s="254"/>
      <c r="M125" s="254"/>
      <c r="N125" s="253" t="n">
        <f aca="false">ROUND($L$125*$K$125,2)</f>
        <v>0</v>
      </c>
      <c r="O125" s="253"/>
      <c r="P125" s="253"/>
      <c r="Q125" s="253"/>
      <c r="R125" s="166"/>
      <c r="T125" s="255"/>
      <c r="U125" s="256" t="s">
        <v>103</v>
      </c>
      <c r="V125" s="257" t="n">
        <v>0.299</v>
      </c>
      <c r="W125" s="257" t="n">
        <f aca="false">$V$125*$K$125</f>
        <v>151.55712</v>
      </c>
      <c r="X125" s="257" t="n">
        <v>0</v>
      </c>
      <c r="Y125" s="257" t="n">
        <f aca="false">$X$125*$K$125</f>
        <v>0</v>
      </c>
      <c r="Z125" s="257" t="n">
        <v>0</v>
      </c>
      <c r="AA125" s="258" t="n">
        <f aca="false">$Z$125*$K$125</f>
        <v>0</v>
      </c>
      <c r="AR125" s="162" t="s">
        <v>177</v>
      </c>
      <c r="AT125" s="162" t="s">
        <v>173</v>
      </c>
      <c r="AU125" s="162" t="s">
        <v>75</v>
      </c>
      <c r="AY125" s="162" t="s">
        <v>172</v>
      </c>
      <c r="BE125" s="259" t="n">
        <f aca="false">IF($U$125="základní",$N$125,0)</f>
        <v>0</v>
      </c>
      <c r="BF125" s="259" t="n">
        <f aca="false">IF($U$125="snížená",$N$125,0)</f>
        <v>0</v>
      </c>
      <c r="BG125" s="259" t="n">
        <f aca="false">IF($U$125="zákl. přenesená",$N$125,0)</f>
        <v>0</v>
      </c>
      <c r="BH125" s="259" t="n">
        <f aca="false">IF($U$125="sníž. přenesená",$N$125,0)</f>
        <v>0</v>
      </c>
      <c r="BI125" s="259" t="n">
        <f aca="false">IF($U$125="nulová",$N$125,0)</f>
        <v>0</v>
      </c>
      <c r="BJ125" s="162" t="s">
        <v>170</v>
      </c>
      <c r="BK125" s="259" t="n">
        <f aca="false">ROUND($L$125*$K$125,2)</f>
        <v>0</v>
      </c>
      <c r="BL125" s="162" t="s">
        <v>177</v>
      </c>
      <c r="BM125" s="162" t="s">
        <v>8701</v>
      </c>
    </row>
    <row r="126" s="162" customFormat="true" ht="27" hidden="false" customHeight="true" outlineLevel="0" collapsed="false">
      <c r="B126" s="163"/>
      <c r="C126" s="249" t="s">
        <v>194</v>
      </c>
      <c r="D126" s="249" t="s">
        <v>173</v>
      </c>
      <c r="E126" s="250" t="s">
        <v>8702</v>
      </c>
      <c r="F126" s="251" t="s">
        <v>8703</v>
      </c>
      <c r="G126" s="251"/>
      <c r="H126" s="251"/>
      <c r="I126" s="251"/>
      <c r="J126" s="252" t="s">
        <v>176</v>
      </c>
      <c r="K126" s="253" t="n">
        <v>506.88</v>
      </c>
      <c r="L126" s="254"/>
      <c r="M126" s="254"/>
      <c r="N126" s="253" t="n">
        <f aca="false">ROUND($L$126*$K$126,2)</f>
        <v>0</v>
      </c>
      <c r="O126" s="253"/>
      <c r="P126" s="253"/>
      <c r="Q126" s="253"/>
      <c r="R126" s="166"/>
      <c r="T126" s="255"/>
      <c r="U126" s="256" t="s">
        <v>103</v>
      </c>
      <c r="V126" s="257" t="n">
        <v>0</v>
      </c>
      <c r="W126" s="257" t="n">
        <f aca="false">$V$126*$K$126</f>
        <v>0</v>
      </c>
      <c r="X126" s="257" t="n">
        <v>0</v>
      </c>
      <c r="Y126" s="257" t="n">
        <f aca="false">$X$126*$K$126</f>
        <v>0</v>
      </c>
      <c r="Z126" s="257" t="n">
        <v>0</v>
      </c>
      <c r="AA126" s="258" t="n">
        <f aca="false">$Z$126*$K$126</f>
        <v>0</v>
      </c>
      <c r="AR126" s="162" t="s">
        <v>177</v>
      </c>
      <c r="AT126" s="162" t="s">
        <v>173</v>
      </c>
      <c r="AU126" s="162" t="s">
        <v>75</v>
      </c>
      <c r="AY126" s="162" t="s">
        <v>172</v>
      </c>
      <c r="BE126" s="259" t="n">
        <f aca="false">IF($U$126="základní",$N$126,0)</f>
        <v>0</v>
      </c>
      <c r="BF126" s="259" t="n">
        <f aca="false">IF($U$126="snížená",$N$126,0)</f>
        <v>0</v>
      </c>
      <c r="BG126" s="259" t="n">
        <f aca="false">IF($U$126="zákl. přenesená",$N$126,0)</f>
        <v>0</v>
      </c>
      <c r="BH126" s="259" t="n">
        <f aca="false">IF($U$126="sníž. přenesená",$N$126,0)</f>
        <v>0</v>
      </c>
      <c r="BI126" s="259" t="n">
        <f aca="false">IF($U$126="nulová",$N$126,0)</f>
        <v>0</v>
      </c>
      <c r="BJ126" s="162" t="s">
        <v>170</v>
      </c>
      <c r="BK126" s="259" t="n">
        <f aca="false">ROUND($L$126*$K$126,2)</f>
        <v>0</v>
      </c>
      <c r="BL126" s="162" t="s">
        <v>177</v>
      </c>
      <c r="BM126" s="162" t="s">
        <v>8704</v>
      </c>
    </row>
    <row r="127" s="237" customFormat="true" ht="30.75" hidden="false" customHeight="true" outlineLevel="0" collapsed="false">
      <c r="B127" s="238"/>
      <c r="D127" s="247" t="s">
        <v>125</v>
      </c>
      <c r="E127" s="247"/>
      <c r="F127" s="247"/>
      <c r="G127" s="247"/>
      <c r="H127" s="247"/>
      <c r="I127" s="247"/>
      <c r="J127" s="247"/>
      <c r="K127" s="247"/>
      <c r="L127" s="260"/>
      <c r="M127" s="260"/>
      <c r="N127" s="248" t="n">
        <f aca="false">$BK$127</f>
        <v>0</v>
      </c>
      <c r="O127" s="248"/>
      <c r="P127" s="248"/>
      <c r="Q127" s="248"/>
      <c r="R127" s="241"/>
      <c r="T127" s="242"/>
      <c r="W127" s="243" t="n">
        <f aca="false">SUM($W$128:$W$132)</f>
        <v>612.28193</v>
      </c>
      <c r="Y127" s="243" t="n">
        <f aca="false">SUM($Y$128:$Y$132)</f>
        <v>186.4459805</v>
      </c>
      <c r="AA127" s="244" t="n">
        <f aca="false">SUM($AA$128:$AA$132)</f>
        <v>0</v>
      </c>
      <c r="AR127" s="245" t="s">
        <v>170</v>
      </c>
      <c r="AT127" s="245" t="s">
        <v>169</v>
      </c>
      <c r="AU127" s="245" t="s">
        <v>170</v>
      </c>
      <c r="AY127" s="245" t="s">
        <v>172</v>
      </c>
      <c r="BK127" s="246" t="n">
        <f aca="false">SUM($BK$128:$BK$132)</f>
        <v>0</v>
      </c>
    </row>
    <row r="128" s="162" customFormat="true" ht="27" hidden="false" customHeight="true" outlineLevel="0" collapsed="false">
      <c r="B128" s="163"/>
      <c r="C128" s="249" t="s">
        <v>198</v>
      </c>
      <c r="D128" s="249" t="s">
        <v>173</v>
      </c>
      <c r="E128" s="250" t="s">
        <v>247</v>
      </c>
      <c r="F128" s="251" t="s">
        <v>8705</v>
      </c>
      <c r="G128" s="251"/>
      <c r="H128" s="251"/>
      <c r="I128" s="251"/>
      <c r="J128" s="252" t="s">
        <v>176</v>
      </c>
      <c r="K128" s="253" t="n">
        <v>6.77</v>
      </c>
      <c r="L128" s="254"/>
      <c r="M128" s="254"/>
      <c r="N128" s="253" t="n">
        <f aca="false">ROUND($L$128*$K$128,2)</f>
        <v>0</v>
      </c>
      <c r="O128" s="253"/>
      <c r="P128" s="253"/>
      <c r="Q128" s="253"/>
      <c r="R128" s="166"/>
      <c r="T128" s="255"/>
      <c r="U128" s="256" t="s">
        <v>103</v>
      </c>
      <c r="V128" s="257" t="n">
        <v>0.629</v>
      </c>
      <c r="W128" s="257" t="n">
        <f aca="false">$V$128*$K$128</f>
        <v>4.25833</v>
      </c>
      <c r="X128" s="257" t="n">
        <v>2.45329</v>
      </c>
      <c r="Y128" s="257" t="n">
        <f aca="false">$X$128*$K$128</f>
        <v>16.6087733</v>
      </c>
      <c r="Z128" s="257" t="n">
        <v>0</v>
      </c>
      <c r="AA128" s="258" t="n">
        <f aca="false">$Z$128*$K$128</f>
        <v>0</v>
      </c>
      <c r="AR128" s="162" t="s">
        <v>177</v>
      </c>
      <c r="AT128" s="162" t="s">
        <v>173</v>
      </c>
      <c r="AU128" s="162" t="s">
        <v>75</v>
      </c>
      <c r="AY128" s="162" t="s">
        <v>172</v>
      </c>
      <c r="BE128" s="259" t="n">
        <f aca="false">IF($U$128="základní",$N$128,0)</f>
        <v>0</v>
      </c>
      <c r="BF128" s="259" t="n">
        <f aca="false">IF($U$128="snížená",$N$128,0)</f>
        <v>0</v>
      </c>
      <c r="BG128" s="259" t="n">
        <f aca="false">IF($U$128="zákl. přenesená",$N$128,0)</f>
        <v>0</v>
      </c>
      <c r="BH128" s="259" t="n">
        <f aca="false">IF($U$128="sníž. přenesená",$N$128,0)</f>
        <v>0</v>
      </c>
      <c r="BI128" s="259" t="n">
        <f aca="false">IF($U$128="nulová",$N$128,0)</f>
        <v>0</v>
      </c>
      <c r="BJ128" s="162" t="s">
        <v>170</v>
      </c>
      <c r="BK128" s="259" t="n">
        <f aca="false">ROUND($L$128*$K$128,2)</f>
        <v>0</v>
      </c>
      <c r="BL128" s="162" t="s">
        <v>177</v>
      </c>
      <c r="BM128" s="162" t="s">
        <v>8706</v>
      </c>
    </row>
    <row r="129" s="162" customFormat="true" ht="15.75" hidden="false" customHeight="true" outlineLevel="0" collapsed="false">
      <c r="B129" s="163"/>
      <c r="C129" s="249" t="s">
        <v>203</v>
      </c>
      <c r="D129" s="249" t="s">
        <v>173</v>
      </c>
      <c r="E129" s="250" t="s">
        <v>268</v>
      </c>
      <c r="F129" s="251" t="s">
        <v>8707</v>
      </c>
      <c r="G129" s="251"/>
      <c r="H129" s="251"/>
      <c r="I129" s="251"/>
      <c r="J129" s="252" t="s">
        <v>176</v>
      </c>
      <c r="K129" s="253" t="n">
        <v>62.2</v>
      </c>
      <c r="L129" s="254"/>
      <c r="M129" s="254"/>
      <c r="N129" s="253" t="n">
        <f aca="false">ROUND($L$129*$K$129,2)</f>
        <v>0</v>
      </c>
      <c r="O129" s="253"/>
      <c r="P129" s="253"/>
      <c r="Q129" s="253"/>
      <c r="R129" s="166"/>
      <c r="T129" s="255"/>
      <c r="U129" s="256" t="s">
        <v>103</v>
      </c>
      <c r="V129" s="257" t="n">
        <v>0.629</v>
      </c>
      <c r="W129" s="257" t="n">
        <f aca="false">$V$129*$K$129</f>
        <v>39.1238</v>
      </c>
      <c r="X129" s="257" t="n">
        <v>2.45329</v>
      </c>
      <c r="Y129" s="257" t="n">
        <f aca="false">$X$129*$K$129</f>
        <v>152.594638</v>
      </c>
      <c r="Z129" s="257" t="n">
        <v>0</v>
      </c>
      <c r="AA129" s="258" t="n">
        <f aca="false">$Z$129*$K$129</f>
        <v>0</v>
      </c>
      <c r="AR129" s="162" t="s">
        <v>177</v>
      </c>
      <c r="AT129" s="162" t="s">
        <v>173</v>
      </c>
      <c r="AU129" s="162" t="s">
        <v>75</v>
      </c>
      <c r="AY129" s="162" t="s">
        <v>172</v>
      </c>
      <c r="BE129" s="259" t="n">
        <f aca="false">IF($U$129="základní",$N$129,0)</f>
        <v>0</v>
      </c>
      <c r="BF129" s="259" t="n">
        <f aca="false">IF($U$129="snížená",$N$129,0)</f>
        <v>0</v>
      </c>
      <c r="BG129" s="259" t="n">
        <f aca="false">IF($U$129="zákl. přenesená",$N$129,0)</f>
        <v>0</v>
      </c>
      <c r="BH129" s="259" t="n">
        <f aca="false">IF($U$129="sníž. přenesená",$N$129,0)</f>
        <v>0</v>
      </c>
      <c r="BI129" s="259" t="n">
        <f aca="false">IF($U$129="nulová",$N$129,0)</f>
        <v>0</v>
      </c>
      <c r="BJ129" s="162" t="s">
        <v>170</v>
      </c>
      <c r="BK129" s="259" t="n">
        <f aca="false">ROUND($L$129*$K$129,2)</f>
        <v>0</v>
      </c>
      <c r="BL129" s="162" t="s">
        <v>177</v>
      </c>
      <c r="BM129" s="162" t="s">
        <v>8708</v>
      </c>
    </row>
    <row r="130" s="162" customFormat="true" ht="15.75" hidden="false" customHeight="true" outlineLevel="0" collapsed="false">
      <c r="B130" s="163"/>
      <c r="C130" s="249" t="s">
        <v>208</v>
      </c>
      <c r="D130" s="249" t="s">
        <v>173</v>
      </c>
      <c r="E130" s="250" t="s">
        <v>272</v>
      </c>
      <c r="F130" s="251" t="s">
        <v>273</v>
      </c>
      <c r="G130" s="251"/>
      <c r="H130" s="251"/>
      <c r="I130" s="251"/>
      <c r="J130" s="252" t="s">
        <v>253</v>
      </c>
      <c r="K130" s="253" t="n">
        <v>65.84</v>
      </c>
      <c r="L130" s="254"/>
      <c r="M130" s="254"/>
      <c r="N130" s="253" t="n">
        <f aca="false">ROUND($L$130*$K$130,2)</f>
        <v>0</v>
      </c>
      <c r="O130" s="253"/>
      <c r="P130" s="253"/>
      <c r="Q130" s="253"/>
      <c r="R130" s="166"/>
      <c r="T130" s="255"/>
      <c r="U130" s="256" t="s">
        <v>103</v>
      </c>
      <c r="V130" s="257" t="n">
        <v>0.364</v>
      </c>
      <c r="W130" s="257" t="n">
        <f aca="false">$V$130*$K$130</f>
        <v>23.96576</v>
      </c>
      <c r="X130" s="257" t="n">
        <v>0.00103</v>
      </c>
      <c r="Y130" s="257" t="n">
        <f aca="false">$X$130*$K$130</f>
        <v>0.0678152</v>
      </c>
      <c r="Z130" s="257" t="n">
        <v>0</v>
      </c>
      <c r="AA130" s="258" t="n">
        <f aca="false">$Z$130*$K$130</f>
        <v>0</v>
      </c>
      <c r="AR130" s="162" t="s">
        <v>177</v>
      </c>
      <c r="AT130" s="162" t="s">
        <v>173</v>
      </c>
      <c r="AU130" s="162" t="s">
        <v>75</v>
      </c>
      <c r="AY130" s="162" t="s">
        <v>172</v>
      </c>
      <c r="BE130" s="259" t="n">
        <f aca="false">IF($U$130="základní",$N$130,0)</f>
        <v>0</v>
      </c>
      <c r="BF130" s="259" t="n">
        <f aca="false">IF($U$130="snížená",$N$130,0)</f>
        <v>0</v>
      </c>
      <c r="BG130" s="259" t="n">
        <f aca="false">IF($U$130="zákl. přenesená",$N$130,0)</f>
        <v>0</v>
      </c>
      <c r="BH130" s="259" t="n">
        <f aca="false">IF($U$130="sníž. přenesená",$N$130,0)</f>
        <v>0</v>
      </c>
      <c r="BI130" s="259" t="n">
        <f aca="false">IF($U$130="nulová",$N$130,0)</f>
        <v>0</v>
      </c>
      <c r="BJ130" s="162" t="s">
        <v>170</v>
      </c>
      <c r="BK130" s="259" t="n">
        <f aca="false">ROUND($L$130*$K$130,2)</f>
        <v>0</v>
      </c>
      <c r="BL130" s="162" t="s">
        <v>177</v>
      </c>
      <c r="BM130" s="162" t="s">
        <v>8709</v>
      </c>
    </row>
    <row r="131" s="162" customFormat="true" ht="15.75" hidden="false" customHeight="true" outlineLevel="0" collapsed="false">
      <c r="B131" s="163"/>
      <c r="C131" s="249" t="s">
        <v>212</v>
      </c>
      <c r="D131" s="249" t="s">
        <v>173</v>
      </c>
      <c r="E131" s="250" t="s">
        <v>276</v>
      </c>
      <c r="F131" s="251" t="s">
        <v>277</v>
      </c>
      <c r="G131" s="251"/>
      <c r="H131" s="251"/>
      <c r="I131" s="251"/>
      <c r="J131" s="252" t="s">
        <v>253</v>
      </c>
      <c r="K131" s="253" t="n">
        <v>65.84</v>
      </c>
      <c r="L131" s="254"/>
      <c r="M131" s="254"/>
      <c r="N131" s="253" t="n">
        <f aca="false">ROUND($L$131*$K$131,2)</f>
        <v>0</v>
      </c>
      <c r="O131" s="253"/>
      <c r="P131" s="253"/>
      <c r="Q131" s="253"/>
      <c r="R131" s="166"/>
      <c r="T131" s="255"/>
      <c r="U131" s="256" t="s">
        <v>103</v>
      </c>
      <c r="V131" s="257" t="n">
        <v>0.201</v>
      </c>
      <c r="W131" s="257" t="n">
        <f aca="false">$V$131*$K$131</f>
        <v>13.23384</v>
      </c>
      <c r="X131" s="257" t="n">
        <v>0</v>
      </c>
      <c r="Y131" s="257" t="n">
        <f aca="false">$X$131*$K$131</f>
        <v>0</v>
      </c>
      <c r="Z131" s="257" t="n">
        <v>0</v>
      </c>
      <c r="AA131" s="258" t="n">
        <f aca="false">$Z$131*$K$131</f>
        <v>0</v>
      </c>
      <c r="AR131" s="162" t="s">
        <v>177</v>
      </c>
      <c r="AT131" s="162" t="s">
        <v>173</v>
      </c>
      <c r="AU131" s="162" t="s">
        <v>75</v>
      </c>
      <c r="AY131" s="162" t="s">
        <v>172</v>
      </c>
      <c r="BE131" s="259" t="n">
        <f aca="false">IF($U$131="základní",$N$131,0)</f>
        <v>0</v>
      </c>
      <c r="BF131" s="259" t="n">
        <f aca="false">IF($U$131="snížená",$N$131,0)</f>
        <v>0</v>
      </c>
      <c r="BG131" s="259" t="n">
        <f aca="false">IF($U$131="zákl. přenesená",$N$131,0)</f>
        <v>0</v>
      </c>
      <c r="BH131" s="259" t="n">
        <f aca="false">IF($U$131="sníž. přenesená",$N$131,0)</f>
        <v>0</v>
      </c>
      <c r="BI131" s="259" t="n">
        <f aca="false">IF($U$131="nulová",$N$131,0)</f>
        <v>0</v>
      </c>
      <c r="BJ131" s="162" t="s">
        <v>170</v>
      </c>
      <c r="BK131" s="259" t="n">
        <f aca="false">ROUND($L$131*$K$131,2)</f>
        <v>0</v>
      </c>
      <c r="BL131" s="162" t="s">
        <v>177</v>
      </c>
      <c r="BM131" s="162" t="s">
        <v>8710</v>
      </c>
    </row>
    <row r="132" s="162" customFormat="true" ht="39" hidden="false" customHeight="true" outlineLevel="0" collapsed="false">
      <c r="B132" s="163"/>
      <c r="C132" s="249" t="s">
        <v>217</v>
      </c>
      <c r="D132" s="249" t="s">
        <v>173</v>
      </c>
      <c r="E132" s="250" t="s">
        <v>8711</v>
      </c>
      <c r="F132" s="251" t="s">
        <v>8712</v>
      </c>
      <c r="G132" s="251"/>
      <c r="H132" s="251"/>
      <c r="I132" s="251"/>
      <c r="J132" s="252" t="s">
        <v>192</v>
      </c>
      <c r="K132" s="253" t="n">
        <v>16.2</v>
      </c>
      <c r="L132" s="254"/>
      <c r="M132" s="254"/>
      <c r="N132" s="253" t="n">
        <f aca="false">ROUND($L$132*$K$132,2)</f>
        <v>0</v>
      </c>
      <c r="O132" s="253"/>
      <c r="P132" s="253"/>
      <c r="Q132" s="253"/>
      <c r="R132" s="166"/>
      <c r="T132" s="255"/>
      <c r="U132" s="256" t="s">
        <v>103</v>
      </c>
      <c r="V132" s="257" t="n">
        <v>32.821</v>
      </c>
      <c r="W132" s="257" t="n">
        <f aca="false">$V$132*$K$132</f>
        <v>531.7002</v>
      </c>
      <c r="X132" s="257" t="n">
        <v>1.06017</v>
      </c>
      <c r="Y132" s="257" t="n">
        <f aca="false">$X$132*$K$132</f>
        <v>17.174754</v>
      </c>
      <c r="Z132" s="257" t="n">
        <v>0</v>
      </c>
      <c r="AA132" s="258" t="n">
        <f aca="false">$Z$132*$K$132</f>
        <v>0</v>
      </c>
      <c r="AR132" s="162" t="s">
        <v>177</v>
      </c>
      <c r="AT132" s="162" t="s">
        <v>173</v>
      </c>
      <c r="AU132" s="162" t="s">
        <v>75</v>
      </c>
      <c r="AY132" s="162" t="s">
        <v>172</v>
      </c>
      <c r="BE132" s="259" t="n">
        <f aca="false">IF($U$132="základní",$N$132,0)</f>
        <v>0</v>
      </c>
      <c r="BF132" s="259" t="n">
        <f aca="false">IF($U$132="snížená",$N$132,0)</f>
        <v>0</v>
      </c>
      <c r="BG132" s="259" t="n">
        <f aca="false">IF($U$132="zákl. přenesená",$N$132,0)</f>
        <v>0</v>
      </c>
      <c r="BH132" s="259" t="n">
        <f aca="false">IF($U$132="sníž. přenesená",$N$132,0)</f>
        <v>0</v>
      </c>
      <c r="BI132" s="259" t="n">
        <f aca="false">IF($U$132="nulová",$N$132,0)</f>
        <v>0</v>
      </c>
      <c r="BJ132" s="162" t="s">
        <v>170</v>
      </c>
      <c r="BK132" s="259" t="n">
        <f aca="false">ROUND($L$132*$K$132,2)</f>
        <v>0</v>
      </c>
      <c r="BL132" s="162" t="s">
        <v>177</v>
      </c>
      <c r="BM132" s="162" t="s">
        <v>8713</v>
      </c>
    </row>
    <row r="133" s="237" customFormat="true" ht="30.75" hidden="false" customHeight="true" outlineLevel="0" collapsed="false">
      <c r="B133" s="238"/>
      <c r="D133" s="247" t="s">
        <v>126</v>
      </c>
      <c r="E133" s="247"/>
      <c r="F133" s="247"/>
      <c r="G133" s="247"/>
      <c r="H133" s="247"/>
      <c r="I133" s="247"/>
      <c r="J133" s="247"/>
      <c r="K133" s="247"/>
      <c r="L133" s="260"/>
      <c r="M133" s="260"/>
      <c r="N133" s="248" t="n">
        <f aca="false">$BK$133</f>
        <v>0</v>
      </c>
      <c r="O133" s="248"/>
      <c r="P133" s="248"/>
      <c r="Q133" s="248"/>
      <c r="R133" s="241"/>
      <c r="T133" s="242"/>
      <c r="W133" s="243" t="n">
        <f aca="false">SUM($W$134:$W$139)</f>
        <v>576.77804</v>
      </c>
      <c r="Y133" s="243" t="n">
        <f aca="false">SUM($Y$134:$Y$139)</f>
        <v>299.6374852</v>
      </c>
      <c r="AA133" s="244" t="n">
        <f aca="false">SUM($AA$134:$AA$139)</f>
        <v>0</v>
      </c>
      <c r="AR133" s="245" t="s">
        <v>170</v>
      </c>
      <c r="AT133" s="245" t="s">
        <v>169</v>
      </c>
      <c r="AU133" s="245" t="s">
        <v>170</v>
      </c>
      <c r="AY133" s="245" t="s">
        <v>172</v>
      </c>
      <c r="BK133" s="246" t="n">
        <f aca="false">SUM($BK$134:$BK$139)</f>
        <v>0</v>
      </c>
    </row>
    <row r="134" s="162" customFormat="true" ht="27" hidden="false" customHeight="true" outlineLevel="0" collapsed="false">
      <c r="B134" s="163"/>
      <c r="C134" s="249" t="s">
        <v>221</v>
      </c>
      <c r="D134" s="249" t="s">
        <v>173</v>
      </c>
      <c r="E134" s="250" t="s">
        <v>8714</v>
      </c>
      <c r="F134" s="251" t="s">
        <v>8715</v>
      </c>
      <c r="G134" s="251"/>
      <c r="H134" s="251"/>
      <c r="I134" s="251"/>
      <c r="J134" s="252" t="s">
        <v>215</v>
      </c>
      <c r="K134" s="253" t="n">
        <v>9.6</v>
      </c>
      <c r="L134" s="254"/>
      <c r="M134" s="254"/>
      <c r="N134" s="253" t="n">
        <f aca="false">ROUND($L$134*$K$134,2)</f>
        <v>0</v>
      </c>
      <c r="O134" s="253"/>
      <c r="P134" s="253"/>
      <c r="Q134" s="253"/>
      <c r="R134" s="166"/>
      <c r="T134" s="255"/>
      <c r="U134" s="256" t="s">
        <v>103</v>
      </c>
      <c r="V134" s="257" t="n">
        <v>0.275</v>
      </c>
      <c r="W134" s="257" t="n">
        <f aca="false">$V$134*$K$134</f>
        <v>2.64</v>
      </c>
      <c r="X134" s="257" t="n">
        <v>0</v>
      </c>
      <c r="Y134" s="257" t="n">
        <f aca="false">$X$134*$K$134</f>
        <v>0</v>
      </c>
      <c r="Z134" s="257" t="n">
        <v>0</v>
      </c>
      <c r="AA134" s="258" t="n">
        <f aca="false">$Z$134*$K$134</f>
        <v>0</v>
      </c>
      <c r="AR134" s="162" t="s">
        <v>177</v>
      </c>
      <c r="AT134" s="162" t="s">
        <v>173</v>
      </c>
      <c r="AU134" s="162" t="s">
        <v>75</v>
      </c>
      <c r="AY134" s="162" t="s">
        <v>172</v>
      </c>
      <c r="BE134" s="259" t="n">
        <f aca="false">IF($U$134="základní",$N$134,0)</f>
        <v>0</v>
      </c>
      <c r="BF134" s="259" t="n">
        <f aca="false">IF($U$134="snížená",$N$134,0)</f>
        <v>0</v>
      </c>
      <c r="BG134" s="259" t="n">
        <f aca="false">IF($U$134="zákl. přenesená",$N$134,0)</f>
        <v>0</v>
      </c>
      <c r="BH134" s="259" t="n">
        <f aca="false">IF($U$134="sníž. přenesená",$N$134,0)</f>
        <v>0</v>
      </c>
      <c r="BI134" s="259" t="n">
        <f aca="false">IF($U$134="nulová",$N$134,0)</f>
        <v>0</v>
      </c>
      <c r="BJ134" s="162" t="s">
        <v>170</v>
      </c>
      <c r="BK134" s="259" t="n">
        <f aca="false">ROUND($L$134*$K$134,2)</f>
        <v>0</v>
      </c>
      <c r="BL134" s="162" t="s">
        <v>177</v>
      </c>
      <c r="BM134" s="162" t="s">
        <v>8716</v>
      </c>
    </row>
    <row r="135" s="162" customFormat="true" ht="39" hidden="false" customHeight="true" outlineLevel="0" collapsed="false">
      <c r="B135" s="163"/>
      <c r="C135" s="249" t="s">
        <v>225</v>
      </c>
      <c r="D135" s="249" t="s">
        <v>173</v>
      </c>
      <c r="E135" s="250" t="s">
        <v>8717</v>
      </c>
      <c r="F135" s="251" t="s">
        <v>8718</v>
      </c>
      <c r="G135" s="251"/>
      <c r="H135" s="251"/>
      <c r="I135" s="251"/>
      <c r="J135" s="252" t="s">
        <v>176</v>
      </c>
      <c r="K135" s="253" t="n">
        <v>74.44</v>
      </c>
      <c r="L135" s="254"/>
      <c r="M135" s="254"/>
      <c r="N135" s="253" t="n">
        <f aca="false">ROUND($L$135*$K$135,2)</f>
        <v>0</v>
      </c>
      <c r="O135" s="253"/>
      <c r="P135" s="253"/>
      <c r="Q135" s="253"/>
      <c r="R135" s="166"/>
      <c r="T135" s="255"/>
      <c r="U135" s="256" t="s">
        <v>103</v>
      </c>
      <c r="V135" s="257" t="n">
        <v>1.449</v>
      </c>
      <c r="W135" s="257" t="n">
        <f aca="false">$V$135*$K$135</f>
        <v>107.86356</v>
      </c>
      <c r="X135" s="257" t="n">
        <v>2.45832</v>
      </c>
      <c r="Y135" s="257" t="n">
        <f aca="false">$X$135*$K$135</f>
        <v>182.9973408</v>
      </c>
      <c r="Z135" s="257" t="n">
        <v>0</v>
      </c>
      <c r="AA135" s="258" t="n">
        <f aca="false">$Z$135*$K$135</f>
        <v>0</v>
      </c>
      <c r="AR135" s="162" t="s">
        <v>177</v>
      </c>
      <c r="AT135" s="162" t="s">
        <v>173</v>
      </c>
      <c r="AU135" s="162" t="s">
        <v>75</v>
      </c>
      <c r="AY135" s="162" t="s">
        <v>172</v>
      </c>
      <c r="BE135" s="259" t="n">
        <f aca="false">IF($U$135="základní",$N$135,0)</f>
        <v>0</v>
      </c>
      <c r="BF135" s="259" t="n">
        <f aca="false">IF($U$135="snížená",$N$135,0)</f>
        <v>0</v>
      </c>
      <c r="BG135" s="259" t="n">
        <f aca="false">IF($U$135="zákl. přenesená",$N$135,0)</f>
        <v>0</v>
      </c>
      <c r="BH135" s="259" t="n">
        <f aca="false">IF($U$135="sníž. přenesená",$N$135,0)</f>
        <v>0</v>
      </c>
      <c r="BI135" s="259" t="n">
        <f aca="false">IF($U$135="nulová",$N$135,0)</f>
        <v>0</v>
      </c>
      <c r="BJ135" s="162" t="s">
        <v>170</v>
      </c>
      <c r="BK135" s="259" t="n">
        <f aca="false">ROUND($L$135*$K$135,2)</f>
        <v>0</v>
      </c>
      <c r="BL135" s="162" t="s">
        <v>177</v>
      </c>
      <c r="BM135" s="162" t="s">
        <v>8719</v>
      </c>
    </row>
    <row r="136" s="162" customFormat="true" ht="27" hidden="false" customHeight="true" outlineLevel="0" collapsed="false">
      <c r="B136" s="163"/>
      <c r="C136" s="249" t="s">
        <v>229</v>
      </c>
      <c r="D136" s="249" t="s">
        <v>173</v>
      </c>
      <c r="E136" s="250" t="s">
        <v>8720</v>
      </c>
      <c r="F136" s="251" t="s">
        <v>8721</v>
      </c>
      <c r="G136" s="251"/>
      <c r="H136" s="251"/>
      <c r="I136" s="251"/>
      <c r="J136" s="252" t="s">
        <v>253</v>
      </c>
      <c r="K136" s="253" t="n">
        <v>426.04</v>
      </c>
      <c r="L136" s="254"/>
      <c r="M136" s="254"/>
      <c r="N136" s="253" t="n">
        <f aca="false">ROUND($L$136*$K$136,2)</f>
        <v>0</v>
      </c>
      <c r="O136" s="253"/>
      <c r="P136" s="253"/>
      <c r="Q136" s="253"/>
      <c r="R136" s="166"/>
      <c r="T136" s="255"/>
      <c r="U136" s="256" t="s">
        <v>103</v>
      </c>
      <c r="V136" s="257" t="n">
        <v>0.524</v>
      </c>
      <c r="W136" s="257" t="n">
        <f aca="false">$V$136*$K$136</f>
        <v>223.24496</v>
      </c>
      <c r="X136" s="257" t="n">
        <v>0.00086</v>
      </c>
      <c r="Y136" s="257" t="n">
        <f aca="false">$X$136*$K$136</f>
        <v>0.3663944</v>
      </c>
      <c r="Z136" s="257" t="n">
        <v>0</v>
      </c>
      <c r="AA136" s="258" t="n">
        <f aca="false">$Z$136*$K$136</f>
        <v>0</v>
      </c>
      <c r="AR136" s="162" t="s">
        <v>177</v>
      </c>
      <c r="AT136" s="162" t="s">
        <v>173</v>
      </c>
      <c r="AU136" s="162" t="s">
        <v>75</v>
      </c>
      <c r="AY136" s="162" t="s">
        <v>172</v>
      </c>
      <c r="BE136" s="259" t="n">
        <f aca="false">IF($U$136="základní",$N$136,0)</f>
        <v>0</v>
      </c>
      <c r="BF136" s="259" t="n">
        <f aca="false">IF($U$136="snížená",$N$136,0)</f>
        <v>0</v>
      </c>
      <c r="BG136" s="259" t="n">
        <f aca="false">IF($U$136="zákl. přenesená",$N$136,0)</f>
        <v>0</v>
      </c>
      <c r="BH136" s="259" t="n">
        <f aca="false">IF($U$136="sníž. přenesená",$N$136,0)</f>
        <v>0</v>
      </c>
      <c r="BI136" s="259" t="n">
        <f aca="false">IF($U$136="nulová",$N$136,0)</f>
        <v>0</v>
      </c>
      <c r="BJ136" s="162" t="s">
        <v>170</v>
      </c>
      <c r="BK136" s="259" t="n">
        <f aca="false">ROUND($L$136*$K$136,2)</f>
        <v>0</v>
      </c>
      <c r="BL136" s="162" t="s">
        <v>177</v>
      </c>
      <c r="BM136" s="162" t="s">
        <v>8722</v>
      </c>
    </row>
    <row r="137" s="162" customFormat="true" ht="27" hidden="false" customHeight="true" outlineLevel="0" collapsed="false">
      <c r="B137" s="163"/>
      <c r="C137" s="249" t="s">
        <v>233</v>
      </c>
      <c r="D137" s="249" t="s">
        <v>173</v>
      </c>
      <c r="E137" s="250" t="s">
        <v>8723</v>
      </c>
      <c r="F137" s="251" t="s">
        <v>8724</v>
      </c>
      <c r="G137" s="251"/>
      <c r="H137" s="251"/>
      <c r="I137" s="251"/>
      <c r="J137" s="252" t="s">
        <v>253</v>
      </c>
      <c r="K137" s="253" t="n">
        <v>426.04</v>
      </c>
      <c r="L137" s="254"/>
      <c r="M137" s="254"/>
      <c r="N137" s="253" t="n">
        <f aca="false">ROUND($L$137*$K$137,2)</f>
        <v>0</v>
      </c>
      <c r="O137" s="253"/>
      <c r="P137" s="253"/>
      <c r="Q137" s="253"/>
      <c r="R137" s="166"/>
      <c r="T137" s="255"/>
      <c r="U137" s="256" t="s">
        <v>103</v>
      </c>
      <c r="V137" s="257" t="n">
        <v>0.288</v>
      </c>
      <c r="W137" s="257" t="n">
        <f aca="false">$V$137*$K$137</f>
        <v>122.69952</v>
      </c>
      <c r="X137" s="257" t="n">
        <v>0</v>
      </c>
      <c r="Y137" s="257" t="n">
        <f aca="false">$X$137*$K$137</f>
        <v>0</v>
      </c>
      <c r="Z137" s="257" t="n">
        <v>0</v>
      </c>
      <c r="AA137" s="258" t="n">
        <f aca="false">$Z$137*$K$137</f>
        <v>0</v>
      </c>
      <c r="AR137" s="162" t="s">
        <v>177</v>
      </c>
      <c r="AT137" s="162" t="s">
        <v>173</v>
      </c>
      <c r="AU137" s="162" t="s">
        <v>75</v>
      </c>
      <c r="AY137" s="162" t="s">
        <v>172</v>
      </c>
      <c r="BE137" s="259" t="n">
        <f aca="false">IF($U$137="základní",$N$137,0)</f>
        <v>0</v>
      </c>
      <c r="BF137" s="259" t="n">
        <f aca="false">IF($U$137="snížená",$N$137,0)</f>
        <v>0</v>
      </c>
      <c r="BG137" s="259" t="n">
        <f aca="false">IF($U$137="zákl. přenesená",$N$137,0)</f>
        <v>0</v>
      </c>
      <c r="BH137" s="259" t="n">
        <f aca="false">IF($U$137="sníž. přenesená",$N$137,0)</f>
        <v>0</v>
      </c>
      <c r="BI137" s="259" t="n">
        <f aca="false">IF($U$137="nulová",$N$137,0)</f>
        <v>0</v>
      </c>
      <c r="BJ137" s="162" t="s">
        <v>170</v>
      </c>
      <c r="BK137" s="259" t="n">
        <f aca="false">ROUND($L$137*$K$137,2)</f>
        <v>0</v>
      </c>
      <c r="BL137" s="162" t="s">
        <v>177</v>
      </c>
      <c r="BM137" s="162" t="s">
        <v>8725</v>
      </c>
    </row>
    <row r="138" s="162" customFormat="true" ht="27" hidden="false" customHeight="true" outlineLevel="0" collapsed="false">
      <c r="B138" s="163"/>
      <c r="C138" s="249" t="s">
        <v>238</v>
      </c>
      <c r="D138" s="249" t="s">
        <v>173</v>
      </c>
      <c r="E138" s="250" t="s">
        <v>8726</v>
      </c>
      <c r="F138" s="251" t="s">
        <v>8727</v>
      </c>
      <c r="G138" s="251"/>
      <c r="H138" s="251"/>
      <c r="I138" s="251"/>
      <c r="J138" s="252" t="s">
        <v>176</v>
      </c>
      <c r="K138" s="253" t="n">
        <v>55.7</v>
      </c>
      <c r="L138" s="254"/>
      <c r="M138" s="254"/>
      <c r="N138" s="253" t="n">
        <f aca="false">ROUND($L$138*$K$138,2)</f>
        <v>0</v>
      </c>
      <c r="O138" s="253"/>
      <c r="P138" s="253"/>
      <c r="Q138" s="253"/>
      <c r="R138" s="166"/>
      <c r="T138" s="255"/>
      <c r="U138" s="256" t="s">
        <v>103</v>
      </c>
      <c r="V138" s="257" t="n">
        <v>1.146</v>
      </c>
      <c r="W138" s="257" t="n">
        <f aca="false">$V$138*$K$138</f>
        <v>63.8322</v>
      </c>
      <c r="X138" s="257" t="n">
        <v>2.0875</v>
      </c>
      <c r="Y138" s="257" t="n">
        <f aca="false">$X$138*$K$138</f>
        <v>116.27375</v>
      </c>
      <c r="Z138" s="257" t="n">
        <v>0</v>
      </c>
      <c r="AA138" s="258" t="n">
        <f aca="false">$Z$138*$K$138</f>
        <v>0</v>
      </c>
      <c r="AR138" s="162" t="s">
        <v>177</v>
      </c>
      <c r="AT138" s="162" t="s">
        <v>173</v>
      </c>
      <c r="AU138" s="162" t="s">
        <v>75</v>
      </c>
      <c r="AY138" s="162" t="s">
        <v>172</v>
      </c>
      <c r="BE138" s="259" t="n">
        <f aca="false">IF($U$138="základní",$N$138,0)</f>
        <v>0</v>
      </c>
      <c r="BF138" s="259" t="n">
        <f aca="false">IF($U$138="snížená",$N$138,0)</f>
        <v>0</v>
      </c>
      <c r="BG138" s="259" t="n">
        <f aca="false">IF($U$138="zákl. přenesená",$N$138,0)</f>
        <v>0</v>
      </c>
      <c r="BH138" s="259" t="n">
        <f aca="false">IF($U$138="sníž. přenesená",$N$138,0)</f>
        <v>0</v>
      </c>
      <c r="BI138" s="259" t="n">
        <f aca="false">IF($U$138="nulová",$N$138,0)</f>
        <v>0</v>
      </c>
      <c r="BJ138" s="162" t="s">
        <v>170</v>
      </c>
      <c r="BK138" s="259" t="n">
        <f aca="false">ROUND($L$138*$K$138,2)</f>
        <v>0</v>
      </c>
      <c r="BL138" s="162" t="s">
        <v>177</v>
      </c>
      <c r="BM138" s="162" t="s">
        <v>8728</v>
      </c>
    </row>
    <row r="139" s="162" customFormat="true" ht="15.75" hidden="false" customHeight="true" outlineLevel="0" collapsed="false">
      <c r="B139" s="163"/>
      <c r="C139" s="249" t="s">
        <v>242</v>
      </c>
      <c r="D139" s="249" t="s">
        <v>173</v>
      </c>
      <c r="E139" s="250" t="s">
        <v>8729</v>
      </c>
      <c r="F139" s="251" t="s">
        <v>8730</v>
      </c>
      <c r="G139" s="251"/>
      <c r="H139" s="251"/>
      <c r="I139" s="251"/>
      <c r="J139" s="252" t="s">
        <v>176</v>
      </c>
      <c r="K139" s="253" t="n">
        <v>49.3</v>
      </c>
      <c r="L139" s="254"/>
      <c r="M139" s="254"/>
      <c r="N139" s="253" t="n">
        <f aca="false">ROUND($L$139*$K$139,2)</f>
        <v>0</v>
      </c>
      <c r="O139" s="253"/>
      <c r="P139" s="253"/>
      <c r="Q139" s="253"/>
      <c r="R139" s="166"/>
      <c r="T139" s="255"/>
      <c r="U139" s="256" t="s">
        <v>103</v>
      </c>
      <c r="V139" s="257" t="n">
        <v>1.146</v>
      </c>
      <c r="W139" s="257" t="n">
        <f aca="false">$V$139*$K$139</f>
        <v>56.4978</v>
      </c>
      <c r="X139" s="257" t="n">
        <v>0</v>
      </c>
      <c r="Y139" s="257" t="n">
        <f aca="false">$X$139*$K$139</f>
        <v>0</v>
      </c>
      <c r="Z139" s="257" t="n">
        <v>0</v>
      </c>
      <c r="AA139" s="258" t="n">
        <f aca="false">$Z$139*$K$139</f>
        <v>0</v>
      </c>
      <c r="AR139" s="162" t="s">
        <v>177</v>
      </c>
      <c r="AT139" s="162" t="s">
        <v>173</v>
      </c>
      <c r="AU139" s="162" t="s">
        <v>75</v>
      </c>
      <c r="AY139" s="162" t="s">
        <v>172</v>
      </c>
      <c r="BE139" s="259" t="n">
        <f aca="false">IF($U$139="základní",$N$139,0)</f>
        <v>0</v>
      </c>
      <c r="BF139" s="259" t="n">
        <f aca="false">IF($U$139="snížená",$N$139,0)</f>
        <v>0</v>
      </c>
      <c r="BG139" s="259" t="n">
        <f aca="false">IF($U$139="zákl. přenesená",$N$139,0)</f>
        <v>0</v>
      </c>
      <c r="BH139" s="259" t="n">
        <f aca="false">IF($U$139="sníž. přenesená",$N$139,0)</f>
        <v>0</v>
      </c>
      <c r="BI139" s="259" t="n">
        <f aca="false">IF($U$139="nulová",$N$139,0)</f>
        <v>0</v>
      </c>
      <c r="BJ139" s="162" t="s">
        <v>170</v>
      </c>
      <c r="BK139" s="259" t="n">
        <f aca="false">ROUND($L$139*$K$139,2)</f>
        <v>0</v>
      </c>
      <c r="BL139" s="162" t="s">
        <v>177</v>
      </c>
      <c r="BM139" s="162" t="s">
        <v>8731</v>
      </c>
    </row>
    <row r="140" s="237" customFormat="true" ht="30.75" hidden="false" customHeight="true" outlineLevel="0" collapsed="false">
      <c r="B140" s="238"/>
      <c r="D140" s="247" t="s">
        <v>127</v>
      </c>
      <c r="E140" s="247"/>
      <c r="F140" s="247"/>
      <c r="G140" s="247"/>
      <c r="H140" s="247"/>
      <c r="I140" s="247"/>
      <c r="J140" s="247"/>
      <c r="K140" s="247"/>
      <c r="L140" s="260"/>
      <c r="M140" s="260"/>
      <c r="N140" s="248" t="n">
        <f aca="false">$BK$140</f>
        <v>0</v>
      </c>
      <c r="O140" s="248"/>
      <c r="P140" s="248"/>
      <c r="Q140" s="248"/>
      <c r="R140" s="241"/>
      <c r="T140" s="242"/>
      <c r="W140" s="243" t="n">
        <f aca="false">SUM($W$141:$W$142)</f>
        <v>128.80252</v>
      </c>
      <c r="Y140" s="243" t="n">
        <f aca="false">SUM($Y$141:$Y$142)</f>
        <v>8.400582</v>
      </c>
      <c r="AA140" s="244" t="n">
        <f aca="false">SUM($AA$141:$AA$142)</f>
        <v>0</v>
      </c>
      <c r="AR140" s="245" t="s">
        <v>170</v>
      </c>
      <c r="AT140" s="245" t="s">
        <v>169</v>
      </c>
      <c r="AU140" s="245" t="s">
        <v>170</v>
      </c>
      <c r="AY140" s="245" t="s">
        <v>172</v>
      </c>
      <c r="BK140" s="246" t="n">
        <f aca="false">SUM($BK$141:$BK$142)</f>
        <v>0</v>
      </c>
    </row>
    <row r="141" s="162" customFormat="true" ht="27" hidden="false" customHeight="true" outlineLevel="0" collapsed="false">
      <c r="B141" s="163"/>
      <c r="C141" s="249" t="s">
        <v>246</v>
      </c>
      <c r="D141" s="249" t="s">
        <v>173</v>
      </c>
      <c r="E141" s="250" t="s">
        <v>8732</v>
      </c>
      <c r="F141" s="251" t="s">
        <v>8733</v>
      </c>
      <c r="G141" s="251"/>
      <c r="H141" s="251"/>
      <c r="I141" s="251"/>
      <c r="J141" s="252" t="s">
        <v>215</v>
      </c>
      <c r="K141" s="253" t="n">
        <v>92</v>
      </c>
      <c r="L141" s="254"/>
      <c r="M141" s="254"/>
      <c r="N141" s="253" t="n">
        <f aca="false">ROUND($L$141*$K$141,2)</f>
        <v>0</v>
      </c>
      <c r="O141" s="253"/>
      <c r="P141" s="253"/>
      <c r="Q141" s="253"/>
      <c r="R141" s="166"/>
      <c r="T141" s="255"/>
      <c r="U141" s="256" t="s">
        <v>103</v>
      </c>
      <c r="V141" s="257" t="n">
        <v>1.349</v>
      </c>
      <c r="W141" s="257" t="n">
        <f aca="false">$V$141*$K$141</f>
        <v>124.108</v>
      </c>
      <c r="X141" s="257" t="n">
        <v>0.09</v>
      </c>
      <c r="Y141" s="257" t="n">
        <f aca="false">$X$141*$K$141</f>
        <v>8.28</v>
      </c>
      <c r="Z141" s="257" t="n">
        <v>0</v>
      </c>
      <c r="AA141" s="258" t="n">
        <f aca="false">$Z$141*$K$141</f>
        <v>0</v>
      </c>
      <c r="AR141" s="162" t="s">
        <v>177</v>
      </c>
      <c r="AT141" s="162" t="s">
        <v>173</v>
      </c>
      <c r="AU141" s="162" t="s">
        <v>75</v>
      </c>
      <c r="AY141" s="162" t="s">
        <v>172</v>
      </c>
      <c r="BE141" s="259" t="n">
        <f aca="false">IF($U$141="základní",$N$141,0)</f>
        <v>0</v>
      </c>
      <c r="BF141" s="259" t="n">
        <f aca="false">IF($U$141="snížená",$N$141,0)</f>
        <v>0</v>
      </c>
      <c r="BG141" s="259" t="n">
        <f aca="false">IF($U$141="zákl. přenesená",$N$141,0)</f>
        <v>0</v>
      </c>
      <c r="BH141" s="259" t="n">
        <f aca="false">IF($U$141="sníž. přenesená",$N$141,0)</f>
        <v>0</v>
      </c>
      <c r="BI141" s="259" t="n">
        <f aca="false">IF($U$141="nulová",$N$141,0)</f>
        <v>0</v>
      </c>
      <c r="BJ141" s="162" t="s">
        <v>170</v>
      </c>
      <c r="BK141" s="259" t="n">
        <f aca="false">ROUND($L$141*$K$141,2)</f>
        <v>0</v>
      </c>
      <c r="BL141" s="162" t="s">
        <v>177</v>
      </c>
      <c r="BM141" s="162" t="s">
        <v>8734</v>
      </c>
    </row>
    <row r="142" s="162" customFormat="true" ht="27" hidden="false" customHeight="true" outlineLevel="0" collapsed="false">
      <c r="B142" s="163"/>
      <c r="C142" s="249" t="s">
        <v>250</v>
      </c>
      <c r="D142" s="249" t="s">
        <v>173</v>
      </c>
      <c r="E142" s="250" t="s">
        <v>8735</v>
      </c>
      <c r="F142" s="251" t="s">
        <v>8736</v>
      </c>
      <c r="G142" s="251"/>
      <c r="H142" s="251"/>
      <c r="I142" s="251"/>
      <c r="J142" s="252" t="s">
        <v>253</v>
      </c>
      <c r="K142" s="253" t="n">
        <v>3.48</v>
      </c>
      <c r="L142" s="254"/>
      <c r="M142" s="254"/>
      <c r="N142" s="253" t="n">
        <f aca="false">ROUND($L$142*$K$142,2)</f>
        <v>0</v>
      </c>
      <c r="O142" s="253"/>
      <c r="P142" s="253"/>
      <c r="Q142" s="253"/>
      <c r="R142" s="166"/>
      <c r="T142" s="255"/>
      <c r="U142" s="256" t="s">
        <v>103</v>
      </c>
      <c r="V142" s="257" t="n">
        <v>1.349</v>
      </c>
      <c r="W142" s="257" t="n">
        <f aca="false">$V$142*$K$142</f>
        <v>4.69452</v>
      </c>
      <c r="X142" s="257" t="n">
        <v>0.03465</v>
      </c>
      <c r="Y142" s="257" t="n">
        <f aca="false">$X$142*$K$142</f>
        <v>0.120582</v>
      </c>
      <c r="Z142" s="257" t="n">
        <v>0</v>
      </c>
      <c r="AA142" s="258" t="n">
        <f aca="false">$Z$142*$K$142</f>
        <v>0</v>
      </c>
      <c r="AR142" s="162" t="s">
        <v>177</v>
      </c>
      <c r="AT142" s="162" t="s">
        <v>173</v>
      </c>
      <c r="AU142" s="162" t="s">
        <v>75</v>
      </c>
      <c r="AY142" s="162" t="s">
        <v>172</v>
      </c>
      <c r="BE142" s="259" t="n">
        <f aca="false">IF($U$142="základní",$N$142,0)</f>
        <v>0</v>
      </c>
      <c r="BF142" s="259" t="n">
        <f aca="false">IF($U$142="snížená",$N$142,0)</f>
        <v>0</v>
      </c>
      <c r="BG142" s="259" t="n">
        <f aca="false">IF($U$142="zákl. přenesená",$N$142,0)</f>
        <v>0</v>
      </c>
      <c r="BH142" s="259" t="n">
        <f aca="false">IF($U$142="sníž. přenesená",$N$142,0)</f>
        <v>0</v>
      </c>
      <c r="BI142" s="259" t="n">
        <f aca="false">IF($U$142="nulová",$N$142,0)</f>
        <v>0</v>
      </c>
      <c r="BJ142" s="162" t="s">
        <v>170</v>
      </c>
      <c r="BK142" s="259" t="n">
        <f aca="false">ROUND($L$142*$K$142,2)</f>
        <v>0</v>
      </c>
      <c r="BL142" s="162" t="s">
        <v>177</v>
      </c>
      <c r="BM142" s="162" t="s">
        <v>8737</v>
      </c>
    </row>
    <row r="143" s="237" customFormat="true" ht="30.75" hidden="false" customHeight="true" outlineLevel="0" collapsed="false">
      <c r="B143" s="238"/>
      <c r="D143" s="247" t="s">
        <v>128</v>
      </c>
      <c r="E143" s="247"/>
      <c r="F143" s="247"/>
      <c r="G143" s="247"/>
      <c r="H143" s="247"/>
      <c r="I143" s="247"/>
      <c r="J143" s="247"/>
      <c r="K143" s="247"/>
      <c r="L143" s="260"/>
      <c r="M143" s="260"/>
      <c r="N143" s="248" t="n">
        <f aca="false">$BK$143</f>
        <v>0</v>
      </c>
      <c r="O143" s="248"/>
      <c r="P143" s="248"/>
      <c r="Q143" s="248"/>
      <c r="R143" s="241"/>
      <c r="T143" s="242"/>
      <c r="W143" s="243" t="n">
        <f aca="false">SUM($W$144:$W$145)</f>
        <v>70.2429</v>
      </c>
      <c r="Y143" s="243" t="n">
        <f aca="false">SUM($Y$144:$Y$145)</f>
        <v>45.4445342</v>
      </c>
      <c r="AA143" s="244" t="n">
        <f aca="false">SUM($AA$144:$AA$145)</f>
        <v>0</v>
      </c>
      <c r="AR143" s="245" t="s">
        <v>170</v>
      </c>
      <c r="AT143" s="245" t="s">
        <v>169</v>
      </c>
      <c r="AU143" s="245" t="s">
        <v>170</v>
      </c>
      <c r="AY143" s="245" t="s">
        <v>172</v>
      </c>
      <c r="BK143" s="246" t="n">
        <f aca="false">SUM($BK$144:$BK$145)</f>
        <v>0</v>
      </c>
    </row>
    <row r="144" s="162" customFormat="true" ht="27" hidden="false" customHeight="true" outlineLevel="0" collapsed="false">
      <c r="B144" s="163"/>
      <c r="C144" s="249" t="s">
        <v>255</v>
      </c>
      <c r="D144" s="249" t="s">
        <v>173</v>
      </c>
      <c r="E144" s="250" t="s">
        <v>8738</v>
      </c>
      <c r="F144" s="251" t="s">
        <v>8739</v>
      </c>
      <c r="G144" s="251"/>
      <c r="H144" s="251"/>
      <c r="I144" s="251"/>
      <c r="J144" s="252" t="s">
        <v>253</v>
      </c>
      <c r="K144" s="253" t="n">
        <v>122.05</v>
      </c>
      <c r="L144" s="254"/>
      <c r="M144" s="254"/>
      <c r="N144" s="253" t="n">
        <f aca="false">ROUND($L$144*$K$144,2)</f>
        <v>0</v>
      </c>
      <c r="O144" s="253"/>
      <c r="P144" s="253"/>
      <c r="Q144" s="253"/>
      <c r="R144" s="166"/>
      <c r="T144" s="255"/>
      <c r="U144" s="256" t="s">
        <v>103</v>
      </c>
      <c r="V144" s="257" t="n">
        <v>0.15</v>
      </c>
      <c r="W144" s="257" t="n">
        <f aca="false">$V$144*$K$144</f>
        <v>18.3075</v>
      </c>
      <c r="X144" s="257" t="n">
        <v>0.0002</v>
      </c>
      <c r="Y144" s="257" t="n">
        <f aca="false">$X$144*$K$144</f>
        <v>0.02441</v>
      </c>
      <c r="Z144" s="257" t="n">
        <v>0</v>
      </c>
      <c r="AA144" s="258" t="n">
        <f aca="false">$Z$144*$K$144</f>
        <v>0</v>
      </c>
      <c r="AR144" s="162" t="s">
        <v>177</v>
      </c>
      <c r="AT144" s="162" t="s">
        <v>173</v>
      </c>
      <c r="AU144" s="162" t="s">
        <v>75</v>
      </c>
      <c r="AY144" s="162" t="s">
        <v>172</v>
      </c>
      <c r="BE144" s="259" t="n">
        <f aca="false">IF($U$144="základní",$N$144,0)</f>
        <v>0</v>
      </c>
      <c r="BF144" s="259" t="n">
        <f aca="false">IF($U$144="snížená",$N$144,0)</f>
        <v>0</v>
      </c>
      <c r="BG144" s="259" t="n">
        <f aca="false">IF($U$144="zákl. přenesená",$N$144,0)</f>
        <v>0</v>
      </c>
      <c r="BH144" s="259" t="n">
        <f aca="false">IF($U$144="sníž. přenesená",$N$144,0)</f>
        <v>0</v>
      </c>
      <c r="BI144" s="259" t="n">
        <f aca="false">IF($U$144="nulová",$N$144,0)</f>
        <v>0</v>
      </c>
      <c r="BJ144" s="162" t="s">
        <v>170</v>
      </c>
      <c r="BK144" s="259" t="n">
        <f aca="false">ROUND($L$144*$K$144,2)</f>
        <v>0</v>
      </c>
      <c r="BL144" s="162" t="s">
        <v>177</v>
      </c>
      <c r="BM144" s="162" t="s">
        <v>8740</v>
      </c>
    </row>
    <row r="145" s="162" customFormat="true" ht="39" hidden="false" customHeight="true" outlineLevel="0" collapsed="false">
      <c r="B145" s="163"/>
      <c r="C145" s="249" t="s">
        <v>259</v>
      </c>
      <c r="D145" s="249" t="s">
        <v>173</v>
      </c>
      <c r="E145" s="250" t="s">
        <v>8741</v>
      </c>
      <c r="F145" s="251" t="s">
        <v>8742</v>
      </c>
      <c r="G145" s="251"/>
      <c r="H145" s="251"/>
      <c r="I145" s="251"/>
      <c r="J145" s="252" t="s">
        <v>176</v>
      </c>
      <c r="K145" s="253" t="n">
        <v>20.13</v>
      </c>
      <c r="L145" s="254"/>
      <c r="M145" s="254"/>
      <c r="N145" s="253" t="n">
        <f aca="false">ROUND($L$145*$K$145,2)</f>
        <v>0</v>
      </c>
      <c r="O145" s="253"/>
      <c r="P145" s="253"/>
      <c r="Q145" s="253"/>
      <c r="R145" s="166"/>
      <c r="T145" s="255"/>
      <c r="U145" s="256" t="s">
        <v>103</v>
      </c>
      <c r="V145" s="257" t="n">
        <v>2.58</v>
      </c>
      <c r="W145" s="257" t="n">
        <f aca="false">$V$145*$K$145</f>
        <v>51.9354</v>
      </c>
      <c r="X145" s="257" t="n">
        <v>2.25634</v>
      </c>
      <c r="Y145" s="257" t="n">
        <f aca="false">$X$145*$K$145</f>
        <v>45.4201242</v>
      </c>
      <c r="Z145" s="257" t="n">
        <v>0</v>
      </c>
      <c r="AA145" s="258" t="n">
        <f aca="false">$Z$145*$K$145</f>
        <v>0</v>
      </c>
      <c r="AR145" s="162" t="s">
        <v>177</v>
      </c>
      <c r="AT145" s="162" t="s">
        <v>173</v>
      </c>
      <c r="AU145" s="162" t="s">
        <v>75</v>
      </c>
      <c r="AY145" s="162" t="s">
        <v>172</v>
      </c>
      <c r="BE145" s="259" t="n">
        <f aca="false">IF($U$145="základní",$N$145,0)</f>
        <v>0</v>
      </c>
      <c r="BF145" s="259" t="n">
        <f aca="false">IF($U$145="snížená",$N$145,0)</f>
        <v>0</v>
      </c>
      <c r="BG145" s="259" t="n">
        <f aca="false">IF($U$145="zákl. přenesená",$N$145,0)</f>
        <v>0</v>
      </c>
      <c r="BH145" s="259" t="n">
        <f aca="false">IF($U$145="sníž. přenesená",$N$145,0)</f>
        <v>0</v>
      </c>
      <c r="BI145" s="259" t="n">
        <f aca="false">IF($U$145="nulová",$N$145,0)</f>
        <v>0</v>
      </c>
      <c r="BJ145" s="162" t="s">
        <v>170</v>
      </c>
      <c r="BK145" s="259" t="n">
        <f aca="false">ROUND($L$145*$K$145,2)</f>
        <v>0</v>
      </c>
      <c r="BL145" s="162" t="s">
        <v>177</v>
      </c>
      <c r="BM145" s="162" t="s">
        <v>8743</v>
      </c>
    </row>
    <row r="146" s="237" customFormat="true" ht="30.75" hidden="false" customHeight="true" outlineLevel="0" collapsed="false">
      <c r="B146" s="238"/>
      <c r="D146" s="247" t="s">
        <v>129</v>
      </c>
      <c r="E146" s="247"/>
      <c r="F146" s="247"/>
      <c r="G146" s="247"/>
      <c r="H146" s="247"/>
      <c r="I146" s="247"/>
      <c r="J146" s="247"/>
      <c r="K146" s="247"/>
      <c r="L146" s="260"/>
      <c r="M146" s="260"/>
      <c r="N146" s="248" t="n">
        <f aca="false">$BK$146</f>
        <v>0</v>
      </c>
      <c r="O146" s="248"/>
      <c r="P146" s="248"/>
      <c r="Q146" s="248"/>
      <c r="R146" s="241"/>
      <c r="T146" s="242"/>
      <c r="W146" s="243" t="n">
        <f aca="false">SUM($W$147:$W$151)</f>
        <v>2551.17236</v>
      </c>
      <c r="Y146" s="243" t="n">
        <f aca="false">SUM($Y$147:$Y$151)</f>
        <v>2.3984787</v>
      </c>
      <c r="AA146" s="244" t="n">
        <f aca="false">SUM($AA$147:$AA$151)</f>
        <v>0</v>
      </c>
      <c r="AR146" s="245" t="s">
        <v>170</v>
      </c>
      <c r="AT146" s="245" t="s">
        <v>169</v>
      </c>
      <c r="AU146" s="245" t="s">
        <v>170</v>
      </c>
      <c r="AY146" s="245" t="s">
        <v>172</v>
      </c>
      <c r="BK146" s="246" t="n">
        <f aca="false">SUM($BK$147:$BK$151)</f>
        <v>0</v>
      </c>
    </row>
    <row r="147" s="162" customFormat="true" ht="75" hidden="false" customHeight="true" outlineLevel="0" collapsed="false">
      <c r="B147" s="163"/>
      <c r="C147" s="249" t="s">
        <v>263</v>
      </c>
      <c r="D147" s="249" t="s">
        <v>173</v>
      </c>
      <c r="E147" s="250" t="s">
        <v>8744</v>
      </c>
      <c r="F147" s="251" t="s">
        <v>8745</v>
      </c>
      <c r="G147" s="251"/>
      <c r="H147" s="251"/>
      <c r="I147" s="251"/>
      <c r="J147" s="252" t="s">
        <v>2441</v>
      </c>
      <c r="K147" s="253" t="n">
        <v>2169.9</v>
      </c>
      <c r="L147" s="254"/>
      <c r="M147" s="254"/>
      <c r="N147" s="253" t="n">
        <f aca="false">ROUND($L$147*$K$147,2)</f>
        <v>0</v>
      </c>
      <c r="O147" s="253"/>
      <c r="P147" s="253"/>
      <c r="Q147" s="253"/>
      <c r="R147" s="166"/>
      <c r="T147" s="255"/>
      <c r="U147" s="256" t="s">
        <v>103</v>
      </c>
      <c r="V147" s="257" t="n">
        <v>1.08</v>
      </c>
      <c r="W147" s="257" t="n">
        <f aca="false">$V$147*$K$147</f>
        <v>2343.492</v>
      </c>
      <c r="X147" s="257" t="n">
        <v>0.001</v>
      </c>
      <c r="Y147" s="257" t="n">
        <f aca="false">$X$147*$K$147</f>
        <v>2.1699</v>
      </c>
      <c r="Z147" s="257" t="n">
        <v>0</v>
      </c>
      <c r="AA147" s="258" t="n">
        <f aca="false">$Z$147*$K$147</f>
        <v>0</v>
      </c>
      <c r="AR147" s="162" t="s">
        <v>177</v>
      </c>
      <c r="AT147" s="162" t="s">
        <v>173</v>
      </c>
      <c r="AU147" s="162" t="s">
        <v>75</v>
      </c>
      <c r="AY147" s="162" t="s">
        <v>172</v>
      </c>
      <c r="BE147" s="259" t="n">
        <f aca="false">IF($U$147="základní",$N$147,0)</f>
        <v>0</v>
      </c>
      <c r="BF147" s="259" t="n">
        <f aca="false">IF($U$147="snížená",$N$147,0)</f>
        <v>0</v>
      </c>
      <c r="BG147" s="259" t="n">
        <f aca="false">IF($U$147="zákl. přenesená",$N$147,0)</f>
        <v>0</v>
      </c>
      <c r="BH147" s="259" t="n">
        <f aca="false">IF($U$147="sníž. přenesená",$N$147,0)</f>
        <v>0</v>
      </c>
      <c r="BI147" s="259" t="n">
        <f aca="false">IF($U$147="nulová",$N$147,0)</f>
        <v>0</v>
      </c>
      <c r="BJ147" s="162" t="s">
        <v>170</v>
      </c>
      <c r="BK147" s="259" t="n">
        <f aca="false">ROUND($L$147*$K$147,2)</f>
        <v>0</v>
      </c>
      <c r="BL147" s="162" t="s">
        <v>177</v>
      </c>
      <c r="BM147" s="162" t="s">
        <v>8746</v>
      </c>
    </row>
    <row r="148" s="162" customFormat="true" ht="51" hidden="false" customHeight="true" outlineLevel="0" collapsed="false">
      <c r="B148" s="163"/>
      <c r="C148" s="249" t="s">
        <v>267</v>
      </c>
      <c r="D148" s="249" t="s">
        <v>173</v>
      </c>
      <c r="E148" s="250" t="s">
        <v>8747</v>
      </c>
      <c r="F148" s="251" t="s">
        <v>8748</v>
      </c>
      <c r="G148" s="251"/>
      <c r="H148" s="251"/>
      <c r="I148" s="251"/>
      <c r="J148" s="252" t="s">
        <v>2441</v>
      </c>
      <c r="K148" s="253" t="n">
        <v>78.6</v>
      </c>
      <c r="L148" s="254"/>
      <c r="M148" s="254"/>
      <c r="N148" s="253" t="n">
        <f aca="false">ROUND($L$148*$K$148,2)</f>
        <v>0</v>
      </c>
      <c r="O148" s="253"/>
      <c r="P148" s="253"/>
      <c r="Q148" s="253"/>
      <c r="R148" s="166"/>
      <c r="T148" s="255"/>
      <c r="U148" s="256" t="s">
        <v>103</v>
      </c>
      <c r="V148" s="257" t="n">
        <v>1.08</v>
      </c>
      <c r="W148" s="257" t="n">
        <f aca="false">$V$148*$K$148</f>
        <v>84.888</v>
      </c>
      <c r="X148" s="257" t="n">
        <v>0.001</v>
      </c>
      <c r="Y148" s="257" t="n">
        <f aca="false">$X$148*$K$148</f>
        <v>0.0786</v>
      </c>
      <c r="Z148" s="257" t="n">
        <v>0</v>
      </c>
      <c r="AA148" s="258" t="n">
        <f aca="false">$Z$148*$K$148</f>
        <v>0</v>
      </c>
      <c r="AR148" s="162" t="s">
        <v>177</v>
      </c>
      <c r="AT148" s="162" t="s">
        <v>173</v>
      </c>
      <c r="AU148" s="162" t="s">
        <v>75</v>
      </c>
      <c r="AY148" s="162" t="s">
        <v>172</v>
      </c>
      <c r="BE148" s="259" t="n">
        <f aca="false">IF($U$148="základní",$N$148,0)</f>
        <v>0</v>
      </c>
      <c r="BF148" s="259" t="n">
        <f aca="false">IF($U$148="snížená",$N$148,0)</f>
        <v>0</v>
      </c>
      <c r="BG148" s="259" t="n">
        <f aca="false">IF($U$148="zákl. přenesená",$N$148,0)</f>
        <v>0</v>
      </c>
      <c r="BH148" s="259" t="n">
        <f aca="false">IF($U$148="sníž. přenesená",$N$148,0)</f>
        <v>0</v>
      </c>
      <c r="BI148" s="259" t="n">
        <f aca="false">IF($U$148="nulová",$N$148,0)</f>
        <v>0</v>
      </c>
      <c r="BJ148" s="162" t="s">
        <v>170</v>
      </c>
      <c r="BK148" s="259" t="n">
        <f aca="false">ROUND($L$148*$K$148,2)</f>
        <v>0</v>
      </c>
      <c r="BL148" s="162" t="s">
        <v>177</v>
      </c>
      <c r="BM148" s="162" t="s">
        <v>8749</v>
      </c>
    </row>
    <row r="149" s="162" customFormat="true" ht="51" hidden="false" customHeight="true" outlineLevel="0" collapsed="false">
      <c r="B149" s="163"/>
      <c r="C149" s="249" t="s">
        <v>271</v>
      </c>
      <c r="D149" s="249" t="s">
        <v>173</v>
      </c>
      <c r="E149" s="250" t="s">
        <v>8750</v>
      </c>
      <c r="F149" s="251" t="s">
        <v>8751</v>
      </c>
      <c r="G149" s="251"/>
      <c r="H149" s="251"/>
      <c r="I149" s="251"/>
      <c r="J149" s="252" t="s">
        <v>2441</v>
      </c>
      <c r="K149" s="253" t="n">
        <v>71</v>
      </c>
      <c r="L149" s="254"/>
      <c r="M149" s="254"/>
      <c r="N149" s="253" t="n">
        <f aca="false">ROUND($L$149*$K$149,2)</f>
        <v>0</v>
      </c>
      <c r="O149" s="253"/>
      <c r="P149" s="253"/>
      <c r="Q149" s="253"/>
      <c r="R149" s="166"/>
      <c r="T149" s="255"/>
      <c r="U149" s="256" t="s">
        <v>103</v>
      </c>
      <c r="V149" s="257" t="n">
        <v>1.08</v>
      </c>
      <c r="W149" s="257" t="n">
        <f aca="false">$V$149*$K$149</f>
        <v>76.68</v>
      </c>
      <c r="X149" s="257" t="n">
        <v>0.001</v>
      </c>
      <c r="Y149" s="257" t="n">
        <f aca="false">$X$149*$K$149</f>
        <v>0.071</v>
      </c>
      <c r="Z149" s="257" t="n">
        <v>0</v>
      </c>
      <c r="AA149" s="258" t="n">
        <f aca="false">$Z$149*$K$149</f>
        <v>0</v>
      </c>
      <c r="AR149" s="162" t="s">
        <v>177</v>
      </c>
      <c r="AT149" s="162" t="s">
        <v>173</v>
      </c>
      <c r="AU149" s="162" t="s">
        <v>75</v>
      </c>
      <c r="AY149" s="162" t="s">
        <v>172</v>
      </c>
      <c r="BE149" s="259" t="n">
        <f aca="false">IF($U$149="základní",$N$149,0)</f>
        <v>0</v>
      </c>
      <c r="BF149" s="259" t="n">
        <f aca="false">IF($U$149="snížená",$N$149,0)</f>
        <v>0</v>
      </c>
      <c r="BG149" s="259" t="n">
        <f aca="false">IF($U$149="zákl. přenesená",$N$149,0)</f>
        <v>0</v>
      </c>
      <c r="BH149" s="259" t="n">
        <f aca="false">IF($U$149="sníž. přenesená",$N$149,0)</f>
        <v>0</v>
      </c>
      <c r="BI149" s="259" t="n">
        <f aca="false">IF($U$149="nulová",$N$149,0)</f>
        <v>0</v>
      </c>
      <c r="BJ149" s="162" t="s">
        <v>170</v>
      </c>
      <c r="BK149" s="259" t="n">
        <f aca="false">ROUND($L$149*$K$149,2)</f>
        <v>0</v>
      </c>
      <c r="BL149" s="162" t="s">
        <v>177</v>
      </c>
      <c r="BM149" s="162" t="s">
        <v>8752</v>
      </c>
    </row>
    <row r="150" s="162" customFormat="true" ht="15.75" hidden="false" customHeight="true" outlineLevel="0" collapsed="false">
      <c r="B150" s="163"/>
      <c r="C150" s="249" t="s">
        <v>275</v>
      </c>
      <c r="D150" s="249" t="s">
        <v>173</v>
      </c>
      <c r="E150" s="250" t="s">
        <v>8753</v>
      </c>
      <c r="F150" s="251" t="s">
        <v>8754</v>
      </c>
      <c r="G150" s="251"/>
      <c r="H150" s="251"/>
      <c r="I150" s="251"/>
      <c r="J150" s="252" t="s">
        <v>253</v>
      </c>
      <c r="K150" s="253" t="n">
        <v>426.04</v>
      </c>
      <c r="L150" s="254"/>
      <c r="M150" s="254"/>
      <c r="N150" s="253" t="n">
        <f aca="false">ROUND($L$150*$K$150,2)</f>
        <v>0</v>
      </c>
      <c r="O150" s="253"/>
      <c r="P150" s="253"/>
      <c r="Q150" s="253"/>
      <c r="R150" s="166"/>
      <c r="T150" s="255"/>
      <c r="U150" s="256" t="s">
        <v>103</v>
      </c>
      <c r="V150" s="257" t="n">
        <v>0.105</v>
      </c>
      <c r="W150" s="257" t="n">
        <f aca="false">$V$150*$K$150</f>
        <v>44.7342</v>
      </c>
      <c r="X150" s="257" t="n">
        <v>0.00013</v>
      </c>
      <c r="Y150" s="257" t="n">
        <f aca="false">$X$150*$K$150</f>
        <v>0.0553852</v>
      </c>
      <c r="Z150" s="257" t="n">
        <v>0</v>
      </c>
      <c r="AA150" s="258" t="n">
        <f aca="false">$Z$150*$K$150</f>
        <v>0</v>
      </c>
      <c r="AR150" s="162" t="s">
        <v>177</v>
      </c>
      <c r="AT150" s="162" t="s">
        <v>173</v>
      </c>
      <c r="AU150" s="162" t="s">
        <v>75</v>
      </c>
      <c r="AY150" s="162" t="s">
        <v>172</v>
      </c>
      <c r="BE150" s="259" t="n">
        <f aca="false">IF($U$150="základní",$N$150,0)</f>
        <v>0</v>
      </c>
      <c r="BF150" s="259" t="n">
        <f aca="false">IF($U$150="snížená",$N$150,0)</f>
        <v>0</v>
      </c>
      <c r="BG150" s="259" t="n">
        <f aca="false">IF($U$150="zákl. přenesená",$N$150,0)</f>
        <v>0</v>
      </c>
      <c r="BH150" s="259" t="n">
        <f aca="false">IF($U$150="sníž. přenesená",$N$150,0)</f>
        <v>0</v>
      </c>
      <c r="BI150" s="259" t="n">
        <f aca="false">IF($U$150="nulová",$N$150,0)</f>
        <v>0</v>
      </c>
      <c r="BJ150" s="162" t="s">
        <v>170</v>
      </c>
      <c r="BK150" s="259" t="n">
        <f aca="false">ROUND($L$150*$K$150,2)</f>
        <v>0</v>
      </c>
      <c r="BL150" s="162" t="s">
        <v>177</v>
      </c>
      <c r="BM150" s="162" t="s">
        <v>8755</v>
      </c>
    </row>
    <row r="151" s="162" customFormat="true" ht="27" hidden="false" customHeight="true" outlineLevel="0" collapsed="false">
      <c r="B151" s="163"/>
      <c r="C151" s="249" t="s">
        <v>279</v>
      </c>
      <c r="D151" s="249" t="s">
        <v>173</v>
      </c>
      <c r="E151" s="250" t="s">
        <v>8756</v>
      </c>
      <c r="F151" s="251" t="s">
        <v>8757</v>
      </c>
      <c r="G151" s="251"/>
      <c r="H151" s="251"/>
      <c r="I151" s="251"/>
      <c r="J151" s="252" t="s">
        <v>253</v>
      </c>
      <c r="K151" s="253" t="n">
        <v>7.49</v>
      </c>
      <c r="L151" s="254"/>
      <c r="M151" s="254"/>
      <c r="N151" s="253" t="n">
        <f aca="false">ROUND($L$151*$K$151,2)</f>
        <v>0</v>
      </c>
      <c r="O151" s="253"/>
      <c r="P151" s="253"/>
      <c r="Q151" s="253"/>
      <c r="R151" s="166"/>
      <c r="T151" s="255"/>
      <c r="U151" s="256" t="s">
        <v>103</v>
      </c>
      <c r="V151" s="257" t="n">
        <v>0.184</v>
      </c>
      <c r="W151" s="257" t="n">
        <f aca="false">$V$151*$K$151</f>
        <v>1.37816</v>
      </c>
      <c r="X151" s="257" t="n">
        <v>0.00315</v>
      </c>
      <c r="Y151" s="257" t="n">
        <f aca="false">$X$151*$K$151</f>
        <v>0.0235935</v>
      </c>
      <c r="Z151" s="257" t="n">
        <v>0</v>
      </c>
      <c r="AA151" s="258" t="n">
        <f aca="false">$Z$151*$K$151</f>
        <v>0</v>
      </c>
      <c r="AR151" s="162" t="s">
        <v>177</v>
      </c>
      <c r="AT151" s="162" t="s">
        <v>173</v>
      </c>
      <c r="AU151" s="162" t="s">
        <v>75</v>
      </c>
      <c r="AY151" s="162" t="s">
        <v>172</v>
      </c>
      <c r="BE151" s="259" t="n">
        <f aca="false">IF($U$151="základní",$N$151,0)</f>
        <v>0</v>
      </c>
      <c r="BF151" s="259" t="n">
        <f aca="false">IF($U$151="snížená",$N$151,0)</f>
        <v>0</v>
      </c>
      <c r="BG151" s="259" t="n">
        <f aca="false">IF($U$151="zákl. přenesená",$N$151,0)</f>
        <v>0</v>
      </c>
      <c r="BH151" s="259" t="n">
        <f aca="false">IF($U$151="sníž. přenesená",$N$151,0)</f>
        <v>0</v>
      </c>
      <c r="BI151" s="259" t="n">
        <f aca="false">IF($U$151="nulová",$N$151,0)</f>
        <v>0</v>
      </c>
      <c r="BJ151" s="162" t="s">
        <v>170</v>
      </c>
      <c r="BK151" s="259" t="n">
        <f aca="false">ROUND($L$151*$K$151,2)</f>
        <v>0</v>
      </c>
      <c r="BL151" s="162" t="s">
        <v>177</v>
      </c>
      <c r="BM151" s="162" t="s">
        <v>8758</v>
      </c>
    </row>
    <row r="152" s="237" customFormat="true" ht="30.75" hidden="false" customHeight="true" outlineLevel="0" collapsed="false">
      <c r="B152" s="238"/>
      <c r="D152" s="247" t="s">
        <v>130</v>
      </c>
      <c r="E152" s="247"/>
      <c r="F152" s="247"/>
      <c r="G152" s="247"/>
      <c r="H152" s="247"/>
      <c r="I152" s="247"/>
      <c r="J152" s="247"/>
      <c r="K152" s="247"/>
      <c r="L152" s="260"/>
      <c r="M152" s="260"/>
      <c r="N152" s="248" t="n">
        <f aca="false">$BK$152</f>
        <v>0</v>
      </c>
      <c r="O152" s="248"/>
      <c r="P152" s="248"/>
      <c r="Q152" s="248"/>
      <c r="R152" s="241"/>
      <c r="T152" s="242"/>
      <c r="W152" s="243" t="n">
        <f aca="false">$W$153</f>
        <v>350.88751</v>
      </c>
      <c r="Y152" s="243" t="n">
        <f aca="false">$Y$153</f>
        <v>0</v>
      </c>
      <c r="AA152" s="244" t="n">
        <f aca="false">$AA$153</f>
        <v>0</v>
      </c>
      <c r="AR152" s="245" t="s">
        <v>170</v>
      </c>
      <c r="AT152" s="245" t="s">
        <v>169</v>
      </c>
      <c r="AU152" s="245" t="s">
        <v>170</v>
      </c>
      <c r="AY152" s="245" t="s">
        <v>172</v>
      </c>
      <c r="BK152" s="246" t="n">
        <f aca="false">$BK$153</f>
        <v>0</v>
      </c>
    </row>
    <row r="153" s="162" customFormat="true" ht="39" hidden="false" customHeight="true" outlineLevel="0" collapsed="false">
      <c r="B153" s="163"/>
      <c r="C153" s="249" t="s">
        <v>283</v>
      </c>
      <c r="D153" s="249" t="s">
        <v>173</v>
      </c>
      <c r="E153" s="250" t="s">
        <v>8759</v>
      </c>
      <c r="F153" s="251" t="s">
        <v>8760</v>
      </c>
      <c r="G153" s="251"/>
      <c r="H153" s="251"/>
      <c r="I153" s="251"/>
      <c r="J153" s="252" t="s">
        <v>192</v>
      </c>
      <c r="K153" s="253" t="n">
        <v>542.33</v>
      </c>
      <c r="L153" s="254"/>
      <c r="M153" s="254"/>
      <c r="N153" s="253" t="n">
        <f aca="false">ROUND($L$153*$K$153,2)</f>
        <v>0</v>
      </c>
      <c r="O153" s="253"/>
      <c r="P153" s="253"/>
      <c r="Q153" s="253"/>
      <c r="R153" s="166"/>
      <c r="T153" s="255"/>
      <c r="U153" s="256" t="s">
        <v>103</v>
      </c>
      <c r="V153" s="257" t="n">
        <v>0.647</v>
      </c>
      <c r="W153" s="257" t="n">
        <f aca="false">$V$153*$K$153</f>
        <v>350.88751</v>
      </c>
      <c r="X153" s="257" t="n">
        <v>0</v>
      </c>
      <c r="Y153" s="257" t="n">
        <f aca="false">$X$153*$K$153</f>
        <v>0</v>
      </c>
      <c r="Z153" s="257" t="n">
        <v>0</v>
      </c>
      <c r="AA153" s="258" t="n">
        <f aca="false">$Z$153*$K$153</f>
        <v>0</v>
      </c>
      <c r="AR153" s="162" t="s">
        <v>177</v>
      </c>
      <c r="AT153" s="162" t="s">
        <v>173</v>
      </c>
      <c r="AU153" s="162" t="s">
        <v>75</v>
      </c>
      <c r="AY153" s="162" t="s">
        <v>172</v>
      </c>
      <c r="BE153" s="259" t="n">
        <f aca="false">IF($U$153="základní",$N$153,0)</f>
        <v>0</v>
      </c>
      <c r="BF153" s="259" t="n">
        <f aca="false">IF($U$153="snížená",$N$153,0)</f>
        <v>0</v>
      </c>
      <c r="BG153" s="259" t="n">
        <f aca="false">IF($U$153="zákl. přenesená",$N$153,0)</f>
        <v>0</v>
      </c>
      <c r="BH153" s="259" t="n">
        <f aca="false">IF($U$153="sníž. přenesená",$N$153,0)</f>
        <v>0</v>
      </c>
      <c r="BI153" s="259" t="n">
        <f aca="false">IF($U$153="nulová",$N$153,0)</f>
        <v>0</v>
      </c>
      <c r="BJ153" s="162" t="s">
        <v>170</v>
      </c>
      <c r="BK153" s="259" t="n">
        <f aca="false">ROUND($L$153*$K$153,2)</f>
        <v>0</v>
      </c>
      <c r="BL153" s="162" t="s">
        <v>177</v>
      </c>
      <c r="BM153" s="162" t="s">
        <v>8761</v>
      </c>
    </row>
    <row r="154" s="237" customFormat="true" ht="37.5" hidden="false" customHeight="true" outlineLevel="0" collapsed="false">
      <c r="B154" s="238"/>
      <c r="D154" s="239" t="s">
        <v>131</v>
      </c>
      <c r="E154" s="239"/>
      <c r="F154" s="239"/>
      <c r="G154" s="239"/>
      <c r="H154" s="239"/>
      <c r="I154" s="239"/>
      <c r="J154" s="239"/>
      <c r="K154" s="239"/>
      <c r="L154" s="270"/>
      <c r="M154" s="270"/>
      <c r="N154" s="240" t="n">
        <f aca="false">$BK$154</f>
        <v>0</v>
      </c>
      <c r="O154" s="240"/>
      <c r="P154" s="240"/>
      <c r="Q154" s="240"/>
      <c r="R154" s="241"/>
      <c r="T154" s="242"/>
      <c r="W154" s="243" t="n">
        <f aca="false">$W$155</f>
        <v>31.39983</v>
      </c>
      <c r="Y154" s="243" t="n">
        <f aca="false">$Y$155</f>
        <v>0.0136521</v>
      </c>
      <c r="AA154" s="244" t="n">
        <f aca="false">$AA$155</f>
        <v>0</v>
      </c>
      <c r="AR154" s="245" t="s">
        <v>75</v>
      </c>
      <c r="AT154" s="245" t="s">
        <v>169</v>
      </c>
      <c r="AU154" s="245" t="s">
        <v>171</v>
      </c>
      <c r="AY154" s="245" t="s">
        <v>172</v>
      </c>
      <c r="BK154" s="246" t="n">
        <f aca="false">$BK$155</f>
        <v>0</v>
      </c>
    </row>
    <row r="155" s="237" customFormat="true" ht="21" hidden="false" customHeight="true" outlineLevel="0" collapsed="false">
      <c r="B155" s="238"/>
      <c r="D155" s="247" t="s">
        <v>132</v>
      </c>
      <c r="E155" s="247"/>
      <c r="F155" s="247"/>
      <c r="G155" s="247"/>
      <c r="H155" s="247"/>
      <c r="I155" s="247"/>
      <c r="J155" s="247"/>
      <c r="K155" s="247"/>
      <c r="L155" s="260"/>
      <c r="M155" s="260"/>
      <c r="N155" s="248" t="n">
        <f aca="false">$BK$155</f>
        <v>0</v>
      </c>
      <c r="O155" s="248"/>
      <c r="P155" s="248"/>
      <c r="Q155" s="248"/>
      <c r="R155" s="241"/>
      <c r="T155" s="242"/>
      <c r="W155" s="243" t="n">
        <f aca="false">$W$156</f>
        <v>31.39983</v>
      </c>
      <c r="Y155" s="243" t="n">
        <f aca="false">$Y$156</f>
        <v>0.0136521</v>
      </c>
      <c r="AA155" s="244" t="n">
        <f aca="false">$AA$156</f>
        <v>0</v>
      </c>
      <c r="AR155" s="245" t="s">
        <v>75</v>
      </c>
      <c r="AT155" s="245" t="s">
        <v>169</v>
      </c>
      <c r="AU155" s="245" t="s">
        <v>170</v>
      </c>
      <c r="AY155" s="245" t="s">
        <v>172</v>
      </c>
      <c r="BK155" s="246" t="n">
        <f aca="false">$BK$156</f>
        <v>0</v>
      </c>
    </row>
    <row r="156" s="162" customFormat="true" ht="39" hidden="false" customHeight="true" outlineLevel="0" collapsed="false">
      <c r="B156" s="163"/>
      <c r="C156" s="249" t="s">
        <v>287</v>
      </c>
      <c r="D156" s="249" t="s">
        <v>173</v>
      </c>
      <c r="E156" s="250" t="s">
        <v>8762</v>
      </c>
      <c r="F156" s="251" t="s">
        <v>8763</v>
      </c>
      <c r="G156" s="251"/>
      <c r="H156" s="251"/>
      <c r="I156" s="251"/>
      <c r="J156" s="252" t="s">
        <v>253</v>
      </c>
      <c r="K156" s="253" t="n">
        <v>455.07</v>
      </c>
      <c r="L156" s="254"/>
      <c r="M156" s="254"/>
      <c r="N156" s="253" t="n">
        <f aca="false">ROUND($L$156*$K$156,2)</f>
        <v>0</v>
      </c>
      <c r="O156" s="253"/>
      <c r="P156" s="253"/>
      <c r="Q156" s="253"/>
      <c r="R156" s="166"/>
      <c r="T156" s="255"/>
      <c r="U156" s="289" t="s">
        <v>103</v>
      </c>
      <c r="V156" s="290" t="n">
        <v>0.069</v>
      </c>
      <c r="W156" s="290" t="n">
        <f aca="false">$V$156*$K$156</f>
        <v>31.39983</v>
      </c>
      <c r="X156" s="290" t="n">
        <v>3E-005</v>
      </c>
      <c r="Y156" s="290" t="n">
        <f aca="false">$X$156*$K$156</f>
        <v>0.0136521</v>
      </c>
      <c r="Z156" s="290" t="n">
        <v>0</v>
      </c>
      <c r="AA156" s="291" t="n">
        <f aca="false">$Z$156*$K$156</f>
        <v>0</v>
      </c>
      <c r="AR156" s="162" t="s">
        <v>238</v>
      </c>
      <c r="AT156" s="162" t="s">
        <v>173</v>
      </c>
      <c r="AU156" s="162" t="s">
        <v>75</v>
      </c>
      <c r="AY156" s="162" t="s">
        <v>172</v>
      </c>
      <c r="BE156" s="259" t="n">
        <f aca="false">IF($U$156="základní",$N$156,0)</f>
        <v>0</v>
      </c>
      <c r="BF156" s="259" t="n">
        <f aca="false">IF($U$156="snížená",$N$156,0)</f>
        <v>0</v>
      </c>
      <c r="BG156" s="259" t="n">
        <f aca="false">IF($U$156="zákl. přenesená",$N$156,0)</f>
        <v>0</v>
      </c>
      <c r="BH156" s="259" t="n">
        <f aca="false">IF($U$156="sníž. přenesená",$N$156,0)</f>
        <v>0</v>
      </c>
      <c r="BI156" s="259" t="n">
        <f aca="false">IF($U$156="nulová",$N$156,0)</f>
        <v>0</v>
      </c>
      <c r="BJ156" s="162" t="s">
        <v>170</v>
      </c>
      <c r="BK156" s="259" t="n">
        <f aca="false">ROUND($L$156*$K$156,2)</f>
        <v>0</v>
      </c>
      <c r="BL156" s="162" t="s">
        <v>238</v>
      </c>
      <c r="BM156" s="162" t="s">
        <v>8764</v>
      </c>
    </row>
    <row r="157" s="162" customFormat="true" ht="7.5" hidden="false" customHeight="true" outlineLevel="0" collapsed="false">
      <c r="B157" s="198"/>
      <c r="C157" s="199"/>
      <c r="D157" s="199"/>
      <c r="E157" s="199"/>
      <c r="F157" s="199"/>
      <c r="G157" s="199"/>
      <c r="H157" s="199"/>
      <c r="I157" s="199"/>
      <c r="J157" s="199"/>
      <c r="K157" s="199"/>
      <c r="L157" s="199"/>
      <c r="M157" s="199"/>
      <c r="N157" s="199"/>
      <c r="O157" s="199"/>
      <c r="P157" s="199"/>
      <c r="Q157" s="199"/>
      <c r="R157" s="200"/>
    </row>
    <row r="702" s="149" customFormat="true" ht="14.25" hidden="false" customHeight="true" outlineLevel="0" collapsed="false"/>
  </sheetData>
  <sheetProtection sheet="true" password="ca5e" objects="true" scenarios="true"/>
  <mergeCells count="154">
    <mergeCell ref="C1:Q1"/>
    <mergeCell ref="S1:AC1"/>
    <mergeCell ref="C3:Q3"/>
    <mergeCell ref="F5:P5"/>
    <mergeCell ref="F6:P6"/>
    <mergeCell ref="O8:P8"/>
    <mergeCell ref="O10:P10"/>
    <mergeCell ref="O11:P11"/>
    <mergeCell ref="O13:P13"/>
    <mergeCell ref="O14:P14"/>
    <mergeCell ref="O16:P16"/>
    <mergeCell ref="O17:P17"/>
    <mergeCell ref="O19:P19"/>
    <mergeCell ref="O20:P20"/>
    <mergeCell ref="E23:L23"/>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5:Q75"/>
    <mergeCell ref="F77:P77"/>
    <mergeCell ref="F78:P78"/>
    <mergeCell ref="M80:P80"/>
    <mergeCell ref="M82:Q82"/>
    <mergeCell ref="M83:Q83"/>
    <mergeCell ref="C85:G85"/>
    <mergeCell ref="N85:Q85"/>
    <mergeCell ref="N87:Q87"/>
    <mergeCell ref="N88:Q88"/>
    <mergeCell ref="N89:Q89"/>
    <mergeCell ref="N90:Q90"/>
    <mergeCell ref="N91:Q91"/>
    <mergeCell ref="N92:Q92"/>
    <mergeCell ref="N93:Q93"/>
    <mergeCell ref="N94:Q94"/>
    <mergeCell ref="N95:Q95"/>
    <mergeCell ref="N96:Q96"/>
    <mergeCell ref="N97:Q97"/>
    <mergeCell ref="N99:Q99"/>
    <mergeCell ref="L101:Q101"/>
    <mergeCell ref="C107:Q107"/>
    <mergeCell ref="F109:P109"/>
    <mergeCell ref="F110:P110"/>
    <mergeCell ref="M112:P112"/>
    <mergeCell ref="M114:Q114"/>
    <mergeCell ref="M115:Q115"/>
    <mergeCell ref="F117:I117"/>
    <mergeCell ref="L117:M117"/>
    <mergeCell ref="N117:Q117"/>
    <mergeCell ref="N118:Q118"/>
    <mergeCell ref="N119:Q119"/>
    <mergeCell ref="N120:Q120"/>
    <mergeCell ref="F121:I121"/>
    <mergeCell ref="L121:M121"/>
    <mergeCell ref="N121:Q121"/>
    <mergeCell ref="F122:I122"/>
    <mergeCell ref="L122:M122"/>
    <mergeCell ref="N122:Q122"/>
    <mergeCell ref="F123:I123"/>
    <mergeCell ref="L123:M123"/>
    <mergeCell ref="N123:Q123"/>
    <mergeCell ref="F124:I124"/>
    <mergeCell ref="L124:M124"/>
    <mergeCell ref="N124:Q124"/>
    <mergeCell ref="F125:I125"/>
    <mergeCell ref="L125:M125"/>
    <mergeCell ref="N125:Q125"/>
    <mergeCell ref="F126:I126"/>
    <mergeCell ref="L126:M126"/>
    <mergeCell ref="N126:Q126"/>
    <mergeCell ref="N127:Q127"/>
    <mergeCell ref="F128:I128"/>
    <mergeCell ref="L128:M128"/>
    <mergeCell ref="N128:Q128"/>
    <mergeCell ref="F129:I129"/>
    <mergeCell ref="L129:M129"/>
    <mergeCell ref="N129:Q129"/>
    <mergeCell ref="F130:I130"/>
    <mergeCell ref="L130:M130"/>
    <mergeCell ref="N130:Q130"/>
    <mergeCell ref="F131:I131"/>
    <mergeCell ref="L131:M131"/>
    <mergeCell ref="N131:Q131"/>
    <mergeCell ref="F132:I132"/>
    <mergeCell ref="L132:M132"/>
    <mergeCell ref="N132:Q132"/>
    <mergeCell ref="N133:Q133"/>
    <mergeCell ref="F134:I134"/>
    <mergeCell ref="L134:M134"/>
    <mergeCell ref="N134:Q134"/>
    <mergeCell ref="F135:I135"/>
    <mergeCell ref="L135:M135"/>
    <mergeCell ref="N135:Q135"/>
    <mergeCell ref="F136:I136"/>
    <mergeCell ref="L136:M136"/>
    <mergeCell ref="N136:Q136"/>
    <mergeCell ref="F137:I137"/>
    <mergeCell ref="L137:M137"/>
    <mergeCell ref="N137:Q137"/>
    <mergeCell ref="F138:I138"/>
    <mergeCell ref="L138:M138"/>
    <mergeCell ref="N138:Q138"/>
    <mergeCell ref="F139:I139"/>
    <mergeCell ref="L139:M139"/>
    <mergeCell ref="N139:Q139"/>
    <mergeCell ref="N140:Q140"/>
    <mergeCell ref="F141:I141"/>
    <mergeCell ref="L141:M141"/>
    <mergeCell ref="N141:Q141"/>
    <mergeCell ref="F142:I142"/>
    <mergeCell ref="L142:M142"/>
    <mergeCell ref="N142:Q142"/>
    <mergeCell ref="N143:Q143"/>
    <mergeCell ref="F144:I144"/>
    <mergeCell ref="L144:M144"/>
    <mergeCell ref="N144:Q144"/>
    <mergeCell ref="F145:I145"/>
    <mergeCell ref="L145:M145"/>
    <mergeCell ref="N145:Q145"/>
    <mergeCell ref="N146:Q146"/>
    <mergeCell ref="F147:I147"/>
    <mergeCell ref="L147:M147"/>
    <mergeCell ref="N147:Q147"/>
    <mergeCell ref="F148:I148"/>
    <mergeCell ref="L148:M148"/>
    <mergeCell ref="N148:Q148"/>
    <mergeCell ref="F149:I149"/>
    <mergeCell ref="L149:M149"/>
    <mergeCell ref="N149:Q149"/>
    <mergeCell ref="F150:I150"/>
    <mergeCell ref="L150:M150"/>
    <mergeCell ref="N150:Q150"/>
    <mergeCell ref="F151:I151"/>
    <mergeCell ref="L151:M151"/>
    <mergeCell ref="N151:Q151"/>
    <mergeCell ref="N152:Q152"/>
    <mergeCell ref="F153:I153"/>
    <mergeCell ref="L153:M153"/>
    <mergeCell ref="N153:Q153"/>
    <mergeCell ref="N154:Q154"/>
    <mergeCell ref="N155:Q155"/>
    <mergeCell ref="F156:I156"/>
    <mergeCell ref="L156:M156"/>
    <mergeCell ref="N156:Q156"/>
  </mergeCells>
  <printOptions headings="false" gridLines="false" gridLinesSet="true" horizontalCentered="false" verticalCentered="false"/>
  <pageMargins left="0.708333333333333" right="0.157638888888889" top="0.511805555555556" bottom="0.472222222222222"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733" width="3.85"/>
    <col collapsed="false" customWidth="true" hidden="false" outlineLevel="0" max="2" min="2" style="737" width="9.85"/>
    <col collapsed="false" customWidth="true" hidden="false" outlineLevel="0" max="3" min="3" style="735" width="46.7"/>
    <col collapsed="false" customWidth="true" hidden="false" outlineLevel="0" max="4" min="4" style="736" width="7.85"/>
    <col collapsed="false" customWidth="true" hidden="false" outlineLevel="0" max="5" min="5" style="737" width="4.99"/>
    <col collapsed="false" customWidth="true" hidden="false" outlineLevel="0" max="7" min="6" style="738" width="11.99"/>
    <col collapsed="false" customWidth="true" hidden="false" outlineLevel="0" max="8" min="8" style="735" width="44.99"/>
    <col collapsed="false" customWidth="false" hidden="false" outlineLevel="0" max="11" min="9" style="739" width="9.14"/>
    <col collapsed="false" customWidth="false" hidden="false" outlineLevel="0" max="12" min="12" style="740" width="9.14"/>
    <col collapsed="false" customWidth="false" hidden="false" outlineLevel="0" max="257" min="13" style="739" width="9.14"/>
  </cols>
  <sheetData>
    <row r="1" s="749" customFormat="true" ht="39.75" hidden="false" customHeight="true" outlineLevel="0" collapsed="false">
      <c r="A1" s="741" t="s">
        <v>3</v>
      </c>
      <c r="B1" s="743"/>
      <c r="C1" s="743"/>
      <c r="D1" s="743"/>
      <c r="E1" s="744"/>
      <c r="F1" s="745"/>
      <c r="G1" s="745"/>
      <c r="H1" s="746"/>
      <c r="I1" s="747"/>
      <c r="J1" s="747"/>
      <c r="K1" s="747"/>
      <c r="L1" s="748"/>
      <c r="M1" s="747"/>
      <c r="N1" s="747"/>
      <c r="O1" s="747"/>
      <c r="P1" s="747"/>
      <c r="Q1" s="747"/>
      <c r="R1" s="747"/>
    </row>
    <row r="2" s="749" customFormat="true" ht="18" hidden="false" customHeight="true" outlineLevel="0" collapsed="false">
      <c r="A2" s="750" t="s">
        <v>3765</v>
      </c>
      <c r="B2" s="2386"/>
      <c r="C2" s="743"/>
      <c r="D2" s="743"/>
      <c r="E2" s="744"/>
      <c r="F2" s="745"/>
      <c r="G2" s="745"/>
      <c r="H2" s="746"/>
      <c r="I2" s="747"/>
      <c r="J2" s="747"/>
      <c r="K2" s="747"/>
      <c r="L2" s="748"/>
      <c r="M2" s="747"/>
      <c r="N2" s="747"/>
      <c r="O2" s="747"/>
      <c r="P2" s="747"/>
      <c r="Q2" s="747"/>
      <c r="R2" s="747"/>
    </row>
    <row r="3" s="759" customFormat="true" ht="15.75" hidden="false" customHeight="false" outlineLevel="0" collapsed="false">
      <c r="A3" s="752" t="s">
        <v>8765</v>
      </c>
      <c r="B3" s="754"/>
      <c r="C3" s="754"/>
      <c r="D3" s="2387"/>
      <c r="E3" s="755"/>
      <c r="F3" s="756"/>
      <c r="G3" s="756"/>
      <c r="H3" s="757"/>
      <c r="I3" s="758"/>
      <c r="J3" s="758"/>
      <c r="K3" s="758"/>
      <c r="L3" s="758"/>
      <c r="M3" s="758"/>
      <c r="N3" s="758"/>
      <c r="O3" s="758"/>
      <c r="P3" s="758"/>
      <c r="Q3" s="758"/>
      <c r="R3" s="758"/>
    </row>
    <row r="4" s="759" customFormat="true" ht="15.75" hidden="false" customHeight="false" outlineLevel="0" collapsed="false">
      <c r="A4" s="752" t="s">
        <v>8766</v>
      </c>
      <c r="B4" s="754"/>
      <c r="C4" s="754"/>
      <c r="D4" s="2387"/>
      <c r="E4" s="755"/>
      <c r="F4" s="756"/>
      <c r="G4" s="756"/>
      <c r="H4" s="757"/>
      <c r="I4" s="758"/>
      <c r="J4" s="758"/>
      <c r="K4" s="758"/>
      <c r="L4" s="758"/>
      <c r="M4" s="758"/>
      <c r="N4" s="758"/>
      <c r="O4" s="758"/>
      <c r="P4" s="758"/>
      <c r="Q4" s="758"/>
      <c r="R4" s="758"/>
    </row>
    <row r="5" s="759" customFormat="true" ht="15.75" hidden="false" customHeight="false" outlineLevel="0" collapsed="false">
      <c r="A5" s="752" t="s">
        <v>8767</v>
      </c>
      <c r="B5" s="754"/>
      <c r="C5" s="754"/>
      <c r="D5" s="2387"/>
      <c r="E5" s="755"/>
      <c r="F5" s="756"/>
      <c r="G5" s="756"/>
      <c r="H5" s="757"/>
      <c r="I5" s="758"/>
      <c r="J5" s="758"/>
      <c r="K5" s="758"/>
      <c r="L5" s="758"/>
      <c r="M5" s="758"/>
      <c r="N5" s="758"/>
      <c r="O5" s="758"/>
      <c r="P5" s="758"/>
      <c r="Q5" s="758"/>
      <c r="R5" s="758"/>
    </row>
    <row r="6" s="749" customFormat="true" ht="19.5" hidden="false" customHeight="false" outlineLevel="0" collapsed="false">
      <c r="A6" s="760" t="s">
        <v>8768</v>
      </c>
      <c r="B6" s="743"/>
      <c r="C6" s="743"/>
      <c r="D6" s="743"/>
      <c r="E6" s="744"/>
      <c r="F6" s="745"/>
      <c r="G6" s="745"/>
      <c r="H6" s="746"/>
      <c r="I6" s="747"/>
      <c r="J6" s="747"/>
      <c r="K6" s="747"/>
      <c r="L6" s="748"/>
      <c r="M6" s="747"/>
      <c r="N6" s="747"/>
      <c r="O6" s="747"/>
      <c r="P6" s="747"/>
      <c r="Q6" s="747"/>
      <c r="R6" s="747"/>
    </row>
    <row r="7" s="749" customFormat="true" ht="19.5" hidden="false" customHeight="false" outlineLevel="0" collapsed="false">
      <c r="A7" s="750"/>
      <c r="B7" s="743"/>
      <c r="C7" s="743"/>
      <c r="D7" s="743"/>
      <c r="E7" s="744"/>
      <c r="F7" s="745"/>
      <c r="G7" s="745"/>
      <c r="H7" s="746"/>
      <c r="I7" s="747"/>
      <c r="J7" s="747"/>
      <c r="K7" s="747"/>
      <c r="L7" s="748"/>
      <c r="M7" s="747"/>
      <c r="N7" s="747"/>
      <c r="O7" s="747"/>
      <c r="P7" s="747"/>
      <c r="Q7" s="747"/>
      <c r="R7" s="747"/>
    </row>
    <row r="8" customFormat="false" ht="19.5" hidden="false" customHeight="false" outlineLevel="0" collapsed="false">
      <c r="A8" s="761" t="s">
        <v>2330</v>
      </c>
      <c r="B8" s="763" t="s">
        <v>2331</v>
      </c>
      <c r="C8" s="763" t="s">
        <v>2332</v>
      </c>
      <c r="D8" s="763" t="s">
        <v>8769</v>
      </c>
      <c r="E8" s="763" t="s">
        <v>158</v>
      </c>
      <c r="F8" s="764" t="s">
        <v>2333</v>
      </c>
      <c r="G8" s="764" t="s">
        <v>2334</v>
      </c>
      <c r="H8" s="765" t="s">
        <v>2335</v>
      </c>
      <c r="I8" s="766"/>
      <c r="J8" s="766"/>
      <c r="K8" s="766"/>
      <c r="L8" s="748"/>
      <c r="M8" s="766"/>
      <c r="N8" s="766"/>
      <c r="O8" s="766"/>
      <c r="P8" s="766"/>
      <c r="Q8" s="766"/>
      <c r="R8" s="766"/>
    </row>
    <row r="9" s="749" customFormat="true" ht="19.5" hidden="false" customHeight="false" outlineLevel="0" collapsed="false">
      <c r="A9" s="767" t="n">
        <v>1</v>
      </c>
      <c r="B9" s="769" t="s">
        <v>75</v>
      </c>
      <c r="C9" s="769" t="s">
        <v>182</v>
      </c>
      <c r="D9" s="769" t="n">
        <v>4</v>
      </c>
      <c r="E9" s="769" t="s">
        <v>189</v>
      </c>
      <c r="F9" s="770" t="s">
        <v>194</v>
      </c>
      <c r="G9" s="770" t="s">
        <v>198</v>
      </c>
      <c r="H9" s="771" t="s">
        <v>203</v>
      </c>
      <c r="I9" s="747"/>
      <c r="J9" s="747"/>
      <c r="K9" s="747"/>
      <c r="L9" s="748"/>
      <c r="M9" s="747"/>
      <c r="N9" s="747"/>
      <c r="O9" s="747"/>
      <c r="P9" s="747"/>
      <c r="Q9" s="747"/>
      <c r="R9" s="747"/>
    </row>
    <row r="10" s="749" customFormat="true" ht="19.5" hidden="false" customHeight="false" outlineLevel="0" collapsed="false">
      <c r="A10" s="743"/>
      <c r="B10" s="743"/>
      <c r="C10" s="743"/>
      <c r="D10" s="743"/>
      <c r="E10" s="744"/>
      <c r="F10" s="745"/>
      <c r="G10" s="745"/>
      <c r="H10" s="746"/>
      <c r="I10" s="747"/>
      <c r="J10" s="747"/>
      <c r="K10" s="747"/>
      <c r="L10" s="748"/>
      <c r="M10" s="747"/>
      <c r="N10" s="747"/>
      <c r="O10" s="747"/>
      <c r="P10" s="747"/>
      <c r="Q10" s="747"/>
      <c r="R10" s="747"/>
    </row>
    <row r="11" s="1371" customFormat="true" ht="20.25" hidden="false" customHeight="true" outlineLevel="0" collapsed="false">
      <c r="A11" s="1366"/>
      <c r="B11" s="2388"/>
      <c r="C11" s="774" t="s">
        <v>3768</v>
      </c>
      <c r="D11" s="1368"/>
      <c r="E11" s="774"/>
      <c r="F11" s="2389" t="n">
        <f aca="false">SUM(G12,G30,G37,G42)</f>
        <v>0</v>
      </c>
      <c r="G11" s="2389"/>
      <c r="H11" s="1370"/>
      <c r="L11" s="1658"/>
    </row>
    <row r="12" s="1380" customFormat="true" ht="19.5" hidden="false" customHeight="true" outlineLevel="0" collapsed="false">
      <c r="A12" s="1372"/>
      <c r="B12" s="2390" t="s">
        <v>170</v>
      </c>
      <c r="C12" s="1420" t="s">
        <v>3769</v>
      </c>
      <c r="D12" s="1394"/>
      <c r="E12" s="1395"/>
      <c r="F12" s="2391"/>
      <c r="G12" s="2391" t="n">
        <f aca="false">SUM(G14:G29)</f>
        <v>0</v>
      </c>
      <c r="H12" s="1374"/>
      <c r="I12" s="1379"/>
      <c r="J12" s="1379"/>
      <c r="K12" s="1379"/>
      <c r="L12" s="1574"/>
      <c r="M12" s="1379"/>
      <c r="N12" s="1379"/>
      <c r="O12" s="1379"/>
      <c r="P12" s="1379"/>
      <c r="Q12" s="1379"/>
      <c r="R12" s="1379"/>
    </row>
    <row r="13" s="749" customFormat="true" ht="19.5" hidden="false" customHeight="false" outlineLevel="0" collapsed="false">
      <c r="A13" s="1381"/>
      <c r="B13" s="2392"/>
      <c r="C13" s="1383" t="s">
        <v>8770</v>
      </c>
      <c r="D13" s="1384"/>
      <c r="E13" s="2393"/>
      <c r="F13" s="2394"/>
      <c r="G13" s="2395"/>
      <c r="H13" s="1387"/>
      <c r="I13" s="747"/>
      <c r="J13" s="747"/>
      <c r="K13" s="747"/>
      <c r="L13" s="748"/>
      <c r="M13" s="747"/>
      <c r="N13" s="747"/>
      <c r="O13" s="747"/>
      <c r="P13" s="747"/>
      <c r="Q13" s="747"/>
      <c r="R13" s="747"/>
    </row>
    <row r="14" s="749" customFormat="true" ht="19.5" hidden="false" customHeight="false" outlineLevel="0" collapsed="false">
      <c r="A14" s="1381" t="n">
        <v>1</v>
      </c>
      <c r="B14" s="2392" t="s">
        <v>3771</v>
      </c>
      <c r="C14" s="1389" t="s">
        <v>8771</v>
      </c>
      <c r="D14" s="1384" t="n">
        <v>1</v>
      </c>
      <c r="E14" s="2393" t="s">
        <v>799</v>
      </c>
      <c r="F14" s="2396"/>
      <c r="G14" s="2395" t="n">
        <f aca="false">SUM(D14*F14)</f>
        <v>0</v>
      </c>
      <c r="H14" s="1387"/>
      <c r="I14" s="747"/>
      <c r="J14" s="747"/>
      <c r="K14" s="747"/>
      <c r="L14" s="748"/>
      <c r="M14" s="747"/>
      <c r="N14" s="747"/>
      <c r="O14" s="747"/>
      <c r="P14" s="747"/>
      <c r="Q14" s="747"/>
      <c r="R14" s="747"/>
    </row>
    <row r="15" s="749" customFormat="true" ht="19.5" hidden="false" customHeight="false" outlineLevel="0" collapsed="false">
      <c r="A15" s="1381" t="n">
        <v>2</v>
      </c>
      <c r="B15" s="2392" t="s">
        <v>3773</v>
      </c>
      <c r="C15" s="1389" t="s">
        <v>6201</v>
      </c>
      <c r="D15" s="1384" t="n">
        <v>1</v>
      </c>
      <c r="E15" s="2393" t="s">
        <v>799</v>
      </c>
      <c r="F15" s="2396"/>
      <c r="G15" s="2395" t="n">
        <f aca="false">SUM(D15*F15)</f>
        <v>0</v>
      </c>
      <c r="H15" s="1387"/>
      <c r="I15" s="747"/>
      <c r="J15" s="747"/>
      <c r="K15" s="747"/>
      <c r="L15" s="748"/>
      <c r="M15" s="747"/>
      <c r="N15" s="747"/>
      <c r="O15" s="747"/>
      <c r="P15" s="747"/>
      <c r="Q15" s="747"/>
      <c r="R15" s="747"/>
    </row>
    <row r="16" s="749" customFormat="true" ht="19.5" hidden="false" customHeight="false" outlineLevel="0" collapsed="false">
      <c r="A16" s="1381" t="n">
        <v>3</v>
      </c>
      <c r="B16" s="2392" t="s">
        <v>3775</v>
      </c>
      <c r="C16" s="1389" t="s">
        <v>3895</v>
      </c>
      <c r="D16" s="1384" t="n">
        <v>2</v>
      </c>
      <c r="E16" s="2393" t="s">
        <v>799</v>
      </c>
      <c r="F16" s="2396"/>
      <c r="G16" s="2395" t="n">
        <f aca="false">SUM(D16*F16)</f>
        <v>0</v>
      </c>
      <c r="H16" s="1387"/>
      <c r="I16" s="747"/>
      <c r="J16" s="747"/>
      <c r="K16" s="747"/>
      <c r="L16" s="748"/>
      <c r="M16" s="747"/>
      <c r="N16" s="747"/>
      <c r="O16" s="747"/>
      <c r="P16" s="747"/>
      <c r="Q16" s="747"/>
      <c r="R16" s="747"/>
    </row>
    <row r="17" s="749" customFormat="true" ht="19.5" hidden="false" customHeight="false" outlineLevel="0" collapsed="false">
      <c r="A17" s="1381" t="n">
        <v>4</v>
      </c>
      <c r="B17" s="2392" t="s">
        <v>3777</v>
      </c>
      <c r="C17" s="1389" t="s">
        <v>3822</v>
      </c>
      <c r="D17" s="1384" t="n">
        <v>4</v>
      </c>
      <c r="E17" s="2393" t="s">
        <v>799</v>
      </c>
      <c r="F17" s="2396"/>
      <c r="G17" s="2395" t="n">
        <f aca="false">SUM(D17*F17)</f>
        <v>0</v>
      </c>
      <c r="H17" s="1387"/>
      <c r="I17" s="747"/>
      <c r="J17" s="747"/>
      <c r="K17" s="747"/>
      <c r="L17" s="748"/>
      <c r="M17" s="747"/>
      <c r="N17" s="747"/>
      <c r="O17" s="747"/>
      <c r="P17" s="747"/>
      <c r="Q17" s="747"/>
      <c r="R17" s="747"/>
    </row>
    <row r="18" s="749" customFormat="true" ht="19.5" hidden="false" customHeight="false" outlineLevel="0" collapsed="false">
      <c r="A18" s="1381" t="n">
        <v>5</v>
      </c>
      <c r="B18" s="2392" t="s">
        <v>3779</v>
      </c>
      <c r="C18" s="1389" t="s">
        <v>6199</v>
      </c>
      <c r="D18" s="1384" t="n">
        <v>4</v>
      </c>
      <c r="E18" s="2393" t="s">
        <v>799</v>
      </c>
      <c r="F18" s="2396"/>
      <c r="G18" s="2395" t="n">
        <f aca="false">SUM(D18*F18)</f>
        <v>0</v>
      </c>
      <c r="H18" s="1387"/>
      <c r="I18" s="747"/>
      <c r="J18" s="747"/>
      <c r="K18" s="747"/>
      <c r="L18" s="748"/>
      <c r="M18" s="747"/>
      <c r="N18" s="747"/>
      <c r="O18" s="747"/>
      <c r="P18" s="747"/>
      <c r="Q18" s="747"/>
      <c r="R18" s="747"/>
    </row>
    <row r="19" s="749" customFormat="true" ht="19.5" hidden="false" customHeight="false" outlineLevel="0" collapsed="false">
      <c r="A19" s="1381" t="n">
        <v>6</v>
      </c>
      <c r="B19" s="2392" t="s">
        <v>3781</v>
      </c>
      <c r="C19" s="1389" t="s">
        <v>3899</v>
      </c>
      <c r="D19" s="1384" t="n">
        <v>4</v>
      </c>
      <c r="E19" s="2393" t="s">
        <v>799</v>
      </c>
      <c r="F19" s="2396"/>
      <c r="G19" s="2395" t="n">
        <f aca="false">SUM(D19*F19)</f>
        <v>0</v>
      </c>
      <c r="H19" s="1387"/>
      <c r="I19" s="747"/>
      <c r="J19" s="747"/>
      <c r="K19" s="747"/>
      <c r="L19" s="748"/>
      <c r="M19" s="747"/>
      <c r="N19" s="747"/>
      <c r="O19" s="747"/>
      <c r="P19" s="747"/>
      <c r="Q19" s="747"/>
      <c r="R19" s="747"/>
    </row>
    <row r="20" s="749" customFormat="true" ht="19.5" hidden="false" customHeight="false" outlineLevel="0" collapsed="false">
      <c r="A20" s="1381" t="n">
        <v>7</v>
      </c>
      <c r="B20" s="2392" t="s">
        <v>3783</v>
      </c>
      <c r="C20" s="1389" t="s">
        <v>6208</v>
      </c>
      <c r="D20" s="1384" t="n">
        <v>2</v>
      </c>
      <c r="E20" s="2393" t="s">
        <v>799</v>
      </c>
      <c r="F20" s="2396"/>
      <c r="G20" s="2395" t="n">
        <f aca="false">SUM(D20*F20)</f>
        <v>0</v>
      </c>
      <c r="H20" s="1387"/>
      <c r="I20" s="747"/>
      <c r="J20" s="747"/>
      <c r="K20" s="747"/>
      <c r="L20" s="748"/>
      <c r="M20" s="747"/>
      <c r="N20" s="747"/>
      <c r="O20" s="747"/>
      <c r="P20" s="747"/>
      <c r="Q20" s="747"/>
      <c r="R20" s="747"/>
    </row>
    <row r="21" s="749" customFormat="true" ht="19.5" hidden="false" customHeight="false" outlineLevel="0" collapsed="false">
      <c r="A21" s="1381" t="n">
        <v>8</v>
      </c>
      <c r="B21" s="2392" t="s">
        <v>3785</v>
      </c>
      <c r="C21" s="1389" t="s">
        <v>3905</v>
      </c>
      <c r="D21" s="1384" t="n">
        <v>1</v>
      </c>
      <c r="E21" s="2393" t="s">
        <v>215</v>
      </c>
      <c r="F21" s="2396"/>
      <c r="G21" s="2395" t="n">
        <f aca="false">SUM(D21*F21)</f>
        <v>0</v>
      </c>
      <c r="H21" s="1387"/>
      <c r="I21" s="747"/>
      <c r="J21" s="747"/>
      <c r="K21" s="747"/>
      <c r="L21" s="748"/>
      <c r="M21" s="747"/>
      <c r="N21" s="747"/>
      <c r="O21" s="747"/>
      <c r="P21" s="747"/>
      <c r="Q21" s="747"/>
      <c r="R21" s="747"/>
    </row>
    <row r="22" s="749" customFormat="true" ht="19.5" hidden="false" customHeight="false" outlineLevel="0" collapsed="false">
      <c r="A22" s="1381" t="n">
        <v>9</v>
      </c>
      <c r="B22" s="2392" t="s">
        <v>3787</v>
      </c>
      <c r="C22" s="1389" t="s">
        <v>3907</v>
      </c>
      <c r="D22" s="1384" t="n">
        <v>1</v>
      </c>
      <c r="E22" s="2393" t="s">
        <v>215</v>
      </c>
      <c r="F22" s="2396"/>
      <c r="G22" s="2395" t="n">
        <f aca="false">SUM(D22*F22)</f>
        <v>0</v>
      </c>
      <c r="H22" s="1387"/>
      <c r="I22" s="747"/>
      <c r="J22" s="747"/>
      <c r="K22" s="747"/>
      <c r="L22" s="748"/>
      <c r="M22" s="747"/>
      <c r="N22" s="747"/>
      <c r="O22" s="747"/>
      <c r="P22" s="747"/>
      <c r="Q22" s="747"/>
      <c r="R22" s="747"/>
    </row>
    <row r="23" s="749" customFormat="true" ht="19.5" hidden="false" customHeight="false" outlineLevel="0" collapsed="false">
      <c r="A23" s="1381" t="n">
        <v>10</v>
      </c>
      <c r="B23" s="2392" t="s">
        <v>3789</v>
      </c>
      <c r="C23" s="1389" t="s">
        <v>8772</v>
      </c>
      <c r="D23" s="1384" t="n">
        <v>12</v>
      </c>
      <c r="E23" s="2393" t="s">
        <v>799</v>
      </c>
      <c r="F23" s="2396"/>
      <c r="G23" s="2395" t="n">
        <f aca="false">SUM(D23*F23)</f>
        <v>0</v>
      </c>
      <c r="H23" s="1387"/>
      <c r="I23" s="747"/>
      <c r="J23" s="747"/>
      <c r="K23" s="747"/>
      <c r="L23" s="748"/>
      <c r="M23" s="747"/>
      <c r="N23" s="747"/>
      <c r="O23" s="747"/>
      <c r="P23" s="747"/>
      <c r="Q23" s="747"/>
      <c r="R23" s="747"/>
    </row>
    <row r="24" s="749" customFormat="true" ht="19.5" hidden="false" customHeight="false" outlineLevel="0" collapsed="false">
      <c r="A24" s="1381" t="n">
        <v>11</v>
      </c>
      <c r="B24" s="2392" t="s">
        <v>3791</v>
      </c>
      <c r="C24" s="1389" t="s">
        <v>8773</v>
      </c>
      <c r="D24" s="1384" t="n">
        <v>12</v>
      </c>
      <c r="E24" s="2393" t="s">
        <v>799</v>
      </c>
      <c r="F24" s="2396"/>
      <c r="G24" s="2395" t="n">
        <f aca="false">SUM(D24*F24)</f>
        <v>0</v>
      </c>
      <c r="H24" s="1387"/>
      <c r="I24" s="747"/>
      <c r="J24" s="747"/>
      <c r="K24" s="747"/>
      <c r="L24" s="748"/>
      <c r="M24" s="747"/>
      <c r="N24" s="747"/>
      <c r="O24" s="747"/>
      <c r="P24" s="747"/>
      <c r="Q24" s="747"/>
      <c r="R24" s="747"/>
    </row>
    <row r="25" s="749" customFormat="true" ht="19.5" hidden="false" customHeight="false" outlineLevel="0" collapsed="false">
      <c r="A25" s="1381" t="n">
        <v>12</v>
      </c>
      <c r="B25" s="2392" t="s">
        <v>3793</v>
      </c>
      <c r="C25" s="1389" t="s">
        <v>8774</v>
      </c>
      <c r="D25" s="1384" t="n">
        <v>2</v>
      </c>
      <c r="E25" s="2393" t="s">
        <v>799</v>
      </c>
      <c r="F25" s="2396"/>
      <c r="G25" s="2395" t="n">
        <f aca="false">SUM(D25*F25)</f>
        <v>0</v>
      </c>
      <c r="H25" s="1387"/>
      <c r="I25" s="747"/>
      <c r="J25" s="747"/>
      <c r="K25" s="747"/>
      <c r="L25" s="748"/>
      <c r="M25" s="747"/>
      <c r="N25" s="747"/>
      <c r="O25" s="747"/>
      <c r="P25" s="747"/>
      <c r="Q25" s="747"/>
      <c r="R25" s="747"/>
    </row>
    <row r="26" s="749" customFormat="true" ht="19.5" hidden="false" customHeight="false" outlineLevel="0" collapsed="false">
      <c r="A26" s="1381" t="n">
        <v>13</v>
      </c>
      <c r="B26" s="2392" t="s">
        <v>3795</v>
      </c>
      <c r="C26" s="1391" t="s">
        <v>3914</v>
      </c>
      <c r="D26" s="1384" t="n">
        <v>1</v>
      </c>
      <c r="E26" s="2393" t="s">
        <v>799</v>
      </c>
      <c r="F26" s="2396"/>
      <c r="G26" s="2395" t="n">
        <f aca="false">SUM(D26*F26)</f>
        <v>0</v>
      </c>
      <c r="H26" s="1387"/>
      <c r="I26" s="747"/>
      <c r="J26" s="747"/>
      <c r="K26" s="747"/>
      <c r="L26" s="748"/>
      <c r="M26" s="747"/>
      <c r="N26" s="747"/>
      <c r="O26" s="747"/>
      <c r="P26" s="747"/>
      <c r="Q26" s="747"/>
      <c r="R26" s="747"/>
    </row>
    <row r="27" s="749" customFormat="true" ht="19.5" hidden="false" customHeight="false" outlineLevel="0" collapsed="false">
      <c r="A27" s="1381" t="n">
        <v>14</v>
      </c>
      <c r="B27" s="2392" t="s">
        <v>3797</v>
      </c>
      <c r="C27" s="1389" t="s">
        <v>3848</v>
      </c>
      <c r="D27" s="1384" t="n">
        <v>1</v>
      </c>
      <c r="E27" s="2393" t="s">
        <v>799</v>
      </c>
      <c r="F27" s="2396"/>
      <c r="G27" s="2395" t="n">
        <f aca="false">SUM(D27*F27)</f>
        <v>0</v>
      </c>
      <c r="H27" s="1387"/>
      <c r="I27" s="747"/>
      <c r="J27" s="747"/>
      <c r="K27" s="747"/>
      <c r="L27" s="748"/>
      <c r="M27" s="747"/>
      <c r="N27" s="747"/>
      <c r="O27" s="747"/>
      <c r="P27" s="747"/>
      <c r="Q27" s="747"/>
      <c r="R27" s="747"/>
    </row>
    <row r="28" s="749" customFormat="true" ht="19.5" hidden="false" customHeight="false" outlineLevel="0" collapsed="false">
      <c r="A28" s="1381" t="n">
        <v>15</v>
      </c>
      <c r="B28" s="2392" t="s">
        <v>3799</v>
      </c>
      <c r="C28" s="1389" t="s">
        <v>3850</v>
      </c>
      <c r="D28" s="1384" t="n">
        <v>1</v>
      </c>
      <c r="E28" s="2393" t="s">
        <v>799</v>
      </c>
      <c r="F28" s="2396"/>
      <c r="G28" s="2395" t="n">
        <f aca="false">SUM(D28*F28)</f>
        <v>0</v>
      </c>
      <c r="H28" s="1387"/>
      <c r="I28" s="747"/>
      <c r="J28" s="747"/>
      <c r="K28" s="747"/>
      <c r="L28" s="748"/>
      <c r="M28" s="747"/>
      <c r="N28" s="747"/>
      <c r="O28" s="747"/>
      <c r="P28" s="747"/>
      <c r="Q28" s="747"/>
      <c r="R28" s="747"/>
    </row>
    <row r="29" s="749" customFormat="true" ht="19.5" hidden="false" customHeight="false" outlineLevel="0" collapsed="false">
      <c r="A29" s="1381" t="n">
        <v>16</v>
      </c>
      <c r="B29" s="2392" t="s">
        <v>3801</v>
      </c>
      <c r="C29" s="1392" t="s">
        <v>3852</v>
      </c>
      <c r="D29" s="1384" t="n">
        <v>1</v>
      </c>
      <c r="E29" s="2393" t="s">
        <v>799</v>
      </c>
      <c r="F29" s="2396"/>
      <c r="G29" s="2395" t="n">
        <f aca="false">SUM(D29*F29)</f>
        <v>0</v>
      </c>
      <c r="H29" s="1387"/>
      <c r="I29" s="747"/>
      <c r="J29" s="747"/>
      <c r="K29" s="747"/>
      <c r="L29" s="748"/>
      <c r="M29" s="747"/>
      <c r="N29" s="747"/>
      <c r="O29" s="747"/>
      <c r="P29" s="747"/>
      <c r="Q29" s="747"/>
      <c r="R29" s="747"/>
    </row>
    <row r="30" s="1400" customFormat="true" ht="19.5" hidden="false" customHeight="false" outlineLevel="0" collapsed="false">
      <c r="A30" s="1405"/>
      <c r="B30" s="2397" t="n">
        <v>2</v>
      </c>
      <c r="C30" s="2398" t="s">
        <v>4047</v>
      </c>
      <c r="D30" s="2399"/>
      <c r="E30" s="2400"/>
      <c r="F30" s="2401"/>
      <c r="G30" s="2402" t="n">
        <f aca="false">SUM(G31:G36)</f>
        <v>0</v>
      </c>
      <c r="H30" s="1412"/>
      <c r="I30" s="1399"/>
      <c r="J30" s="1399"/>
      <c r="K30" s="1399"/>
      <c r="L30" s="1611"/>
      <c r="M30" s="1399"/>
      <c r="N30" s="1399"/>
      <c r="O30" s="1399"/>
      <c r="P30" s="1399"/>
      <c r="Q30" s="1399"/>
      <c r="R30" s="1399"/>
    </row>
    <row r="31" s="1400" customFormat="true" ht="19.5" hidden="false" customHeight="false" outlineLevel="0" collapsed="false">
      <c r="A31" s="1381" t="n">
        <v>17</v>
      </c>
      <c r="B31" s="2392" t="s">
        <v>3803</v>
      </c>
      <c r="C31" s="1413" t="s">
        <v>8775</v>
      </c>
      <c r="D31" s="1414" t="n">
        <v>350</v>
      </c>
      <c r="E31" s="2393" t="s">
        <v>215</v>
      </c>
      <c r="F31" s="2396"/>
      <c r="G31" s="2395" t="n">
        <f aca="false">SUM(D31*F31)</f>
        <v>0</v>
      </c>
      <c r="H31" s="1387"/>
      <c r="I31" s="1399"/>
      <c r="J31" s="1399"/>
      <c r="K31" s="1399"/>
      <c r="L31" s="1611"/>
      <c r="M31" s="1399"/>
      <c r="N31" s="1399"/>
      <c r="O31" s="1399"/>
      <c r="P31" s="1399"/>
      <c r="Q31" s="1399"/>
      <c r="R31" s="1399"/>
    </row>
    <row r="32" s="1400" customFormat="true" ht="19.5" hidden="false" customHeight="false" outlineLevel="0" collapsed="false">
      <c r="A32" s="1381" t="n">
        <v>18</v>
      </c>
      <c r="B32" s="2392" t="s">
        <v>3805</v>
      </c>
      <c r="C32" s="1413" t="s">
        <v>8776</v>
      </c>
      <c r="D32" s="1414" t="n">
        <v>290</v>
      </c>
      <c r="E32" s="2393" t="s">
        <v>215</v>
      </c>
      <c r="F32" s="2396"/>
      <c r="G32" s="2395" t="n">
        <f aca="false">SUM(D32*F32)</f>
        <v>0</v>
      </c>
      <c r="H32" s="1387"/>
      <c r="I32" s="1399"/>
      <c r="J32" s="1399"/>
      <c r="K32" s="1399"/>
      <c r="L32" s="1611"/>
      <c r="M32" s="1399"/>
      <c r="N32" s="1399"/>
      <c r="O32" s="1399"/>
      <c r="P32" s="1399"/>
      <c r="Q32" s="1399"/>
      <c r="R32" s="1399"/>
    </row>
    <row r="33" s="1400" customFormat="true" ht="19.5" hidden="false" customHeight="false" outlineLevel="0" collapsed="false">
      <c r="A33" s="1381" t="n">
        <v>19</v>
      </c>
      <c r="B33" s="2392" t="s">
        <v>3807</v>
      </c>
      <c r="C33" s="1413" t="s">
        <v>7324</v>
      </c>
      <c r="D33" s="1414" t="n">
        <v>120</v>
      </c>
      <c r="E33" s="2393" t="s">
        <v>215</v>
      </c>
      <c r="F33" s="2396"/>
      <c r="G33" s="2395" t="n">
        <f aca="false">SUM(D33*F33)</f>
        <v>0</v>
      </c>
      <c r="H33" s="1387"/>
      <c r="I33" s="1399"/>
      <c r="J33" s="1399"/>
      <c r="K33" s="1399"/>
      <c r="L33" s="1611"/>
      <c r="M33" s="1399"/>
      <c r="N33" s="1399"/>
      <c r="O33" s="1399"/>
      <c r="P33" s="1399"/>
      <c r="Q33" s="1399"/>
      <c r="R33" s="1399"/>
    </row>
    <row r="34" s="1400" customFormat="true" ht="19.5" hidden="false" customHeight="false" outlineLevel="0" collapsed="false">
      <c r="A34" s="1381" t="n">
        <v>20</v>
      </c>
      <c r="B34" s="2392" t="s">
        <v>3809</v>
      </c>
      <c r="C34" s="1413" t="s">
        <v>8777</v>
      </c>
      <c r="D34" s="1414" t="n">
        <v>1350</v>
      </c>
      <c r="E34" s="2393" t="s">
        <v>215</v>
      </c>
      <c r="F34" s="2396"/>
      <c r="G34" s="2395" t="n">
        <f aca="false">SUM(D34*F34)</f>
        <v>0</v>
      </c>
      <c r="H34" s="1387"/>
      <c r="I34" s="1399"/>
      <c r="J34" s="1399"/>
      <c r="K34" s="1399"/>
      <c r="L34" s="1611"/>
      <c r="M34" s="1399"/>
      <c r="N34" s="1399"/>
      <c r="O34" s="1399"/>
      <c r="P34" s="1399"/>
      <c r="Q34" s="1399"/>
      <c r="R34" s="1399"/>
    </row>
    <row r="35" s="1400" customFormat="true" ht="19.5" hidden="false" customHeight="false" outlineLevel="0" collapsed="false">
      <c r="A35" s="1381"/>
      <c r="B35" s="2392" t="s">
        <v>3811</v>
      </c>
      <c r="C35" s="1413" t="s">
        <v>8778</v>
      </c>
      <c r="D35" s="1414" t="n">
        <v>200</v>
      </c>
      <c r="E35" s="2393" t="s">
        <v>215</v>
      </c>
      <c r="F35" s="2396"/>
      <c r="G35" s="2395" t="n">
        <f aca="false">SUM(D35*F35)</f>
        <v>0</v>
      </c>
      <c r="H35" s="1387"/>
      <c r="I35" s="1399"/>
      <c r="J35" s="1399"/>
      <c r="K35" s="1399"/>
      <c r="L35" s="1611"/>
      <c r="M35" s="1399"/>
      <c r="N35" s="1399"/>
      <c r="O35" s="1399"/>
      <c r="P35" s="1399"/>
      <c r="Q35" s="1399"/>
      <c r="R35" s="1399"/>
    </row>
    <row r="36" s="1400" customFormat="true" ht="19.5" hidden="false" customHeight="false" outlineLevel="0" collapsed="false">
      <c r="A36" s="1381" t="n">
        <v>21</v>
      </c>
      <c r="B36" s="2392" t="s">
        <v>3813</v>
      </c>
      <c r="C36" s="1413" t="s">
        <v>8779</v>
      </c>
      <c r="D36" s="1414" t="n">
        <v>1200</v>
      </c>
      <c r="E36" s="2393" t="s">
        <v>215</v>
      </c>
      <c r="F36" s="2396"/>
      <c r="G36" s="2395" t="n">
        <f aca="false">SUM(D36*F36)</f>
        <v>0</v>
      </c>
      <c r="H36" s="1387"/>
      <c r="I36" s="1399"/>
      <c r="J36" s="1399"/>
      <c r="K36" s="1399"/>
      <c r="L36" s="1611"/>
      <c r="M36" s="1399"/>
      <c r="N36" s="1399"/>
      <c r="O36" s="1399"/>
      <c r="P36" s="1399"/>
      <c r="Q36" s="1399"/>
      <c r="R36" s="1399"/>
    </row>
    <row r="37" s="1400" customFormat="true" ht="19.5" hidden="false" customHeight="false" outlineLevel="0" collapsed="false">
      <c r="A37" s="1405"/>
      <c r="B37" s="2397" t="n">
        <v>3</v>
      </c>
      <c r="C37" s="2398" t="s">
        <v>4090</v>
      </c>
      <c r="D37" s="2399"/>
      <c r="E37" s="2400"/>
      <c r="F37" s="2403"/>
      <c r="G37" s="2402" t="n">
        <f aca="false">SUM(G38:G41)</f>
        <v>0</v>
      </c>
      <c r="H37" s="1412"/>
      <c r="I37" s="1399"/>
      <c r="J37" s="1399"/>
      <c r="K37" s="1399"/>
      <c r="L37" s="1611"/>
      <c r="M37" s="1399"/>
      <c r="N37" s="1399"/>
      <c r="O37" s="1399"/>
      <c r="P37" s="1399"/>
      <c r="Q37" s="1399"/>
      <c r="R37" s="1399"/>
    </row>
    <row r="38" s="1417" customFormat="true" ht="19.5" hidden="false" customHeight="false" outlineLevel="0" collapsed="false">
      <c r="A38" s="1381" t="n">
        <v>22</v>
      </c>
      <c r="B38" s="2392" t="s">
        <v>3815</v>
      </c>
      <c r="C38" s="1392" t="s">
        <v>8780</v>
      </c>
      <c r="D38" s="1384" t="n">
        <v>8</v>
      </c>
      <c r="E38" s="2393" t="s">
        <v>799</v>
      </c>
      <c r="F38" s="2396"/>
      <c r="G38" s="2395" t="n">
        <f aca="false">SUM(D38*F38)</f>
        <v>0</v>
      </c>
      <c r="H38" s="1387"/>
      <c r="I38" s="1416"/>
      <c r="J38" s="1633"/>
      <c r="K38" s="1416"/>
      <c r="L38" s="1416"/>
      <c r="M38" s="1416"/>
      <c r="N38" s="1416"/>
      <c r="O38" s="1416"/>
      <c r="P38" s="1416"/>
      <c r="Q38" s="1416"/>
      <c r="R38" s="1416"/>
    </row>
    <row r="39" s="1418" customFormat="true" ht="19.5" hidden="false" customHeight="false" outlineLevel="0" collapsed="false">
      <c r="A39" s="1381" t="n">
        <v>23</v>
      </c>
      <c r="B39" s="2392" t="s">
        <v>3817</v>
      </c>
      <c r="C39" s="1392" t="s">
        <v>8781</v>
      </c>
      <c r="D39" s="1384" t="n">
        <v>4</v>
      </c>
      <c r="E39" s="2393" t="s">
        <v>799</v>
      </c>
      <c r="F39" s="2396"/>
      <c r="G39" s="2395" t="n">
        <f aca="false">SUM(D39*F39)</f>
        <v>0</v>
      </c>
      <c r="H39" s="1387"/>
      <c r="I39" s="766"/>
      <c r="J39" s="766"/>
      <c r="K39" s="766"/>
      <c r="L39" s="748"/>
      <c r="M39" s="766"/>
      <c r="N39" s="766"/>
      <c r="O39" s="766"/>
      <c r="P39" s="766"/>
      <c r="Q39" s="766"/>
      <c r="R39" s="766"/>
    </row>
    <row r="40" s="1419" customFormat="true" ht="19.5" hidden="false" customHeight="false" outlineLevel="0" collapsed="false">
      <c r="A40" s="1381" t="n">
        <v>24</v>
      </c>
      <c r="B40" s="2392" t="s">
        <v>3819</v>
      </c>
      <c r="C40" s="1392" t="s">
        <v>8782</v>
      </c>
      <c r="D40" s="1384" t="n">
        <v>18</v>
      </c>
      <c r="E40" s="2393" t="s">
        <v>799</v>
      </c>
      <c r="F40" s="2396"/>
      <c r="G40" s="2395" t="n">
        <f aca="false">SUM(D40*F40)</f>
        <v>0</v>
      </c>
      <c r="H40" s="1387"/>
      <c r="I40" s="766"/>
      <c r="J40" s="766"/>
      <c r="K40" s="766"/>
      <c r="L40" s="748"/>
      <c r="M40" s="766"/>
      <c r="N40" s="766"/>
      <c r="O40" s="766"/>
      <c r="P40" s="766"/>
      <c r="Q40" s="766"/>
      <c r="R40" s="766"/>
    </row>
    <row r="41" s="1419" customFormat="true" ht="19.5" hidden="false" customHeight="false" outlineLevel="0" collapsed="false">
      <c r="A41" s="1381" t="n">
        <v>25</v>
      </c>
      <c r="B41" s="2392" t="s">
        <v>3821</v>
      </c>
      <c r="C41" s="1392" t="s">
        <v>8783</v>
      </c>
      <c r="D41" s="1384" t="n">
        <v>6</v>
      </c>
      <c r="E41" s="2393" t="s">
        <v>799</v>
      </c>
      <c r="F41" s="2396"/>
      <c r="G41" s="2395" t="n">
        <f aca="false">SUM(D41*F41)</f>
        <v>0</v>
      </c>
      <c r="H41" s="1387"/>
      <c r="I41" s="766"/>
      <c r="J41" s="766"/>
      <c r="K41" s="766"/>
      <c r="L41" s="748"/>
      <c r="M41" s="766"/>
      <c r="N41" s="766"/>
      <c r="O41" s="766"/>
      <c r="P41" s="766"/>
      <c r="Q41" s="766"/>
      <c r="R41" s="766"/>
    </row>
    <row r="42" customFormat="false" ht="19.5" hidden="false" customHeight="false" outlineLevel="0" collapsed="false">
      <c r="A42" s="1372"/>
      <c r="B42" s="2390" t="n">
        <v>4</v>
      </c>
      <c r="C42" s="2404" t="s">
        <v>4145</v>
      </c>
      <c r="D42" s="2405"/>
      <c r="E42" s="2406"/>
      <c r="F42" s="2407"/>
      <c r="G42" s="2408" t="n">
        <f aca="false">SUM(G43:G49)</f>
        <v>0</v>
      </c>
      <c r="H42" s="1374"/>
    </row>
    <row r="43" customFormat="false" ht="19.5" hidden="false" customHeight="false" outlineLevel="0" collapsed="false">
      <c r="A43" s="1381" t="n">
        <v>26</v>
      </c>
      <c r="B43" s="2392" t="s">
        <v>3823</v>
      </c>
      <c r="C43" s="1391" t="s">
        <v>4147</v>
      </c>
      <c r="D43" s="2409" t="n">
        <v>1</v>
      </c>
      <c r="E43" s="2393" t="s">
        <v>799</v>
      </c>
      <c r="F43" s="2394"/>
      <c r="G43" s="2395" t="n">
        <f aca="false">SUM(D43*F43)</f>
        <v>0</v>
      </c>
      <c r="H43" s="1387"/>
    </row>
    <row r="44" customFormat="false" ht="19.5" hidden="false" customHeight="false" outlineLevel="0" collapsed="false">
      <c r="A44" s="1381" t="n">
        <v>27</v>
      </c>
      <c r="B44" s="2392" t="s">
        <v>3825</v>
      </c>
      <c r="C44" s="1391" t="s">
        <v>4151</v>
      </c>
      <c r="D44" s="2409" t="n">
        <v>1</v>
      </c>
      <c r="E44" s="2393" t="s">
        <v>799</v>
      </c>
      <c r="F44" s="2394"/>
      <c r="G44" s="2395" t="n">
        <f aca="false">SUM(D44*F44)</f>
        <v>0</v>
      </c>
      <c r="H44" s="1387"/>
    </row>
    <row r="45" customFormat="false" ht="19.5" hidden="false" customHeight="false" outlineLevel="0" collapsed="false">
      <c r="A45" s="1381" t="n">
        <v>28</v>
      </c>
      <c r="B45" s="2392" t="s">
        <v>3827</v>
      </c>
      <c r="C45" s="1391" t="s">
        <v>4153</v>
      </c>
      <c r="D45" s="2409" t="n">
        <v>1</v>
      </c>
      <c r="E45" s="2393" t="s">
        <v>799</v>
      </c>
      <c r="F45" s="2394"/>
      <c r="G45" s="2395" t="n">
        <f aca="false">SUM(D45*F45)</f>
        <v>0</v>
      </c>
      <c r="H45" s="1387"/>
    </row>
    <row r="46" customFormat="false" ht="25.5" hidden="false" customHeight="false" outlineLevel="0" collapsed="false">
      <c r="A46" s="1381" t="n">
        <v>29</v>
      </c>
      <c r="B46" s="2392" t="s">
        <v>3829</v>
      </c>
      <c r="C46" s="1392" t="s">
        <v>8784</v>
      </c>
      <c r="D46" s="2409" t="n">
        <v>1200</v>
      </c>
      <c r="E46" s="2393" t="s">
        <v>215</v>
      </c>
      <c r="F46" s="2394"/>
      <c r="G46" s="2395" t="n">
        <f aca="false">SUM(D46*F46)</f>
        <v>0</v>
      </c>
      <c r="H46" s="1387"/>
    </row>
    <row r="47" customFormat="false" ht="19.5" hidden="false" customHeight="false" outlineLevel="0" collapsed="false">
      <c r="A47" s="1381" t="n">
        <v>30</v>
      </c>
      <c r="B47" s="2392" t="s">
        <v>3831</v>
      </c>
      <c r="C47" s="1391" t="s">
        <v>4155</v>
      </c>
      <c r="D47" s="2409" t="n">
        <v>1</v>
      </c>
      <c r="E47" s="2393" t="s">
        <v>799</v>
      </c>
      <c r="F47" s="2394"/>
      <c r="G47" s="2395" t="n">
        <f aca="false">SUM(D47*F47)</f>
        <v>0</v>
      </c>
      <c r="H47" s="1387"/>
    </row>
    <row r="48" customFormat="false" ht="19.5" hidden="false" customHeight="false" outlineLevel="0" collapsed="false">
      <c r="A48" s="1381" t="n">
        <v>32</v>
      </c>
      <c r="B48" s="2392" t="s">
        <v>3835</v>
      </c>
      <c r="C48" s="1391" t="s">
        <v>4157</v>
      </c>
      <c r="D48" s="2409" t="n">
        <v>1</v>
      </c>
      <c r="E48" s="2393" t="s">
        <v>799</v>
      </c>
      <c r="F48" s="2394"/>
      <c r="G48" s="2395" t="n">
        <f aca="false">SUM(D48*F48)</f>
        <v>0</v>
      </c>
      <c r="H48" s="1387"/>
    </row>
    <row r="49" customFormat="false" ht="19.5" hidden="false" customHeight="false" outlineLevel="0" collapsed="false">
      <c r="A49" s="1381" t="n">
        <v>33</v>
      </c>
      <c r="B49" s="2392" t="s">
        <v>3837</v>
      </c>
      <c r="C49" s="1391" t="s">
        <v>8785</v>
      </c>
      <c r="D49" s="2409" t="n">
        <v>1</v>
      </c>
      <c r="E49" s="2393" t="s">
        <v>799</v>
      </c>
      <c r="F49" s="2394"/>
      <c r="G49" s="2395" t="n">
        <f aca="false">SUM(D49*F49)</f>
        <v>0</v>
      </c>
      <c r="H49" s="1387"/>
    </row>
    <row r="50" s="986" customFormat="true" ht="20.25" hidden="false" customHeight="false" outlineLevel="0" collapsed="false">
      <c r="A50" s="981"/>
      <c r="B50" s="2410"/>
      <c r="D50" s="983"/>
      <c r="E50" s="984"/>
      <c r="F50" s="985"/>
      <c r="G50" s="985"/>
      <c r="I50" s="799"/>
      <c r="J50" s="799"/>
      <c r="K50" s="799"/>
      <c r="L50" s="835"/>
      <c r="M50" s="799"/>
      <c r="N50" s="799"/>
      <c r="O50" s="799"/>
      <c r="P50" s="799"/>
      <c r="Q50" s="799"/>
      <c r="R50" s="799"/>
    </row>
    <row r="51" s="986" customFormat="true" ht="20.25" hidden="false" customHeight="false" outlineLevel="0" collapsed="false">
      <c r="A51" s="981"/>
      <c r="B51" s="2410"/>
      <c r="D51" s="983"/>
      <c r="E51" s="984"/>
      <c r="F51" s="985"/>
      <c r="G51" s="985"/>
      <c r="I51" s="799"/>
      <c r="J51" s="799"/>
      <c r="K51" s="799"/>
      <c r="L51" s="835"/>
      <c r="M51" s="799"/>
      <c r="N51" s="799"/>
      <c r="O51" s="799"/>
      <c r="P51" s="799"/>
      <c r="Q51" s="799"/>
      <c r="R51" s="799"/>
    </row>
    <row r="52" s="986" customFormat="true" ht="20.25" hidden="false" customHeight="false" outlineLevel="0" collapsed="false">
      <c r="A52" s="981"/>
      <c r="B52" s="2410"/>
      <c r="D52" s="983"/>
      <c r="E52" s="984"/>
      <c r="F52" s="985"/>
      <c r="G52" s="985"/>
      <c r="I52" s="799"/>
      <c r="J52" s="799"/>
      <c r="K52" s="799"/>
      <c r="L52" s="835"/>
      <c r="M52" s="799"/>
      <c r="N52" s="799"/>
      <c r="O52" s="799"/>
      <c r="P52" s="799"/>
      <c r="Q52" s="799"/>
      <c r="R52" s="799"/>
    </row>
    <row r="53" s="986" customFormat="true" ht="20.25" hidden="false" customHeight="false" outlineLevel="0" collapsed="false">
      <c r="A53" s="981"/>
      <c r="B53" s="2410"/>
      <c r="D53" s="983"/>
      <c r="E53" s="984"/>
      <c r="F53" s="985"/>
      <c r="G53" s="985"/>
      <c r="I53" s="799"/>
      <c r="J53" s="799"/>
      <c r="K53" s="799"/>
      <c r="L53" s="835"/>
      <c r="M53" s="799"/>
      <c r="N53" s="799"/>
      <c r="O53" s="799"/>
      <c r="P53" s="799"/>
      <c r="Q53" s="799"/>
      <c r="R53" s="799"/>
    </row>
    <row r="54" s="986" customFormat="true" ht="20.25" hidden="false" customHeight="false" outlineLevel="0" collapsed="false">
      <c r="A54" s="981"/>
      <c r="B54" s="2410"/>
      <c r="D54" s="983"/>
      <c r="E54" s="984"/>
      <c r="F54" s="985"/>
      <c r="G54" s="985"/>
      <c r="I54" s="799"/>
      <c r="J54" s="799"/>
      <c r="K54" s="799"/>
      <c r="L54" s="835"/>
      <c r="M54" s="799"/>
      <c r="N54" s="799"/>
      <c r="O54" s="799"/>
      <c r="P54" s="799"/>
      <c r="Q54" s="799"/>
      <c r="R54" s="799"/>
    </row>
    <row r="55" s="986" customFormat="true" ht="20.25" hidden="false" customHeight="false" outlineLevel="0" collapsed="false">
      <c r="A55" s="981"/>
      <c r="B55" s="2410"/>
      <c r="D55" s="983"/>
      <c r="E55" s="984"/>
      <c r="F55" s="985"/>
      <c r="G55" s="985"/>
      <c r="I55" s="799"/>
      <c r="J55" s="799"/>
      <c r="K55" s="799"/>
      <c r="L55" s="835"/>
      <c r="M55" s="799"/>
      <c r="N55" s="799"/>
      <c r="O55" s="799"/>
      <c r="P55" s="799"/>
      <c r="Q55" s="799"/>
      <c r="R55" s="799"/>
    </row>
    <row r="56" s="986" customFormat="true" ht="20.25" hidden="false" customHeight="false" outlineLevel="0" collapsed="false">
      <c r="A56" s="981"/>
      <c r="B56" s="2410"/>
      <c r="D56" s="983"/>
      <c r="E56" s="984"/>
      <c r="F56" s="985"/>
      <c r="G56" s="985"/>
      <c r="I56" s="799"/>
      <c r="J56" s="799"/>
      <c r="K56" s="799"/>
      <c r="L56" s="835"/>
      <c r="M56" s="799"/>
      <c r="N56" s="799"/>
      <c r="O56" s="799"/>
      <c r="P56" s="799"/>
      <c r="Q56" s="799"/>
      <c r="R56" s="799"/>
    </row>
    <row r="57" s="986" customFormat="true" ht="20.25" hidden="false" customHeight="false" outlineLevel="0" collapsed="false">
      <c r="A57" s="981"/>
      <c r="B57" s="2410"/>
      <c r="D57" s="983"/>
      <c r="E57" s="984"/>
      <c r="F57" s="985"/>
      <c r="G57" s="985"/>
      <c r="I57" s="799"/>
      <c r="J57" s="799"/>
      <c r="K57" s="799"/>
      <c r="L57" s="835"/>
      <c r="M57" s="799"/>
      <c r="N57" s="799"/>
      <c r="O57" s="799"/>
      <c r="P57" s="799"/>
      <c r="Q57" s="799"/>
      <c r="R57" s="799"/>
    </row>
    <row r="58" s="986" customFormat="true" ht="20.25" hidden="false" customHeight="false" outlineLevel="0" collapsed="false">
      <c r="A58" s="981"/>
      <c r="B58" s="2410"/>
      <c r="D58" s="983"/>
      <c r="E58" s="984"/>
      <c r="F58" s="985"/>
      <c r="G58" s="985"/>
      <c r="I58" s="799"/>
      <c r="J58" s="799"/>
      <c r="K58" s="799"/>
      <c r="L58" s="835"/>
      <c r="M58" s="799"/>
      <c r="N58" s="799"/>
      <c r="O58" s="799"/>
      <c r="P58" s="799"/>
      <c r="Q58" s="799"/>
      <c r="R58" s="799"/>
    </row>
    <row r="59" s="986" customFormat="true" ht="20.25" hidden="false" customHeight="false" outlineLevel="0" collapsed="false">
      <c r="A59" s="981"/>
      <c r="B59" s="2410"/>
      <c r="D59" s="983"/>
      <c r="E59" s="984"/>
      <c r="F59" s="985"/>
      <c r="G59" s="985"/>
      <c r="I59" s="799"/>
      <c r="J59" s="799"/>
      <c r="K59" s="799"/>
      <c r="L59" s="835"/>
      <c r="M59" s="799"/>
      <c r="N59" s="799"/>
      <c r="O59" s="799"/>
      <c r="P59" s="799"/>
      <c r="Q59" s="799"/>
      <c r="R59" s="799"/>
    </row>
    <row r="60" s="986" customFormat="true" ht="20.25" hidden="false" customHeight="false" outlineLevel="0" collapsed="false">
      <c r="A60" s="981"/>
      <c r="B60" s="2410"/>
      <c r="D60" s="983"/>
      <c r="E60" s="984"/>
      <c r="F60" s="985"/>
      <c r="G60" s="985"/>
      <c r="I60" s="799"/>
      <c r="J60" s="799"/>
      <c r="K60" s="799"/>
      <c r="L60" s="835"/>
      <c r="M60" s="799"/>
      <c r="N60" s="799"/>
      <c r="O60" s="799"/>
      <c r="P60" s="799"/>
      <c r="Q60" s="799"/>
      <c r="R60" s="799"/>
    </row>
    <row r="61" s="986" customFormat="true" ht="20.25" hidden="false" customHeight="false" outlineLevel="0" collapsed="false">
      <c r="A61" s="981"/>
      <c r="B61" s="2410"/>
      <c r="D61" s="983"/>
      <c r="E61" s="984"/>
      <c r="F61" s="985"/>
      <c r="G61" s="985"/>
      <c r="I61" s="799"/>
      <c r="J61" s="799"/>
      <c r="K61" s="799"/>
      <c r="L61" s="835"/>
      <c r="M61" s="799"/>
      <c r="N61" s="799"/>
      <c r="O61" s="799"/>
      <c r="P61" s="799"/>
      <c r="Q61" s="799"/>
      <c r="R61" s="799"/>
    </row>
    <row r="62" s="986" customFormat="true" ht="20.25" hidden="false" customHeight="false" outlineLevel="0" collapsed="false">
      <c r="A62" s="981"/>
      <c r="B62" s="2410"/>
      <c r="D62" s="983"/>
      <c r="E62" s="984"/>
      <c r="F62" s="985"/>
      <c r="G62" s="985"/>
      <c r="I62" s="799"/>
      <c r="J62" s="799"/>
      <c r="K62" s="799"/>
      <c r="L62" s="835"/>
      <c r="M62" s="799"/>
      <c r="N62" s="799"/>
      <c r="O62" s="799"/>
      <c r="P62" s="799"/>
      <c r="Q62" s="799"/>
      <c r="R62" s="799"/>
    </row>
    <row r="63" s="986" customFormat="true" ht="20.25" hidden="false" customHeight="false" outlineLevel="0" collapsed="false">
      <c r="A63" s="981"/>
      <c r="B63" s="2410"/>
      <c r="D63" s="983"/>
      <c r="E63" s="984"/>
      <c r="F63" s="985"/>
      <c r="G63" s="985"/>
      <c r="I63" s="799"/>
      <c r="J63" s="799"/>
      <c r="K63" s="799"/>
      <c r="L63" s="835"/>
      <c r="M63" s="799"/>
      <c r="N63" s="799"/>
      <c r="O63" s="799"/>
      <c r="P63" s="799"/>
      <c r="Q63" s="799"/>
      <c r="R63" s="799"/>
    </row>
    <row r="64" s="986" customFormat="true" ht="20.25" hidden="false" customHeight="false" outlineLevel="0" collapsed="false">
      <c r="A64" s="981"/>
      <c r="B64" s="2410"/>
      <c r="D64" s="983"/>
      <c r="E64" s="984"/>
      <c r="F64" s="985"/>
      <c r="G64" s="985"/>
      <c r="I64" s="799"/>
      <c r="J64" s="799"/>
      <c r="K64" s="799"/>
      <c r="L64" s="835"/>
      <c r="M64" s="799"/>
      <c r="N64" s="799"/>
      <c r="O64" s="799"/>
      <c r="P64" s="799"/>
      <c r="Q64" s="799"/>
      <c r="R64" s="799"/>
    </row>
    <row r="65" s="986" customFormat="true" ht="20.25" hidden="false" customHeight="false" outlineLevel="0" collapsed="false">
      <c r="A65" s="981"/>
      <c r="B65" s="2410"/>
      <c r="D65" s="983"/>
      <c r="E65" s="984"/>
      <c r="F65" s="985"/>
      <c r="G65" s="985"/>
      <c r="I65" s="799"/>
      <c r="J65" s="799"/>
      <c r="K65" s="799"/>
      <c r="L65" s="835"/>
      <c r="M65" s="799"/>
      <c r="N65" s="799"/>
      <c r="O65" s="799"/>
      <c r="P65" s="799"/>
      <c r="Q65" s="799"/>
      <c r="R65" s="799"/>
    </row>
    <row r="66" s="986" customFormat="true" ht="20.25" hidden="false" customHeight="false" outlineLevel="0" collapsed="false">
      <c r="A66" s="981"/>
      <c r="B66" s="2410"/>
      <c r="D66" s="983"/>
      <c r="E66" s="984"/>
      <c r="F66" s="985"/>
      <c r="G66" s="985"/>
      <c r="I66" s="799"/>
      <c r="J66" s="799"/>
      <c r="K66" s="799"/>
      <c r="L66" s="835"/>
      <c r="M66" s="799"/>
      <c r="N66" s="799"/>
      <c r="O66" s="799"/>
      <c r="P66" s="799"/>
      <c r="Q66" s="799"/>
      <c r="R66" s="799"/>
    </row>
    <row r="67" s="986" customFormat="true" ht="20.25" hidden="false" customHeight="false" outlineLevel="0" collapsed="false">
      <c r="A67" s="981"/>
      <c r="B67" s="2410"/>
      <c r="D67" s="983"/>
      <c r="E67" s="984"/>
      <c r="F67" s="985"/>
      <c r="G67" s="985"/>
      <c r="I67" s="799"/>
      <c r="J67" s="799"/>
      <c r="K67" s="799"/>
      <c r="L67" s="835"/>
      <c r="M67" s="799"/>
      <c r="N67" s="799"/>
      <c r="O67" s="799"/>
      <c r="P67" s="799"/>
      <c r="Q67" s="799"/>
      <c r="R67" s="799"/>
    </row>
    <row r="68" s="986" customFormat="true" ht="20.25" hidden="false" customHeight="false" outlineLevel="0" collapsed="false">
      <c r="A68" s="981"/>
      <c r="B68" s="2410"/>
      <c r="D68" s="983"/>
      <c r="E68" s="984"/>
      <c r="F68" s="985"/>
      <c r="G68" s="985"/>
      <c r="I68" s="799"/>
      <c r="J68" s="799"/>
      <c r="K68" s="799"/>
      <c r="L68" s="835"/>
      <c r="M68" s="799"/>
      <c r="N68" s="799"/>
      <c r="O68" s="799"/>
      <c r="P68" s="799"/>
      <c r="Q68" s="799"/>
      <c r="R68" s="799"/>
    </row>
    <row r="69" s="986" customFormat="true" ht="20.25" hidden="false" customHeight="false" outlineLevel="0" collapsed="false">
      <c r="A69" s="981"/>
      <c r="B69" s="2410"/>
      <c r="D69" s="983"/>
      <c r="E69" s="984"/>
      <c r="F69" s="985"/>
      <c r="G69" s="985"/>
      <c r="I69" s="799"/>
      <c r="J69" s="799"/>
      <c r="K69" s="799"/>
      <c r="L69" s="835"/>
      <c r="M69" s="799"/>
      <c r="N69" s="799"/>
      <c r="O69" s="799"/>
      <c r="P69" s="799"/>
      <c r="Q69" s="799"/>
      <c r="R69" s="799"/>
    </row>
    <row r="70" s="986" customFormat="true" ht="20.25" hidden="false" customHeight="false" outlineLevel="0" collapsed="false">
      <c r="A70" s="981"/>
      <c r="B70" s="2410"/>
      <c r="D70" s="983"/>
      <c r="E70" s="984"/>
      <c r="F70" s="985"/>
      <c r="G70" s="985"/>
      <c r="I70" s="799"/>
      <c r="J70" s="799"/>
      <c r="K70" s="799"/>
      <c r="L70" s="835"/>
      <c r="M70" s="799"/>
      <c r="N70" s="799"/>
      <c r="O70" s="799"/>
      <c r="P70" s="799"/>
      <c r="Q70" s="799"/>
      <c r="R70" s="799"/>
    </row>
    <row r="71" s="986" customFormat="true" ht="20.25" hidden="false" customHeight="false" outlineLevel="0" collapsed="false">
      <c r="A71" s="981"/>
      <c r="B71" s="2410"/>
      <c r="D71" s="983"/>
      <c r="E71" s="984"/>
      <c r="F71" s="985"/>
      <c r="G71" s="985"/>
      <c r="I71" s="799"/>
      <c r="J71" s="799"/>
      <c r="K71" s="799"/>
      <c r="L71" s="835"/>
      <c r="M71" s="799"/>
      <c r="N71" s="799"/>
      <c r="O71" s="799"/>
      <c r="P71" s="799"/>
      <c r="Q71" s="799"/>
      <c r="R71" s="799"/>
    </row>
    <row r="72" s="986" customFormat="true" ht="20.25" hidden="false" customHeight="false" outlineLevel="0" collapsed="false">
      <c r="A72" s="981"/>
      <c r="B72" s="2410"/>
      <c r="D72" s="983"/>
      <c r="E72" s="984"/>
      <c r="F72" s="985"/>
      <c r="G72" s="985"/>
      <c r="I72" s="799"/>
      <c r="J72" s="799"/>
      <c r="K72" s="799"/>
      <c r="L72" s="835"/>
      <c r="M72" s="799"/>
      <c r="N72" s="799"/>
      <c r="O72" s="799"/>
      <c r="P72" s="799"/>
      <c r="Q72" s="799"/>
      <c r="R72" s="799"/>
    </row>
    <row r="73" s="986" customFormat="true" ht="20.25" hidden="false" customHeight="false" outlineLevel="0" collapsed="false">
      <c r="A73" s="981"/>
      <c r="B73" s="2410"/>
      <c r="D73" s="983"/>
      <c r="E73" s="984"/>
      <c r="F73" s="985"/>
      <c r="G73" s="985"/>
      <c r="I73" s="799"/>
      <c r="J73" s="799"/>
      <c r="K73" s="799"/>
      <c r="L73" s="835"/>
      <c r="M73" s="799"/>
      <c r="N73" s="799"/>
      <c r="O73" s="799"/>
      <c r="P73" s="799"/>
      <c r="Q73" s="799"/>
      <c r="R73" s="799"/>
    </row>
    <row r="74" s="986" customFormat="true" ht="20.25" hidden="false" customHeight="false" outlineLevel="0" collapsed="false">
      <c r="A74" s="981"/>
      <c r="B74" s="2410"/>
      <c r="D74" s="983"/>
      <c r="E74" s="984"/>
      <c r="F74" s="985"/>
      <c r="G74" s="985"/>
      <c r="I74" s="799"/>
      <c r="J74" s="799"/>
      <c r="K74" s="799"/>
      <c r="L74" s="835"/>
      <c r="M74" s="799"/>
      <c r="N74" s="799"/>
      <c r="O74" s="799"/>
      <c r="P74" s="799"/>
      <c r="Q74" s="799"/>
      <c r="R74" s="799"/>
    </row>
    <row r="75" s="986" customFormat="true" ht="20.25" hidden="false" customHeight="false" outlineLevel="0" collapsed="false">
      <c r="A75" s="981"/>
      <c r="B75" s="2410"/>
      <c r="D75" s="983"/>
      <c r="E75" s="984"/>
      <c r="F75" s="985"/>
      <c r="G75" s="985"/>
      <c r="I75" s="799"/>
      <c r="J75" s="799"/>
      <c r="K75" s="799"/>
      <c r="L75" s="835"/>
      <c r="M75" s="799"/>
      <c r="N75" s="799"/>
      <c r="O75" s="799"/>
      <c r="P75" s="799"/>
      <c r="Q75" s="799"/>
      <c r="R75" s="799"/>
    </row>
    <row r="76" s="986" customFormat="true" ht="20.25" hidden="false" customHeight="false" outlineLevel="0" collapsed="false">
      <c r="A76" s="981"/>
      <c r="B76" s="2410"/>
      <c r="D76" s="983"/>
      <c r="E76" s="984"/>
      <c r="F76" s="985"/>
      <c r="G76" s="985"/>
      <c r="I76" s="799"/>
      <c r="J76" s="799"/>
      <c r="K76" s="799"/>
      <c r="L76" s="835"/>
      <c r="M76" s="799"/>
      <c r="N76" s="799"/>
      <c r="O76" s="799"/>
      <c r="P76" s="799"/>
      <c r="Q76" s="799"/>
      <c r="R76" s="799"/>
    </row>
    <row r="77" s="986" customFormat="true" ht="20.25" hidden="false" customHeight="false" outlineLevel="0" collapsed="false">
      <c r="A77" s="981"/>
      <c r="B77" s="2410"/>
      <c r="D77" s="983"/>
      <c r="E77" s="984"/>
      <c r="F77" s="985"/>
      <c r="G77" s="985"/>
      <c r="I77" s="799"/>
      <c r="J77" s="799"/>
      <c r="K77" s="799"/>
      <c r="L77" s="835"/>
      <c r="M77" s="799"/>
      <c r="N77" s="799"/>
      <c r="O77" s="799"/>
      <c r="P77" s="799"/>
      <c r="Q77" s="799"/>
      <c r="R77" s="799"/>
    </row>
    <row r="78" s="986" customFormat="true" ht="20.25" hidden="false" customHeight="false" outlineLevel="0" collapsed="false">
      <c r="A78" s="981"/>
      <c r="B78" s="2410"/>
      <c r="D78" s="983"/>
      <c r="E78" s="984"/>
      <c r="F78" s="985"/>
      <c r="G78" s="985"/>
      <c r="I78" s="799"/>
      <c r="J78" s="799"/>
      <c r="K78" s="799"/>
      <c r="L78" s="835"/>
      <c r="M78" s="799"/>
      <c r="N78" s="799"/>
      <c r="O78" s="799"/>
      <c r="P78" s="799"/>
      <c r="Q78" s="799"/>
      <c r="R78" s="799"/>
    </row>
    <row r="79" s="986" customFormat="true" ht="20.25" hidden="false" customHeight="false" outlineLevel="0" collapsed="false">
      <c r="A79" s="981"/>
      <c r="B79" s="2410"/>
      <c r="D79" s="983"/>
      <c r="E79" s="984"/>
      <c r="F79" s="985"/>
      <c r="G79" s="985"/>
      <c r="I79" s="799"/>
      <c r="J79" s="799"/>
      <c r="K79" s="799"/>
      <c r="L79" s="835"/>
      <c r="M79" s="799"/>
      <c r="N79" s="799"/>
      <c r="O79" s="799"/>
      <c r="P79" s="799"/>
      <c r="Q79" s="799"/>
      <c r="R79" s="799"/>
    </row>
    <row r="80" s="986" customFormat="true" ht="20.25" hidden="false" customHeight="false" outlineLevel="0" collapsed="false">
      <c r="A80" s="981"/>
      <c r="B80" s="2410"/>
      <c r="D80" s="983"/>
      <c r="E80" s="984"/>
      <c r="F80" s="985"/>
      <c r="G80" s="985"/>
      <c r="I80" s="799"/>
      <c r="J80" s="799"/>
      <c r="K80" s="799"/>
      <c r="L80" s="835"/>
      <c r="M80" s="799"/>
      <c r="N80" s="799"/>
      <c r="O80" s="799"/>
      <c r="P80" s="799"/>
      <c r="Q80" s="799"/>
      <c r="R80" s="799"/>
    </row>
    <row r="81" s="986" customFormat="true" ht="20.25" hidden="false" customHeight="false" outlineLevel="0" collapsed="false">
      <c r="A81" s="981"/>
      <c r="B81" s="2410"/>
      <c r="D81" s="983"/>
      <c r="E81" s="984"/>
      <c r="F81" s="985"/>
      <c r="G81" s="985"/>
      <c r="I81" s="799"/>
      <c r="J81" s="799"/>
      <c r="K81" s="799"/>
      <c r="L81" s="835"/>
      <c r="M81" s="799"/>
      <c r="N81" s="799"/>
      <c r="O81" s="799"/>
      <c r="P81" s="799"/>
      <c r="Q81" s="799"/>
      <c r="R81" s="799"/>
    </row>
    <row r="82" s="986" customFormat="true" ht="20.25" hidden="false" customHeight="false" outlineLevel="0" collapsed="false">
      <c r="A82" s="981"/>
      <c r="B82" s="2410"/>
      <c r="D82" s="983"/>
      <c r="E82" s="984"/>
      <c r="F82" s="985"/>
      <c r="G82" s="985"/>
      <c r="I82" s="799"/>
      <c r="J82" s="799"/>
      <c r="K82" s="799"/>
      <c r="L82" s="835"/>
      <c r="M82" s="799"/>
      <c r="N82" s="799"/>
      <c r="O82" s="799"/>
      <c r="P82" s="799"/>
      <c r="Q82" s="799"/>
      <c r="R82" s="799"/>
    </row>
    <row r="83" s="986" customFormat="true" ht="20.25" hidden="false" customHeight="false" outlineLevel="0" collapsed="false">
      <c r="A83" s="981"/>
      <c r="B83" s="2410"/>
      <c r="D83" s="983"/>
      <c r="E83" s="984"/>
      <c r="F83" s="985"/>
      <c r="G83" s="985"/>
      <c r="I83" s="799"/>
      <c r="J83" s="799"/>
      <c r="K83" s="799"/>
      <c r="L83" s="835"/>
      <c r="M83" s="799"/>
      <c r="N83" s="799"/>
      <c r="O83" s="799"/>
      <c r="P83" s="799"/>
      <c r="Q83" s="799"/>
      <c r="R83" s="799"/>
    </row>
    <row r="84" s="986" customFormat="true" ht="20.25" hidden="false" customHeight="false" outlineLevel="0" collapsed="false">
      <c r="A84" s="981"/>
      <c r="B84" s="2410"/>
      <c r="D84" s="983"/>
      <c r="E84" s="984"/>
      <c r="F84" s="985"/>
      <c r="G84" s="985"/>
      <c r="I84" s="799"/>
      <c r="J84" s="799"/>
      <c r="K84" s="799"/>
      <c r="L84" s="835"/>
      <c r="M84" s="799"/>
      <c r="N84" s="799"/>
      <c r="O84" s="799"/>
      <c r="P84" s="799"/>
      <c r="Q84" s="799"/>
      <c r="R84" s="799"/>
    </row>
    <row r="85" s="986" customFormat="true" ht="20.25" hidden="false" customHeight="false" outlineLevel="0" collapsed="false">
      <c r="A85" s="981"/>
      <c r="B85" s="2410"/>
      <c r="D85" s="983"/>
      <c r="E85" s="984"/>
      <c r="F85" s="985"/>
      <c r="G85" s="985"/>
      <c r="I85" s="799"/>
      <c r="J85" s="799"/>
      <c r="K85" s="799"/>
      <c r="L85" s="835"/>
      <c r="M85" s="799"/>
      <c r="N85" s="799"/>
      <c r="O85" s="799"/>
      <c r="P85" s="799"/>
      <c r="Q85" s="799"/>
      <c r="R85" s="799"/>
    </row>
    <row r="86" s="986" customFormat="true" ht="20.25" hidden="false" customHeight="false" outlineLevel="0" collapsed="false">
      <c r="A86" s="981"/>
      <c r="B86" s="2410"/>
      <c r="D86" s="983"/>
      <c r="E86" s="984"/>
      <c r="F86" s="985"/>
      <c r="G86" s="985"/>
      <c r="I86" s="799"/>
      <c r="J86" s="799"/>
      <c r="K86" s="799"/>
      <c r="L86" s="835"/>
      <c r="M86" s="799"/>
      <c r="N86" s="799"/>
      <c r="O86" s="799"/>
      <c r="P86" s="799"/>
      <c r="Q86" s="799"/>
      <c r="R86" s="799"/>
    </row>
    <row r="87" s="986" customFormat="true" ht="20.25" hidden="false" customHeight="false" outlineLevel="0" collapsed="false">
      <c r="A87" s="981"/>
      <c r="B87" s="2410"/>
      <c r="D87" s="983"/>
      <c r="E87" s="984"/>
      <c r="F87" s="985"/>
      <c r="G87" s="985"/>
      <c r="I87" s="799"/>
      <c r="J87" s="799"/>
      <c r="K87" s="799"/>
      <c r="L87" s="835"/>
      <c r="M87" s="799"/>
      <c r="N87" s="799"/>
      <c r="O87" s="799"/>
      <c r="P87" s="799"/>
      <c r="Q87" s="799"/>
      <c r="R87" s="799"/>
    </row>
    <row r="88" s="986" customFormat="true" ht="20.25" hidden="false" customHeight="false" outlineLevel="0" collapsed="false">
      <c r="A88" s="981"/>
      <c r="B88" s="2410"/>
      <c r="D88" s="983"/>
      <c r="E88" s="984"/>
      <c r="F88" s="985"/>
      <c r="G88" s="985"/>
      <c r="I88" s="799"/>
      <c r="J88" s="799"/>
      <c r="K88" s="799"/>
      <c r="L88" s="835"/>
      <c r="M88" s="799"/>
      <c r="N88" s="799"/>
      <c r="O88" s="799"/>
      <c r="P88" s="799"/>
      <c r="Q88" s="799"/>
      <c r="R88" s="799"/>
    </row>
    <row r="89" s="986" customFormat="true" ht="20.25" hidden="false" customHeight="false" outlineLevel="0" collapsed="false">
      <c r="A89" s="981"/>
      <c r="B89" s="2410"/>
      <c r="D89" s="983"/>
      <c r="E89" s="984"/>
      <c r="F89" s="985"/>
      <c r="G89" s="985"/>
      <c r="I89" s="799"/>
      <c r="J89" s="799"/>
      <c r="K89" s="799"/>
      <c r="L89" s="835"/>
      <c r="M89" s="799"/>
      <c r="N89" s="799"/>
      <c r="O89" s="799"/>
      <c r="P89" s="799"/>
      <c r="Q89" s="799"/>
      <c r="R89" s="799"/>
    </row>
    <row r="90" s="986" customFormat="true" ht="20.25" hidden="false" customHeight="false" outlineLevel="0" collapsed="false">
      <c r="A90" s="981"/>
      <c r="B90" s="2410"/>
      <c r="D90" s="983"/>
      <c r="E90" s="984"/>
      <c r="F90" s="985"/>
      <c r="G90" s="985"/>
      <c r="I90" s="799"/>
      <c r="J90" s="799"/>
      <c r="K90" s="799"/>
      <c r="L90" s="835"/>
      <c r="M90" s="799"/>
      <c r="N90" s="799"/>
      <c r="O90" s="799"/>
      <c r="P90" s="799"/>
      <c r="Q90" s="799"/>
      <c r="R90" s="799"/>
    </row>
    <row r="91" s="986" customFormat="true" ht="20.25" hidden="false" customHeight="false" outlineLevel="0" collapsed="false">
      <c r="A91" s="981"/>
      <c r="B91" s="2410"/>
      <c r="D91" s="983"/>
      <c r="E91" s="984"/>
      <c r="F91" s="985"/>
      <c r="G91" s="985"/>
      <c r="I91" s="799"/>
      <c r="J91" s="799"/>
      <c r="K91" s="799"/>
      <c r="L91" s="835"/>
      <c r="M91" s="799"/>
      <c r="N91" s="799"/>
      <c r="O91" s="799"/>
      <c r="P91" s="799"/>
      <c r="Q91" s="799"/>
      <c r="R91" s="799"/>
    </row>
    <row r="92" s="986" customFormat="true" ht="20.25" hidden="false" customHeight="false" outlineLevel="0" collapsed="false">
      <c r="A92" s="981"/>
      <c r="B92" s="2410"/>
      <c r="D92" s="983"/>
      <c r="E92" s="984"/>
      <c r="F92" s="985"/>
      <c r="G92" s="985"/>
      <c r="I92" s="799"/>
      <c r="J92" s="799"/>
      <c r="K92" s="799"/>
      <c r="L92" s="835"/>
      <c r="M92" s="799"/>
      <c r="N92" s="799"/>
      <c r="O92" s="799"/>
      <c r="P92" s="799"/>
      <c r="Q92" s="799"/>
      <c r="R92" s="799"/>
    </row>
    <row r="93" s="986" customFormat="true" ht="20.25" hidden="false" customHeight="false" outlineLevel="0" collapsed="false">
      <c r="A93" s="981"/>
      <c r="B93" s="2410"/>
      <c r="D93" s="983"/>
      <c r="E93" s="984"/>
      <c r="F93" s="985"/>
      <c r="G93" s="985"/>
      <c r="I93" s="799"/>
      <c r="J93" s="799"/>
      <c r="K93" s="799"/>
      <c r="L93" s="835"/>
      <c r="M93" s="799"/>
      <c r="N93" s="799"/>
      <c r="O93" s="799"/>
      <c r="P93" s="799"/>
      <c r="Q93" s="799"/>
      <c r="R93" s="799"/>
    </row>
    <row r="94" s="986" customFormat="true" ht="20.25" hidden="false" customHeight="false" outlineLevel="0" collapsed="false">
      <c r="A94" s="981"/>
      <c r="B94" s="2410"/>
      <c r="D94" s="983"/>
      <c r="E94" s="984"/>
      <c r="F94" s="985"/>
      <c r="G94" s="985"/>
      <c r="I94" s="799"/>
      <c r="J94" s="799"/>
      <c r="K94" s="799"/>
      <c r="L94" s="835"/>
      <c r="M94" s="799"/>
      <c r="N94" s="799"/>
      <c r="O94" s="799"/>
      <c r="P94" s="799"/>
      <c r="Q94" s="799"/>
      <c r="R94" s="799"/>
    </row>
    <row r="95" s="986" customFormat="true" ht="20.25" hidden="false" customHeight="false" outlineLevel="0" collapsed="false">
      <c r="A95" s="981"/>
      <c r="B95" s="2410"/>
      <c r="D95" s="983"/>
      <c r="E95" s="984"/>
      <c r="F95" s="985"/>
      <c r="G95" s="985"/>
      <c r="I95" s="799"/>
      <c r="J95" s="799"/>
      <c r="K95" s="799"/>
      <c r="L95" s="835"/>
      <c r="M95" s="799"/>
      <c r="N95" s="799"/>
      <c r="O95" s="799"/>
      <c r="P95" s="799"/>
      <c r="Q95" s="799"/>
      <c r="R95" s="799"/>
    </row>
    <row r="96" s="986" customFormat="true" ht="20.25" hidden="false" customHeight="false" outlineLevel="0" collapsed="false">
      <c r="A96" s="981"/>
      <c r="B96" s="2410"/>
      <c r="D96" s="983"/>
      <c r="E96" s="984"/>
      <c r="F96" s="985"/>
      <c r="G96" s="985"/>
      <c r="I96" s="799"/>
      <c r="J96" s="799"/>
      <c r="K96" s="799"/>
      <c r="L96" s="835"/>
      <c r="M96" s="799"/>
      <c r="N96" s="799"/>
      <c r="O96" s="799"/>
      <c r="P96" s="799"/>
      <c r="Q96" s="799"/>
      <c r="R96" s="799"/>
    </row>
    <row r="97" s="986" customFormat="true" ht="20.25" hidden="false" customHeight="false" outlineLevel="0" collapsed="false">
      <c r="A97" s="981"/>
      <c r="B97" s="2410"/>
      <c r="D97" s="983"/>
      <c r="E97" s="984"/>
      <c r="F97" s="985"/>
      <c r="G97" s="985"/>
      <c r="I97" s="799"/>
      <c r="J97" s="799"/>
      <c r="K97" s="799"/>
      <c r="L97" s="835"/>
      <c r="M97" s="799"/>
      <c r="N97" s="799"/>
      <c r="O97" s="799"/>
      <c r="P97" s="799"/>
      <c r="Q97" s="799"/>
      <c r="R97" s="799"/>
    </row>
    <row r="98" s="986" customFormat="true" ht="20.25" hidden="false" customHeight="false" outlineLevel="0" collapsed="false">
      <c r="A98" s="981"/>
      <c r="B98" s="2410"/>
      <c r="D98" s="983"/>
      <c r="E98" s="984"/>
      <c r="F98" s="985"/>
      <c r="G98" s="985"/>
      <c r="I98" s="799"/>
      <c r="J98" s="799"/>
      <c r="K98" s="799"/>
      <c r="L98" s="835"/>
      <c r="M98" s="799"/>
      <c r="N98" s="799"/>
      <c r="O98" s="799"/>
      <c r="P98" s="799"/>
      <c r="Q98" s="799"/>
      <c r="R98" s="799"/>
    </row>
    <row r="99" s="986" customFormat="true" ht="20.25" hidden="false" customHeight="false" outlineLevel="0" collapsed="false">
      <c r="A99" s="981"/>
      <c r="B99" s="2410"/>
      <c r="D99" s="983"/>
      <c r="E99" s="984"/>
      <c r="F99" s="985"/>
      <c r="G99" s="985"/>
      <c r="I99" s="799"/>
      <c r="J99" s="799"/>
      <c r="K99" s="799"/>
      <c r="L99" s="835"/>
      <c r="M99" s="799"/>
      <c r="N99" s="799"/>
      <c r="O99" s="799"/>
      <c r="P99" s="799"/>
      <c r="Q99" s="799"/>
      <c r="R99" s="799"/>
    </row>
    <row r="100" s="986" customFormat="true" ht="20.25" hidden="false" customHeight="false" outlineLevel="0" collapsed="false">
      <c r="A100" s="981"/>
      <c r="B100" s="2410"/>
      <c r="D100" s="983"/>
      <c r="E100" s="984"/>
      <c r="F100" s="985"/>
      <c r="G100" s="985"/>
      <c r="I100" s="799"/>
      <c r="J100" s="799"/>
      <c r="K100" s="799"/>
      <c r="L100" s="835"/>
      <c r="M100" s="799"/>
      <c r="N100" s="799"/>
      <c r="O100" s="799"/>
      <c r="P100" s="799"/>
      <c r="Q100" s="799"/>
      <c r="R100" s="799"/>
    </row>
    <row r="101" s="986" customFormat="true" ht="20.25" hidden="false" customHeight="false" outlineLevel="0" collapsed="false">
      <c r="A101" s="981"/>
      <c r="B101" s="2410"/>
      <c r="D101" s="983"/>
      <c r="E101" s="984"/>
      <c r="F101" s="985"/>
      <c r="G101" s="985"/>
      <c r="I101" s="799"/>
      <c r="J101" s="799"/>
      <c r="K101" s="799"/>
      <c r="L101" s="835"/>
      <c r="M101" s="799"/>
      <c r="N101" s="799"/>
      <c r="O101" s="799"/>
      <c r="P101" s="799"/>
      <c r="Q101" s="799"/>
      <c r="R101" s="799"/>
    </row>
    <row r="102" s="986" customFormat="true" ht="20.25" hidden="false" customHeight="false" outlineLevel="0" collapsed="false">
      <c r="A102" s="981"/>
      <c r="B102" s="2410"/>
      <c r="D102" s="983"/>
      <c r="E102" s="984"/>
      <c r="F102" s="985"/>
      <c r="G102" s="985"/>
      <c r="I102" s="799"/>
      <c r="J102" s="799"/>
      <c r="K102" s="799"/>
      <c r="L102" s="835"/>
      <c r="M102" s="799"/>
      <c r="N102" s="799"/>
      <c r="O102" s="799"/>
      <c r="P102" s="799"/>
      <c r="Q102" s="799"/>
      <c r="R102" s="799"/>
    </row>
    <row r="103" s="986" customFormat="true" ht="20.25" hidden="false" customHeight="false" outlineLevel="0" collapsed="false">
      <c r="A103" s="981"/>
      <c r="B103" s="2410"/>
      <c r="D103" s="983"/>
      <c r="E103" s="984"/>
      <c r="F103" s="985"/>
      <c r="G103" s="985"/>
      <c r="I103" s="799"/>
      <c r="J103" s="799"/>
      <c r="K103" s="799"/>
      <c r="L103" s="835"/>
      <c r="M103" s="799"/>
      <c r="N103" s="799"/>
      <c r="O103" s="799"/>
      <c r="P103" s="799"/>
      <c r="Q103" s="799"/>
      <c r="R103" s="799"/>
    </row>
    <row r="104" s="986" customFormat="true" ht="20.25" hidden="false" customHeight="false" outlineLevel="0" collapsed="false">
      <c r="A104" s="981"/>
      <c r="B104" s="2410"/>
      <c r="D104" s="983"/>
      <c r="E104" s="984"/>
      <c r="F104" s="985"/>
      <c r="G104" s="985"/>
      <c r="I104" s="799"/>
      <c r="J104" s="799"/>
      <c r="K104" s="799"/>
      <c r="L104" s="835"/>
      <c r="M104" s="799"/>
      <c r="N104" s="799"/>
      <c r="O104" s="799"/>
      <c r="P104" s="799"/>
      <c r="Q104" s="799"/>
      <c r="R104" s="799"/>
    </row>
    <row r="105" s="986" customFormat="true" ht="20.25" hidden="false" customHeight="false" outlineLevel="0" collapsed="false">
      <c r="A105" s="981"/>
      <c r="B105" s="2410"/>
      <c r="D105" s="983"/>
      <c r="E105" s="984"/>
      <c r="F105" s="985"/>
      <c r="G105" s="985"/>
      <c r="I105" s="799"/>
      <c r="J105" s="799"/>
      <c r="K105" s="799"/>
      <c r="L105" s="835"/>
      <c r="M105" s="799"/>
      <c r="N105" s="799"/>
      <c r="O105" s="799"/>
      <c r="P105" s="799"/>
      <c r="Q105" s="799"/>
      <c r="R105" s="799"/>
    </row>
    <row r="106" s="986" customFormat="true" ht="20.25" hidden="false" customHeight="false" outlineLevel="0" collapsed="false">
      <c r="A106" s="981"/>
      <c r="B106" s="2410"/>
      <c r="D106" s="983"/>
      <c r="E106" s="984"/>
      <c r="F106" s="985"/>
      <c r="G106" s="985"/>
      <c r="I106" s="799"/>
      <c r="J106" s="799"/>
      <c r="K106" s="799"/>
      <c r="L106" s="835"/>
      <c r="M106" s="799"/>
      <c r="N106" s="799"/>
      <c r="O106" s="799"/>
      <c r="P106" s="799"/>
      <c r="Q106" s="799"/>
      <c r="R106" s="799"/>
    </row>
    <row r="107" s="986" customFormat="true" ht="20.25" hidden="false" customHeight="false" outlineLevel="0" collapsed="false">
      <c r="A107" s="981"/>
      <c r="B107" s="2410"/>
      <c r="D107" s="983"/>
      <c r="E107" s="984"/>
      <c r="F107" s="985"/>
      <c r="G107" s="985"/>
      <c r="I107" s="799"/>
      <c r="J107" s="799"/>
      <c r="K107" s="799"/>
      <c r="L107" s="835"/>
      <c r="M107" s="799"/>
      <c r="N107" s="799"/>
      <c r="O107" s="799"/>
      <c r="P107" s="799"/>
      <c r="Q107" s="799"/>
      <c r="R107" s="799"/>
    </row>
    <row r="108" s="986" customFormat="true" ht="20.25" hidden="false" customHeight="false" outlineLevel="0" collapsed="false">
      <c r="A108" s="981"/>
      <c r="B108" s="2410"/>
      <c r="D108" s="983"/>
      <c r="E108" s="984"/>
      <c r="F108" s="985"/>
      <c r="G108" s="985"/>
      <c r="I108" s="799"/>
      <c r="J108" s="799"/>
      <c r="K108" s="799"/>
      <c r="L108" s="835"/>
      <c r="M108" s="799"/>
      <c r="N108" s="799"/>
      <c r="O108" s="799"/>
      <c r="P108" s="799"/>
      <c r="Q108" s="799"/>
      <c r="R108" s="799"/>
    </row>
    <row r="109" s="986" customFormat="true" ht="20.25" hidden="false" customHeight="false" outlineLevel="0" collapsed="false">
      <c r="A109" s="981"/>
      <c r="B109" s="2410"/>
      <c r="D109" s="983"/>
      <c r="E109" s="984"/>
      <c r="F109" s="985"/>
      <c r="G109" s="985"/>
      <c r="I109" s="799"/>
      <c r="J109" s="799"/>
      <c r="K109" s="799"/>
      <c r="L109" s="835"/>
      <c r="M109" s="799"/>
      <c r="N109" s="799"/>
      <c r="O109" s="799"/>
      <c r="P109" s="799"/>
      <c r="Q109" s="799"/>
      <c r="R109" s="799"/>
    </row>
    <row r="110" s="986" customFormat="true" ht="20.25" hidden="false" customHeight="false" outlineLevel="0" collapsed="false">
      <c r="A110" s="981"/>
      <c r="B110" s="2410"/>
      <c r="D110" s="983"/>
      <c r="E110" s="984"/>
      <c r="F110" s="985"/>
      <c r="G110" s="985"/>
      <c r="I110" s="799"/>
      <c r="J110" s="799"/>
      <c r="K110" s="799"/>
      <c r="L110" s="835"/>
      <c r="M110" s="799"/>
      <c r="N110" s="799"/>
      <c r="O110" s="799"/>
      <c r="P110" s="799"/>
      <c r="Q110" s="799"/>
      <c r="R110" s="799"/>
    </row>
    <row r="111" s="986" customFormat="true" ht="20.25" hidden="false" customHeight="false" outlineLevel="0" collapsed="false">
      <c r="A111" s="981"/>
      <c r="B111" s="2410"/>
      <c r="D111" s="983"/>
      <c r="E111" s="984"/>
      <c r="F111" s="985"/>
      <c r="G111" s="985"/>
      <c r="I111" s="799"/>
      <c r="J111" s="799"/>
      <c r="K111" s="799"/>
      <c r="L111" s="835"/>
      <c r="M111" s="799"/>
      <c r="N111" s="799"/>
      <c r="O111" s="799"/>
      <c r="P111" s="799"/>
      <c r="Q111" s="799"/>
      <c r="R111" s="799"/>
    </row>
    <row r="112" s="986" customFormat="true" ht="20.25" hidden="false" customHeight="false" outlineLevel="0" collapsed="false">
      <c r="A112" s="981"/>
      <c r="B112" s="2410"/>
      <c r="D112" s="983"/>
      <c r="E112" s="984"/>
      <c r="F112" s="985"/>
      <c r="G112" s="985"/>
      <c r="I112" s="799"/>
      <c r="J112" s="799"/>
      <c r="K112" s="799"/>
      <c r="L112" s="835"/>
      <c r="M112" s="799"/>
      <c r="N112" s="799"/>
      <c r="O112" s="799"/>
      <c r="P112" s="799"/>
      <c r="Q112" s="799"/>
      <c r="R112" s="799"/>
    </row>
    <row r="113" s="986" customFormat="true" ht="20.25" hidden="false" customHeight="false" outlineLevel="0" collapsed="false">
      <c r="A113" s="981"/>
      <c r="B113" s="2410"/>
      <c r="D113" s="983"/>
      <c r="E113" s="984"/>
      <c r="F113" s="985"/>
      <c r="G113" s="985"/>
      <c r="I113" s="799"/>
      <c r="J113" s="799"/>
      <c r="K113" s="799"/>
      <c r="L113" s="835"/>
      <c r="M113" s="799"/>
      <c r="N113" s="799"/>
      <c r="O113" s="799"/>
      <c r="P113" s="799"/>
      <c r="Q113" s="799"/>
      <c r="R113" s="799"/>
    </row>
    <row r="114" s="986" customFormat="true" ht="20.25" hidden="false" customHeight="false" outlineLevel="0" collapsed="false">
      <c r="A114" s="981"/>
      <c r="B114" s="2410"/>
      <c r="D114" s="983"/>
      <c r="E114" s="984"/>
      <c r="F114" s="985"/>
      <c r="G114" s="985"/>
      <c r="I114" s="799"/>
      <c r="J114" s="799"/>
      <c r="K114" s="799"/>
      <c r="L114" s="835"/>
      <c r="M114" s="799"/>
      <c r="N114" s="799"/>
      <c r="O114" s="799"/>
      <c r="P114" s="799"/>
      <c r="Q114" s="799"/>
      <c r="R114" s="799"/>
    </row>
    <row r="115" s="986" customFormat="true" ht="20.25" hidden="false" customHeight="false" outlineLevel="0" collapsed="false">
      <c r="A115" s="981"/>
      <c r="B115" s="2410"/>
      <c r="D115" s="983"/>
      <c r="E115" s="984"/>
      <c r="F115" s="985"/>
      <c r="G115" s="985"/>
      <c r="I115" s="799"/>
      <c r="J115" s="799"/>
      <c r="K115" s="799"/>
      <c r="L115" s="835"/>
      <c r="M115" s="799"/>
      <c r="N115" s="799"/>
      <c r="O115" s="799"/>
      <c r="P115" s="799"/>
      <c r="Q115" s="799"/>
      <c r="R115" s="799"/>
    </row>
    <row r="116" s="986" customFormat="true" ht="20.25" hidden="false" customHeight="false" outlineLevel="0" collapsed="false">
      <c r="A116" s="981"/>
      <c r="B116" s="2410"/>
      <c r="D116" s="983"/>
      <c r="E116" s="984"/>
      <c r="F116" s="985"/>
      <c r="G116" s="985"/>
      <c r="I116" s="799"/>
      <c r="J116" s="799"/>
      <c r="K116" s="799"/>
      <c r="L116" s="835"/>
      <c r="M116" s="799"/>
      <c r="N116" s="799"/>
      <c r="O116" s="799"/>
      <c r="P116" s="799"/>
      <c r="Q116" s="799"/>
      <c r="R116" s="799"/>
    </row>
    <row r="117" s="986" customFormat="true" ht="20.25" hidden="false" customHeight="false" outlineLevel="0" collapsed="false">
      <c r="A117" s="981"/>
      <c r="B117" s="2410"/>
      <c r="D117" s="983"/>
      <c r="E117" s="984"/>
      <c r="F117" s="985"/>
      <c r="G117" s="985"/>
      <c r="I117" s="799"/>
      <c r="J117" s="799"/>
      <c r="K117" s="799"/>
      <c r="L117" s="835"/>
      <c r="M117" s="799"/>
      <c r="N117" s="799"/>
      <c r="O117" s="799"/>
      <c r="P117" s="799"/>
      <c r="Q117" s="799"/>
      <c r="R117" s="799"/>
    </row>
    <row r="118" s="986" customFormat="true" ht="20.25" hidden="false" customHeight="false" outlineLevel="0" collapsed="false">
      <c r="A118" s="981"/>
      <c r="B118" s="2410"/>
      <c r="D118" s="983"/>
      <c r="E118" s="984"/>
      <c r="F118" s="985"/>
      <c r="G118" s="985"/>
      <c r="I118" s="799"/>
      <c r="J118" s="799"/>
      <c r="K118" s="799"/>
      <c r="L118" s="835"/>
      <c r="M118" s="799"/>
      <c r="N118" s="799"/>
      <c r="O118" s="799"/>
      <c r="P118" s="799"/>
      <c r="Q118" s="799"/>
      <c r="R118" s="799"/>
    </row>
    <row r="119" s="986" customFormat="true" ht="20.25" hidden="false" customHeight="false" outlineLevel="0" collapsed="false">
      <c r="A119" s="981"/>
      <c r="B119" s="2410"/>
      <c r="D119" s="983"/>
      <c r="E119" s="984"/>
      <c r="F119" s="985"/>
      <c r="G119" s="985"/>
      <c r="I119" s="799"/>
      <c r="J119" s="799"/>
      <c r="K119" s="799"/>
      <c r="L119" s="835"/>
      <c r="M119" s="799"/>
      <c r="N119" s="799"/>
      <c r="O119" s="799"/>
      <c r="P119" s="799"/>
      <c r="Q119" s="799"/>
      <c r="R119" s="799"/>
    </row>
    <row r="120" s="986" customFormat="true" ht="20.25" hidden="false" customHeight="false" outlineLevel="0" collapsed="false">
      <c r="A120" s="981"/>
      <c r="B120" s="2410"/>
      <c r="D120" s="983"/>
      <c r="E120" s="984"/>
      <c r="F120" s="985"/>
      <c r="G120" s="985"/>
      <c r="I120" s="799"/>
      <c r="J120" s="799"/>
      <c r="K120" s="799"/>
      <c r="L120" s="835"/>
      <c r="M120" s="799"/>
      <c r="N120" s="799"/>
      <c r="O120" s="799"/>
      <c r="P120" s="799"/>
      <c r="Q120" s="799"/>
      <c r="R120" s="799"/>
    </row>
    <row r="121" s="986" customFormat="true" ht="20.25" hidden="false" customHeight="false" outlineLevel="0" collapsed="false">
      <c r="A121" s="981"/>
      <c r="B121" s="2410"/>
      <c r="D121" s="983"/>
      <c r="E121" s="984"/>
      <c r="F121" s="985"/>
      <c r="G121" s="985"/>
      <c r="I121" s="799"/>
      <c r="J121" s="799"/>
      <c r="K121" s="799"/>
      <c r="L121" s="835"/>
      <c r="M121" s="799"/>
      <c r="N121" s="799"/>
      <c r="O121" s="799"/>
      <c r="P121" s="799"/>
      <c r="Q121" s="799"/>
      <c r="R121" s="799"/>
    </row>
    <row r="122" s="735" customFormat="true" ht="19.5" hidden="false" customHeight="false" outlineLevel="0" collapsed="false">
      <c r="A122" s="733"/>
      <c r="B122" s="939"/>
      <c r="D122" s="736"/>
      <c r="E122" s="737"/>
      <c r="F122" s="738"/>
      <c r="G122" s="738"/>
      <c r="I122" s="739"/>
      <c r="J122" s="739"/>
      <c r="K122" s="739"/>
      <c r="L122" s="740"/>
      <c r="M122" s="739"/>
      <c r="N122" s="739"/>
      <c r="O122" s="739"/>
      <c r="P122" s="739"/>
      <c r="Q122" s="739"/>
      <c r="R122" s="739"/>
    </row>
    <row r="123" s="735" customFormat="true" ht="19.5" hidden="false" customHeight="false" outlineLevel="0" collapsed="false">
      <c r="A123" s="733"/>
      <c r="B123" s="939"/>
      <c r="D123" s="736"/>
      <c r="E123" s="737"/>
      <c r="F123" s="738"/>
      <c r="G123" s="738"/>
      <c r="I123" s="739"/>
      <c r="J123" s="739"/>
      <c r="K123" s="739"/>
      <c r="L123" s="740"/>
      <c r="M123" s="739"/>
      <c r="N123" s="739"/>
      <c r="O123" s="739"/>
      <c r="P123" s="739"/>
      <c r="Q123" s="739"/>
      <c r="R123" s="739"/>
    </row>
    <row r="124" s="735" customFormat="true" ht="19.5" hidden="false" customHeight="false" outlineLevel="0" collapsed="false">
      <c r="A124" s="733"/>
      <c r="B124" s="939"/>
      <c r="D124" s="736"/>
      <c r="E124" s="737"/>
      <c r="F124" s="738"/>
      <c r="G124" s="738"/>
      <c r="I124" s="739"/>
      <c r="J124" s="739"/>
      <c r="K124" s="739"/>
      <c r="L124" s="740"/>
      <c r="M124" s="739"/>
      <c r="N124" s="739"/>
      <c r="O124" s="739"/>
      <c r="P124" s="739"/>
      <c r="Q124" s="739"/>
      <c r="R124" s="739"/>
    </row>
    <row r="125" s="735" customFormat="true" ht="19.5" hidden="false" customHeight="false" outlineLevel="0" collapsed="false">
      <c r="A125" s="733"/>
      <c r="B125" s="939"/>
      <c r="D125" s="736"/>
      <c r="E125" s="737"/>
      <c r="F125" s="738"/>
      <c r="G125" s="738"/>
      <c r="I125" s="739"/>
      <c r="J125" s="739"/>
      <c r="K125" s="739"/>
      <c r="L125" s="740"/>
      <c r="M125" s="739"/>
      <c r="N125" s="739"/>
      <c r="O125" s="739"/>
      <c r="P125" s="739"/>
      <c r="Q125" s="739"/>
      <c r="R125" s="739"/>
    </row>
    <row r="126" s="735" customFormat="true" ht="19.5" hidden="false" customHeight="false" outlineLevel="0" collapsed="false">
      <c r="A126" s="733"/>
      <c r="B126" s="939"/>
      <c r="D126" s="736"/>
      <c r="E126" s="737"/>
      <c r="F126" s="738"/>
      <c r="G126" s="738"/>
      <c r="I126" s="739"/>
      <c r="J126" s="739"/>
      <c r="K126" s="739"/>
      <c r="L126" s="740"/>
      <c r="M126" s="739"/>
      <c r="N126" s="739"/>
      <c r="O126" s="739"/>
      <c r="P126" s="739"/>
      <c r="Q126" s="739"/>
      <c r="R126" s="739"/>
    </row>
    <row r="127" s="735" customFormat="true" ht="19.5" hidden="false" customHeight="false" outlineLevel="0" collapsed="false">
      <c r="A127" s="733"/>
      <c r="B127" s="939"/>
      <c r="D127" s="736"/>
      <c r="E127" s="737"/>
      <c r="F127" s="738"/>
      <c r="G127" s="738"/>
      <c r="I127" s="739"/>
      <c r="J127" s="739"/>
      <c r="K127" s="739"/>
      <c r="L127" s="740"/>
      <c r="M127" s="739"/>
      <c r="N127" s="739"/>
      <c r="O127" s="739"/>
      <c r="P127" s="739"/>
      <c r="Q127" s="739"/>
      <c r="R127" s="739"/>
    </row>
    <row r="128" s="735" customFormat="true" ht="19.5" hidden="false" customHeight="false" outlineLevel="0" collapsed="false">
      <c r="A128" s="733"/>
      <c r="B128" s="939"/>
      <c r="D128" s="736"/>
      <c r="E128" s="737"/>
      <c r="F128" s="738"/>
      <c r="G128" s="738"/>
      <c r="I128" s="739"/>
      <c r="J128" s="739"/>
      <c r="K128" s="739"/>
      <c r="L128" s="740"/>
      <c r="M128" s="739"/>
      <c r="N128" s="739"/>
      <c r="O128" s="739"/>
      <c r="P128" s="739"/>
      <c r="Q128" s="739"/>
      <c r="R128" s="739"/>
    </row>
    <row r="129" s="735" customFormat="true" ht="19.5" hidden="false" customHeight="false" outlineLevel="0" collapsed="false">
      <c r="A129" s="733"/>
      <c r="B129" s="939"/>
      <c r="D129" s="736"/>
      <c r="E129" s="737"/>
      <c r="F129" s="738"/>
      <c r="G129" s="738"/>
      <c r="I129" s="739"/>
      <c r="J129" s="739"/>
      <c r="K129" s="739"/>
      <c r="L129" s="740"/>
      <c r="M129" s="739"/>
      <c r="N129" s="739"/>
      <c r="O129" s="739"/>
      <c r="P129" s="739"/>
      <c r="Q129" s="739"/>
      <c r="R129" s="739"/>
    </row>
    <row r="130" s="735" customFormat="true" ht="19.5" hidden="false" customHeight="false" outlineLevel="0" collapsed="false">
      <c r="A130" s="733"/>
      <c r="B130" s="939"/>
      <c r="D130" s="736"/>
      <c r="E130" s="737"/>
      <c r="F130" s="738"/>
      <c r="G130" s="738"/>
      <c r="I130" s="739"/>
      <c r="J130" s="739"/>
      <c r="K130" s="739"/>
      <c r="L130" s="740"/>
      <c r="M130" s="739"/>
      <c r="N130" s="739"/>
      <c r="O130" s="739"/>
      <c r="P130" s="739"/>
      <c r="Q130" s="739"/>
      <c r="R130" s="739"/>
    </row>
    <row r="131" s="735" customFormat="true" ht="19.5" hidden="false" customHeight="false" outlineLevel="0" collapsed="false">
      <c r="A131" s="733"/>
      <c r="B131" s="939"/>
      <c r="D131" s="736"/>
      <c r="E131" s="737"/>
      <c r="F131" s="738"/>
      <c r="G131" s="738"/>
      <c r="I131" s="739"/>
      <c r="J131" s="739"/>
      <c r="K131" s="739"/>
      <c r="L131" s="740"/>
      <c r="M131" s="739"/>
      <c r="N131" s="739"/>
      <c r="O131" s="739"/>
      <c r="P131" s="739"/>
      <c r="Q131" s="739"/>
      <c r="R131" s="739"/>
    </row>
    <row r="132" s="735" customFormat="true" ht="19.5" hidden="false" customHeight="false" outlineLevel="0" collapsed="false">
      <c r="A132" s="733"/>
      <c r="B132" s="939"/>
      <c r="D132" s="736"/>
      <c r="E132" s="737"/>
      <c r="F132" s="738"/>
      <c r="G132" s="738"/>
      <c r="I132" s="739"/>
      <c r="J132" s="739"/>
      <c r="K132" s="739"/>
      <c r="L132" s="740"/>
      <c r="M132" s="739"/>
      <c r="N132" s="739"/>
      <c r="O132" s="739"/>
      <c r="P132" s="739"/>
      <c r="Q132" s="739"/>
      <c r="R132" s="739"/>
    </row>
    <row r="133" s="735" customFormat="true" ht="19.5" hidden="false" customHeight="false" outlineLevel="0" collapsed="false">
      <c r="A133" s="733"/>
      <c r="B133" s="939"/>
      <c r="D133" s="736"/>
      <c r="E133" s="737"/>
      <c r="F133" s="738"/>
      <c r="G133" s="738"/>
      <c r="I133" s="739"/>
      <c r="J133" s="739"/>
      <c r="K133" s="739"/>
      <c r="L133" s="740"/>
      <c r="M133" s="739"/>
      <c r="N133" s="739"/>
      <c r="O133" s="739"/>
      <c r="P133" s="739"/>
      <c r="Q133" s="739"/>
      <c r="R133" s="739"/>
    </row>
    <row r="134" s="735" customFormat="true" ht="19.5" hidden="false" customHeight="false" outlineLevel="0" collapsed="false">
      <c r="A134" s="733"/>
      <c r="B134" s="939"/>
      <c r="D134" s="736"/>
      <c r="E134" s="737"/>
      <c r="F134" s="738"/>
      <c r="G134" s="738"/>
      <c r="I134" s="739"/>
      <c r="J134" s="739"/>
      <c r="K134" s="739"/>
      <c r="L134" s="740"/>
      <c r="M134" s="739"/>
      <c r="N134" s="739"/>
      <c r="O134" s="739"/>
      <c r="P134" s="739"/>
      <c r="Q134" s="739"/>
      <c r="R134" s="739"/>
    </row>
    <row r="135" s="735" customFormat="true" ht="19.5" hidden="false" customHeight="false" outlineLevel="0" collapsed="false">
      <c r="A135" s="733"/>
      <c r="B135" s="939"/>
      <c r="D135" s="736"/>
      <c r="E135" s="737"/>
      <c r="F135" s="738"/>
      <c r="G135" s="738"/>
      <c r="I135" s="739"/>
      <c r="J135" s="739"/>
      <c r="K135" s="739"/>
      <c r="L135" s="740"/>
      <c r="M135" s="739"/>
      <c r="N135" s="739"/>
      <c r="O135" s="739"/>
      <c r="P135" s="739"/>
      <c r="Q135" s="739"/>
      <c r="R135" s="739"/>
    </row>
    <row r="136" s="735" customFormat="true" ht="19.5" hidden="false" customHeight="false" outlineLevel="0" collapsed="false">
      <c r="A136" s="733"/>
      <c r="B136" s="939"/>
      <c r="D136" s="736"/>
      <c r="E136" s="737"/>
      <c r="F136" s="738"/>
      <c r="G136" s="738"/>
      <c r="I136" s="739"/>
      <c r="J136" s="739"/>
      <c r="K136" s="739"/>
      <c r="L136" s="740"/>
      <c r="M136" s="739"/>
      <c r="N136" s="739"/>
      <c r="O136" s="739"/>
      <c r="P136" s="739"/>
      <c r="Q136" s="739"/>
      <c r="R136" s="739"/>
    </row>
    <row r="137" s="735" customFormat="true" ht="19.5" hidden="false" customHeight="false" outlineLevel="0" collapsed="false">
      <c r="A137" s="733"/>
      <c r="B137" s="939"/>
      <c r="D137" s="736"/>
      <c r="E137" s="737"/>
      <c r="F137" s="738"/>
      <c r="G137" s="738"/>
      <c r="I137" s="739"/>
      <c r="J137" s="739"/>
      <c r="K137" s="739"/>
      <c r="L137" s="740"/>
      <c r="M137" s="739"/>
      <c r="N137" s="739"/>
      <c r="O137" s="739"/>
      <c r="P137" s="739"/>
      <c r="Q137" s="739"/>
      <c r="R137" s="739"/>
    </row>
    <row r="138" s="735" customFormat="true" ht="19.5" hidden="false" customHeight="false" outlineLevel="0" collapsed="false">
      <c r="A138" s="733"/>
      <c r="B138" s="939"/>
      <c r="D138" s="736"/>
      <c r="E138" s="737"/>
      <c r="F138" s="738"/>
      <c r="G138" s="738"/>
      <c r="I138" s="739"/>
      <c r="J138" s="739"/>
      <c r="K138" s="739"/>
      <c r="L138" s="740"/>
      <c r="M138" s="739"/>
      <c r="N138" s="739"/>
      <c r="O138" s="739"/>
      <c r="P138" s="739"/>
      <c r="Q138" s="739"/>
      <c r="R138" s="739"/>
    </row>
    <row r="139" s="735" customFormat="true" ht="19.5" hidden="false" customHeight="false" outlineLevel="0" collapsed="false">
      <c r="A139" s="733"/>
      <c r="B139" s="939"/>
      <c r="D139" s="736"/>
      <c r="E139" s="737"/>
      <c r="F139" s="738"/>
      <c r="G139" s="738"/>
      <c r="I139" s="739"/>
      <c r="J139" s="739"/>
      <c r="K139" s="739"/>
      <c r="L139" s="740"/>
      <c r="M139" s="739"/>
      <c r="N139" s="739"/>
      <c r="O139" s="739"/>
      <c r="P139" s="739"/>
      <c r="Q139" s="739"/>
      <c r="R139" s="739"/>
    </row>
    <row r="140" s="735" customFormat="true" ht="19.5" hidden="false" customHeight="false" outlineLevel="0" collapsed="false">
      <c r="A140" s="733"/>
      <c r="B140" s="939"/>
      <c r="D140" s="736"/>
      <c r="E140" s="737"/>
      <c r="F140" s="738"/>
      <c r="G140" s="738"/>
      <c r="I140" s="739"/>
      <c r="J140" s="739"/>
      <c r="K140" s="739"/>
      <c r="L140" s="740"/>
      <c r="M140" s="739"/>
      <c r="N140" s="739"/>
      <c r="O140" s="739"/>
      <c r="P140" s="739"/>
      <c r="Q140" s="739"/>
      <c r="R140" s="739"/>
    </row>
    <row r="141" s="735" customFormat="true" ht="19.5" hidden="false" customHeight="false" outlineLevel="0" collapsed="false">
      <c r="A141" s="733"/>
      <c r="B141" s="939"/>
      <c r="D141" s="736"/>
      <c r="E141" s="737"/>
      <c r="F141" s="738"/>
      <c r="G141" s="738"/>
      <c r="I141" s="739"/>
      <c r="J141" s="739"/>
      <c r="K141" s="739"/>
      <c r="L141" s="740"/>
      <c r="M141" s="739"/>
      <c r="N141" s="739"/>
      <c r="O141" s="739"/>
      <c r="P141" s="739"/>
      <c r="Q141" s="739"/>
      <c r="R141" s="739"/>
    </row>
    <row r="142" s="735" customFormat="true" ht="19.5" hidden="false" customHeight="false" outlineLevel="0" collapsed="false">
      <c r="A142" s="733"/>
      <c r="B142" s="939"/>
      <c r="D142" s="736"/>
      <c r="E142" s="737"/>
      <c r="F142" s="738"/>
      <c r="G142" s="738"/>
      <c r="I142" s="739"/>
      <c r="J142" s="739"/>
      <c r="K142" s="739"/>
      <c r="L142" s="740"/>
      <c r="M142" s="739"/>
      <c r="N142" s="739"/>
      <c r="O142" s="739"/>
      <c r="P142" s="739"/>
      <c r="Q142" s="739"/>
      <c r="R142" s="739"/>
    </row>
    <row r="143" s="735" customFormat="true" ht="19.5" hidden="false" customHeight="false" outlineLevel="0" collapsed="false">
      <c r="A143" s="733"/>
      <c r="B143" s="939"/>
      <c r="D143" s="736"/>
      <c r="E143" s="737"/>
      <c r="F143" s="738"/>
      <c r="G143" s="738"/>
      <c r="I143" s="739"/>
      <c r="J143" s="739"/>
      <c r="K143" s="739"/>
      <c r="L143" s="740"/>
      <c r="M143" s="739"/>
      <c r="N143" s="739"/>
      <c r="O143" s="739"/>
      <c r="P143" s="739"/>
      <c r="Q143" s="739"/>
      <c r="R143" s="739"/>
    </row>
    <row r="144" s="735" customFormat="true" ht="19.5" hidden="false" customHeight="false" outlineLevel="0" collapsed="false">
      <c r="A144" s="733"/>
      <c r="B144" s="939"/>
      <c r="D144" s="736"/>
      <c r="E144" s="737"/>
      <c r="F144" s="738"/>
      <c r="G144" s="738"/>
      <c r="I144" s="739"/>
      <c r="J144" s="739"/>
      <c r="K144" s="739"/>
      <c r="L144" s="740"/>
      <c r="M144" s="739"/>
      <c r="N144" s="739"/>
      <c r="O144" s="739"/>
      <c r="P144" s="739"/>
      <c r="Q144" s="739"/>
      <c r="R144" s="739"/>
    </row>
    <row r="145" s="735" customFormat="true" ht="19.5" hidden="false" customHeight="false" outlineLevel="0" collapsed="false">
      <c r="A145" s="733"/>
      <c r="B145" s="939"/>
      <c r="D145" s="736"/>
      <c r="E145" s="737"/>
      <c r="F145" s="738"/>
      <c r="G145" s="738"/>
      <c r="I145" s="739"/>
      <c r="J145" s="739"/>
      <c r="K145" s="739"/>
      <c r="L145" s="740"/>
      <c r="M145" s="739"/>
      <c r="N145" s="739"/>
      <c r="O145" s="739"/>
      <c r="P145" s="739"/>
      <c r="Q145" s="739"/>
      <c r="R145" s="739"/>
    </row>
    <row r="146" s="735" customFormat="true" ht="19.5" hidden="false" customHeight="false" outlineLevel="0" collapsed="false">
      <c r="A146" s="733"/>
      <c r="B146" s="939"/>
      <c r="D146" s="736"/>
      <c r="E146" s="737"/>
      <c r="F146" s="738"/>
      <c r="G146" s="738"/>
      <c r="I146" s="739"/>
      <c r="J146" s="739"/>
      <c r="K146" s="739"/>
      <c r="L146" s="740"/>
      <c r="M146" s="739"/>
      <c r="N146" s="739"/>
      <c r="O146" s="739"/>
      <c r="P146" s="739"/>
      <c r="Q146" s="739"/>
      <c r="R146" s="739"/>
    </row>
    <row r="147" s="735" customFormat="true" ht="19.5" hidden="false" customHeight="false" outlineLevel="0" collapsed="false">
      <c r="A147" s="733"/>
      <c r="B147" s="939"/>
      <c r="D147" s="736"/>
      <c r="E147" s="737"/>
      <c r="F147" s="738"/>
      <c r="G147" s="738"/>
      <c r="I147" s="739"/>
      <c r="J147" s="739"/>
      <c r="K147" s="739"/>
      <c r="L147" s="740"/>
      <c r="M147" s="739"/>
      <c r="N147" s="739"/>
      <c r="O147" s="739"/>
      <c r="P147" s="739"/>
      <c r="Q147" s="739"/>
      <c r="R147" s="739"/>
    </row>
    <row r="148" s="735" customFormat="true" ht="19.5" hidden="false" customHeight="false" outlineLevel="0" collapsed="false">
      <c r="A148" s="733"/>
      <c r="B148" s="939"/>
      <c r="D148" s="736"/>
      <c r="E148" s="737"/>
      <c r="F148" s="738"/>
      <c r="G148" s="738"/>
      <c r="I148" s="739"/>
      <c r="J148" s="739"/>
      <c r="K148" s="739"/>
      <c r="L148" s="740"/>
      <c r="M148" s="739"/>
      <c r="N148" s="739"/>
      <c r="O148" s="739"/>
      <c r="P148" s="739"/>
      <c r="Q148" s="739"/>
      <c r="R148" s="739"/>
    </row>
    <row r="149" s="735" customFormat="true" ht="19.5" hidden="false" customHeight="false" outlineLevel="0" collapsed="false">
      <c r="A149" s="733"/>
      <c r="B149" s="939"/>
      <c r="D149" s="736"/>
      <c r="E149" s="737"/>
      <c r="F149" s="738"/>
      <c r="G149" s="738"/>
      <c r="I149" s="739"/>
      <c r="J149" s="739"/>
      <c r="K149" s="739"/>
      <c r="L149" s="740"/>
      <c r="M149" s="739"/>
      <c r="N149" s="739"/>
      <c r="O149" s="739"/>
      <c r="P149" s="739"/>
      <c r="Q149" s="739"/>
      <c r="R149" s="739"/>
    </row>
    <row r="150" s="735" customFormat="true" ht="19.5" hidden="false" customHeight="false" outlineLevel="0" collapsed="false">
      <c r="A150" s="733"/>
      <c r="B150" s="939"/>
      <c r="D150" s="736"/>
      <c r="E150" s="737"/>
      <c r="F150" s="738"/>
      <c r="G150" s="738"/>
      <c r="I150" s="739"/>
      <c r="J150" s="739"/>
      <c r="K150" s="739"/>
      <c r="L150" s="740"/>
      <c r="M150" s="739"/>
      <c r="N150" s="739"/>
      <c r="O150" s="739"/>
      <c r="P150" s="739"/>
      <c r="Q150" s="739"/>
      <c r="R150" s="739"/>
    </row>
    <row r="151" s="735" customFormat="true" ht="19.5" hidden="false" customHeight="false" outlineLevel="0" collapsed="false">
      <c r="A151" s="733"/>
      <c r="B151" s="939"/>
      <c r="D151" s="736"/>
      <c r="E151" s="737"/>
      <c r="F151" s="738"/>
      <c r="G151" s="738"/>
      <c r="I151" s="739"/>
      <c r="J151" s="739"/>
      <c r="K151" s="739"/>
      <c r="L151" s="740"/>
      <c r="M151" s="739"/>
      <c r="N151" s="739"/>
      <c r="O151" s="739"/>
      <c r="P151" s="739"/>
      <c r="Q151" s="739"/>
      <c r="R151" s="739"/>
    </row>
    <row r="152" s="735" customFormat="true" ht="19.5" hidden="false" customHeight="false" outlineLevel="0" collapsed="false">
      <c r="A152" s="733"/>
      <c r="B152" s="939"/>
      <c r="D152" s="736"/>
      <c r="E152" s="737"/>
      <c r="F152" s="738"/>
      <c r="G152" s="738"/>
      <c r="I152" s="739"/>
      <c r="J152" s="739"/>
      <c r="K152" s="739"/>
      <c r="L152" s="740"/>
      <c r="M152" s="739"/>
      <c r="N152" s="739"/>
      <c r="O152" s="739"/>
      <c r="P152" s="739"/>
      <c r="Q152" s="739"/>
      <c r="R152" s="739"/>
    </row>
    <row r="153" s="735" customFormat="true" ht="19.5" hidden="false" customHeight="false" outlineLevel="0" collapsed="false">
      <c r="A153" s="733"/>
      <c r="B153" s="939"/>
      <c r="D153" s="736"/>
      <c r="E153" s="737"/>
      <c r="F153" s="738"/>
      <c r="G153" s="738"/>
      <c r="I153" s="739"/>
      <c r="J153" s="739"/>
      <c r="K153" s="739"/>
      <c r="L153" s="740"/>
      <c r="M153" s="739"/>
      <c r="N153" s="739"/>
      <c r="O153" s="739"/>
      <c r="P153" s="739"/>
      <c r="Q153" s="739"/>
      <c r="R153" s="739"/>
    </row>
    <row r="154" s="735" customFormat="true" ht="19.5" hidden="false" customHeight="false" outlineLevel="0" collapsed="false">
      <c r="A154" s="733"/>
      <c r="B154" s="939"/>
      <c r="D154" s="736"/>
      <c r="E154" s="737"/>
      <c r="F154" s="738"/>
      <c r="G154" s="738"/>
      <c r="I154" s="739"/>
      <c r="J154" s="739"/>
      <c r="K154" s="739"/>
      <c r="L154" s="740"/>
      <c r="M154" s="739"/>
      <c r="N154" s="739"/>
      <c r="O154" s="739"/>
      <c r="P154" s="739"/>
      <c r="Q154" s="739"/>
      <c r="R154" s="739"/>
    </row>
    <row r="155" s="735" customFormat="true" ht="19.5" hidden="false" customHeight="false" outlineLevel="0" collapsed="false">
      <c r="A155" s="733"/>
      <c r="B155" s="939"/>
      <c r="D155" s="736"/>
      <c r="E155" s="737"/>
      <c r="F155" s="738"/>
      <c r="G155" s="738"/>
      <c r="I155" s="739"/>
      <c r="J155" s="739"/>
      <c r="K155" s="739"/>
      <c r="L155" s="740"/>
      <c r="M155" s="739"/>
      <c r="N155" s="739"/>
      <c r="O155" s="739"/>
      <c r="P155" s="739"/>
      <c r="Q155" s="739"/>
      <c r="R155" s="739"/>
    </row>
    <row r="156" s="735" customFormat="true" ht="19.5" hidden="false" customHeight="false" outlineLevel="0" collapsed="false">
      <c r="A156" s="733"/>
      <c r="B156" s="939"/>
      <c r="D156" s="736"/>
      <c r="E156" s="737"/>
      <c r="F156" s="738"/>
      <c r="G156" s="738"/>
      <c r="I156" s="739"/>
      <c r="J156" s="739"/>
      <c r="K156" s="739"/>
      <c r="L156" s="740"/>
      <c r="M156" s="739"/>
      <c r="N156" s="739"/>
      <c r="O156" s="739"/>
      <c r="P156" s="739"/>
      <c r="Q156" s="739"/>
      <c r="R156" s="739"/>
    </row>
    <row r="157" s="735" customFormat="true" ht="19.5" hidden="false" customHeight="false" outlineLevel="0" collapsed="false">
      <c r="A157" s="733"/>
      <c r="B157" s="939"/>
      <c r="D157" s="736"/>
      <c r="E157" s="737"/>
      <c r="F157" s="738"/>
      <c r="G157" s="738"/>
      <c r="I157" s="739"/>
      <c r="J157" s="739"/>
      <c r="K157" s="739"/>
      <c r="L157" s="740"/>
      <c r="M157" s="739"/>
      <c r="N157" s="739"/>
      <c r="O157" s="739"/>
      <c r="P157" s="739"/>
      <c r="Q157" s="739"/>
      <c r="R157" s="739"/>
    </row>
    <row r="158" s="735" customFormat="true" ht="19.5" hidden="false" customHeight="false" outlineLevel="0" collapsed="false">
      <c r="A158" s="733"/>
      <c r="B158" s="939"/>
      <c r="D158" s="736"/>
      <c r="E158" s="737"/>
      <c r="F158" s="738"/>
      <c r="G158" s="738"/>
      <c r="I158" s="739"/>
      <c r="J158" s="739"/>
      <c r="K158" s="739"/>
      <c r="L158" s="740"/>
      <c r="M158" s="739"/>
      <c r="N158" s="739"/>
      <c r="O158" s="739"/>
      <c r="P158" s="739"/>
      <c r="Q158" s="739"/>
      <c r="R158" s="739"/>
    </row>
    <row r="159" s="735" customFormat="true" ht="19.5" hidden="false" customHeight="false" outlineLevel="0" collapsed="false">
      <c r="A159" s="733"/>
      <c r="B159" s="939"/>
      <c r="D159" s="736"/>
      <c r="E159" s="737"/>
      <c r="F159" s="738"/>
      <c r="G159" s="738"/>
      <c r="I159" s="739"/>
      <c r="J159" s="739"/>
      <c r="K159" s="739"/>
      <c r="L159" s="740"/>
      <c r="M159" s="739"/>
      <c r="N159" s="739"/>
      <c r="O159" s="739"/>
      <c r="P159" s="739"/>
      <c r="Q159" s="739"/>
      <c r="R159" s="739"/>
    </row>
    <row r="160" s="735" customFormat="true" ht="19.5" hidden="false" customHeight="false" outlineLevel="0" collapsed="false">
      <c r="A160" s="733"/>
      <c r="B160" s="939"/>
      <c r="D160" s="736"/>
      <c r="E160" s="737"/>
      <c r="F160" s="738"/>
      <c r="G160" s="738"/>
      <c r="I160" s="739"/>
      <c r="J160" s="739"/>
      <c r="K160" s="739"/>
      <c r="L160" s="740"/>
      <c r="M160" s="739"/>
      <c r="N160" s="739"/>
      <c r="O160" s="739"/>
      <c r="P160" s="739"/>
      <c r="Q160" s="739"/>
      <c r="R160" s="739"/>
    </row>
    <row r="161" s="735" customFormat="true" ht="19.5" hidden="false" customHeight="false" outlineLevel="0" collapsed="false">
      <c r="A161" s="733"/>
      <c r="B161" s="939"/>
      <c r="D161" s="736"/>
      <c r="E161" s="737"/>
      <c r="F161" s="738"/>
      <c r="G161" s="738"/>
      <c r="I161" s="739"/>
      <c r="J161" s="739"/>
      <c r="K161" s="739"/>
      <c r="L161" s="740"/>
      <c r="M161" s="739"/>
      <c r="N161" s="739"/>
      <c r="O161" s="739"/>
      <c r="P161" s="739"/>
      <c r="Q161" s="739"/>
      <c r="R161" s="739"/>
    </row>
    <row r="162" s="735" customFormat="true" ht="19.5" hidden="false" customHeight="false" outlineLevel="0" collapsed="false">
      <c r="A162" s="733"/>
      <c r="B162" s="939"/>
      <c r="D162" s="736"/>
      <c r="E162" s="737"/>
      <c r="F162" s="738"/>
      <c r="G162" s="738"/>
      <c r="I162" s="739"/>
      <c r="J162" s="739"/>
      <c r="K162" s="739"/>
      <c r="L162" s="740"/>
      <c r="M162" s="739"/>
      <c r="N162" s="739"/>
      <c r="O162" s="739"/>
      <c r="P162" s="739"/>
      <c r="Q162" s="739"/>
      <c r="R162" s="739"/>
    </row>
    <row r="163" s="735" customFormat="true" ht="19.5" hidden="false" customHeight="false" outlineLevel="0" collapsed="false">
      <c r="A163" s="733"/>
      <c r="B163" s="939"/>
      <c r="D163" s="736"/>
      <c r="E163" s="737"/>
      <c r="F163" s="738"/>
      <c r="G163" s="738"/>
      <c r="I163" s="739"/>
      <c r="J163" s="739"/>
      <c r="K163" s="739"/>
      <c r="L163" s="740"/>
      <c r="M163" s="739"/>
      <c r="N163" s="739"/>
      <c r="O163" s="739"/>
      <c r="P163" s="739"/>
      <c r="Q163" s="739"/>
      <c r="R163" s="739"/>
    </row>
    <row r="164" s="735" customFormat="true" ht="19.5" hidden="false" customHeight="false" outlineLevel="0" collapsed="false">
      <c r="A164" s="733"/>
      <c r="B164" s="939"/>
      <c r="D164" s="736"/>
      <c r="E164" s="737"/>
      <c r="F164" s="738"/>
      <c r="G164" s="738"/>
      <c r="I164" s="739"/>
      <c r="J164" s="739"/>
      <c r="K164" s="739"/>
      <c r="L164" s="740"/>
      <c r="M164" s="739"/>
      <c r="N164" s="739"/>
      <c r="O164" s="739"/>
      <c r="P164" s="739"/>
      <c r="Q164" s="739"/>
      <c r="R164" s="739"/>
    </row>
    <row r="165" s="735" customFormat="true" ht="19.5" hidden="false" customHeight="false" outlineLevel="0" collapsed="false">
      <c r="A165" s="733"/>
      <c r="B165" s="939"/>
      <c r="D165" s="736"/>
      <c r="E165" s="737"/>
      <c r="F165" s="738"/>
      <c r="G165" s="738"/>
      <c r="I165" s="739"/>
      <c r="J165" s="739"/>
      <c r="K165" s="739"/>
      <c r="L165" s="740"/>
      <c r="M165" s="739"/>
      <c r="N165" s="739"/>
      <c r="O165" s="739"/>
      <c r="P165" s="739"/>
      <c r="Q165" s="739"/>
      <c r="R165" s="739"/>
    </row>
    <row r="166" s="735" customFormat="true" ht="19.5" hidden="false" customHeight="false" outlineLevel="0" collapsed="false">
      <c r="A166" s="733"/>
      <c r="B166" s="939"/>
      <c r="D166" s="736"/>
      <c r="E166" s="737"/>
      <c r="F166" s="738"/>
      <c r="G166" s="738"/>
      <c r="I166" s="739"/>
      <c r="J166" s="739"/>
      <c r="K166" s="739"/>
      <c r="L166" s="740"/>
      <c r="M166" s="739"/>
      <c r="N166" s="739"/>
      <c r="O166" s="739"/>
      <c r="P166" s="739"/>
      <c r="Q166" s="739"/>
      <c r="R166" s="739"/>
    </row>
    <row r="167" s="735" customFormat="true" ht="19.5" hidden="false" customHeight="false" outlineLevel="0" collapsed="false">
      <c r="A167" s="733"/>
      <c r="B167" s="939"/>
      <c r="D167" s="736"/>
      <c r="E167" s="737"/>
      <c r="F167" s="738"/>
      <c r="G167" s="738"/>
      <c r="I167" s="739"/>
      <c r="J167" s="739"/>
      <c r="K167" s="739"/>
      <c r="L167" s="740"/>
      <c r="M167" s="739"/>
      <c r="N167" s="739"/>
      <c r="O167" s="739"/>
      <c r="P167" s="739"/>
      <c r="Q167" s="739"/>
      <c r="R167" s="739"/>
    </row>
    <row r="168" s="735" customFormat="true" ht="19.5" hidden="false" customHeight="false" outlineLevel="0" collapsed="false">
      <c r="A168" s="733"/>
      <c r="B168" s="939"/>
      <c r="D168" s="736"/>
      <c r="E168" s="737"/>
      <c r="F168" s="738"/>
      <c r="G168" s="738"/>
      <c r="I168" s="739"/>
      <c r="J168" s="739"/>
      <c r="K168" s="739"/>
      <c r="L168" s="740"/>
      <c r="M168" s="739"/>
      <c r="N168" s="739"/>
      <c r="O168" s="739"/>
      <c r="P168" s="739"/>
      <c r="Q168" s="739"/>
      <c r="R168" s="739"/>
    </row>
    <row r="169" s="735" customFormat="true" ht="19.5" hidden="false" customHeight="false" outlineLevel="0" collapsed="false">
      <c r="A169" s="733"/>
      <c r="B169" s="939"/>
      <c r="D169" s="736"/>
      <c r="E169" s="737"/>
      <c r="F169" s="738"/>
      <c r="G169" s="738"/>
      <c r="I169" s="739"/>
      <c r="J169" s="739"/>
      <c r="K169" s="739"/>
      <c r="L169" s="740"/>
      <c r="M169" s="739"/>
      <c r="N169" s="739"/>
      <c r="O169" s="739"/>
      <c r="P169" s="739"/>
      <c r="Q169" s="739"/>
      <c r="R169" s="739"/>
    </row>
    <row r="170" s="735" customFormat="true" ht="19.5" hidden="false" customHeight="false" outlineLevel="0" collapsed="false">
      <c r="A170" s="733"/>
      <c r="B170" s="939"/>
      <c r="D170" s="736"/>
      <c r="E170" s="737"/>
      <c r="F170" s="738"/>
      <c r="G170" s="738"/>
      <c r="I170" s="739"/>
      <c r="J170" s="739"/>
      <c r="K170" s="739"/>
      <c r="L170" s="740"/>
      <c r="M170" s="739"/>
      <c r="N170" s="739"/>
      <c r="O170" s="739"/>
      <c r="P170" s="739"/>
      <c r="Q170" s="739"/>
      <c r="R170" s="739"/>
    </row>
    <row r="171" s="735" customFormat="true" ht="19.5" hidden="false" customHeight="false" outlineLevel="0" collapsed="false">
      <c r="A171" s="733"/>
      <c r="B171" s="939"/>
      <c r="D171" s="736"/>
      <c r="E171" s="737"/>
      <c r="F171" s="738"/>
      <c r="G171" s="738"/>
      <c r="I171" s="739"/>
      <c r="J171" s="739"/>
      <c r="K171" s="739"/>
      <c r="L171" s="740"/>
      <c r="M171" s="739"/>
      <c r="N171" s="739"/>
      <c r="O171" s="739"/>
      <c r="P171" s="739"/>
      <c r="Q171" s="739"/>
      <c r="R171" s="739"/>
    </row>
    <row r="172" s="735" customFormat="true" ht="19.5" hidden="false" customHeight="false" outlineLevel="0" collapsed="false">
      <c r="A172" s="733"/>
      <c r="B172" s="939"/>
      <c r="D172" s="736"/>
      <c r="E172" s="737"/>
      <c r="F172" s="738"/>
      <c r="G172" s="738"/>
      <c r="I172" s="739"/>
      <c r="J172" s="739"/>
      <c r="K172" s="739"/>
      <c r="L172" s="740"/>
      <c r="M172" s="739"/>
      <c r="N172" s="739"/>
      <c r="O172" s="739"/>
      <c r="P172" s="739"/>
      <c r="Q172" s="739"/>
      <c r="R172" s="739"/>
    </row>
    <row r="173" s="735" customFormat="true" ht="19.5" hidden="false" customHeight="false" outlineLevel="0" collapsed="false">
      <c r="A173" s="733"/>
      <c r="B173" s="939"/>
      <c r="D173" s="736"/>
      <c r="E173" s="737"/>
      <c r="F173" s="738"/>
      <c r="G173" s="738"/>
      <c r="I173" s="739"/>
      <c r="J173" s="739"/>
      <c r="K173" s="739"/>
      <c r="L173" s="740"/>
      <c r="M173" s="739"/>
      <c r="N173" s="739"/>
      <c r="O173" s="739"/>
      <c r="P173" s="739"/>
      <c r="Q173" s="739"/>
      <c r="R173" s="739"/>
    </row>
    <row r="174" s="735" customFormat="true" ht="19.5" hidden="false" customHeight="false" outlineLevel="0" collapsed="false">
      <c r="A174" s="733"/>
      <c r="B174" s="939"/>
      <c r="D174" s="736"/>
      <c r="E174" s="737"/>
      <c r="F174" s="738"/>
      <c r="G174" s="738"/>
      <c r="I174" s="739"/>
      <c r="J174" s="739"/>
      <c r="K174" s="739"/>
      <c r="L174" s="740"/>
      <c r="M174" s="739"/>
      <c r="N174" s="739"/>
      <c r="O174" s="739"/>
      <c r="P174" s="739"/>
      <c r="Q174" s="739"/>
      <c r="R174" s="739"/>
    </row>
    <row r="175" s="735" customFormat="true" ht="19.5" hidden="false" customHeight="false" outlineLevel="0" collapsed="false">
      <c r="A175" s="733"/>
      <c r="B175" s="939"/>
      <c r="D175" s="736"/>
      <c r="E175" s="737"/>
      <c r="F175" s="738"/>
      <c r="G175" s="738"/>
      <c r="I175" s="739"/>
      <c r="J175" s="739"/>
      <c r="K175" s="739"/>
      <c r="L175" s="740"/>
      <c r="M175" s="739"/>
      <c r="N175" s="739"/>
      <c r="O175" s="739"/>
      <c r="P175" s="739"/>
      <c r="Q175" s="739"/>
      <c r="R175" s="739"/>
    </row>
    <row r="176" s="735" customFormat="true" ht="19.5" hidden="false" customHeight="false" outlineLevel="0" collapsed="false">
      <c r="A176" s="733"/>
      <c r="B176" s="939"/>
      <c r="D176" s="736"/>
      <c r="E176" s="737"/>
      <c r="F176" s="738"/>
      <c r="G176" s="738"/>
      <c r="I176" s="739"/>
      <c r="J176" s="739"/>
      <c r="K176" s="739"/>
      <c r="L176" s="740"/>
      <c r="M176" s="739"/>
      <c r="N176" s="739"/>
      <c r="O176" s="739"/>
      <c r="P176" s="739"/>
      <c r="Q176" s="739"/>
      <c r="R176" s="739"/>
    </row>
    <row r="177" s="735" customFormat="true" ht="19.5" hidden="false" customHeight="false" outlineLevel="0" collapsed="false">
      <c r="A177" s="733"/>
      <c r="B177" s="939"/>
      <c r="D177" s="736"/>
      <c r="E177" s="737"/>
      <c r="F177" s="738"/>
      <c r="G177" s="738"/>
      <c r="I177" s="739"/>
      <c r="J177" s="739"/>
      <c r="K177" s="739"/>
      <c r="L177" s="740"/>
      <c r="M177" s="739"/>
      <c r="N177" s="739"/>
      <c r="O177" s="739"/>
      <c r="P177" s="739"/>
      <c r="Q177" s="739"/>
      <c r="R177" s="739"/>
    </row>
    <row r="178" s="735" customFormat="true" ht="19.5" hidden="false" customHeight="false" outlineLevel="0" collapsed="false">
      <c r="A178" s="733"/>
      <c r="B178" s="939"/>
      <c r="D178" s="736"/>
      <c r="E178" s="737"/>
      <c r="F178" s="738"/>
      <c r="G178" s="738"/>
      <c r="I178" s="739"/>
      <c r="J178" s="739"/>
      <c r="K178" s="739"/>
      <c r="L178" s="740"/>
      <c r="M178" s="739"/>
      <c r="N178" s="739"/>
      <c r="O178" s="739"/>
      <c r="P178" s="739"/>
      <c r="Q178" s="739"/>
      <c r="R178" s="739"/>
    </row>
    <row r="179" s="735" customFormat="true" ht="19.5" hidden="false" customHeight="false" outlineLevel="0" collapsed="false">
      <c r="A179" s="733"/>
      <c r="B179" s="939"/>
      <c r="D179" s="736"/>
      <c r="E179" s="737"/>
      <c r="F179" s="738"/>
      <c r="G179" s="738"/>
      <c r="I179" s="739"/>
      <c r="J179" s="739"/>
      <c r="K179" s="739"/>
      <c r="L179" s="740"/>
      <c r="M179" s="739"/>
      <c r="N179" s="739"/>
      <c r="O179" s="739"/>
      <c r="P179" s="739"/>
      <c r="Q179" s="739"/>
      <c r="R179" s="739"/>
    </row>
    <row r="180" s="735" customFormat="true" ht="19.5" hidden="false" customHeight="false" outlineLevel="0" collapsed="false">
      <c r="A180" s="733"/>
      <c r="B180" s="939"/>
      <c r="D180" s="736"/>
      <c r="E180" s="737"/>
      <c r="F180" s="738"/>
      <c r="G180" s="738"/>
      <c r="I180" s="739"/>
      <c r="J180" s="739"/>
      <c r="K180" s="739"/>
      <c r="L180" s="740"/>
      <c r="M180" s="739"/>
      <c r="N180" s="739"/>
      <c r="O180" s="739"/>
      <c r="P180" s="739"/>
      <c r="Q180" s="739"/>
      <c r="R180" s="739"/>
    </row>
    <row r="181" s="735" customFormat="true" ht="19.5" hidden="false" customHeight="false" outlineLevel="0" collapsed="false">
      <c r="A181" s="733"/>
      <c r="B181" s="939"/>
      <c r="D181" s="736"/>
      <c r="E181" s="737"/>
      <c r="F181" s="738"/>
      <c r="G181" s="738"/>
      <c r="I181" s="739"/>
      <c r="J181" s="739"/>
      <c r="K181" s="739"/>
      <c r="L181" s="740"/>
      <c r="M181" s="739"/>
      <c r="N181" s="739"/>
      <c r="O181" s="739"/>
      <c r="P181" s="739"/>
      <c r="Q181" s="739"/>
      <c r="R181" s="739"/>
    </row>
    <row r="182" s="735" customFormat="true" ht="19.5" hidden="false" customHeight="false" outlineLevel="0" collapsed="false">
      <c r="A182" s="733"/>
      <c r="B182" s="939"/>
      <c r="D182" s="736"/>
      <c r="E182" s="737"/>
      <c r="F182" s="738"/>
      <c r="G182" s="738"/>
      <c r="I182" s="739"/>
      <c r="J182" s="739"/>
      <c r="K182" s="739"/>
      <c r="L182" s="740"/>
      <c r="M182" s="739"/>
      <c r="N182" s="739"/>
      <c r="O182" s="739"/>
      <c r="P182" s="739"/>
      <c r="Q182" s="739"/>
      <c r="R182" s="739"/>
    </row>
    <row r="183" s="735" customFormat="true" ht="19.5" hidden="false" customHeight="false" outlineLevel="0" collapsed="false">
      <c r="A183" s="733"/>
      <c r="B183" s="939"/>
      <c r="D183" s="736"/>
      <c r="E183" s="737"/>
      <c r="F183" s="738"/>
      <c r="G183" s="738"/>
      <c r="I183" s="739"/>
      <c r="J183" s="739"/>
      <c r="K183" s="739"/>
      <c r="L183" s="740"/>
      <c r="M183" s="739"/>
      <c r="N183" s="739"/>
      <c r="O183" s="739"/>
      <c r="P183" s="739"/>
      <c r="Q183" s="739"/>
      <c r="R183" s="739"/>
    </row>
    <row r="184" s="735" customFormat="true" ht="19.5" hidden="false" customHeight="false" outlineLevel="0" collapsed="false">
      <c r="A184" s="733"/>
      <c r="B184" s="939"/>
      <c r="D184" s="736"/>
      <c r="E184" s="737"/>
      <c r="F184" s="738"/>
      <c r="G184" s="738"/>
      <c r="I184" s="739"/>
      <c r="J184" s="739"/>
      <c r="K184" s="739"/>
      <c r="L184" s="740"/>
      <c r="M184" s="739"/>
      <c r="N184" s="739"/>
      <c r="O184" s="739"/>
      <c r="P184" s="739"/>
      <c r="Q184" s="739"/>
      <c r="R184" s="739"/>
    </row>
    <row r="185" s="735" customFormat="true" ht="19.5" hidden="false" customHeight="false" outlineLevel="0" collapsed="false">
      <c r="A185" s="733"/>
      <c r="B185" s="939"/>
      <c r="D185" s="736"/>
      <c r="E185" s="737"/>
      <c r="F185" s="738"/>
      <c r="G185" s="738"/>
      <c r="I185" s="739"/>
      <c r="J185" s="739"/>
      <c r="K185" s="739"/>
      <c r="L185" s="740"/>
      <c r="M185" s="739"/>
      <c r="N185" s="739"/>
      <c r="O185" s="739"/>
      <c r="P185" s="739"/>
      <c r="Q185" s="739"/>
      <c r="R185" s="739"/>
    </row>
  </sheetData>
  <sheetProtection sheet="true" password="ca5e"/>
  <mergeCells count="1">
    <mergeCell ref="F11:G11"/>
  </mergeCells>
  <printOptions headings="false" gridLines="false" gridLinesSet="true" horizontalCentered="true" verticalCentered="false"/>
  <pageMargins left="0.157638888888889" right="0.196527777777778" top="0.7875" bottom="0.509722222222222"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D17" activeCellId="0" sqref="D17"/>
    </sheetView>
  </sheetViews>
  <sheetFormatPr defaultColWidth="9.13671875" defaultRowHeight="19.5" zeroHeight="false" outlineLevelRow="0" outlineLevelCol="0"/>
  <cols>
    <col collapsed="false" customWidth="true" hidden="false" outlineLevel="0" max="1" min="1" style="292" width="3.85"/>
    <col collapsed="false" customWidth="true" hidden="false" outlineLevel="0" max="2" min="2" style="293" width="9.85"/>
    <col collapsed="false" customWidth="true" hidden="false" outlineLevel="0" max="3" min="3" style="294" width="46.7"/>
    <col collapsed="false" customWidth="true" hidden="false" outlineLevel="0" max="4" min="4" style="295" width="7.85"/>
    <col collapsed="false" customWidth="true" hidden="false" outlineLevel="0" max="5" min="5" style="293" width="4.99"/>
    <col collapsed="false" customWidth="true" hidden="false" outlineLevel="0" max="6" min="6" style="296" width="11.99"/>
    <col collapsed="false" customWidth="true" hidden="false" outlineLevel="0" max="7" min="7" style="296" width="11.85"/>
    <col collapsed="false" customWidth="true" hidden="false" outlineLevel="0" max="8" min="8" style="294" width="44.99"/>
    <col collapsed="false" customWidth="false" hidden="false" outlineLevel="0" max="11" min="9" style="297" width="9.14"/>
    <col collapsed="false" customWidth="false" hidden="false" outlineLevel="0" max="12" min="12" style="298" width="9.14"/>
    <col collapsed="false" customWidth="false" hidden="false" outlineLevel="0" max="257" min="13" style="297" width="9.14"/>
  </cols>
  <sheetData>
    <row r="1" s="304" customFormat="true" ht="25.5" hidden="false" customHeight="false" outlineLevel="0" collapsed="false">
      <c r="A1" s="299" t="s">
        <v>3</v>
      </c>
      <c r="B1" s="300"/>
      <c r="C1" s="300"/>
      <c r="D1" s="300"/>
      <c r="E1" s="301"/>
      <c r="F1" s="302"/>
      <c r="G1" s="302"/>
      <c r="H1" s="303"/>
      <c r="L1" s="298"/>
    </row>
    <row r="2" s="304" customFormat="true" ht="19.5" hidden="false" customHeight="false" outlineLevel="0" collapsed="false">
      <c r="A2" s="305" t="s">
        <v>2327</v>
      </c>
      <c r="B2" s="306"/>
      <c r="C2" s="300"/>
      <c r="D2" s="300"/>
      <c r="E2" s="301"/>
      <c r="F2" s="302"/>
      <c r="G2" s="302"/>
      <c r="H2" s="303"/>
      <c r="L2" s="298"/>
    </row>
    <row r="3" s="304" customFormat="true" ht="19.5" hidden="false" customHeight="false" outlineLevel="0" collapsed="false">
      <c r="A3" s="305" t="s">
        <v>2328</v>
      </c>
      <c r="B3" s="306"/>
      <c r="C3" s="300"/>
      <c r="D3" s="300"/>
      <c r="E3" s="301"/>
      <c r="F3" s="302"/>
      <c r="G3" s="302"/>
      <c r="H3" s="303"/>
      <c r="L3" s="298"/>
    </row>
    <row r="4" s="304" customFormat="true" ht="19.5" hidden="false" customHeight="false" outlineLevel="0" collapsed="false">
      <c r="A4" s="307" t="s">
        <v>2329</v>
      </c>
      <c r="B4" s="306"/>
      <c r="C4" s="300"/>
      <c r="D4" s="300"/>
      <c r="E4" s="301"/>
      <c r="F4" s="302"/>
      <c r="G4" s="302"/>
      <c r="H4" s="303"/>
      <c r="L4" s="298"/>
    </row>
    <row r="5" s="304" customFormat="true" ht="19.5" hidden="false" customHeight="false" outlineLevel="0" collapsed="false">
      <c r="A5" s="308"/>
      <c r="B5" s="300"/>
      <c r="C5" s="300"/>
      <c r="D5" s="300"/>
      <c r="E5" s="301"/>
      <c r="F5" s="302"/>
      <c r="G5" s="302"/>
      <c r="H5" s="303"/>
      <c r="L5" s="298"/>
    </row>
    <row r="6" s="304" customFormat="true" ht="19.5" hidden="false" customHeight="false" outlineLevel="0" collapsed="false">
      <c r="A6" s="308"/>
      <c r="B6" s="300"/>
      <c r="C6" s="300"/>
      <c r="D6" s="300"/>
      <c r="E6" s="301"/>
      <c r="F6" s="302"/>
      <c r="G6" s="302"/>
      <c r="H6" s="303"/>
      <c r="L6" s="298"/>
    </row>
    <row r="7" customFormat="false" ht="15.95" hidden="false" customHeight="true" outlineLevel="0" collapsed="false">
      <c r="A7" s="309" t="s">
        <v>2330</v>
      </c>
      <c r="B7" s="310" t="s">
        <v>2331</v>
      </c>
      <c r="C7" s="310" t="s">
        <v>2332</v>
      </c>
      <c r="D7" s="310" t="s">
        <v>159</v>
      </c>
      <c r="E7" s="310" t="s">
        <v>158</v>
      </c>
      <c r="F7" s="311" t="s">
        <v>2333</v>
      </c>
      <c r="G7" s="311" t="s">
        <v>2334</v>
      </c>
      <c r="H7" s="312" t="s">
        <v>2335</v>
      </c>
    </row>
    <row r="8" s="304" customFormat="true" ht="15.95" hidden="false" customHeight="true" outlineLevel="0" collapsed="false">
      <c r="A8" s="313" t="s">
        <v>170</v>
      </c>
      <c r="B8" s="314" t="s">
        <v>75</v>
      </c>
      <c r="C8" s="314" t="s">
        <v>182</v>
      </c>
      <c r="D8" s="314" t="s">
        <v>177</v>
      </c>
      <c r="E8" s="314" t="s">
        <v>189</v>
      </c>
      <c r="F8" s="315" t="s">
        <v>194</v>
      </c>
      <c r="G8" s="315" t="s">
        <v>198</v>
      </c>
      <c r="H8" s="316" t="s">
        <v>203</v>
      </c>
      <c r="L8" s="298"/>
    </row>
    <row r="9" s="304" customFormat="true" ht="19.5" hidden="false" customHeight="false" outlineLevel="0" collapsed="false">
      <c r="A9" s="300"/>
      <c r="B9" s="300"/>
      <c r="C9" s="300"/>
      <c r="D9" s="300"/>
      <c r="E9" s="301"/>
      <c r="F9" s="302"/>
      <c r="G9" s="302"/>
      <c r="H9" s="303"/>
      <c r="L9" s="298"/>
    </row>
    <row r="10" s="318" customFormat="true" ht="19.5" hidden="false" customHeight="true" outlineLevel="0" collapsed="false">
      <c r="A10" s="317" t="s">
        <v>2336</v>
      </c>
      <c r="B10" s="317"/>
      <c r="C10" s="317"/>
      <c r="D10" s="317"/>
      <c r="E10" s="317"/>
      <c r="F10" s="317"/>
      <c r="G10" s="317"/>
      <c r="H10" s="317"/>
      <c r="L10" s="319"/>
    </row>
    <row r="11" s="318" customFormat="true" ht="19.5" hidden="false" customHeight="true" outlineLevel="0" collapsed="false">
      <c r="A11" s="320" t="s">
        <v>2337</v>
      </c>
      <c r="B11" s="320"/>
      <c r="C11" s="320"/>
      <c r="D11" s="320"/>
      <c r="E11" s="320"/>
      <c r="F11" s="320"/>
      <c r="G11" s="320"/>
      <c r="H11" s="320"/>
      <c r="L11" s="319"/>
    </row>
    <row r="12" s="318" customFormat="true" ht="19.5" hidden="false" customHeight="true" outlineLevel="0" collapsed="false">
      <c r="A12" s="320" t="s">
        <v>2338</v>
      </c>
      <c r="B12" s="320"/>
      <c r="C12" s="320"/>
      <c r="D12" s="320"/>
      <c r="E12" s="320"/>
      <c r="F12" s="320"/>
      <c r="G12" s="320"/>
      <c r="H12" s="320"/>
      <c r="L12" s="319"/>
    </row>
    <row r="13" s="318" customFormat="true" ht="19.5" hidden="false" customHeight="true" outlineLevel="0" collapsed="false">
      <c r="A13" s="320" t="s">
        <v>2339</v>
      </c>
      <c r="B13" s="320"/>
      <c r="C13" s="320"/>
      <c r="D13" s="320"/>
      <c r="E13" s="320"/>
      <c r="F13" s="320"/>
      <c r="G13" s="320"/>
      <c r="H13" s="320"/>
      <c r="L13" s="319"/>
    </row>
    <row r="14" s="318" customFormat="true" ht="19.5" hidden="false" customHeight="true" outlineLevel="0" collapsed="false">
      <c r="A14" s="320" t="s">
        <v>2340</v>
      </c>
      <c r="B14" s="320"/>
      <c r="C14" s="320"/>
      <c r="D14" s="320"/>
      <c r="E14" s="320"/>
      <c r="F14" s="320"/>
      <c r="G14" s="320"/>
      <c r="H14" s="320"/>
      <c r="L14" s="319"/>
    </row>
    <row r="15" s="326" customFormat="true" ht="25.5" hidden="false" customHeight="true" outlineLevel="0" collapsed="false">
      <c r="A15" s="321"/>
      <c r="B15" s="322"/>
      <c r="C15" s="323" t="s">
        <v>2341</v>
      </c>
      <c r="D15" s="322"/>
      <c r="E15" s="323"/>
      <c r="F15" s="324" t="n">
        <f aca="false">SUM(G16:G126)/2</f>
        <v>0</v>
      </c>
      <c r="G15" s="324"/>
      <c r="H15" s="325"/>
      <c r="L15" s="327"/>
    </row>
    <row r="16" s="333" customFormat="true" ht="30" hidden="false" customHeight="true" outlineLevel="0" collapsed="false">
      <c r="A16" s="328"/>
      <c r="B16" s="329" t="n">
        <v>721</v>
      </c>
      <c r="C16" s="330" t="s">
        <v>2342</v>
      </c>
      <c r="D16" s="331"/>
      <c r="E16" s="329"/>
      <c r="F16" s="332"/>
      <c r="G16" s="332" t="n">
        <f aca="false">SUM(G17:G45)</f>
        <v>0</v>
      </c>
      <c r="H16" s="330"/>
      <c r="L16" s="334"/>
    </row>
    <row r="17" s="318" customFormat="true" ht="56.25" hidden="false" customHeight="false" outlineLevel="0" collapsed="false">
      <c r="A17" s="335" t="n">
        <v>1</v>
      </c>
      <c r="B17" s="336" t="n">
        <v>721001</v>
      </c>
      <c r="C17" s="337" t="s">
        <v>2343</v>
      </c>
      <c r="D17" s="338" t="n">
        <v>60</v>
      </c>
      <c r="E17" s="336" t="s">
        <v>215</v>
      </c>
      <c r="F17" s="339"/>
      <c r="G17" s="340" t="n">
        <f aca="false">SUM(D17*F17)</f>
        <v>0</v>
      </c>
      <c r="H17" s="341" t="s">
        <v>2344</v>
      </c>
      <c r="L17" s="319"/>
    </row>
    <row r="18" s="318" customFormat="true" ht="56.25" hidden="false" customHeight="false" outlineLevel="0" collapsed="false">
      <c r="A18" s="335" t="n">
        <v>2</v>
      </c>
      <c r="B18" s="336" t="n">
        <v>721002</v>
      </c>
      <c r="C18" s="342" t="s">
        <v>2345</v>
      </c>
      <c r="D18" s="343" t="n">
        <v>15</v>
      </c>
      <c r="E18" s="344" t="s">
        <v>215</v>
      </c>
      <c r="F18" s="339"/>
      <c r="G18" s="340" t="n">
        <f aca="false">SUM(D18*F18)</f>
        <v>0</v>
      </c>
      <c r="H18" s="345" t="s">
        <v>2346</v>
      </c>
      <c r="L18" s="319"/>
    </row>
    <row r="19" s="318" customFormat="true" ht="56.25" hidden="false" customHeight="false" outlineLevel="0" collapsed="false">
      <c r="A19" s="335" t="n">
        <v>3</v>
      </c>
      <c r="B19" s="336" t="n">
        <v>721003</v>
      </c>
      <c r="C19" s="342" t="s">
        <v>2347</v>
      </c>
      <c r="D19" s="343" t="n">
        <v>260</v>
      </c>
      <c r="E19" s="344" t="s">
        <v>215</v>
      </c>
      <c r="F19" s="339"/>
      <c r="G19" s="340" t="n">
        <f aca="false">SUM(D19*F19)</f>
        <v>0</v>
      </c>
      <c r="H19" s="345" t="s">
        <v>2348</v>
      </c>
      <c r="L19" s="319"/>
    </row>
    <row r="20" s="318" customFormat="true" ht="56.25" hidden="false" customHeight="false" outlineLevel="0" collapsed="false">
      <c r="A20" s="335" t="n">
        <v>4</v>
      </c>
      <c r="B20" s="336" t="n">
        <v>721004</v>
      </c>
      <c r="C20" s="342" t="s">
        <v>2349</v>
      </c>
      <c r="D20" s="343" t="n">
        <v>45</v>
      </c>
      <c r="E20" s="344" t="s">
        <v>215</v>
      </c>
      <c r="F20" s="339"/>
      <c r="G20" s="340" t="n">
        <f aca="false">SUM(D20*F20)</f>
        <v>0</v>
      </c>
      <c r="H20" s="345" t="s">
        <v>2350</v>
      </c>
      <c r="L20" s="319"/>
    </row>
    <row r="21" s="318" customFormat="true" ht="56.25" hidden="false" customHeight="false" outlineLevel="0" collapsed="false">
      <c r="A21" s="335" t="n">
        <v>5</v>
      </c>
      <c r="B21" s="336" t="n">
        <v>721005</v>
      </c>
      <c r="C21" s="342" t="s">
        <v>2351</v>
      </c>
      <c r="D21" s="343" t="n">
        <v>15</v>
      </c>
      <c r="E21" s="344" t="s">
        <v>215</v>
      </c>
      <c r="F21" s="339"/>
      <c r="G21" s="340" t="n">
        <f aca="false">SUM(D21*F21)</f>
        <v>0</v>
      </c>
      <c r="H21" s="345" t="s">
        <v>2352</v>
      </c>
      <c r="L21" s="319"/>
    </row>
    <row r="22" s="318" customFormat="true" ht="56.25" hidden="false" customHeight="false" outlineLevel="0" collapsed="false">
      <c r="A22" s="335" t="n">
        <v>6</v>
      </c>
      <c r="B22" s="336" t="n">
        <v>721006</v>
      </c>
      <c r="C22" s="342" t="s">
        <v>2353</v>
      </c>
      <c r="D22" s="343" t="n">
        <v>80</v>
      </c>
      <c r="E22" s="344" t="s">
        <v>215</v>
      </c>
      <c r="F22" s="339"/>
      <c r="G22" s="340" t="n">
        <f aca="false">SUM(D22*F22)</f>
        <v>0</v>
      </c>
      <c r="H22" s="345" t="s">
        <v>2354</v>
      </c>
      <c r="L22" s="319"/>
    </row>
    <row r="23" s="318" customFormat="true" ht="56.25" hidden="false" customHeight="false" outlineLevel="0" collapsed="false">
      <c r="A23" s="335" t="n">
        <v>7</v>
      </c>
      <c r="B23" s="336" t="n">
        <v>721007</v>
      </c>
      <c r="C23" s="342" t="s">
        <v>2355</v>
      </c>
      <c r="D23" s="343" t="n">
        <v>70</v>
      </c>
      <c r="E23" s="344" t="s">
        <v>215</v>
      </c>
      <c r="F23" s="339"/>
      <c r="G23" s="340" t="n">
        <f aca="false">SUM(D23*F23)</f>
        <v>0</v>
      </c>
      <c r="H23" s="345" t="s">
        <v>2356</v>
      </c>
      <c r="L23" s="319"/>
    </row>
    <row r="24" s="318" customFormat="true" ht="56.25" hidden="false" customHeight="false" outlineLevel="0" collapsed="false">
      <c r="A24" s="335" t="n">
        <v>8</v>
      </c>
      <c r="B24" s="336" t="n">
        <v>721008</v>
      </c>
      <c r="C24" s="342" t="s">
        <v>2357</v>
      </c>
      <c r="D24" s="343" t="n">
        <v>15</v>
      </c>
      <c r="E24" s="344" t="s">
        <v>215</v>
      </c>
      <c r="F24" s="339"/>
      <c r="G24" s="340" t="n">
        <f aca="false">SUM(D24*F24)</f>
        <v>0</v>
      </c>
      <c r="H24" s="345" t="s">
        <v>2358</v>
      </c>
      <c r="L24" s="319"/>
    </row>
    <row r="25" s="318" customFormat="true" ht="56.25" hidden="false" customHeight="false" outlineLevel="0" collapsed="false">
      <c r="A25" s="335" t="n">
        <v>9</v>
      </c>
      <c r="B25" s="336" t="n">
        <v>721009</v>
      </c>
      <c r="C25" s="342" t="s">
        <v>2359</v>
      </c>
      <c r="D25" s="343" t="n">
        <v>6</v>
      </c>
      <c r="E25" s="344" t="s">
        <v>215</v>
      </c>
      <c r="F25" s="339"/>
      <c r="G25" s="340" t="n">
        <f aca="false">SUM(D25*F25)</f>
        <v>0</v>
      </c>
      <c r="H25" s="345" t="s">
        <v>2360</v>
      </c>
      <c r="L25" s="319"/>
    </row>
    <row r="26" s="318" customFormat="true" ht="33.75" hidden="false" customHeight="false" outlineLevel="0" collapsed="false">
      <c r="A26" s="335" t="n">
        <v>10</v>
      </c>
      <c r="B26" s="336" t="n">
        <v>721010</v>
      </c>
      <c r="C26" s="342" t="s">
        <v>2361</v>
      </c>
      <c r="D26" s="343" t="n">
        <v>15</v>
      </c>
      <c r="E26" s="344" t="s">
        <v>215</v>
      </c>
      <c r="F26" s="339"/>
      <c r="G26" s="340" t="n">
        <f aca="false">SUM(D26*F26)</f>
        <v>0</v>
      </c>
      <c r="H26" s="345" t="s">
        <v>2362</v>
      </c>
      <c r="L26" s="319"/>
    </row>
    <row r="27" s="318" customFormat="true" ht="22.5" hidden="false" customHeight="false" outlineLevel="0" collapsed="false">
      <c r="A27" s="335" t="n">
        <v>11</v>
      </c>
      <c r="B27" s="336" t="n">
        <v>721011</v>
      </c>
      <c r="C27" s="342" t="s">
        <v>2363</v>
      </c>
      <c r="D27" s="343" t="n">
        <v>5</v>
      </c>
      <c r="E27" s="344" t="s">
        <v>366</v>
      </c>
      <c r="F27" s="339"/>
      <c r="G27" s="340" t="n">
        <f aca="false">SUM(D27*F27)</f>
        <v>0</v>
      </c>
      <c r="H27" s="345" t="s">
        <v>2363</v>
      </c>
      <c r="L27" s="319"/>
    </row>
    <row r="28" s="318" customFormat="true" ht="33.75" hidden="false" customHeight="false" outlineLevel="0" collapsed="false">
      <c r="A28" s="335" t="n">
        <v>12</v>
      </c>
      <c r="B28" s="336" t="n">
        <v>721012</v>
      </c>
      <c r="C28" s="342" t="s">
        <v>2364</v>
      </c>
      <c r="D28" s="343" t="n">
        <v>4</v>
      </c>
      <c r="E28" s="344" t="s">
        <v>366</v>
      </c>
      <c r="F28" s="339"/>
      <c r="G28" s="340" t="n">
        <f aca="false">SUM(D28*F28)</f>
        <v>0</v>
      </c>
      <c r="H28" s="345" t="s">
        <v>2365</v>
      </c>
      <c r="L28" s="319"/>
    </row>
    <row r="29" s="318" customFormat="true" ht="19.5" hidden="false" customHeight="false" outlineLevel="0" collapsed="false">
      <c r="A29" s="335" t="n">
        <v>13</v>
      </c>
      <c r="B29" s="336" t="n">
        <v>721013</v>
      </c>
      <c r="C29" s="342" t="s">
        <v>2366</v>
      </c>
      <c r="D29" s="343" t="n">
        <v>9</v>
      </c>
      <c r="E29" s="344" t="s">
        <v>366</v>
      </c>
      <c r="F29" s="339"/>
      <c r="G29" s="340" t="n">
        <f aca="false">SUM(D29*F29)</f>
        <v>0</v>
      </c>
      <c r="H29" s="345" t="s">
        <v>2367</v>
      </c>
      <c r="L29" s="319"/>
    </row>
    <row r="30" s="318" customFormat="true" ht="19.5" hidden="false" customHeight="false" outlineLevel="0" collapsed="false">
      <c r="A30" s="335" t="n">
        <v>14</v>
      </c>
      <c r="B30" s="336" t="n">
        <v>721014</v>
      </c>
      <c r="C30" s="342" t="s">
        <v>2368</v>
      </c>
      <c r="D30" s="343" t="n">
        <v>4</v>
      </c>
      <c r="E30" s="344" t="s">
        <v>366</v>
      </c>
      <c r="F30" s="339"/>
      <c r="G30" s="340" t="n">
        <f aca="false">SUM(D30*F30)</f>
        <v>0</v>
      </c>
      <c r="H30" s="345" t="s">
        <v>2368</v>
      </c>
      <c r="L30" s="319"/>
    </row>
    <row r="31" s="318" customFormat="true" ht="33.75" hidden="false" customHeight="false" outlineLevel="0" collapsed="false">
      <c r="A31" s="335" t="n">
        <v>15</v>
      </c>
      <c r="B31" s="336" t="n">
        <v>721015</v>
      </c>
      <c r="C31" s="342" t="s">
        <v>2369</v>
      </c>
      <c r="D31" s="343" t="n">
        <v>95</v>
      </c>
      <c r="E31" s="344" t="s">
        <v>366</v>
      </c>
      <c r="F31" s="339"/>
      <c r="G31" s="340" t="n">
        <f aca="false">SUM(D31*F31)</f>
        <v>0</v>
      </c>
      <c r="H31" s="342" t="s">
        <v>2369</v>
      </c>
      <c r="L31" s="319"/>
    </row>
    <row r="32" s="318" customFormat="true" ht="19.5" hidden="false" customHeight="false" outlineLevel="0" collapsed="false">
      <c r="A32" s="335" t="n">
        <v>16</v>
      </c>
      <c r="B32" s="336" t="n">
        <v>721016</v>
      </c>
      <c r="C32" s="342" t="s">
        <v>2370</v>
      </c>
      <c r="D32" s="343" t="n">
        <v>4</v>
      </c>
      <c r="E32" s="344" t="s">
        <v>366</v>
      </c>
      <c r="F32" s="339"/>
      <c r="G32" s="340" t="n">
        <f aca="false">SUM(D32*F32)</f>
        <v>0</v>
      </c>
      <c r="H32" s="342" t="s">
        <v>2371</v>
      </c>
      <c r="L32" s="319"/>
    </row>
    <row r="33" s="318" customFormat="true" ht="33.75" hidden="false" customHeight="false" outlineLevel="0" collapsed="false">
      <c r="A33" s="335" t="n">
        <v>17</v>
      </c>
      <c r="B33" s="336" t="n">
        <v>721017</v>
      </c>
      <c r="C33" s="342" t="s">
        <v>2372</v>
      </c>
      <c r="D33" s="343" t="n">
        <v>14</v>
      </c>
      <c r="E33" s="344" t="s">
        <v>366</v>
      </c>
      <c r="F33" s="339"/>
      <c r="G33" s="340" t="n">
        <f aca="false">SUM(D33*F33)</f>
        <v>0</v>
      </c>
      <c r="H33" s="342" t="s">
        <v>2373</v>
      </c>
      <c r="L33" s="319"/>
    </row>
    <row r="34" s="318" customFormat="true" ht="22.5" hidden="false" customHeight="false" outlineLevel="0" collapsed="false">
      <c r="A34" s="335" t="n">
        <v>18</v>
      </c>
      <c r="B34" s="336" t="n">
        <v>721018</v>
      </c>
      <c r="C34" s="342" t="s">
        <v>2374</v>
      </c>
      <c r="D34" s="343" t="n">
        <v>3</v>
      </c>
      <c r="E34" s="344" t="s">
        <v>215</v>
      </c>
      <c r="F34" s="339"/>
      <c r="G34" s="340" t="n">
        <f aca="false">SUM(D34*F34)</f>
        <v>0</v>
      </c>
      <c r="H34" s="342" t="s">
        <v>2375</v>
      </c>
      <c r="L34" s="319"/>
    </row>
    <row r="35" s="318" customFormat="true" ht="22.5" hidden="false" customHeight="false" outlineLevel="0" collapsed="false">
      <c r="A35" s="335" t="n">
        <v>19</v>
      </c>
      <c r="B35" s="336" t="n">
        <v>721019</v>
      </c>
      <c r="C35" s="342" t="s">
        <v>2376</v>
      </c>
      <c r="D35" s="343" t="n">
        <v>12</v>
      </c>
      <c r="E35" s="344" t="s">
        <v>215</v>
      </c>
      <c r="F35" s="339"/>
      <c r="G35" s="340" t="n">
        <f aca="false">SUM(D35*F35)</f>
        <v>0</v>
      </c>
      <c r="H35" s="342" t="s">
        <v>2377</v>
      </c>
      <c r="L35" s="319"/>
    </row>
    <row r="36" s="318" customFormat="true" ht="22.5" hidden="false" customHeight="false" outlineLevel="0" collapsed="false">
      <c r="A36" s="335" t="n">
        <v>20</v>
      </c>
      <c r="B36" s="336" t="n">
        <v>721020</v>
      </c>
      <c r="C36" s="342" t="s">
        <v>2378</v>
      </c>
      <c r="D36" s="343" t="n">
        <v>85</v>
      </c>
      <c r="E36" s="344" t="s">
        <v>215</v>
      </c>
      <c r="F36" s="339"/>
      <c r="G36" s="340" t="n">
        <f aca="false">SUM(D36*F36)</f>
        <v>0</v>
      </c>
      <c r="H36" s="342" t="s">
        <v>2379</v>
      </c>
      <c r="L36" s="319"/>
    </row>
    <row r="37" s="318" customFormat="true" ht="22.5" hidden="false" customHeight="false" outlineLevel="0" collapsed="false">
      <c r="A37" s="335" t="n">
        <v>21</v>
      </c>
      <c r="B37" s="336" t="n">
        <v>721021</v>
      </c>
      <c r="C37" s="342" t="s">
        <v>2380</v>
      </c>
      <c r="D37" s="343" t="n">
        <v>142</v>
      </c>
      <c r="E37" s="344" t="s">
        <v>215</v>
      </c>
      <c r="F37" s="339"/>
      <c r="G37" s="340" t="n">
        <f aca="false">SUM(D37*F37)</f>
        <v>0</v>
      </c>
      <c r="H37" s="342" t="s">
        <v>2381</v>
      </c>
      <c r="L37" s="319"/>
    </row>
    <row r="38" s="318" customFormat="true" ht="22.5" hidden="false" customHeight="false" outlineLevel="0" collapsed="false">
      <c r="A38" s="335" t="n">
        <v>22</v>
      </c>
      <c r="B38" s="336" t="n">
        <v>721022</v>
      </c>
      <c r="C38" s="342" t="s">
        <v>2382</v>
      </c>
      <c r="D38" s="343" t="n">
        <v>48</v>
      </c>
      <c r="E38" s="344" t="s">
        <v>215</v>
      </c>
      <c r="F38" s="339"/>
      <c r="G38" s="340" t="n">
        <f aca="false">SUM(D38*F38)</f>
        <v>0</v>
      </c>
      <c r="H38" s="342" t="s">
        <v>2383</v>
      </c>
      <c r="L38" s="319"/>
    </row>
    <row r="39" s="318" customFormat="true" ht="22.5" hidden="false" customHeight="false" outlineLevel="0" collapsed="false">
      <c r="A39" s="335" t="n">
        <v>23</v>
      </c>
      <c r="B39" s="336" t="n">
        <v>721023</v>
      </c>
      <c r="C39" s="342" t="s">
        <v>2384</v>
      </c>
      <c r="D39" s="343" t="n">
        <v>2</v>
      </c>
      <c r="E39" s="344" t="s">
        <v>215</v>
      </c>
      <c r="F39" s="339"/>
      <c r="G39" s="340" t="n">
        <f aca="false">SUM(D39*F39)</f>
        <v>0</v>
      </c>
      <c r="H39" s="342" t="s">
        <v>2385</v>
      </c>
      <c r="L39" s="319"/>
    </row>
    <row r="40" s="318" customFormat="true" ht="22.5" hidden="false" customHeight="false" outlineLevel="0" collapsed="false">
      <c r="A40" s="335" t="n">
        <v>24</v>
      </c>
      <c r="B40" s="336" t="n">
        <v>721024</v>
      </c>
      <c r="C40" s="342" t="s">
        <v>2386</v>
      </c>
      <c r="D40" s="343" t="n">
        <v>1</v>
      </c>
      <c r="E40" s="344" t="s">
        <v>215</v>
      </c>
      <c r="F40" s="339"/>
      <c r="G40" s="340" t="n">
        <f aca="false">SUM(D40*F40)</f>
        <v>0</v>
      </c>
      <c r="H40" s="342" t="s">
        <v>2387</v>
      </c>
      <c r="L40" s="319"/>
    </row>
    <row r="41" s="318" customFormat="true" ht="22.5" hidden="false" customHeight="false" outlineLevel="0" collapsed="false">
      <c r="A41" s="335" t="n">
        <v>25</v>
      </c>
      <c r="B41" s="336" t="n">
        <v>721025</v>
      </c>
      <c r="C41" s="342" t="s">
        <v>2388</v>
      </c>
      <c r="D41" s="343" t="n">
        <v>1</v>
      </c>
      <c r="E41" s="344" t="s">
        <v>215</v>
      </c>
      <c r="F41" s="339"/>
      <c r="G41" s="340" t="n">
        <f aca="false">SUM(D41*F41)</f>
        <v>0</v>
      </c>
      <c r="H41" s="342" t="s">
        <v>2389</v>
      </c>
      <c r="L41" s="319"/>
    </row>
    <row r="42" s="318" customFormat="true" ht="22.5" hidden="false" customHeight="false" outlineLevel="0" collapsed="false">
      <c r="A42" s="335" t="n">
        <v>26</v>
      </c>
      <c r="B42" s="336" t="n">
        <v>721026</v>
      </c>
      <c r="C42" s="342" t="s">
        <v>2390</v>
      </c>
      <c r="D42" s="343" t="n">
        <v>70</v>
      </c>
      <c r="E42" s="344" t="s">
        <v>215</v>
      </c>
      <c r="F42" s="339"/>
      <c r="G42" s="340" t="n">
        <f aca="false">SUM(D42*F42)</f>
        <v>0</v>
      </c>
      <c r="H42" s="342" t="s">
        <v>2390</v>
      </c>
      <c r="L42" s="319"/>
    </row>
    <row r="43" s="318" customFormat="true" ht="22.5" hidden="false" customHeight="false" outlineLevel="0" collapsed="false">
      <c r="A43" s="335" t="n">
        <v>27</v>
      </c>
      <c r="B43" s="336" t="n">
        <v>721027</v>
      </c>
      <c r="C43" s="342" t="s">
        <v>2391</v>
      </c>
      <c r="D43" s="343" t="n">
        <v>702</v>
      </c>
      <c r="E43" s="344" t="s">
        <v>215</v>
      </c>
      <c r="F43" s="339"/>
      <c r="G43" s="340" t="n">
        <f aca="false">SUM(D43*F43)</f>
        <v>0</v>
      </c>
      <c r="H43" s="342" t="s">
        <v>2391</v>
      </c>
      <c r="L43" s="319"/>
    </row>
    <row r="44" s="318" customFormat="true" ht="22.5" hidden="false" customHeight="false" outlineLevel="0" collapsed="false">
      <c r="A44" s="335" t="n">
        <v>28</v>
      </c>
      <c r="B44" s="336" t="n">
        <v>721028</v>
      </c>
      <c r="C44" s="342" t="s">
        <v>2392</v>
      </c>
      <c r="D44" s="343" t="n">
        <v>87</v>
      </c>
      <c r="E44" s="344" t="s">
        <v>215</v>
      </c>
      <c r="F44" s="339"/>
      <c r="G44" s="340" t="n">
        <f aca="false">SUM(D44*F44)</f>
        <v>0</v>
      </c>
      <c r="H44" s="342" t="s">
        <v>2392</v>
      </c>
      <c r="L44" s="319"/>
    </row>
    <row r="45" s="318" customFormat="true" ht="22.5" hidden="false" customHeight="false" outlineLevel="0" collapsed="false">
      <c r="A45" s="335" t="n">
        <v>29</v>
      </c>
      <c r="B45" s="336" t="n">
        <v>721029</v>
      </c>
      <c r="C45" s="342" t="s">
        <v>2393</v>
      </c>
      <c r="D45" s="343" t="n">
        <v>6</v>
      </c>
      <c r="E45" s="344" t="s">
        <v>215</v>
      </c>
      <c r="F45" s="339"/>
      <c r="G45" s="340" t="n">
        <f aca="false">SUM(D45*F45)</f>
        <v>0</v>
      </c>
      <c r="H45" s="342" t="s">
        <v>2393</v>
      </c>
      <c r="L45" s="319"/>
    </row>
    <row r="46" s="333" customFormat="true" ht="30" hidden="false" customHeight="true" outlineLevel="0" collapsed="false">
      <c r="A46" s="346"/>
      <c r="B46" s="347" t="n">
        <v>722</v>
      </c>
      <c r="C46" s="348" t="s">
        <v>2394</v>
      </c>
      <c r="D46" s="349"/>
      <c r="E46" s="347"/>
      <c r="F46" s="350"/>
      <c r="G46" s="351" t="n">
        <f aca="false">SUM(G48:G81)</f>
        <v>0</v>
      </c>
      <c r="H46" s="348"/>
      <c r="L46" s="334"/>
    </row>
    <row r="47" s="354" customFormat="true" ht="33.75" hidden="false" customHeight="false" outlineLevel="0" collapsed="false">
      <c r="A47" s="352"/>
      <c r="B47" s="353"/>
      <c r="D47" s="355"/>
      <c r="E47" s="356"/>
      <c r="F47" s="350"/>
      <c r="G47" s="357"/>
      <c r="H47" s="358" t="s">
        <v>2395</v>
      </c>
      <c r="L47" s="359"/>
    </row>
    <row r="48" s="318" customFormat="true" ht="45" hidden="false" customHeight="false" outlineLevel="0" collapsed="false">
      <c r="A48" s="360" t="n">
        <v>1</v>
      </c>
      <c r="B48" s="361" t="n">
        <v>722001</v>
      </c>
      <c r="C48" s="362" t="s">
        <v>2396</v>
      </c>
      <c r="D48" s="363" t="n">
        <v>240</v>
      </c>
      <c r="E48" s="361" t="s">
        <v>215</v>
      </c>
      <c r="F48" s="364"/>
      <c r="G48" s="365" t="n">
        <f aca="false">SUM(D48*F48)</f>
        <v>0</v>
      </c>
      <c r="H48" s="362" t="s">
        <v>2397</v>
      </c>
      <c r="L48" s="319"/>
    </row>
    <row r="49" s="318" customFormat="true" ht="45" hidden="false" customHeight="false" outlineLevel="0" collapsed="false">
      <c r="A49" s="360" t="n">
        <v>2</v>
      </c>
      <c r="B49" s="361" t="n">
        <v>722002</v>
      </c>
      <c r="C49" s="362" t="s">
        <v>2398</v>
      </c>
      <c r="D49" s="363" t="n">
        <v>175</v>
      </c>
      <c r="E49" s="361" t="s">
        <v>215</v>
      </c>
      <c r="F49" s="364"/>
      <c r="G49" s="365" t="n">
        <f aca="false">SUM(D49*F49)</f>
        <v>0</v>
      </c>
      <c r="H49" s="362" t="s">
        <v>2399</v>
      </c>
      <c r="L49" s="319"/>
    </row>
    <row r="50" s="318" customFormat="true" ht="45" hidden="false" customHeight="false" outlineLevel="0" collapsed="false">
      <c r="A50" s="360" t="n">
        <v>3</v>
      </c>
      <c r="B50" s="361" t="n">
        <v>722003</v>
      </c>
      <c r="C50" s="362" t="s">
        <v>2400</v>
      </c>
      <c r="D50" s="363" t="n">
        <v>270</v>
      </c>
      <c r="E50" s="361" t="s">
        <v>215</v>
      </c>
      <c r="F50" s="364"/>
      <c r="G50" s="365" t="n">
        <f aca="false">SUM(D50*F50)</f>
        <v>0</v>
      </c>
      <c r="H50" s="362" t="s">
        <v>2401</v>
      </c>
      <c r="L50" s="319"/>
    </row>
    <row r="51" s="318" customFormat="true" ht="45" hidden="false" customHeight="false" outlineLevel="0" collapsed="false">
      <c r="A51" s="360" t="n">
        <v>4</v>
      </c>
      <c r="B51" s="361" t="n">
        <v>722004</v>
      </c>
      <c r="C51" s="362" t="s">
        <v>2402</v>
      </c>
      <c r="D51" s="363" t="n">
        <v>110</v>
      </c>
      <c r="E51" s="361" t="s">
        <v>215</v>
      </c>
      <c r="F51" s="364"/>
      <c r="G51" s="365" t="n">
        <f aca="false">SUM(D51*F51)</f>
        <v>0</v>
      </c>
      <c r="H51" s="362" t="s">
        <v>2403</v>
      </c>
      <c r="L51" s="319"/>
    </row>
    <row r="52" s="318" customFormat="true" ht="45" hidden="false" customHeight="false" outlineLevel="0" collapsed="false">
      <c r="A52" s="360" t="n">
        <v>5</v>
      </c>
      <c r="B52" s="361" t="n">
        <v>722005</v>
      </c>
      <c r="C52" s="362" t="s">
        <v>2404</v>
      </c>
      <c r="D52" s="363" t="n">
        <v>105</v>
      </c>
      <c r="E52" s="361" t="s">
        <v>215</v>
      </c>
      <c r="F52" s="364"/>
      <c r="G52" s="365" t="n">
        <f aca="false">SUM(D52*F52)</f>
        <v>0</v>
      </c>
      <c r="H52" s="362" t="s">
        <v>2405</v>
      </c>
      <c r="L52" s="319"/>
    </row>
    <row r="53" s="318" customFormat="true" ht="45" hidden="false" customHeight="false" outlineLevel="0" collapsed="false">
      <c r="A53" s="360" t="n">
        <v>6</v>
      </c>
      <c r="B53" s="361" t="n">
        <v>722006</v>
      </c>
      <c r="C53" s="337" t="s">
        <v>2406</v>
      </c>
      <c r="D53" s="338" t="n">
        <v>65</v>
      </c>
      <c r="E53" s="336" t="s">
        <v>215</v>
      </c>
      <c r="F53" s="339"/>
      <c r="G53" s="340" t="n">
        <f aca="false">SUM(D53*F53)</f>
        <v>0</v>
      </c>
      <c r="H53" s="341" t="s">
        <v>2407</v>
      </c>
      <c r="L53" s="319"/>
    </row>
    <row r="54" s="318" customFormat="true" ht="45" hidden="false" customHeight="false" outlineLevel="0" collapsed="false">
      <c r="A54" s="360" t="n">
        <v>7</v>
      </c>
      <c r="B54" s="361" t="n">
        <v>722007</v>
      </c>
      <c r="C54" s="342" t="s">
        <v>2408</v>
      </c>
      <c r="D54" s="343" t="n">
        <v>78</v>
      </c>
      <c r="E54" s="344" t="s">
        <v>215</v>
      </c>
      <c r="F54" s="339"/>
      <c r="G54" s="340" t="n">
        <f aca="false">SUM(D54*F54)</f>
        <v>0</v>
      </c>
      <c r="H54" s="345" t="s">
        <v>2409</v>
      </c>
      <c r="L54" s="319"/>
    </row>
    <row r="55" s="318" customFormat="true" ht="22.5" hidden="false" customHeight="false" outlineLevel="0" collapsed="false">
      <c r="A55" s="360" t="n">
        <v>8</v>
      </c>
      <c r="B55" s="361" t="n">
        <v>722008</v>
      </c>
      <c r="C55" s="342" t="s">
        <v>2410</v>
      </c>
      <c r="D55" s="343" t="n">
        <v>5</v>
      </c>
      <c r="E55" s="344" t="s">
        <v>215</v>
      </c>
      <c r="F55" s="339"/>
      <c r="G55" s="340" t="n">
        <f aca="false">SUM(D55*F55)</f>
        <v>0</v>
      </c>
      <c r="H55" s="342" t="s">
        <v>2411</v>
      </c>
      <c r="L55" s="319"/>
    </row>
    <row r="56" s="318" customFormat="true" ht="22.5" hidden="false" customHeight="false" outlineLevel="0" collapsed="false">
      <c r="A56" s="360" t="n">
        <v>9</v>
      </c>
      <c r="B56" s="361" t="n">
        <v>722009</v>
      </c>
      <c r="C56" s="342" t="s">
        <v>2411</v>
      </c>
      <c r="D56" s="343" t="n">
        <v>8</v>
      </c>
      <c r="E56" s="344" t="s">
        <v>215</v>
      </c>
      <c r="F56" s="339"/>
      <c r="G56" s="340" t="n">
        <f aca="false">SUM(D56*F56)</f>
        <v>0</v>
      </c>
      <c r="H56" s="342" t="s">
        <v>2411</v>
      </c>
      <c r="L56" s="319"/>
    </row>
    <row r="57" s="318" customFormat="true" ht="22.5" hidden="false" customHeight="false" outlineLevel="0" collapsed="false">
      <c r="A57" s="360" t="n">
        <v>10</v>
      </c>
      <c r="B57" s="361" t="n">
        <v>722010</v>
      </c>
      <c r="C57" s="342" t="s">
        <v>2412</v>
      </c>
      <c r="D57" s="343" t="n">
        <v>60</v>
      </c>
      <c r="E57" s="344" t="s">
        <v>215</v>
      </c>
      <c r="F57" s="339"/>
      <c r="G57" s="340" t="n">
        <f aca="false">SUM(D57*F57)</f>
        <v>0</v>
      </c>
      <c r="H57" s="342" t="s">
        <v>2412</v>
      </c>
      <c r="L57" s="319"/>
    </row>
    <row r="58" s="318" customFormat="true" ht="33.75" hidden="false" customHeight="false" outlineLevel="0" collapsed="false">
      <c r="A58" s="360" t="n">
        <v>11</v>
      </c>
      <c r="B58" s="361" t="n">
        <v>722011</v>
      </c>
      <c r="C58" s="342" t="s">
        <v>2413</v>
      </c>
      <c r="D58" s="343" t="n">
        <v>85</v>
      </c>
      <c r="E58" s="344" t="s">
        <v>215</v>
      </c>
      <c r="F58" s="339"/>
      <c r="G58" s="340" t="n">
        <f aca="false">SUM(D58*F58)</f>
        <v>0</v>
      </c>
      <c r="H58" s="345" t="s">
        <v>2414</v>
      </c>
      <c r="L58" s="319"/>
    </row>
    <row r="59" s="318" customFormat="true" ht="22.5" hidden="false" customHeight="false" outlineLevel="0" collapsed="false">
      <c r="A59" s="360" t="n">
        <v>12</v>
      </c>
      <c r="B59" s="361" t="n">
        <v>722012</v>
      </c>
      <c r="C59" s="342" t="s">
        <v>2415</v>
      </c>
      <c r="D59" s="343" t="n">
        <v>60</v>
      </c>
      <c r="E59" s="344" t="s">
        <v>215</v>
      </c>
      <c r="F59" s="339"/>
      <c r="G59" s="340" t="n">
        <f aca="false">SUM(D59*F59)</f>
        <v>0</v>
      </c>
      <c r="H59" s="342" t="s">
        <v>2413</v>
      </c>
      <c r="L59" s="319"/>
    </row>
    <row r="60" s="318" customFormat="true" ht="22.5" hidden="false" customHeight="false" outlineLevel="0" collapsed="false">
      <c r="A60" s="360" t="n">
        <v>13</v>
      </c>
      <c r="B60" s="361" t="n">
        <v>722013</v>
      </c>
      <c r="C60" s="342" t="s">
        <v>2416</v>
      </c>
      <c r="D60" s="343" t="n">
        <v>2</v>
      </c>
      <c r="E60" s="344" t="s">
        <v>366</v>
      </c>
      <c r="F60" s="339"/>
      <c r="G60" s="340" t="n">
        <f aca="false">SUM(D60*F60)</f>
        <v>0</v>
      </c>
      <c r="H60" s="342" t="s">
        <v>2416</v>
      </c>
      <c r="L60" s="319"/>
    </row>
    <row r="61" s="318" customFormat="true" ht="22.5" hidden="false" customHeight="false" outlineLevel="0" collapsed="false">
      <c r="A61" s="360" t="n">
        <v>14</v>
      </c>
      <c r="B61" s="361" t="n">
        <v>722014</v>
      </c>
      <c r="C61" s="342" t="s">
        <v>2417</v>
      </c>
      <c r="D61" s="343" t="n">
        <v>9</v>
      </c>
      <c r="E61" s="344" t="s">
        <v>366</v>
      </c>
      <c r="F61" s="339"/>
      <c r="G61" s="340" t="n">
        <f aca="false">SUM(D61*F61)</f>
        <v>0</v>
      </c>
      <c r="H61" s="342" t="s">
        <v>2417</v>
      </c>
      <c r="L61" s="319"/>
    </row>
    <row r="62" s="318" customFormat="true" ht="22.5" hidden="false" customHeight="false" outlineLevel="0" collapsed="false">
      <c r="A62" s="360" t="n">
        <v>15</v>
      </c>
      <c r="B62" s="361" t="n">
        <v>722015</v>
      </c>
      <c r="C62" s="342" t="s">
        <v>2418</v>
      </c>
      <c r="D62" s="343" t="n">
        <v>6</v>
      </c>
      <c r="E62" s="344" t="s">
        <v>366</v>
      </c>
      <c r="F62" s="339"/>
      <c r="G62" s="340" t="n">
        <f aca="false">SUM(D62*F62)</f>
        <v>0</v>
      </c>
      <c r="H62" s="342" t="s">
        <v>2418</v>
      </c>
      <c r="L62" s="319"/>
    </row>
    <row r="63" s="318" customFormat="true" ht="22.5" hidden="false" customHeight="false" outlineLevel="0" collapsed="false">
      <c r="A63" s="360" t="n">
        <v>16</v>
      </c>
      <c r="B63" s="361" t="n">
        <v>722016</v>
      </c>
      <c r="C63" s="342" t="s">
        <v>2419</v>
      </c>
      <c r="D63" s="343" t="n">
        <v>12</v>
      </c>
      <c r="E63" s="344" t="s">
        <v>366</v>
      </c>
      <c r="F63" s="339"/>
      <c r="G63" s="340" t="n">
        <f aca="false">SUM(D63*F63)</f>
        <v>0</v>
      </c>
      <c r="H63" s="342" t="s">
        <v>2419</v>
      </c>
      <c r="L63" s="319"/>
    </row>
    <row r="64" s="318" customFormat="true" ht="22.5" hidden="false" customHeight="false" outlineLevel="0" collapsed="false">
      <c r="A64" s="360" t="n">
        <v>17</v>
      </c>
      <c r="B64" s="361" t="n">
        <v>722017</v>
      </c>
      <c r="C64" s="342" t="s">
        <v>2420</v>
      </c>
      <c r="D64" s="343" t="n">
        <v>4</v>
      </c>
      <c r="E64" s="344" t="s">
        <v>366</v>
      </c>
      <c r="F64" s="339"/>
      <c r="G64" s="340" t="n">
        <f aca="false">SUM(D64*F64)</f>
        <v>0</v>
      </c>
      <c r="H64" s="342" t="s">
        <v>2420</v>
      </c>
      <c r="L64" s="319"/>
    </row>
    <row r="65" s="318" customFormat="true" ht="22.5" hidden="false" customHeight="false" outlineLevel="0" collapsed="false">
      <c r="A65" s="360" t="n">
        <v>18</v>
      </c>
      <c r="B65" s="361" t="n">
        <v>722018</v>
      </c>
      <c r="C65" s="342" t="s">
        <v>2421</v>
      </c>
      <c r="D65" s="343" t="n">
        <v>4</v>
      </c>
      <c r="E65" s="344" t="s">
        <v>366</v>
      </c>
      <c r="F65" s="339"/>
      <c r="G65" s="340" t="n">
        <f aca="false">SUM(D65*F65)</f>
        <v>0</v>
      </c>
      <c r="H65" s="342" t="s">
        <v>2421</v>
      </c>
      <c r="L65" s="319"/>
    </row>
    <row r="66" s="318" customFormat="true" ht="19.5" hidden="false" customHeight="false" outlineLevel="0" collapsed="false">
      <c r="A66" s="360" t="n">
        <v>19</v>
      </c>
      <c r="B66" s="361" t="n">
        <v>722019</v>
      </c>
      <c r="C66" s="342" t="s">
        <v>2422</v>
      </c>
      <c r="D66" s="343" t="n">
        <v>3</v>
      </c>
      <c r="E66" s="344" t="s">
        <v>366</v>
      </c>
      <c r="F66" s="339"/>
      <c r="G66" s="340" t="n">
        <f aca="false">SUM(D66*F66)</f>
        <v>0</v>
      </c>
      <c r="H66" s="345" t="s">
        <v>2422</v>
      </c>
      <c r="L66" s="319"/>
    </row>
    <row r="67" s="318" customFormat="true" ht="19.5" hidden="false" customHeight="false" outlineLevel="0" collapsed="false">
      <c r="A67" s="360" t="n">
        <v>20</v>
      </c>
      <c r="B67" s="361" t="n">
        <v>722020</v>
      </c>
      <c r="C67" s="342" t="s">
        <v>2423</v>
      </c>
      <c r="D67" s="343" t="n">
        <v>1</v>
      </c>
      <c r="E67" s="344" t="s">
        <v>366</v>
      </c>
      <c r="F67" s="339"/>
      <c r="G67" s="340" t="n">
        <f aca="false">SUM(D67*F67)</f>
        <v>0</v>
      </c>
      <c r="H67" s="345" t="s">
        <v>2423</v>
      </c>
      <c r="L67" s="319"/>
    </row>
    <row r="68" s="318" customFormat="true" ht="19.5" hidden="false" customHeight="false" outlineLevel="0" collapsed="false">
      <c r="A68" s="360" t="n">
        <v>21</v>
      </c>
      <c r="B68" s="361" t="n">
        <v>722021</v>
      </c>
      <c r="C68" s="342" t="s">
        <v>2424</v>
      </c>
      <c r="D68" s="343" t="n">
        <v>1</v>
      </c>
      <c r="E68" s="344" t="s">
        <v>366</v>
      </c>
      <c r="F68" s="339"/>
      <c r="G68" s="340" t="n">
        <f aca="false">SUM(D68*F68)</f>
        <v>0</v>
      </c>
      <c r="H68" s="342" t="s">
        <v>2424</v>
      </c>
      <c r="L68" s="319"/>
    </row>
    <row r="69" s="318" customFormat="true" ht="19.5" hidden="false" customHeight="false" outlineLevel="0" collapsed="false">
      <c r="A69" s="360" t="n">
        <v>22</v>
      </c>
      <c r="B69" s="361" t="n">
        <v>722022</v>
      </c>
      <c r="C69" s="342" t="s">
        <v>2425</v>
      </c>
      <c r="D69" s="343" t="n">
        <v>2</v>
      </c>
      <c r="E69" s="344" t="s">
        <v>366</v>
      </c>
      <c r="F69" s="339"/>
      <c r="G69" s="340" t="n">
        <f aca="false">SUM(D69*F69)</f>
        <v>0</v>
      </c>
      <c r="H69" s="342" t="s">
        <v>2425</v>
      </c>
      <c r="L69" s="319"/>
    </row>
    <row r="70" s="318" customFormat="true" ht="19.5" hidden="false" customHeight="false" outlineLevel="0" collapsed="false">
      <c r="A70" s="360" t="n">
        <v>23</v>
      </c>
      <c r="B70" s="361" t="n">
        <v>722023</v>
      </c>
      <c r="C70" s="342" t="s">
        <v>2426</v>
      </c>
      <c r="D70" s="343" t="n">
        <v>1</v>
      </c>
      <c r="E70" s="344" t="s">
        <v>366</v>
      </c>
      <c r="F70" s="339"/>
      <c r="G70" s="340" t="n">
        <f aca="false">SUM(D70*F70)</f>
        <v>0</v>
      </c>
      <c r="H70" s="342" t="s">
        <v>2426</v>
      </c>
      <c r="L70" s="319"/>
    </row>
    <row r="71" s="318" customFormat="true" ht="19.5" hidden="false" customHeight="false" outlineLevel="0" collapsed="false">
      <c r="A71" s="360" t="n">
        <v>24</v>
      </c>
      <c r="B71" s="361" t="n">
        <v>722024</v>
      </c>
      <c r="C71" s="342" t="s">
        <v>2427</v>
      </c>
      <c r="D71" s="343" t="n">
        <v>2</v>
      </c>
      <c r="E71" s="344" t="s">
        <v>366</v>
      </c>
      <c r="F71" s="339"/>
      <c r="G71" s="340" t="n">
        <f aca="false">SUM(D71*F71)</f>
        <v>0</v>
      </c>
      <c r="H71" s="342" t="s">
        <v>2427</v>
      </c>
      <c r="L71" s="319"/>
    </row>
    <row r="72" s="318" customFormat="true" ht="19.5" hidden="false" customHeight="false" outlineLevel="0" collapsed="false">
      <c r="A72" s="360" t="n">
        <v>25</v>
      </c>
      <c r="B72" s="361" t="n">
        <v>722025</v>
      </c>
      <c r="C72" s="342" t="s">
        <v>2428</v>
      </c>
      <c r="D72" s="343" t="n">
        <v>1</v>
      </c>
      <c r="E72" s="344" t="s">
        <v>366</v>
      </c>
      <c r="F72" s="339"/>
      <c r="G72" s="340" t="n">
        <f aca="false">SUM(D72*F72)</f>
        <v>0</v>
      </c>
      <c r="H72" s="345" t="s">
        <v>2428</v>
      </c>
      <c r="L72" s="319"/>
    </row>
    <row r="73" s="318" customFormat="true" ht="19.5" hidden="false" customHeight="false" outlineLevel="0" collapsed="false">
      <c r="A73" s="360" t="n">
        <v>26</v>
      </c>
      <c r="B73" s="361" t="n">
        <v>722026</v>
      </c>
      <c r="C73" s="342" t="s">
        <v>2429</v>
      </c>
      <c r="D73" s="343" t="n">
        <v>1</v>
      </c>
      <c r="E73" s="344" t="s">
        <v>366</v>
      </c>
      <c r="F73" s="339"/>
      <c r="G73" s="340" t="n">
        <f aca="false">SUM(D73*F73)</f>
        <v>0</v>
      </c>
      <c r="H73" s="342" t="s">
        <v>2429</v>
      </c>
      <c r="L73" s="319"/>
    </row>
    <row r="74" s="318" customFormat="true" ht="22.5" hidden="false" customHeight="false" outlineLevel="0" collapsed="false">
      <c r="A74" s="360" t="n">
        <v>27</v>
      </c>
      <c r="B74" s="361" t="n">
        <v>722027</v>
      </c>
      <c r="C74" s="342" t="s">
        <v>2430</v>
      </c>
      <c r="D74" s="343" t="n">
        <v>5</v>
      </c>
      <c r="E74" s="344" t="s">
        <v>366</v>
      </c>
      <c r="F74" s="339"/>
      <c r="G74" s="340" t="n">
        <f aca="false">SUM(D74*F74)</f>
        <v>0</v>
      </c>
      <c r="H74" s="345" t="s">
        <v>2430</v>
      </c>
      <c r="L74" s="319"/>
    </row>
    <row r="75" s="318" customFormat="true" ht="22.5" hidden="false" customHeight="false" outlineLevel="0" collapsed="false">
      <c r="A75" s="360" t="n">
        <v>28</v>
      </c>
      <c r="B75" s="361" t="n">
        <v>722028</v>
      </c>
      <c r="C75" s="342" t="s">
        <v>2431</v>
      </c>
      <c r="D75" s="343" t="n">
        <v>4</v>
      </c>
      <c r="E75" s="344" t="s">
        <v>366</v>
      </c>
      <c r="F75" s="339"/>
      <c r="G75" s="340" t="n">
        <f aca="false">SUM(D75*F75)</f>
        <v>0</v>
      </c>
      <c r="H75" s="345" t="s">
        <v>2432</v>
      </c>
      <c r="L75" s="319"/>
    </row>
    <row r="76" s="318" customFormat="true" ht="33.75" hidden="false" customHeight="false" outlineLevel="0" collapsed="false">
      <c r="A76" s="360" t="n">
        <v>29</v>
      </c>
      <c r="B76" s="361" t="n">
        <v>722029</v>
      </c>
      <c r="C76" s="342" t="s">
        <v>2433</v>
      </c>
      <c r="D76" s="343" t="n">
        <v>2</v>
      </c>
      <c r="E76" s="344" t="s">
        <v>366</v>
      </c>
      <c r="F76" s="339"/>
      <c r="G76" s="340" t="n">
        <f aca="false">SUM(D76*F76)</f>
        <v>0</v>
      </c>
      <c r="H76" s="345" t="s">
        <v>2434</v>
      </c>
      <c r="L76" s="319"/>
    </row>
    <row r="77" s="318" customFormat="true" ht="22.5" hidden="false" customHeight="false" outlineLevel="0" collapsed="false">
      <c r="A77" s="360" t="n">
        <v>30</v>
      </c>
      <c r="B77" s="361" t="n">
        <v>722030</v>
      </c>
      <c r="C77" s="342" t="s">
        <v>2435</v>
      </c>
      <c r="D77" s="343" t="n">
        <v>2</v>
      </c>
      <c r="E77" s="344" t="s">
        <v>366</v>
      </c>
      <c r="F77" s="339"/>
      <c r="G77" s="340" t="n">
        <f aca="false">SUM(D77*F77)</f>
        <v>0</v>
      </c>
      <c r="H77" s="342" t="s">
        <v>2436</v>
      </c>
      <c r="L77" s="319"/>
    </row>
    <row r="78" s="318" customFormat="true" ht="22.5" hidden="false" customHeight="false" outlineLevel="0" collapsed="false">
      <c r="A78" s="360" t="n">
        <v>31</v>
      </c>
      <c r="B78" s="361" t="n">
        <v>722031</v>
      </c>
      <c r="C78" s="342" t="s">
        <v>2437</v>
      </c>
      <c r="D78" s="343" t="n">
        <v>1183</v>
      </c>
      <c r="E78" s="344" t="s">
        <v>215</v>
      </c>
      <c r="F78" s="339"/>
      <c r="G78" s="340" t="n">
        <f aca="false">SUM(D78*F78)</f>
        <v>0</v>
      </c>
      <c r="H78" s="342" t="s">
        <v>2437</v>
      </c>
      <c r="L78" s="319"/>
    </row>
    <row r="79" s="318" customFormat="true" ht="22.5" hidden="false" customHeight="false" outlineLevel="0" collapsed="false">
      <c r="A79" s="360" t="n">
        <v>32</v>
      </c>
      <c r="B79" s="361" t="n">
        <v>722032</v>
      </c>
      <c r="C79" s="342" t="s">
        <v>2438</v>
      </c>
      <c r="D79" s="343" t="n">
        <v>78</v>
      </c>
      <c r="E79" s="344" t="s">
        <v>215</v>
      </c>
      <c r="F79" s="339"/>
      <c r="G79" s="340" t="n">
        <f aca="false">SUM(D79*F79)</f>
        <v>0</v>
      </c>
      <c r="H79" s="342" t="s">
        <v>2438</v>
      </c>
      <c r="L79" s="319"/>
    </row>
    <row r="80" s="318" customFormat="true" ht="22.5" hidden="false" customHeight="false" outlineLevel="0" collapsed="false">
      <c r="A80" s="360" t="n">
        <v>33</v>
      </c>
      <c r="B80" s="361" t="n">
        <v>722033</v>
      </c>
      <c r="C80" s="342" t="s">
        <v>2439</v>
      </c>
      <c r="D80" s="343" t="n">
        <v>1261</v>
      </c>
      <c r="E80" s="344" t="s">
        <v>215</v>
      </c>
      <c r="F80" s="339"/>
      <c r="G80" s="340" t="n">
        <f aca="false">SUM(D80*F80)</f>
        <v>0</v>
      </c>
      <c r="H80" s="342" t="s">
        <v>2439</v>
      </c>
      <c r="L80" s="319"/>
    </row>
    <row r="81" s="318" customFormat="true" ht="22.5" hidden="false" customHeight="false" outlineLevel="0" collapsed="false">
      <c r="A81" s="360" t="n">
        <v>34</v>
      </c>
      <c r="B81" s="361" t="n">
        <v>722034</v>
      </c>
      <c r="C81" s="342" t="s">
        <v>2440</v>
      </c>
      <c r="D81" s="343" t="n">
        <v>18</v>
      </c>
      <c r="E81" s="344" t="s">
        <v>2441</v>
      </c>
      <c r="F81" s="339"/>
      <c r="G81" s="340" t="n">
        <f aca="false">SUM(D81*F81)</f>
        <v>0</v>
      </c>
      <c r="H81" s="345" t="s">
        <v>2440</v>
      </c>
      <c r="L81" s="319"/>
    </row>
    <row r="82" s="318" customFormat="true" ht="19.5" hidden="false" customHeight="false" outlineLevel="0" collapsed="false">
      <c r="A82" s="366"/>
      <c r="B82" s="367"/>
      <c r="C82" s="368"/>
      <c r="D82" s="369"/>
      <c r="E82" s="367"/>
      <c r="F82" s="350"/>
      <c r="G82" s="370"/>
      <c r="H82" s="368"/>
      <c r="L82" s="319"/>
    </row>
    <row r="83" s="318" customFormat="true" ht="19.5" hidden="false" customHeight="false" outlineLevel="0" collapsed="false">
      <c r="A83" s="328"/>
      <c r="B83" s="329" t="n">
        <v>723</v>
      </c>
      <c r="C83" s="330" t="s">
        <v>2442</v>
      </c>
      <c r="D83" s="331"/>
      <c r="E83" s="329"/>
      <c r="F83" s="371"/>
      <c r="G83" s="332" t="n">
        <f aca="false">SUM(G84:G101)</f>
        <v>0</v>
      </c>
      <c r="H83" s="330"/>
      <c r="L83" s="319"/>
    </row>
    <row r="84" s="318" customFormat="true" ht="33.75" hidden="false" customHeight="false" outlineLevel="0" collapsed="false">
      <c r="A84" s="372" t="n">
        <v>1</v>
      </c>
      <c r="B84" s="344" t="n">
        <v>723001</v>
      </c>
      <c r="C84" s="342" t="s">
        <v>2443</v>
      </c>
      <c r="D84" s="343" t="n">
        <v>6</v>
      </c>
      <c r="E84" s="344" t="s">
        <v>215</v>
      </c>
      <c r="F84" s="339"/>
      <c r="G84" s="340" t="n">
        <f aca="false">SUM(D84*F84)</f>
        <v>0</v>
      </c>
      <c r="H84" s="345" t="s">
        <v>2444</v>
      </c>
      <c r="L84" s="319"/>
    </row>
    <row r="85" s="318" customFormat="true" ht="33.75" hidden="false" customHeight="false" outlineLevel="0" collapsed="false">
      <c r="A85" s="372" t="n">
        <v>2</v>
      </c>
      <c r="B85" s="344" t="n">
        <v>723002</v>
      </c>
      <c r="C85" s="342" t="s">
        <v>2445</v>
      </c>
      <c r="D85" s="343" t="n">
        <v>30</v>
      </c>
      <c r="E85" s="344" t="s">
        <v>215</v>
      </c>
      <c r="F85" s="339"/>
      <c r="G85" s="340" t="n">
        <f aca="false">SUM(D85*F85)</f>
        <v>0</v>
      </c>
      <c r="H85" s="345" t="s">
        <v>2446</v>
      </c>
      <c r="L85" s="319"/>
    </row>
    <row r="86" s="318" customFormat="true" ht="33.75" hidden="false" customHeight="false" outlineLevel="0" collapsed="false">
      <c r="A86" s="372" t="n">
        <v>3</v>
      </c>
      <c r="B86" s="344" t="n">
        <v>723003</v>
      </c>
      <c r="C86" s="342" t="s">
        <v>2447</v>
      </c>
      <c r="D86" s="343" t="n">
        <v>80</v>
      </c>
      <c r="E86" s="344" t="s">
        <v>215</v>
      </c>
      <c r="F86" s="339"/>
      <c r="G86" s="340" t="n">
        <f aca="false">SUM(D86*F86)</f>
        <v>0</v>
      </c>
      <c r="H86" s="345" t="s">
        <v>2448</v>
      </c>
      <c r="L86" s="319"/>
    </row>
    <row r="87" s="318" customFormat="true" ht="33.75" hidden="false" customHeight="false" outlineLevel="0" collapsed="false">
      <c r="A87" s="372" t="n">
        <v>4</v>
      </c>
      <c r="B87" s="344" t="n">
        <v>723004</v>
      </c>
      <c r="C87" s="342" t="s">
        <v>2449</v>
      </c>
      <c r="D87" s="343" t="n">
        <v>12</v>
      </c>
      <c r="E87" s="344" t="s">
        <v>215</v>
      </c>
      <c r="F87" s="339"/>
      <c r="G87" s="340" t="n">
        <f aca="false">SUM(D87*F87)</f>
        <v>0</v>
      </c>
      <c r="H87" s="345" t="s">
        <v>2450</v>
      </c>
      <c r="L87" s="319"/>
    </row>
    <row r="88" s="318" customFormat="true" ht="33.75" hidden="false" customHeight="false" outlineLevel="0" collapsed="false">
      <c r="A88" s="372" t="n">
        <v>5</v>
      </c>
      <c r="B88" s="344" t="n">
        <v>723005</v>
      </c>
      <c r="C88" s="342" t="s">
        <v>2451</v>
      </c>
      <c r="D88" s="343" t="n">
        <v>55</v>
      </c>
      <c r="E88" s="344" t="s">
        <v>215</v>
      </c>
      <c r="F88" s="339"/>
      <c r="G88" s="340" t="n">
        <f aca="false">SUM(D88*F88)</f>
        <v>0</v>
      </c>
      <c r="H88" s="345" t="s">
        <v>2452</v>
      </c>
      <c r="L88" s="319"/>
    </row>
    <row r="89" s="318" customFormat="true" ht="19.5" hidden="false" customHeight="false" outlineLevel="0" collapsed="false">
      <c r="A89" s="372" t="n">
        <v>6</v>
      </c>
      <c r="B89" s="344" t="n">
        <v>723006</v>
      </c>
      <c r="C89" s="342" t="s">
        <v>2453</v>
      </c>
      <c r="D89" s="343" t="n">
        <v>1</v>
      </c>
      <c r="E89" s="344" t="s">
        <v>366</v>
      </c>
      <c r="F89" s="339"/>
      <c r="G89" s="340" t="n">
        <f aca="false">SUM(D89*F89)</f>
        <v>0</v>
      </c>
      <c r="H89" s="345" t="s">
        <v>2454</v>
      </c>
      <c r="L89" s="319"/>
    </row>
    <row r="90" s="318" customFormat="true" ht="19.5" hidden="false" customHeight="false" outlineLevel="0" collapsed="false">
      <c r="A90" s="372" t="n">
        <v>7</v>
      </c>
      <c r="B90" s="344" t="n">
        <v>723007</v>
      </c>
      <c r="C90" s="342" t="s">
        <v>2455</v>
      </c>
      <c r="D90" s="343" t="n">
        <v>4</v>
      </c>
      <c r="E90" s="344" t="s">
        <v>366</v>
      </c>
      <c r="F90" s="339"/>
      <c r="G90" s="340" t="n">
        <f aca="false">SUM(D90*F90)</f>
        <v>0</v>
      </c>
      <c r="H90" s="342" t="s">
        <v>2455</v>
      </c>
      <c r="L90" s="319"/>
    </row>
    <row r="91" s="318" customFormat="true" ht="19.5" hidden="false" customHeight="false" outlineLevel="0" collapsed="false">
      <c r="A91" s="372" t="n">
        <v>8</v>
      </c>
      <c r="B91" s="344" t="n">
        <v>723008</v>
      </c>
      <c r="C91" s="342" t="s">
        <v>2456</v>
      </c>
      <c r="D91" s="343" t="n">
        <v>4</v>
      </c>
      <c r="E91" s="344" t="s">
        <v>366</v>
      </c>
      <c r="F91" s="339"/>
      <c r="G91" s="340" t="n">
        <f aca="false">SUM(D91*F91)</f>
        <v>0</v>
      </c>
      <c r="H91" s="342" t="s">
        <v>2456</v>
      </c>
      <c r="L91" s="319"/>
    </row>
    <row r="92" s="318" customFormat="true" ht="19.5" hidden="false" customHeight="false" outlineLevel="0" collapsed="false">
      <c r="A92" s="372" t="n">
        <v>9</v>
      </c>
      <c r="B92" s="344" t="n">
        <v>723009</v>
      </c>
      <c r="C92" s="342" t="s">
        <v>2457</v>
      </c>
      <c r="D92" s="343" t="n">
        <v>8</v>
      </c>
      <c r="E92" s="344" t="s">
        <v>366</v>
      </c>
      <c r="F92" s="339"/>
      <c r="G92" s="340" t="n">
        <f aca="false">SUM(D92*F92)</f>
        <v>0</v>
      </c>
      <c r="H92" s="342" t="s">
        <v>2457</v>
      </c>
      <c r="L92" s="319"/>
    </row>
    <row r="93" s="318" customFormat="true" ht="19.5" hidden="false" customHeight="false" outlineLevel="0" collapsed="false">
      <c r="A93" s="372" t="n">
        <v>10</v>
      </c>
      <c r="B93" s="344" t="n">
        <v>723010</v>
      </c>
      <c r="C93" s="342" t="s">
        <v>2458</v>
      </c>
      <c r="D93" s="343" t="n">
        <v>4</v>
      </c>
      <c r="E93" s="344" t="s">
        <v>366</v>
      </c>
      <c r="F93" s="339"/>
      <c r="G93" s="340" t="n">
        <f aca="false">SUM(D93*F93)</f>
        <v>0</v>
      </c>
      <c r="H93" s="342" t="s">
        <v>2458</v>
      </c>
      <c r="L93" s="319"/>
    </row>
    <row r="94" s="318" customFormat="true" ht="19.5" hidden="false" customHeight="false" outlineLevel="0" collapsed="false">
      <c r="A94" s="372" t="n">
        <v>11</v>
      </c>
      <c r="B94" s="344" t="n">
        <v>723011</v>
      </c>
      <c r="C94" s="342" t="s">
        <v>2459</v>
      </c>
      <c r="D94" s="343" t="n">
        <v>4</v>
      </c>
      <c r="E94" s="344" t="s">
        <v>366</v>
      </c>
      <c r="F94" s="339"/>
      <c r="G94" s="340" t="n">
        <f aca="false">SUM(D94*F94)</f>
        <v>0</v>
      </c>
      <c r="H94" s="342" t="s">
        <v>2460</v>
      </c>
      <c r="L94" s="319"/>
    </row>
    <row r="95" s="318" customFormat="true" ht="19.5" hidden="false" customHeight="false" outlineLevel="0" collapsed="false">
      <c r="A95" s="372" t="n">
        <v>12</v>
      </c>
      <c r="B95" s="344" t="n">
        <v>723012</v>
      </c>
      <c r="C95" s="342" t="s">
        <v>2461</v>
      </c>
      <c r="D95" s="343" t="n">
        <v>4</v>
      </c>
      <c r="E95" s="344" t="s">
        <v>366</v>
      </c>
      <c r="F95" s="339"/>
      <c r="G95" s="340" t="n">
        <f aca="false">SUM(D95*F95)</f>
        <v>0</v>
      </c>
      <c r="H95" s="342" t="s">
        <v>2459</v>
      </c>
      <c r="L95" s="319"/>
    </row>
    <row r="96" s="318" customFormat="true" ht="22.5" hidden="false" customHeight="false" outlineLevel="0" collapsed="false">
      <c r="A96" s="372" t="n">
        <v>13</v>
      </c>
      <c r="B96" s="344" t="n">
        <v>723013</v>
      </c>
      <c r="C96" s="342" t="s">
        <v>2462</v>
      </c>
      <c r="D96" s="343" t="n">
        <v>1</v>
      </c>
      <c r="E96" s="344" t="s">
        <v>366</v>
      </c>
      <c r="F96" s="339"/>
      <c r="G96" s="340" t="n">
        <f aca="false">SUM(D96*F96)</f>
        <v>0</v>
      </c>
      <c r="H96" s="342" t="s">
        <v>2462</v>
      </c>
      <c r="L96" s="319"/>
    </row>
    <row r="97" s="318" customFormat="true" ht="22.5" hidden="false" customHeight="false" outlineLevel="0" collapsed="false">
      <c r="A97" s="372" t="n">
        <v>14</v>
      </c>
      <c r="B97" s="344" t="n">
        <v>723014</v>
      </c>
      <c r="C97" s="342" t="s">
        <v>2463</v>
      </c>
      <c r="D97" s="343" t="n">
        <v>1</v>
      </c>
      <c r="E97" s="344" t="s">
        <v>366</v>
      </c>
      <c r="F97" s="339"/>
      <c r="G97" s="340" t="n">
        <f aca="false">SUM(D97*F97)</f>
        <v>0</v>
      </c>
      <c r="H97" s="342" t="s">
        <v>2463</v>
      </c>
      <c r="L97" s="319"/>
    </row>
    <row r="98" s="318" customFormat="true" ht="22.5" hidden="false" customHeight="false" outlineLevel="0" collapsed="false">
      <c r="A98" s="372" t="n">
        <v>15</v>
      </c>
      <c r="B98" s="344" t="n">
        <v>723015</v>
      </c>
      <c r="C98" s="342" t="s">
        <v>2464</v>
      </c>
      <c r="D98" s="343" t="n">
        <v>4</v>
      </c>
      <c r="E98" s="344" t="s">
        <v>366</v>
      </c>
      <c r="F98" s="339"/>
      <c r="G98" s="340" t="n">
        <f aca="false">SUM(D98*F98)</f>
        <v>0</v>
      </c>
      <c r="H98" s="342" t="s">
        <v>2464</v>
      </c>
      <c r="L98" s="319"/>
    </row>
    <row r="99" s="318" customFormat="true" ht="19.5" hidden="false" customHeight="false" outlineLevel="0" collapsed="false">
      <c r="A99" s="372" t="n">
        <v>16</v>
      </c>
      <c r="B99" s="344" t="n">
        <v>723016</v>
      </c>
      <c r="C99" s="342" t="s">
        <v>2465</v>
      </c>
      <c r="D99" s="343" t="n">
        <v>1</v>
      </c>
      <c r="E99" s="344" t="s">
        <v>366</v>
      </c>
      <c r="F99" s="339"/>
      <c r="G99" s="340" t="n">
        <f aca="false">SUM(D99*F99)</f>
        <v>0</v>
      </c>
      <c r="H99" s="342" t="s">
        <v>2465</v>
      </c>
      <c r="L99" s="319"/>
    </row>
    <row r="100" s="318" customFormat="true" ht="19.5" hidden="false" customHeight="false" outlineLevel="0" collapsed="false">
      <c r="A100" s="372" t="n">
        <v>17</v>
      </c>
      <c r="B100" s="344" t="n">
        <v>723017</v>
      </c>
      <c r="C100" s="342" t="s">
        <v>2466</v>
      </c>
      <c r="D100" s="343" t="n">
        <v>4</v>
      </c>
      <c r="E100" s="344" t="s">
        <v>366</v>
      </c>
      <c r="F100" s="339"/>
      <c r="G100" s="340" t="n">
        <f aca="false">SUM(D100*F100)</f>
        <v>0</v>
      </c>
      <c r="H100" s="342" t="s">
        <v>2466</v>
      </c>
      <c r="L100" s="319"/>
    </row>
    <row r="101" s="373" customFormat="true" ht="22.5" hidden="false" customHeight="false" outlineLevel="0" collapsed="false">
      <c r="A101" s="372" t="n">
        <v>18</v>
      </c>
      <c r="B101" s="344" t="n">
        <v>723018</v>
      </c>
      <c r="C101" s="342" t="s">
        <v>2467</v>
      </c>
      <c r="D101" s="343" t="n">
        <v>183</v>
      </c>
      <c r="E101" s="344" t="s">
        <v>215</v>
      </c>
      <c r="F101" s="339"/>
      <c r="G101" s="340" t="n">
        <f aca="false">SUM(D101*F101)</f>
        <v>0</v>
      </c>
      <c r="H101" s="345" t="s">
        <v>2467</v>
      </c>
    </row>
    <row r="102" s="373" customFormat="true" ht="11.25" hidden="false" customHeight="false" outlineLevel="0" collapsed="false">
      <c r="A102" s="374"/>
      <c r="B102" s="375"/>
      <c r="C102" s="376"/>
      <c r="D102" s="377"/>
      <c r="E102" s="378"/>
      <c r="F102" s="350"/>
      <c r="G102" s="357"/>
      <c r="H102" s="376"/>
    </row>
    <row r="103" s="373" customFormat="true" ht="11.25" hidden="false" customHeight="false" outlineLevel="0" collapsed="false">
      <c r="A103" s="374"/>
      <c r="B103" s="375"/>
      <c r="C103" s="376"/>
      <c r="D103" s="377"/>
      <c r="E103" s="378"/>
      <c r="F103" s="350"/>
      <c r="G103" s="357"/>
      <c r="H103" s="376"/>
    </row>
    <row r="104" s="373" customFormat="true" ht="11.25" hidden="false" customHeight="false" outlineLevel="0" collapsed="false">
      <c r="A104" s="374"/>
      <c r="B104" s="375"/>
      <c r="C104" s="376"/>
      <c r="D104" s="377"/>
      <c r="E104" s="378"/>
      <c r="F104" s="350"/>
      <c r="G104" s="357"/>
      <c r="H104" s="376"/>
    </row>
    <row r="105" s="318" customFormat="true" ht="19.5" hidden="false" customHeight="false" outlineLevel="0" collapsed="false">
      <c r="A105" s="374"/>
      <c r="B105" s="375"/>
      <c r="C105" s="376"/>
      <c r="D105" s="377"/>
      <c r="E105" s="378"/>
      <c r="F105" s="350"/>
      <c r="G105" s="357"/>
      <c r="H105" s="376"/>
      <c r="L105" s="319"/>
    </row>
    <row r="106" s="318" customFormat="true" ht="31.5" hidden="false" customHeight="false" outlineLevel="0" collapsed="false">
      <c r="A106" s="374"/>
      <c r="B106" s="329" t="n">
        <v>725</v>
      </c>
      <c r="C106" s="330" t="s">
        <v>2468</v>
      </c>
      <c r="D106" s="377"/>
      <c r="E106" s="378"/>
      <c r="F106" s="379"/>
      <c r="G106" s="332" t="n">
        <f aca="false">SUM(G107:G126)</f>
        <v>0</v>
      </c>
      <c r="H106" s="376"/>
      <c r="L106" s="319"/>
    </row>
    <row r="107" s="318" customFormat="true" ht="67.5" hidden="false" customHeight="false" outlineLevel="0" collapsed="false">
      <c r="A107" s="372" t="n">
        <v>1</v>
      </c>
      <c r="B107" s="344" t="n">
        <v>725001</v>
      </c>
      <c r="C107" s="342" t="s">
        <v>2469</v>
      </c>
      <c r="D107" s="343" t="n">
        <v>26</v>
      </c>
      <c r="E107" s="344" t="s">
        <v>366</v>
      </c>
      <c r="F107" s="339"/>
      <c r="G107" s="340" t="n">
        <f aca="false">SUM(D107*F107)</f>
        <v>0</v>
      </c>
      <c r="H107" s="345" t="s">
        <v>2470</v>
      </c>
      <c r="L107" s="319"/>
    </row>
    <row r="108" s="318" customFormat="true" ht="56.25" hidden="false" customHeight="false" outlineLevel="0" collapsed="false">
      <c r="A108" s="372" t="n">
        <v>2</v>
      </c>
      <c r="B108" s="344" t="n">
        <v>725002</v>
      </c>
      <c r="C108" s="342" t="s">
        <v>2471</v>
      </c>
      <c r="D108" s="343" t="n">
        <v>7</v>
      </c>
      <c r="E108" s="344" t="s">
        <v>366</v>
      </c>
      <c r="F108" s="339"/>
      <c r="G108" s="340" t="n">
        <f aca="false">SUM(D108*F108)</f>
        <v>0</v>
      </c>
      <c r="H108" s="345" t="s">
        <v>2472</v>
      </c>
      <c r="L108" s="319"/>
    </row>
    <row r="109" s="318" customFormat="true" ht="33.75" hidden="false" customHeight="false" outlineLevel="0" collapsed="false">
      <c r="A109" s="372" t="n">
        <v>3</v>
      </c>
      <c r="B109" s="344" t="n">
        <v>725003</v>
      </c>
      <c r="C109" s="342" t="s">
        <v>2473</v>
      </c>
      <c r="D109" s="343" t="n">
        <v>30</v>
      </c>
      <c r="E109" s="344" t="s">
        <v>366</v>
      </c>
      <c r="F109" s="339"/>
      <c r="G109" s="340" t="n">
        <f aca="false">SUM(D109*F109)</f>
        <v>0</v>
      </c>
      <c r="H109" s="345" t="s">
        <v>2474</v>
      </c>
      <c r="L109" s="319"/>
    </row>
    <row r="110" s="318" customFormat="true" ht="33.75" hidden="false" customHeight="false" outlineLevel="0" collapsed="false">
      <c r="A110" s="372" t="n">
        <v>4</v>
      </c>
      <c r="B110" s="344" t="n">
        <v>725004</v>
      </c>
      <c r="C110" s="342" t="s">
        <v>2475</v>
      </c>
      <c r="D110" s="343" t="n">
        <v>10</v>
      </c>
      <c r="E110" s="344" t="s">
        <v>366</v>
      </c>
      <c r="F110" s="339"/>
      <c r="G110" s="340" t="n">
        <f aca="false">SUM(D110*F110)</f>
        <v>0</v>
      </c>
      <c r="H110" s="342" t="s">
        <v>2475</v>
      </c>
      <c r="L110" s="319"/>
    </row>
    <row r="111" s="318" customFormat="true" ht="45" hidden="false" customHeight="false" outlineLevel="0" collapsed="false">
      <c r="A111" s="372" t="n">
        <v>5</v>
      </c>
      <c r="B111" s="344" t="n">
        <v>725005</v>
      </c>
      <c r="C111" s="342" t="s">
        <v>2476</v>
      </c>
      <c r="D111" s="343" t="n">
        <v>11</v>
      </c>
      <c r="E111" s="344" t="s">
        <v>366</v>
      </c>
      <c r="F111" s="339"/>
      <c r="G111" s="340" t="n">
        <f aca="false">SUM(D111*F111)</f>
        <v>0</v>
      </c>
      <c r="H111" s="345" t="s">
        <v>2477</v>
      </c>
      <c r="L111" s="319"/>
    </row>
    <row r="112" s="318" customFormat="true" ht="33.75" hidden="false" customHeight="false" outlineLevel="0" collapsed="false">
      <c r="A112" s="372" t="n">
        <v>6</v>
      </c>
      <c r="B112" s="344" t="n">
        <v>725006</v>
      </c>
      <c r="C112" s="342" t="s">
        <v>2478</v>
      </c>
      <c r="D112" s="343" t="n">
        <v>2</v>
      </c>
      <c r="E112" s="344" t="s">
        <v>366</v>
      </c>
      <c r="F112" s="339"/>
      <c r="G112" s="340" t="n">
        <f aca="false">SUM(D112*F112)</f>
        <v>0</v>
      </c>
      <c r="H112" s="342" t="s">
        <v>2479</v>
      </c>
      <c r="L112" s="319"/>
    </row>
    <row r="113" s="318" customFormat="true" ht="33.75" hidden="false" customHeight="false" outlineLevel="0" collapsed="false">
      <c r="A113" s="372" t="n">
        <v>7</v>
      </c>
      <c r="B113" s="344" t="n">
        <v>725007</v>
      </c>
      <c r="C113" s="342" t="s">
        <v>2480</v>
      </c>
      <c r="D113" s="343" t="n">
        <v>4</v>
      </c>
      <c r="E113" s="344" t="s">
        <v>366</v>
      </c>
      <c r="F113" s="339"/>
      <c r="G113" s="340" t="n">
        <f aca="false">SUM(D113*F113)</f>
        <v>0</v>
      </c>
      <c r="H113" s="342" t="s">
        <v>2480</v>
      </c>
      <c r="L113" s="319"/>
    </row>
    <row r="114" s="318" customFormat="true" ht="45" hidden="false" customHeight="false" outlineLevel="0" collapsed="false">
      <c r="A114" s="372" t="n">
        <v>8</v>
      </c>
      <c r="B114" s="344" t="n">
        <v>725008</v>
      </c>
      <c r="C114" s="342" t="s">
        <v>2481</v>
      </c>
      <c r="D114" s="343" t="n">
        <v>6</v>
      </c>
      <c r="E114" s="344" t="s">
        <v>366</v>
      </c>
      <c r="F114" s="339"/>
      <c r="G114" s="340" t="n">
        <f aca="false">SUM(D114*F114)</f>
        <v>0</v>
      </c>
      <c r="H114" s="345" t="s">
        <v>2482</v>
      </c>
      <c r="L114" s="319"/>
    </row>
    <row r="115" s="318" customFormat="true" ht="33.75" hidden="false" customHeight="false" outlineLevel="0" collapsed="false">
      <c r="A115" s="372" t="n">
        <v>9</v>
      </c>
      <c r="B115" s="344" t="n">
        <v>725009</v>
      </c>
      <c r="C115" s="342" t="s">
        <v>2483</v>
      </c>
      <c r="D115" s="343" t="n">
        <v>27</v>
      </c>
      <c r="E115" s="344" t="s">
        <v>366</v>
      </c>
      <c r="F115" s="339"/>
      <c r="G115" s="340" t="n">
        <f aca="false">SUM(D115*F115)</f>
        <v>0</v>
      </c>
      <c r="H115" s="342" t="s">
        <v>2483</v>
      </c>
      <c r="L115" s="319"/>
    </row>
    <row r="116" s="318" customFormat="true" ht="19.5" hidden="false" customHeight="false" outlineLevel="0" collapsed="false">
      <c r="A116" s="372" t="n">
        <v>10</v>
      </c>
      <c r="B116" s="344" t="n">
        <v>725010</v>
      </c>
      <c r="C116" s="342" t="s">
        <v>2484</v>
      </c>
      <c r="D116" s="343" t="n">
        <v>1</v>
      </c>
      <c r="E116" s="344" t="s">
        <v>366</v>
      </c>
      <c r="F116" s="339"/>
      <c r="G116" s="340" t="n">
        <f aca="false">SUM(D116*F116)</f>
        <v>0</v>
      </c>
      <c r="H116" s="342" t="s">
        <v>2484</v>
      </c>
      <c r="L116" s="319"/>
    </row>
    <row r="117" s="318" customFormat="true" ht="22.5" hidden="false" customHeight="false" outlineLevel="0" collapsed="false">
      <c r="A117" s="372" t="n">
        <v>11</v>
      </c>
      <c r="B117" s="344" t="n">
        <v>725011</v>
      </c>
      <c r="C117" s="342" t="s">
        <v>2485</v>
      </c>
      <c r="D117" s="343" t="n">
        <v>10</v>
      </c>
      <c r="E117" s="344" t="s">
        <v>366</v>
      </c>
      <c r="F117" s="339"/>
      <c r="G117" s="340" t="n">
        <f aca="false">SUM(D117*F117)</f>
        <v>0</v>
      </c>
      <c r="H117" s="342" t="s">
        <v>2485</v>
      </c>
      <c r="L117" s="319"/>
    </row>
    <row r="118" s="318" customFormat="true" ht="22.5" hidden="false" customHeight="false" outlineLevel="0" collapsed="false">
      <c r="A118" s="372" t="n">
        <v>12</v>
      </c>
      <c r="B118" s="344" t="n">
        <v>725012</v>
      </c>
      <c r="C118" s="342" t="s">
        <v>2486</v>
      </c>
      <c r="D118" s="343" t="n">
        <v>30</v>
      </c>
      <c r="E118" s="344" t="s">
        <v>366</v>
      </c>
      <c r="F118" s="339"/>
      <c r="G118" s="340" t="n">
        <f aca="false">SUM(D118*F118)</f>
        <v>0</v>
      </c>
      <c r="H118" s="342" t="s">
        <v>2486</v>
      </c>
      <c r="L118" s="319"/>
    </row>
    <row r="119" s="318" customFormat="true" ht="22.5" hidden="false" customHeight="false" outlineLevel="0" collapsed="false">
      <c r="A119" s="372" t="n">
        <v>13</v>
      </c>
      <c r="B119" s="344" t="n">
        <v>725013</v>
      </c>
      <c r="C119" s="342" t="s">
        <v>2487</v>
      </c>
      <c r="D119" s="343" t="n">
        <v>11</v>
      </c>
      <c r="E119" s="344" t="s">
        <v>366</v>
      </c>
      <c r="F119" s="339"/>
      <c r="G119" s="340" t="n">
        <f aca="false">SUM(D119*F119)</f>
        <v>0</v>
      </c>
      <c r="H119" s="342" t="s">
        <v>2487</v>
      </c>
      <c r="L119" s="319"/>
    </row>
    <row r="120" s="318" customFormat="true" ht="22.5" hidden="false" customHeight="false" outlineLevel="0" collapsed="false">
      <c r="A120" s="372" t="n">
        <v>14</v>
      </c>
      <c r="B120" s="344" t="n">
        <v>725014</v>
      </c>
      <c r="C120" s="342" t="s">
        <v>2488</v>
      </c>
      <c r="D120" s="343" t="n">
        <v>1</v>
      </c>
      <c r="E120" s="344" t="s">
        <v>366</v>
      </c>
      <c r="F120" s="339"/>
      <c r="G120" s="340" t="n">
        <f aca="false">SUM(D120*F120)</f>
        <v>0</v>
      </c>
      <c r="H120" s="342" t="s">
        <v>2488</v>
      </c>
      <c r="L120" s="319"/>
    </row>
    <row r="121" s="318" customFormat="true" ht="22.5" hidden="false" customHeight="false" outlineLevel="0" collapsed="false">
      <c r="A121" s="372" t="n">
        <v>15</v>
      </c>
      <c r="B121" s="344" t="n">
        <v>725015</v>
      </c>
      <c r="C121" s="342" t="s">
        <v>2489</v>
      </c>
      <c r="D121" s="343" t="n">
        <v>4</v>
      </c>
      <c r="E121" s="344" t="s">
        <v>366</v>
      </c>
      <c r="F121" s="339"/>
      <c r="G121" s="340" t="n">
        <f aca="false">SUM(D121*F121)</f>
        <v>0</v>
      </c>
      <c r="H121" s="342" t="s">
        <v>2489</v>
      </c>
      <c r="L121" s="319"/>
    </row>
    <row r="122" s="318" customFormat="true" ht="22.5" hidden="false" customHeight="false" outlineLevel="0" collapsed="false">
      <c r="A122" s="372" t="n">
        <v>16</v>
      </c>
      <c r="B122" s="344" t="n">
        <v>725016</v>
      </c>
      <c r="C122" s="342" t="s">
        <v>2490</v>
      </c>
      <c r="D122" s="343" t="n">
        <v>2</v>
      </c>
      <c r="E122" s="344" t="s">
        <v>366</v>
      </c>
      <c r="F122" s="339"/>
      <c r="G122" s="340" t="n">
        <f aca="false">SUM(D122*F122)</f>
        <v>0</v>
      </c>
      <c r="H122" s="342" t="s">
        <v>2490</v>
      </c>
      <c r="L122" s="319"/>
    </row>
    <row r="123" s="318" customFormat="true" ht="22.5" hidden="false" customHeight="false" outlineLevel="0" collapsed="false">
      <c r="A123" s="372" t="n">
        <v>17</v>
      </c>
      <c r="B123" s="344" t="n">
        <v>725017</v>
      </c>
      <c r="C123" s="342" t="s">
        <v>2491</v>
      </c>
      <c r="D123" s="343" t="n">
        <v>6</v>
      </c>
      <c r="E123" s="344" t="s">
        <v>366</v>
      </c>
      <c r="F123" s="339"/>
      <c r="G123" s="340" t="n">
        <f aca="false">SUM(D123*F123)</f>
        <v>0</v>
      </c>
      <c r="H123" s="345" t="s">
        <v>2492</v>
      </c>
      <c r="L123" s="319"/>
    </row>
    <row r="124" s="318" customFormat="true" ht="33.75" hidden="false" customHeight="false" outlineLevel="0" collapsed="false">
      <c r="A124" s="372" t="n">
        <v>18</v>
      </c>
      <c r="B124" s="344" t="n">
        <v>725018</v>
      </c>
      <c r="C124" s="342" t="s">
        <v>2493</v>
      </c>
      <c r="D124" s="343" t="n">
        <v>21</v>
      </c>
      <c r="E124" s="344" t="s">
        <v>366</v>
      </c>
      <c r="F124" s="339"/>
      <c r="G124" s="340" t="n">
        <f aca="false">SUM(D124*F124)</f>
        <v>0</v>
      </c>
      <c r="H124" s="342" t="s">
        <v>2493</v>
      </c>
      <c r="L124" s="319"/>
    </row>
    <row r="125" s="380" customFormat="true" ht="19.5" hidden="false" customHeight="false" outlineLevel="0" collapsed="false">
      <c r="A125" s="372" t="n">
        <v>19</v>
      </c>
      <c r="B125" s="344" t="n">
        <v>725019</v>
      </c>
      <c r="C125" s="342" t="s">
        <v>2494</v>
      </c>
      <c r="D125" s="343" t="n">
        <v>143</v>
      </c>
      <c r="E125" s="344" t="s">
        <v>366</v>
      </c>
      <c r="F125" s="339"/>
      <c r="G125" s="340" t="n">
        <f aca="false">SUM(D125*F125)</f>
        <v>0</v>
      </c>
      <c r="H125" s="345" t="s">
        <v>2494</v>
      </c>
      <c r="L125" s="319"/>
    </row>
    <row r="126" s="380" customFormat="true" ht="19.5" hidden="false" customHeight="false" outlineLevel="0" collapsed="false">
      <c r="A126" s="372" t="n">
        <v>20</v>
      </c>
      <c r="B126" s="344" t="n">
        <v>725020</v>
      </c>
      <c r="C126" s="342" t="s">
        <v>2495</v>
      </c>
      <c r="D126" s="343" t="n">
        <v>18</v>
      </c>
      <c r="E126" s="344" t="s">
        <v>366</v>
      </c>
      <c r="F126" s="339"/>
      <c r="G126" s="340" t="n">
        <f aca="false">SUM(D126*F126)</f>
        <v>0</v>
      </c>
      <c r="H126" s="345" t="s">
        <v>2495</v>
      </c>
      <c r="L126" s="319"/>
    </row>
    <row r="127" customFormat="false" ht="10.5" hidden="false" customHeight="true" outlineLevel="0" collapsed="false">
      <c r="C127" s="381"/>
    </row>
    <row r="128" customFormat="false" ht="24" hidden="false" customHeight="false" outlineLevel="0" collapsed="false">
      <c r="C128" s="382" t="s">
        <v>2496</v>
      </c>
    </row>
    <row r="129" customFormat="false" ht="5.25" hidden="false" customHeight="true" outlineLevel="0" collapsed="false"/>
    <row r="130" customFormat="false" ht="36" hidden="false" customHeight="false" outlineLevel="0" collapsed="false">
      <c r="C130" s="382" t="s">
        <v>2497</v>
      </c>
    </row>
  </sheetData>
  <sheetProtection sheet="true" password="ca5e"/>
  <mergeCells count="6">
    <mergeCell ref="A10:H10"/>
    <mergeCell ref="A11:H11"/>
    <mergeCell ref="A12:H12"/>
    <mergeCell ref="A13:H13"/>
    <mergeCell ref="A14:H14"/>
    <mergeCell ref="F15:G15"/>
  </mergeCells>
  <printOptions headings="false" gridLines="false" gridLinesSet="true" horizontalCentered="true" verticalCentered="false"/>
  <pageMargins left="0.157638888888889" right="0.157638888888889" top="0.720138888888889" bottom="0.44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M7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4.25" zeroHeight="false" outlineLevelRow="0" outlineLevelCol="0"/>
  <cols>
    <col collapsed="false" customWidth="true" hidden="false" outlineLevel="0" max="1" min="1" style="149" width="7.14"/>
    <col collapsed="false" customWidth="true" hidden="false" outlineLevel="0" max="2" min="2" style="149" width="1.41"/>
    <col collapsed="false" customWidth="true" hidden="false" outlineLevel="0" max="3" min="3" style="149" width="3.56"/>
    <col collapsed="false" customWidth="true" hidden="false" outlineLevel="0" max="4" min="4" style="149" width="3.7"/>
    <col collapsed="false" customWidth="true" hidden="false" outlineLevel="0" max="5" min="5" style="149" width="10.41"/>
    <col collapsed="false" customWidth="true" hidden="false" outlineLevel="0" max="7" min="6" style="149" width="9.56"/>
    <col collapsed="false" customWidth="true" hidden="false" outlineLevel="0" max="8" min="8" style="149" width="14.99"/>
    <col collapsed="false" customWidth="true" hidden="false" outlineLevel="0" max="9" min="9" style="149" width="5.99"/>
    <col collapsed="false" customWidth="true" hidden="false" outlineLevel="0" max="10" min="10" style="149" width="4.41"/>
    <col collapsed="false" customWidth="true" hidden="false" outlineLevel="0" max="11" min="11" style="149" width="9.85"/>
    <col collapsed="false" customWidth="true" hidden="false" outlineLevel="0" max="12" min="12" style="149" width="10.28"/>
    <col collapsed="false" customWidth="true" hidden="false" outlineLevel="0" max="14" min="13" style="149" width="5.13"/>
    <col collapsed="false" customWidth="true" hidden="false" outlineLevel="0" max="15" min="15" style="149" width="1.7"/>
    <col collapsed="false" customWidth="true" hidden="false" outlineLevel="0" max="16" min="16" style="149" width="10.71"/>
    <col collapsed="false" customWidth="true" hidden="false" outlineLevel="0" max="17" min="17" style="149" width="3.56"/>
    <col collapsed="false" customWidth="true" hidden="false" outlineLevel="0" max="18" min="18" style="149" width="1.41"/>
    <col collapsed="false" customWidth="true" hidden="false" outlineLevel="0" max="19" min="19" style="149" width="6.99"/>
    <col collapsed="false" customWidth="true" hidden="true" outlineLevel="0" max="20" min="20" style="149" width="25.41"/>
    <col collapsed="false" customWidth="true" hidden="true" outlineLevel="0" max="21" min="21" style="149" width="13.99"/>
    <col collapsed="false" customWidth="true" hidden="true" outlineLevel="0" max="22" min="22" style="149" width="10.56"/>
    <col collapsed="false" customWidth="true" hidden="true" outlineLevel="0" max="23" min="23" style="149" width="13.99"/>
    <col collapsed="false" customWidth="true" hidden="true" outlineLevel="0" max="24" min="24" style="149" width="10.41"/>
    <col collapsed="false" customWidth="true" hidden="true" outlineLevel="0" max="25" min="25" style="149" width="12.85"/>
    <col collapsed="false" customWidth="true" hidden="true" outlineLevel="0" max="26" min="26" style="149" width="9.41"/>
    <col collapsed="false" customWidth="true" hidden="true" outlineLevel="0" max="27" min="27" style="149" width="12.85"/>
    <col collapsed="false" customWidth="true" hidden="true" outlineLevel="0" max="28" min="28" style="149" width="13.99"/>
    <col collapsed="false" customWidth="true" hidden="false" outlineLevel="0" max="29" min="29" style="149" width="9.41"/>
    <col collapsed="false" customWidth="true" hidden="false" outlineLevel="0" max="30" min="30" style="149" width="12.85"/>
    <col collapsed="false" customWidth="true" hidden="false" outlineLevel="0" max="31" min="31" style="149" width="13.99"/>
    <col collapsed="false" customWidth="false" hidden="false" outlineLevel="0" max="43" min="32" style="150" width="8.99"/>
    <col collapsed="false" customWidth="false" hidden="true" outlineLevel="0" max="64" min="44" style="149" width="8.99"/>
    <col collapsed="false" customWidth="false" hidden="false" outlineLevel="0" max="257" min="65" style="150" width="8.99"/>
  </cols>
  <sheetData>
    <row r="1" s="149" customFormat="true" ht="37.5" hidden="false" customHeight="true" outlineLevel="0" collapsed="false">
      <c r="C1" s="151" t="s">
        <v>72</v>
      </c>
      <c r="D1" s="151"/>
      <c r="E1" s="151"/>
      <c r="F1" s="151"/>
      <c r="G1" s="151"/>
      <c r="H1" s="151"/>
      <c r="I1" s="151"/>
      <c r="J1" s="151"/>
      <c r="K1" s="151"/>
      <c r="L1" s="151"/>
      <c r="M1" s="151"/>
      <c r="N1" s="151"/>
      <c r="O1" s="151"/>
      <c r="P1" s="151"/>
      <c r="Q1" s="151"/>
      <c r="S1" s="152" t="s">
        <v>73</v>
      </c>
      <c r="T1" s="152"/>
      <c r="U1" s="152"/>
      <c r="V1" s="152"/>
      <c r="W1" s="152"/>
      <c r="X1" s="152"/>
      <c r="Y1" s="152"/>
      <c r="Z1" s="152"/>
      <c r="AA1" s="152"/>
      <c r="AB1" s="152"/>
      <c r="AC1" s="152"/>
      <c r="AT1" s="149" t="s">
        <v>8786</v>
      </c>
    </row>
    <row r="2" s="149" customFormat="true" ht="7.5" hidden="false" customHeight="true" outlineLevel="0" collapsed="false">
      <c r="B2" s="153"/>
      <c r="C2" s="154"/>
      <c r="D2" s="154"/>
      <c r="E2" s="154"/>
      <c r="F2" s="154"/>
      <c r="G2" s="154"/>
      <c r="H2" s="154"/>
      <c r="I2" s="154"/>
      <c r="J2" s="154"/>
      <c r="K2" s="154"/>
      <c r="L2" s="154"/>
      <c r="M2" s="154"/>
      <c r="N2" s="154"/>
      <c r="O2" s="154"/>
      <c r="P2" s="154"/>
      <c r="Q2" s="154"/>
      <c r="R2" s="155"/>
      <c r="AT2" s="149" t="s">
        <v>75</v>
      </c>
    </row>
    <row r="3" s="149" customFormat="true" ht="37.5" hidden="false" customHeight="true" outlineLevel="0" collapsed="false">
      <c r="B3" s="156"/>
      <c r="C3" s="157" t="s">
        <v>76</v>
      </c>
      <c r="D3" s="157"/>
      <c r="E3" s="157"/>
      <c r="F3" s="157"/>
      <c r="G3" s="157"/>
      <c r="H3" s="157"/>
      <c r="I3" s="157"/>
      <c r="J3" s="157"/>
      <c r="K3" s="157"/>
      <c r="L3" s="157"/>
      <c r="M3" s="157"/>
      <c r="N3" s="157"/>
      <c r="O3" s="157"/>
      <c r="P3" s="157"/>
      <c r="Q3" s="157"/>
      <c r="R3" s="158"/>
      <c r="T3" s="159" t="s">
        <v>77</v>
      </c>
      <c r="AT3" s="149" t="s">
        <v>78</v>
      </c>
    </row>
    <row r="4" s="149" customFormat="true" ht="7.5" hidden="false" customHeight="true" outlineLevel="0" collapsed="false">
      <c r="B4" s="156"/>
      <c r="R4" s="158"/>
    </row>
    <row r="5" s="149" customFormat="true" ht="26.25" hidden="false" customHeight="true" outlineLevel="0" collapsed="false">
      <c r="B5" s="156"/>
      <c r="D5" s="160" t="s">
        <v>79</v>
      </c>
      <c r="F5" s="161" t="s">
        <v>80</v>
      </c>
      <c r="G5" s="161"/>
      <c r="H5" s="161"/>
      <c r="I5" s="161"/>
      <c r="J5" s="161"/>
      <c r="K5" s="161"/>
      <c r="L5" s="161"/>
      <c r="M5" s="161"/>
      <c r="N5" s="161"/>
      <c r="O5" s="161"/>
      <c r="P5" s="161"/>
      <c r="R5" s="158"/>
    </row>
    <row r="6" s="162" customFormat="true" ht="33.75" hidden="false" customHeight="true" outlineLevel="0" collapsed="false">
      <c r="B6" s="163"/>
      <c r="D6" s="164" t="s">
        <v>81</v>
      </c>
      <c r="F6" s="165" t="s">
        <v>8787</v>
      </c>
      <c r="G6" s="165"/>
      <c r="H6" s="165"/>
      <c r="I6" s="165"/>
      <c r="J6" s="165"/>
      <c r="K6" s="165"/>
      <c r="L6" s="165"/>
      <c r="M6" s="165"/>
      <c r="N6" s="165"/>
      <c r="O6" s="165"/>
      <c r="P6" s="165"/>
      <c r="R6" s="166"/>
    </row>
    <row r="7" s="162" customFormat="true" ht="15" hidden="false" customHeight="true" outlineLevel="0" collapsed="false">
      <c r="B7" s="163"/>
      <c r="D7" s="160" t="s">
        <v>83</v>
      </c>
      <c r="F7" s="167"/>
      <c r="M7" s="160" t="s">
        <v>84</v>
      </c>
      <c r="O7" s="167"/>
      <c r="R7" s="166"/>
    </row>
    <row r="8" s="162" customFormat="true" ht="15" hidden="false" customHeight="true" outlineLevel="0" collapsed="false">
      <c r="B8" s="163"/>
      <c r="D8" s="160" t="s">
        <v>85</v>
      </c>
      <c r="F8" s="167" t="s">
        <v>94</v>
      </c>
      <c r="M8" s="160" t="s">
        <v>87</v>
      </c>
      <c r="O8" s="168" t="s">
        <v>88</v>
      </c>
      <c r="P8" s="168"/>
      <c r="R8" s="166"/>
    </row>
    <row r="9" s="162" customFormat="true" ht="12" hidden="false" customHeight="true" outlineLevel="0" collapsed="false">
      <c r="B9" s="163"/>
      <c r="R9" s="166"/>
    </row>
    <row r="10" s="162" customFormat="true" ht="15" hidden="false" customHeight="true" outlineLevel="0" collapsed="false">
      <c r="B10" s="163"/>
      <c r="D10" s="160" t="s">
        <v>89</v>
      </c>
      <c r="M10" s="160" t="s">
        <v>90</v>
      </c>
      <c r="O10" s="169"/>
      <c r="P10" s="169"/>
      <c r="R10" s="166"/>
    </row>
    <row r="11" s="162" customFormat="true" ht="18.75" hidden="false" customHeight="true" outlineLevel="0" collapsed="false">
      <c r="B11" s="163"/>
      <c r="E11" s="167" t="s">
        <v>91</v>
      </c>
      <c r="M11" s="160" t="s">
        <v>92</v>
      </c>
      <c r="O11" s="169"/>
      <c r="P11" s="169"/>
      <c r="R11" s="166"/>
    </row>
    <row r="12" s="162" customFormat="true" ht="7.5" hidden="false" customHeight="true" outlineLevel="0" collapsed="false">
      <c r="B12" s="163"/>
      <c r="R12" s="166"/>
    </row>
    <row r="13" s="162" customFormat="true" ht="15" hidden="false" customHeight="true" outlineLevel="0" collapsed="false">
      <c r="B13" s="163"/>
      <c r="D13" s="160" t="s">
        <v>93</v>
      </c>
      <c r="M13" s="160" t="s">
        <v>90</v>
      </c>
      <c r="O13" s="169"/>
      <c r="P13" s="169"/>
      <c r="R13" s="166"/>
    </row>
    <row r="14" s="162" customFormat="true" ht="18.75" hidden="false" customHeight="true" outlineLevel="0" collapsed="false">
      <c r="B14" s="163"/>
      <c r="E14" s="167" t="s">
        <v>94</v>
      </c>
      <c r="M14" s="160" t="s">
        <v>92</v>
      </c>
      <c r="O14" s="169"/>
      <c r="P14" s="169"/>
      <c r="R14" s="166"/>
    </row>
    <row r="15" s="162" customFormat="true" ht="7.5" hidden="false" customHeight="true" outlineLevel="0" collapsed="false">
      <c r="B15" s="163"/>
      <c r="R15" s="166"/>
    </row>
    <row r="16" s="162" customFormat="true" ht="15" hidden="false" customHeight="true" outlineLevel="0" collapsed="false">
      <c r="B16" s="163"/>
      <c r="D16" s="160" t="s">
        <v>95</v>
      </c>
      <c r="M16" s="160" t="s">
        <v>90</v>
      </c>
      <c r="O16" s="169"/>
      <c r="P16" s="169"/>
      <c r="R16" s="166"/>
    </row>
    <row r="17" s="162" customFormat="true" ht="18.75" hidden="false" customHeight="true" outlineLevel="0" collapsed="false">
      <c r="B17" s="163"/>
      <c r="E17" s="167" t="s">
        <v>7680</v>
      </c>
      <c r="M17" s="160" t="s">
        <v>92</v>
      </c>
      <c r="O17" s="169"/>
      <c r="P17" s="169"/>
      <c r="R17" s="166"/>
    </row>
    <row r="18" s="162" customFormat="true" ht="7.5" hidden="false" customHeight="true" outlineLevel="0" collapsed="false">
      <c r="B18" s="163"/>
      <c r="R18" s="166"/>
    </row>
    <row r="19" s="162" customFormat="true" ht="15" hidden="false" customHeight="true" outlineLevel="0" collapsed="false">
      <c r="B19" s="163"/>
      <c r="D19" s="160" t="s">
        <v>97</v>
      </c>
      <c r="M19" s="160" t="s">
        <v>90</v>
      </c>
      <c r="O19" s="169"/>
      <c r="P19" s="169"/>
      <c r="R19" s="166"/>
    </row>
    <row r="20" s="162" customFormat="true" ht="18.75" hidden="false" customHeight="true" outlineLevel="0" collapsed="false">
      <c r="B20" s="163"/>
      <c r="E20" s="167" t="s">
        <v>7681</v>
      </c>
      <c r="M20" s="160" t="s">
        <v>92</v>
      </c>
      <c r="O20" s="169"/>
      <c r="P20" s="169"/>
      <c r="R20" s="166"/>
    </row>
    <row r="21" s="162" customFormat="true" ht="7.5" hidden="false" customHeight="true" outlineLevel="0" collapsed="false">
      <c r="B21" s="163"/>
      <c r="R21" s="166"/>
    </row>
    <row r="22" s="162" customFormat="true" ht="15" hidden="false" customHeight="true" outlineLevel="0" collapsed="false">
      <c r="B22" s="163"/>
      <c r="D22" s="160" t="s">
        <v>98</v>
      </c>
      <c r="R22" s="166"/>
    </row>
    <row r="23" s="170" customFormat="true" ht="15.75" hidden="false" customHeight="true" outlineLevel="0" collapsed="false">
      <c r="B23" s="171"/>
      <c r="E23" s="172"/>
      <c r="F23" s="172"/>
      <c r="G23" s="172"/>
      <c r="H23" s="172"/>
      <c r="I23" s="172"/>
      <c r="J23" s="172"/>
      <c r="K23" s="172"/>
      <c r="L23" s="172"/>
      <c r="R23" s="173"/>
    </row>
    <row r="24" s="162" customFormat="true" ht="7.5" hidden="false" customHeight="true" outlineLevel="0" collapsed="false">
      <c r="B24" s="163"/>
      <c r="R24" s="166"/>
    </row>
    <row r="25" s="162" customFormat="true" ht="7.5" hidden="false" customHeight="true" outlineLevel="0" collapsed="false">
      <c r="B25" s="163"/>
      <c r="D25" s="174"/>
      <c r="E25" s="174"/>
      <c r="F25" s="174"/>
      <c r="G25" s="174"/>
      <c r="H25" s="174"/>
      <c r="I25" s="174"/>
      <c r="J25" s="174"/>
      <c r="K25" s="174"/>
      <c r="L25" s="174"/>
      <c r="M25" s="174"/>
      <c r="N25" s="174"/>
      <c r="O25" s="174"/>
      <c r="P25" s="174"/>
      <c r="R25" s="166"/>
    </row>
    <row r="26" s="162" customFormat="true" ht="15" hidden="false" customHeight="true" outlineLevel="0" collapsed="false">
      <c r="B26" s="163"/>
      <c r="D26" s="175" t="s">
        <v>99</v>
      </c>
      <c r="M26" s="176" t="n">
        <f aca="false">$N$87</f>
        <v>0</v>
      </c>
      <c r="N26" s="176"/>
      <c r="O26" s="176"/>
      <c r="P26" s="176"/>
      <c r="R26" s="166"/>
    </row>
    <row r="27" s="162" customFormat="true" ht="15" hidden="false" customHeight="true" outlineLevel="0" collapsed="false">
      <c r="B27" s="163"/>
      <c r="D27" s="177" t="s">
        <v>100</v>
      </c>
      <c r="M27" s="176" t="n">
        <f aca="false">$N$96</f>
        <v>0</v>
      </c>
      <c r="N27" s="176"/>
      <c r="O27" s="176"/>
      <c r="P27" s="176"/>
      <c r="R27" s="166"/>
    </row>
    <row r="28" s="162" customFormat="true" ht="7.5" hidden="false" customHeight="true" outlineLevel="0" collapsed="false">
      <c r="B28" s="163"/>
      <c r="R28" s="166"/>
    </row>
    <row r="29" s="162" customFormat="true" ht="26.25" hidden="false" customHeight="true" outlineLevel="0" collapsed="false">
      <c r="B29" s="163"/>
      <c r="D29" s="178" t="s">
        <v>101</v>
      </c>
      <c r="M29" s="179" t="n">
        <f aca="false">ROUND($M$26+$M$27,2)</f>
        <v>0</v>
      </c>
      <c r="N29" s="179"/>
      <c r="O29" s="179"/>
      <c r="P29" s="179"/>
      <c r="R29" s="166"/>
    </row>
    <row r="30" s="162" customFormat="true" ht="7.5" hidden="false" customHeight="true" outlineLevel="0" collapsed="false">
      <c r="B30" s="163"/>
      <c r="D30" s="174"/>
      <c r="E30" s="174"/>
      <c r="F30" s="174"/>
      <c r="G30" s="174"/>
      <c r="H30" s="174"/>
      <c r="I30" s="174"/>
      <c r="J30" s="174"/>
      <c r="K30" s="174"/>
      <c r="L30" s="174"/>
      <c r="M30" s="174"/>
      <c r="N30" s="174"/>
      <c r="O30" s="174"/>
      <c r="P30" s="174"/>
      <c r="R30" s="166"/>
    </row>
    <row r="31" s="162" customFormat="true" ht="15" hidden="false" customHeight="true" outlineLevel="0" collapsed="false">
      <c r="B31" s="163"/>
      <c r="D31" s="180" t="s">
        <v>102</v>
      </c>
      <c r="E31" s="180" t="s">
        <v>103</v>
      </c>
      <c r="F31" s="181" t="n">
        <v>0.21</v>
      </c>
      <c r="G31" s="182" t="s">
        <v>104</v>
      </c>
      <c r="H31" s="183" t="n">
        <f aca="false">ROUND((SUM($BE$96:$BE$97)+SUM($BE$115:$BE$146)),2)</f>
        <v>0</v>
      </c>
      <c r="I31" s="183"/>
      <c r="J31" s="183"/>
      <c r="M31" s="183" t="n">
        <f aca="false">ROUND(ROUND((SUM($BE$96:$BE$97)+SUM($BE$115:$BE$146)),2)*$F$31,2)</f>
        <v>0</v>
      </c>
      <c r="N31" s="183"/>
      <c r="O31" s="183"/>
      <c r="P31" s="183"/>
      <c r="R31" s="166"/>
    </row>
    <row r="32" s="162" customFormat="true" ht="15" hidden="false" customHeight="true" outlineLevel="0" collapsed="false">
      <c r="B32" s="163"/>
      <c r="E32" s="180" t="s">
        <v>105</v>
      </c>
      <c r="F32" s="181" t="n">
        <v>0.15</v>
      </c>
      <c r="G32" s="182" t="s">
        <v>104</v>
      </c>
      <c r="H32" s="183" t="n">
        <f aca="false">ROUND((SUM($BF$96:$BF$97)+SUM($BF$115:$BF$146)),2)</f>
        <v>0</v>
      </c>
      <c r="I32" s="183"/>
      <c r="J32" s="183"/>
      <c r="M32" s="183" t="n">
        <f aca="false">ROUND(ROUND((SUM($BF$96:$BF$97)+SUM($BF$115:$BF$146)),2)*$F$32,2)</f>
        <v>0</v>
      </c>
      <c r="N32" s="183"/>
      <c r="O32" s="183"/>
      <c r="P32" s="183"/>
      <c r="R32" s="166"/>
    </row>
    <row r="33" s="162" customFormat="true" ht="15" hidden="true" customHeight="true" outlineLevel="0" collapsed="false">
      <c r="B33" s="163"/>
      <c r="E33" s="180" t="s">
        <v>106</v>
      </c>
      <c r="F33" s="181" t="n">
        <v>0.21</v>
      </c>
      <c r="G33" s="182" t="s">
        <v>104</v>
      </c>
      <c r="H33" s="183" t="n">
        <f aca="false">ROUND((SUM($BG$96:$BG$97)+SUM($BG$115:$BG$146)),2)</f>
        <v>0</v>
      </c>
      <c r="I33" s="183"/>
      <c r="J33" s="183"/>
      <c r="M33" s="183" t="n">
        <v>0</v>
      </c>
      <c r="N33" s="183"/>
      <c r="O33" s="183"/>
      <c r="P33" s="183"/>
      <c r="R33" s="166"/>
    </row>
    <row r="34" s="162" customFormat="true" ht="15" hidden="true" customHeight="true" outlineLevel="0" collapsed="false">
      <c r="B34" s="163"/>
      <c r="E34" s="180" t="s">
        <v>107</v>
      </c>
      <c r="F34" s="181" t="n">
        <v>0.15</v>
      </c>
      <c r="G34" s="182" t="s">
        <v>104</v>
      </c>
      <c r="H34" s="183" t="n">
        <f aca="false">ROUND((SUM($BH$96:$BH$97)+SUM($BH$115:$BH$146)),2)</f>
        <v>0</v>
      </c>
      <c r="I34" s="183"/>
      <c r="J34" s="183"/>
      <c r="M34" s="183" t="n">
        <v>0</v>
      </c>
      <c r="N34" s="183"/>
      <c r="O34" s="183"/>
      <c r="P34" s="183"/>
      <c r="R34" s="166"/>
    </row>
    <row r="35" s="162" customFormat="true" ht="15" hidden="true" customHeight="true" outlineLevel="0" collapsed="false">
      <c r="B35" s="163"/>
      <c r="E35" s="180" t="s">
        <v>108</v>
      </c>
      <c r="F35" s="181" t="n">
        <v>0</v>
      </c>
      <c r="G35" s="182" t="s">
        <v>104</v>
      </c>
      <c r="H35" s="183" t="n">
        <f aca="false">ROUND((SUM($BI$96:$BI$97)+SUM($BI$115:$BI$146)),2)</f>
        <v>0</v>
      </c>
      <c r="I35" s="183"/>
      <c r="J35" s="183"/>
      <c r="M35" s="183" t="n">
        <v>0</v>
      </c>
      <c r="N35" s="183"/>
      <c r="O35" s="183"/>
      <c r="P35" s="183"/>
      <c r="R35" s="166"/>
    </row>
    <row r="36" s="162" customFormat="true" ht="7.5" hidden="false" customHeight="true" outlineLevel="0" collapsed="false">
      <c r="B36" s="163"/>
      <c r="R36" s="166"/>
    </row>
    <row r="37" s="162" customFormat="true" ht="26.25" hidden="false" customHeight="true" outlineLevel="0" collapsed="false">
      <c r="B37" s="163"/>
      <c r="C37" s="184"/>
      <c r="D37" s="185" t="s">
        <v>109</v>
      </c>
      <c r="E37" s="186"/>
      <c r="F37" s="186"/>
      <c r="G37" s="187" t="s">
        <v>110</v>
      </c>
      <c r="H37" s="188" t="s">
        <v>111</v>
      </c>
      <c r="I37" s="186"/>
      <c r="J37" s="186"/>
      <c r="K37" s="186"/>
      <c r="L37" s="189" t="n">
        <f aca="false">SUM($M$29:$M$35)</f>
        <v>0</v>
      </c>
      <c r="M37" s="189"/>
      <c r="N37" s="189"/>
      <c r="O37" s="189"/>
      <c r="P37" s="189"/>
      <c r="Q37" s="184"/>
      <c r="R37" s="166"/>
    </row>
    <row r="38" s="162" customFormat="true" ht="15" hidden="false" customHeight="true" outlineLevel="0" collapsed="false">
      <c r="B38" s="163"/>
      <c r="R38" s="166"/>
    </row>
    <row r="39" s="162" customFormat="true" ht="4.5" hidden="false" customHeight="true" outlineLevel="0" collapsed="false">
      <c r="B39" s="163"/>
      <c r="R39" s="166"/>
    </row>
    <row r="40" s="149" customFormat="true" ht="4.5" hidden="false" customHeight="true" outlineLevel="0" collapsed="false">
      <c r="B40" s="156"/>
      <c r="R40" s="158"/>
    </row>
    <row r="41" s="149" customFormat="true" ht="4.5" hidden="false" customHeight="true" outlineLevel="0" collapsed="false">
      <c r="B41" s="156"/>
      <c r="R41" s="158"/>
    </row>
    <row r="42" s="149" customFormat="true" ht="4.5" hidden="false" customHeight="true" outlineLevel="0" collapsed="false">
      <c r="B42" s="156"/>
      <c r="R42" s="158"/>
    </row>
    <row r="43" s="149" customFormat="true" ht="4.5" hidden="false" customHeight="true" outlineLevel="0" collapsed="false">
      <c r="B43" s="156"/>
      <c r="R43" s="158"/>
    </row>
    <row r="44" s="149" customFormat="true" ht="4.5" hidden="false" customHeight="true" outlineLevel="0" collapsed="false">
      <c r="B44" s="156"/>
      <c r="R44" s="158"/>
    </row>
    <row r="45" s="149" customFormat="true" ht="4.5" hidden="false" customHeight="true" outlineLevel="0" collapsed="false">
      <c r="B45" s="156"/>
      <c r="R45" s="158"/>
    </row>
    <row r="46" s="149" customFormat="true" ht="4.5" hidden="false" customHeight="true" outlineLevel="0" collapsed="false">
      <c r="B46" s="156"/>
      <c r="R46" s="158"/>
    </row>
    <row r="47" s="149" customFormat="true" ht="4.5" hidden="false" customHeight="true" outlineLevel="0" collapsed="false">
      <c r="B47" s="156"/>
      <c r="R47" s="158"/>
    </row>
    <row r="48" s="149" customFormat="true" ht="14.25" hidden="false" customHeight="true" outlineLevel="0" collapsed="false">
      <c r="B48" s="156"/>
      <c r="R48" s="158"/>
    </row>
    <row r="49" s="162" customFormat="true" ht="15.75" hidden="false" customHeight="true" outlineLevel="0" collapsed="false">
      <c r="B49" s="163"/>
      <c r="D49" s="190" t="s">
        <v>112</v>
      </c>
      <c r="E49" s="174"/>
      <c r="F49" s="174"/>
      <c r="G49" s="174"/>
      <c r="H49" s="191"/>
      <c r="J49" s="190" t="s">
        <v>113</v>
      </c>
      <c r="K49" s="174"/>
      <c r="L49" s="174"/>
      <c r="M49" s="174"/>
      <c r="N49" s="174"/>
      <c r="O49" s="174"/>
      <c r="P49" s="191"/>
      <c r="R49" s="166"/>
    </row>
    <row r="50" s="149" customFormat="true" ht="14.25" hidden="false" customHeight="true" outlineLevel="0" collapsed="false">
      <c r="B50" s="156"/>
      <c r="D50" s="192"/>
      <c r="H50" s="193"/>
      <c r="J50" s="192"/>
      <c r="P50" s="193"/>
      <c r="R50" s="158"/>
    </row>
    <row r="51" s="149" customFormat="true" ht="14.25" hidden="false" customHeight="true" outlineLevel="0" collapsed="false">
      <c r="B51" s="156"/>
      <c r="D51" s="192"/>
      <c r="H51" s="193"/>
      <c r="J51" s="192"/>
      <c r="P51" s="193"/>
      <c r="R51" s="158"/>
    </row>
    <row r="52" s="149" customFormat="true" ht="14.25" hidden="false" customHeight="true" outlineLevel="0" collapsed="false">
      <c r="B52" s="156"/>
      <c r="D52" s="192"/>
      <c r="H52" s="193"/>
      <c r="J52" s="192"/>
      <c r="P52" s="193"/>
      <c r="R52" s="158"/>
    </row>
    <row r="53" s="149" customFormat="true" ht="14.25" hidden="false" customHeight="true" outlineLevel="0" collapsed="false">
      <c r="B53" s="156"/>
      <c r="D53" s="192"/>
      <c r="H53" s="193"/>
      <c r="J53" s="192"/>
      <c r="P53" s="193"/>
      <c r="R53" s="158"/>
    </row>
    <row r="54" s="149" customFormat="true" ht="14.25" hidden="false" customHeight="true" outlineLevel="0" collapsed="false">
      <c r="B54" s="156"/>
      <c r="D54" s="192"/>
      <c r="H54" s="193"/>
      <c r="J54" s="192"/>
      <c r="P54" s="193"/>
      <c r="R54" s="158"/>
    </row>
    <row r="55" s="149" customFormat="true" ht="14.25" hidden="false" customHeight="true" outlineLevel="0" collapsed="false">
      <c r="B55" s="156"/>
      <c r="D55" s="192"/>
      <c r="H55" s="193"/>
      <c r="J55" s="192"/>
      <c r="P55" s="193"/>
      <c r="R55" s="158"/>
    </row>
    <row r="56" s="149" customFormat="true" ht="14.25" hidden="false" customHeight="true" outlineLevel="0" collapsed="false">
      <c r="B56" s="156"/>
      <c r="D56" s="192"/>
      <c r="H56" s="193"/>
      <c r="J56" s="192"/>
      <c r="P56" s="193"/>
      <c r="R56" s="158"/>
    </row>
    <row r="57" s="149" customFormat="true" ht="14.25" hidden="false" customHeight="true" outlineLevel="0" collapsed="false">
      <c r="B57" s="156"/>
      <c r="D57" s="192"/>
      <c r="H57" s="193"/>
      <c r="J57" s="192"/>
      <c r="P57" s="193"/>
      <c r="R57" s="158"/>
    </row>
    <row r="58" s="162" customFormat="true" ht="15.75" hidden="false" customHeight="true" outlineLevel="0" collapsed="false">
      <c r="B58" s="163"/>
      <c r="D58" s="194" t="s">
        <v>114</v>
      </c>
      <c r="E58" s="195"/>
      <c r="F58" s="195"/>
      <c r="G58" s="196" t="s">
        <v>115</v>
      </c>
      <c r="H58" s="197"/>
      <c r="J58" s="194" t="s">
        <v>114</v>
      </c>
      <c r="K58" s="195"/>
      <c r="L58" s="195"/>
      <c r="M58" s="195"/>
      <c r="N58" s="196" t="s">
        <v>115</v>
      </c>
      <c r="O58" s="195"/>
      <c r="P58" s="197"/>
      <c r="R58" s="166"/>
    </row>
    <row r="59" s="149" customFormat="true" ht="14.25" hidden="false" customHeight="true" outlineLevel="0" collapsed="false">
      <c r="B59" s="156"/>
      <c r="R59" s="158"/>
    </row>
    <row r="60" s="162" customFormat="true" ht="15.75" hidden="false" customHeight="true" outlineLevel="0" collapsed="false">
      <c r="B60" s="163"/>
      <c r="D60" s="190" t="s">
        <v>116</v>
      </c>
      <c r="E60" s="174"/>
      <c r="F60" s="174"/>
      <c r="G60" s="174"/>
      <c r="H60" s="191"/>
      <c r="J60" s="190" t="s">
        <v>117</v>
      </c>
      <c r="K60" s="174"/>
      <c r="L60" s="174"/>
      <c r="M60" s="174"/>
      <c r="N60" s="174"/>
      <c r="O60" s="174"/>
      <c r="P60" s="191"/>
      <c r="R60" s="166"/>
    </row>
    <row r="61" s="149" customFormat="true" ht="14.25" hidden="false" customHeight="true" outlineLevel="0" collapsed="false">
      <c r="B61" s="156"/>
      <c r="D61" s="192"/>
      <c r="H61" s="193"/>
      <c r="J61" s="192"/>
      <c r="P61" s="193"/>
      <c r="R61" s="158"/>
    </row>
    <row r="62" s="149" customFormat="true" ht="14.25" hidden="false" customHeight="true" outlineLevel="0" collapsed="false">
      <c r="B62" s="156"/>
      <c r="D62" s="192"/>
      <c r="H62" s="193"/>
      <c r="J62" s="192"/>
      <c r="P62" s="193"/>
      <c r="R62" s="158"/>
    </row>
    <row r="63" s="149" customFormat="true" ht="14.25" hidden="false" customHeight="true" outlineLevel="0" collapsed="false">
      <c r="B63" s="156"/>
      <c r="D63" s="192"/>
      <c r="H63" s="193"/>
      <c r="J63" s="192"/>
      <c r="P63" s="193"/>
      <c r="R63" s="158"/>
    </row>
    <row r="64" s="149" customFormat="true" ht="14.25" hidden="false" customHeight="true" outlineLevel="0" collapsed="false">
      <c r="B64" s="156"/>
      <c r="D64" s="192"/>
      <c r="H64" s="193"/>
      <c r="J64" s="192"/>
      <c r="P64" s="193"/>
      <c r="R64" s="158"/>
    </row>
    <row r="65" s="149" customFormat="true" ht="14.25" hidden="false" customHeight="true" outlineLevel="0" collapsed="false">
      <c r="B65" s="156"/>
      <c r="D65" s="192"/>
      <c r="H65" s="193"/>
      <c r="J65" s="192"/>
      <c r="P65" s="193"/>
      <c r="R65" s="158"/>
    </row>
    <row r="66" s="149" customFormat="true" ht="14.25" hidden="false" customHeight="true" outlineLevel="0" collapsed="false">
      <c r="B66" s="156"/>
      <c r="D66" s="192"/>
      <c r="H66" s="193"/>
      <c r="J66" s="192"/>
      <c r="P66" s="193"/>
      <c r="R66" s="158"/>
    </row>
    <row r="67" s="149" customFormat="true" ht="14.25" hidden="false" customHeight="true" outlineLevel="0" collapsed="false">
      <c r="B67" s="156"/>
      <c r="D67" s="192"/>
      <c r="H67" s="193"/>
      <c r="J67" s="192"/>
      <c r="P67" s="193"/>
      <c r="R67" s="158"/>
    </row>
    <row r="68" s="149" customFormat="true" ht="14.25" hidden="false" customHeight="true" outlineLevel="0" collapsed="false">
      <c r="B68" s="156"/>
      <c r="D68" s="192"/>
      <c r="H68" s="193"/>
      <c r="J68" s="192"/>
      <c r="P68" s="193"/>
      <c r="R68" s="158"/>
    </row>
    <row r="69" s="162" customFormat="true" ht="15.75" hidden="false" customHeight="true" outlineLevel="0" collapsed="false">
      <c r="B69" s="163"/>
      <c r="D69" s="194" t="s">
        <v>114</v>
      </c>
      <c r="E69" s="195"/>
      <c r="F69" s="195"/>
      <c r="G69" s="196" t="s">
        <v>115</v>
      </c>
      <c r="H69" s="197"/>
      <c r="J69" s="194" t="s">
        <v>114</v>
      </c>
      <c r="K69" s="195"/>
      <c r="L69" s="195"/>
      <c r="M69" s="195"/>
      <c r="N69" s="196" t="s">
        <v>115</v>
      </c>
      <c r="O69" s="195"/>
      <c r="P69" s="197"/>
      <c r="R69" s="166"/>
    </row>
    <row r="70" s="162" customFormat="true" ht="15" hidden="false" customHeight="true" outlineLevel="0" collapsed="false">
      <c r="B70" s="198"/>
      <c r="C70" s="199"/>
      <c r="D70" s="199"/>
      <c r="E70" s="199"/>
      <c r="F70" s="199"/>
      <c r="G70" s="199"/>
      <c r="H70" s="199"/>
      <c r="I70" s="199"/>
      <c r="J70" s="199"/>
      <c r="K70" s="199"/>
      <c r="L70" s="199"/>
      <c r="M70" s="199"/>
      <c r="N70" s="199"/>
      <c r="O70" s="199"/>
      <c r="P70" s="199"/>
      <c r="Q70" s="199"/>
      <c r="R70" s="200"/>
    </row>
    <row r="74" s="162" customFormat="true" ht="7.5" hidden="false" customHeight="true" outlineLevel="0" collapsed="false">
      <c r="B74" s="201"/>
      <c r="C74" s="202"/>
      <c r="D74" s="202"/>
      <c r="E74" s="202"/>
      <c r="F74" s="202"/>
      <c r="G74" s="202"/>
      <c r="H74" s="202"/>
      <c r="I74" s="202"/>
      <c r="J74" s="202"/>
      <c r="K74" s="202"/>
      <c r="L74" s="202"/>
      <c r="M74" s="202"/>
      <c r="N74" s="202"/>
      <c r="O74" s="202"/>
      <c r="P74" s="202"/>
      <c r="Q74" s="202"/>
      <c r="R74" s="203"/>
    </row>
    <row r="75" s="162" customFormat="true" ht="37.5" hidden="false" customHeight="true" outlineLevel="0" collapsed="false">
      <c r="B75" s="163"/>
      <c r="C75" s="157" t="s">
        <v>118</v>
      </c>
      <c r="D75" s="157"/>
      <c r="E75" s="157"/>
      <c r="F75" s="157"/>
      <c r="G75" s="157"/>
      <c r="H75" s="157"/>
      <c r="I75" s="157"/>
      <c r="J75" s="157"/>
      <c r="K75" s="157"/>
      <c r="L75" s="157"/>
      <c r="M75" s="157"/>
      <c r="N75" s="157"/>
      <c r="O75" s="157"/>
      <c r="P75" s="157"/>
      <c r="Q75" s="157"/>
      <c r="R75" s="166"/>
    </row>
    <row r="76" s="162" customFormat="true" ht="7.5" hidden="false" customHeight="true" outlineLevel="0" collapsed="false">
      <c r="B76" s="163"/>
      <c r="R76" s="166"/>
    </row>
    <row r="77" s="162" customFormat="true" ht="30.75" hidden="false" customHeight="true" outlineLevel="0" collapsed="false">
      <c r="B77" s="163"/>
      <c r="C77" s="160" t="s">
        <v>79</v>
      </c>
      <c r="F77" s="161" t="str">
        <f aca="false">$F$5</f>
        <v>VÍCEÚČELOVÉ SPORTOVNÍ CENTRUM NA CHOBOTĚ</v>
      </c>
      <c r="G77" s="161"/>
      <c r="H77" s="161"/>
      <c r="I77" s="161"/>
      <c r="J77" s="161"/>
      <c r="K77" s="161"/>
      <c r="L77" s="161"/>
      <c r="M77" s="161"/>
      <c r="N77" s="161"/>
      <c r="O77" s="161"/>
      <c r="P77" s="161"/>
      <c r="R77" s="166"/>
    </row>
    <row r="78" s="162" customFormat="true" ht="37.5" hidden="false" customHeight="true" outlineLevel="0" collapsed="false">
      <c r="B78" s="163"/>
      <c r="C78" s="204" t="s">
        <v>81</v>
      </c>
      <c r="F78" s="205" t="str">
        <f aca="false">$F$6</f>
        <v>SO 18 - Oplocení</v>
      </c>
      <c r="G78" s="205"/>
      <c r="H78" s="205"/>
      <c r="I78" s="205"/>
      <c r="J78" s="205"/>
      <c r="K78" s="205"/>
      <c r="L78" s="205"/>
      <c r="M78" s="205"/>
      <c r="N78" s="205"/>
      <c r="O78" s="205"/>
      <c r="P78" s="205"/>
      <c r="R78" s="166"/>
    </row>
    <row r="79" s="162" customFormat="true" ht="7.5" hidden="false" customHeight="true" outlineLevel="0" collapsed="false">
      <c r="B79" s="163"/>
      <c r="R79" s="166"/>
    </row>
    <row r="80" s="162" customFormat="true" ht="18.75" hidden="false" customHeight="true" outlineLevel="0" collapsed="false">
      <c r="B80" s="163"/>
      <c r="C80" s="160" t="s">
        <v>85</v>
      </c>
      <c r="F80" s="167" t="str">
        <f aca="false">$F$8</f>
        <v> </v>
      </c>
      <c r="K80" s="160" t="s">
        <v>87</v>
      </c>
      <c r="M80" s="168" t="str">
        <f aca="false">IF($O$8="","",$O$8)</f>
        <v>19.10.2015</v>
      </c>
      <c r="N80" s="168"/>
      <c r="O80" s="168"/>
      <c r="P80" s="168"/>
      <c r="R80" s="166"/>
    </row>
    <row r="81" s="162" customFormat="true" ht="7.5" hidden="false" customHeight="true" outlineLevel="0" collapsed="false">
      <c r="B81" s="163"/>
      <c r="R81" s="166"/>
    </row>
    <row r="82" s="162" customFormat="true" ht="15.75" hidden="false" customHeight="true" outlineLevel="0" collapsed="false">
      <c r="B82" s="163"/>
      <c r="C82" s="160" t="s">
        <v>89</v>
      </c>
      <c r="F82" s="167" t="str">
        <f aca="false">$E$11</f>
        <v>Městská část Praha 17</v>
      </c>
      <c r="K82" s="160" t="s">
        <v>95</v>
      </c>
      <c r="M82" s="206" t="str">
        <f aca="false">$E$17</f>
        <v>SIAL s.r.o. Liberec</v>
      </c>
      <c r="N82" s="206"/>
      <c r="O82" s="206"/>
      <c r="P82" s="206"/>
      <c r="Q82" s="206"/>
      <c r="R82" s="166"/>
    </row>
    <row r="83" s="162" customFormat="true" ht="15" hidden="false" customHeight="true" outlineLevel="0" collapsed="false">
      <c r="B83" s="163"/>
      <c r="C83" s="160" t="s">
        <v>93</v>
      </c>
      <c r="F83" s="167" t="str">
        <f aca="false">IF($E$14="","",$E$14)</f>
        <v> </v>
      </c>
      <c r="K83" s="160" t="s">
        <v>97</v>
      </c>
      <c r="M83" s="206" t="str">
        <f aca="false">$E$20</f>
        <v>PROPOS Liberec s.r.o.</v>
      </c>
      <c r="N83" s="206"/>
      <c r="O83" s="206"/>
      <c r="P83" s="206"/>
      <c r="Q83" s="206"/>
      <c r="R83" s="166"/>
    </row>
    <row r="84" s="162" customFormat="true" ht="11.25" hidden="false" customHeight="true" outlineLevel="0" collapsed="false">
      <c r="B84" s="163"/>
      <c r="R84" s="166"/>
    </row>
    <row r="85" s="162" customFormat="true" ht="30" hidden="false" customHeight="true" outlineLevel="0" collapsed="false">
      <c r="B85" s="163"/>
      <c r="C85" s="207" t="s">
        <v>119</v>
      </c>
      <c r="D85" s="207"/>
      <c r="E85" s="207"/>
      <c r="F85" s="207"/>
      <c r="G85" s="207"/>
      <c r="H85" s="184"/>
      <c r="I85" s="184"/>
      <c r="J85" s="184"/>
      <c r="K85" s="184"/>
      <c r="L85" s="184"/>
      <c r="M85" s="184"/>
      <c r="N85" s="207" t="s">
        <v>120</v>
      </c>
      <c r="O85" s="207"/>
      <c r="P85" s="207"/>
      <c r="Q85" s="207"/>
      <c r="R85" s="166"/>
    </row>
    <row r="86" s="162" customFormat="true" ht="11.25" hidden="false" customHeight="true" outlineLevel="0" collapsed="false">
      <c r="B86" s="163"/>
      <c r="R86" s="166"/>
    </row>
    <row r="87" s="162" customFormat="true" ht="30" hidden="false" customHeight="true" outlineLevel="0" collapsed="false">
      <c r="B87" s="163"/>
      <c r="C87" s="208" t="s">
        <v>121</v>
      </c>
      <c r="N87" s="209" t="n">
        <f aca="false">$N$115</f>
        <v>0</v>
      </c>
      <c r="O87" s="209"/>
      <c r="P87" s="209"/>
      <c r="Q87" s="209"/>
      <c r="R87" s="166"/>
      <c r="AU87" s="162" t="s">
        <v>122</v>
      </c>
    </row>
    <row r="88" s="210" customFormat="true" ht="25.5" hidden="false" customHeight="true" outlineLevel="0" collapsed="false">
      <c r="B88" s="211"/>
      <c r="D88" s="212" t="s">
        <v>123</v>
      </c>
      <c r="N88" s="213" t="n">
        <f aca="false">$N$116</f>
        <v>0</v>
      </c>
      <c r="O88" s="213"/>
      <c r="P88" s="213"/>
      <c r="Q88" s="213"/>
      <c r="R88" s="214"/>
    </row>
    <row r="89" s="175" customFormat="true" ht="21" hidden="false" customHeight="true" outlineLevel="0" collapsed="false">
      <c r="B89" s="215"/>
      <c r="D89" s="216" t="s">
        <v>8788</v>
      </c>
      <c r="N89" s="217" t="n">
        <f aca="false">$N$117</f>
        <v>0</v>
      </c>
      <c r="O89" s="217"/>
      <c r="P89" s="217"/>
      <c r="Q89" s="217"/>
      <c r="R89" s="218"/>
    </row>
    <row r="90" s="175" customFormat="true" ht="21" hidden="false" customHeight="true" outlineLevel="0" collapsed="false">
      <c r="B90" s="215"/>
      <c r="D90" s="216" t="s">
        <v>125</v>
      </c>
      <c r="N90" s="217" t="n">
        <f aca="false">$N$121</f>
        <v>0</v>
      </c>
      <c r="O90" s="217"/>
      <c r="P90" s="217"/>
      <c r="Q90" s="217"/>
      <c r="R90" s="218"/>
    </row>
    <row r="91" s="175" customFormat="true" ht="21" hidden="false" customHeight="true" outlineLevel="0" collapsed="false">
      <c r="B91" s="215"/>
      <c r="D91" s="216" t="s">
        <v>129</v>
      </c>
      <c r="N91" s="217" t="n">
        <f aca="false">$N$132</f>
        <v>0</v>
      </c>
      <c r="O91" s="217"/>
      <c r="P91" s="217"/>
      <c r="Q91" s="217"/>
      <c r="R91" s="218"/>
    </row>
    <row r="92" s="175" customFormat="true" ht="21" hidden="false" customHeight="true" outlineLevel="0" collapsed="false">
      <c r="B92" s="215"/>
      <c r="D92" s="216" t="s">
        <v>130</v>
      </c>
      <c r="N92" s="217" t="n">
        <f aca="false">$N$138</f>
        <v>0</v>
      </c>
      <c r="O92" s="217"/>
      <c r="P92" s="217"/>
      <c r="Q92" s="217"/>
      <c r="R92" s="218"/>
    </row>
    <row r="93" s="210" customFormat="true" ht="25.5" hidden="false" customHeight="true" outlineLevel="0" collapsed="false">
      <c r="B93" s="211"/>
      <c r="D93" s="212" t="s">
        <v>131</v>
      </c>
      <c r="N93" s="213" t="n">
        <f aca="false">$N$140</f>
        <v>0</v>
      </c>
      <c r="O93" s="213"/>
      <c r="P93" s="213"/>
      <c r="Q93" s="213"/>
      <c r="R93" s="214"/>
    </row>
    <row r="94" s="175" customFormat="true" ht="21" hidden="false" customHeight="true" outlineLevel="0" collapsed="false">
      <c r="B94" s="215"/>
      <c r="D94" s="216" t="s">
        <v>8789</v>
      </c>
      <c r="N94" s="217" t="n">
        <f aca="false">$N$141</f>
        <v>0</v>
      </c>
      <c r="O94" s="217"/>
      <c r="P94" s="217"/>
      <c r="Q94" s="217"/>
      <c r="R94" s="218"/>
    </row>
    <row r="95" s="162" customFormat="true" ht="22.5" hidden="false" customHeight="true" outlineLevel="0" collapsed="false">
      <c r="B95" s="163"/>
      <c r="R95" s="166"/>
    </row>
    <row r="96" s="162" customFormat="true" ht="30" hidden="false" customHeight="true" outlineLevel="0" collapsed="false">
      <c r="B96" s="163"/>
      <c r="C96" s="208" t="s">
        <v>151</v>
      </c>
      <c r="N96" s="209" t="n">
        <v>0</v>
      </c>
      <c r="O96" s="209"/>
      <c r="P96" s="209"/>
      <c r="Q96" s="209"/>
      <c r="R96" s="166"/>
      <c r="T96" s="219"/>
      <c r="U96" s="220" t="s">
        <v>102</v>
      </c>
    </row>
    <row r="97" s="162" customFormat="true" ht="18.75" hidden="false" customHeight="true" outlineLevel="0" collapsed="false">
      <c r="B97" s="163"/>
      <c r="R97" s="166"/>
    </row>
    <row r="98" s="162" customFormat="true" ht="30" hidden="false" customHeight="true" outlineLevel="0" collapsed="false">
      <c r="B98" s="163"/>
      <c r="C98" s="221" t="s">
        <v>152</v>
      </c>
      <c r="D98" s="184"/>
      <c r="E98" s="184"/>
      <c r="F98" s="184"/>
      <c r="G98" s="184"/>
      <c r="H98" s="184"/>
      <c r="I98" s="184"/>
      <c r="J98" s="184"/>
      <c r="K98" s="184"/>
      <c r="L98" s="222" t="n">
        <f aca="false">ROUND(SUM($N$87+$N$96),2)</f>
        <v>0</v>
      </c>
      <c r="M98" s="222"/>
      <c r="N98" s="222"/>
      <c r="O98" s="222"/>
      <c r="P98" s="222"/>
      <c r="Q98" s="222"/>
      <c r="R98" s="166"/>
    </row>
    <row r="99" s="162" customFormat="true" ht="7.5" hidden="false" customHeight="true" outlineLevel="0" collapsed="false">
      <c r="B99" s="198"/>
      <c r="C99" s="199"/>
      <c r="D99" s="199"/>
      <c r="E99" s="199"/>
      <c r="F99" s="199"/>
      <c r="G99" s="199"/>
      <c r="H99" s="199"/>
      <c r="I99" s="199"/>
      <c r="J99" s="199"/>
      <c r="K99" s="199"/>
      <c r="L99" s="199"/>
      <c r="M99" s="199"/>
      <c r="N99" s="199"/>
      <c r="O99" s="199"/>
      <c r="P99" s="199"/>
      <c r="Q99" s="199"/>
      <c r="R99" s="200"/>
    </row>
    <row r="103" s="162" customFormat="true" ht="7.5" hidden="false" customHeight="true" outlineLevel="0" collapsed="false">
      <c r="B103" s="201"/>
      <c r="C103" s="202"/>
      <c r="D103" s="202"/>
      <c r="E103" s="202"/>
      <c r="F103" s="202"/>
      <c r="G103" s="202"/>
      <c r="H103" s="202"/>
      <c r="I103" s="202"/>
      <c r="J103" s="202"/>
      <c r="K103" s="202"/>
      <c r="L103" s="202"/>
      <c r="M103" s="202"/>
      <c r="N103" s="202"/>
      <c r="O103" s="202"/>
      <c r="P103" s="202"/>
      <c r="Q103" s="202"/>
      <c r="R103" s="203"/>
    </row>
    <row r="104" s="162" customFormat="true" ht="37.5" hidden="false" customHeight="true" outlineLevel="0" collapsed="false">
      <c r="B104" s="163"/>
      <c r="C104" s="157" t="s">
        <v>153</v>
      </c>
      <c r="D104" s="157"/>
      <c r="E104" s="157"/>
      <c r="F104" s="157"/>
      <c r="G104" s="157"/>
      <c r="H104" s="157"/>
      <c r="I104" s="157"/>
      <c r="J104" s="157"/>
      <c r="K104" s="157"/>
      <c r="L104" s="157"/>
      <c r="M104" s="157"/>
      <c r="N104" s="157"/>
      <c r="O104" s="157"/>
      <c r="P104" s="157"/>
      <c r="Q104" s="157"/>
      <c r="R104" s="166"/>
    </row>
    <row r="105" s="162" customFormat="true" ht="7.5" hidden="false" customHeight="true" outlineLevel="0" collapsed="false">
      <c r="B105" s="163"/>
      <c r="R105" s="166"/>
    </row>
    <row r="106" s="162" customFormat="true" ht="30.75" hidden="false" customHeight="true" outlineLevel="0" collapsed="false">
      <c r="B106" s="163"/>
      <c r="C106" s="160" t="s">
        <v>79</v>
      </c>
      <c r="F106" s="161" t="str">
        <f aca="false">$F$5</f>
        <v>VÍCEÚČELOVÉ SPORTOVNÍ CENTRUM NA CHOBOTĚ</v>
      </c>
      <c r="G106" s="161"/>
      <c r="H106" s="161"/>
      <c r="I106" s="161"/>
      <c r="J106" s="161"/>
      <c r="K106" s="161"/>
      <c r="L106" s="161"/>
      <c r="M106" s="161"/>
      <c r="N106" s="161"/>
      <c r="O106" s="161"/>
      <c r="P106" s="161"/>
      <c r="R106" s="166"/>
    </row>
    <row r="107" s="162" customFormat="true" ht="37.5" hidden="false" customHeight="true" outlineLevel="0" collapsed="false">
      <c r="B107" s="163"/>
      <c r="C107" s="204" t="s">
        <v>81</v>
      </c>
      <c r="F107" s="205" t="str">
        <f aca="false">$F$6</f>
        <v>SO 18 - Oplocení</v>
      </c>
      <c r="G107" s="205"/>
      <c r="H107" s="205"/>
      <c r="I107" s="205"/>
      <c r="J107" s="205"/>
      <c r="K107" s="205"/>
      <c r="L107" s="205"/>
      <c r="M107" s="205"/>
      <c r="N107" s="205"/>
      <c r="O107" s="205"/>
      <c r="P107" s="205"/>
      <c r="R107" s="166"/>
    </row>
    <row r="108" s="162" customFormat="true" ht="7.5" hidden="false" customHeight="true" outlineLevel="0" collapsed="false">
      <c r="B108" s="163"/>
      <c r="R108" s="166"/>
    </row>
    <row r="109" s="162" customFormat="true" ht="18.75" hidden="false" customHeight="true" outlineLevel="0" collapsed="false">
      <c r="B109" s="163"/>
      <c r="C109" s="160" t="s">
        <v>85</v>
      </c>
      <c r="F109" s="167" t="str">
        <f aca="false">$F$8</f>
        <v> </v>
      </c>
      <c r="K109" s="160" t="s">
        <v>87</v>
      </c>
      <c r="M109" s="168" t="str">
        <f aca="false">IF($O$8="","",$O$8)</f>
        <v>19.10.2015</v>
      </c>
      <c r="N109" s="168"/>
      <c r="O109" s="168"/>
      <c r="P109" s="168"/>
      <c r="R109" s="166"/>
    </row>
    <row r="110" s="162" customFormat="true" ht="7.5" hidden="false" customHeight="true" outlineLevel="0" collapsed="false">
      <c r="B110" s="163"/>
      <c r="R110" s="166"/>
    </row>
    <row r="111" s="162" customFormat="true" ht="15.75" hidden="false" customHeight="true" outlineLevel="0" collapsed="false">
      <c r="B111" s="163"/>
      <c r="C111" s="160" t="s">
        <v>89</v>
      </c>
      <c r="F111" s="167" t="str">
        <f aca="false">$E$11</f>
        <v>Městská část Praha 17</v>
      </c>
      <c r="K111" s="160" t="s">
        <v>95</v>
      </c>
      <c r="M111" s="206" t="str">
        <f aca="false">$E$17</f>
        <v>SIAL s.r.o. Liberec</v>
      </c>
      <c r="N111" s="206"/>
      <c r="O111" s="206"/>
      <c r="P111" s="206"/>
      <c r="Q111" s="206"/>
      <c r="R111" s="166"/>
    </row>
    <row r="112" s="162" customFormat="true" ht="15" hidden="false" customHeight="true" outlineLevel="0" collapsed="false">
      <c r="B112" s="163"/>
      <c r="C112" s="160" t="s">
        <v>93</v>
      </c>
      <c r="F112" s="167" t="str">
        <f aca="false">IF($E$14="","",$E$14)</f>
        <v> </v>
      </c>
      <c r="K112" s="160" t="s">
        <v>97</v>
      </c>
      <c r="M112" s="206" t="str">
        <f aca="false">$E$20</f>
        <v>PROPOS Liberec s.r.o.</v>
      </c>
      <c r="N112" s="206"/>
      <c r="O112" s="206"/>
      <c r="P112" s="206"/>
      <c r="Q112" s="206"/>
      <c r="R112" s="166"/>
    </row>
    <row r="113" s="162" customFormat="true" ht="11.25" hidden="false" customHeight="true" outlineLevel="0" collapsed="false">
      <c r="B113" s="163"/>
      <c r="R113" s="166"/>
    </row>
    <row r="114" s="223" customFormat="true" ht="30" hidden="false" customHeight="true" outlineLevel="0" collapsed="false">
      <c r="B114" s="224"/>
      <c r="C114" s="225" t="s">
        <v>154</v>
      </c>
      <c r="D114" s="226" t="s">
        <v>155</v>
      </c>
      <c r="E114" s="226" t="s">
        <v>156</v>
      </c>
      <c r="F114" s="226" t="s">
        <v>157</v>
      </c>
      <c r="G114" s="226"/>
      <c r="H114" s="226"/>
      <c r="I114" s="226"/>
      <c r="J114" s="226" t="s">
        <v>158</v>
      </c>
      <c r="K114" s="226" t="s">
        <v>159</v>
      </c>
      <c r="L114" s="226" t="s">
        <v>160</v>
      </c>
      <c r="M114" s="226"/>
      <c r="N114" s="227" t="s">
        <v>161</v>
      </c>
      <c r="O114" s="227"/>
      <c r="P114" s="227"/>
      <c r="Q114" s="227"/>
      <c r="R114" s="228"/>
      <c r="T114" s="229" t="s">
        <v>162</v>
      </c>
      <c r="U114" s="230" t="s">
        <v>102</v>
      </c>
      <c r="V114" s="230" t="s">
        <v>163</v>
      </c>
      <c r="W114" s="230" t="s">
        <v>164</v>
      </c>
      <c r="X114" s="230" t="s">
        <v>165</v>
      </c>
      <c r="Y114" s="230" t="s">
        <v>166</v>
      </c>
      <c r="Z114" s="230" t="s">
        <v>167</v>
      </c>
      <c r="AA114" s="231" t="s">
        <v>168</v>
      </c>
    </row>
    <row r="115" s="162" customFormat="true" ht="30" hidden="false" customHeight="true" outlineLevel="0" collapsed="false">
      <c r="B115" s="163"/>
      <c r="C115" s="208" t="s">
        <v>99</v>
      </c>
      <c r="N115" s="232" t="n">
        <f aca="false">$BK$115</f>
        <v>0</v>
      </c>
      <c r="O115" s="232"/>
      <c r="P115" s="232"/>
      <c r="Q115" s="232"/>
      <c r="R115" s="166"/>
      <c r="T115" s="233"/>
      <c r="U115" s="174"/>
      <c r="V115" s="174"/>
      <c r="W115" s="234" t="n">
        <f aca="false">$W$116+$W$140</f>
        <v>1459.86506</v>
      </c>
      <c r="X115" s="174"/>
      <c r="Y115" s="234" t="n">
        <f aca="false">$Y$116+$Y$140</f>
        <v>265.2821868</v>
      </c>
      <c r="Z115" s="174"/>
      <c r="AA115" s="235" t="n">
        <f aca="false">$AA$116+$AA$140</f>
        <v>5.097</v>
      </c>
      <c r="AT115" s="162" t="s">
        <v>169</v>
      </c>
      <c r="AU115" s="162" t="s">
        <v>122</v>
      </c>
      <c r="BK115" s="236" t="n">
        <f aca="false">$BK$116+$BK$140</f>
        <v>0</v>
      </c>
    </row>
    <row r="116" s="237" customFormat="true" ht="37.5" hidden="false" customHeight="true" outlineLevel="0" collapsed="false">
      <c r="B116" s="238"/>
      <c r="D116" s="239" t="s">
        <v>123</v>
      </c>
      <c r="E116" s="239"/>
      <c r="F116" s="239"/>
      <c r="G116" s="239"/>
      <c r="H116" s="239"/>
      <c r="I116" s="239"/>
      <c r="J116" s="239"/>
      <c r="K116" s="239"/>
      <c r="L116" s="239"/>
      <c r="M116" s="239"/>
      <c r="N116" s="240" t="n">
        <f aca="false">$BK$116</f>
        <v>0</v>
      </c>
      <c r="O116" s="240"/>
      <c r="P116" s="240"/>
      <c r="Q116" s="240"/>
      <c r="R116" s="241"/>
      <c r="T116" s="242"/>
      <c r="W116" s="243" t="n">
        <f aca="false">$W$117+$W$121+$W$132+$W$138</f>
        <v>1459.86506</v>
      </c>
      <c r="Y116" s="243" t="n">
        <f aca="false">$Y$117+$Y$121+$Y$132+$Y$138</f>
        <v>265.2821868</v>
      </c>
      <c r="AA116" s="244" t="n">
        <f aca="false">$AA$117+$AA$121+$AA$132+$AA$138</f>
        <v>5.097</v>
      </c>
      <c r="AR116" s="245" t="s">
        <v>170</v>
      </c>
      <c r="AT116" s="245" t="s">
        <v>169</v>
      </c>
      <c r="AU116" s="245" t="s">
        <v>171</v>
      </c>
      <c r="AY116" s="245" t="s">
        <v>172</v>
      </c>
      <c r="BK116" s="246" t="n">
        <f aca="false">$BK$117+$BK$121+$BK$132+$BK$138</f>
        <v>0</v>
      </c>
    </row>
    <row r="117" s="237" customFormat="true" ht="21" hidden="false" customHeight="true" outlineLevel="0" collapsed="false">
      <c r="B117" s="238"/>
      <c r="D117" s="247" t="s">
        <v>8788</v>
      </c>
      <c r="E117" s="247"/>
      <c r="F117" s="247"/>
      <c r="G117" s="247"/>
      <c r="H117" s="247"/>
      <c r="I117" s="247"/>
      <c r="J117" s="247"/>
      <c r="K117" s="247"/>
      <c r="L117" s="247"/>
      <c r="M117" s="247"/>
      <c r="N117" s="248" t="n">
        <f aca="false">$BK$117</f>
        <v>0</v>
      </c>
      <c r="O117" s="248"/>
      <c r="P117" s="248"/>
      <c r="Q117" s="248"/>
      <c r="R117" s="241"/>
      <c r="T117" s="242"/>
      <c r="W117" s="243" t="n">
        <f aca="false">SUM($W$118:$W$120)</f>
        <v>72.49708</v>
      </c>
      <c r="Y117" s="243" t="n">
        <f aca="false">SUM($Y$118:$Y$120)</f>
        <v>0</v>
      </c>
      <c r="AA117" s="244" t="n">
        <f aca="false">SUM($AA$118:$AA$120)</f>
        <v>0</v>
      </c>
      <c r="AR117" s="245" t="s">
        <v>170</v>
      </c>
      <c r="AT117" s="245" t="s">
        <v>169</v>
      </c>
      <c r="AU117" s="245" t="s">
        <v>170</v>
      </c>
      <c r="AY117" s="245" t="s">
        <v>172</v>
      </c>
      <c r="BK117" s="246" t="n">
        <f aca="false">SUM($BK$118:$BK$120)</f>
        <v>0</v>
      </c>
    </row>
    <row r="118" s="162" customFormat="true" ht="27" hidden="false" customHeight="true" outlineLevel="0" collapsed="false">
      <c r="B118" s="163"/>
      <c r="C118" s="249" t="s">
        <v>170</v>
      </c>
      <c r="D118" s="249" t="s">
        <v>173</v>
      </c>
      <c r="E118" s="250" t="s">
        <v>8694</v>
      </c>
      <c r="F118" s="251" t="s">
        <v>8695</v>
      </c>
      <c r="G118" s="251"/>
      <c r="H118" s="251"/>
      <c r="I118" s="251"/>
      <c r="J118" s="252" t="s">
        <v>176</v>
      </c>
      <c r="K118" s="253" t="n">
        <v>29.49</v>
      </c>
      <c r="L118" s="254"/>
      <c r="M118" s="254"/>
      <c r="N118" s="253" t="n">
        <f aca="false">ROUND($L$118*$K$118,2)</f>
        <v>0</v>
      </c>
      <c r="O118" s="253"/>
      <c r="P118" s="253"/>
      <c r="Q118" s="253"/>
      <c r="R118" s="166"/>
      <c r="T118" s="255"/>
      <c r="U118" s="256" t="s">
        <v>103</v>
      </c>
      <c r="V118" s="257" t="n">
        <v>2.32</v>
      </c>
      <c r="W118" s="257" t="n">
        <f aca="false">$V$118*$K$118</f>
        <v>68.4168</v>
      </c>
      <c r="X118" s="257" t="n">
        <v>0</v>
      </c>
      <c r="Y118" s="257" t="n">
        <f aca="false">$X$118*$K$118</f>
        <v>0</v>
      </c>
      <c r="Z118" s="257" t="n">
        <v>0</v>
      </c>
      <c r="AA118" s="258" t="n">
        <f aca="false">$Z$118*$K$118</f>
        <v>0</v>
      </c>
      <c r="AR118" s="162" t="s">
        <v>177</v>
      </c>
      <c r="AT118" s="162" t="s">
        <v>173</v>
      </c>
      <c r="AU118" s="162" t="s">
        <v>75</v>
      </c>
      <c r="AY118" s="162" t="s">
        <v>172</v>
      </c>
      <c r="BE118" s="259" t="n">
        <f aca="false">IF($U$118="základní",$N$118,0)</f>
        <v>0</v>
      </c>
      <c r="BF118" s="259" t="n">
        <f aca="false">IF($U$118="snížená",$N$118,0)</f>
        <v>0</v>
      </c>
      <c r="BG118" s="259" t="n">
        <f aca="false">IF($U$118="zákl. přenesená",$N$118,0)</f>
        <v>0</v>
      </c>
      <c r="BH118" s="259" t="n">
        <f aca="false">IF($U$118="sníž. přenesená",$N$118,0)</f>
        <v>0</v>
      </c>
      <c r="BI118" s="259" t="n">
        <f aca="false">IF($U$118="nulová",$N$118,0)</f>
        <v>0</v>
      </c>
      <c r="BJ118" s="162" t="s">
        <v>170</v>
      </c>
      <c r="BK118" s="259" t="n">
        <f aca="false">ROUND($L$118*$K$118,2)</f>
        <v>0</v>
      </c>
      <c r="BL118" s="162" t="s">
        <v>177</v>
      </c>
      <c r="BM118" s="162" t="s">
        <v>8790</v>
      </c>
    </row>
    <row r="119" s="162" customFormat="true" ht="39" hidden="false" customHeight="true" outlineLevel="0" collapsed="false">
      <c r="B119" s="163"/>
      <c r="C119" s="249" t="s">
        <v>75</v>
      </c>
      <c r="D119" s="249" t="s">
        <v>173</v>
      </c>
      <c r="E119" s="250" t="s">
        <v>8392</v>
      </c>
      <c r="F119" s="251" t="s">
        <v>8791</v>
      </c>
      <c r="G119" s="251"/>
      <c r="H119" s="251"/>
      <c r="I119" s="251"/>
      <c r="J119" s="252" t="s">
        <v>176</v>
      </c>
      <c r="K119" s="253" t="n">
        <v>49.16</v>
      </c>
      <c r="L119" s="254"/>
      <c r="M119" s="254"/>
      <c r="N119" s="253" t="n">
        <f aca="false">ROUND($L$119*$K$119,2)</f>
        <v>0</v>
      </c>
      <c r="O119" s="253"/>
      <c r="P119" s="253"/>
      <c r="Q119" s="253"/>
      <c r="R119" s="166"/>
      <c r="T119" s="255"/>
      <c r="U119" s="256" t="s">
        <v>103</v>
      </c>
      <c r="V119" s="257" t="n">
        <v>0.083</v>
      </c>
      <c r="W119" s="257" t="n">
        <f aca="false">$V$119*$K$119</f>
        <v>4.08028</v>
      </c>
      <c r="X119" s="257" t="n">
        <v>0</v>
      </c>
      <c r="Y119" s="257" t="n">
        <f aca="false">$X$119*$K$119</f>
        <v>0</v>
      </c>
      <c r="Z119" s="257" t="n">
        <v>0</v>
      </c>
      <c r="AA119" s="258" t="n">
        <f aca="false">$Z$119*$K$119</f>
        <v>0</v>
      </c>
      <c r="AR119" s="162" t="s">
        <v>177</v>
      </c>
      <c r="AT119" s="162" t="s">
        <v>173</v>
      </c>
      <c r="AU119" s="162" t="s">
        <v>75</v>
      </c>
      <c r="AY119" s="162" t="s">
        <v>172</v>
      </c>
      <c r="BE119" s="259" t="n">
        <f aca="false">IF($U$119="základní",$N$119,0)</f>
        <v>0</v>
      </c>
      <c r="BF119" s="259" t="n">
        <f aca="false">IF($U$119="snížená",$N$119,0)</f>
        <v>0</v>
      </c>
      <c r="BG119" s="259" t="n">
        <f aca="false">IF($U$119="zákl. přenesená",$N$119,0)</f>
        <v>0</v>
      </c>
      <c r="BH119" s="259" t="n">
        <f aca="false">IF($U$119="sníž. přenesená",$N$119,0)</f>
        <v>0</v>
      </c>
      <c r="BI119" s="259" t="n">
        <f aca="false">IF($U$119="nulová",$N$119,0)</f>
        <v>0</v>
      </c>
      <c r="BJ119" s="162" t="s">
        <v>170</v>
      </c>
      <c r="BK119" s="259" t="n">
        <f aca="false">ROUND($L$119*$K$119,2)</f>
        <v>0</v>
      </c>
      <c r="BL119" s="162" t="s">
        <v>177</v>
      </c>
      <c r="BM119" s="162" t="s">
        <v>8792</v>
      </c>
    </row>
    <row r="120" s="162" customFormat="true" ht="27" hidden="false" customHeight="true" outlineLevel="0" collapsed="false">
      <c r="B120" s="163"/>
      <c r="C120" s="249" t="s">
        <v>182</v>
      </c>
      <c r="D120" s="249" t="s">
        <v>173</v>
      </c>
      <c r="E120" s="250" t="s">
        <v>8029</v>
      </c>
      <c r="F120" s="251" t="s">
        <v>8030</v>
      </c>
      <c r="G120" s="251"/>
      <c r="H120" s="251"/>
      <c r="I120" s="251"/>
      <c r="J120" s="252" t="s">
        <v>192</v>
      </c>
      <c r="K120" s="253" t="n">
        <v>86.03</v>
      </c>
      <c r="L120" s="254"/>
      <c r="M120" s="254"/>
      <c r="N120" s="253" t="n">
        <f aca="false">ROUND($L$120*$K$120,2)</f>
        <v>0</v>
      </c>
      <c r="O120" s="253"/>
      <c r="P120" s="253"/>
      <c r="Q120" s="253"/>
      <c r="R120" s="166"/>
      <c r="T120" s="255"/>
      <c r="U120" s="256" t="s">
        <v>103</v>
      </c>
      <c r="V120" s="257" t="n">
        <v>0</v>
      </c>
      <c r="W120" s="257" t="n">
        <f aca="false">$V$120*$K$120</f>
        <v>0</v>
      </c>
      <c r="X120" s="257" t="n">
        <v>0</v>
      </c>
      <c r="Y120" s="257" t="n">
        <f aca="false">$X$120*$K$120</f>
        <v>0</v>
      </c>
      <c r="Z120" s="257" t="n">
        <v>0</v>
      </c>
      <c r="AA120" s="258" t="n">
        <f aca="false">$Z$120*$K$120</f>
        <v>0</v>
      </c>
      <c r="AR120" s="162" t="s">
        <v>177</v>
      </c>
      <c r="AT120" s="162" t="s">
        <v>173</v>
      </c>
      <c r="AU120" s="162" t="s">
        <v>75</v>
      </c>
      <c r="AY120" s="162" t="s">
        <v>172</v>
      </c>
      <c r="BE120" s="259" t="n">
        <f aca="false">IF($U$120="základní",$N$120,0)</f>
        <v>0</v>
      </c>
      <c r="BF120" s="259" t="n">
        <f aca="false">IF($U$120="snížená",$N$120,0)</f>
        <v>0</v>
      </c>
      <c r="BG120" s="259" t="n">
        <f aca="false">IF($U$120="zákl. přenesená",$N$120,0)</f>
        <v>0</v>
      </c>
      <c r="BH120" s="259" t="n">
        <f aca="false">IF($U$120="sníž. přenesená",$N$120,0)</f>
        <v>0</v>
      </c>
      <c r="BI120" s="259" t="n">
        <f aca="false">IF($U$120="nulová",$N$120,0)</f>
        <v>0</v>
      </c>
      <c r="BJ120" s="162" t="s">
        <v>170</v>
      </c>
      <c r="BK120" s="259" t="n">
        <f aca="false">ROUND($L$120*$K$120,2)</f>
        <v>0</v>
      </c>
      <c r="BL120" s="162" t="s">
        <v>177</v>
      </c>
      <c r="BM120" s="162" t="s">
        <v>8793</v>
      </c>
    </row>
    <row r="121" s="237" customFormat="true" ht="30.75" hidden="false" customHeight="true" outlineLevel="0" collapsed="false">
      <c r="B121" s="238"/>
      <c r="D121" s="247" t="s">
        <v>125</v>
      </c>
      <c r="E121" s="247"/>
      <c r="F121" s="247"/>
      <c r="G121" s="247"/>
      <c r="H121" s="247"/>
      <c r="I121" s="247"/>
      <c r="J121" s="247"/>
      <c r="K121" s="247"/>
      <c r="L121" s="260"/>
      <c r="M121" s="260"/>
      <c r="N121" s="248" t="n">
        <f aca="false">$BK$121</f>
        <v>0</v>
      </c>
      <c r="O121" s="248"/>
      <c r="P121" s="248"/>
      <c r="Q121" s="248"/>
      <c r="R121" s="241"/>
      <c r="T121" s="242"/>
      <c r="W121" s="243" t="n">
        <f aca="false">SUM($W$122:$W$131)</f>
        <v>376.45852</v>
      </c>
      <c r="Y121" s="243" t="n">
        <f aca="false">SUM($Y$122:$Y$131)</f>
        <v>183.3803418</v>
      </c>
      <c r="AA121" s="244" t="n">
        <f aca="false">SUM($AA$122:$AA$131)</f>
        <v>5.097</v>
      </c>
      <c r="AR121" s="245" t="s">
        <v>170</v>
      </c>
      <c r="AT121" s="245" t="s">
        <v>169</v>
      </c>
      <c r="AU121" s="245" t="s">
        <v>170</v>
      </c>
      <c r="AY121" s="245" t="s">
        <v>172</v>
      </c>
      <c r="BK121" s="246" t="n">
        <f aca="false">SUM($BK$122:$BK$131)</f>
        <v>0</v>
      </c>
    </row>
    <row r="122" s="162" customFormat="true" ht="27" hidden="false" customHeight="true" outlineLevel="0" collapsed="false">
      <c r="B122" s="163"/>
      <c r="C122" s="249" t="s">
        <v>177</v>
      </c>
      <c r="D122" s="249" t="s">
        <v>173</v>
      </c>
      <c r="E122" s="250" t="s">
        <v>8794</v>
      </c>
      <c r="F122" s="251" t="s">
        <v>8795</v>
      </c>
      <c r="G122" s="251"/>
      <c r="H122" s="251"/>
      <c r="I122" s="251"/>
      <c r="J122" s="252" t="s">
        <v>215</v>
      </c>
      <c r="K122" s="253" t="n">
        <v>40.5</v>
      </c>
      <c r="L122" s="254"/>
      <c r="M122" s="254"/>
      <c r="N122" s="253" t="n">
        <f aca="false">ROUND($L$122*$K$122,2)</f>
        <v>0</v>
      </c>
      <c r="O122" s="253"/>
      <c r="P122" s="253"/>
      <c r="Q122" s="253"/>
      <c r="R122" s="166"/>
      <c r="T122" s="255"/>
      <c r="U122" s="256" t="s">
        <v>103</v>
      </c>
      <c r="V122" s="257" t="n">
        <v>0.303</v>
      </c>
      <c r="W122" s="257" t="n">
        <f aca="false">$V$122*$K$122</f>
        <v>12.2715</v>
      </c>
      <c r="X122" s="257" t="n">
        <v>0.00013</v>
      </c>
      <c r="Y122" s="257" t="n">
        <f aca="false">$X$122*$K$122</f>
        <v>0.005265</v>
      </c>
      <c r="Z122" s="257" t="n">
        <v>0</v>
      </c>
      <c r="AA122" s="258" t="n">
        <f aca="false">$Z$122*$K$122</f>
        <v>0</v>
      </c>
      <c r="AR122" s="162" t="s">
        <v>177</v>
      </c>
      <c r="AT122" s="162" t="s">
        <v>173</v>
      </c>
      <c r="AU122" s="162" t="s">
        <v>75</v>
      </c>
      <c r="AY122" s="162" t="s">
        <v>172</v>
      </c>
      <c r="BE122" s="259" t="n">
        <f aca="false">IF($U$122="základní",$N$122,0)</f>
        <v>0</v>
      </c>
      <c r="BF122" s="259" t="n">
        <f aca="false">IF($U$122="snížená",$N$122,0)</f>
        <v>0</v>
      </c>
      <c r="BG122" s="259" t="n">
        <f aca="false">IF($U$122="zákl. přenesená",$N$122,0)</f>
        <v>0</v>
      </c>
      <c r="BH122" s="259" t="n">
        <f aca="false">IF($U$122="sníž. přenesená",$N$122,0)</f>
        <v>0</v>
      </c>
      <c r="BI122" s="259" t="n">
        <f aca="false">IF($U$122="nulová",$N$122,0)</f>
        <v>0</v>
      </c>
      <c r="BJ122" s="162" t="s">
        <v>170</v>
      </c>
      <c r="BK122" s="259" t="n">
        <f aca="false">ROUND($L$122*$K$122,2)</f>
        <v>0</v>
      </c>
      <c r="BL122" s="162" t="s">
        <v>177</v>
      </c>
      <c r="BM122" s="162" t="s">
        <v>8796</v>
      </c>
    </row>
    <row r="123" s="162" customFormat="true" ht="39" hidden="false" customHeight="true" outlineLevel="0" collapsed="false">
      <c r="B123" s="163"/>
      <c r="C123" s="249" t="s">
        <v>189</v>
      </c>
      <c r="D123" s="249" t="s">
        <v>173</v>
      </c>
      <c r="E123" s="250" t="s">
        <v>8797</v>
      </c>
      <c r="F123" s="251" t="s">
        <v>8798</v>
      </c>
      <c r="G123" s="251"/>
      <c r="H123" s="251"/>
      <c r="I123" s="251"/>
      <c r="J123" s="252" t="s">
        <v>215</v>
      </c>
      <c r="K123" s="253" t="n">
        <v>40.5</v>
      </c>
      <c r="L123" s="254"/>
      <c r="M123" s="254"/>
      <c r="N123" s="253" t="n">
        <f aca="false">ROUND($L$123*$K$123,2)</f>
        <v>0</v>
      </c>
      <c r="O123" s="253"/>
      <c r="P123" s="253"/>
      <c r="Q123" s="253"/>
      <c r="R123" s="166"/>
      <c r="T123" s="255"/>
      <c r="U123" s="256" t="s">
        <v>103</v>
      </c>
      <c r="V123" s="257" t="n">
        <v>0.56</v>
      </c>
      <c r="W123" s="257" t="n">
        <f aca="false">$V$123*$K$123</f>
        <v>22.68</v>
      </c>
      <c r="X123" s="257" t="n">
        <v>0</v>
      </c>
      <c r="Y123" s="257" t="n">
        <f aca="false">$X$123*$K$123</f>
        <v>0</v>
      </c>
      <c r="Z123" s="257" t="n">
        <v>0</v>
      </c>
      <c r="AA123" s="258" t="n">
        <f aca="false">$Z$123*$K$123</f>
        <v>0</v>
      </c>
      <c r="AR123" s="162" t="s">
        <v>177</v>
      </c>
      <c r="AT123" s="162" t="s">
        <v>173</v>
      </c>
      <c r="AU123" s="162" t="s">
        <v>75</v>
      </c>
      <c r="AY123" s="162" t="s">
        <v>172</v>
      </c>
      <c r="BE123" s="259" t="n">
        <f aca="false">IF($U$123="základní",$N$123,0)</f>
        <v>0</v>
      </c>
      <c r="BF123" s="259" t="n">
        <f aca="false">IF($U$123="snížená",$N$123,0)</f>
        <v>0</v>
      </c>
      <c r="BG123" s="259" t="n">
        <f aca="false">IF($U$123="zákl. přenesená",$N$123,0)</f>
        <v>0</v>
      </c>
      <c r="BH123" s="259" t="n">
        <f aca="false">IF($U$123="sníž. přenesená",$N$123,0)</f>
        <v>0</v>
      </c>
      <c r="BI123" s="259" t="n">
        <f aca="false">IF($U$123="nulová",$N$123,0)</f>
        <v>0</v>
      </c>
      <c r="BJ123" s="162" t="s">
        <v>170</v>
      </c>
      <c r="BK123" s="259" t="n">
        <f aca="false">ROUND($L$123*$K$123,2)</f>
        <v>0</v>
      </c>
      <c r="BL123" s="162" t="s">
        <v>177</v>
      </c>
      <c r="BM123" s="162" t="s">
        <v>8799</v>
      </c>
    </row>
    <row r="124" s="162" customFormat="true" ht="15.75" hidden="false" customHeight="true" outlineLevel="0" collapsed="false">
      <c r="B124" s="163"/>
      <c r="C124" s="261" t="s">
        <v>194</v>
      </c>
      <c r="D124" s="261" t="s">
        <v>234</v>
      </c>
      <c r="E124" s="262" t="s">
        <v>8800</v>
      </c>
      <c r="F124" s="263" t="s">
        <v>8801</v>
      </c>
      <c r="G124" s="263"/>
      <c r="H124" s="263"/>
      <c r="I124" s="263"/>
      <c r="J124" s="264" t="s">
        <v>176</v>
      </c>
      <c r="K124" s="265" t="n">
        <v>19.67</v>
      </c>
      <c r="L124" s="266"/>
      <c r="M124" s="266"/>
      <c r="N124" s="265" t="n">
        <f aca="false">ROUND($L$124*$K$124,2)</f>
        <v>0</v>
      </c>
      <c r="O124" s="265"/>
      <c r="P124" s="265"/>
      <c r="Q124" s="265"/>
      <c r="R124" s="166"/>
      <c r="T124" s="255"/>
      <c r="U124" s="256" t="s">
        <v>103</v>
      </c>
      <c r="V124" s="257" t="n">
        <v>0</v>
      </c>
      <c r="W124" s="257" t="n">
        <f aca="false">$V$124*$K$124</f>
        <v>0</v>
      </c>
      <c r="X124" s="257" t="n">
        <v>2.429</v>
      </c>
      <c r="Y124" s="257" t="n">
        <f aca="false">$X$124*$K$124</f>
        <v>47.77843</v>
      </c>
      <c r="Z124" s="257" t="n">
        <v>0</v>
      </c>
      <c r="AA124" s="258" t="n">
        <f aca="false">$Z$124*$K$124</f>
        <v>0</v>
      </c>
      <c r="AR124" s="162" t="s">
        <v>203</v>
      </c>
      <c r="AT124" s="162" t="s">
        <v>234</v>
      </c>
      <c r="AU124" s="162" t="s">
        <v>75</v>
      </c>
      <c r="AY124" s="162" t="s">
        <v>172</v>
      </c>
      <c r="BE124" s="259" t="n">
        <f aca="false">IF($U$124="základní",$N$124,0)</f>
        <v>0</v>
      </c>
      <c r="BF124" s="259" t="n">
        <f aca="false">IF($U$124="snížená",$N$124,0)</f>
        <v>0</v>
      </c>
      <c r="BG124" s="259" t="n">
        <f aca="false">IF($U$124="zákl. přenesená",$N$124,0)</f>
        <v>0</v>
      </c>
      <c r="BH124" s="259" t="n">
        <f aca="false">IF($U$124="sníž. přenesená",$N$124,0)</f>
        <v>0</v>
      </c>
      <c r="BI124" s="259" t="n">
        <f aca="false">IF($U$124="nulová",$N$124,0)</f>
        <v>0</v>
      </c>
      <c r="BJ124" s="162" t="s">
        <v>170</v>
      </c>
      <c r="BK124" s="259" t="n">
        <f aca="false">ROUND($L$124*$K$124,2)</f>
        <v>0</v>
      </c>
      <c r="BL124" s="162" t="s">
        <v>177</v>
      </c>
      <c r="BM124" s="162" t="s">
        <v>8802</v>
      </c>
    </row>
    <row r="125" s="162" customFormat="true" ht="27" hidden="false" customHeight="true" outlineLevel="0" collapsed="false">
      <c r="B125" s="163"/>
      <c r="C125" s="249" t="s">
        <v>198</v>
      </c>
      <c r="D125" s="249" t="s">
        <v>173</v>
      </c>
      <c r="E125" s="250" t="s">
        <v>239</v>
      </c>
      <c r="F125" s="251" t="s">
        <v>8803</v>
      </c>
      <c r="G125" s="251"/>
      <c r="H125" s="251"/>
      <c r="I125" s="251"/>
      <c r="J125" s="252" t="s">
        <v>192</v>
      </c>
      <c r="K125" s="253" t="n">
        <v>0.54</v>
      </c>
      <c r="L125" s="254"/>
      <c r="M125" s="254"/>
      <c r="N125" s="253" t="n">
        <f aca="false">ROUND($L$125*$K$125,2)</f>
        <v>0</v>
      </c>
      <c r="O125" s="253"/>
      <c r="P125" s="253"/>
      <c r="Q125" s="253"/>
      <c r="R125" s="166"/>
      <c r="T125" s="255"/>
      <c r="U125" s="256" t="s">
        <v>103</v>
      </c>
      <c r="V125" s="257" t="n">
        <v>27.098</v>
      </c>
      <c r="W125" s="257" t="n">
        <f aca="false">$V$125*$K$125</f>
        <v>14.63292</v>
      </c>
      <c r="X125" s="257" t="n">
        <v>1.11332</v>
      </c>
      <c r="Y125" s="257" t="n">
        <f aca="false">$X$125*$K$125</f>
        <v>0.6011928</v>
      </c>
      <c r="Z125" s="257" t="n">
        <v>0</v>
      </c>
      <c r="AA125" s="258" t="n">
        <f aca="false">$Z$125*$K$125</f>
        <v>0</v>
      </c>
      <c r="AR125" s="162" t="s">
        <v>177</v>
      </c>
      <c r="AT125" s="162" t="s">
        <v>173</v>
      </c>
      <c r="AU125" s="162" t="s">
        <v>75</v>
      </c>
      <c r="AY125" s="162" t="s">
        <v>172</v>
      </c>
      <c r="BE125" s="259" t="n">
        <f aca="false">IF($U$125="základní",$N$125,0)</f>
        <v>0</v>
      </c>
      <c r="BF125" s="259" t="n">
        <f aca="false">IF($U$125="snížená",$N$125,0)</f>
        <v>0</v>
      </c>
      <c r="BG125" s="259" t="n">
        <f aca="false">IF($U$125="zákl. přenesená",$N$125,0)</f>
        <v>0</v>
      </c>
      <c r="BH125" s="259" t="n">
        <f aca="false">IF($U$125="sníž. přenesená",$N$125,0)</f>
        <v>0</v>
      </c>
      <c r="BI125" s="259" t="n">
        <f aca="false">IF($U$125="nulová",$N$125,0)</f>
        <v>0</v>
      </c>
      <c r="BJ125" s="162" t="s">
        <v>170</v>
      </c>
      <c r="BK125" s="259" t="n">
        <f aca="false">ROUND($L$125*$K$125,2)</f>
        <v>0</v>
      </c>
      <c r="BL125" s="162" t="s">
        <v>177</v>
      </c>
      <c r="BM125" s="162" t="s">
        <v>8804</v>
      </c>
    </row>
    <row r="126" s="162" customFormat="true" ht="27" hidden="false" customHeight="true" outlineLevel="0" collapsed="false">
      <c r="B126" s="163"/>
      <c r="C126" s="249" t="s">
        <v>203</v>
      </c>
      <c r="D126" s="249" t="s">
        <v>173</v>
      </c>
      <c r="E126" s="250" t="s">
        <v>8805</v>
      </c>
      <c r="F126" s="251" t="s">
        <v>8806</v>
      </c>
      <c r="G126" s="251"/>
      <c r="H126" s="251"/>
      <c r="I126" s="251"/>
      <c r="J126" s="252" t="s">
        <v>215</v>
      </c>
      <c r="K126" s="253" t="n">
        <v>3</v>
      </c>
      <c r="L126" s="254"/>
      <c r="M126" s="254"/>
      <c r="N126" s="253" t="n">
        <f aca="false">ROUND($L$126*$K$126,2)</f>
        <v>0</v>
      </c>
      <c r="O126" s="253"/>
      <c r="P126" s="253"/>
      <c r="Q126" s="253"/>
      <c r="R126" s="166"/>
      <c r="T126" s="255"/>
      <c r="U126" s="256" t="s">
        <v>103</v>
      </c>
      <c r="V126" s="257" t="n">
        <v>9.9</v>
      </c>
      <c r="W126" s="257" t="n">
        <f aca="false">$V$126*$K$126</f>
        <v>29.7</v>
      </c>
      <c r="X126" s="257" t="n">
        <v>0</v>
      </c>
      <c r="Y126" s="257" t="n">
        <f aca="false">$X$126*$K$126</f>
        <v>0</v>
      </c>
      <c r="Z126" s="257" t="n">
        <v>1.699</v>
      </c>
      <c r="AA126" s="258" t="n">
        <f aca="false">$Z$126*$K$126</f>
        <v>5.097</v>
      </c>
      <c r="AR126" s="162" t="s">
        <v>177</v>
      </c>
      <c r="AT126" s="162" t="s">
        <v>173</v>
      </c>
      <c r="AU126" s="162" t="s">
        <v>75</v>
      </c>
      <c r="AY126" s="162" t="s">
        <v>172</v>
      </c>
      <c r="BE126" s="259" t="n">
        <f aca="false">IF($U$126="základní",$N$126,0)</f>
        <v>0</v>
      </c>
      <c r="BF126" s="259" t="n">
        <f aca="false">IF($U$126="snížená",$N$126,0)</f>
        <v>0</v>
      </c>
      <c r="BG126" s="259" t="n">
        <f aca="false">IF($U$126="zákl. přenesená",$N$126,0)</f>
        <v>0</v>
      </c>
      <c r="BH126" s="259" t="n">
        <f aca="false">IF($U$126="sníž. přenesená",$N$126,0)</f>
        <v>0</v>
      </c>
      <c r="BI126" s="259" t="n">
        <f aca="false">IF($U$126="nulová",$N$126,0)</f>
        <v>0</v>
      </c>
      <c r="BJ126" s="162" t="s">
        <v>170</v>
      </c>
      <c r="BK126" s="259" t="n">
        <f aca="false">ROUND($L$126*$K$126,2)</f>
        <v>0</v>
      </c>
      <c r="BL126" s="162" t="s">
        <v>177</v>
      </c>
      <c r="BM126" s="162" t="s">
        <v>8807</v>
      </c>
    </row>
    <row r="127" s="162" customFormat="true" ht="27" hidden="false" customHeight="true" outlineLevel="0" collapsed="false">
      <c r="B127" s="163"/>
      <c r="C127" s="249" t="s">
        <v>208</v>
      </c>
      <c r="D127" s="249" t="s">
        <v>173</v>
      </c>
      <c r="E127" s="250" t="s">
        <v>8808</v>
      </c>
      <c r="F127" s="251" t="s">
        <v>8809</v>
      </c>
      <c r="G127" s="251"/>
      <c r="H127" s="251"/>
      <c r="I127" s="251"/>
      <c r="J127" s="252" t="s">
        <v>176</v>
      </c>
      <c r="K127" s="253" t="n">
        <v>13.58</v>
      </c>
      <c r="L127" s="254"/>
      <c r="M127" s="254"/>
      <c r="N127" s="253" t="n">
        <f aca="false">ROUND($L$127*$K$127,2)</f>
        <v>0</v>
      </c>
      <c r="O127" s="253"/>
      <c r="P127" s="253"/>
      <c r="Q127" s="253"/>
      <c r="R127" s="166"/>
      <c r="T127" s="255"/>
      <c r="U127" s="256" t="s">
        <v>103</v>
      </c>
      <c r="V127" s="257" t="n">
        <v>0.985</v>
      </c>
      <c r="W127" s="257" t="n">
        <f aca="false">$V$127*$K$127</f>
        <v>13.3763</v>
      </c>
      <c r="X127" s="257" t="n">
        <v>1.98</v>
      </c>
      <c r="Y127" s="257" t="n">
        <f aca="false">$X$127*$K$127</f>
        <v>26.8884</v>
      </c>
      <c r="Z127" s="257" t="n">
        <v>0</v>
      </c>
      <c r="AA127" s="258" t="n">
        <f aca="false">$Z$127*$K$127</f>
        <v>0</v>
      </c>
      <c r="AR127" s="162" t="s">
        <v>177</v>
      </c>
      <c r="AT127" s="162" t="s">
        <v>173</v>
      </c>
      <c r="AU127" s="162" t="s">
        <v>75</v>
      </c>
      <c r="AY127" s="162" t="s">
        <v>172</v>
      </c>
      <c r="BE127" s="259" t="n">
        <f aca="false">IF($U$127="základní",$N$127,0)</f>
        <v>0</v>
      </c>
      <c r="BF127" s="259" t="n">
        <f aca="false">IF($U$127="snížená",$N$127,0)</f>
        <v>0</v>
      </c>
      <c r="BG127" s="259" t="n">
        <f aca="false">IF($U$127="zákl. přenesená",$N$127,0)</f>
        <v>0</v>
      </c>
      <c r="BH127" s="259" t="n">
        <f aca="false">IF($U$127="sníž. přenesená",$N$127,0)</f>
        <v>0</v>
      </c>
      <c r="BI127" s="259" t="n">
        <f aca="false">IF($U$127="nulová",$N$127,0)</f>
        <v>0</v>
      </c>
      <c r="BJ127" s="162" t="s">
        <v>170</v>
      </c>
      <c r="BK127" s="259" t="n">
        <f aca="false">ROUND($L$127*$K$127,2)</f>
        <v>0</v>
      </c>
      <c r="BL127" s="162" t="s">
        <v>177</v>
      </c>
      <c r="BM127" s="162" t="s">
        <v>8810</v>
      </c>
    </row>
    <row r="128" s="162" customFormat="true" ht="27" hidden="false" customHeight="true" outlineLevel="0" collapsed="false">
      <c r="B128" s="163"/>
      <c r="C128" s="249" t="s">
        <v>212</v>
      </c>
      <c r="D128" s="249" t="s">
        <v>173</v>
      </c>
      <c r="E128" s="250" t="s">
        <v>8811</v>
      </c>
      <c r="F128" s="251" t="s">
        <v>8812</v>
      </c>
      <c r="G128" s="251"/>
      <c r="H128" s="251"/>
      <c r="I128" s="251"/>
      <c r="J128" s="252" t="s">
        <v>366</v>
      </c>
      <c r="K128" s="253" t="n">
        <v>136</v>
      </c>
      <c r="L128" s="254"/>
      <c r="M128" s="254"/>
      <c r="N128" s="253" t="n">
        <f aca="false">ROUND($L$128*$K$128,2)</f>
        <v>0</v>
      </c>
      <c r="O128" s="253"/>
      <c r="P128" s="253"/>
      <c r="Q128" s="253"/>
      <c r="R128" s="166"/>
      <c r="T128" s="255"/>
      <c r="U128" s="256" t="s">
        <v>103</v>
      </c>
      <c r="V128" s="257" t="n">
        <v>1.254</v>
      </c>
      <c r="W128" s="257" t="n">
        <f aca="false">$V$128*$K$128</f>
        <v>170.544</v>
      </c>
      <c r="X128" s="257" t="n">
        <v>0.276</v>
      </c>
      <c r="Y128" s="257" t="n">
        <f aca="false">$X$128*$K$128</f>
        <v>37.536</v>
      </c>
      <c r="Z128" s="257" t="n">
        <v>0</v>
      </c>
      <c r="AA128" s="258" t="n">
        <f aca="false">$Z$128*$K$128</f>
        <v>0</v>
      </c>
      <c r="AR128" s="162" t="s">
        <v>177</v>
      </c>
      <c r="AT128" s="162" t="s">
        <v>173</v>
      </c>
      <c r="AU128" s="162" t="s">
        <v>75</v>
      </c>
      <c r="AY128" s="162" t="s">
        <v>172</v>
      </c>
      <c r="BE128" s="259" t="n">
        <f aca="false">IF($U$128="základní",$N$128,0)</f>
        <v>0</v>
      </c>
      <c r="BF128" s="259" t="n">
        <f aca="false">IF($U$128="snížená",$N$128,0)</f>
        <v>0</v>
      </c>
      <c r="BG128" s="259" t="n">
        <f aca="false">IF($U$128="zákl. přenesená",$N$128,0)</f>
        <v>0</v>
      </c>
      <c r="BH128" s="259" t="n">
        <f aca="false">IF($U$128="sníž. přenesená",$N$128,0)</f>
        <v>0</v>
      </c>
      <c r="BI128" s="259" t="n">
        <f aca="false">IF($U$128="nulová",$N$128,0)</f>
        <v>0</v>
      </c>
      <c r="BJ128" s="162" t="s">
        <v>170</v>
      </c>
      <c r="BK128" s="259" t="n">
        <f aca="false">ROUND($L$128*$K$128,2)</f>
        <v>0</v>
      </c>
      <c r="BL128" s="162" t="s">
        <v>177</v>
      </c>
      <c r="BM128" s="162" t="s">
        <v>8813</v>
      </c>
    </row>
    <row r="129" s="162" customFormat="true" ht="15.75" hidden="false" customHeight="true" outlineLevel="0" collapsed="false">
      <c r="B129" s="163"/>
      <c r="C129" s="249" t="s">
        <v>217</v>
      </c>
      <c r="D129" s="249" t="s">
        <v>173</v>
      </c>
      <c r="E129" s="250" t="s">
        <v>7691</v>
      </c>
      <c r="F129" s="251" t="s">
        <v>7692</v>
      </c>
      <c r="G129" s="251"/>
      <c r="H129" s="251"/>
      <c r="I129" s="251"/>
      <c r="J129" s="252" t="s">
        <v>176</v>
      </c>
      <c r="K129" s="253" t="n">
        <v>31.2</v>
      </c>
      <c r="L129" s="254"/>
      <c r="M129" s="254"/>
      <c r="N129" s="253" t="n">
        <f aca="false">ROUND($L$129*$K$129,2)</f>
        <v>0</v>
      </c>
      <c r="O129" s="253"/>
      <c r="P129" s="253"/>
      <c r="Q129" s="253"/>
      <c r="R129" s="166"/>
      <c r="T129" s="255"/>
      <c r="U129" s="256" t="s">
        <v>103</v>
      </c>
      <c r="V129" s="257" t="n">
        <v>0.584</v>
      </c>
      <c r="W129" s="257" t="n">
        <f aca="false">$V$129*$K$129</f>
        <v>18.2208</v>
      </c>
      <c r="X129" s="257" t="n">
        <v>2.25634</v>
      </c>
      <c r="Y129" s="257" t="n">
        <f aca="false">$X$129*$K$129</f>
        <v>70.397808</v>
      </c>
      <c r="Z129" s="257" t="n">
        <v>0</v>
      </c>
      <c r="AA129" s="258" t="n">
        <f aca="false">$Z$129*$K$129</f>
        <v>0</v>
      </c>
      <c r="AR129" s="162" t="s">
        <v>177</v>
      </c>
      <c r="AT129" s="162" t="s">
        <v>173</v>
      </c>
      <c r="AU129" s="162" t="s">
        <v>75</v>
      </c>
      <c r="AY129" s="162" t="s">
        <v>172</v>
      </c>
      <c r="BE129" s="259" t="n">
        <f aca="false">IF($U$129="základní",$N$129,0)</f>
        <v>0</v>
      </c>
      <c r="BF129" s="259" t="n">
        <f aca="false">IF($U$129="snížená",$N$129,0)</f>
        <v>0</v>
      </c>
      <c r="BG129" s="259" t="n">
        <f aca="false">IF($U$129="zákl. přenesená",$N$129,0)</f>
        <v>0</v>
      </c>
      <c r="BH129" s="259" t="n">
        <f aca="false">IF($U$129="sníž. přenesená",$N$129,0)</f>
        <v>0</v>
      </c>
      <c r="BI129" s="259" t="n">
        <f aca="false">IF($U$129="nulová",$N$129,0)</f>
        <v>0</v>
      </c>
      <c r="BJ129" s="162" t="s">
        <v>170</v>
      </c>
      <c r="BK129" s="259" t="n">
        <f aca="false">ROUND($L$129*$K$129,2)</f>
        <v>0</v>
      </c>
      <c r="BL129" s="162" t="s">
        <v>177</v>
      </c>
      <c r="BM129" s="162" t="s">
        <v>8814</v>
      </c>
    </row>
    <row r="130" s="162" customFormat="true" ht="27" hidden="false" customHeight="true" outlineLevel="0" collapsed="false">
      <c r="B130" s="163"/>
      <c r="C130" s="249" t="s">
        <v>221</v>
      </c>
      <c r="D130" s="249" t="s">
        <v>173</v>
      </c>
      <c r="E130" s="250" t="s">
        <v>288</v>
      </c>
      <c r="F130" s="251" t="s">
        <v>8815</v>
      </c>
      <c r="G130" s="251"/>
      <c r="H130" s="251"/>
      <c r="I130" s="251"/>
      <c r="J130" s="252" t="s">
        <v>253</v>
      </c>
      <c r="K130" s="253" t="n">
        <v>168.2</v>
      </c>
      <c r="L130" s="254"/>
      <c r="M130" s="254"/>
      <c r="N130" s="253" t="n">
        <f aca="false">ROUND($L$130*$K$130,2)</f>
        <v>0</v>
      </c>
      <c r="O130" s="253"/>
      <c r="P130" s="253"/>
      <c r="Q130" s="253"/>
      <c r="R130" s="166"/>
      <c r="T130" s="255"/>
      <c r="U130" s="256" t="s">
        <v>103</v>
      </c>
      <c r="V130" s="257" t="n">
        <v>0.364</v>
      </c>
      <c r="W130" s="257" t="n">
        <f aca="false">$V$130*$K$130</f>
        <v>61.2248</v>
      </c>
      <c r="X130" s="257" t="n">
        <v>0.00103</v>
      </c>
      <c r="Y130" s="257" t="n">
        <f aca="false">$X$130*$K$130</f>
        <v>0.173246</v>
      </c>
      <c r="Z130" s="257" t="n">
        <v>0</v>
      </c>
      <c r="AA130" s="258" t="n">
        <f aca="false">$Z$130*$K$130</f>
        <v>0</v>
      </c>
      <c r="AR130" s="162" t="s">
        <v>177</v>
      </c>
      <c r="AT130" s="162" t="s">
        <v>173</v>
      </c>
      <c r="AU130" s="162" t="s">
        <v>75</v>
      </c>
      <c r="AY130" s="162" t="s">
        <v>172</v>
      </c>
      <c r="BE130" s="259" t="n">
        <f aca="false">IF($U$130="základní",$N$130,0)</f>
        <v>0</v>
      </c>
      <c r="BF130" s="259" t="n">
        <f aca="false">IF($U$130="snížená",$N$130,0)</f>
        <v>0</v>
      </c>
      <c r="BG130" s="259" t="n">
        <f aca="false">IF($U$130="zákl. přenesená",$N$130,0)</f>
        <v>0</v>
      </c>
      <c r="BH130" s="259" t="n">
        <f aca="false">IF($U$130="sníž. přenesená",$N$130,0)</f>
        <v>0</v>
      </c>
      <c r="BI130" s="259" t="n">
        <f aca="false">IF($U$130="nulová",$N$130,0)</f>
        <v>0</v>
      </c>
      <c r="BJ130" s="162" t="s">
        <v>170</v>
      </c>
      <c r="BK130" s="259" t="n">
        <f aca="false">ROUND($L$130*$K$130,2)</f>
        <v>0</v>
      </c>
      <c r="BL130" s="162" t="s">
        <v>177</v>
      </c>
      <c r="BM130" s="162" t="s">
        <v>8816</v>
      </c>
    </row>
    <row r="131" s="162" customFormat="true" ht="15.75" hidden="false" customHeight="true" outlineLevel="0" collapsed="false">
      <c r="B131" s="163"/>
      <c r="C131" s="249" t="s">
        <v>225</v>
      </c>
      <c r="D131" s="249" t="s">
        <v>173</v>
      </c>
      <c r="E131" s="250" t="s">
        <v>292</v>
      </c>
      <c r="F131" s="251" t="s">
        <v>293</v>
      </c>
      <c r="G131" s="251"/>
      <c r="H131" s="251"/>
      <c r="I131" s="251"/>
      <c r="J131" s="252" t="s">
        <v>253</v>
      </c>
      <c r="K131" s="253" t="n">
        <v>168.2</v>
      </c>
      <c r="L131" s="254"/>
      <c r="M131" s="254"/>
      <c r="N131" s="253" t="n">
        <f aca="false">ROUND($L$131*$K$131,2)</f>
        <v>0</v>
      </c>
      <c r="O131" s="253"/>
      <c r="P131" s="253"/>
      <c r="Q131" s="253"/>
      <c r="R131" s="166"/>
      <c r="T131" s="255"/>
      <c r="U131" s="256" t="s">
        <v>103</v>
      </c>
      <c r="V131" s="257" t="n">
        <v>0.201</v>
      </c>
      <c r="W131" s="257" t="n">
        <f aca="false">$V$131*$K$131</f>
        <v>33.8082</v>
      </c>
      <c r="X131" s="257" t="n">
        <v>0</v>
      </c>
      <c r="Y131" s="257" t="n">
        <f aca="false">$X$131*$K$131</f>
        <v>0</v>
      </c>
      <c r="Z131" s="257" t="n">
        <v>0</v>
      </c>
      <c r="AA131" s="258" t="n">
        <f aca="false">$Z$131*$K$131</f>
        <v>0</v>
      </c>
      <c r="AR131" s="162" t="s">
        <v>177</v>
      </c>
      <c r="AT131" s="162" t="s">
        <v>173</v>
      </c>
      <c r="AU131" s="162" t="s">
        <v>75</v>
      </c>
      <c r="AY131" s="162" t="s">
        <v>172</v>
      </c>
      <c r="BE131" s="259" t="n">
        <f aca="false">IF($U$131="základní",$N$131,0)</f>
        <v>0</v>
      </c>
      <c r="BF131" s="259" t="n">
        <f aca="false">IF($U$131="snížená",$N$131,0)</f>
        <v>0</v>
      </c>
      <c r="BG131" s="259" t="n">
        <f aca="false">IF($U$131="zákl. přenesená",$N$131,0)</f>
        <v>0</v>
      </c>
      <c r="BH131" s="259" t="n">
        <f aca="false">IF($U$131="sníž. přenesená",$N$131,0)</f>
        <v>0</v>
      </c>
      <c r="BI131" s="259" t="n">
        <f aca="false">IF($U$131="nulová",$N$131,0)</f>
        <v>0</v>
      </c>
      <c r="BJ131" s="162" t="s">
        <v>170</v>
      </c>
      <c r="BK131" s="259" t="n">
        <f aca="false">ROUND($L$131*$K$131,2)</f>
        <v>0</v>
      </c>
      <c r="BL131" s="162" t="s">
        <v>177</v>
      </c>
      <c r="BM131" s="162" t="s">
        <v>8817</v>
      </c>
    </row>
    <row r="132" s="237" customFormat="true" ht="30.75" hidden="false" customHeight="true" outlineLevel="0" collapsed="false">
      <c r="B132" s="238"/>
      <c r="D132" s="247" t="s">
        <v>129</v>
      </c>
      <c r="E132" s="247"/>
      <c r="F132" s="247"/>
      <c r="G132" s="247"/>
      <c r="H132" s="247"/>
      <c r="I132" s="247"/>
      <c r="J132" s="247"/>
      <c r="K132" s="247"/>
      <c r="L132" s="260"/>
      <c r="M132" s="260"/>
      <c r="N132" s="248" t="n">
        <f aca="false">$BK$132</f>
        <v>0</v>
      </c>
      <c r="O132" s="248"/>
      <c r="P132" s="248"/>
      <c r="Q132" s="248"/>
      <c r="R132" s="241"/>
      <c r="T132" s="242"/>
      <c r="W132" s="243" t="n">
        <f aca="false">SUM($W$133:$W$137)</f>
        <v>849.35394</v>
      </c>
      <c r="Y132" s="243" t="n">
        <f aca="false">SUM($Y$133:$Y$137)</f>
        <v>81.901845</v>
      </c>
      <c r="AA132" s="244" t="n">
        <f aca="false">SUM($AA$133:$AA$137)</f>
        <v>0</v>
      </c>
      <c r="AR132" s="245" t="s">
        <v>170</v>
      </c>
      <c r="AT132" s="245" t="s">
        <v>169</v>
      </c>
      <c r="AU132" s="245" t="s">
        <v>170</v>
      </c>
      <c r="AY132" s="245" t="s">
        <v>172</v>
      </c>
      <c r="BK132" s="246" t="n">
        <f aca="false">SUM($BK$133:$BK$137)</f>
        <v>0</v>
      </c>
    </row>
    <row r="133" s="162" customFormat="true" ht="39" hidden="false" customHeight="true" outlineLevel="0" collapsed="false">
      <c r="B133" s="163"/>
      <c r="C133" s="249" t="s">
        <v>229</v>
      </c>
      <c r="D133" s="249" t="s">
        <v>173</v>
      </c>
      <c r="E133" s="250" t="s">
        <v>8818</v>
      </c>
      <c r="F133" s="251" t="s">
        <v>8819</v>
      </c>
      <c r="G133" s="251"/>
      <c r="H133" s="251"/>
      <c r="I133" s="251"/>
      <c r="J133" s="252" t="s">
        <v>215</v>
      </c>
      <c r="K133" s="253" t="n">
        <v>58.5</v>
      </c>
      <c r="L133" s="254"/>
      <c r="M133" s="254"/>
      <c r="N133" s="253" t="n">
        <f aca="false">ROUND($L$133*$K$133,2)</f>
        <v>0</v>
      </c>
      <c r="O133" s="253"/>
      <c r="P133" s="253"/>
      <c r="Q133" s="253"/>
      <c r="R133" s="166"/>
      <c r="T133" s="255"/>
      <c r="U133" s="256" t="s">
        <v>103</v>
      </c>
      <c r="V133" s="257" t="n">
        <v>2.511</v>
      </c>
      <c r="W133" s="257" t="n">
        <f aca="false">$V$133*$K$133</f>
        <v>146.8935</v>
      </c>
      <c r="X133" s="257" t="n">
        <v>0.32917</v>
      </c>
      <c r="Y133" s="257" t="n">
        <f aca="false">$X$133*$K$133</f>
        <v>19.256445</v>
      </c>
      <c r="Z133" s="257" t="n">
        <v>0</v>
      </c>
      <c r="AA133" s="258" t="n">
        <f aca="false">$Z$133*$K$133</f>
        <v>0</v>
      </c>
      <c r="AR133" s="162" t="s">
        <v>177</v>
      </c>
      <c r="AT133" s="162" t="s">
        <v>173</v>
      </c>
      <c r="AU133" s="162" t="s">
        <v>75</v>
      </c>
      <c r="AY133" s="162" t="s">
        <v>172</v>
      </c>
      <c r="BE133" s="259" t="n">
        <f aca="false">IF($U$133="základní",$N$133,0)</f>
        <v>0</v>
      </c>
      <c r="BF133" s="259" t="n">
        <f aca="false">IF($U$133="snížená",$N$133,0)</f>
        <v>0</v>
      </c>
      <c r="BG133" s="259" t="n">
        <f aca="false">IF($U$133="zákl. přenesená",$N$133,0)</f>
        <v>0</v>
      </c>
      <c r="BH133" s="259" t="n">
        <f aca="false">IF($U$133="sníž. přenesená",$N$133,0)</f>
        <v>0</v>
      </c>
      <c r="BI133" s="259" t="n">
        <f aca="false">IF($U$133="nulová",$N$133,0)</f>
        <v>0</v>
      </c>
      <c r="BJ133" s="162" t="s">
        <v>170</v>
      </c>
      <c r="BK133" s="259" t="n">
        <f aca="false">ROUND($L$133*$K$133,2)</f>
        <v>0</v>
      </c>
      <c r="BL133" s="162" t="s">
        <v>177</v>
      </c>
      <c r="BM133" s="162" t="s">
        <v>8820</v>
      </c>
    </row>
    <row r="134" s="162" customFormat="true" ht="27" hidden="false" customHeight="true" outlineLevel="0" collapsed="false">
      <c r="B134" s="163"/>
      <c r="C134" s="249" t="s">
        <v>233</v>
      </c>
      <c r="D134" s="249" t="s">
        <v>173</v>
      </c>
      <c r="E134" s="250" t="s">
        <v>8821</v>
      </c>
      <c r="F134" s="251" t="s">
        <v>8822</v>
      </c>
      <c r="G134" s="251"/>
      <c r="H134" s="251"/>
      <c r="I134" s="251"/>
      <c r="J134" s="252" t="s">
        <v>253</v>
      </c>
      <c r="K134" s="253" t="n">
        <v>48</v>
      </c>
      <c r="L134" s="254"/>
      <c r="M134" s="254"/>
      <c r="N134" s="253" t="n">
        <f aca="false">ROUND($L$134*$K$134,2)</f>
        <v>0</v>
      </c>
      <c r="O134" s="253"/>
      <c r="P134" s="253"/>
      <c r="Q134" s="253"/>
      <c r="R134" s="166"/>
      <c r="T134" s="255"/>
      <c r="U134" s="256" t="s">
        <v>103</v>
      </c>
      <c r="V134" s="257" t="n">
        <v>2.271</v>
      </c>
      <c r="W134" s="257" t="n">
        <f aca="false">$V$134*$K$134</f>
        <v>109.008</v>
      </c>
      <c r="X134" s="257" t="n">
        <v>0.276</v>
      </c>
      <c r="Y134" s="257" t="n">
        <f aca="false">$X$134*$K$134</f>
        <v>13.248</v>
      </c>
      <c r="Z134" s="257" t="n">
        <v>0</v>
      </c>
      <c r="AA134" s="258" t="n">
        <f aca="false">$Z$134*$K$134</f>
        <v>0</v>
      </c>
      <c r="AR134" s="162" t="s">
        <v>177</v>
      </c>
      <c r="AT134" s="162" t="s">
        <v>173</v>
      </c>
      <c r="AU134" s="162" t="s">
        <v>75</v>
      </c>
      <c r="AY134" s="162" t="s">
        <v>172</v>
      </c>
      <c r="BE134" s="259" t="n">
        <f aca="false">IF($U$134="základní",$N$134,0)</f>
        <v>0</v>
      </c>
      <c r="BF134" s="259" t="n">
        <f aca="false">IF($U$134="snížená",$N$134,0)</f>
        <v>0</v>
      </c>
      <c r="BG134" s="259" t="n">
        <f aca="false">IF($U$134="zákl. přenesená",$N$134,0)</f>
        <v>0</v>
      </c>
      <c r="BH134" s="259" t="n">
        <f aca="false">IF($U$134="sníž. přenesená",$N$134,0)</f>
        <v>0</v>
      </c>
      <c r="BI134" s="259" t="n">
        <f aca="false">IF($U$134="nulová",$N$134,0)</f>
        <v>0</v>
      </c>
      <c r="BJ134" s="162" t="s">
        <v>170</v>
      </c>
      <c r="BK134" s="259" t="n">
        <f aca="false">ROUND($L$134*$K$134,2)</f>
        <v>0</v>
      </c>
      <c r="BL134" s="162" t="s">
        <v>177</v>
      </c>
      <c r="BM134" s="162" t="s">
        <v>8823</v>
      </c>
    </row>
    <row r="135" s="162" customFormat="true" ht="51" hidden="false" customHeight="true" outlineLevel="0" collapsed="false">
      <c r="B135" s="163"/>
      <c r="C135" s="249" t="s">
        <v>238</v>
      </c>
      <c r="D135" s="249" t="s">
        <v>173</v>
      </c>
      <c r="E135" s="250" t="s">
        <v>8824</v>
      </c>
      <c r="F135" s="251" t="s">
        <v>8825</v>
      </c>
      <c r="G135" s="251"/>
      <c r="H135" s="251"/>
      <c r="I135" s="251"/>
      <c r="J135" s="252" t="s">
        <v>253</v>
      </c>
      <c r="K135" s="253" t="n">
        <v>144</v>
      </c>
      <c r="L135" s="254"/>
      <c r="M135" s="254"/>
      <c r="N135" s="253" t="n">
        <f aca="false">ROUND($L$135*$K$135,2)</f>
        <v>0</v>
      </c>
      <c r="O135" s="253"/>
      <c r="P135" s="253"/>
      <c r="Q135" s="253"/>
      <c r="R135" s="166"/>
      <c r="T135" s="255"/>
      <c r="U135" s="256" t="s">
        <v>103</v>
      </c>
      <c r="V135" s="257" t="n">
        <v>3.843</v>
      </c>
      <c r="W135" s="257" t="n">
        <f aca="false">$V$135*$K$135</f>
        <v>553.392</v>
      </c>
      <c r="X135" s="257" t="n">
        <v>0.3265</v>
      </c>
      <c r="Y135" s="257" t="n">
        <f aca="false">$X$135*$K$135</f>
        <v>47.016</v>
      </c>
      <c r="Z135" s="257" t="n">
        <v>0</v>
      </c>
      <c r="AA135" s="258" t="n">
        <f aca="false">$Z$135*$K$135</f>
        <v>0</v>
      </c>
      <c r="AR135" s="162" t="s">
        <v>177</v>
      </c>
      <c r="AT135" s="162" t="s">
        <v>173</v>
      </c>
      <c r="AU135" s="162" t="s">
        <v>75</v>
      </c>
      <c r="AY135" s="162" t="s">
        <v>172</v>
      </c>
      <c r="BE135" s="259" t="n">
        <f aca="false">IF($U$135="základní",$N$135,0)</f>
        <v>0</v>
      </c>
      <c r="BF135" s="259" t="n">
        <f aca="false">IF($U$135="snížená",$N$135,0)</f>
        <v>0</v>
      </c>
      <c r="BG135" s="259" t="n">
        <f aca="false">IF($U$135="zákl. přenesená",$N$135,0)</f>
        <v>0</v>
      </c>
      <c r="BH135" s="259" t="n">
        <f aca="false">IF($U$135="sníž. přenesená",$N$135,0)</f>
        <v>0</v>
      </c>
      <c r="BI135" s="259" t="n">
        <f aca="false">IF($U$135="nulová",$N$135,0)</f>
        <v>0</v>
      </c>
      <c r="BJ135" s="162" t="s">
        <v>170</v>
      </c>
      <c r="BK135" s="259" t="n">
        <f aca="false">ROUND($L$135*$K$135,2)</f>
        <v>0</v>
      </c>
      <c r="BL135" s="162" t="s">
        <v>177</v>
      </c>
      <c r="BM135" s="162" t="s">
        <v>8826</v>
      </c>
    </row>
    <row r="136" s="162" customFormat="true" ht="27" hidden="false" customHeight="true" outlineLevel="0" collapsed="false">
      <c r="B136" s="163"/>
      <c r="C136" s="249" t="s">
        <v>242</v>
      </c>
      <c r="D136" s="249" t="s">
        <v>173</v>
      </c>
      <c r="E136" s="250" t="s">
        <v>8827</v>
      </c>
      <c r="F136" s="251" t="s">
        <v>8828</v>
      </c>
      <c r="G136" s="251"/>
      <c r="H136" s="251"/>
      <c r="I136" s="251"/>
      <c r="J136" s="252" t="s">
        <v>253</v>
      </c>
      <c r="K136" s="253" t="n">
        <v>17.64</v>
      </c>
      <c r="L136" s="254"/>
      <c r="M136" s="254"/>
      <c r="N136" s="253" t="n">
        <f aca="false">ROUND($L$136*$K$136,2)</f>
        <v>0</v>
      </c>
      <c r="O136" s="253"/>
      <c r="P136" s="253"/>
      <c r="Q136" s="253"/>
      <c r="R136" s="166"/>
      <c r="T136" s="255"/>
      <c r="U136" s="256" t="s">
        <v>103</v>
      </c>
      <c r="V136" s="257" t="n">
        <v>2.271</v>
      </c>
      <c r="W136" s="257" t="n">
        <f aca="false">$V$136*$K$136</f>
        <v>40.06044</v>
      </c>
      <c r="X136" s="257" t="n">
        <v>0.135</v>
      </c>
      <c r="Y136" s="257" t="n">
        <f aca="false">$X$136*$K$136</f>
        <v>2.3814</v>
      </c>
      <c r="Z136" s="257" t="n">
        <v>0</v>
      </c>
      <c r="AA136" s="258" t="n">
        <f aca="false">$Z$136*$K$136</f>
        <v>0</v>
      </c>
      <c r="AR136" s="162" t="s">
        <v>177</v>
      </c>
      <c r="AT136" s="162" t="s">
        <v>173</v>
      </c>
      <c r="AU136" s="162" t="s">
        <v>75</v>
      </c>
      <c r="AY136" s="162" t="s">
        <v>172</v>
      </c>
      <c r="BE136" s="259" t="n">
        <f aca="false">IF($U$136="základní",$N$136,0)</f>
        <v>0</v>
      </c>
      <c r="BF136" s="259" t="n">
        <f aca="false">IF($U$136="snížená",$N$136,0)</f>
        <v>0</v>
      </c>
      <c r="BG136" s="259" t="n">
        <f aca="false">IF($U$136="zákl. přenesená",$N$136,0)</f>
        <v>0</v>
      </c>
      <c r="BH136" s="259" t="n">
        <f aca="false">IF($U$136="sníž. přenesená",$N$136,0)</f>
        <v>0</v>
      </c>
      <c r="BI136" s="259" t="n">
        <f aca="false">IF($U$136="nulová",$N$136,0)</f>
        <v>0</v>
      </c>
      <c r="BJ136" s="162" t="s">
        <v>170</v>
      </c>
      <c r="BK136" s="259" t="n">
        <f aca="false">ROUND($L$136*$K$136,2)</f>
        <v>0</v>
      </c>
      <c r="BL136" s="162" t="s">
        <v>177</v>
      </c>
      <c r="BM136" s="162" t="s">
        <v>8829</v>
      </c>
    </row>
    <row r="137" s="162" customFormat="true" ht="27" hidden="false" customHeight="true" outlineLevel="0" collapsed="false">
      <c r="B137" s="163"/>
      <c r="C137" s="249" t="s">
        <v>246</v>
      </c>
      <c r="D137" s="249" t="s">
        <v>173</v>
      </c>
      <c r="E137" s="250" t="s">
        <v>8830</v>
      </c>
      <c r="F137" s="251" t="s">
        <v>8831</v>
      </c>
      <c r="G137" s="251"/>
      <c r="H137" s="251"/>
      <c r="I137" s="251"/>
      <c r="J137" s="252" t="s">
        <v>366</v>
      </c>
      <c r="K137" s="253" t="n">
        <v>1</v>
      </c>
      <c r="L137" s="254"/>
      <c r="M137" s="254"/>
      <c r="N137" s="253" t="n">
        <f aca="false">ROUND($L$137*$K$137,2)</f>
        <v>0</v>
      </c>
      <c r="O137" s="253"/>
      <c r="P137" s="253"/>
      <c r="Q137" s="253"/>
      <c r="R137" s="166"/>
      <c r="T137" s="255"/>
      <c r="U137" s="256" t="s">
        <v>103</v>
      </c>
      <c r="V137" s="257" t="n">
        <v>0</v>
      </c>
      <c r="W137" s="257" t="n">
        <f aca="false">$V$137*$K$137</f>
        <v>0</v>
      </c>
      <c r="X137" s="257" t="n">
        <v>0</v>
      </c>
      <c r="Y137" s="257" t="n">
        <f aca="false">$X$137*$K$137</f>
        <v>0</v>
      </c>
      <c r="Z137" s="257" t="n">
        <v>0</v>
      </c>
      <c r="AA137" s="258" t="n">
        <f aca="false">$Z$137*$K$137</f>
        <v>0</v>
      </c>
      <c r="AR137" s="162" t="s">
        <v>177</v>
      </c>
      <c r="AT137" s="162" t="s">
        <v>173</v>
      </c>
      <c r="AU137" s="162" t="s">
        <v>75</v>
      </c>
      <c r="AY137" s="162" t="s">
        <v>172</v>
      </c>
      <c r="BE137" s="259" t="n">
        <f aca="false">IF($U$137="základní",$N$137,0)</f>
        <v>0</v>
      </c>
      <c r="BF137" s="259" t="n">
        <f aca="false">IF($U$137="snížená",$N$137,0)</f>
        <v>0</v>
      </c>
      <c r="BG137" s="259" t="n">
        <f aca="false">IF($U$137="zákl. přenesená",$N$137,0)</f>
        <v>0</v>
      </c>
      <c r="BH137" s="259" t="n">
        <f aca="false">IF($U$137="sníž. přenesená",$N$137,0)</f>
        <v>0</v>
      </c>
      <c r="BI137" s="259" t="n">
        <f aca="false">IF($U$137="nulová",$N$137,0)</f>
        <v>0</v>
      </c>
      <c r="BJ137" s="162" t="s">
        <v>170</v>
      </c>
      <c r="BK137" s="259" t="n">
        <f aca="false">ROUND($L$137*$K$137,2)</f>
        <v>0</v>
      </c>
      <c r="BL137" s="162" t="s">
        <v>177</v>
      </c>
      <c r="BM137" s="162" t="s">
        <v>8832</v>
      </c>
    </row>
    <row r="138" s="237" customFormat="true" ht="30.75" hidden="false" customHeight="true" outlineLevel="0" collapsed="false">
      <c r="B138" s="238"/>
      <c r="D138" s="247" t="s">
        <v>130</v>
      </c>
      <c r="E138" s="247"/>
      <c r="F138" s="247"/>
      <c r="G138" s="247"/>
      <c r="H138" s="247"/>
      <c r="I138" s="247"/>
      <c r="J138" s="247"/>
      <c r="K138" s="247"/>
      <c r="L138" s="260"/>
      <c r="M138" s="260"/>
      <c r="N138" s="248" t="n">
        <f aca="false">$BK$138</f>
        <v>0</v>
      </c>
      <c r="O138" s="248"/>
      <c r="P138" s="248"/>
      <c r="Q138" s="248"/>
      <c r="R138" s="241"/>
      <c r="T138" s="242"/>
      <c r="W138" s="243" t="n">
        <f aca="false">$W$139</f>
        <v>161.55552</v>
      </c>
      <c r="Y138" s="243" t="n">
        <f aca="false">$Y$139</f>
        <v>0</v>
      </c>
      <c r="AA138" s="244" t="n">
        <f aca="false">$AA$139</f>
        <v>0</v>
      </c>
      <c r="AR138" s="245" t="s">
        <v>170</v>
      </c>
      <c r="AT138" s="245" t="s">
        <v>169</v>
      </c>
      <c r="AU138" s="245" t="s">
        <v>170</v>
      </c>
      <c r="AY138" s="245" t="s">
        <v>172</v>
      </c>
      <c r="BK138" s="246" t="n">
        <f aca="false">$BK$139</f>
        <v>0</v>
      </c>
    </row>
    <row r="139" s="162" customFormat="true" ht="27" hidden="false" customHeight="true" outlineLevel="0" collapsed="false">
      <c r="B139" s="163"/>
      <c r="C139" s="249" t="s">
        <v>250</v>
      </c>
      <c r="D139" s="249" t="s">
        <v>173</v>
      </c>
      <c r="E139" s="250" t="s">
        <v>8833</v>
      </c>
      <c r="F139" s="251" t="s">
        <v>8834</v>
      </c>
      <c r="G139" s="251"/>
      <c r="H139" s="251"/>
      <c r="I139" s="251"/>
      <c r="J139" s="252" t="s">
        <v>192</v>
      </c>
      <c r="K139" s="253" t="n">
        <v>265.28</v>
      </c>
      <c r="L139" s="254"/>
      <c r="M139" s="254"/>
      <c r="N139" s="253" t="n">
        <f aca="false">ROUND($L$139*$K$139,2)</f>
        <v>0</v>
      </c>
      <c r="O139" s="253"/>
      <c r="P139" s="253"/>
      <c r="Q139" s="253"/>
      <c r="R139" s="166"/>
      <c r="T139" s="255"/>
      <c r="U139" s="256" t="s">
        <v>103</v>
      </c>
      <c r="V139" s="257" t="n">
        <v>0.609</v>
      </c>
      <c r="W139" s="257" t="n">
        <f aca="false">$V$139*$K$139</f>
        <v>161.55552</v>
      </c>
      <c r="X139" s="257" t="n">
        <v>0</v>
      </c>
      <c r="Y139" s="257" t="n">
        <f aca="false">$X$139*$K$139</f>
        <v>0</v>
      </c>
      <c r="Z139" s="257" t="n">
        <v>0</v>
      </c>
      <c r="AA139" s="258" t="n">
        <f aca="false">$Z$139*$K$139</f>
        <v>0</v>
      </c>
      <c r="AR139" s="162" t="s">
        <v>177</v>
      </c>
      <c r="AT139" s="162" t="s">
        <v>173</v>
      </c>
      <c r="AU139" s="162" t="s">
        <v>75</v>
      </c>
      <c r="AY139" s="162" t="s">
        <v>172</v>
      </c>
      <c r="BE139" s="259" t="n">
        <f aca="false">IF($U$139="základní",$N$139,0)</f>
        <v>0</v>
      </c>
      <c r="BF139" s="259" t="n">
        <f aca="false">IF($U$139="snížená",$N$139,0)</f>
        <v>0</v>
      </c>
      <c r="BG139" s="259" t="n">
        <f aca="false">IF($U$139="zákl. přenesená",$N$139,0)</f>
        <v>0</v>
      </c>
      <c r="BH139" s="259" t="n">
        <f aca="false">IF($U$139="sníž. přenesená",$N$139,0)</f>
        <v>0</v>
      </c>
      <c r="BI139" s="259" t="n">
        <f aca="false">IF($U$139="nulová",$N$139,0)</f>
        <v>0</v>
      </c>
      <c r="BJ139" s="162" t="s">
        <v>170</v>
      </c>
      <c r="BK139" s="259" t="n">
        <f aca="false">ROUND($L$139*$K$139,2)</f>
        <v>0</v>
      </c>
      <c r="BL139" s="162" t="s">
        <v>177</v>
      </c>
      <c r="BM139" s="162" t="s">
        <v>8835</v>
      </c>
    </row>
    <row r="140" s="237" customFormat="true" ht="37.5" hidden="false" customHeight="true" outlineLevel="0" collapsed="false">
      <c r="B140" s="238"/>
      <c r="D140" s="239" t="s">
        <v>131</v>
      </c>
      <c r="E140" s="239"/>
      <c r="F140" s="239"/>
      <c r="G140" s="239"/>
      <c r="H140" s="239"/>
      <c r="I140" s="239"/>
      <c r="J140" s="239"/>
      <c r="K140" s="239"/>
      <c r="L140" s="270"/>
      <c r="M140" s="270"/>
      <c r="N140" s="240" t="n">
        <f aca="false">$BK$140</f>
        <v>0</v>
      </c>
      <c r="O140" s="240"/>
      <c r="P140" s="240"/>
      <c r="Q140" s="240"/>
      <c r="R140" s="241"/>
      <c r="T140" s="242"/>
      <c r="W140" s="243" t="n">
        <f aca="false">$W$141</f>
        <v>0</v>
      </c>
      <c r="Y140" s="243" t="n">
        <f aca="false">$Y$141</f>
        <v>0</v>
      </c>
      <c r="AA140" s="244" t="n">
        <f aca="false">$AA$141</f>
        <v>0</v>
      </c>
      <c r="AR140" s="245" t="s">
        <v>75</v>
      </c>
      <c r="AT140" s="245" t="s">
        <v>169</v>
      </c>
      <c r="AU140" s="245" t="s">
        <v>171</v>
      </c>
      <c r="AY140" s="245" t="s">
        <v>172</v>
      </c>
      <c r="BK140" s="246" t="n">
        <f aca="false">$BK$141</f>
        <v>0</v>
      </c>
    </row>
    <row r="141" s="237" customFormat="true" ht="21" hidden="false" customHeight="true" outlineLevel="0" collapsed="false">
      <c r="B141" s="238"/>
      <c r="D141" s="247" t="s">
        <v>8789</v>
      </c>
      <c r="E141" s="247"/>
      <c r="F141" s="247"/>
      <c r="G141" s="247"/>
      <c r="H141" s="247"/>
      <c r="I141" s="247"/>
      <c r="J141" s="247"/>
      <c r="K141" s="247"/>
      <c r="L141" s="260"/>
      <c r="M141" s="260"/>
      <c r="N141" s="248" t="n">
        <f aca="false">$BK$141</f>
        <v>0</v>
      </c>
      <c r="O141" s="248"/>
      <c r="P141" s="248"/>
      <c r="Q141" s="248"/>
      <c r="R141" s="241"/>
      <c r="T141" s="242"/>
      <c r="W141" s="243" t="n">
        <f aca="false">SUM($W$142:$W$146)</f>
        <v>0</v>
      </c>
      <c r="Y141" s="243" t="n">
        <f aca="false">SUM($Y$142:$Y$146)</f>
        <v>0</v>
      </c>
      <c r="AA141" s="244" t="n">
        <f aca="false">SUM($AA$142:$AA$146)</f>
        <v>0</v>
      </c>
      <c r="AR141" s="245" t="s">
        <v>75</v>
      </c>
      <c r="AT141" s="245" t="s">
        <v>169</v>
      </c>
      <c r="AU141" s="245" t="s">
        <v>170</v>
      </c>
      <c r="AY141" s="245" t="s">
        <v>172</v>
      </c>
      <c r="BK141" s="246" t="n">
        <f aca="false">SUM($BK$142:$BK$146)</f>
        <v>0</v>
      </c>
    </row>
    <row r="142" s="162" customFormat="true" ht="51" hidden="false" customHeight="true" outlineLevel="0" collapsed="false">
      <c r="B142" s="163"/>
      <c r="C142" s="249" t="s">
        <v>255</v>
      </c>
      <c r="D142" s="249" t="s">
        <v>173</v>
      </c>
      <c r="E142" s="250" t="s">
        <v>8836</v>
      </c>
      <c r="F142" s="251" t="s">
        <v>8837</v>
      </c>
      <c r="G142" s="251"/>
      <c r="H142" s="251"/>
      <c r="I142" s="251"/>
      <c r="J142" s="252" t="s">
        <v>215</v>
      </c>
      <c r="K142" s="253" t="n">
        <v>375.94</v>
      </c>
      <c r="L142" s="254"/>
      <c r="M142" s="254"/>
      <c r="N142" s="253" t="n">
        <f aca="false">ROUND($L$142*$K$142,2)</f>
        <v>0</v>
      </c>
      <c r="O142" s="253"/>
      <c r="P142" s="253"/>
      <c r="Q142" s="253"/>
      <c r="R142" s="166"/>
      <c r="T142" s="255"/>
      <c r="U142" s="256" t="s">
        <v>103</v>
      </c>
      <c r="V142" s="257" t="n">
        <v>0</v>
      </c>
      <c r="W142" s="257" t="n">
        <f aca="false">$V$142*$K$142</f>
        <v>0</v>
      </c>
      <c r="X142" s="257" t="n">
        <v>0</v>
      </c>
      <c r="Y142" s="257" t="n">
        <f aca="false">$X$142*$K$142</f>
        <v>0</v>
      </c>
      <c r="Z142" s="257" t="n">
        <v>0</v>
      </c>
      <c r="AA142" s="258" t="n">
        <f aca="false">$Z$142*$K$142</f>
        <v>0</v>
      </c>
      <c r="AR142" s="162" t="s">
        <v>238</v>
      </c>
      <c r="AT142" s="162" t="s">
        <v>173</v>
      </c>
      <c r="AU142" s="162" t="s">
        <v>75</v>
      </c>
      <c r="AY142" s="162" t="s">
        <v>172</v>
      </c>
      <c r="BE142" s="259" t="n">
        <f aca="false">IF($U$142="základní",$N$142,0)</f>
        <v>0</v>
      </c>
      <c r="BF142" s="259" t="n">
        <f aca="false">IF($U$142="snížená",$N$142,0)</f>
        <v>0</v>
      </c>
      <c r="BG142" s="259" t="n">
        <f aca="false">IF($U$142="zákl. přenesená",$N$142,0)</f>
        <v>0</v>
      </c>
      <c r="BH142" s="259" t="n">
        <f aca="false">IF($U$142="sníž. přenesená",$N$142,0)</f>
        <v>0</v>
      </c>
      <c r="BI142" s="259" t="n">
        <f aca="false">IF($U$142="nulová",$N$142,0)</f>
        <v>0</v>
      </c>
      <c r="BJ142" s="162" t="s">
        <v>170</v>
      </c>
      <c r="BK142" s="259" t="n">
        <f aca="false">ROUND($L$142*$K$142,2)</f>
        <v>0</v>
      </c>
      <c r="BL142" s="162" t="s">
        <v>238</v>
      </c>
      <c r="BM142" s="162" t="s">
        <v>8838</v>
      </c>
    </row>
    <row r="143" s="162" customFormat="true" ht="51" hidden="false" customHeight="true" outlineLevel="0" collapsed="false">
      <c r="B143" s="163"/>
      <c r="C143" s="249" t="s">
        <v>259</v>
      </c>
      <c r="D143" s="249" t="s">
        <v>173</v>
      </c>
      <c r="E143" s="250" t="s">
        <v>8839</v>
      </c>
      <c r="F143" s="251" t="s">
        <v>8840</v>
      </c>
      <c r="G143" s="251"/>
      <c r="H143" s="251"/>
      <c r="I143" s="251"/>
      <c r="J143" s="252" t="s">
        <v>215</v>
      </c>
      <c r="K143" s="253" t="n">
        <v>107.2</v>
      </c>
      <c r="L143" s="254"/>
      <c r="M143" s="254"/>
      <c r="N143" s="253" t="n">
        <f aca="false">ROUND($L$143*$K$143,2)</f>
        <v>0</v>
      </c>
      <c r="O143" s="253"/>
      <c r="P143" s="253"/>
      <c r="Q143" s="253"/>
      <c r="R143" s="166"/>
      <c r="T143" s="255"/>
      <c r="U143" s="256" t="s">
        <v>103</v>
      </c>
      <c r="V143" s="257" t="n">
        <v>0</v>
      </c>
      <c r="W143" s="257" t="n">
        <f aca="false">$V$143*$K$143</f>
        <v>0</v>
      </c>
      <c r="X143" s="257" t="n">
        <v>0</v>
      </c>
      <c r="Y143" s="257" t="n">
        <f aca="false">$X$143*$K$143</f>
        <v>0</v>
      </c>
      <c r="Z143" s="257" t="n">
        <v>0</v>
      </c>
      <c r="AA143" s="258" t="n">
        <f aca="false">$Z$143*$K$143</f>
        <v>0</v>
      </c>
      <c r="AR143" s="162" t="s">
        <v>238</v>
      </c>
      <c r="AT143" s="162" t="s">
        <v>173</v>
      </c>
      <c r="AU143" s="162" t="s">
        <v>75</v>
      </c>
      <c r="AY143" s="162" t="s">
        <v>172</v>
      </c>
      <c r="BE143" s="259" t="n">
        <f aca="false">IF($U$143="základní",$N$143,0)</f>
        <v>0</v>
      </c>
      <c r="BF143" s="259" t="n">
        <f aca="false">IF($U$143="snížená",$N$143,0)</f>
        <v>0</v>
      </c>
      <c r="BG143" s="259" t="n">
        <f aca="false">IF($U$143="zákl. přenesená",$N$143,0)</f>
        <v>0</v>
      </c>
      <c r="BH143" s="259" t="n">
        <f aca="false">IF($U$143="sníž. přenesená",$N$143,0)</f>
        <v>0</v>
      </c>
      <c r="BI143" s="259" t="n">
        <f aca="false">IF($U$143="nulová",$N$143,0)</f>
        <v>0</v>
      </c>
      <c r="BJ143" s="162" t="s">
        <v>170</v>
      </c>
      <c r="BK143" s="259" t="n">
        <f aca="false">ROUND($L$143*$K$143,2)</f>
        <v>0</v>
      </c>
      <c r="BL143" s="162" t="s">
        <v>238</v>
      </c>
      <c r="BM143" s="162" t="s">
        <v>8841</v>
      </c>
    </row>
    <row r="144" s="162" customFormat="true" ht="63" hidden="false" customHeight="true" outlineLevel="0" collapsed="false">
      <c r="B144" s="163"/>
      <c r="C144" s="249" t="s">
        <v>263</v>
      </c>
      <c r="D144" s="249" t="s">
        <v>173</v>
      </c>
      <c r="E144" s="250" t="s">
        <v>8842</v>
      </c>
      <c r="F144" s="251" t="s">
        <v>8843</v>
      </c>
      <c r="G144" s="251"/>
      <c r="H144" s="251"/>
      <c r="I144" s="251"/>
      <c r="J144" s="252" t="s">
        <v>215</v>
      </c>
      <c r="K144" s="253" t="n">
        <v>53</v>
      </c>
      <c r="L144" s="254"/>
      <c r="M144" s="254"/>
      <c r="N144" s="253" t="n">
        <f aca="false">ROUND($L$144*$K$144,2)</f>
        <v>0</v>
      </c>
      <c r="O144" s="253"/>
      <c r="P144" s="253"/>
      <c r="Q144" s="253"/>
      <c r="R144" s="166"/>
      <c r="T144" s="255"/>
      <c r="U144" s="256" t="s">
        <v>103</v>
      </c>
      <c r="V144" s="257" t="n">
        <v>0</v>
      </c>
      <c r="W144" s="257" t="n">
        <f aca="false">$V$144*$K$144</f>
        <v>0</v>
      </c>
      <c r="X144" s="257" t="n">
        <v>0</v>
      </c>
      <c r="Y144" s="257" t="n">
        <f aca="false">$X$144*$K$144</f>
        <v>0</v>
      </c>
      <c r="Z144" s="257" t="n">
        <v>0</v>
      </c>
      <c r="AA144" s="258" t="n">
        <f aca="false">$Z$144*$K$144</f>
        <v>0</v>
      </c>
      <c r="AR144" s="162" t="s">
        <v>238</v>
      </c>
      <c r="AT144" s="162" t="s">
        <v>173</v>
      </c>
      <c r="AU144" s="162" t="s">
        <v>75</v>
      </c>
      <c r="AY144" s="162" t="s">
        <v>172</v>
      </c>
      <c r="BE144" s="259" t="n">
        <f aca="false">IF($U$144="základní",$N$144,0)</f>
        <v>0</v>
      </c>
      <c r="BF144" s="259" t="n">
        <f aca="false">IF($U$144="snížená",$N$144,0)</f>
        <v>0</v>
      </c>
      <c r="BG144" s="259" t="n">
        <f aca="false">IF($U$144="zákl. přenesená",$N$144,0)</f>
        <v>0</v>
      </c>
      <c r="BH144" s="259" t="n">
        <f aca="false">IF($U$144="sníž. přenesená",$N$144,0)</f>
        <v>0</v>
      </c>
      <c r="BI144" s="259" t="n">
        <f aca="false">IF($U$144="nulová",$N$144,0)</f>
        <v>0</v>
      </c>
      <c r="BJ144" s="162" t="s">
        <v>170</v>
      </c>
      <c r="BK144" s="259" t="n">
        <f aca="false">ROUND($L$144*$K$144,2)</f>
        <v>0</v>
      </c>
      <c r="BL144" s="162" t="s">
        <v>238</v>
      </c>
      <c r="BM144" s="162" t="s">
        <v>8844</v>
      </c>
    </row>
    <row r="145" s="162" customFormat="true" ht="27" hidden="false" customHeight="true" outlineLevel="0" collapsed="false">
      <c r="B145" s="163"/>
      <c r="C145" s="249" t="s">
        <v>267</v>
      </c>
      <c r="D145" s="249" t="s">
        <v>173</v>
      </c>
      <c r="E145" s="250" t="s">
        <v>8845</v>
      </c>
      <c r="F145" s="251" t="s">
        <v>8846</v>
      </c>
      <c r="G145" s="251"/>
      <c r="H145" s="251"/>
      <c r="I145" s="251"/>
      <c r="J145" s="252" t="s">
        <v>366</v>
      </c>
      <c r="K145" s="253" t="n">
        <v>13</v>
      </c>
      <c r="L145" s="254"/>
      <c r="M145" s="254"/>
      <c r="N145" s="253" t="n">
        <f aca="false">ROUND($L$145*$K$145,2)</f>
        <v>0</v>
      </c>
      <c r="O145" s="253"/>
      <c r="P145" s="253"/>
      <c r="Q145" s="253"/>
      <c r="R145" s="166"/>
      <c r="T145" s="255"/>
      <c r="U145" s="256" t="s">
        <v>103</v>
      </c>
      <c r="V145" s="257" t="n">
        <v>0</v>
      </c>
      <c r="W145" s="257" t="n">
        <f aca="false">$V$145*$K$145</f>
        <v>0</v>
      </c>
      <c r="X145" s="257" t="n">
        <v>0</v>
      </c>
      <c r="Y145" s="257" t="n">
        <f aca="false">$X$145*$K$145</f>
        <v>0</v>
      </c>
      <c r="Z145" s="257" t="n">
        <v>0</v>
      </c>
      <c r="AA145" s="258" t="n">
        <f aca="false">$Z$145*$K$145</f>
        <v>0</v>
      </c>
      <c r="AR145" s="162" t="s">
        <v>238</v>
      </c>
      <c r="AT145" s="162" t="s">
        <v>173</v>
      </c>
      <c r="AU145" s="162" t="s">
        <v>75</v>
      </c>
      <c r="AY145" s="162" t="s">
        <v>172</v>
      </c>
      <c r="BE145" s="259" t="n">
        <f aca="false">IF($U$145="základní",$N$145,0)</f>
        <v>0</v>
      </c>
      <c r="BF145" s="259" t="n">
        <f aca="false">IF($U$145="snížená",$N$145,0)</f>
        <v>0</v>
      </c>
      <c r="BG145" s="259" t="n">
        <f aca="false">IF($U$145="zákl. přenesená",$N$145,0)</f>
        <v>0</v>
      </c>
      <c r="BH145" s="259" t="n">
        <f aca="false">IF($U$145="sníž. přenesená",$N$145,0)</f>
        <v>0</v>
      </c>
      <c r="BI145" s="259" t="n">
        <f aca="false">IF($U$145="nulová",$N$145,0)</f>
        <v>0</v>
      </c>
      <c r="BJ145" s="162" t="s">
        <v>170</v>
      </c>
      <c r="BK145" s="259" t="n">
        <f aca="false">ROUND($L$145*$K$145,2)</f>
        <v>0</v>
      </c>
      <c r="BL145" s="162" t="s">
        <v>238</v>
      </c>
      <c r="BM145" s="162" t="s">
        <v>8847</v>
      </c>
    </row>
    <row r="146" s="162" customFormat="true" ht="27" hidden="false" customHeight="true" outlineLevel="0" collapsed="false">
      <c r="B146" s="163"/>
      <c r="C146" s="249" t="s">
        <v>271</v>
      </c>
      <c r="D146" s="249" t="s">
        <v>173</v>
      </c>
      <c r="E146" s="250" t="s">
        <v>8848</v>
      </c>
      <c r="F146" s="251" t="s">
        <v>8849</v>
      </c>
      <c r="G146" s="251"/>
      <c r="H146" s="251"/>
      <c r="I146" s="251"/>
      <c r="J146" s="252" t="s">
        <v>366</v>
      </c>
      <c r="K146" s="253" t="n">
        <v>2</v>
      </c>
      <c r="L146" s="254"/>
      <c r="M146" s="254"/>
      <c r="N146" s="253" t="n">
        <f aca="false">ROUND($L$146*$K$146,2)</f>
        <v>0</v>
      </c>
      <c r="O146" s="253"/>
      <c r="P146" s="253"/>
      <c r="Q146" s="253"/>
      <c r="R146" s="166"/>
      <c r="T146" s="255"/>
      <c r="U146" s="289" t="s">
        <v>103</v>
      </c>
      <c r="V146" s="290" t="n">
        <v>0</v>
      </c>
      <c r="W146" s="290" t="n">
        <f aca="false">$V$146*$K$146</f>
        <v>0</v>
      </c>
      <c r="X146" s="290" t="n">
        <v>0</v>
      </c>
      <c r="Y146" s="290" t="n">
        <f aca="false">$X$146*$K$146</f>
        <v>0</v>
      </c>
      <c r="Z146" s="290" t="n">
        <v>0</v>
      </c>
      <c r="AA146" s="291" t="n">
        <f aca="false">$Z$146*$K$146</f>
        <v>0</v>
      </c>
      <c r="AR146" s="162" t="s">
        <v>238</v>
      </c>
      <c r="AT146" s="162" t="s">
        <v>173</v>
      </c>
      <c r="AU146" s="162" t="s">
        <v>75</v>
      </c>
      <c r="AY146" s="162" t="s">
        <v>172</v>
      </c>
      <c r="BE146" s="259" t="n">
        <f aca="false">IF($U$146="základní",$N$146,0)</f>
        <v>0</v>
      </c>
      <c r="BF146" s="259" t="n">
        <f aca="false">IF($U$146="snížená",$N$146,0)</f>
        <v>0</v>
      </c>
      <c r="BG146" s="259" t="n">
        <f aca="false">IF($U$146="zákl. přenesená",$N$146,0)</f>
        <v>0</v>
      </c>
      <c r="BH146" s="259" t="n">
        <f aca="false">IF($U$146="sníž. přenesená",$N$146,0)</f>
        <v>0</v>
      </c>
      <c r="BI146" s="259" t="n">
        <f aca="false">IF($U$146="nulová",$N$146,0)</f>
        <v>0</v>
      </c>
      <c r="BJ146" s="162" t="s">
        <v>170</v>
      </c>
      <c r="BK146" s="259" t="n">
        <f aca="false">ROUND($L$146*$K$146,2)</f>
        <v>0</v>
      </c>
      <c r="BL146" s="162" t="s">
        <v>238</v>
      </c>
      <c r="BM146" s="162" t="s">
        <v>8850</v>
      </c>
    </row>
    <row r="147" s="162" customFormat="true" ht="7.5" hidden="false" customHeight="true" outlineLevel="0" collapsed="false">
      <c r="B147" s="198"/>
      <c r="C147" s="199"/>
      <c r="D147" s="199"/>
      <c r="E147" s="199"/>
      <c r="F147" s="199"/>
      <c r="G147" s="199"/>
      <c r="H147" s="199"/>
      <c r="I147" s="199"/>
      <c r="J147" s="199"/>
      <c r="K147" s="199"/>
      <c r="L147" s="199"/>
      <c r="M147" s="199"/>
      <c r="N147" s="199"/>
      <c r="O147" s="199"/>
      <c r="P147" s="199"/>
      <c r="Q147" s="199"/>
      <c r="R147" s="200"/>
    </row>
    <row r="702" s="149" customFormat="true" ht="14.25" hidden="false" customHeight="true" outlineLevel="0" collapsed="false"/>
  </sheetData>
  <sheetProtection sheet="true" password="ca5e" objects="true" scenarios="true"/>
  <mergeCells count="136">
    <mergeCell ref="C1:Q1"/>
    <mergeCell ref="S1:AC1"/>
    <mergeCell ref="C3:Q3"/>
    <mergeCell ref="F5:P5"/>
    <mergeCell ref="F6:P6"/>
    <mergeCell ref="O8:P8"/>
    <mergeCell ref="O10:P10"/>
    <mergeCell ref="O11:P11"/>
    <mergeCell ref="O13:P13"/>
    <mergeCell ref="O14:P14"/>
    <mergeCell ref="O16:P16"/>
    <mergeCell ref="O17:P17"/>
    <mergeCell ref="O19:P19"/>
    <mergeCell ref="O20:P20"/>
    <mergeCell ref="E23:L23"/>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5:Q75"/>
    <mergeCell ref="F77:P77"/>
    <mergeCell ref="F78:P78"/>
    <mergeCell ref="M80:P80"/>
    <mergeCell ref="M82:Q82"/>
    <mergeCell ref="M83:Q83"/>
    <mergeCell ref="C85:G85"/>
    <mergeCell ref="N85:Q85"/>
    <mergeCell ref="N87:Q87"/>
    <mergeCell ref="N88:Q88"/>
    <mergeCell ref="N89:Q89"/>
    <mergeCell ref="N90:Q90"/>
    <mergeCell ref="N91:Q91"/>
    <mergeCell ref="N92:Q92"/>
    <mergeCell ref="N93:Q93"/>
    <mergeCell ref="N94:Q94"/>
    <mergeCell ref="N96:Q96"/>
    <mergeCell ref="L98:Q98"/>
    <mergeCell ref="C104:Q104"/>
    <mergeCell ref="F106:P106"/>
    <mergeCell ref="F107:P107"/>
    <mergeCell ref="M109:P109"/>
    <mergeCell ref="M111:Q111"/>
    <mergeCell ref="M112:Q112"/>
    <mergeCell ref="F114:I114"/>
    <mergeCell ref="L114:M114"/>
    <mergeCell ref="N114:Q114"/>
    <mergeCell ref="N115:Q115"/>
    <mergeCell ref="N116:Q116"/>
    <mergeCell ref="N117:Q117"/>
    <mergeCell ref="F118:I118"/>
    <mergeCell ref="L118:M118"/>
    <mergeCell ref="N118:Q118"/>
    <mergeCell ref="F119:I119"/>
    <mergeCell ref="L119:M119"/>
    <mergeCell ref="N119:Q119"/>
    <mergeCell ref="F120:I120"/>
    <mergeCell ref="L120:M120"/>
    <mergeCell ref="N120:Q120"/>
    <mergeCell ref="N121:Q121"/>
    <mergeCell ref="F122:I122"/>
    <mergeCell ref="L122:M122"/>
    <mergeCell ref="N122:Q122"/>
    <mergeCell ref="F123:I123"/>
    <mergeCell ref="L123:M123"/>
    <mergeCell ref="N123:Q123"/>
    <mergeCell ref="F124:I124"/>
    <mergeCell ref="L124:M124"/>
    <mergeCell ref="N124:Q124"/>
    <mergeCell ref="F125:I125"/>
    <mergeCell ref="L125:M125"/>
    <mergeCell ref="N125:Q125"/>
    <mergeCell ref="F126:I126"/>
    <mergeCell ref="L126:M126"/>
    <mergeCell ref="N126:Q126"/>
    <mergeCell ref="F127:I127"/>
    <mergeCell ref="L127:M127"/>
    <mergeCell ref="N127:Q127"/>
    <mergeCell ref="F128:I128"/>
    <mergeCell ref="L128:M128"/>
    <mergeCell ref="N128:Q128"/>
    <mergeCell ref="F129:I129"/>
    <mergeCell ref="L129:M129"/>
    <mergeCell ref="N129:Q129"/>
    <mergeCell ref="F130:I130"/>
    <mergeCell ref="L130:M130"/>
    <mergeCell ref="N130:Q130"/>
    <mergeCell ref="F131:I131"/>
    <mergeCell ref="L131:M131"/>
    <mergeCell ref="N131:Q131"/>
    <mergeCell ref="N132:Q132"/>
    <mergeCell ref="F133:I133"/>
    <mergeCell ref="L133:M133"/>
    <mergeCell ref="N133:Q133"/>
    <mergeCell ref="F134:I134"/>
    <mergeCell ref="L134:M134"/>
    <mergeCell ref="N134:Q134"/>
    <mergeCell ref="F135:I135"/>
    <mergeCell ref="L135:M135"/>
    <mergeCell ref="N135:Q135"/>
    <mergeCell ref="F136:I136"/>
    <mergeCell ref="L136:M136"/>
    <mergeCell ref="N136:Q136"/>
    <mergeCell ref="F137:I137"/>
    <mergeCell ref="L137:M137"/>
    <mergeCell ref="N137:Q137"/>
    <mergeCell ref="N138:Q138"/>
    <mergeCell ref="F139:I139"/>
    <mergeCell ref="L139:M139"/>
    <mergeCell ref="N139:Q139"/>
    <mergeCell ref="N140:Q140"/>
    <mergeCell ref="N141:Q141"/>
    <mergeCell ref="F142:I142"/>
    <mergeCell ref="L142:M142"/>
    <mergeCell ref="N142:Q142"/>
    <mergeCell ref="F143:I143"/>
    <mergeCell ref="L143:M143"/>
    <mergeCell ref="N143:Q143"/>
    <mergeCell ref="F144:I144"/>
    <mergeCell ref="L144:M144"/>
    <mergeCell ref="N144:Q144"/>
    <mergeCell ref="F145:I145"/>
    <mergeCell ref="L145:M145"/>
    <mergeCell ref="N145:Q145"/>
    <mergeCell ref="F146:I146"/>
    <mergeCell ref="L146:M146"/>
    <mergeCell ref="N146:Q146"/>
  </mergeCells>
  <printOptions headings="false" gridLines="false" gridLinesSet="true" horizontalCentered="false" verticalCentered="false"/>
  <pageMargins left="0.708333333333333" right="0.157638888888889" top="0.511805555555556" bottom="0.472222222222222"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M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22" activeCellId="0" sqref="I22"/>
    </sheetView>
  </sheetViews>
  <sheetFormatPr defaultColWidth="9.28125" defaultRowHeight="13.5" zeroHeight="false" outlineLevelRow="0" outlineLevelCol="0"/>
  <cols>
    <col collapsed="false" customWidth="true" hidden="false" outlineLevel="0" max="1" min="1" style="2192" width="8.28"/>
    <col collapsed="false" customWidth="true" hidden="false" outlineLevel="0" max="2" min="2" style="2192" width="1.7"/>
    <col collapsed="false" customWidth="true" hidden="false" outlineLevel="0" max="3" min="3" style="2192" width="4.14"/>
    <col collapsed="false" customWidth="true" hidden="false" outlineLevel="0" max="4" min="4" style="2192" width="4.28"/>
    <col collapsed="false" customWidth="true" hidden="false" outlineLevel="0" max="5" min="5" style="2192" width="17.14"/>
    <col collapsed="false" customWidth="true" hidden="false" outlineLevel="0" max="7" min="6" style="2192" width="11.13"/>
    <col collapsed="false" customWidth="true" hidden="false" outlineLevel="0" max="8" min="8" style="2192" width="12.42"/>
    <col collapsed="false" customWidth="true" hidden="false" outlineLevel="0" max="9" min="9" style="2192" width="6.99"/>
    <col collapsed="false" customWidth="true" hidden="false" outlineLevel="0" max="10" min="10" style="2192" width="5.13"/>
    <col collapsed="false" customWidth="true" hidden="false" outlineLevel="0" max="11" min="11" style="2192" width="11.42"/>
    <col collapsed="false" customWidth="true" hidden="false" outlineLevel="0" max="12" min="12" style="2192" width="11.99"/>
    <col collapsed="false" customWidth="true" hidden="false" outlineLevel="0" max="14" min="13" style="2192" width="5.99"/>
    <col collapsed="false" customWidth="true" hidden="false" outlineLevel="0" max="15" min="15" style="2192" width="1.99"/>
    <col collapsed="false" customWidth="true" hidden="false" outlineLevel="0" max="16" min="16" style="2192" width="12.42"/>
    <col collapsed="false" customWidth="true" hidden="false" outlineLevel="0" max="17" min="17" style="2192" width="4.14"/>
    <col collapsed="false" customWidth="true" hidden="false" outlineLevel="0" max="18" min="18" style="2192" width="1.7"/>
    <col collapsed="false" customWidth="true" hidden="false" outlineLevel="0" max="19" min="19" style="2192" width="8.14"/>
    <col collapsed="false" customWidth="true" hidden="true" outlineLevel="0" max="20" min="20" style="2192" width="29.71"/>
    <col collapsed="false" customWidth="true" hidden="true" outlineLevel="0" max="21" min="21" style="2192" width="16.28"/>
    <col collapsed="false" customWidth="true" hidden="true" outlineLevel="0" max="22" min="22" style="2192" width="12.28"/>
    <col collapsed="false" customWidth="true" hidden="true" outlineLevel="0" max="23" min="23" style="2192" width="16.28"/>
    <col collapsed="false" customWidth="true" hidden="true" outlineLevel="0" max="24" min="24" style="2192" width="12.14"/>
    <col collapsed="false" customWidth="true" hidden="true" outlineLevel="0" max="25" min="25" style="2192" width="14.99"/>
    <col collapsed="false" customWidth="true" hidden="true" outlineLevel="0" max="26" min="26" style="2192" width="10.99"/>
    <col collapsed="false" customWidth="true" hidden="true" outlineLevel="0" max="27" min="27" style="2192" width="14.99"/>
    <col collapsed="false" customWidth="true" hidden="true" outlineLevel="0" max="28" min="28" style="2192" width="16.28"/>
    <col collapsed="false" customWidth="true" hidden="false" outlineLevel="0" max="29" min="29" style="2192" width="10.99"/>
    <col collapsed="false" customWidth="true" hidden="false" outlineLevel="0" max="30" min="30" style="2192" width="14.99"/>
    <col collapsed="false" customWidth="true" hidden="false" outlineLevel="0" max="31" min="31" style="2192" width="16.28"/>
    <col collapsed="false" customWidth="false" hidden="false" outlineLevel="0" max="43" min="32" style="2192" width="9.28"/>
    <col collapsed="false" customWidth="false" hidden="true" outlineLevel="0" max="64" min="44" style="2192" width="9.28"/>
    <col collapsed="false" customWidth="false" hidden="false" outlineLevel="0" max="257" min="65" style="2192" width="9.28"/>
  </cols>
  <sheetData>
    <row r="1" customFormat="false" ht="36.95" hidden="false" customHeight="true" outlineLevel="0" collapsed="false">
      <c r="C1" s="2198" t="s">
        <v>72</v>
      </c>
      <c r="D1" s="2198"/>
      <c r="E1" s="2198"/>
      <c r="F1" s="2198"/>
      <c r="G1" s="2198"/>
      <c r="H1" s="2198"/>
      <c r="I1" s="2198"/>
      <c r="J1" s="2198"/>
      <c r="K1" s="2198"/>
      <c r="L1" s="2198"/>
      <c r="M1" s="2198"/>
      <c r="N1" s="2198"/>
      <c r="O1" s="2198"/>
      <c r="P1" s="2198"/>
      <c r="Q1" s="2198"/>
      <c r="S1" s="2199" t="s">
        <v>73</v>
      </c>
      <c r="T1" s="2199"/>
      <c r="U1" s="2199"/>
      <c r="V1" s="2199"/>
      <c r="W1" s="2199"/>
      <c r="X1" s="2199"/>
      <c r="Y1" s="2199"/>
      <c r="Z1" s="2199"/>
      <c r="AA1" s="2199"/>
      <c r="AB1" s="2199"/>
      <c r="AC1" s="2199"/>
      <c r="AT1" s="2200" t="s">
        <v>8851</v>
      </c>
    </row>
    <row r="2" customFormat="false" ht="6.95" hidden="false" customHeight="true" outlineLevel="0" collapsed="false">
      <c r="B2" s="2201"/>
      <c r="C2" s="2202"/>
      <c r="D2" s="2202"/>
      <c r="E2" s="2202"/>
      <c r="F2" s="2202"/>
      <c r="G2" s="2202"/>
      <c r="H2" s="2202"/>
      <c r="I2" s="2202"/>
      <c r="J2" s="2202"/>
      <c r="K2" s="2202"/>
      <c r="L2" s="2202"/>
      <c r="M2" s="2202"/>
      <c r="N2" s="2202"/>
      <c r="O2" s="2202"/>
      <c r="P2" s="2202"/>
      <c r="Q2" s="2202"/>
      <c r="R2" s="2203"/>
      <c r="AT2" s="2200" t="s">
        <v>75</v>
      </c>
    </row>
    <row r="3" customFormat="false" ht="36.95" hidden="false" customHeight="true" outlineLevel="0" collapsed="false">
      <c r="B3" s="2204"/>
      <c r="C3" s="2205" t="s">
        <v>76</v>
      </c>
      <c r="D3" s="2205"/>
      <c r="E3" s="2205"/>
      <c r="F3" s="2205"/>
      <c r="G3" s="2205"/>
      <c r="H3" s="2205"/>
      <c r="I3" s="2205"/>
      <c r="J3" s="2205"/>
      <c r="K3" s="2205"/>
      <c r="L3" s="2205"/>
      <c r="M3" s="2205"/>
      <c r="N3" s="2205"/>
      <c r="O3" s="2205"/>
      <c r="P3" s="2205"/>
      <c r="Q3" s="2205"/>
      <c r="R3" s="2206"/>
      <c r="T3" s="2207" t="s">
        <v>77</v>
      </c>
      <c r="AT3" s="2200" t="s">
        <v>78</v>
      </c>
    </row>
    <row r="4" customFormat="false" ht="6.95" hidden="false" customHeight="true" outlineLevel="0" collapsed="false">
      <c r="B4" s="2204"/>
      <c r="C4" s="2208"/>
      <c r="D4" s="2208"/>
      <c r="E4" s="2208"/>
      <c r="F4" s="2208"/>
      <c r="G4" s="2208"/>
      <c r="H4" s="2208"/>
      <c r="I4" s="2208"/>
      <c r="J4" s="2208"/>
      <c r="K4" s="2208"/>
      <c r="L4" s="2208"/>
      <c r="M4" s="2208"/>
      <c r="N4" s="2208"/>
      <c r="O4" s="2208"/>
      <c r="P4" s="2208"/>
      <c r="Q4" s="2208"/>
      <c r="R4" s="2206"/>
    </row>
    <row r="5" customFormat="false" ht="25.35" hidden="false" customHeight="true" outlineLevel="0" collapsed="false">
      <c r="B5" s="2204"/>
      <c r="C5" s="2208"/>
      <c r="D5" s="2209" t="s">
        <v>79</v>
      </c>
      <c r="E5" s="2208"/>
      <c r="F5" s="2210" t="s">
        <v>80</v>
      </c>
      <c r="G5" s="2210"/>
      <c r="H5" s="2210"/>
      <c r="I5" s="2210"/>
      <c r="J5" s="2210"/>
      <c r="K5" s="2210"/>
      <c r="L5" s="2210"/>
      <c r="M5" s="2210"/>
      <c r="N5" s="2210"/>
      <c r="O5" s="2210"/>
      <c r="P5" s="2210"/>
      <c r="Q5" s="2208"/>
      <c r="R5" s="2206"/>
    </row>
    <row r="6" s="2211" customFormat="true" ht="32.85" hidden="false" customHeight="true" outlineLevel="0" collapsed="false">
      <c r="B6" s="2212"/>
      <c r="C6" s="2213"/>
      <c r="D6" s="2214" t="s">
        <v>81</v>
      </c>
      <c r="E6" s="2213"/>
      <c r="F6" s="2215" t="s">
        <v>8852</v>
      </c>
      <c r="G6" s="2215"/>
      <c r="H6" s="2215"/>
      <c r="I6" s="2215"/>
      <c r="J6" s="2215"/>
      <c r="K6" s="2215"/>
      <c r="L6" s="2215"/>
      <c r="M6" s="2215"/>
      <c r="N6" s="2215"/>
      <c r="O6" s="2215"/>
      <c r="P6" s="2215"/>
      <c r="Q6" s="2213"/>
      <c r="R6" s="2216"/>
    </row>
    <row r="7" s="2211" customFormat="true" ht="14.45" hidden="false" customHeight="true" outlineLevel="0" collapsed="false">
      <c r="B7" s="2212"/>
      <c r="C7" s="2213"/>
      <c r="D7" s="2209" t="s">
        <v>83</v>
      </c>
      <c r="E7" s="2213"/>
      <c r="F7" s="2217"/>
      <c r="G7" s="2213"/>
      <c r="H7" s="2213"/>
      <c r="I7" s="2213"/>
      <c r="J7" s="2213"/>
      <c r="K7" s="2213"/>
      <c r="L7" s="2213"/>
      <c r="M7" s="2209" t="s">
        <v>84</v>
      </c>
      <c r="N7" s="2213"/>
      <c r="O7" s="2217"/>
      <c r="P7" s="2213"/>
      <c r="Q7" s="2213"/>
      <c r="R7" s="2216"/>
    </row>
    <row r="8" s="2211" customFormat="true" ht="14.45" hidden="false" customHeight="true" outlineLevel="0" collapsed="false">
      <c r="B8" s="2212"/>
      <c r="C8" s="2213"/>
      <c r="D8" s="2209" t="s">
        <v>85</v>
      </c>
      <c r="E8" s="2213"/>
      <c r="F8" s="2217" t="s">
        <v>94</v>
      </c>
      <c r="G8" s="2213"/>
      <c r="H8" s="2213"/>
      <c r="I8" s="2213"/>
      <c r="J8" s="2213"/>
      <c r="K8" s="2213"/>
      <c r="L8" s="2213"/>
      <c r="M8" s="2209" t="s">
        <v>87</v>
      </c>
      <c r="N8" s="2213"/>
      <c r="O8" s="2218" t="n">
        <v>42296</v>
      </c>
      <c r="P8" s="2218"/>
      <c r="Q8" s="2213"/>
      <c r="R8" s="2216"/>
    </row>
    <row r="9" s="2211" customFormat="true" ht="10.9" hidden="false" customHeight="true" outlineLevel="0" collapsed="false">
      <c r="B9" s="2212"/>
      <c r="C9" s="2213"/>
      <c r="D9" s="2213"/>
      <c r="E9" s="2213"/>
      <c r="F9" s="2213"/>
      <c r="G9" s="2213"/>
      <c r="H9" s="2213"/>
      <c r="I9" s="2213"/>
      <c r="J9" s="2213"/>
      <c r="K9" s="2213"/>
      <c r="L9" s="2213"/>
      <c r="M9" s="2213"/>
      <c r="N9" s="2213"/>
      <c r="O9" s="2213"/>
      <c r="P9" s="2213"/>
      <c r="Q9" s="2213"/>
      <c r="R9" s="2216"/>
    </row>
    <row r="10" s="2211" customFormat="true" ht="14.45" hidden="false" customHeight="true" outlineLevel="0" collapsed="false">
      <c r="B10" s="2212"/>
      <c r="C10" s="2213"/>
      <c r="D10" s="2209" t="s">
        <v>8342</v>
      </c>
      <c r="E10" s="2213"/>
      <c r="F10" s="2213"/>
      <c r="G10" s="2213"/>
      <c r="H10" s="2213"/>
      <c r="I10" s="2213"/>
      <c r="J10" s="2213"/>
      <c r="K10" s="2213"/>
      <c r="L10" s="2213"/>
      <c r="M10" s="2209" t="s">
        <v>90</v>
      </c>
      <c r="N10" s="2213"/>
      <c r="O10" s="2217"/>
      <c r="P10" s="2217"/>
      <c r="Q10" s="2213"/>
      <c r="R10" s="2216"/>
    </row>
    <row r="11" s="2211" customFormat="true" ht="18" hidden="false" customHeight="true" outlineLevel="0" collapsed="false">
      <c r="B11" s="2212"/>
      <c r="C11" s="2213"/>
      <c r="D11" s="2213"/>
      <c r="E11" s="2217" t="s">
        <v>91</v>
      </c>
      <c r="F11" s="2213"/>
      <c r="G11" s="2213"/>
      <c r="H11" s="2213"/>
      <c r="I11" s="2213"/>
      <c r="J11" s="2213"/>
      <c r="K11" s="2213"/>
      <c r="L11" s="2213"/>
      <c r="M11" s="2209" t="s">
        <v>92</v>
      </c>
      <c r="N11" s="2213"/>
      <c r="O11" s="2217"/>
      <c r="P11" s="2217"/>
      <c r="Q11" s="2213"/>
      <c r="R11" s="2216"/>
    </row>
    <row r="12" s="2211" customFormat="true" ht="6.95" hidden="false" customHeight="true" outlineLevel="0" collapsed="false">
      <c r="B12" s="2212"/>
      <c r="C12" s="2213"/>
      <c r="D12" s="2213"/>
      <c r="E12" s="2213"/>
      <c r="F12" s="2213"/>
      <c r="G12" s="2213"/>
      <c r="H12" s="2213"/>
      <c r="I12" s="2213"/>
      <c r="J12" s="2213"/>
      <c r="K12" s="2213"/>
      <c r="L12" s="2213"/>
      <c r="M12" s="2213"/>
      <c r="N12" s="2213"/>
      <c r="O12" s="2213"/>
      <c r="P12" s="2213"/>
      <c r="Q12" s="2213"/>
      <c r="R12" s="2216"/>
    </row>
    <row r="13" s="2211" customFormat="true" ht="14.45" hidden="false" customHeight="true" outlineLevel="0" collapsed="false">
      <c r="B13" s="2212"/>
      <c r="C13" s="2213"/>
      <c r="D13" s="2209" t="s">
        <v>93</v>
      </c>
      <c r="E13" s="2213"/>
      <c r="F13" s="2213"/>
      <c r="G13" s="2213"/>
      <c r="H13" s="2213"/>
      <c r="I13" s="2213"/>
      <c r="J13" s="2213"/>
      <c r="K13" s="2213"/>
      <c r="L13" s="2213"/>
      <c r="M13" s="2209" t="s">
        <v>90</v>
      </c>
      <c r="N13" s="2213"/>
      <c r="O13" s="2217"/>
      <c r="P13" s="2217"/>
      <c r="Q13" s="2213"/>
      <c r="R13" s="2216"/>
    </row>
    <row r="14" s="2211" customFormat="true" ht="18" hidden="false" customHeight="true" outlineLevel="0" collapsed="false">
      <c r="B14" s="2212"/>
      <c r="C14" s="2213"/>
      <c r="D14" s="2213"/>
      <c r="E14" s="2217" t="s">
        <v>94</v>
      </c>
      <c r="F14" s="2213"/>
      <c r="G14" s="2213"/>
      <c r="H14" s="2213"/>
      <c r="I14" s="2213"/>
      <c r="J14" s="2213"/>
      <c r="K14" s="2213"/>
      <c r="L14" s="2213"/>
      <c r="M14" s="2209" t="s">
        <v>92</v>
      </c>
      <c r="N14" s="2213"/>
      <c r="O14" s="2217"/>
      <c r="P14" s="2217"/>
      <c r="Q14" s="2213"/>
      <c r="R14" s="2216"/>
    </row>
    <row r="15" s="2211" customFormat="true" ht="6.95" hidden="false" customHeight="true" outlineLevel="0" collapsed="false">
      <c r="B15" s="2212"/>
      <c r="C15" s="2213"/>
      <c r="D15" s="2213"/>
      <c r="E15" s="2213"/>
      <c r="F15" s="2213"/>
      <c r="G15" s="2213"/>
      <c r="H15" s="2213"/>
      <c r="I15" s="2213"/>
      <c r="J15" s="2213"/>
      <c r="K15" s="2213"/>
      <c r="L15" s="2213"/>
      <c r="M15" s="2213"/>
      <c r="N15" s="2213"/>
      <c r="O15" s="2213"/>
      <c r="P15" s="2213"/>
      <c r="Q15" s="2213"/>
      <c r="R15" s="2216"/>
    </row>
    <row r="16" s="2211" customFormat="true" ht="14.45" hidden="false" customHeight="true" outlineLevel="0" collapsed="false">
      <c r="B16" s="2212"/>
      <c r="C16" s="2213"/>
      <c r="D16" s="2209" t="s">
        <v>95</v>
      </c>
      <c r="E16" s="2213"/>
      <c r="F16" s="2213"/>
      <c r="G16" s="2213"/>
      <c r="H16" s="2213"/>
      <c r="I16" s="2213"/>
      <c r="J16" s="2213"/>
      <c r="K16" s="2213"/>
      <c r="L16" s="2213"/>
      <c r="M16" s="2209" t="s">
        <v>90</v>
      </c>
      <c r="N16" s="2213"/>
      <c r="O16" s="2217"/>
      <c r="P16" s="2217"/>
      <c r="Q16" s="2213"/>
      <c r="R16" s="2216"/>
    </row>
    <row r="17" s="2211" customFormat="true" ht="18" hidden="false" customHeight="true" outlineLevel="0" collapsed="false">
      <c r="B17" s="2212"/>
      <c r="C17" s="2213"/>
      <c r="D17" s="2213"/>
      <c r="E17" s="2217" t="s">
        <v>96</v>
      </c>
      <c r="F17" s="2213"/>
      <c r="G17" s="2213"/>
      <c r="H17" s="2213"/>
      <c r="I17" s="2213"/>
      <c r="J17" s="2213"/>
      <c r="K17" s="2213"/>
      <c r="L17" s="2213"/>
      <c r="M17" s="2209" t="s">
        <v>92</v>
      </c>
      <c r="N17" s="2213"/>
      <c r="O17" s="2217"/>
      <c r="P17" s="2217"/>
      <c r="Q17" s="2213"/>
      <c r="R17" s="2216"/>
    </row>
    <row r="18" s="2211" customFormat="true" ht="6.95" hidden="false" customHeight="true" outlineLevel="0" collapsed="false">
      <c r="B18" s="2212"/>
      <c r="C18" s="2213"/>
      <c r="D18" s="2213"/>
      <c r="E18" s="2213"/>
      <c r="F18" s="2213"/>
      <c r="G18" s="2213"/>
      <c r="H18" s="2213"/>
      <c r="I18" s="2213"/>
      <c r="J18" s="2213"/>
      <c r="K18" s="2213"/>
      <c r="L18" s="2213"/>
      <c r="M18" s="2213"/>
      <c r="N18" s="2213"/>
      <c r="O18" s="2213"/>
      <c r="P18" s="2213"/>
      <c r="Q18" s="2213"/>
      <c r="R18" s="2216"/>
    </row>
    <row r="19" s="2211" customFormat="true" ht="14.45" hidden="false" customHeight="true" outlineLevel="0" collapsed="false">
      <c r="B19" s="2212"/>
      <c r="C19" s="2213"/>
      <c r="D19" s="2209" t="s">
        <v>97</v>
      </c>
      <c r="E19" s="2213"/>
      <c r="F19" s="2213"/>
      <c r="G19" s="2213"/>
      <c r="H19" s="2213"/>
      <c r="I19" s="2213"/>
      <c r="J19" s="2213"/>
      <c r="K19" s="2213"/>
      <c r="L19" s="2213"/>
      <c r="M19" s="2209" t="s">
        <v>90</v>
      </c>
      <c r="N19" s="2213"/>
      <c r="O19" s="2217"/>
      <c r="P19" s="2217"/>
      <c r="Q19" s="2213"/>
      <c r="R19" s="2216"/>
    </row>
    <row r="20" s="2211" customFormat="true" ht="18" hidden="false" customHeight="true" outlineLevel="0" collapsed="false">
      <c r="B20" s="2212"/>
      <c r="C20" s="2213"/>
      <c r="D20" s="2213"/>
      <c r="E20" s="2217" t="s">
        <v>94</v>
      </c>
      <c r="F20" s="2213"/>
      <c r="G20" s="2213"/>
      <c r="H20" s="2213"/>
      <c r="I20" s="2213"/>
      <c r="J20" s="2213"/>
      <c r="K20" s="2213"/>
      <c r="L20" s="2213"/>
      <c r="M20" s="2209" t="s">
        <v>92</v>
      </c>
      <c r="N20" s="2213"/>
      <c r="O20" s="2217"/>
      <c r="P20" s="2217"/>
      <c r="Q20" s="2213"/>
      <c r="R20" s="2216"/>
    </row>
    <row r="21" s="2211" customFormat="true" ht="6.95" hidden="false" customHeight="true" outlineLevel="0" collapsed="false">
      <c r="B21" s="2212"/>
      <c r="C21" s="2213"/>
      <c r="D21" s="2213"/>
      <c r="E21" s="2213"/>
      <c r="F21" s="2213"/>
      <c r="G21" s="2213"/>
      <c r="H21" s="2213"/>
      <c r="I21" s="2213"/>
      <c r="J21" s="2213"/>
      <c r="K21" s="2213"/>
      <c r="L21" s="2213"/>
      <c r="M21" s="2213"/>
      <c r="N21" s="2213"/>
      <c r="O21" s="2213"/>
      <c r="P21" s="2213"/>
      <c r="Q21" s="2213"/>
      <c r="R21" s="2216"/>
    </row>
    <row r="22" s="2211" customFormat="true" ht="14.45" hidden="false" customHeight="true" outlineLevel="0" collapsed="false">
      <c r="B22" s="2212"/>
      <c r="C22" s="2213"/>
      <c r="D22" s="2209" t="s">
        <v>98</v>
      </c>
      <c r="E22" s="2213"/>
      <c r="F22" s="2213"/>
      <c r="G22" s="2213"/>
      <c r="H22" s="2213"/>
      <c r="I22" s="2213"/>
      <c r="J22" s="2213"/>
      <c r="K22" s="2213"/>
      <c r="L22" s="2213"/>
      <c r="M22" s="2213"/>
      <c r="N22" s="2213"/>
      <c r="O22" s="2213"/>
      <c r="P22" s="2213"/>
      <c r="Q22" s="2213"/>
      <c r="R22" s="2216"/>
    </row>
    <row r="23" s="2211" customFormat="true" ht="22.5" hidden="false" customHeight="true" outlineLevel="0" collapsed="false">
      <c r="B23" s="2212"/>
      <c r="C23" s="2213"/>
      <c r="D23" s="2213"/>
      <c r="E23" s="2219"/>
      <c r="F23" s="2219"/>
      <c r="G23" s="2219"/>
      <c r="H23" s="2219"/>
      <c r="I23" s="2219"/>
      <c r="J23" s="2219"/>
      <c r="K23" s="2219"/>
      <c r="L23" s="2219"/>
      <c r="M23" s="2213"/>
      <c r="N23" s="2213"/>
      <c r="O23" s="2213"/>
      <c r="P23" s="2213"/>
      <c r="Q23" s="2213"/>
      <c r="R23" s="2216"/>
    </row>
    <row r="24" s="2211" customFormat="true" ht="6.95" hidden="false" customHeight="true" outlineLevel="0" collapsed="false">
      <c r="B24" s="2212"/>
      <c r="C24" s="2213"/>
      <c r="D24" s="2213"/>
      <c r="E24" s="2213"/>
      <c r="F24" s="2213"/>
      <c r="G24" s="2213"/>
      <c r="H24" s="2213"/>
      <c r="I24" s="2213"/>
      <c r="J24" s="2213"/>
      <c r="K24" s="2213"/>
      <c r="L24" s="2213"/>
      <c r="M24" s="2213"/>
      <c r="N24" s="2213"/>
      <c r="O24" s="2213"/>
      <c r="P24" s="2213"/>
      <c r="Q24" s="2213"/>
      <c r="R24" s="2216"/>
    </row>
    <row r="25" s="2211" customFormat="true" ht="6.95" hidden="false" customHeight="true" outlineLevel="0" collapsed="false">
      <c r="B25" s="2212"/>
      <c r="C25" s="2213"/>
      <c r="D25" s="2220"/>
      <c r="E25" s="2220"/>
      <c r="F25" s="2220"/>
      <c r="G25" s="2220"/>
      <c r="H25" s="2220"/>
      <c r="I25" s="2220"/>
      <c r="J25" s="2220"/>
      <c r="K25" s="2220"/>
      <c r="L25" s="2220"/>
      <c r="M25" s="2220"/>
      <c r="N25" s="2220"/>
      <c r="O25" s="2220"/>
      <c r="P25" s="2220"/>
      <c r="Q25" s="2213"/>
      <c r="R25" s="2216"/>
    </row>
    <row r="26" s="2211" customFormat="true" ht="14.45" hidden="false" customHeight="true" outlineLevel="0" collapsed="false">
      <c r="B26" s="2212"/>
      <c r="C26" s="2213"/>
      <c r="D26" s="2221" t="s">
        <v>99</v>
      </c>
      <c r="E26" s="2213"/>
      <c r="F26" s="2213"/>
      <c r="G26" s="2213"/>
      <c r="H26" s="2213"/>
      <c r="I26" s="2213"/>
      <c r="J26" s="2213"/>
      <c r="K26" s="2213"/>
      <c r="L26" s="2213"/>
      <c r="M26" s="2222" t="n">
        <f aca="false">N87</f>
        <v>0</v>
      </c>
      <c r="N26" s="2222"/>
      <c r="O26" s="2222"/>
      <c r="P26" s="2222"/>
      <c r="Q26" s="2213"/>
      <c r="R26" s="2216"/>
    </row>
    <row r="27" s="2211" customFormat="true" ht="14.45" hidden="false" customHeight="true" outlineLevel="0" collapsed="false">
      <c r="B27" s="2212"/>
      <c r="C27" s="2213"/>
      <c r="D27" s="2223" t="s">
        <v>100</v>
      </c>
      <c r="E27" s="2213"/>
      <c r="F27" s="2213"/>
      <c r="G27" s="2213"/>
      <c r="H27" s="2213"/>
      <c r="I27" s="2213"/>
      <c r="J27" s="2213"/>
      <c r="K27" s="2213"/>
      <c r="L27" s="2213"/>
      <c r="M27" s="2222" t="n">
        <f aca="false">N94</f>
        <v>0</v>
      </c>
      <c r="N27" s="2222"/>
      <c r="O27" s="2222"/>
      <c r="P27" s="2222"/>
      <c r="Q27" s="2213"/>
      <c r="R27" s="2216"/>
    </row>
    <row r="28" s="2211" customFormat="true" ht="6.95" hidden="false" customHeight="true" outlineLevel="0" collapsed="false">
      <c r="B28" s="2212"/>
      <c r="C28" s="2213"/>
      <c r="D28" s="2213"/>
      <c r="E28" s="2213"/>
      <c r="F28" s="2213"/>
      <c r="G28" s="2213"/>
      <c r="H28" s="2213"/>
      <c r="I28" s="2213"/>
      <c r="J28" s="2213"/>
      <c r="K28" s="2213"/>
      <c r="L28" s="2213"/>
      <c r="M28" s="2213"/>
      <c r="N28" s="2213"/>
      <c r="O28" s="2213"/>
      <c r="P28" s="2213"/>
      <c r="Q28" s="2213"/>
      <c r="R28" s="2216"/>
    </row>
    <row r="29" s="2211" customFormat="true" ht="25.35" hidden="false" customHeight="true" outlineLevel="0" collapsed="false">
      <c r="B29" s="2212"/>
      <c r="C29" s="2213"/>
      <c r="D29" s="2224" t="s">
        <v>101</v>
      </c>
      <c r="E29" s="2213"/>
      <c r="F29" s="2213"/>
      <c r="G29" s="2213"/>
      <c r="H29" s="2213"/>
      <c r="I29" s="2213"/>
      <c r="J29" s="2213"/>
      <c r="K29" s="2213"/>
      <c r="L29" s="2213"/>
      <c r="M29" s="2225" t="n">
        <f aca="false">ROUND(M26+M27,2)</f>
        <v>0</v>
      </c>
      <c r="N29" s="2225"/>
      <c r="O29" s="2225"/>
      <c r="P29" s="2225"/>
      <c r="Q29" s="2213"/>
      <c r="R29" s="2216"/>
    </row>
    <row r="30" s="2211" customFormat="true" ht="6.95" hidden="false" customHeight="true" outlineLevel="0" collapsed="false">
      <c r="B30" s="2212"/>
      <c r="C30" s="2213"/>
      <c r="D30" s="2220"/>
      <c r="E30" s="2220"/>
      <c r="F30" s="2220"/>
      <c r="G30" s="2220"/>
      <c r="H30" s="2220"/>
      <c r="I30" s="2220"/>
      <c r="J30" s="2220"/>
      <c r="K30" s="2220"/>
      <c r="L30" s="2220"/>
      <c r="M30" s="2220"/>
      <c r="N30" s="2220"/>
      <c r="O30" s="2220"/>
      <c r="P30" s="2220"/>
      <c r="Q30" s="2213"/>
      <c r="R30" s="2216"/>
    </row>
    <row r="31" s="2211" customFormat="true" ht="14.45" hidden="false" customHeight="true" outlineLevel="0" collapsed="false">
      <c r="B31" s="2212"/>
      <c r="C31" s="2213"/>
      <c r="D31" s="2226" t="s">
        <v>102</v>
      </c>
      <c r="E31" s="2226" t="s">
        <v>103</v>
      </c>
      <c r="F31" s="2227" t="n">
        <v>0.21</v>
      </c>
      <c r="G31" s="2228" t="s">
        <v>104</v>
      </c>
      <c r="H31" s="2229" t="n">
        <f aca="false">ROUND((SUM(BE94:BE95)+SUM(BE113:BE138)),2)</f>
        <v>0</v>
      </c>
      <c r="I31" s="2229"/>
      <c r="J31" s="2229"/>
      <c r="K31" s="2213"/>
      <c r="L31" s="2213"/>
      <c r="M31" s="2229" t="n">
        <f aca="false">ROUND(ROUND((SUM(BE94:BE95)+SUM(BE113:BE138)),2)*F31,2)</f>
        <v>0</v>
      </c>
      <c r="N31" s="2229"/>
      <c r="O31" s="2229"/>
      <c r="P31" s="2229"/>
      <c r="Q31" s="2213"/>
      <c r="R31" s="2216"/>
    </row>
    <row r="32" s="2211" customFormat="true" ht="14.45" hidden="false" customHeight="true" outlineLevel="0" collapsed="false">
      <c r="B32" s="2212"/>
      <c r="C32" s="2213"/>
      <c r="D32" s="2213"/>
      <c r="E32" s="2226" t="s">
        <v>105</v>
      </c>
      <c r="F32" s="2227" t="n">
        <v>0.15</v>
      </c>
      <c r="G32" s="2228" t="s">
        <v>104</v>
      </c>
      <c r="H32" s="2229" t="n">
        <f aca="false">ROUND((SUM(BF94:BF95)+SUM(BF113:BF138)),2)</f>
        <v>0</v>
      </c>
      <c r="I32" s="2229"/>
      <c r="J32" s="2229"/>
      <c r="K32" s="2213"/>
      <c r="L32" s="2213"/>
      <c r="M32" s="2229" t="n">
        <f aca="false">ROUND(ROUND((SUM(BF94:BF95)+SUM(BF113:BF138)),2)*F32,2)</f>
        <v>0</v>
      </c>
      <c r="N32" s="2229"/>
      <c r="O32" s="2229"/>
      <c r="P32" s="2229"/>
      <c r="Q32" s="2213"/>
      <c r="R32" s="2216"/>
    </row>
    <row r="33" s="2211" customFormat="true" ht="14.45" hidden="true" customHeight="true" outlineLevel="0" collapsed="false">
      <c r="B33" s="2212"/>
      <c r="C33" s="2213"/>
      <c r="D33" s="2213"/>
      <c r="E33" s="2226" t="s">
        <v>106</v>
      </c>
      <c r="F33" s="2227" t="n">
        <v>0.21</v>
      </c>
      <c r="G33" s="2228" t="s">
        <v>104</v>
      </c>
      <c r="H33" s="2229" t="n">
        <f aca="false">ROUND((SUM(BG94:BG95)+SUM(BG113:BG138)),2)</f>
        <v>0</v>
      </c>
      <c r="I33" s="2229"/>
      <c r="J33" s="2229"/>
      <c r="K33" s="2213"/>
      <c r="L33" s="2213"/>
      <c r="M33" s="2229" t="n">
        <v>0</v>
      </c>
      <c r="N33" s="2229"/>
      <c r="O33" s="2229"/>
      <c r="P33" s="2229"/>
      <c r="Q33" s="2213"/>
      <c r="R33" s="2216"/>
    </row>
    <row r="34" s="2211" customFormat="true" ht="14.45" hidden="true" customHeight="true" outlineLevel="0" collapsed="false">
      <c r="B34" s="2212"/>
      <c r="C34" s="2213"/>
      <c r="D34" s="2213"/>
      <c r="E34" s="2226" t="s">
        <v>107</v>
      </c>
      <c r="F34" s="2227" t="n">
        <v>0.15</v>
      </c>
      <c r="G34" s="2228" t="s">
        <v>104</v>
      </c>
      <c r="H34" s="2229" t="n">
        <f aca="false">ROUND((SUM(BH94:BH95)+SUM(BH113:BH138)),2)</f>
        <v>0</v>
      </c>
      <c r="I34" s="2229"/>
      <c r="J34" s="2229"/>
      <c r="K34" s="2213"/>
      <c r="L34" s="2213"/>
      <c r="M34" s="2229" t="n">
        <v>0</v>
      </c>
      <c r="N34" s="2229"/>
      <c r="O34" s="2229"/>
      <c r="P34" s="2229"/>
      <c r="Q34" s="2213"/>
      <c r="R34" s="2216"/>
    </row>
    <row r="35" s="2211" customFormat="true" ht="14.45" hidden="true" customHeight="true" outlineLevel="0" collapsed="false">
      <c r="B35" s="2212"/>
      <c r="C35" s="2213"/>
      <c r="D35" s="2213"/>
      <c r="E35" s="2226" t="s">
        <v>108</v>
      </c>
      <c r="F35" s="2227" t="n">
        <v>0</v>
      </c>
      <c r="G35" s="2228" t="s">
        <v>104</v>
      </c>
      <c r="H35" s="2229" t="n">
        <f aca="false">ROUND((SUM(BI94:BI95)+SUM(BI113:BI138)),2)</f>
        <v>0</v>
      </c>
      <c r="I35" s="2229"/>
      <c r="J35" s="2229"/>
      <c r="K35" s="2213"/>
      <c r="L35" s="2213"/>
      <c r="M35" s="2229" t="n">
        <v>0</v>
      </c>
      <c r="N35" s="2229"/>
      <c r="O35" s="2229"/>
      <c r="P35" s="2229"/>
      <c r="Q35" s="2213"/>
      <c r="R35" s="2216"/>
    </row>
    <row r="36" s="2211" customFormat="true" ht="6.95" hidden="false" customHeight="true" outlineLevel="0" collapsed="false">
      <c r="B36" s="2212"/>
      <c r="C36" s="2213"/>
      <c r="D36" s="2213"/>
      <c r="E36" s="2213"/>
      <c r="F36" s="2213"/>
      <c r="G36" s="2213"/>
      <c r="H36" s="2213"/>
      <c r="I36" s="2213"/>
      <c r="J36" s="2213"/>
      <c r="K36" s="2213"/>
      <c r="L36" s="2213"/>
      <c r="M36" s="2213"/>
      <c r="N36" s="2213"/>
      <c r="O36" s="2213"/>
      <c r="P36" s="2213"/>
      <c r="Q36" s="2213"/>
      <c r="R36" s="2216"/>
    </row>
    <row r="37" s="2211" customFormat="true" ht="25.35" hidden="false" customHeight="true" outlineLevel="0" collapsed="false">
      <c r="B37" s="2212"/>
      <c r="C37" s="2230"/>
      <c r="D37" s="2231" t="s">
        <v>109</v>
      </c>
      <c r="E37" s="2232"/>
      <c r="F37" s="2232"/>
      <c r="G37" s="2233" t="s">
        <v>110</v>
      </c>
      <c r="H37" s="2234" t="s">
        <v>111</v>
      </c>
      <c r="I37" s="2232"/>
      <c r="J37" s="2232"/>
      <c r="K37" s="2232"/>
      <c r="L37" s="2235" t="n">
        <f aca="false">SUM(M29:M35)</f>
        <v>0</v>
      </c>
      <c r="M37" s="2235"/>
      <c r="N37" s="2235"/>
      <c r="O37" s="2235"/>
      <c r="P37" s="2235"/>
      <c r="Q37" s="2230"/>
      <c r="R37" s="2216"/>
    </row>
    <row r="38" s="2211" customFormat="true" ht="14.45" hidden="false" customHeight="true" outlineLevel="0" collapsed="false">
      <c r="B38" s="2212"/>
      <c r="C38" s="2213"/>
      <c r="D38" s="2213"/>
      <c r="E38" s="2213"/>
      <c r="F38" s="2213"/>
      <c r="G38" s="2213"/>
      <c r="H38" s="2213"/>
      <c r="I38" s="2213"/>
      <c r="J38" s="2213"/>
      <c r="K38" s="2213"/>
      <c r="L38" s="2213"/>
      <c r="M38" s="2213"/>
      <c r="N38" s="2213"/>
      <c r="O38" s="2213"/>
      <c r="P38" s="2213"/>
      <c r="Q38" s="2213"/>
      <c r="R38" s="2216"/>
    </row>
    <row r="39" s="2211" customFormat="true" ht="14.45" hidden="false" customHeight="true" outlineLevel="0" collapsed="false">
      <c r="B39" s="2212"/>
      <c r="C39" s="2213"/>
      <c r="D39" s="2213"/>
      <c r="E39" s="2213"/>
      <c r="F39" s="2213"/>
      <c r="G39" s="2213"/>
      <c r="H39" s="2213"/>
      <c r="I39" s="2213"/>
      <c r="J39" s="2213"/>
      <c r="K39" s="2213"/>
      <c r="L39" s="2213"/>
      <c r="M39" s="2213"/>
      <c r="N39" s="2213"/>
      <c r="O39" s="2213"/>
      <c r="P39" s="2213"/>
      <c r="Q39" s="2213"/>
      <c r="R39" s="2216"/>
    </row>
    <row r="40" customFormat="false" ht="13.5" hidden="false" customHeight="false" outlineLevel="0" collapsed="false">
      <c r="B40" s="2204"/>
      <c r="C40" s="2208"/>
      <c r="D40" s="2208"/>
      <c r="E40" s="2208"/>
      <c r="F40" s="2208"/>
      <c r="G40" s="2208"/>
      <c r="H40" s="2208"/>
      <c r="I40" s="2208"/>
      <c r="J40" s="2208"/>
      <c r="K40" s="2208"/>
      <c r="L40" s="2208"/>
      <c r="M40" s="2208"/>
      <c r="N40" s="2208"/>
      <c r="O40" s="2208"/>
      <c r="P40" s="2208"/>
      <c r="Q40" s="2208"/>
      <c r="R40" s="2206"/>
    </row>
    <row r="41" customFormat="false" ht="13.5" hidden="false" customHeight="false" outlineLevel="0" collapsed="false">
      <c r="B41" s="2204"/>
      <c r="C41" s="2208"/>
      <c r="D41" s="2208"/>
      <c r="E41" s="2208"/>
      <c r="F41" s="2208"/>
      <c r="G41" s="2208"/>
      <c r="H41" s="2208"/>
      <c r="I41" s="2208"/>
      <c r="J41" s="2208"/>
      <c r="K41" s="2208"/>
      <c r="L41" s="2208"/>
      <c r="M41" s="2208"/>
      <c r="N41" s="2208"/>
      <c r="O41" s="2208"/>
      <c r="P41" s="2208"/>
      <c r="Q41" s="2208"/>
      <c r="R41" s="2206"/>
    </row>
    <row r="42" customFormat="false" ht="13.5" hidden="false" customHeight="false" outlineLevel="0" collapsed="false">
      <c r="B42" s="2204"/>
      <c r="C42" s="2208"/>
      <c r="D42" s="2208"/>
      <c r="E42" s="2208"/>
      <c r="F42" s="2208"/>
      <c r="G42" s="2208"/>
      <c r="H42" s="2208"/>
      <c r="I42" s="2208"/>
      <c r="J42" s="2208"/>
      <c r="K42" s="2208"/>
      <c r="L42" s="2208"/>
      <c r="M42" s="2208"/>
      <c r="N42" s="2208"/>
      <c r="O42" s="2208"/>
      <c r="P42" s="2208"/>
      <c r="Q42" s="2208"/>
      <c r="R42" s="2206"/>
    </row>
    <row r="43" customFormat="false" ht="13.5" hidden="false" customHeight="false" outlineLevel="0" collapsed="false">
      <c r="B43" s="2204"/>
      <c r="C43" s="2208"/>
      <c r="D43" s="2208"/>
      <c r="E43" s="2208"/>
      <c r="F43" s="2208"/>
      <c r="G43" s="2208"/>
      <c r="H43" s="2208"/>
      <c r="I43" s="2208"/>
      <c r="J43" s="2208"/>
      <c r="K43" s="2208"/>
      <c r="L43" s="2208"/>
      <c r="M43" s="2208"/>
      <c r="N43" s="2208"/>
      <c r="O43" s="2208"/>
      <c r="P43" s="2208"/>
      <c r="Q43" s="2208"/>
      <c r="R43" s="2206"/>
    </row>
    <row r="44" customFormat="false" ht="13.5" hidden="false" customHeight="false" outlineLevel="0" collapsed="false">
      <c r="B44" s="2204"/>
      <c r="C44" s="2208"/>
      <c r="D44" s="2208"/>
      <c r="E44" s="2208"/>
      <c r="F44" s="2208"/>
      <c r="G44" s="2208"/>
      <c r="H44" s="2208"/>
      <c r="I44" s="2208"/>
      <c r="J44" s="2208"/>
      <c r="K44" s="2208"/>
      <c r="L44" s="2208"/>
      <c r="M44" s="2208"/>
      <c r="N44" s="2208"/>
      <c r="O44" s="2208"/>
      <c r="P44" s="2208"/>
      <c r="Q44" s="2208"/>
      <c r="R44" s="2206"/>
    </row>
    <row r="45" customFormat="false" ht="13.5" hidden="false" customHeight="false" outlineLevel="0" collapsed="false">
      <c r="B45" s="2204"/>
      <c r="C45" s="2208"/>
      <c r="D45" s="2208"/>
      <c r="E45" s="2208"/>
      <c r="F45" s="2208"/>
      <c r="G45" s="2208"/>
      <c r="H45" s="2208"/>
      <c r="I45" s="2208"/>
      <c r="J45" s="2208"/>
      <c r="K45" s="2208"/>
      <c r="L45" s="2208"/>
      <c r="M45" s="2208"/>
      <c r="N45" s="2208"/>
      <c r="O45" s="2208"/>
      <c r="P45" s="2208"/>
      <c r="Q45" s="2208"/>
      <c r="R45" s="2206"/>
    </row>
    <row r="46" customFormat="false" ht="13.5" hidden="false" customHeight="false" outlineLevel="0" collapsed="false">
      <c r="B46" s="2204"/>
      <c r="C46" s="2208"/>
      <c r="D46" s="2208"/>
      <c r="E46" s="2208"/>
      <c r="F46" s="2208"/>
      <c r="G46" s="2208"/>
      <c r="H46" s="2208"/>
      <c r="I46" s="2208"/>
      <c r="J46" s="2208"/>
      <c r="K46" s="2208"/>
      <c r="L46" s="2208"/>
      <c r="M46" s="2208"/>
      <c r="N46" s="2208"/>
      <c r="O46" s="2208"/>
      <c r="P46" s="2208"/>
      <c r="Q46" s="2208"/>
      <c r="R46" s="2206"/>
    </row>
    <row r="47" customFormat="false" ht="13.5" hidden="false" customHeight="false" outlineLevel="0" collapsed="false">
      <c r="B47" s="2204"/>
      <c r="C47" s="2208"/>
      <c r="D47" s="2208"/>
      <c r="E47" s="2208"/>
      <c r="F47" s="2208"/>
      <c r="G47" s="2208"/>
      <c r="H47" s="2208"/>
      <c r="I47" s="2208"/>
      <c r="J47" s="2208"/>
      <c r="K47" s="2208"/>
      <c r="L47" s="2208"/>
      <c r="M47" s="2208"/>
      <c r="N47" s="2208"/>
      <c r="O47" s="2208"/>
      <c r="P47" s="2208"/>
      <c r="Q47" s="2208"/>
      <c r="R47" s="2206"/>
    </row>
    <row r="48" customFormat="false" ht="13.5" hidden="false" customHeight="false" outlineLevel="0" collapsed="false">
      <c r="B48" s="2204"/>
      <c r="C48" s="2208"/>
      <c r="D48" s="2208"/>
      <c r="E48" s="2208"/>
      <c r="F48" s="2208"/>
      <c r="G48" s="2208"/>
      <c r="H48" s="2208"/>
      <c r="I48" s="2208"/>
      <c r="J48" s="2208"/>
      <c r="K48" s="2208"/>
      <c r="L48" s="2208"/>
      <c r="M48" s="2208"/>
      <c r="N48" s="2208"/>
      <c r="O48" s="2208"/>
      <c r="P48" s="2208"/>
      <c r="Q48" s="2208"/>
      <c r="R48" s="2206"/>
    </row>
    <row r="49" s="2211" customFormat="true" ht="15" hidden="false" customHeight="false" outlineLevel="0" collapsed="false">
      <c r="B49" s="2212"/>
      <c r="C49" s="2213"/>
      <c r="D49" s="2236" t="s">
        <v>112</v>
      </c>
      <c r="E49" s="2220"/>
      <c r="F49" s="2220"/>
      <c r="G49" s="2220"/>
      <c r="H49" s="2237"/>
      <c r="I49" s="2213"/>
      <c r="J49" s="2236" t="s">
        <v>113</v>
      </c>
      <c r="K49" s="2220"/>
      <c r="L49" s="2220"/>
      <c r="M49" s="2220"/>
      <c r="N49" s="2220"/>
      <c r="O49" s="2220"/>
      <c r="P49" s="2237"/>
      <c r="Q49" s="2213"/>
      <c r="R49" s="2216"/>
    </row>
    <row r="50" customFormat="false" ht="13.5" hidden="false" customHeight="false" outlineLevel="0" collapsed="false">
      <c r="B50" s="2204"/>
      <c r="C50" s="2208"/>
      <c r="D50" s="2238"/>
      <c r="E50" s="2208"/>
      <c r="F50" s="2208"/>
      <c r="G50" s="2208"/>
      <c r="H50" s="2239"/>
      <c r="I50" s="2208"/>
      <c r="J50" s="2238"/>
      <c r="K50" s="2208"/>
      <c r="L50" s="2208"/>
      <c r="M50" s="2208"/>
      <c r="N50" s="2208"/>
      <c r="O50" s="2208"/>
      <c r="P50" s="2239"/>
      <c r="Q50" s="2208"/>
      <c r="R50" s="2206"/>
    </row>
    <row r="51" customFormat="false" ht="13.5" hidden="false" customHeight="false" outlineLevel="0" collapsed="false">
      <c r="B51" s="2204"/>
      <c r="C51" s="2208"/>
      <c r="D51" s="2238"/>
      <c r="E51" s="2208"/>
      <c r="F51" s="2208"/>
      <c r="G51" s="2208"/>
      <c r="H51" s="2239"/>
      <c r="I51" s="2208"/>
      <c r="J51" s="2238"/>
      <c r="K51" s="2208"/>
      <c r="L51" s="2208"/>
      <c r="M51" s="2208"/>
      <c r="N51" s="2208"/>
      <c r="O51" s="2208"/>
      <c r="P51" s="2239"/>
      <c r="Q51" s="2208"/>
      <c r="R51" s="2206"/>
    </row>
    <row r="52" customFormat="false" ht="13.5" hidden="false" customHeight="false" outlineLevel="0" collapsed="false">
      <c r="B52" s="2204"/>
      <c r="C52" s="2208"/>
      <c r="D52" s="2238"/>
      <c r="E52" s="2208"/>
      <c r="F52" s="2208"/>
      <c r="G52" s="2208"/>
      <c r="H52" s="2239"/>
      <c r="I52" s="2208"/>
      <c r="J52" s="2238"/>
      <c r="K52" s="2208"/>
      <c r="L52" s="2208"/>
      <c r="M52" s="2208"/>
      <c r="N52" s="2208"/>
      <c r="O52" s="2208"/>
      <c r="P52" s="2239"/>
      <c r="Q52" s="2208"/>
      <c r="R52" s="2206"/>
    </row>
    <row r="53" customFormat="false" ht="13.5" hidden="false" customHeight="false" outlineLevel="0" collapsed="false">
      <c r="B53" s="2204"/>
      <c r="C53" s="2208"/>
      <c r="D53" s="2238"/>
      <c r="E53" s="2208"/>
      <c r="F53" s="2208"/>
      <c r="G53" s="2208"/>
      <c r="H53" s="2239"/>
      <c r="I53" s="2208"/>
      <c r="J53" s="2238"/>
      <c r="K53" s="2208"/>
      <c r="L53" s="2208"/>
      <c r="M53" s="2208"/>
      <c r="N53" s="2208"/>
      <c r="O53" s="2208"/>
      <c r="P53" s="2239"/>
      <c r="Q53" s="2208"/>
      <c r="R53" s="2206"/>
    </row>
    <row r="54" customFormat="false" ht="13.5" hidden="false" customHeight="false" outlineLevel="0" collapsed="false">
      <c r="B54" s="2204"/>
      <c r="C54" s="2208"/>
      <c r="D54" s="2238"/>
      <c r="E54" s="2208"/>
      <c r="F54" s="2208"/>
      <c r="G54" s="2208"/>
      <c r="H54" s="2239"/>
      <c r="I54" s="2208"/>
      <c r="J54" s="2238"/>
      <c r="K54" s="2208"/>
      <c r="L54" s="2208"/>
      <c r="M54" s="2208"/>
      <c r="N54" s="2208"/>
      <c r="O54" s="2208"/>
      <c r="P54" s="2239"/>
      <c r="Q54" s="2208"/>
      <c r="R54" s="2206"/>
    </row>
    <row r="55" customFormat="false" ht="13.5" hidden="false" customHeight="false" outlineLevel="0" collapsed="false">
      <c r="B55" s="2204"/>
      <c r="C55" s="2208"/>
      <c r="D55" s="2238"/>
      <c r="E55" s="2208"/>
      <c r="F55" s="2208"/>
      <c r="G55" s="2208"/>
      <c r="H55" s="2239"/>
      <c r="I55" s="2208"/>
      <c r="J55" s="2238"/>
      <c r="K55" s="2208"/>
      <c r="L55" s="2208"/>
      <c r="M55" s="2208"/>
      <c r="N55" s="2208"/>
      <c r="O55" s="2208"/>
      <c r="P55" s="2239"/>
      <c r="Q55" s="2208"/>
      <c r="R55" s="2206"/>
    </row>
    <row r="56" customFormat="false" ht="13.5" hidden="false" customHeight="false" outlineLevel="0" collapsed="false">
      <c r="B56" s="2204"/>
      <c r="C56" s="2208"/>
      <c r="D56" s="2238"/>
      <c r="E56" s="2208"/>
      <c r="F56" s="2208"/>
      <c r="G56" s="2208"/>
      <c r="H56" s="2239"/>
      <c r="I56" s="2208"/>
      <c r="J56" s="2238"/>
      <c r="K56" s="2208"/>
      <c r="L56" s="2208"/>
      <c r="M56" s="2208"/>
      <c r="N56" s="2208"/>
      <c r="O56" s="2208"/>
      <c r="P56" s="2239"/>
      <c r="Q56" s="2208"/>
      <c r="R56" s="2206"/>
    </row>
    <row r="57" customFormat="false" ht="13.5" hidden="false" customHeight="false" outlineLevel="0" collapsed="false">
      <c r="B57" s="2204"/>
      <c r="C57" s="2208"/>
      <c r="D57" s="2238"/>
      <c r="E57" s="2208"/>
      <c r="F57" s="2208"/>
      <c r="G57" s="2208"/>
      <c r="H57" s="2239"/>
      <c r="I57" s="2208"/>
      <c r="J57" s="2238"/>
      <c r="K57" s="2208"/>
      <c r="L57" s="2208"/>
      <c r="M57" s="2208"/>
      <c r="N57" s="2208"/>
      <c r="O57" s="2208"/>
      <c r="P57" s="2239"/>
      <c r="Q57" s="2208"/>
      <c r="R57" s="2206"/>
    </row>
    <row r="58" s="2211" customFormat="true" ht="15" hidden="false" customHeight="false" outlineLevel="0" collapsed="false">
      <c r="B58" s="2212"/>
      <c r="C58" s="2213"/>
      <c r="D58" s="2240" t="s">
        <v>114</v>
      </c>
      <c r="E58" s="2241"/>
      <c r="F58" s="2241"/>
      <c r="G58" s="2242" t="s">
        <v>115</v>
      </c>
      <c r="H58" s="2243"/>
      <c r="I58" s="2213"/>
      <c r="J58" s="2240" t="s">
        <v>114</v>
      </c>
      <c r="K58" s="2241"/>
      <c r="L58" s="2241"/>
      <c r="M58" s="2241"/>
      <c r="N58" s="2242" t="s">
        <v>115</v>
      </c>
      <c r="O58" s="2241"/>
      <c r="P58" s="2243"/>
      <c r="Q58" s="2213"/>
      <c r="R58" s="2216"/>
    </row>
    <row r="59" customFormat="false" ht="13.5" hidden="false" customHeight="false" outlineLevel="0" collapsed="false">
      <c r="B59" s="2204"/>
      <c r="C59" s="2208"/>
      <c r="D59" s="2208"/>
      <c r="E59" s="2208"/>
      <c r="F59" s="2208"/>
      <c r="G59" s="2208"/>
      <c r="H59" s="2208"/>
      <c r="I59" s="2208"/>
      <c r="J59" s="2208"/>
      <c r="K59" s="2208"/>
      <c r="L59" s="2208"/>
      <c r="M59" s="2208"/>
      <c r="N59" s="2208"/>
      <c r="O59" s="2208"/>
      <c r="P59" s="2208"/>
      <c r="Q59" s="2208"/>
      <c r="R59" s="2206"/>
    </row>
    <row r="60" s="2211" customFormat="true" ht="15" hidden="false" customHeight="false" outlineLevel="0" collapsed="false">
      <c r="B60" s="2212"/>
      <c r="C60" s="2213"/>
      <c r="D60" s="2236" t="s">
        <v>116</v>
      </c>
      <c r="E60" s="2220"/>
      <c r="F60" s="2220"/>
      <c r="G60" s="2220"/>
      <c r="H60" s="2237"/>
      <c r="I60" s="2213"/>
      <c r="J60" s="2236" t="s">
        <v>117</v>
      </c>
      <c r="K60" s="2220"/>
      <c r="L60" s="2220"/>
      <c r="M60" s="2220"/>
      <c r="N60" s="2220"/>
      <c r="O60" s="2220"/>
      <c r="P60" s="2237"/>
      <c r="Q60" s="2213"/>
      <c r="R60" s="2216"/>
    </row>
    <row r="61" customFormat="false" ht="13.5" hidden="false" customHeight="false" outlineLevel="0" collapsed="false">
      <c r="B61" s="2204"/>
      <c r="C61" s="2208"/>
      <c r="D61" s="2238"/>
      <c r="E61" s="2208"/>
      <c r="F61" s="2208"/>
      <c r="G61" s="2208"/>
      <c r="H61" s="2239"/>
      <c r="I61" s="2208"/>
      <c r="J61" s="2238"/>
      <c r="K61" s="2208"/>
      <c r="L61" s="2208"/>
      <c r="M61" s="2208"/>
      <c r="N61" s="2208"/>
      <c r="O61" s="2208"/>
      <c r="P61" s="2239"/>
      <c r="Q61" s="2208"/>
      <c r="R61" s="2206"/>
    </row>
    <row r="62" customFormat="false" ht="13.5" hidden="false" customHeight="false" outlineLevel="0" collapsed="false">
      <c r="B62" s="2204"/>
      <c r="C62" s="2208"/>
      <c r="D62" s="2238"/>
      <c r="E62" s="2208"/>
      <c r="F62" s="2208"/>
      <c r="G62" s="2208"/>
      <c r="H62" s="2239"/>
      <c r="I62" s="2208"/>
      <c r="J62" s="2238"/>
      <c r="K62" s="2208"/>
      <c r="L62" s="2208"/>
      <c r="M62" s="2208"/>
      <c r="N62" s="2208"/>
      <c r="O62" s="2208"/>
      <c r="P62" s="2239"/>
      <c r="Q62" s="2208"/>
      <c r="R62" s="2206"/>
    </row>
    <row r="63" customFormat="false" ht="13.5" hidden="false" customHeight="false" outlineLevel="0" collapsed="false">
      <c r="B63" s="2204"/>
      <c r="C63" s="2208"/>
      <c r="D63" s="2238"/>
      <c r="E63" s="2208"/>
      <c r="F63" s="2208"/>
      <c r="G63" s="2208"/>
      <c r="H63" s="2239"/>
      <c r="I63" s="2208"/>
      <c r="J63" s="2238"/>
      <c r="K63" s="2208"/>
      <c r="L63" s="2208"/>
      <c r="M63" s="2208"/>
      <c r="N63" s="2208"/>
      <c r="O63" s="2208"/>
      <c r="P63" s="2239"/>
      <c r="Q63" s="2208"/>
      <c r="R63" s="2206"/>
    </row>
    <row r="64" customFormat="false" ht="13.5" hidden="false" customHeight="false" outlineLevel="0" collapsed="false">
      <c r="B64" s="2204"/>
      <c r="C64" s="2208"/>
      <c r="D64" s="2238"/>
      <c r="E64" s="2208"/>
      <c r="F64" s="2208"/>
      <c r="G64" s="2208"/>
      <c r="H64" s="2239"/>
      <c r="I64" s="2208"/>
      <c r="J64" s="2238"/>
      <c r="K64" s="2208"/>
      <c r="L64" s="2208"/>
      <c r="M64" s="2208"/>
      <c r="N64" s="2208"/>
      <c r="O64" s="2208"/>
      <c r="P64" s="2239"/>
      <c r="Q64" s="2208"/>
      <c r="R64" s="2206"/>
    </row>
    <row r="65" customFormat="false" ht="13.5" hidden="false" customHeight="false" outlineLevel="0" collapsed="false">
      <c r="B65" s="2204"/>
      <c r="C65" s="2208"/>
      <c r="D65" s="2238"/>
      <c r="E65" s="2208"/>
      <c r="F65" s="2208"/>
      <c r="G65" s="2208"/>
      <c r="H65" s="2239"/>
      <c r="I65" s="2208"/>
      <c r="J65" s="2238"/>
      <c r="K65" s="2208"/>
      <c r="L65" s="2208"/>
      <c r="M65" s="2208"/>
      <c r="N65" s="2208"/>
      <c r="O65" s="2208"/>
      <c r="P65" s="2239"/>
      <c r="Q65" s="2208"/>
      <c r="R65" s="2206"/>
    </row>
    <row r="66" customFormat="false" ht="13.5" hidden="false" customHeight="false" outlineLevel="0" collapsed="false">
      <c r="B66" s="2204"/>
      <c r="C66" s="2208"/>
      <c r="D66" s="2238"/>
      <c r="E66" s="2208"/>
      <c r="F66" s="2208"/>
      <c r="G66" s="2208"/>
      <c r="H66" s="2239"/>
      <c r="I66" s="2208"/>
      <c r="J66" s="2238"/>
      <c r="K66" s="2208"/>
      <c r="L66" s="2208"/>
      <c r="M66" s="2208"/>
      <c r="N66" s="2208"/>
      <c r="O66" s="2208"/>
      <c r="P66" s="2239"/>
      <c r="Q66" s="2208"/>
      <c r="R66" s="2206"/>
    </row>
    <row r="67" customFormat="false" ht="13.5" hidden="false" customHeight="false" outlineLevel="0" collapsed="false">
      <c r="B67" s="2204"/>
      <c r="C67" s="2208"/>
      <c r="D67" s="2238"/>
      <c r="E67" s="2208"/>
      <c r="F67" s="2208"/>
      <c r="G67" s="2208"/>
      <c r="H67" s="2239"/>
      <c r="I67" s="2208"/>
      <c r="J67" s="2238"/>
      <c r="K67" s="2208"/>
      <c r="L67" s="2208"/>
      <c r="M67" s="2208"/>
      <c r="N67" s="2208"/>
      <c r="O67" s="2208"/>
      <c r="P67" s="2239"/>
      <c r="Q67" s="2208"/>
      <c r="R67" s="2206"/>
    </row>
    <row r="68" customFormat="false" ht="13.5" hidden="false" customHeight="false" outlineLevel="0" collapsed="false">
      <c r="B68" s="2204"/>
      <c r="C68" s="2208"/>
      <c r="D68" s="2238"/>
      <c r="E68" s="2208"/>
      <c r="F68" s="2208"/>
      <c r="G68" s="2208"/>
      <c r="H68" s="2239"/>
      <c r="I68" s="2208"/>
      <c r="J68" s="2238"/>
      <c r="K68" s="2208"/>
      <c r="L68" s="2208"/>
      <c r="M68" s="2208"/>
      <c r="N68" s="2208"/>
      <c r="O68" s="2208"/>
      <c r="P68" s="2239"/>
      <c r="Q68" s="2208"/>
      <c r="R68" s="2206"/>
    </row>
    <row r="69" s="2211" customFormat="true" ht="15" hidden="false" customHeight="false" outlineLevel="0" collapsed="false">
      <c r="B69" s="2212"/>
      <c r="C69" s="2213"/>
      <c r="D69" s="2240" t="s">
        <v>114</v>
      </c>
      <c r="E69" s="2241"/>
      <c r="F69" s="2241"/>
      <c r="G69" s="2242" t="s">
        <v>115</v>
      </c>
      <c r="H69" s="2243"/>
      <c r="I69" s="2213"/>
      <c r="J69" s="2240" t="s">
        <v>114</v>
      </c>
      <c r="K69" s="2241"/>
      <c r="L69" s="2241"/>
      <c r="M69" s="2241"/>
      <c r="N69" s="2242" t="s">
        <v>115</v>
      </c>
      <c r="O69" s="2241"/>
      <c r="P69" s="2243"/>
      <c r="Q69" s="2213"/>
      <c r="R69" s="2216"/>
    </row>
    <row r="70" s="2211" customFormat="true" ht="14.45" hidden="false" customHeight="true" outlineLevel="0" collapsed="false">
      <c r="B70" s="2244"/>
      <c r="C70" s="2245"/>
      <c r="D70" s="2245"/>
      <c r="E70" s="2245"/>
      <c r="F70" s="2245"/>
      <c r="G70" s="2245"/>
      <c r="H70" s="2245"/>
      <c r="I70" s="2245"/>
      <c r="J70" s="2245"/>
      <c r="K70" s="2245"/>
      <c r="L70" s="2245"/>
      <c r="M70" s="2245"/>
      <c r="N70" s="2245"/>
      <c r="O70" s="2245"/>
      <c r="P70" s="2245"/>
      <c r="Q70" s="2245"/>
      <c r="R70" s="2246"/>
    </row>
    <row r="74" s="2211" customFormat="true" ht="6.95" hidden="false" customHeight="true" outlineLevel="0" collapsed="false">
      <c r="B74" s="2247"/>
      <c r="C74" s="2248"/>
      <c r="D74" s="2248"/>
      <c r="E74" s="2248"/>
      <c r="F74" s="2248"/>
      <c r="G74" s="2248"/>
      <c r="H74" s="2248"/>
      <c r="I74" s="2248"/>
      <c r="J74" s="2248"/>
      <c r="K74" s="2248"/>
      <c r="L74" s="2248"/>
      <c r="M74" s="2248"/>
      <c r="N74" s="2248"/>
      <c r="O74" s="2248"/>
      <c r="P74" s="2248"/>
      <c r="Q74" s="2248"/>
      <c r="R74" s="2249"/>
    </row>
    <row r="75" s="2211" customFormat="true" ht="36.95" hidden="false" customHeight="true" outlineLevel="0" collapsed="false">
      <c r="B75" s="2212"/>
      <c r="C75" s="2205" t="s">
        <v>118</v>
      </c>
      <c r="D75" s="2205"/>
      <c r="E75" s="2205"/>
      <c r="F75" s="2205"/>
      <c r="G75" s="2205"/>
      <c r="H75" s="2205"/>
      <c r="I75" s="2205"/>
      <c r="J75" s="2205"/>
      <c r="K75" s="2205"/>
      <c r="L75" s="2205"/>
      <c r="M75" s="2205"/>
      <c r="N75" s="2205"/>
      <c r="O75" s="2205"/>
      <c r="P75" s="2205"/>
      <c r="Q75" s="2205"/>
      <c r="R75" s="2216"/>
    </row>
    <row r="76" s="2211" customFormat="true" ht="6.95" hidden="false" customHeight="true" outlineLevel="0" collapsed="false">
      <c r="B76" s="2212"/>
      <c r="C76" s="2213"/>
      <c r="D76" s="2213"/>
      <c r="E76" s="2213"/>
      <c r="F76" s="2213"/>
      <c r="G76" s="2213"/>
      <c r="H76" s="2213"/>
      <c r="I76" s="2213"/>
      <c r="J76" s="2213"/>
      <c r="K76" s="2213"/>
      <c r="L76" s="2213"/>
      <c r="M76" s="2213"/>
      <c r="N76" s="2213"/>
      <c r="O76" s="2213"/>
      <c r="P76" s="2213"/>
      <c r="Q76" s="2213"/>
      <c r="R76" s="2216"/>
    </row>
    <row r="77" s="2211" customFormat="true" ht="30" hidden="false" customHeight="true" outlineLevel="0" collapsed="false">
      <c r="B77" s="2212"/>
      <c r="C77" s="2209" t="s">
        <v>79</v>
      </c>
      <c r="D77" s="2213"/>
      <c r="E77" s="2213"/>
      <c r="F77" s="2210" t="str">
        <f aca="false">F5</f>
        <v>VÍCEÚČELOVÉ SPORTOVNÍ CENTRUM NA CHOBOTĚ</v>
      </c>
      <c r="G77" s="2210"/>
      <c r="H77" s="2210"/>
      <c r="I77" s="2210"/>
      <c r="J77" s="2210"/>
      <c r="K77" s="2210"/>
      <c r="L77" s="2210"/>
      <c r="M77" s="2210"/>
      <c r="N77" s="2210"/>
      <c r="O77" s="2210"/>
      <c r="P77" s="2210"/>
      <c r="Q77" s="2213"/>
      <c r="R77" s="2216"/>
    </row>
    <row r="78" s="2211" customFormat="true" ht="36.95" hidden="false" customHeight="true" outlineLevel="0" collapsed="false">
      <c r="B78" s="2212"/>
      <c r="C78" s="2250" t="s">
        <v>81</v>
      </c>
      <c r="D78" s="2213"/>
      <c r="E78" s="2213"/>
      <c r="F78" s="2251" t="str">
        <f aca="false">F6</f>
        <v>Vedlejší náklady  - Vedlejší náklady </v>
      </c>
      <c r="G78" s="2251"/>
      <c r="H78" s="2251"/>
      <c r="I78" s="2251"/>
      <c r="J78" s="2251"/>
      <c r="K78" s="2251"/>
      <c r="L78" s="2251"/>
      <c r="M78" s="2251"/>
      <c r="N78" s="2251"/>
      <c r="O78" s="2251"/>
      <c r="P78" s="2251"/>
      <c r="Q78" s="2213"/>
      <c r="R78" s="2216"/>
    </row>
    <row r="79" s="2211" customFormat="true" ht="6.95" hidden="false" customHeight="true" outlineLevel="0" collapsed="false">
      <c r="B79" s="2212"/>
      <c r="C79" s="2213"/>
      <c r="D79" s="2213"/>
      <c r="E79" s="2213"/>
      <c r="F79" s="2213"/>
      <c r="G79" s="2213"/>
      <c r="H79" s="2213"/>
      <c r="I79" s="2213"/>
      <c r="J79" s="2213"/>
      <c r="K79" s="2213"/>
      <c r="L79" s="2213"/>
      <c r="M79" s="2213"/>
      <c r="N79" s="2213"/>
      <c r="O79" s="2213"/>
      <c r="P79" s="2213"/>
      <c r="Q79" s="2213"/>
      <c r="R79" s="2216"/>
    </row>
    <row r="80" s="2211" customFormat="true" ht="18" hidden="false" customHeight="true" outlineLevel="0" collapsed="false">
      <c r="B80" s="2212"/>
      <c r="C80" s="2209" t="s">
        <v>85</v>
      </c>
      <c r="D80" s="2213"/>
      <c r="E80" s="2213"/>
      <c r="F80" s="2217" t="str">
        <f aca="false">F8</f>
        <v> </v>
      </c>
      <c r="G80" s="2213"/>
      <c r="H80" s="2213"/>
      <c r="I80" s="2213"/>
      <c r="J80" s="2213"/>
      <c r="K80" s="2209" t="s">
        <v>87</v>
      </c>
      <c r="L80" s="2213"/>
      <c r="M80" s="2218" t="n">
        <f aca="false">IF(O8="","",O8)</f>
        <v>42296</v>
      </c>
      <c r="N80" s="2218"/>
      <c r="O80" s="2218"/>
      <c r="P80" s="2218"/>
      <c r="Q80" s="2213"/>
      <c r="R80" s="2216"/>
    </row>
    <row r="81" s="2211" customFormat="true" ht="6.95" hidden="false" customHeight="true" outlineLevel="0" collapsed="false">
      <c r="B81" s="2212"/>
      <c r="C81" s="2213"/>
      <c r="D81" s="2213"/>
      <c r="E81" s="2213"/>
      <c r="F81" s="2213"/>
      <c r="G81" s="2213"/>
      <c r="H81" s="2213"/>
      <c r="I81" s="2213"/>
      <c r="J81" s="2213"/>
      <c r="K81" s="2213"/>
      <c r="L81" s="2213"/>
      <c r="M81" s="2213"/>
      <c r="N81" s="2213"/>
      <c r="O81" s="2213"/>
      <c r="P81" s="2213"/>
      <c r="Q81" s="2213"/>
      <c r="R81" s="2216"/>
    </row>
    <row r="82" s="2211" customFormat="true" ht="15" hidden="false" customHeight="false" outlineLevel="0" collapsed="false">
      <c r="B82" s="2212"/>
      <c r="C82" s="2209" t="s">
        <v>8342</v>
      </c>
      <c r="D82" s="2213"/>
      <c r="E82" s="2213"/>
      <c r="F82" s="2217" t="str">
        <f aca="false">E11</f>
        <v>Městská část Praha 17</v>
      </c>
      <c r="G82" s="2213"/>
      <c r="H82" s="2213"/>
      <c r="I82" s="2213"/>
      <c r="J82" s="2213"/>
      <c r="K82" s="2209" t="s">
        <v>95</v>
      </c>
      <c r="L82" s="2213"/>
      <c r="M82" s="2252" t="str">
        <f aca="false">E17</f>
        <v>SIAL spol. s r. o. </v>
      </c>
      <c r="N82" s="2252"/>
      <c r="O82" s="2252"/>
      <c r="P82" s="2252"/>
      <c r="Q82" s="2252"/>
      <c r="R82" s="2216"/>
    </row>
    <row r="83" s="2211" customFormat="true" ht="14.45" hidden="false" customHeight="true" outlineLevel="0" collapsed="false">
      <c r="B83" s="2212"/>
      <c r="C83" s="2209" t="s">
        <v>93</v>
      </c>
      <c r="D83" s="2213"/>
      <c r="E83" s="2213"/>
      <c r="F83" s="2217" t="str">
        <f aca="false">IF(E14="","",E14)</f>
        <v> </v>
      </c>
      <c r="G83" s="2213"/>
      <c r="H83" s="2213"/>
      <c r="I83" s="2213"/>
      <c r="J83" s="2213"/>
      <c r="K83" s="2209" t="s">
        <v>97</v>
      </c>
      <c r="L83" s="2213"/>
      <c r="M83" s="2252" t="str">
        <f aca="false">E20</f>
        <v> </v>
      </c>
      <c r="N83" s="2252"/>
      <c r="O83" s="2252"/>
      <c r="P83" s="2252"/>
      <c r="Q83" s="2252"/>
      <c r="R83" s="2216"/>
    </row>
    <row r="84" s="2211" customFormat="true" ht="10.35" hidden="false" customHeight="true" outlineLevel="0" collapsed="false">
      <c r="B84" s="2212"/>
      <c r="C84" s="2213"/>
      <c r="D84" s="2213"/>
      <c r="E84" s="2213"/>
      <c r="F84" s="2213"/>
      <c r="G84" s="2213"/>
      <c r="H84" s="2213"/>
      <c r="I84" s="2213"/>
      <c r="J84" s="2213"/>
      <c r="K84" s="2213"/>
      <c r="L84" s="2213"/>
      <c r="M84" s="2213"/>
      <c r="N84" s="2213"/>
      <c r="O84" s="2213"/>
      <c r="P84" s="2213"/>
      <c r="Q84" s="2213"/>
      <c r="R84" s="2216"/>
    </row>
    <row r="85" s="2211" customFormat="true" ht="29.25" hidden="false" customHeight="true" outlineLevel="0" collapsed="false">
      <c r="B85" s="2212"/>
      <c r="C85" s="2253" t="s">
        <v>119</v>
      </c>
      <c r="D85" s="2253"/>
      <c r="E85" s="2253"/>
      <c r="F85" s="2253"/>
      <c r="G85" s="2253"/>
      <c r="H85" s="2230"/>
      <c r="I85" s="2230"/>
      <c r="J85" s="2230"/>
      <c r="K85" s="2230"/>
      <c r="L85" s="2230"/>
      <c r="M85" s="2230"/>
      <c r="N85" s="2253" t="s">
        <v>120</v>
      </c>
      <c r="O85" s="2253"/>
      <c r="P85" s="2253"/>
      <c r="Q85" s="2253"/>
      <c r="R85" s="2216"/>
    </row>
    <row r="86" s="2211" customFormat="true" ht="10.35" hidden="false" customHeight="true" outlineLevel="0" collapsed="false">
      <c r="B86" s="2212"/>
      <c r="C86" s="2213"/>
      <c r="D86" s="2213"/>
      <c r="E86" s="2213"/>
      <c r="F86" s="2213"/>
      <c r="G86" s="2213"/>
      <c r="H86" s="2213"/>
      <c r="I86" s="2213"/>
      <c r="J86" s="2213"/>
      <c r="K86" s="2213"/>
      <c r="L86" s="2213"/>
      <c r="M86" s="2213"/>
      <c r="N86" s="2213"/>
      <c r="O86" s="2213"/>
      <c r="P86" s="2213"/>
      <c r="Q86" s="2213"/>
      <c r="R86" s="2216"/>
    </row>
    <row r="87" s="2211" customFormat="true" ht="29.25" hidden="false" customHeight="true" outlineLevel="0" collapsed="false">
      <c r="B87" s="2212"/>
      <c r="C87" s="2254" t="s">
        <v>121</v>
      </c>
      <c r="D87" s="2213"/>
      <c r="E87" s="2213"/>
      <c r="F87" s="2213"/>
      <c r="G87" s="2213"/>
      <c r="H87" s="2213"/>
      <c r="I87" s="2213"/>
      <c r="J87" s="2213"/>
      <c r="K87" s="2213"/>
      <c r="L87" s="2213"/>
      <c r="M87" s="2213"/>
      <c r="N87" s="2255" t="n">
        <f aca="false">N113</f>
        <v>0</v>
      </c>
      <c r="O87" s="2255"/>
      <c r="P87" s="2255"/>
      <c r="Q87" s="2255"/>
      <c r="R87" s="2216"/>
      <c r="AU87" s="2200" t="s">
        <v>122</v>
      </c>
    </row>
    <row r="88" s="2256" customFormat="true" ht="24.95" hidden="false" customHeight="true" outlineLevel="0" collapsed="false">
      <c r="B88" s="2257"/>
      <c r="C88" s="2258"/>
      <c r="D88" s="2259" t="s">
        <v>8853</v>
      </c>
      <c r="E88" s="2258"/>
      <c r="F88" s="2258"/>
      <c r="G88" s="2258"/>
      <c r="H88" s="2258"/>
      <c r="I88" s="2258"/>
      <c r="J88" s="2258"/>
      <c r="K88" s="2258"/>
      <c r="L88" s="2258"/>
      <c r="M88" s="2258"/>
      <c r="N88" s="2260" t="n">
        <f aca="false">N114</f>
        <v>0</v>
      </c>
      <c r="O88" s="2260"/>
      <c r="P88" s="2260"/>
      <c r="Q88" s="2260"/>
      <c r="R88" s="2261"/>
    </row>
    <row r="89" s="2262" customFormat="true" ht="19.9" hidden="false" customHeight="true" outlineLevel="0" collapsed="false">
      <c r="B89" s="2263"/>
      <c r="C89" s="2264"/>
      <c r="D89" s="2265" t="s">
        <v>8854</v>
      </c>
      <c r="E89" s="2264"/>
      <c r="F89" s="2264"/>
      <c r="G89" s="2264"/>
      <c r="H89" s="2264"/>
      <c r="I89" s="2264"/>
      <c r="J89" s="2264"/>
      <c r="K89" s="2264"/>
      <c r="L89" s="2264"/>
      <c r="M89" s="2264"/>
      <c r="N89" s="2266" t="n">
        <f aca="false">N115</f>
        <v>0</v>
      </c>
      <c r="O89" s="2266"/>
      <c r="P89" s="2266"/>
      <c r="Q89" s="2266"/>
      <c r="R89" s="2267"/>
    </row>
    <row r="90" s="2262" customFormat="true" ht="19.9" hidden="false" customHeight="true" outlineLevel="0" collapsed="false">
      <c r="B90" s="2263"/>
      <c r="C90" s="2264"/>
      <c r="D90" s="2265" t="s">
        <v>8855</v>
      </c>
      <c r="E90" s="2264"/>
      <c r="F90" s="2264"/>
      <c r="G90" s="2264"/>
      <c r="H90" s="2264"/>
      <c r="I90" s="2264"/>
      <c r="J90" s="2264"/>
      <c r="K90" s="2264"/>
      <c r="L90" s="2264"/>
      <c r="M90" s="2264"/>
      <c r="N90" s="2266" t="n">
        <f aca="false">N121</f>
        <v>0</v>
      </c>
      <c r="O90" s="2266"/>
      <c r="P90" s="2266"/>
      <c r="Q90" s="2266"/>
      <c r="R90" s="2267"/>
    </row>
    <row r="91" s="2262" customFormat="true" ht="19.9" hidden="false" customHeight="true" outlineLevel="0" collapsed="false">
      <c r="B91" s="2263"/>
      <c r="C91" s="2264"/>
      <c r="D91" s="2265" t="s">
        <v>8856</v>
      </c>
      <c r="E91" s="2264"/>
      <c r="F91" s="2264"/>
      <c r="G91" s="2264"/>
      <c r="H91" s="2264"/>
      <c r="I91" s="2264"/>
      <c r="J91" s="2264"/>
      <c r="K91" s="2264"/>
      <c r="L91" s="2264"/>
      <c r="M91" s="2264"/>
      <c r="N91" s="2266" t="n">
        <f aca="false">N130</f>
        <v>0</v>
      </c>
      <c r="O91" s="2266"/>
      <c r="P91" s="2266"/>
      <c r="Q91" s="2266"/>
      <c r="R91" s="2267"/>
    </row>
    <row r="92" s="2262" customFormat="true" ht="19.9" hidden="false" customHeight="true" outlineLevel="0" collapsed="false">
      <c r="B92" s="2263"/>
      <c r="C92" s="2264"/>
      <c r="D92" s="2265" t="s">
        <v>8857</v>
      </c>
      <c r="E92" s="2264"/>
      <c r="F92" s="2264"/>
      <c r="G92" s="2264"/>
      <c r="H92" s="2264"/>
      <c r="I92" s="2264"/>
      <c r="J92" s="2264"/>
      <c r="K92" s="2264"/>
      <c r="L92" s="2264"/>
      <c r="M92" s="2264"/>
      <c r="N92" s="2266" t="n">
        <f aca="false">N136</f>
        <v>0</v>
      </c>
      <c r="O92" s="2266"/>
      <c r="P92" s="2266"/>
      <c r="Q92" s="2266"/>
      <c r="R92" s="2267"/>
    </row>
    <row r="93" s="2211" customFormat="true" ht="21.75" hidden="false" customHeight="true" outlineLevel="0" collapsed="false">
      <c r="B93" s="2212"/>
      <c r="C93" s="2213"/>
      <c r="D93" s="2213"/>
      <c r="E93" s="2213"/>
      <c r="F93" s="2213"/>
      <c r="G93" s="2213"/>
      <c r="H93" s="2213"/>
      <c r="I93" s="2213"/>
      <c r="J93" s="2213"/>
      <c r="K93" s="2213"/>
      <c r="L93" s="2213"/>
      <c r="M93" s="2213"/>
      <c r="N93" s="2213"/>
      <c r="O93" s="2213"/>
      <c r="P93" s="2213"/>
      <c r="Q93" s="2213"/>
      <c r="R93" s="2216"/>
    </row>
    <row r="94" s="2211" customFormat="true" ht="29.25" hidden="false" customHeight="true" outlineLevel="0" collapsed="false">
      <c r="B94" s="2212"/>
      <c r="C94" s="2254" t="s">
        <v>151</v>
      </c>
      <c r="D94" s="2213"/>
      <c r="E94" s="2213"/>
      <c r="F94" s="2213"/>
      <c r="G94" s="2213"/>
      <c r="H94" s="2213"/>
      <c r="I94" s="2213"/>
      <c r="J94" s="2213"/>
      <c r="K94" s="2213"/>
      <c r="L94" s="2213"/>
      <c r="M94" s="2213"/>
      <c r="N94" s="2255" t="n">
        <v>0</v>
      </c>
      <c r="O94" s="2255"/>
      <c r="P94" s="2255"/>
      <c r="Q94" s="2255"/>
      <c r="R94" s="2216"/>
      <c r="T94" s="2268"/>
      <c r="U94" s="2269" t="s">
        <v>102</v>
      </c>
    </row>
    <row r="95" s="2211" customFormat="true" ht="18" hidden="false" customHeight="true" outlineLevel="0" collapsed="false">
      <c r="B95" s="2212"/>
      <c r="C95" s="2213"/>
      <c r="D95" s="2213"/>
      <c r="E95" s="2213"/>
      <c r="F95" s="2213"/>
      <c r="G95" s="2213"/>
      <c r="H95" s="2213"/>
      <c r="I95" s="2213"/>
      <c r="J95" s="2213"/>
      <c r="K95" s="2213"/>
      <c r="L95" s="2213"/>
      <c r="M95" s="2213"/>
      <c r="N95" s="2213"/>
      <c r="O95" s="2213"/>
      <c r="P95" s="2213"/>
      <c r="Q95" s="2213"/>
      <c r="R95" s="2216"/>
    </row>
    <row r="96" s="2211" customFormat="true" ht="29.25" hidden="false" customHeight="true" outlineLevel="0" collapsed="false">
      <c r="B96" s="2212"/>
      <c r="C96" s="2270" t="s">
        <v>152</v>
      </c>
      <c r="D96" s="2230"/>
      <c r="E96" s="2230"/>
      <c r="F96" s="2230"/>
      <c r="G96" s="2230"/>
      <c r="H96" s="2230"/>
      <c r="I96" s="2230"/>
      <c r="J96" s="2230"/>
      <c r="K96" s="2230"/>
      <c r="L96" s="2271" t="n">
        <f aca="false">ROUND(SUM(N87+N94),2)</f>
        <v>0</v>
      </c>
      <c r="M96" s="2271"/>
      <c r="N96" s="2271"/>
      <c r="O96" s="2271"/>
      <c r="P96" s="2271"/>
      <c r="Q96" s="2271"/>
      <c r="R96" s="2216"/>
    </row>
    <row r="97" s="2211" customFormat="true" ht="6.95" hidden="false" customHeight="true" outlineLevel="0" collapsed="false">
      <c r="B97" s="2244"/>
      <c r="C97" s="2245"/>
      <c r="D97" s="2245"/>
      <c r="E97" s="2245"/>
      <c r="F97" s="2245"/>
      <c r="G97" s="2245"/>
      <c r="H97" s="2245"/>
      <c r="I97" s="2245"/>
      <c r="J97" s="2245"/>
      <c r="K97" s="2245"/>
      <c r="L97" s="2245"/>
      <c r="M97" s="2245"/>
      <c r="N97" s="2245"/>
      <c r="O97" s="2245"/>
      <c r="P97" s="2245"/>
      <c r="Q97" s="2245"/>
      <c r="R97" s="2246"/>
    </row>
    <row r="101" s="2211" customFormat="true" ht="6.95" hidden="false" customHeight="true" outlineLevel="0" collapsed="false">
      <c r="B101" s="2247"/>
      <c r="C101" s="2248"/>
      <c r="D101" s="2248"/>
      <c r="E101" s="2248"/>
      <c r="F101" s="2248"/>
      <c r="G101" s="2248"/>
      <c r="H101" s="2248"/>
      <c r="I101" s="2248"/>
      <c r="J101" s="2248"/>
      <c r="K101" s="2248"/>
      <c r="L101" s="2248"/>
      <c r="M101" s="2248"/>
      <c r="N101" s="2248"/>
      <c r="O101" s="2248"/>
      <c r="P101" s="2248"/>
      <c r="Q101" s="2248"/>
      <c r="R101" s="2249"/>
    </row>
    <row r="102" s="2211" customFormat="true" ht="36.95" hidden="false" customHeight="true" outlineLevel="0" collapsed="false">
      <c r="B102" s="2212"/>
      <c r="C102" s="2205" t="s">
        <v>153</v>
      </c>
      <c r="D102" s="2205"/>
      <c r="E102" s="2205"/>
      <c r="F102" s="2205"/>
      <c r="G102" s="2205"/>
      <c r="H102" s="2205"/>
      <c r="I102" s="2205"/>
      <c r="J102" s="2205"/>
      <c r="K102" s="2205"/>
      <c r="L102" s="2205"/>
      <c r="M102" s="2205"/>
      <c r="N102" s="2205"/>
      <c r="O102" s="2205"/>
      <c r="P102" s="2205"/>
      <c r="Q102" s="2205"/>
      <c r="R102" s="2216"/>
    </row>
    <row r="103" s="2211" customFormat="true" ht="6.95" hidden="false" customHeight="true" outlineLevel="0" collapsed="false">
      <c r="B103" s="2212"/>
      <c r="C103" s="2213"/>
      <c r="D103" s="2213"/>
      <c r="E103" s="2213"/>
      <c r="F103" s="2213"/>
      <c r="G103" s="2213"/>
      <c r="H103" s="2213"/>
      <c r="I103" s="2213"/>
      <c r="J103" s="2213"/>
      <c r="K103" s="2213"/>
      <c r="L103" s="2213"/>
      <c r="M103" s="2213"/>
      <c r="N103" s="2213"/>
      <c r="O103" s="2213"/>
      <c r="P103" s="2213"/>
      <c r="Q103" s="2213"/>
      <c r="R103" s="2216"/>
    </row>
    <row r="104" s="2211" customFormat="true" ht="30" hidden="false" customHeight="true" outlineLevel="0" collapsed="false">
      <c r="B104" s="2212"/>
      <c r="C104" s="2209" t="s">
        <v>79</v>
      </c>
      <c r="D104" s="2213"/>
      <c r="E104" s="2213"/>
      <c r="F104" s="2210" t="str">
        <f aca="false">F5</f>
        <v>VÍCEÚČELOVÉ SPORTOVNÍ CENTRUM NA CHOBOTĚ</v>
      </c>
      <c r="G104" s="2210"/>
      <c r="H104" s="2210"/>
      <c r="I104" s="2210"/>
      <c r="J104" s="2210"/>
      <c r="K104" s="2210"/>
      <c r="L104" s="2210"/>
      <c r="M104" s="2210"/>
      <c r="N104" s="2210"/>
      <c r="O104" s="2210"/>
      <c r="P104" s="2210"/>
      <c r="Q104" s="2213"/>
      <c r="R104" s="2216"/>
    </row>
    <row r="105" s="2211" customFormat="true" ht="36.95" hidden="false" customHeight="true" outlineLevel="0" collapsed="false">
      <c r="B105" s="2212"/>
      <c r="C105" s="2250" t="s">
        <v>81</v>
      </c>
      <c r="D105" s="2213"/>
      <c r="E105" s="2213"/>
      <c r="F105" s="2251" t="str">
        <f aca="false">F6</f>
        <v>Vedlejší náklady  - Vedlejší náklady </v>
      </c>
      <c r="G105" s="2251"/>
      <c r="H105" s="2251"/>
      <c r="I105" s="2251"/>
      <c r="J105" s="2251"/>
      <c r="K105" s="2251"/>
      <c r="L105" s="2251"/>
      <c r="M105" s="2251"/>
      <c r="N105" s="2251"/>
      <c r="O105" s="2251"/>
      <c r="P105" s="2251"/>
      <c r="Q105" s="2213"/>
      <c r="R105" s="2216"/>
    </row>
    <row r="106" s="2211" customFormat="true" ht="6.95" hidden="false" customHeight="true" outlineLevel="0" collapsed="false">
      <c r="B106" s="2212"/>
      <c r="C106" s="2213"/>
      <c r="D106" s="2213"/>
      <c r="E106" s="2213"/>
      <c r="F106" s="2213"/>
      <c r="G106" s="2213"/>
      <c r="H106" s="2213"/>
      <c r="I106" s="2213"/>
      <c r="J106" s="2213"/>
      <c r="K106" s="2213"/>
      <c r="L106" s="2213"/>
      <c r="M106" s="2213"/>
      <c r="N106" s="2213"/>
      <c r="O106" s="2213"/>
      <c r="P106" s="2213"/>
      <c r="Q106" s="2213"/>
      <c r="R106" s="2216"/>
    </row>
    <row r="107" s="2211" customFormat="true" ht="18" hidden="false" customHeight="true" outlineLevel="0" collapsed="false">
      <c r="B107" s="2212"/>
      <c r="C107" s="2209" t="s">
        <v>85</v>
      </c>
      <c r="D107" s="2213"/>
      <c r="E107" s="2213"/>
      <c r="F107" s="2217" t="str">
        <f aca="false">F8</f>
        <v> </v>
      </c>
      <c r="G107" s="2213"/>
      <c r="H107" s="2213"/>
      <c r="I107" s="2213"/>
      <c r="J107" s="2213"/>
      <c r="K107" s="2209" t="s">
        <v>87</v>
      </c>
      <c r="L107" s="2213"/>
      <c r="M107" s="2218" t="n">
        <f aca="false">IF(O8="","",O8)</f>
        <v>42296</v>
      </c>
      <c r="N107" s="2218"/>
      <c r="O107" s="2218"/>
      <c r="P107" s="2218"/>
      <c r="Q107" s="2213"/>
      <c r="R107" s="2216"/>
    </row>
    <row r="108" s="2211" customFormat="true" ht="6.95" hidden="false" customHeight="true" outlineLevel="0" collapsed="false">
      <c r="B108" s="2212"/>
      <c r="C108" s="2213"/>
      <c r="D108" s="2213"/>
      <c r="E108" s="2213"/>
      <c r="F108" s="2213"/>
      <c r="G108" s="2213"/>
      <c r="H108" s="2213"/>
      <c r="I108" s="2213"/>
      <c r="J108" s="2213"/>
      <c r="K108" s="2213"/>
      <c r="L108" s="2213"/>
      <c r="M108" s="2213"/>
      <c r="N108" s="2213"/>
      <c r="O108" s="2213"/>
      <c r="P108" s="2213"/>
      <c r="Q108" s="2213"/>
      <c r="R108" s="2216"/>
    </row>
    <row r="109" s="2211" customFormat="true" ht="15" hidden="false" customHeight="false" outlineLevel="0" collapsed="false">
      <c r="B109" s="2212"/>
      <c r="C109" s="2209" t="s">
        <v>8342</v>
      </c>
      <c r="D109" s="2213"/>
      <c r="E109" s="2213"/>
      <c r="F109" s="2217" t="str">
        <f aca="false">E11</f>
        <v>Městská část Praha 17</v>
      </c>
      <c r="G109" s="2213"/>
      <c r="H109" s="2213"/>
      <c r="I109" s="2213"/>
      <c r="J109" s="2213"/>
      <c r="K109" s="2209" t="s">
        <v>95</v>
      </c>
      <c r="L109" s="2213"/>
      <c r="M109" s="2252" t="str">
        <f aca="false">E17</f>
        <v>SIAL spol. s r. o. </v>
      </c>
      <c r="N109" s="2252"/>
      <c r="O109" s="2252"/>
      <c r="P109" s="2252"/>
      <c r="Q109" s="2252"/>
      <c r="R109" s="2216"/>
    </row>
    <row r="110" s="2211" customFormat="true" ht="14.45" hidden="false" customHeight="true" outlineLevel="0" collapsed="false">
      <c r="B110" s="2212"/>
      <c r="C110" s="2209" t="s">
        <v>93</v>
      </c>
      <c r="D110" s="2213"/>
      <c r="E110" s="2213"/>
      <c r="F110" s="2217" t="str">
        <f aca="false">IF(E14="","",E14)</f>
        <v> </v>
      </c>
      <c r="G110" s="2213"/>
      <c r="H110" s="2213"/>
      <c r="I110" s="2213"/>
      <c r="J110" s="2213"/>
      <c r="K110" s="2209" t="s">
        <v>97</v>
      </c>
      <c r="L110" s="2213"/>
      <c r="M110" s="2252" t="str">
        <f aca="false">E20</f>
        <v> </v>
      </c>
      <c r="N110" s="2252"/>
      <c r="O110" s="2252"/>
      <c r="P110" s="2252"/>
      <c r="Q110" s="2252"/>
      <c r="R110" s="2216"/>
    </row>
    <row r="111" s="2211" customFormat="true" ht="10.35" hidden="false" customHeight="true" outlineLevel="0" collapsed="false">
      <c r="B111" s="2212"/>
      <c r="C111" s="2213"/>
      <c r="D111" s="2213"/>
      <c r="E111" s="2213"/>
      <c r="F111" s="2213"/>
      <c r="G111" s="2213"/>
      <c r="H111" s="2213"/>
      <c r="I111" s="2213"/>
      <c r="J111" s="2213"/>
      <c r="K111" s="2213"/>
      <c r="L111" s="2213"/>
      <c r="M111" s="2213"/>
      <c r="N111" s="2213"/>
      <c r="O111" s="2213"/>
      <c r="P111" s="2213"/>
      <c r="Q111" s="2213"/>
      <c r="R111" s="2216"/>
    </row>
    <row r="112" s="2272" customFormat="true" ht="29.25" hidden="false" customHeight="true" outlineLevel="0" collapsed="false">
      <c r="B112" s="2273"/>
      <c r="C112" s="2274" t="s">
        <v>154</v>
      </c>
      <c r="D112" s="2275" t="s">
        <v>155</v>
      </c>
      <c r="E112" s="2275" t="s">
        <v>156</v>
      </c>
      <c r="F112" s="2275" t="s">
        <v>157</v>
      </c>
      <c r="G112" s="2275"/>
      <c r="H112" s="2275"/>
      <c r="I112" s="2275"/>
      <c r="J112" s="2275" t="s">
        <v>158</v>
      </c>
      <c r="K112" s="2275" t="s">
        <v>159</v>
      </c>
      <c r="L112" s="2276" t="s">
        <v>160</v>
      </c>
      <c r="M112" s="2276"/>
      <c r="N112" s="2277" t="s">
        <v>120</v>
      </c>
      <c r="O112" s="2277"/>
      <c r="P112" s="2277"/>
      <c r="Q112" s="2277"/>
      <c r="R112" s="2278"/>
      <c r="T112" s="2279" t="s">
        <v>162</v>
      </c>
      <c r="U112" s="2280" t="s">
        <v>102</v>
      </c>
      <c r="V112" s="2280" t="s">
        <v>163</v>
      </c>
      <c r="W112" s="2280" t="s">
        <v>164</v>
      </c>
      <c r="X112" s="2280" t="s">
        <v>165</v>
      </c>
      <c r="Y112" s="2280" t="s">
        <v>166</v>
      </c>
      <c r="Z112" s="2280" t="s">
        <v>167</v>
      </c>
      <c r="AA112" s="2281" t="s">
        <v>168</v>
      </c>
    </row>
    <row r="113" s="2211" customFormat="true" ht="29.25" hidden="false" customHeight="true" outlineLevel="0" collapsed="false">
      <c r="B113" s="2212"/>
      <c r="C113" s="2254" t="s">
        <v>99</v>
      </c>
      <c r="D113" s="2213"/>
      <c r="E113" s="2213"/>
      <c r="F113" s="2213"/>
      <c r="G113" s="2213"/>
      <c r="H113" s="2213"/>
      <c r="I113" s="2213"/>
      <c r="J113" s="2213"/>
      <c r="K113" s="2213"/>
      <c r="L113" s="2213"/>
      <c r="M113" s="2213"/>
      <c r="N113" s="2282" t="n">
        <f aca="false">BK113</f>
        <v>0</v>
      </c>
      <c r="O113" s="2282"/>
      <c r="P113" s="2282"/>
      <c r="Q113" s="2282"/>
      <c r="R113" s="2216"/>
      <c r="T113" s="2283"/>
      <c r="U113" s="2220"/>
      <c r="V113" s="2220"/>
      <c r="W113" s="2284" t="n">
        <f aca="false">W114</f>
        <v>0</v>
      </c>
      <c r="X113" s="2220"/>
      <c r="Y113" s="2284" t="n">
        <f aca="false">Y114</f>
        <v>0</v>
      </c>
      <c r="Z113" s="2220"/>
      <c r="AA113" s="2285" t="n">
        <f aca="false">AA114</f>
        <v>0</v>
      </c>
      <c r="AT113" s="2200" t="s">
        <v>169</v>
      </c>
      <c r="AU113" s="2200" t="s">
        <v>122</v>
      </c>
      <c r="BK113" s="2286" t="n">
        <f aca="false">BK114</f>
        <v>0</v>
      </c>
    </row>
    <row r="114" s="2287" customFormat="true" ht="37.35" hidden="false" customHeight="true" outlineLevel="0" collapsed="false">
      <c r="B114" s="2288"/>
      <c r="C114" s="2289"/>
      <c r="D114" s="2290" t="s">
        <v>8853</v>
      </c>
      <c r="E114" s="2290"/>
      <c r="F114" s="2290"/>
      <c r="G114" s="2290"/>
      <c r="H114" s="2290"/>
      <c r="I114" s="2290"/>
      <c r="J114" s="2290"/>
      <c r="K114" s="2290"/>
      <c r="L114" s="2290"/>
      <c r="M114" s="2290"/>
      <c r="N114" s="2291" t="n">
        <f aca="false">BK114</f>
        <v>0</v>
      </c>
      <c r="O114" s="2291"/>
      <c r="P114" s="2291"/>
      <c r="Q114" s="2291"/>
      <c r="R114" s="2292"/>
      <c r="T114" s="2293"/>
      <c r="U114" s="2289"/>
      <c r="V114" s="2289"/>
      <c r="W114" s="2294" t="n">
        <f aca="false">W115+W121+W130+W136</f>
        <v>0</v>
      </c>
      <c r="X114" s="2289"/>
      <c r="Y114" s="2294" t="n">
        <f aca="false">Y115+Y121+Y130+Y136</f>
        <v>0</v>
      </c>
      <c r="Z114" s="2289"/>
      <c r="AA114" s="2295" t="n">
        <f aca="false">AA115+AA121+AA130+AA136</f>
        <v>0</v>
      </c>
      <c r="AR114" s="2296" t="s">
        <v>189</v>
      </c>
      <c r="AT114" s="2297" t="s">
        <v>169</v>
      </c>
      <c r="AU114" s="2297" t="s">
        <v>171</v>
      </c>
      <c r="AY114" s="2296" t="s">
        <v>172</v>
      </c>
      <c r="BK114" s="2298" t="n">
        <f aca="false">BK115+BK121+BK130+BK136</f>
        <v>0</v>
      </c>
    </row>
    <row r="115" s="2287" customFormat="true" ht="19.9" hidden="false" customHeight="true" outlineLevel="0" collapsed="false">
      <c r="B115" s="2288"/>
      <c r="C115" s="2289"/>
      <c r="D115" s="2299" t="s">
        <v>8854</v>
      </c>
      <c r="E115" s="2299"/>
      <c r="F115" s="2299"/>
      <c r="G115" s="2299"/>
      <c r="H115" s="2299"/>
      <c r="I115" s="2299"/>
      <c r="J115" s="2299"/>
      <c r="K115" s="2299"/>
      <c r="L115" s="2299"/>
      <c r="M115" s="2299"/>
      <c r="N115" s="2300" t="n">
        <f aca="false">BK115</f>
        <v>0</v>
      </c>
      <c r="O115" s="2300"/>
      <c r="P115" s="2300"/>
      <c r="Q115" s="2300"/>
      <c r="R115" s="2292"/>
      <c r="T115" s="2293"/>
      <c r="U115" s="2289"/>
      <c r="V115" s="2289"/>
      <c r="W115" s="2294" t="n">
        <f aca="false">SUM(W116:W120)</f>
        <v>0</v>
      </c>
      <c r="X115" s="2289"/>
      <c r="Y115" s="2294" t="n">
        <f aca="false">SUM(Y116:Y120)</f>
        <v>0</v>
      </c>
      <c r="Z115" s="2289"/>
      <c r="AA115" s="2295" t="n">
        <f aca="false">SUM(AA116:AA120)</f>
        <v>0</v>
      </c>
      <c r="AR115" s="2296" t="s">
        <v>189</v>
      </c>
      <c r="AT115" s="2297" t="s">
        <v>169</v>
      </c>
      <c r="AU115" s="2297" t="s">
        <v>170</v>
      </c>
      <c r="AY115" s="2296" t="s">
        <v>172</v>
      </c>
      <c r="BK115" s="2298" t="n">
        <f aca="false">SUM(BK116:BK120)</f>
        <v>0</v>
      </c>
    </row>
    <row r="116" s="2211" customFormat="true" ht="44.25" hidden="false" customHeight="true" outlineLevel="0" collapsed="false">
      <c r="B116" s="2212"/>
      <c r="C116" s="2301" t="s">
        <v>170</v>
      </c>
      <c r="D116" s="2301" t="s">
        <v>173</v>
      </c>
      <c r="E116" s="2302" t="s">
        <v>8858</v>
      </c>
      <c r="F116" s="2303" t="s">
        <v>8859</v>
      </c>
      <c r="G116" s="2303"/>
      <c r="H116" s="2303"/>
      <c r="I116" s="2303"/>
      <c r="J116" s="2304" t="s">
        <v>8860</v>
      </c>
      <c r="K116" s="2305" t="n">
        <v>1</v>
      </c>
      <c r="L116" s="2306"/>
      <c r="M116" s="2306"/>
      <c r="N116" s="2307" t="n">
        <f aca="false">ROUND(L116*K116,2)</f>
        <v>0</v>
      </c>
      <c r="O116" s="2307"/>
      <c r="P116" s="2307"/>
      <c r="Q116" s="2307"/>
      <c r="R116" s="2216"/>
      <c r="T116" s="2308"/>
      <c r="U116" s="2309" t="s">
        <v>103</v>
      </c>
      <c r="V116" s="2310" t="n">
        <v>0</v>
      </c>
      <c r="W116" s="2310" t="n">
        <f aca="false">V116*K116</f>
        <v>0</v>
      </c>
      <c r="X116" s="2310" t="n">
        <v>0</v>
      </c>
      <c r="Y116" s="2310" t="n">
        <f aca="false">X116*K116</f>
        <v>0</v>
      </c>
      <c r="Z116" s="2310" t="n">
        <v>0</v>
      </c>
      <c r="AA116" s="2311" t="n">
        <f aca="false">Z116*K116</f>
        <v>0</v>
      </c>
      <c r="AR116" s="2200" t="s">
        <v>177</v>
      </c>
      <c r="AT116" s="2200" t="s">
        <v>173</v>
      </c>
      <c r="AU116" s="2200" t="s">
        <v>75</v>
      </c>
      <c r="AY116" s="2200" t="s">
        <v>172</v>
      </c>
      <c r="BE116" s="2312" t="n">
        <f aca="false">IF(U116="základní",N116,0)</f>
        <v>0</v>
      </c>
      <c r="BF116" s="2312" t="n">
        <f aca="false">IF(U116="snížená",N116,0)</f>
        <v>0</v>
      </c>
      <c r="BG116" s="2312" t="n">
        <f aca="false">IF(U116="zákl. přenesená",N116,0)</f>
        <v>0</v>
      </c>
      <c r="BH116" s="2312" t="n">
        <f aca="false">IF(U116="sníž. přenesená",N116,0)</f>
        <v>0</v>
      </c>
      <c r="BI116" s="2312" t="n">
        <f aca="false">IF(U116="nulová",N116,0)</f>
        <v>0</v>
      </c>
      <c r="BJ116" s="2200" t="s">
        <v>170</v>
      </c>
      <c r="BK116" s="2312" t="n">
        <f aca="false">ROUND(L116*K116,2)</f>
        <v>0</v>
      </c>
      <c r="BL116" s="2200" t="s">
        <v>177</v>
      </c>
      <c r="BM116" s="2200" t="s">
        <v>170</v>
      </c>
    </row>
    <row r="117" s="2211" customFormat="true" ht="31.5" hidden="false" customHeight="true" outlineLevel="0" collapsed="false">
      <c r="B117" s="2212"/>
      <c r="C117" s="2301" t="s">
        <v>75</v>
      </c>
      <c r="D117" s="2301" t="s">
        <v>173</v>
      </c>
      <c r="E117" s="2302" t="s">
        <v>8861</v>
      </c>
      <c r="F117" s="2303" t="s">
        <v>8862</v>
      </c>
      <c r="G117" s="2303"/>
      <c r="H117" s="2303"/>
      <c r="I117" s="2303"/>
      <c r="J117" s="2304" t="s">
        <v>8860</v>
      </c>
      <c r="K117" s="2305" t="n">
        <v>1</v>
      </c>
      <c r="L117" s="2306"/>
      <c r="M117" s="2306"/>
      <c r="N117" s="2307" t="n">
        <f aca="false">ROUND(L117*K117,2)</f>
        <v>0</v>
      </c>
      <c r="O117" s="2307"/>
      <c r="P117" s="2307"/>
      <c r="Q117" s="2307"/>
      <c r="R117" s="2216"/>
      <c r="T117" s="2308"/>
      <c r="U117" s="2309" t="s">
        <v>103</v>
      </c>
      <c r="V117" s="2310" t="n">
        <v>0</v>
      </c>
      <c r="W117" s="2310" t="n">
        <f aca="false">V117*K117</f>
        <v>0</v>
      </c>
      <c r="X117" s="2310" t="n">
        <v>0</v>
      </c>
      <c r="Y117" s="2310" t="n">
        <f aca="false">X117*K117</f>
        <v>0</v>
      </c>
      <c r="Z117" s="2310" t="n">
        <v>0</v>
      </c>
      <c r="AA117" s="2311" t="n">
        <f aca="false">Z117*K117</f>
        <v>0</v>
      </c>
      <c r="AR117" s="2200" t="s">
        <v>177</v>
      </c>
      <c r="AT117" s="2200" t="s">
        <v>173</v>
      </c>
      <c r="AU117" s="2200" t="s">
        <v>75</v>
      </c>
      <c r="AY117" s="2200" t="s">
        <v>172</v>
      </c>
      <c r="BE117" s="2312" t="n">
        <f aca="false">IF(U117="základní",N117,0)</f>
        <v>0</v>
      </c>
      <c r="BF117" s="2312" t="n">
        <f aca="false">IF(U117="snížená",N117,0)</f>
        <v>0</v>
      </c>
      <c r="BG117" s="2312" t="n">
        <f aca="false">IF(U117="zákl. přenesená",N117,0)</f>
        <v>0</v>
      </c>
      <c r="BH117" s="2312" t="n">
        <f aca="false">IF(U117="sníž. přenesená",N117,0)</f>
        <v>0</v>
      </c>
      <c r="BI117" s="2312" t="n">
        <f aca="false">IF(U117="nulová",N117,0)</f>
        <v>0</v>
      </c>
      <c r="BJ117" s="2200" t="s">
        <v>170</v>
      </c>
      <c r="BK117" s="2312" t="n">
        <f aca="false">ROUND(L117*K117,2)</f>
        <v>0</v>
      </c>
      <c r="BL117" s="2200" t="s">
        <v>177</v>
      </c>
      <c r="BM117" s="2200" t="s">
        <v>75</v>
      </c>
    </row>
    <row r="118" s="2211" customFormat="true" ht="22.5" hidden="false" customHeight="true" outlineLevel="0" collapsed="false">
      <c r="B118" s="2212"/>
      <c r="C118" s="2301" t="s">
        <v>182</v>
      </c>
      <c r="D118" s="2301" t="s">
        <v>173</v>
      </c>
      <c r="E118" s="2302" t="s">
        <v>8863</v>
      </c>
      <c r="F118" s="2303" t="s">
        <v>8864</v>
      </c>
      <c r="G118" s="2303"/>
      <c r="H118" s="2303"/>
      <c r="I118" s="2303"/>
      <c r="J118" s="2304" t="s">
        <v>8860</v>
      </c>
      <c r="K118" s="2305" t="n">
        <v>1</v>
      </c>
      <c r="L118" s="2306"/>
      <c r="M118" s="2306"/>
      <c r="N118" s="2307" t="n">
        <f aca="false">ROUND(L118*K118,2)</f>
        <v>0</v>
      </c>
      <c r="O118" s="2307"/>
      <c r="P118" s="2307"/>
      <c r="Q118" s="2307"/>
      <c r="R118" s="2216"/>
      <c r="T118" s="2308"/>
      <c r="U118" s="2309" t="s">
        <v>103</v>
      </c>
      <c r="V118" s="2310" t="n">
        <v>0</v>
      </c>
      <c r="W118" s="2310" t="n">
        <f aca="false">V118*K118</f>
        <v>0</v>
      </c>
      <c r="X118" s="2310" t="n">
        <v>0</v>
      </c>
      <c r="Y118" s="2310" t="n">
        <f aca="false">X118*K118</f>
        <v>0</v>
      </c>
      <c r="Z118" s="2310" t="n">
        <v>0</v>
      </c>
      <c r="AA118" s="2311" t="n">
        <f aca="false">Z118*K118</f>
        <v>0</v>
      </c>
      <c r="AR118" s="2200" t="s">
        <v>177</v>
      </c>
      <c r="AT118" s="2200" t="s">
        <v>173</v>
      </c>
      <c r="AU118" s="2200" t="s">
        <v>75</v>
      </c>
      <c r="AY118" s="2200" t="s">
        <v>172</v>
      </c>
      <c r="BE118" s="2312" t="n">
        <f aca="false">IF(U118="základní",N118,0)</f>
        <v>0</v>
      </c>
      <c r="BF118" s="2312" t="n">
        <f aca="false">IF(U118="snížená",N118,0)</f>
        <v>0</v>
      </c>
      <c r="BG118" s="2312" t="n">
        <f aca="false">IF(U118="zákl. přenesená",N118,0)</f>
        <v>0</v>
      </c>
      <c r="BH118" s="2312" t="n">
        <f aca="false">IF(U118="sníž. přenesená",N118,0)</f>
        <v>0</v>
      </c>
      <c r="BI118" s="2312" t="n">
        <f aca="false">IF(U118="nulová",N118,0)</f>
        <v>0</v>
      </c>
      <c r="BJ118" s="2200" t="s">
        <v>170</v>
      </c>
      <c r="BK118" s="2312" t="n">
        <f aca="false">ROUND(L118*K118,2)</f>
        <v>0</v>
      </c>
      <c r="BL118" s="2200" t="s">
        <v>177</v>
      </c>
      <c r="BM118" s="2200" t="s">
        <v>182</v>
      </c>
    </row>
    <row r="119" s="2211" customFormat="true" ht="22.5" hidden="false" customHeight="true" outlineLevel="0" collapsed="false">
      <c r="B119" s="2212"/>
      <c r="C119" s="2301" t="s">
        <v>177</v>
      </c>
      <c r="D119" s="2301" t="s">
        <v>173</v>
      </c>
      <c r="E119" s="2302" t="s">
        <v>8865</v>
      </c>
      <c r="F119" s="2303" t="s">
        <v>8866</v>
      </c>
      <c r="G119" s="2303"/>
      <c r="H119" s="2303"/>
      <c r="I119" s="2303"/>
      <c r="J119" s="2304" t="s">
        <v>8860</v>
      </c>
      <c r="K119" s="2305" t="n">
        <v>1</v>
      </c>
      <c r="L119" s="2306"/>
      <c r="M119" s="2306"/>
      <c r="N119" s="2307" t="n">
        <f aca="false">ROUND(L119*K119,2)</f>
        <v>0</v>
      </c>
      <c r="O119" s="2307"/>
      <c r="P119" s="2307"/>
      <c r="Q119" s="2307"/>
      <c r="R119" s="2216"/>
      <c r="T119" s="2308"/>
      <c r="U119" s="2309" t="s">
        <v>103</v>
      </c>
      <c r="V119" s="2310" t="n">
        <v>0</v>
      </c>
      <c r="W119" s="2310" t="n">
        <f aca="false">V119*K119</f>
        <v>0</v>
      </c>
      <c r="X119" s="2310" t="n">
        <v>0</v>
      </c>
      <c r="Y119" s="2310" t="n">
        <f aca="false">X119*K119</f>
        <v>0</v>
      </c>
      <c r="Z119" s="2310" t="n">
        <v>0</v>
      </c>
      <c r="AA119" s="2311" t="n">
        <f aca="false">Z119*K119</f>
        <v>0</v>
      </c>
      <c r="AR119" s="2200" t="s">
        <v>177</v>
      </c>
      <c r="AT119" s="2200" t="s">
        <v>173</v>
      </c>
      <c r="AU119" s="2200" t="s">
        <v>75</v>
      </c>
      <c r="AY119" s="2200" t="s">
        <v>172</v>
      </c>
      <c r="BE119" s="2312" t="n">
        <f aca="false">IF(U119="základní",N119,0)</f>
        <v>0</v>
      </c>
      <c r="BF119" s="2312" t="n">
        <f aca="false">IF(U119="snížená",N119,0)</f>
        <v>0</v>
      </c>
      <c r="BG119" s="2312" t="n">
        <f aca="false">IF(U119="zákl. přenesená",N119,0)</f>
        <v>0</v>
      </c>
      <c r="BH119" s="2312" t="n">
        <f aca="false">IF(U119="sníž. přenesená",N119,0)</f>
        <v>0</v>
      </c>
      <c r="BI119" s="2312" t="n">
        <f aca="false">IF(U119="nulová",N119,0)</f>
        <v>0</v>
      </c>
      <c r="BJ119" s="2200" t="s">
        <v>170</v>
      </c>
      <c r="BK119" s="2312" t="n">
        <f aca="false">ROUND(L119*K119,2)</f>
        <v>0</v>
      </c>
      <c r="BL119" s="2200" t="s">
        <v>177</v>
      </c>
      <c r="BM119" s="2200" t="s">
        <v>177</v>
      </c>
    </row>
    <row r="120" s="2211" customFormat="true" ht="44.25" hidden="false" customHeight="true" outlineLevel="0" collapsed="false">
      <c r="B120" s="2212"/>
      <c r="C120" s="2301" t="s">
        <v>189</v>
      </c>
      <c r="D120" s="2301" t="s">
        <v>173</v>
      </c>
      <c r="E120" s="2302" t="s">
        <v>8867</v>
      </c>
      <c r="F120" s="2303" t="s">
        <v>8868</v>
      </c>
      <c r="G120" s="2303"/>
      <c r="H120" s="2303"/>
      <c r="I120" s="2303"/>
      <c r="J120" s="2304" t="s">
        <v>8860</v>
      </c>
      <c r="K120" s="2305" t="n">
        <v>1</v>
      </c>
      <c r="L120" s="2306"/>
      <c r="M120" s="2306"/>
      <c r="N120" s="2307" t="n">
        <f aca="false">ROUND(L120*K120,2)</f>
        <v>0</v>
      </c>
      <c r="O120" s="2307"/>
      <c r="P120" s="2307"/>
      <c r="Q120" s="2307"/>
      <c r="R120" s="2216"/>
      <c r="T120" s="2308"/>
      <c r="U120" s="2309" t="s">
        <v>103</v>
      </c>
      <c r="V120" s="2310" t="n">
        <v>0</v>
      </c>
      <c r="W120" s="2310" t="n">
        <f aca="false">V120*K120</f>
        <v>0</v>
      </c>
      <c r="X120" s="2310" t="n">
        <v>0</v>
      </c>
      <c r="Y120" s="2310" t="n">
        <f aca="false">X120*K120</f>
        <v>0</v>
      </c>
      <c r="Z120" s="2310" t="n">
        <v>0</v>
      </c>
      <c r="AA120" s="2311" t="n">
        <f aca="false">Z120*K120</f>
        <v>0</v>
      </c>
      <c r="AR120" s="2200" t="s">
        <v>177</v>
      </c>
      <c r="AT120" s="2200" t="s">
        <v>173</v>
      </c>
      <c r="AU120" s="2200" t="s">
        <v>75</v>
      </c>
      <c r="AY120" s="2200" t="s">
        <v>172</v>
      </c>
      <c r="BE120" s="2312" t="n">
        <f aca="false">IF(U120="základní",N120,0)</f>
        <v>0</v>
      </c>
      <c r="BF120" s="2312" t="n">
        <f aca="false">IF(U120="snížená",N120,0)</f>
        <v>0</v>
      </c>
      <c r="BG120" s="2312" t="n">
        <f aca="false">IF(U120="zákl. přenesená",N120,0)</f>
        <v>0</v>
      </c>
      <c r="BH120" s="2312" t="n">
        <f aca="false">IF(U120="sníž. přenesená",N120,0)</f>
        <v>0</v>
      </c>
      <c r="BI120" s="2312" t="n">
        <f aca="false">IF(U120="nulová",N120,0)</f>
        <v>0</v>
      </c>
      <c r="BJ120" s="2200" t="s">
        <v>170</v>
      </c>
      <c r="BK120" s="2312" t="n">
        <f aca="false">ROUND(L120*K120,2)</f>
        <v>0</v>
      </c>
      <c r="BL120" s="2200" t="s">
        <v>177</v>
      </c>
      <c r="BM120" s="2200" t="s">
        <v>189</v>
      </c>
    </row>
    <row r="121" s="2287" customFormat="true" ht="29.85" hidden="false" customHeight="true" outlineLevel="0" collapsed="false">
      <c r="B121" s="2288"/>
      <c r="C121" s="2289"/>
      <c r="D121" s="2299" t="s">
        <v>8855</v>
      </c>
      <c r="E121" s="2299"/>
      <c r="F121" s="2299"/>
      <c r="G121" s="2299"/>
      <c r="H121" s="2299"/>
      <c r="I121" s="2299"/>
      <c r="J121" s="2299"/>
      <c r="K121" s="2299"/>
      <c r="L121" s="2320"/>
      <c r="M121" s="2320"/>
      <c r="N121" s="2321" t="n">
        <f aca="false">BK121</f>
        <v>0</v>
      </c>
      <c r="O121" s="2321"/>
      <c r="P121" s="2321"/>
      <c r="Q121" s="2321"/>
      <c r="R121" s="2292"/>
      <c r="T121" s="2293"/>
      <c r="U121" s="2289"/>
      <c r="V121" s="2289"/>
      <c r="W121" s="2294" t="n">
        <f aca="false">SUM(W122:W129)</f>
        <v>0</v>
      </c>
      <c r="X121" s="2289"/>
      <c r="Y121" s="2294" t="n">
        <f aca="false">SUM(Y122:Y129)</f>
        <v>0</v>
      </c>
      <c r="Z121" s="2289"/>
      <c r="AA121" s="2295" t="n">
        <f aca="false">SUM(AA122:AA129)</f>
        <v>0</v>
      </c>
      <c r="AR121" s="2296" t="s">
        <v>189</v>
      </c>
      <c r="AT121" s="2297" t="s">
        <v>169</v>
      </c>
      <c r="AU121" s="2297" t="s">
        <v>170</v>
      </c>
      <c r="AY121" s="2296" t="s">
        <v>172</v>
      </c>
      <c r="BK121" s="2298" t="n">
        <f aca="false">SUM(BK122:BK129)</f>
        <v>0</v>
      </c>
    </row>
    <row r="122" s="2211" customFormat="true" ht="22.5" hidden="false" customHeight="true" outlineLevel="0" collapsed="false">
      <c r="B122" s="2212"/>
      <c r="C122" s="2301" t="s">
        <v>194</v>
      </c>
      <c r="D122" s="2301" t="s">
        <v>173</v>
      </c>
      <c r="E122" s="2302" t="s">
        <v>8869</v>
      </c>
      <c r="F122" s="2303" t="s">
        <v>8870</v>
      </c>
      <c r="G122" s="2303"/>
      <c r="H122" s="2303"/>
      <c r="I122" s="2303"/>
      <c r="J122" s="2304" t="s">
        <v>8860</v>
      </c>
      <c r="K122" s="2305" t="n">
        <v>1</v>
      </c>
      <c r="L122" s="2306"/>
      <c r="M122" s="2306"/>
      <c r="N122" s="2307" t="n">
        <f aca="false">ROUND(L122*K122,2)</f>
        <v>0</v>
      </c>
      <c r="O122" s="2307"/>
      <c r="P122" s="2307"/>
      <c r="Q122" s="2307"/>
      <c r="R122" s="2216"/>
      <c r="T122" s="2308"/>
      <c r="U122" s="2309" t="s">
        <v>103</v>
      </c>
      <c r="V122" s="2310" t="n">
        <v>0</v>
      </c>
      <c r="W122" s="2310" t="n">
        <f aca="false">V122*K122</f>
        <v>0</v>
      </c>
      <c r="X122" s="2310" t="n">
        <v>0</v>
      </c>
      <c r="Y122" s="2310" t="n">
        <f aca="false">X122*K122</f>
        <v>0</v>
      </c>
      <c r="Z122" s="2310" t="n">
        <v>0</v>
      </c>
      <c r="AA122" s="2311" t="n">
        <f aca="false">Z122*K122</f>
        <v>0</v>
      </c>
      <c r="AR122" s="2200" t="s">
        <v>177</v>
      </c>
      <c r="AT122" s="2200" t="s">
        <v>173</v>
      </c>
      <c r="AU122" s="2200" t="s">
        <v>75</v>
      </c>
      <c r="AY122" s="2200" t="s">
        <v>172</v>
      </c>
      <c r="BE122" s="2312" t="n">
        <f aca="false">IF(U122="základní",N122,0)</f>
        <v>0</v>
      </c>
      <c r="BF122" s="2312" t="n">
        <f aca="false">IF(U122="snížená",N122,0)</f>
        <v>0</v>
      </c>
      <c r="BG122" s="2312" t="n">
        <f aca="false">IF(U122="zákl. přenesená",N122,0)</f>
        <v>0</v>
      </c>
      <c r="BH122" s="2312" t="n">
        <f aca="false">IF(U122="sníž. přenesená",N122,0)</f>
        <v>0</v>
      </c>
      <c r="BI122" s="2312" t="n">
        <f aca="false">IF(U122="nulová",N122,0)</f>
        <v>0</v>
      </c>
      <c r="BJ122" s="2200" t="s">
        <v>170</v>
      </c>
      <c r="BK122" s="2312" t="n">
        <f aca="false">ROUND(L122*K122,2)</f>
        <v>0</v>
      </c>
      <c r="BL122" s="2200" t="s">
        <v>177</v>
      </c>
      <c r="BM122" s="2200" t="s">
        <v>194</v>
      </c>
    </row>
    <row r="123" s="2211" customFormat="true" ht="22.5" hidden="false" customHeight="true" outlineLevel="0" collapsed="false">
      <c r="B123" s="2212"/>
      <c r="C123" s="2301" t="s">
        <v>198</v>
      </c>
      <c r="D123" s="2301" t="s">
        <v>173</v>
      </c>
      <c r="E123" s="2302" t="s">
        <v>8871</v>
      </c>
      <c r="F123" s="2303" t="s">
        <v>8872</v>
      </c>
      <c r="G123" s="2303"/>
      <c r="H123" s="2303"/>
      <c r="I123" s="2303"/>
      <c r="J123" s="2304" t="s">
        <v>8860</v>
      </c>
      <c r="K123" s="2305" t="n">
        <v>1</v>
      </c>
      <c r="L123" s="2306"/>
      <c r="M123" s="2306"/>
      <c r="N123" s="2307" t="n">
        <f aca="false">ROUND(L123*K123,2)</f>
        <v>0</v>
      </c>
      <c r="O123" s="2307"/>
      <c r="P123" s="2307"/>
      <c r="Q123" s="2307"/>
      <c r="R123" s="2216"/>
      <c r="T123" s="2308"/>
      <c r="U123" s="2309" t="s">
        <v>103</v>
      </c>
      <c r="V123" s="2310" t="n">
        <v>0</v>
      </c>
      <c r="W123" s="2310" t="n">
        <f aca="false">V123*K123</f>
        <v>0</v>
      </c>
      <c r="X123" s="2310" t="n">
        <v>0</v>
      </c>
      <c r="Y123" s="2310" t="n">
        <f aca="false">X123*K123</f>
        <v>0</v>
      </c>
      <c r="Z123" s="2310" t="n">
        <v>0</v>
      </c>
      <c r="AA123" s="2311" t="n">
        <f aca="false">Z123*K123</f>
        <v>0</v>
      </c>
      <c r="AR123" s="2200" t="s">
        <v>177</v>
      </c>
      <c r="AT123" s="2200" t="s">
        <v>173</v>
      </c>
      <c r="AU123" s="2200" t="s">
        <v>75</v>
      </c>
      <c r="AY123" s="2200" t="s">
        <v>172</v>
      </c>
      <c r="BE123" s="2312" t="n">
        <f aca="false">IF(U123="základní",N123,0)</f>
        <v>0</v>
      </c>
      <c r="BF123" s="2312" t="n">
        <f aca="false">IF(U123="snížená",N123,0)</f>
        <v>0</v>
      </c>
      <c r="BG123" s="2312" t="n">
        <f aca="false">IF(U123="zákl. přenesená",N123,0)</f>
        <v>0</v>
      </c>
      <c r="BH123" s="2312" t="n">
        <f aca="false">IF(U123="sníž. přenesená",N123,0)</f>
        <v>0</v>
      </c>
      <c r="BI123" s="2312" t="n">
        <f aca="false">IF(U123="nulová",N123,0)</f>
        <v>0</v>
      </c>
      <c r="BJ123" s="2200" t="s">
        <v>170</v>
      </c>
      <c r="BK123" s="2312" t="n">
        <f aca="false">ROUND(L123*K123,2)</f>
        <v>0</v>
      </c>
      <c r="BL123" s="2200" t="s">
        <v>177</v>
      </c>
      <c r="BM123" s="2200" t="s">
        <v>198</v>
      </c>
    </row>
    <row r="124" s="2211" customFormat="true" ht="22.5" hidden="false" customHeight="true" outlineLevel="0" collapsed="false">
      <c r="B124" s="2212"/>
      <c r="C124" s="2301" t="s">
        <v>203</v>
      </c>
      <c r="D124" s="2301" t="s">
        <v>173</v>
      </c>
      <c r="E124" s="2302" t="s">
        <v>8873</v>
      </c>
      <c r="F124" s="2303" t="s">
        <v>100</v>
      </c>
      <c r="G124" s="2303"/>
      <c r="H124" s="2303"/>
      <c r="I124" s="2303"/>
      <c r="J124" s="2304" t="s">
        <v>8860</v>
      </c>
      <c r="K124" s="2305" t="n">
        <v>1</v>
      </c>
      <c r="L124" s="2306"/>
      <c r="M124" s="2306"/>
      <c r="N124" s="2307" t="n">
        <f aca="false">ROUND(L124*K124,2)</f>
        <v>0</v>
      </c>
      <c r="O124" s="2307"/>
      <c r="P124" s="2307"/>
      <c r="Q124" s="2307"/>
      <c r="R124" s="2216"/>
      <c r="T124" s="2308"/>
      <c r="U124" s="2309" t="s">
        <v>103</v>
      </c>
      <c r="V124" s="2310" t="n">
        <v>0</v>
      </c>
      <c r="W124" s="2310" t="n">
        <f aca="false">V124*K124</f>
        <v>0</v>
      </c>
      <c r="X124" s="2310" t="n">
        <v>0</v>
      </c>
      <c r="Y124" s="2310" t="n">
        <f aca="false">X124*K124</f>
        <v>0</v>
      </c>
      <c r="Z124" s="2310" t="n">
        <v>0</v>
      </c>
      <c r="AA124" s="2311" t="n">
        <f aca="false">Z124*K124</f>
        <v>0</v>
      </c>
      <c r="AR124" s="2200" t="s">
        <v>177</v>
      </c>
      <c r="AT124" s="2200" t="s">
        <v>173</v>
      </c>
      <c r="AU124" s="2200" t="s">
        <v>75</v>
      </c>
      <c r="AY124" s="2200" t="s">
        <v>172</v>
      </c>
      <c r="BE124" s="2312" t="n">
        <f aca="false">IF(U124="základní",N124,0)</f>
        <v>0</v>
      </c>
      <c r="BF124" s="2312" t="n">
        <f aca="false">IF(U124="snížená",N124,0)</f>
        <v>0</v>
      </c>
      <c r="BG124" s="2312" t="n">
        <f aca="false">IF(U124="zákl. přenesená",N124,0)</f>
        <v>0</v>
      </c>
      <c r="BH124" s="2312" t="n">
        <f aca="false">IF(U124="sníž. přenesená",N124,0)</f>
        <v>0</v>
      </c>
      <c r="BI124" s="2312" t="n">
        <f aca="false">IF(U124="nulová",N124,0)</f>
        <v>0</v>
      </c>
      <c r="BJ124" s="2200" t="s">
        <v>170</v>
      </c>
      <c r="BK124" s="2312" t="n">
        <f aca="false">ROUND(L124*K124,2)</f>
        <v>0</v>
      </c>
      <c r="BL124" s="2200" t="s">
        <v>177</v>
      </c>
      <c r="BM124" s="2200" t="s">
        <v>203</v>
      </c>
    </row>
    <row r="125" s="2211" customFormat="true" ht="22.5" hidden="false" customHeight="true" outlineLevel="0" collapsed="false">
      <c r="B125" s="2212"/>
      <c r="C125" s="2301" t="s">
        <v>208</v>
      </c>
      <c r="D125" s="2301" t="s">
        <v>173</v>
      </c>
      <c r="E125" s="2302" t="s">
        <v>8874</v>
      </c>
      <c r="F125" s="2303" t="s">
        <v>8875</v>
      </c>
      <c r="G125" s="2303"/>
      <c r="H125" s="2303"/>
      <c r="I125" s="2303"/>
      <c r="J125" s="2304" t="s">
        <v>8860</v>
      </c>
      <c r="K125" s="2305" t="n">
        <v>1</v>
      </c>
      <c r="L125" s="2306"/>
      <c r="M125" s="2306"/>
      <c r="N125" s="2307" t="n">
        <f aca="false">ROUND(L125*K125,2)</f>
        <v>0</v>
      </c>
      <c r="O125" s="2307"/>
      <c r="P125" s="2307"/>
      <c r="Q125" s="2307"/>
      <c r="R125" s="2216"/>
      <c r="T125" s="2308"/>
      <c r="U125" s="2309" t="s">
        <v>103</v>
      </c>
      <c r="V125" s="2310" t="n">
        <v>0</v>
      </c>
      <c r="W125" s="2310" t="n">
        <f aca="false">V125*K125</f>
        <v>0</v>
      </c>
      <c r="X125" s="2310" t="n">
        <v>0</v>
      </c>
      <c r="Y125" s="2310" t="n">
        <f aca="false">X125*K125</f>
        <v>0</v>
      </c>
      <c r="Z125" s="2310" t="n">
        <v>0</v>
      </c>
      <c r="AA125" s="2311" t="n">
        <f aca="false">Z125*K125</f>
        <v>0</v>
      </c>
      <c r="AR125" s="2200" t="s">
        <v>177</v>
      </c>
      <c r="AT125" s="2200" t="s">
        <v>173</v>
      </c>
      <c r="AU125" s="2200" t="s">
        <v>75</v>
      </c>
      <c r="AY125" s="2200" t="s">
        <v>172</v>
      </c>
      <c r="BE125" s="2312" t="n">
        <f aca="false">IF(U125="základní",N125,0)</f>
        <v>0</v>
      </c>
      <c r="BF125" s="2312" t="n">
        <f aca="false">IF(U125="snížená",N125,0)</f>
        <v>0</v>
      </c>
      <c r="BG125" s="2312" t="n">
        <f aca="false">IF(U125="zákl. přenesená",N125,0)</f>
        <v>0</v>
      </c>
      <c r="BH125" s="2312" t="n">
        <f aca="false">IF(U125="sníž. přenesená",N125,0)</f>
        <v>0</v>
      </c>
      <c r="BI125" s="2312" t="n">
        <f aca="false">IF(U125="nulová",N125,0)</f>
        <v>0</v>
      </c>
      <c r="BJ125" s="2200" t="s">
        <v>170</v>
      </c>
      <c r="BK125" s="2312" t="n">
        <f aca="false">ROUND(L125*K125,2)</f>
        <v>0</v>
      </c>
      <c r="BL125" s="2200" t="s">
        <v>177</v>
      </c>
      <c r="BM125" s="2200" t="s">
        <v>208</v>
      </c>
    </row>
    <row r="126" s="2211" customFormat="true" ht="22.5" hidden="false" customHeight="true" outlineLevel="0" collapsed="false">
      <c r="B126" s="2212"/>
      <c r="C126" s="2301" t="s">
        <v>212</v>
      </c>
      <c r="D126" s="2301" t="s">
        <v>173</v>
      </c>
      <c r="E126" s="2302" t="s">
        <v>8876</v>
      </c>
      <c r="F126" s="2303" t="s">
        <v>8877</v>
      </c>
      <c r="G126" s="2303"/>
      <c r="H126" s="2303"/>
      <c r="I126" s="2303"/>
      <c r="J126" s="2304" t="s">
        <v>8860</v>
      </c>
      <c r="K126" s="2305" t="n">
        <v>1</v>
      </c>
      <c r="L126" s="2306"/>
      <c r="M126" s="2306"/>
      <c r="N126" s="2307" t="n">
        <f aca="false">ROUND(L126*K126,2)</f>
        <v>0</v>
      </c>
      <c r="O126" s="2307"/>
      <c r="P126" s="2307"/>
      <c r="Q126" s="2307"/>
      <c r="R126" s="2216"/>
      <c r="T126" s="2308"/>
      <c r="U126" s="2309" t="s">
        <v>103</v>
      </c>
      <c r="V126" s="2310" t="n">
        <v>0</v>
      </c>
      <c r="W126" s="2310" t="n">
        <f aca="false">V126*K126</f>
        <v>0</v>
      </c>
      <c r="X126" s="2310" t="n">
        <v>0</v>
      </c>
      <c r="Y126" s="2310" t="n">
        <f aca="false">X126*K126</f>
        <v>0</v>
      </c>
      <c r="Z126" s="2310" t="n">
        <v>0</v>
      </c>
      <c r="AA126" s="2311" t="n">
        <f aca="false">Z126*K126</f>
        <v>0</v>
      </c>
      <c r="AR126" s="2200" t="s">
        <v>177</v>
      </c>
      <c r="AT126" s="2200" t="s">
        <v>173</v>
      </c>
      <c r="AU126" s="2200" t="s">
        <v>75</v>
      </c>
      <c r="AY126" s="2200" t="s">
        <v>172</v>
      </c>
      <c r="BE126" s="2312" t="n">
        <f aca="false">IF(U126="základní",N126,0)</f>
        <v>0</v>
      </c>
      <c r="BF126" s="2312" t="n">
        <f aca="false">IF(U126="snížená",N126,0)</f>
        <v>0</v>
      </c>
      <c r="BG126" s="2312" t="n">
        <f aca="false">IF(U126="zákl. přenesená",N126,0)</f>
        <v>0</v>
      </c>
      <c r="BH126" s="2312" t="n">
        <f aca="false">IF(U126="sníž. přenesená",N126,0)</f>
        <v>0</v>
      </c>
      <c r="BI126" s="2312" t="n">
        <f aca="false">IF(U126="nulová",N126,0)</f>
        <v>0</v>
      </c>
      <c r="BJ126" s="2200" t="s">
        <v>170</v>
      </c>
      <c r="BK126" s="2312" t="n">
        <f aca="false">ROUND(L126*K126,2)</f>
        <v>0</v>
      </c>
      <c r="BL126" s="2200" t="s">
        <v>177</v>
      </c>
      <c r="BM126" s="2200" t="s">
        <v>212</v>
      </c>
    </row>
    <row r="127" s="2211" customFormat="true" ht="22.5" hidden="false" customHeight="true" outlineLevel="0" collapsed="false">
      <c r="B127" s="2212"/>
      <c r="C127" s="2301" t="s">
        <v>217</v>
      </c>
      <c r="D127" s="2301" t="s">
        <v>173</v>
      </c>
      <c r="E127" s="2302" t="s">
        <v>8878</v>
      </c>
      <c r="F127" s="2303" t="s">
        <v>8879</v>
      </c>
      <c r="G127" s="2303"/>
      <c r="H127" s="2303"/>
      <c r="I127" s="2303"/>
      <c r="J127" s="2304" t="s">
        <v>8860</v>
      </c>
      <c r="K127" s="2305" t="n">
        <v>1</v>
      </c>
      <c r="L127" s="2306"/>
      <c r="M127" s="2306"/>
      <c r="N127" s="2307" t="n">
        <f aca="false">ROUND(L127*K127,2)</f>
        <v>0</v>
      </c>
      <c r="O127" s="2307"/>
      <c r="P127" s="2307"/>
      <c r="Q127" s="2307"/>
      <c r="R127" s="2216"/>
      <c r="T127" s="2308"/>
      <c r="U127" s="2309" t="s">
        <v>103</v>
      </c>
      <c r="V127" s="2310" t="n">
        <v>0</v>
      </c>
      <c r="W127" s="2310" t="n">
        <f aca="false">V127*K127</f>
        <v>0</v>
      </c>
      <c r="X127" s="2310" t="n">
        <v>0</v>
      </c>
      <c r="Y127" s="2310" t="n">
        <f aca="false">X127*K127</f>
        <v>0</v>
      </c>
      <c r="Z127" s="2310" t="n">
        <v>0</v>
      </c>
      <c r="AA127" s="2311" t="n">
        <f aca="false">Z127*K127</f>
        <v>0</v>
      </c>
      <c r="AR127" s="2200" t="s">
        <v>177</v>
      </c>
      <c r="AT127" s="2200" t="s">
        <v>173</v>
      </c>
      <c r="AU127" s="2200" t="s">
        <v>75</v>
      </c>
      <c r="AY127" s="2200" t="s">
        <v>172</v>
      </c>
      <c r="BE127" s="2312" t="n">
        <f aca="false">IF(U127="základní",N127,0)</f>
        <v>0</v>
      </c>
      <c r="BF127" s="2312" t="n">
        <f aca="false">IF(U127="snížená",N127,0)</f>
        <v>0</v>
      </c>
      <c r="BG127" s="2312" t="n">
        <f aca="false">IF(U127="zákl. přenesená",N127,0)</f>
        <v>0</v>
      </c>
      <c r="BH127" s="2312" t="n">
        <f aca="false">IF(U127="sníž. přenesená",N127,0)</f>
        <v>0</v>
      </c>
      <c r="BI127" s="2312" t="n">
        <f aca="false">IF(U127="nulová",N127,0)</f>
        <v>0</v>
      </c>
      <c r="BJ127" s="2200" t="s">
        <v>170</v>
      </c>
      <c r="BK127" s="2312" t="n">
        <f aca="false">ROUND(L127*K127,2)</f>
        <v>0</v>
      </c>
      <c r="BL127" s="2200" t="s">
        <v>177</v>
      </c>
      <c r="BM127" s="2200" t="s">
        <v>217</v>
      </c>
    </row>
    <row r="128" s="2211" customFormat="true" ht="22.5" hidden="false" customHeight="true" outlineLevel="0" collapsed="false">
      <c r="B128" s="2212"/>
      <c r="C128" s="2301" t="s">
        <v>221</v>
      </c>
      <c r="D128" s="2301" t="s">
        <v>173</v>
      </c>
      <c r="E128" s="2302" t="s">
        <v>8880</v>
      </c>
      <c r="F128" s="2303" t="s">
        <v>8881</v>
      </c>
      <c r="G128" s="2303"/>
      <c r="H128" s="2303"/>
      <c r="I128" s="2303"/>
      <c r="J128" s="2304" t="s">
        <v>8860</v>
      </c>
      <c r="K128" s="2305" t="n">
        <v>1</v>
      </c>
      <c r="L128" s="2306"/>
      <c r="M128" s="2306"/>
      <c r="N128" s="2307" t="n">
        <f aca="false">ROUND(L128*K128,2)</f>
        <v>0</v>
      </c>
      <c r="O128" s="2307"/>
      <c r="P128" s="2307"/>
      <c r="Q128" s="2307"/>
      <c r="R128" s="2216"/>
      <c r="T128" s="2308"/>
      <c r="U128" s="2309" t="s">
        <v>103</v>
      </c>
      <c r="V128" s="2310" t="n">
        <v>0</v>
      </c>
      <c r="W128" s="2310" t="n">
        <f aca="false">V128*K128</f>
        <v>0</v>
      </c>
      <c r="X128" s="2310" t="n">
        <v>0</v>
      </c>
      <c r="Y128" s="2310" t="n">
        <f aca="false">X128*K128</f>
        <v>0</v>
      </c>
      <c r="Z128" s="2310" t="n">
        <v>0</v>
      </c>
      <c r="AA128" s="2311" t="n">
        <f aca="false">Z128*K128</f>
        <v>0</v>
      </c>
      <c r="AR128" s="2200" t="s">
        <v>177</v>
      </c>
      <c r="AT128" s="2200" t="s">
        <v>173</v>
      </c>
      <c r="AU128" s="2200" t="s">
        <v>75</v>
      </c>
      <c r="AY128" s="2200" t="s">
        <v>172</v>
      </c>
      <c r="BE128" s="2312" t="n">
        <f aca="false">IF(U128="základní",N128,0)</f>
        <v>0</v>
      </c>
      <c r="BF128" s="2312" t="n">
        <f aca="false">IF(U128="snížená",N128,0)</f>
        <v>0</v>
      </c>
      <c r="BG128" s="2312" t="n">
        <f aca="false">IF(U128="zákl. přenesená",N128,0)</f>
        <v>0</v>
      </c>
      <c r="BH128" s="2312" t="n">
        <f aca="false">IF(U128="sníž. přenesená",N128,0)</f>
        <v>0</v>
      </c>
      <c r="BI128" s="2312" t="n">
        <f aca="false">IF(U128="nulová",N128,0)</f>
        <v>0</v>
      </c>
      <c r="BJ128" s="2200" t="s">
        <v>170</v>
      </c>
      <c r="BK128" s="2312" t="n">
        <f aca="false">ROUND(L128*K128,2)</f>
        <v>0</v>
      </c>
      <c r="BL128" s="2200" t="s">
        <v>177</v>
      </c>
      <c r="BM128" s="2200" t="s">
        <v>221</v>
      </c>
    </row>
    <row r="129" s="2211" customFormat="true" ht="22.5" hidden="false" customHeight="true" outlineLevel="0" collapsed="false">
      <c r="B129" s="2212"/>
      <c r="C129" s="2301" t="s">
        <v>225</v>
      </c>
      <c r="D129" s="2301" t="s">
        <v>173</v>
      </c>
      <c r="E129" s="2302" t="s">
        <v>8882</v>
      </c>
      <c r="F129" s="2303" t="s">
        <v>8883</v>
      </c>
      <c r="G129" s="2303"/>
      <c r="H129" s="2303"/>
      <c r="I129" s="2303"/>
      <c r="J129" s="2304" t="s">
        <v>8860</v>
      </c>
      <c r="K129" s="2305" t="n">
        <v>1</v>
      </c>
      <c r="L129" s="2306"/>
      <c r="M129" s="2306"/>
      <c r="N129" s="2307" t="n">
        <f aca="false">ROUND(L129*K129,2)</f>
        <v>0</v>
      </c>
      <c r="O129" s="2307"/>
      <c r="P129" s="2307"/>
      <c r="Q129" s="2307"/>
      <c r="R129" s="2216"/>
      <c r="T129" s="2308"/>
      <c r="U129" s="2309" t="s">
        <v>103</v>
      </c>
      <c r="V129" s="2310" t="n">
        <v>0</v>
      </c>
      <c r="W129" s="2310" t="n">
        <f aca="false">V129*K129</f>
        <v>0</v>
      </c>
      <c r="X129" s="2310" t="n">
        <v>0</v>
      </c>
      <c r="Y129" s="2310" t="n">
        <f aca="false">X129*K129</f>
        <v>0</v>
      </c>
      <c r="Z129" s="2310" t="n">
        <v>0</v>
      </c>
      <c r="AA129" s="2311" t="n">
        <f aca="false">Z129*K129</f>
        <v>0</v>
      </c>
      <c r="AR129" s="2200" t="s">
        <v>177</v>
      </c>
      <c r="AT129" s="2200" t="s">
        <v>173</v>
      </c>
      <c r="AU129" s="2200" t="s">
        <v>75</v>
      </c>
      <c r="AY129" s="2200" t="s">
        <v>172</v>
      </c>
      <c r="BE129" s="2312" t="n">
        <f aca="false">IF(U129="základní",N129,0)</f>
        <v>0</v>
      </c>
      <c r="BF129" s="2312" t="n">
        <f aca="false">IF(U129="snížená",N129,0)</f>
        <v>0</v>
      </c>
      <c r="BG129" s="2312" t="n">
        <f aca="false">IF(U129="zákl. přenesená",N129,0)</f>
        <v>0</v>
      </c>
      <c r="BH129" s="2312" t="n">
        <f aca="false">IF(U129="sníž. přenesená",N129,0)</f>
        <v>0</v>
      </c>
      <c r="BI129" s="2312" t="n">
        <f aca="false">IF(U129="nulová",N129,0)</f>
        <v>0</v>
      </c>
      <c r="BJ129" s="2200" t="s">
        <v>170</v>
      </c>
      <c r="BK129" s="2312" t="n">
        <f aca="false">ROUND(L129*K129,2)</f>
        <v>0</v>
      </c>
      <c r="BL129" s="2200" t="s">
        <v>177</v>
      </c>
      <c r="BM129" s="2200" t="s">
        <v>225</v>
      </c>
    </row>
    <row r="130" s="2287" customFormat="true" ht="29.85" hidden="false" customHeight="true" outlineLevel="0" collapsed="false">
      <c r="B130" s="2288"/>
      <c r="C130" s="2289"/>
      <c r="D130" s="2299" t="s">
        <v>8856</v>
      </c>
      <c r="E130" s="2299"/>
      <c r="F130" s="2299"/>
      <c r="G130" s="2299"/>
      <c r="H130" s="2299"/>
      <c r="I130" s="2299"/>
      <c r="J130" s="2299"/>
      <c r="K130" s="2299"/>
      <c r="L130" s="2320"/>
      <c r="M130" s="2320"/>
      <c r="N130" s="2321" t="n">
        <f aca="false">BK130</f>
        <v>0</v>
      </c>
      <c r="O130" s="2321"/>
      <c r="P130" s="2321"/>
      <c r="Q130" s="2321"/>
      <c r="R130" s="2292"/>
      <c r="T130" s="2293"/>
      <c r="U130" s="2289"/>
      <c r="V130" s="2289"/>
      <c r="W130" s="2294" t="n">
        <f aca="false">SUM(W131:W135)</f>
        <v>0</v>
      </c>
      <c r="X130" s="2289"/>
      <c r="Y130" s="2294" t="n">
        <f aca="false">SUM(Y131:Y135)</f>
        <v>0</v>
      </c>
      <c r="Z130" s="2289"/>
      <c r="AA130" s="2295" t="n">
        <f aca="false">SUM(AA131:AA135)</f>
        <v>0</v>
      </c>
      <c r="AR130" s="2296" t="s">
        <v>189</v>
      </c>
      <c r="AT130" s="2297" t="s">
        <v>169</v>
      </c>
      <c r="AU130" s="2297" t="s">
        <v>170</v>
      </c>
      <c r="AY130" s="2296" t="s">
        <v>172</v>
      </c>
      <c r="BK130" s="2298" t="n">
        <f aca="false">SUM(BK131:BK135)</f>
        <v>0</v>
      </c>
    </row>
    <row r="131" s="2211" customFormat="true" ht="22.5" hidden="false" customHeight="true" outlineLevel="0" collapsed="false">
      <c r="B131" s="2212"/>
      <c r="C131" s="2301" t="s">
        <v>229</v>
      </c>
      <c r="D131" s="2301" t="s">
        <v>173</v>
      </c>
      <c r="E131" s="2302" t="s">
        <v>8884</v>
      </c>
      <c r="F131" s="2303" t="s">
        <v>8885</v>
      </c>
      <c r="G131" s="2303"/>
      <c r="H131" s="2303"/>
      <c r="I131" s="2303"/>
      <c r="J131" s="2304" t="s">
        <v>8860</v>
      </c>
      <c r="K131" s="2305" t="n">
        <v>1</v>
      </c>
      <c r="L131" s="2306"/>
      <c r="M131" s="2306"/>
      <c r="N131" s="2307" t="n">
        <f aca="false">ROUND(L131*K131,2)</f>
        <v>0</v>
      </c>
      <c r="O131" s="2307"/>
      <c r="P131" s="2307"/>
      <c r="Q131" s="2307"/>
      <c r="R131" s="2216"/>
      <c r="T131" s="2308"/>
      <c r="U131" s="2309" t="s">
        <v>103</v>
      </c>
      <c r="V131" s="2310" t="n">
        <v>0</v>
      </c>
      <c r="W131" s="2310" t="n">
        <f aca="false">V131*K131</f>
        <v>0</v>
      </c>
      <c r="X131" s="2310" t="n">
        <v>0</v>
      </c>
      <c r="Y131" s="2310" t="n">
        <f aca="false">X131*K131</f>
        <v>0</v>
      </c>
      <c r="Z131" s="2310" t="n">
        <v>0</v>
      </c>
      <c r="AA131" s="2311" t="n">
        <f aca="false">Z131*K131</f>
        <v>0</v>
      </c>
      <c r="AR131" s="2200" t="s">
        <v>177</v>
      </c>
      <c r="AT131" s="2200" t="s">
        <v>173</v>
      </c>
      <c r="AU131" s="2200" t="s">
        <v>75</v>
      </c>
      <c r="AY131" s="2200" t="s">
        <v>172</v>
      </c>
      <c r="BE131" s="2312" t="n">
        <f aca="false">IF(U131="základní",N131,0)</f>
        <v>0</v>
      </c>
      <c r="BF131" s="2312" t="n">
        <f aca="false">IF(U131="snížená",N131,0)</f>
        <v>0</v>
      </c>
      <c r="BG131" s="2312" t="n">
        <f aca="false">IF(U131="zákl. přenesená",N131,0)</f>
        <v>0</v>
      </c>
      <c r="BH131" s="2312" t="n">
        <f aca="false">IF(U131="sníž. přenesená",N131,0)</f>
        <v>0</v>
      </c>
      <c r="BI131" s="2312" t="n">
        <f aca="false">IF(U131="nulová",N131,0)</f>
        <v>0</v>
      </c>
      <c r="BJ131" s="2200" t="s">
        <v>170</v>
      </c>
      <c r="BK131" s="2312" t="n">
        <f aca="false">ROUND(L131*K131,2)</f>
        <v>0</v>
      </c>
      <c r="BL131" s="2200" t="s">
        <v>177</v>
      </c>
      <c r="BM131" s="2200" t="s">
        <v>229</v>
      </c>
    </row>
    <row r="132" s="2211" customFormat="true" ht="44.25" hidden="false" customHeight="true" outlineLevel="0" collapsed="false">
      <c r="B132" s="2212"/>
      <c r="C132" s="2301" t="s">
        <v>233</v>
      </c>
      <c r="D132" s="2301" t="s">
        <v>173</v>
      </c>
      <c r="E132" s="2302" t="s">
        <v>8886</v>
      </c>
      <c r="F132" s="2303" t="s">
        <v>8887</v>
      </c>
      <c r="G132" s="2303"/>
      <c r="H132" s="2303"/>
      <c r="I132" s="2303"/>
      <c r="J132" s="2304" t="s">
        <v>8860</v>
      </c>
      <c r="K132" s="2305" t="n">
        <v>1</v>
      </c>
      <c r="L132" s="2306"/>
      <c r="M132" s="2306"/>
      <c r="N132" s="2307" t="n">
        <f aca="false">ROUND(L132*K132,2)</f>
        <v>0</v>
      </c>
      <c r="O132" s="2307"/>
      <c r="P132" s="2307"/>
      <c r="Q132" s="2307"/>
      <c r="R132" s="2216"/>
      <c r="T132" s="2308"/>
      <c r="U132" s="2309" t="s">
        <v>103</v>
      </c>
      <c r="V132" s="2310" t="n">
        <v>0</v>
      </c>
      <c r="W132" s="2310" t="n">
        <f aca="false">V132*K132</f>
        <v>0</v>
      </c>
      <c r="X132" s="2310" t="n">
        <v>0</v>
      </c>
      <c r="Y132" s="2310" t="n">
        <f aca="false">X132*K132</f>
        <v>0</v>
      </c>
      <c r="Z132" s="2310" t="n">
        <v>0</v>
      </c>
      <c r="AA132" s="2311" t="n">
        <f aca="false">Z132*K132</f>
        <v>0</v>
      </c>
      <c r="AR132" s="2200" t="s">
        <v>177</v>
      </c>
      <c r="AT132" s="2200" t="s">
        <v>173</v>
      </c>
      <c r="AU132" s="2200" t="s">
        <v>75</v>
      </c>
      <c r="AY132" s="2200" t="s">
        <v>172</v>
      </c>
      <c r="BE132" s="2312" t="n">
        <f aca="false">IF(U132="základní",N132,0)</f>
        <v>0</v>
      </c>
      <c r="BF132" s="2312" t="n">
        <f aca="false">IF(U132="snížená",N132,0)</f>
        <v>0</v>
      </c>
      <c r="BG132" s="2312" t="n">
        <f aca="false">IF(U132="zákl. přenesená",N132,0)</f>
        <v>0</v>
      </c>
      <c r="BH132" s="2312" t="n">
        <f aca="false">IF(U132="sníž. přenesená",N132,0)</f>
        <v>0</v>
      </c>
      <c r="BI132" s="2312" t="n">
        <f aca="false">IF(U132="nulová",N132,0)</f>
        <v>0</v>
      </c>
      <c r="BJ132" s="2200" t="s">
        <v>170</v>
      </c>
      <c r="BK132" s="2312" t="n">
        <f aca="false">ROUND(L132*K132,2)</f>
        <v>0</v>
      </c>
      <c r="BL132" s="2200" t="s">
        <v>177</v>
      </c>
      <c r="BM132" s="2200" t="s">
        <v>233</v>
      </c>
    </row>
    <row r="133" s="2211" customFormat="true" ht="57" hidden="false" customHeight="true" outlineLevel="0" collapsed="false">
      <c r="B133" s="2212"/>
      <c r="C133" s="2301" t="s">
        <v>238</v>
      </c>
      <c r="D133" s="2301" t="s">
        <v>173</v>
      </c>
      <c r="E133" s="2302" t="s">
        <v>8888</v>
      </c>
      <c r="F133" s="2303" t="s">
        <v>8889</v>
      </c>
      <c r="G133" s="2303"/>
      <c r="H133" s="2303"/>
      <c r="I133" s="2303"/>
      <c r="J133" s="2304" t="s">
        <v>8860</v>
      </c>
      <c r="K133" s="2305" t="n">
        <v>1</v>
      </c>
      <c r="L133" s="2306"/>
      <c r="M133" s="2306"/>
      <c r="N133" s="2307" t="n">
        <f aca="false">ROUND(L133*K133,2)</f>
        <v>0</v>
      </c>
      <c r="O133" s="2307"/>
      <c r="P133" s="2307"/>
      <c r="Q133" s="2307"/>
      <c r="R133" s="2216"/>
      <c r="T133" s="2308"/>
      <c r="U133" s="2309" t="s">
        <v>103</v>
      </c>
      <c r="V133" s="2310" t="n">
        <v>0</v>
      </c>
      <c r="W133" s="2310" t="n">
        <f aca="false">V133*K133</f>
        <v>0</v>
      </c>
      <c r="X133" s="2310" t="n">
        <v>0</v>
      </c>
      <c r="Y133" s="2310" t="n">
        <f aca="false">X133*K133</f>
        <v>0</v>
      </c>
      <c r="Z133" s="2310" t="n">
        <v>0</v>
      </c>
      <c r="AA133" s="2311" t="n">
        <f aca="false">Z133*K133</f>
        <v>0</v>
      </c>
      <c r="AR133" s="2200" t="s">
        <v>177</v>
      </c>
      <c r="AT133" s="2200" t="s">
        <v>173</v>
      </c>
      <c r="AU133" s="2200" t="s">
        <v>75</v>
      </c>
      <c r="AY133" s="2200" t="s">
        <v>172</v>
      </c>
      <c r="BE133" s="2312" t="n">
        <f aca="false">IF(U133="základní",N133,0)</f>
        <v>0</v>
      </c>
      <c r="BF133" s="2312" t="n">
        <f aca="false">IF(U133="snížená",N133,0)</f>
        <v>0</v>
      </c>
      <c r="BG133" s="2312" t="n">
        <f aca="false">IF(U133="zákl. přenesená",N133,0)</f>
        <v>0</v>
      </c>
      <c r="BH133" s="2312" t="n">
        <f aca="false">IF(U133="sníž. přenesená",N133,0)</f>
        <v>0</v>
      </c>
      <c r="BI133" s="2312" t="n">
        <f aca="false">IF(U133="nulová",N133,0)</f>
        <v>0</v>
      </c>
      <c r="BJ133" s="2200" t="s">
        <v>170</v>
      </c>
      <c r="BK133" s="2312" t="n">
        <f aca="false">ROUND(L133*K133,2)</f>
        <v>0</v>
      </c>
      <c r="BL133" s="2200" t="s">
        <v>177</v>
      </c>
      <c r="BM133" s="2200" t="s">
        <v>238</v>
      </c>
    </row>
    <row r="134" s="2211" customFormat="true" ht="22.5" hidden="false" customHeight="true" outlineLevel="0" collapsed="false">
      <c r="B134" s="2212"/>
      <c r="C134" s="2301" t="s">
        <v>242</v>
      </c>
      <c r="D134" s="2301" t="s">
        <v>173</v>
      </c>
      <c r="E134" s="2302" t="s">
        <v>8890</v>
      </c>
      <c r="F134" s="2303" t="s">
        <v>8891</v>
      </c>
      <c r="G134" s="2303"/>
      <c r="H134" s="2303"/>
      <c r="I134" s="2303"/>
      <c r="J134" s="2304" t="s">
        <v>8860</v>
      </c>
      <c r="K134" s="2305" t="n">
        <v>1</v>
      </c>
      <c r="L134" s="2306"/>
      <c r="M134" s="2306"/>
      <c r="N134" s="2307" t="n">
        <f aca="false">ROUND(L134*K134,2)</f>
        <v>0</v>
      </c>
      <c r="O134" s="2307"/>
      <c r="P134" s="2307"/>
      <c r="Q134" s="2307"/>
      <c r="R134" s="2216"/>
      <c r="T134" s="2308"/>
      <c r="U134" s="2309" t="s">
        <v>103</v>
      </c>
      <c r="V134" s="2310" t="n">
        <v>0</v>
      </c>
      <c r="W134" s="2310" t="n">
        <f aca="false">V134*K134</f>
        <v>0</v>
      </c>
      <c r="X134" s="2310" t="n">
        <v>0</v>
      </c>
      <c r="Y134" s="2310" t="n">
        <f aca="false">X134*K134</f>
        <v>0</v>
      </c>
      <c r="Z134" s="2310" t="n">
        <v>0</v>
      </c>
      <c r="AA134" s="2311" t="n">
        <f aca="false">Z134*K134</f>
        <v>0</v>
      </c>
      <c r="AR134" s="2200" t="s">
        <v>177</v>
      </c>
      <c r="AT134" s="2200" t="s">
        <v>173</v>
      </c>
      <c r="AU134" s="2200" t="s">
        <v>75</v>
      </c>
      <c r="AY134" s="2200" t="s">
        <v>172</v>
      </c>
      <c r="BE134" s="2312" t="n">
        <f aca="false">IF(U134="základní",N134,0)</f>
        <v>0</v>
      </c>
      <c r="BF134" s="2312" t="n">
        <f aca="false">IF(U134="snížená",N134,0)</f>
        <v>0</v>
      </c>
      <c r="BG134" s="2312" t="n">
        <f aca="false">IF(U134="zákl. přenesená",N134,0)</f>
        <v>0</v>
      </c>
      <c r="BH134" s="2312" t="n">
        <f aca="false">IF(U134="sníž. přenesená",N134,0)</f>
        <v>0</v>
      </c>
      <c r="BI134" s="2312" t="n">
        <f aca="false">IF(U134="nulová",N134,0)</f>
        <v>0</v>
      </c>
      <c r="BJ134" s="2200" t="s">
        <v>170</v>
      </c>
      <c r="BK134" s="2312" t="n">
        <f aca="false">ROUND(L134*K134,2)</f>
        <v>0</v>
      </c>
      <c r="BL134" s="2200" t="s">
        <v>177</v>
      </c>
      <c r="BM134" s="2200" t="s">
        <v>242</v>
      </c>
    </row>
    <row r="135" s="2211" customFormat="true" ht="22.5" hidden="false" customHeight="true" outlineLevel="0" collapsed="false">
      <c r="B135" s="2212"/>
      <c r="C135" s="2301" t="s">
        <v>246</v>
      </c>
      <c r="D135" s="2301" t="s">
        <v>173</v>
      </c>
      <c r="E135" s="2302" t="s">
        <v>8892</v>
      </c>
      <c r="F135" s="2303" t="s">
        <v>8893</v>
      </c>
      <c r="G135" s="2303"/>
      <c r="H135" s="2303"/>
      <c r="I135" s="2303"/>
      <c r="J135" s="2304" t="s">
        <v>8860</v>
      </c>
      <c r="K135" s="2305" t="n">
        <v>1</v>
      </c>
      <c r="L135" s="2306"/>
      <c r="M135" s="2306"/>
      <c r="N135" s="2307" t="n">
        <f aca="false">ROUND(L135*K135,2)</f>
        <v>0</v>
      </c>
      <c r="O135" s="2307"/>
      <c r="P135" s="2307"/>
      <c r="Q135" s="2307"/>
      <c r="R135" s="2216"/>
      <c r="T135" s="2308"/>
      <c r="U135" s="2309" t="s">
        <v>103</v>
      </c>
      <c r="V135" s="2310" t="n">
        <v>0</v>
      </c>
      <c r="W135" s="2310" t="n">
        <f aca="false">V135*K135</f>
        <v>0</v>
      </c>
      <c r="X135" s="2310" t="n">
        <v>0</v>
      </c>
      <c r="Y135" s="2310" t="n">
        <f aca="false">X135*K135</f>
        <v>0</v>
      </c>
      <c r="Z135" s="2310" t="n">
        <v>0</v>
      </c>
      <c r="AA135" s="2311" t="n">
        <f aca="false">Z135*K135</f>
        <v>0</v>
      </c>
      <c r="AR135" s="2200" t="s">
        <v>177</v>
      </c>
      <c r="AT135" s="2200" t="s">
        <v>173</v>
      </c>
      <c r="AU135" s="2200" t="s">
        <v>75</v>
      </c>
      <c r="AY135" s="2200" t="s">
        <v>172</v>
      </c>
      <c r="BE135" s="2312" t="n">
        <f aca="false">IF(U135="základní",N135,0)</f>
        <v>0</v>
      </c>
      <c r="BF135" s="2312" t="n">
        <f aca="false">IF(U135="snížená",N135,0)</f>
        <v>0</v>
      </c>
      <c r="BG135" s="2312" t="n">
        <f aca="false">IF(U135="zákl. přenesená",N135,0)</f>
        <v>0</v>
      </c>
      <c r="BH135" s="2312" t="n">
        <f aca="false">IF(U135="sníž. přenesená",N135,0)</f>
        <v>0</v>
      </c>
      <c r="BI135" s="2312" t="n">
        <f aca="false">IF(U135="nulová",N135,0)</f>
        <v>0</v>
      </c>
      <c r="BJ135" s="2200" t="s">
        <v>170</v>
      </c>
      <c r="BK135" s="2312" t="n">
        <f aca="false">ROUND(L135*K135,2)</f>
        <v>0</v>
      </c>
      <c r="BL135" s="2200" t="s">
        <v>177</v>
      </c>
      <c r="BM135" s="2200" t="s">
        <v>246</v>
      </c>
    </row>
    <row r="136" s="2287" customFormat="true" ht="29.85" hidden="false" customHeight="true" outlineLevel="0" collapsed="false">
      <c r="B136" s="2288"/>
      <c r="C136" s="2289"/>
      <c r="D136" s="2299" t="s">
        <v>8857</v>
      </c>
      <c r="E136" s="2299"/>
      <c r="F136" s="2299"/>
      <c r="G136" s="2299"/>
      <c r="H136" s="2299"/>
      <c r="I136" s="2299"/>
      <c r="J136" s="2299"/>
      <c r="K136" s="2299"/>
      <c r="L136" s="2320"/>
      <c r="M136" s="2320"/>
      <c r="N136" s="2321" t="n">
        <f aca="false">BK136</f>
        <v>0</v>
      </c>
      <c r="O136" s="2321"/>
      <c r="P136" s="2321"/>
      <c r="Q136" s="2321"/>
      <c r="R136" s="2292"/>
      <c r="T136" s="2293"/>
      <c r="U136" s="2289"/>
      <c r="V136" s="2289"/>
      <c r="W136" s="2294" t="n">
        <f aca="false">SUM(W137:W138)</f>
        <v>0</v>
      </c>
      <c r="X136" s="2289"/>
      <c r="Y136" s="2294" t="n">
        <f aca="false">SUM(Y137:Y138)</f>
        <v>0</v>
      </c>
      <c r="Z136" s="2289"/>
      <c r="AA136" s="2295" t="n">
        <f aca="false">SUM(AA137:AA138)</f>
        <v>0</v>
      </c>
      <c r="AR136" s="2296" t="s">
        <v>189</v>
      </c>
      <c r="AT136" s="2297" t="s">
        <v>169</v>
      </c>
      <c r="AU136" s="2297" t="s">
        <v>170</v>
      </c>
      <c r="AY136" s="2296" t="s">
        <v>172</v>
      </c>
      <c r="BK136" s="2298" t="n">
        <f aca="false">SUM(BK137:BK138)</f>
        <v>0</v>
      </c>
    </row>
    <row r="137" s="2211" customFormat="true" ht="31.5" hidden="false" customHeight="true" outlineLevel="0" collapsed="false">
      <c r="B137" s="2212"/>
      <c r="C137" s="2301" t="s">
        <v>250</v>
      </c>
      <c r="D137" s="2301" t="s">
        <v>173</v>
      </c>
      <c r="E137" s="2302" t="s">
        <v>8894</v>
      </c>
      <c r="F137" s="2303" t="s">
        <v>8895</v>
      </c>
      <c r="G137" s="2303"/>
      <c r="H137" s="2303"/>
      <c r="I137" s="2303"/>
      <c r="J137" s="2304" t="s">
        <v>8896</v>
      </c>
      <c r="K137" s="2305" t="n">
        <v>1</v>
      </c>
      <c r="L137" s="2306"/>
      <c r="M137" s="2306"/>
      <c r="N137" s="2307" t="n">
        <f aca="false">ROUND(L137*K137,2)</f>
        <v>0</v>
      </c>
      <c r="O137" s="2307"/>
      <c r="P137" s="2307"/>
      <c r="Q137" s="2307"/>
      <c r="R137" s="2216"/>
      <c r="T137" s="2308"/>
      <c r="U137" s="2309" t="s">
        <v>103</v>
      </c>
      <c r="V137" s="2310" t="n">
        <v>0</v>
      </c>
      <c r="W137" s="2310" t="n">
        <f aca="false">V137*K137</f>
        <v>0</v>
      </c>
      <c r="X137" s="2310" t="n">
        <v>0</v>
      </c>
      <c r="Y137" s="2310" t="n">
        <f aca="false">X137*K137</f>
        <v>0</v>
      </c>
      <c r="Z137" s="2310" t="n">
        <v>0</v>
      </c>
      <c r="AA137" s="2311" t="n">
        <f aca="false">Z137*K137</f>
        <v>0</v>
      </c>
      <c r="AR137" s="2200" t="s">
        <v>177</v>
      </c>
      <c r="AT137" s="2200" t="s">
        <v>173</v>
      </c>
      <c r="AU137" s="2200" t="s">
        <v>75</v>
      </c>
      <c r="AY137" s="2200" t="s">
        <v>172</v>
      </c>
      <c r="BE137" s="2312" t="n">
        <f aca="false">IF(U137="základní",N137,0)</f>
        <v>0</v>
      </c>
      <c r="BF137" s="2312" t="n">
        <f aca="false">IF(U137="snížená",N137,0)</f>
        <v>0</v>
      </c>
      <c r="BG137" s="2312" t="n">
        <f aca="false">IF(U137="zákl. přenesená",N137,0)</f>
        <v>0</v>
      </c>
      <c r="BH137" s="2312" t="n">
        <f aca="false">IF(U137="sníž. přenesená",N137,0)</f>
        <v>0</v>
      </c>
      <c r="BI137" s="2312" t="n">
        <f aca="false">IF(U137="nulová",N137,0)</f>
        <v>0</v>
      </c>
      <c r="BJ137" s="2200" t="s">
        <v>170</v>
      </c>
      <c r="BK137" s="2312" t="n">
        <f aca="false">ROUND(L137*K137,2)</f>
        <v>0</v>
      </c>
      <c r="BL137" s="2200" t="s">
        <v>177</v>
      </c>
      <c r="BM137" s="2200" t="s">
        <v>250</v>
      </c>
    </row>
    <row r="138" s="2211" customFormat="true" ht="82.5" hidden="false" customHeight="true" outlineLevel="0" collapsed="false">
      <c r="B138" s="2212"/>
      <c r="C138" s="2301" t="s">
        <v>255</v>
      </c>
      <c r="D138" s="2301" t="s">
        <v>173</v>
      </c>
      <c r="E138" s="2302" t="s">
        <v>8897</v>
      </c>
      <c r="F138" s="2303" t="s">
        <v>8898</v>
      </c>
      <c r="G138" s="2303"/>
      <c r="H138" s="2303"/>
      <c r="I138" s="2303"/>
      <c r="J138" s="2304" t="s">
        <v>8896</v>
      </c>
      <c r="K138" s="2305" t="n">
        <v>1</v>
      </c>
      <c r="L138" s="2306"/>
      <c r="M138" s="2306"/>
      <c r="N138" s="2307" t="n">
        <f aca="false">ROUND(L138*K138,2)</f>
        <v>0</v>
      </c>
      <c r="O138" s="2307"/>
      <c r="P138" s="2307"/>
      <c r="Q138" s="2307"/>
      <c r="R138" s="2216"/>
      <c r="T138" s="2308"/>
      <c r="U138" s="2324" t="s">
        <v>103</v>
      </c>
      <c r="V138" s="2325" t="n">
        <v>0</v>
      </c>
      <c r="W138" s="2325" t="n">
        <f aca="false">V138*K138</f>
        <v>0</v>
      </c>
      <c r="X138" s="2325" t="n">
        <v>0</v>
      </c>
      <c r="Y138" s="2325" t="n">
        <f aca="false">X138*K138</f>
        <v>0</v>
      </c>
      <c r="Z138" s="2325" t="n">
        <v>0</v>
      </c>
      <c r="AA138" s="2326" t="n">
        <f aca="false">Z138*K138</f>
        <v>0</v>
      </c>
      <c r="AR138" s="2200" t="s">
        <v>177</v>
      </c>
      <c r="AT138" s="2200" t="s">
        <v>173</v>
      </c>
      <c r="AU138" s="2200" t="s">
        <v>75</v>
      </c>
      <c r="AY138" s="2200" t="s">
        <v>172</v>
      </c>
      <c r="BE138" s="2312" t="n">
        <f aca="false">IF(U138="základní",N138,0)</f>
        <v>0</v>
      </c>
      <c r="BF138" s="2312" t="n">
        <f aca="false">IF(U138="snížená",N138,0)</f>
        <v>0</v>
      </c>
      <c r="BG138" s="2312" t="n">
        <f aca="false">IF(U138="zákl. přenesená",N138,0)</f>
        <v>0</v>
      </c>
      <c r="BH138" s="2312" t="n">
        <f aca="false">IF(U138="sníž. přenesená",N138,0)</f>
        <v>0</v>
      </c>
      <c r="BI138" s="2312" t="n">
        <f aca="false">IF(U138="nulová",N138,0)</f>
        <v>0</v>
      </c>
      <c r="BJ138" s="2200" t="s">
        <v>170</v>
      </c>
      <c r="BK138" s="2312" t="n">
        <f aca="false">ROUND(L138*K138,2)</f>
        <v>0</v>
      </c>
      <c r="BL138" s="2200" t="s">
        <v>177</v>
      </c>
      <c r="BM138" s="2200" t="s">
        <v>8899</v>
      </c>
    </row>
    <row r="139" s="2211" customFormat="true" ht="6.95" hidden="false" customHeight="true" outlineLevel="0" collapsed="false">
      <c r="B139" s="2244"/>
      <c r="C139" s="2245"/>
      <c r="D139" s="2245"/>
      <c r="E139" s="2245"/>
      <c r="F139" s="2245"/>
      <c r="G139" s="2245"/>
      <c r="H139" s="2245"/>
      <c r="I139" s="2245"/>
      <c r="J139" s="2245"/>
      <c r="K139" s="2245"/>
      <c r="L139" s="2245"/>
      <c r="M139" s="2245"/>
      <c r="N139" s="2245"/>
      <c r="O139" s="2245"/>
      <c r="P139" s="2245"/>
      <c r="Q139" s="2245"/>
      <c r="R139" s="2246"/>
    </row>
  </sheetData>
  <sheetProtection sheet="true" password="ca5e" objects="true" scenarios="true"/>
  <mergeCells count="120">
    <mergeCell ref="C1:Q1"/>
    <mergeCell ref="S1:AC1"/>
    <mergeCell ref="C3:Q3"/>
    <mergeCell ref="F5:P5"/>
    <mergeCell ref="F6:P6"/>
    <mergeCell ref="O8:P8"/>
    <mergeCell ref="O10:P10"/>
    <mergeCell ref="O11:P11"/>
    <mergeCell ref="O13:P13"/>
    <mergeCell ref="O14:P14"/>
    <mergeCell ref="O16:P16"/>
    <mergeCell ref="O17:P17"/>
    <mergeCell ref="O19:P19"/>
    <mergeCell ref="O20:P20"/>
    <mergeCell ref="E23:L23"/>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5:Q75"/>
    <mergeCell ref="F77:P77"/>
    <mergeCell ref="F78:P78"/>
    <mergeCell ref="M80:P80"/>
    <mergeCell ref="M82:Q82"/>
    <mergeCell ref="M83:Q83"/>
    <mergeCell ref="C85:G85"/>
    <mergeCell ref="N85:Q85"/>
    <mergeCell ref="N87:Q87"/>
    <mergeCell ref="N88:Q88"/>
    <mergeCell ref="N89:Q89"/>
    <mergeCell ref="N90:Q90"/>
    <mergeCell ref="N91:Q91"/>
    <mergeCell ref="N92:Q92"/>
    <mergeCell ref="N94:Q94"/>
    <mergeCell ref="L96:Q96"/>
    <mergeCell ref="C102:Q102"/>
    <mergeCell ref="F104:P104"/>
    <mergeCell ref="F105:P105"/>
    <mergeCell ref="M107:P107"/>
    <mergeCell ref="M109:Q109"/>
    <mergeCell ref="M110:Q110"/>
    <mergeCell ref="F112:I112"/>
    <mergeCell ref="L112:M112"/>
    <mergeCell ref="N112:Q112"/>
    <mergeCell ref="N113:Q113"/>
    <mergeCell ref="N114:Q114"/>
    <mergeCell ref="N115:Q115"/>
    <mergeCell ref="F116:I116"/>
    <mergeCell ref="L116:M116"/>
    <mergeCell ref="N116:Q116"/>
    <mergeCell ref="F117:I117"/>
    <mergeCell ref="L117:M117"/>
    <mergeCell ref="N117:Q117"/>
    <mergeCell ref="F118:I118"/>
    <mergeCell ref="L118:M118"/>
    <mergeCell ref="N118:Q118"/>
    <mergeCell ref="F119:I119"/>
    <mergeCell ref="L119:M119"/>
    <mergeCell ref="N119:Q119"/>
    <mergeCell ref="F120:I120"/>
    <mergeCell ref="L120:M120"/>
    <mergeCell ref="N120:Q120"/>
    <mergeCell ref="N121:Q121"/>
    <mergeCell ref="F122:I122"/>
    <mergeCell ref="L122:M122"/>
    <mergeCell ref="N122:Q122"/>
    <mergeCell ref="F123:I123"/>
    <mergeCell ref="L123:M123"/>
    <mergeCell ref="N123:Q123"/>
    <mergeCell ref="F124:I124"/>
    <mergeCell ref="L124:M124"/>
    <mergeCell ref="N124:Q124"/>
    <mergeCell ref="F125:I125"/>
    <mergeCell ref="L125:M125"/>
    <mergeCell ref="N125:Q125"/>
    <mergeCell ref="F126:I126"/>
    <mergeCell ref="L126:M126"/>
    <mergeCell ref="N126:Q126"/>
    <mergeCell ref="F127:I127"/>
    <mergeCell ref="L127:M127"/>
    <mergeCell ref="N127:Q127"/>
    <mergeCell ref="F128:I128"/>
    <mergeCell ref="L128:M128"/>
    <mergeCell ref="N128:Q128"/>
    <mergeCell ref="F129:I129"/>
    <mergeCell ref="L129:M129"/>
    <mergeCell ref="N129:Q129"/>
    <mergeCell ref="N130:Q130"/>
    <mergeCell ref="F131:I131"/>
    <mergeCell ref="L131:M131"/>
    <mergeCell ref="N131:Q131"/>
    <mergeCell ref="F132:I132"/>
    <mergeCell ref="L132:M132"/>
    <mergeCell ref="N132:Q132"/>
    <mergeCell ref="F133:I133"/>
    <mergeCell ref="L133:M133"/>
    <mergeCell ref="N133:Q133"/>
    <mergeCell ref="F134:I134"/>
    <mergeCell ref="L134:M134"/>
    <mergeCell ref="N134:Q134"/>
    <mergeCell ref="F135:I135"/>
    <mergeCell ref="L135:M135"/>
    <mergeCell ref="N135:Q135"/>
    <mergeCell ref="N136:Q136"/>
    <mergeCell ref="F137:I137"/>
    <mergeCell ref="L137:M137"/>
    <mergeCell ref="N137:Q137"/>
    <mergeCell ref="F138:I138"/>
    <mergeCell ref="L138:M138"/>
    <mergeCell ref="N138:Q138"/>
  </mergeCells>
  <printOptions headings="false" gridLines="false" gridLinesSet="true" horizontalCentered="true" verticalCentered="false"/>
  <pageMargins left="0.708333333333333" right="0.157638888888889" top="0.511805555555556" bottom="0.472222222222222"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4"/>
  <sheetViews>
    <sheetView showFormulas="false" showGridLines="true" showRowColHeaders="true" showZeros="true" rightToLeft="false" tabSelected="false" showOutlineSymbols="true" defaultGridColor="true" view="pageBreakPreview" topLeftCell="A956" colorId="64" zoomScale="100" zoomScaleNormal="80" zoomScalePageLayoutView="100" workbookViewId="0">
      <selection pane="topLeft" activeCell="E947" activeCellId="0" sqref="E1:E16384"/>
    </sheetView>
  </sheetViews>
  <sheetFormatPr defaultColWidth="9.13671875" defaultRowHeight="12.75" zeroHeight="false" outlineLevelRow="0" outlineLevelCol="0"/>
  <cols>
    <col collapsed="false" customWidth="true" hidden="false" outlineLevel="0" max="1" min="1" style="383" width="4.7"/>
    <col collapsed="false" customWidth="true" hidden="false" outlineLevel="0" max="2" min="2" style="384" width="7.7"/>
    <col collapsed="false" customWidth="true" hidden="false" outlineLevel="0" max="3" min="3" style="384" width="48.7"/>
    <col collapsed="false" customWidth="true" hidden="false" outlineLevel="0" max="4" min="4" style="385" width="5.41"/>
    <col collapsed="false" customWidth="true" hidden="false" outlineLevel="0" max="5" min="5" style="386" width="9.56"/>
    <col collapsed="false" customWidth="true" hidden="false" outlineLevel="0" max="6" min="6" style="387" width="17.14"/>
    <col collapsed="false" customWidth="true" hidden="false" outlineLevel="0" max="8" min="7" style="388" width="15.7"/>
    <col collapsed="false" customWidth="true" hidden="false" outlineLevel="0" max="9" min="9" style="387" width="33.7"/>
    <col collapsed="false" customWidth="false" hidden="false" outlineLevel="0" max="11" min="10" style="389" width="9.14"/>
    <col collapsed="false" customWidth="true" hidden="false" outlineLevel="0" max="12" min="12" style="389" width="12.14"/>
    <col collapsed="false" customWidth="false" hidden="false" outlineLevel="0" max="257" min="13" style="389" width="9.14"/>
  </cols>
  <sheetData>
    <row r="1" s="399" customFormat="true" ht="26.25" hidden="false" customHeight="false" outlineLevel="0" collapsed="false">
      <c r="A1" s="390" t="s">
        <v>3</v>
      </c>
      <c r="B1" s="391"/>
      <c r="C1" s="392"/>
      <c r="D1" s="393"/>
      <c r="E1" s="394"/>
      <c r="F1" s="395"/>
      <c r="G1" s="396"/>
      <c r="H1" s="396"/>
      <c r="I1" s="397"/>
      <c r="J1" s="398"/>
      <c r="K1" s="398"/>
      <c r="N1" s="400"/>
    </row>
    <row r="2" s="399" customFormat="true" ht="19.5" hidden="false" customHeight="true" outlineLevel="0" collapsed="false">
      <c r="A2" s="401" t="s">
        <v>2498</v>
      </c>
      <c r="B2" s="402"/>
      <c r="C2" s="402"/>
      <c r="D2" s="402"/>
      <c r="E2" s="402"/>
      <c r="F2" s="402"/>
      <c r="G2" s="403"/>
      <c r="H2" s="403"/>
      <c r="I2" s="397"/>
      <c r="J2" s="404"/>
      <c r="K2" s="398"/>
      <c r="N2" s="400"/>
    </row>
    <row r="3" s="399" customFormat="true" ht="19.5" hidden="false" customHeight="true" outlineLevel="0" collapsed="false">
      <c r="A3" s="401" t="s">
        <v>2499</v>
      </c>
      <c r="B3" s="402"/>
      <c r="C3" s="402"/>
      <c r="D3" s="402"/>
      <c r="E3" s="402"/>
      <c r="F3" s="402"/>
      <c r="G3" s="403"/>
      <c r="H3" s="403"/>
      <c r="I3" s="397"/>
      <c r="J3" s="404"/>
      <c r="K3" s="398"/>
      <c r="N3" s="400"/>
    </row>
    <row r="4" s="399" customFormat="true" ht="19.5" hidden="false" customHeight="true" outlineLevel="0" collapsed="false">
      <c r="A4" s="401" t="s">
        <v>2500</v>
      </c>
      <c r="B4" s="402"/>
      <c r="C4" s="402"/>
      <c r="D4" s="402"/>
      <c r="E4" s="402"/>
      <c r="F4" s="402"/>
      <c r="G4" s="403"/>
      <c r="H4" s="403"/>
      <c r="I4" s="397"/>
      <c r="J4" s="404"/>
      <c r="K4" s="398"/>
      <c r="N4" s="400"/>
    </row>
    <row r="5" s="399" customFormat="true" ht="22.5" hidden="false" customHeight="true" outlineLevel="0" collapsed="false">
      <c r="A5" s="405" t="s">
        <v>2501</v>
      </c>
      <c r="B5" s="406"/>
      <c r="C5" s="392"/>
      <c r="D5" s="393"/>
      <c r="E5" s="394"/>
      <c r="F5" s="395"/>
      <c r="G5" s="396"/>
      <c r="H5" s="396"/>
      <c r="I5" s="397"/>
      <c r="J5" s="398"/>
      <c r="K5" s="398"/>
      <c r="N5" s="400"/>
    </row>
    <row r="6" s="412" customFormat="true" ht="25.5" hidden="false" customHeight="false" outlineLevel="0" collapsed="false">
      <c r="A6" s="407" t="s">
        <v>2502</v>
      </c>
      <c r="B6" s="408" t="s">
        <v>2331</v>
      </c>
      <c r="C6" s="409" t="s">
        <v>2332</v>
      </c>
      <c r="D6" s="408" t="s">
        <v>158</v>
      </c>
      <c r="E6" s="410" t="s">
        <v>159</v>
      </c>
      <c r="F6" s="410" t="s">
        <v>2333</v>
      </c>
      <c r="G6" s="411" t="s">
        <v>2503</v>
      </c>
      <c r="H6" s="411" t="s">
        <v>2504</v>
      </c>
      <c r="I6" s="410"/>
      <c r="K6" s="413"/>
      <c r="L6" s="414"/>
    </row>
    <row r="7" s="412" customFormat="true" ht="12.75" hidden="false" customHeight="false" outlineLevel="0" collapsed="false">
      <c r="A7" s="415"/>
      <c r="B7" s="416"/>
      <c r="C7" s="416"/>
      <c r="D7" s="417"/>
      <c r="E7" s="418"/>
      <c r="F7" s="419"/>
      <c r="G7" s="420"/>
      <c r="H7" s="420"/>
      <c r="I7" s="419"/>
      <c r="L7" s="414"/>
    </row>
    <row r="8" customFormat="false" ht="13.5" hidden="false" customHeight="true" outlineLevel="0" collapsed="false">
      <c r="A8" s="421"/>
      <c r="B8" s="422" t="s">
        <v>2505</v>
      </c>
      <c r="C8" s="422"/>
      <c r="D8" s="422"/>
      <c r="E8" s="422"/>
      <c r="F8" s="422"/>
      <c r="G8" s="423"/>
      <c r="H8" s="423"/>
      <c r="I8" s="424"/>
    </row>
    <row r="9" customFormat="false" ht="13.5" hidden="false" customHeight="true" outlineLevel="0" collapsed="false">
      <c r="A9" s="421"/>
      <c r="B9" s="425" t="s">
        <v>2506</v>
      </c>
      <c r="C9" s="425"/>
      <c r="D9" s="425"/>
      <c r="E9" s="425"/>
      <c r="F9" s="425"/>
      <c r="G9" s="423"/>
      <c r="H9" s="423"/>
      <c r="I9" s="424"/>
    </row>
    <row r="10" customFormat="false" ht="13.5" hidden="false" customHeight="true" outlineLevel="0" collapsed="false">
      <c r="A10" s="421"/>
      <c r="B10" s="425" t="s">
        <v>2507</v>
      </c>
      <c r="C10" s="425"/>
      <c r="D10" s="425"/>
      <c r="E10" s="425"/>
      <c r="F10" s="425"/>
      <c r="G10" s="423"/>
      <c r="H10" s="423"/>
      <c r="I10" s="424"/>
    </row>
    <row r="11" customFormat="false" ht="13.5" hidden="false" customHeight="true" outlineLevel="0" collapsed="false">
      <c r="A11" s="421"/>
      <c r="B11" s="425" t="s">
        <v>2508</v>
      </c>
      <c r="C11" s="425"/>
      <c r="D11" s="425"/>
      <c r="E11" s="425"/>
      <c r="F11" s="425"/>
      <c r="G11" s="423"/>
      <c r="H11" s="423"/>
      <c r="I11" s="424"/>
    </row>
    <row r="12" customFormat="false" ht="13.5" hidden="false" customHeight="true" outlineLevel="0" collapsed="false">
      <c r="A12" s="421"/>
      <c r="B12" s="425" t="s">
        <v>2509</v>
      </c>
      <c r="C12" s="425"/>
      <c r="D12" s="425"/>
      <c r="E12" s="425"/>
      <c r="F12" s="425"/>
      <c r="G12" s="423"/>
      <c r="H12" s="423"/>
      <c r="I12" s="424"/>
    </row>
    <row r="13" customFormat="false" ht="13.5" hidden="false" customHeight="true" outlineLevel="0" collapsed="false">
      <c r="A13" s="421"/>
      <c r="B13" s="425" t="s">
        <v>2510</v>
      </c>
      <c r="C13" s="425"/>
      <c r="D13" s="425"/>
      <c r="E13" s="425"/>
      <c r="F13" s="425"/>
      <c r="G13" s="423"/>
      <c r="H13" s="423"/>
      <c r="I13" s="424"/>
    </row>
    <row r="14" customFormat="false" ht="13.5" hidden="false" customHeight="true" outlineLevel="0" collapsed="false">
      <c r="A14" s="421"/>
      <c r="B14" s="426"/>
      <c r="C14" s="426"/>
      <c r="D14" s="427"/>
      <c r="E14" s="428"/>
      <c r="F14" s="429"/>
      <c r="G14" s="423"/>
      <c r="H14" s="423"/>
      <c r="I14" s="430"/>
    </row>
    <row r="15" customFormat="false" ht="13.5" hidden="false" customHeight="true" outlineLevel="0" collapsed="false">
      <c r="A15" s="431" t="s">
        <v>2511</v>
      </c>
      <c r="B15" s="432" t="s">
        <v>2512</v>
      </c>
      <c r="C15" s="432" t="s">
        <v>2513</v>
      </c>
      <c r="D15" s="433"/>
      <c r="E15" s="434"/>
      <c r="F15" s="435"/>
      <c r="G15" s="436"/>
      <c r="H15" s="436"/>
      <c r="I15" s="435"/>
    </row>
    <row r="16" customFormat="false" ht="13.5" hidden="false" customHeight="true" outlineLevel="0" collapsed="false">
      <c r="A16" s="421"/>
      <c r="B16" s="426"/>
      <c r="C16" s="426"/>
      <c r="D16" s="427"/>
      <c r="E16" s="437"/>
      <c r="F16" s="438"/>
      <c r="G16" s="439"/>
      <c r="H16" s="439"/>
      <c r="I16" s="430"/>
      <c r="J16" s="440"/>
    </row>
    <row r="17" customFormat="false" ht="13.5" hidden="false" customHeight="true" outlineLevel="0" collapsed="false">
      <c r="A17" s="421" t="s">
        <v>2514</v>
      </c>
      <c r="B17" s="426" t="s">
        <v>2515</v>
      </c>
      <c r="C17" s="426" t="s">
        <v>2516</v>
      </c>
      <c r="D17" s="427"/>
      <c r="E17" s="428"/>
      <c r="G17" s="439"/>
      <c r="H17" s="439"/>
      <c r="I17" s="441" t="s">
        <v>2517</v>
      </c>
      <c r="J17" s="442"/>
    </row>
    <row r="18" s="449" customFormat="true" ht="13.5" hidden="false" customHeight="true" outlineLevel="0" collapsed="false">
      <c r="A18" s="443"/>
      <c r="B18" s="444"/>
      <c r="C18" s="444" t="s">
        <v>2518</v>
      </c>
      <c r="D18" s="445"/>
      <c r="E18" s="446"/>
      <c r="F18" s="447"/>
      <c r="G18" s="448"/>
      <c r="H18" s="448"/>
      <c r="I18" s="441"/>
    </row>
    <row r="19" s="449" customFormat="true" ht="13.5" hidden="false" customHeight="true" outlineLevel="0" collapsed="false">
      <c r="A19" s="443"/>
      <c r="B19" s="444"/>
      <c r="C19" s="444" t="s">
        <v>2519</v>
      </c>
      <c r="D19" s="445"/>
      <c r="E19" s="446"/>
      <c r="F19" s="447"/>
      <c r="G19" s="448"/>
      <c r="H19" s="448"/>
      <c r="I19" s="441"/>
    </row>
    <row r="20" customFormat="false" ht="13.5" hidden="false" customHeight="true" outlineLevel="0" collapsed="false">
      <c r="A20" s="421"/>
      <c r="B20" s="426"/>
      <c r="C20" s="426" t="s">
        <v>2520</v>
      </c>
      <c r="D20" s="427"/>
      <c r="E20" s="428"/>
      <c r="F20" s="450"/>
      <c r="G20" s="439"/>
      <c r="H20" s="439"/>
      <c r="I20" s="430"/>
    </row>
    <row r="21" customFormat="false" ht="13.5" hidden="false" customHeight="true" outlineLevel="0" collapsed="false">
      <c r="A21" s="421"/>
      <c r="B21" s="426"/>
      <c r="C21" s="426" t="s">
        <v>2521</v>
      </c>
      <c r="D21" s="427"/>
      <c r="E21" s="428"/>
      <c r="F21" s="450"/>
      <c r="G21" s="439"/>
      <c r="H21" s="439"/>
      <c r="I21" s="430"/>
    </row>
    <row r="22" customFormat="false" ht="13.5" hidden="false" customHeight="true" outlineLevel="0" collapsed="false">
      <c r="A22" s="421"/>
      <c r="B22" s="426"/>
      <c r="C22" s="426" t="s">
        <v>2522</v>
      </c>
      <c r="D22" s="427"/>
      <c r="E22" s="428"/>
      <c r="F22" s="450"/>
      <c r="G22" s="439"/>
      <c r="H22" s="439"/>
      <c r="I22" s="430"/>
    </row>
    <row r="23" customFormat="false" ht="13.5" hidden="false" customHeight="true" outlineLevel="0" collapsed="false">
      <c r="A23" s="421"/>
      <c r="B23" s="426"/>
      <c r="C23" s="426" t="s">
        <v>2523</v>
      </c>
      <c r="D23" s="427"/>
      <c r="E23" s="428"/>
      <c r="F23" s="450"/>
      <c r="G23" s="439"/>
      <c r="H23" s="439"/>
      <c r="I23" s="430"/>
    </row>
    <row r="24" customFormat="false" ht="13.5" hidden="false" customHeight="true" outlineLevel="0" collapsed="false">
      <c r="A24" s="421"/>
      <c r="B24" s="426"/>
      <c r="C24" s="426" t="s">
        <v>2524</v>
      </c>
      <c r="D24" s="427"/>
      <c r="E24" s="428"/>
      <c r="F24" s="450"/>
      <c r="G24" s="439"/>
      <c r="H24" s="439"/>
      <c r="I24" s="430"/>
    </row>
    <row r="25" customFormat="false" ht="13.5" hidden="false" customHeight="true" outlineLevel="0" collapsed="false">
      <c r="A25" s="421"/>
      <c r="B25" s="426"/>
      <c r="C25" s="426" t="s">
        <v>2525</v>
      </c>
      <c r="D25" s="427"/>
      <c r="E25" s="428"/>
      <c r="F25" s="450"/>
      <c r="G25" s="439"/>
      <c r="H25" s="439"/>
      <c r="I25" s="430"/>
    </row>
    <row r="26" customFormat="false" ht="13.5" hidden="false" customHeight="true" outlineLevel="0" collapsed="false">
      <c r="A26" s="421"/>
      <c r="B26" s="426"/>
      <c r="C26" s="426" t="s">
        <v>2526</v>
      </c>
      <c r="D26" s="427"/>
      <c r="E26" s="428"/>
      <c r="F26" s="450"/>
      <c r="G26" s="439"/>
      <c r="H26" s="439"/>
      <c r="I26" s="441"/>
    </row>
    <row r="27" customFormat="false" ht="12.75" hidden="false" customHeight="false" outlineLevel="0" collapsed="false">
      <c r="A27" s="421"/>
      <c r="B27" s="426"/>
      <c r="C27" s="426" t="s">
        <v>2527</v>
      </c>
      <c r="D27" s="421" t="s">
        <v>799</v>
      </c>
      <c r="E27" s="428" t="n">
        <v>2</v>
      </c>
      <c r="F27" s="451" t="n">
        <v>0</v>
      </c>
      <c r="G27" s="439" t="n">
        <f aca="false">SUM(PRODUCT(E27:F27))</f>
        <v>0</v>
      </c>
      <c r="H27" s="439"/>
      <c r="I27" s="441"/>
    </row>
    <row r="28" customFormat="false" ht="12.75" hidden="false" customHeight="false" outlineLevel="0" collapsed="false">
      <c r="A28" s="421"/>
      <c r="B28" s="452"/>
      <c r="C28" s="426" t="s">
        <v>2528</v>
      </c>
      <c r="D28" s="421"/>
      <c r="E28" s="428" t="n">
        <f aca="false">E27</f>
        <v>2</v>
      </c>
      <c r="F28" s="451" t="n">
        <v>0</v>
      </c>
      <c r="G28" s="439"/>
      <c r="H28" s="439" t="n">
        <f aca="false">SUM(PRODUCT(E28:F28))</f>
        <v>0</v>
      </c>
      <c r="I28" s="441"/>
    </row>
    <row r="29" customFormat="false" ht="13.5" hidden="false" customHeight="true" outlineLevel="0" collapsed="false">
      <c r="A29" s="421"/>
      <c r="B29" s="426"/>
      <c r="C29" s="426"/>
      <c r="D29" s="421"/>
      <c r="E29" s="428"/>
      <c r="F29" s="451"/>
      <c r="G29" s="439"/>
      <c r="H29" s="439"/>
      <c r="I29" s="430"/>
    </row>
    <row r="30" customFormat="false" ht="13.5" hidden="false" customHeight="true" outlineLevel="0" collapsed="false">
      <c r="A30" s="421" t="s">
        <v>2529</v>
      </c>
      <c r="B30" s="426" t="s">
        <v>2530</v>
      </c>
      <c r="C30" s="426" t="s">
        <v>2531</v>
      </c>
      <c r="D30" s="421"/>
      <c r="E30" s="428"/>
      <c r="F30" s="451"/>
      <c r="G30" s="439"/>
      <c r="H30" s="439"/>
      <c r="I30" s="441" t="s">
        <v>2532</v>
      </c>
    </row>
    <row r="31" customFormat="false" ht="13.5" hidden="false" customHeight="true" outlineLevel="0" collapsed="false">
      <c r="A31" s="421"/>
      <c r="B31" s="426"/>
      <c r="C31" s="426" t="s">
        <v>2533</v>
      </c>
      <c r="D31" s="421"/>
      <c r="E31" s="428"/>
      <c r="F31" s="451"/>
      <c r="G31" s="439"/>
      <c r="H31" s="439"/>
      <c r="I31" s="421"/>
    </row>
    <row r="32" customFormat="false" ht="13.5" hidden="false" customHeight="true" outlineLevel="0" collapsed="false">
      <c r="A32" s="421"/>
      <c r="B32" s="426"/>
      <c r="C32" s="426" t="s">
        <v>2534</v>
      </c>
      <c r="D32" s="421"/>
      <c r="E32" s="428"/>
      <c r="F32" s="451"/>
      <c r="G32" s="439"/>
      <c r="H32" s="439"/>
      <c r="I32" s="421"/>
    </row>
    <row r="33" customFormat="false" ht="12.75" hidden="false" customHeight="false" outlineLevel="0" collapsed="false">
      <c r="A33" s="421"/>
      <c r="B33" s="426"/>
      <c r="C33" s="426" t="s">
        <v>2535</v>
      </c>
      <c r="D33" s="421" t="s">
        <v>799</v>
      </c>
      <c r="E33" s="428" t="n">
        <v>2</v>
      </c>
      <c r="F33" s="451" t="n">
        <v>0</v>
      </c>
      <c r="G33" s="439" t="n">
        <f aca="false">SUM(PRODUCT(E33:F33))</f>
        <v>0</v>
      </c>
      <c r="H33" s="439"/>
      <c r="I33" s="453"/>
    </row>
    <row r="34" customFormat="false" ht="12.75" hidden="false" customHeight="false" outlineLevel="0" collapsed="false">
      <c r="A34" s="421"/>
      <c r="B34" s="452"/>
      <c r="C34" s="426" t="s">
        <v>2528</v>
      </c>
      <c r="D34" s="421"/>
      <c r="E34" s="428" t="n">
        <f aca="false">E33</f>
        <v>2</v>
      </c>
      <c r="F34" s="451" t="n">
        <v>0</v>
      </c>
      <c r="G34" s="439"/>
      <c r="H34" s="439" t="n">
        <f aca="false">SUM(PRODUCT(E34:F34))</f>
        <v>0</v>
      </c>
      <c r="I34" s="430"/>
    </row>
    <row r="35" customFormat="false" ht="13.5" hidden="false" customHeight="true" outlineLevel="0" collapsed="false">
      <c r="A35" s="421"/>
      <c r="B35" s="426"/>
      <c r="C35" s="426"/>
      <c r="D35" s="427"/>
      <c r="E35" s="428"/>
      <c r="F35" s="451"/>
      <c r="G35" s="439"/>
      <c r="H35" s="439"/>
      <c r="I35" s="430"/>
    </row>
    <row r="36" customFormat="false" ht="13.5" hidden="false" customHeight="true" outlineLevel="0" collapsed="false">
      <c r="A36" s="421" t="s">
        <v>2536</v>
      </c>
      <c r="B36" s="426" t="s">
        <v>2537</v>
      </c>
      <c r="C36" s="426" t="s">
        <v>2531</v>
      </c>
      <c r="D36" s="421"/>
      <c r="E36" s="428"/>
      <c r="F36" s="451"/>
      <c r="G36" s="439"/>
      <c r="H36" s="439"/>
      <c r="I36" s="441" t="s">
        <v>2532</v>
      </c>
    </row>
    <row r="37" customFormat="false" ht="13.5" hidden="false" customHeight="true" outlineLevel="0" collapsed="false">
      <c r="A37" s="421"/>
      <c r="B37" s="426"/>
      <c r="C37" s="426" t="s">
        <v>2538</v>
      </c>
      <c r="D37" s="421"/>
      <c r="E37" s="428"/>
      <c r="F37" s="451"/>
      <c r="G37" s="439"/>
      <c r="H37" s="439"/>
      <c r="I37" s="421"/>
    </row>
    <row r="38" customFormat="false" ht="12.75" hidden="false" customHeight="false" outlineLevel="0" collapsed="false">
      <c r="A38" s="421"/>
      <c r="B38" s="426"/>
      <c r="C38" s="426" t="s">
        <v>2535</v>
      </c>
      <c r="D38" s="421" t="s">
        <v>799</v>
      </c>
      <c r="E38" s="428" t="n">
        <v>3</v>
      </c>
      <c r="F38" s="451" t="n">
        <v>0</v>
      </c>
      <c r="G38" s="439" t="n">
        <f aca="false">SUM(PRODUCT(E38:F38))</f>
        <v>0</v>
      </c>
      <c r="H38" s="439"/>
      <c r="I38" s="453"/>
    </row>
    <row r="39" customFormat="false" ht="12.75" hidden="false" customHeight="false" outlineLevel="0" collapsed="false">
      <c r="A39" s="421"/>
      <c r="B39" s="452"/>
      <c r="C39" s="426" t="s">
        <v>2528</v>
      </c>
      <c r="D39" s="421"/>
      <c r="E39" s="428" t="n">
        <f aca="false">E38</f>
        <v>3</v>
      </c>
      <c r="F39" s="451" t="n">
        <v>0</v>
      </c>
      <c r="G39" s="439"/>
      <c r="H39" s="439" t="n">
        <f aca="false">SUM(PRODUCT(E39:F39))</f>
        <v>0</v>
      </c>
      <c r="I39" s="430"/>
    </row>
    <row r="40" customFormat="false" ht="13.5" hidden="false" customHeight="true" outlineLevel="0" collapsed="false">
      <c r="A40" s="421"/>
      <c r="B40" s="426"/>
      <c r="C40" s="426"/>
      <c r="D40" s="427"/>
      <c r="E40" s="428"/>
      <c r="F40" s="451"/>
      <c r="G40" s="439"/>
      <c r="H40" s="439"/>
      <c r="I40" s="430"/>
    </row>
    <row r="41" customFormat="false" ht="13.5" hidden="false" customHeight="true" outlineLevel="0" collapsed="false">
      <c r="A41" s="421" t="s">
        <v>2539</v>
      </c>
      <c r="B41" s="426" t="s">
        <v>2540</v>
      </c>
      <c r="C41" s="426" t="s">
        <v>2531</v>
      </c>
      <c r="D41" s="421"/>
      <c r="E41" s="428"/>
      <c r="F41" s="451"/>
      <c r="G41" s="439"/>
      <c r="H41" s="439"/>
      <c r="I41" s="441" t="s">
        <v>2532</v>
      </c>
    </row>
    <row r="42" customFormat="false" ht="13.5" hidden="false" customHeight="true" outlineLevel="0" collapsed="false">
      <c r="A42" s="421"/>
      <c r="B42" s="426"/>
      <c r="C42" s="426" t="s">
        <v>2541</v>
      </c>
      <c r="D42" s="421"/>
      <c r="E42" s="428"/>
      <c r="F42" s="451"/>
      <c r="G42" s="439"/>
      <c r="H42" s="439"/>
      <c r="I42" s="421"/>
    </row>
    <row r="43" customFormat="false" ht="12.75" hidden="false" customHeight="false" outlineLevel="0" collapsed="false">
      <c r="A43" s="421"/>
      <c r="B43" s="426"/>
      <c r="C43" s="426" t="s">
        <v>2535</v>
      </c>
      <c r="D43" s="421" t="s">
        <v>799</v>
      </c>
      <c r="E43" s="428" t="n">
        <v>4</v>
      </c>
      <c r="F43" s="451" t="n">
        <v>0</v>
      </c>
      <c r="G43" s="439" t="n">
        <f aca="false">SUM(PRODUCT(E43:F43))</f>
        <v>0</v>
      </c>
      <c r="H43" s="439"/>
      <c r="I43" s="453"/>
    </row>
    <row r="44" customFormat="false" ht="12.75" hidden="false" customHeight="false" outlineLevel="0" collapsed="false">
      <c r="A44" s="421"/>
      <c r="B44" s="452"/>
      <c r="C44" s="426" t="s">
        <v>2528</v>
      </c>
      <c r="D44" s="421"/>
      <c r="E44" s="428" t="n">
        <f aca="false">E43</f>
        <v>4</v>
      </c>
      <c r="F44" s="451" t="n">
        <v>0</v>
      </c>
      <c r="G44" s="439"/>
      <c r="H44" s="439" t="n">
        <f aca="false">SUM(PRODUCT(E44:F44))</f>
        <v>0</v>
      </c>
      <c r="I44" s="430"/>
    </row>
    <row r="45" customFormat="false" ht="13.5" hidden="false" customHeight="true" outlineLevel="0" collapsed="false">
      <c r="A45" s="421"/>
      <c r="B45" s="426"/>
      <c r="C45" s="426"/>
      <c r="D45" s="427"/>
      <c r="E45" s="428"/>
      <c r="F45" s="451"/>
      <c r="G45" s="439"/>
      <c r="H45" s="439"/>
      <c r="I45" s="430"/>
    </row>
    <row r="46" customFormat="false" ht="13.5" hidden="false" customHeight="true" outlineLevel="0" collapsed="false">
      <c r="A46" s="421" t="s">
        <v>2542</v>
      </c>
      <c r="B46" s="426" t="s">
        <v>2543</v>
      </c>
      <c r="C46" s="426" t="s">
        <v>2531</v>
      </c>
      <c r="D46" s="421"/>
      <c r="E46" s="428"/>
      <c r="F46" s="451"/>
      <c r="G46" s="439"/>
      <c r="H46" s="439"/>
      <c r="I46" s="441" t="s">
        <v>2532</v>
      </c>
    </row>
    <row r="47" customFormat="false" ht="13.5" hidden="false" customHeight="true" outlineLevel="0" collapsed="false">
      <c r="A47" s="421"/>
      <c r="B47" s="426"/>
      <c r="C47" s="426" t="s">
        <v>2544</v>
      </c>
      <c r="D47" s="421"/>
      <c r="E47" s="428"/>
      <c r="F47" s="451"/>
      <c r="G47" s="439"/>
      <c r="H47" s="439"/>
      <c r="I47" s="421"/>
    </row>
    <row r="48" customFormat="false" ht="12.75" hidden="false" customHeight="false" outlineLevel="0" collapsed="false">
      <c r="A48" s="421"/>
      <c r="B48" s="426"/>
      <c r="C48" s="426" t="s">
        <v>2535</v>
      </c>
      <c r="D48" s="421" t="s">
        <v>799</v>
      </c>
      <c r="E48" s="428" t="n">
        <v>3</v>
      </c>
      <c r="F48" s="451" t="n">
        <v>0</v>
      </c>
      <c r="G48" s="439" t="n">
        <f aca="false">SUM(PRODUCT(E48:F48))</f>
        <v>0</v>
      </c>
      <c r="H48" s="439"/>
      <c r="I48" s="453"/>
    </row>
    <row r="49" customFormat="false" ht="12.75" hidden="false" customHeight="false" outlineLevel="0" collapsed="false">
      <c r="A49" s="421"/>
      <c r="B49" s="452"/>
      <c r="C49" s="426" t="s">
        <v>2528</v>
      </c>
      <c r="D49" s="421"/>
      <c r="E49" s="428" t="n">
        <f aca="false">E48</f>
        <v>3</v>
      </c>
      <c r="F49" s="451" t="n">
        <v>0</v>
      </c>
      <c r="G49" s="439"/>
      <c r="H49" s="439" t="n">
        <f aca="false">SUM(PRODUCT(E49:F49))</f>
        <v>0</v>
      </c>
      <c r="I49" s="430"/>
    </row>
    <row r="50" customFormat="false" ht="13.5" hidden="false" customHeight="true" outlineLevel="0" collapsed="false">
      <c r="A50" s="421"/>
      <c r="B50" s="426"/>
      <c r="C50" s="426"/>
      <c r="D50" s="427"/>
      <c r="E50" s="428"/>
      <c r="F50" s="451"/>
      <c r="G50" s="439"/>
      <c r="H50" s="439"/>
      <c r="I50" s="430"/>
    </row>
    <row r="51" customFormat="false" ht="13.5" hidden="false" customHeight="true" outlineLevel="0" collapsed="false">
      <c r="A51" s="421" t="s">
        <v>2545</v>
      </c>
      <c r="B51" s="426" t="s">
        <v>2546</v>
      </c>
      <c r="C51" s="426" t="s">
        <v>2531</v>
      </c>
      <c r="D51" s="421"/>
      <c r="E51" s="428"/>
      <c r="F51" s="451"/>
      <c r="G51" s="439"/>
      <c r="H51" s="439"/>
      <c r="I51" s="441" t="s">
        <v>2532</v>
      </c>
    </row>
    <row r="52" customFormat="false" ht="13.5" hidden="false" customHeight="true" outlineLevel="0" collapsed="false">
      <c r="A52" s="421"/>
      <c r="B52" s="426"/>
      <c r="C52" s="426" t="s">
        <v>2547</v>
      </c>
      <c r="D52" s="421"/>
      <c r="E52" s="428"/>
      <c r="F52" s="451"/>
      <c r="G52" s="439"/>
      <c r="H52" s="439"/>
      <c r="I52" s="421"/>
    </row>
    <row r="53" customFormat="false" ht="13.5" hidden="false" customHeight="true" outlineLevel="0" collapsed="false">
      <c r="A53" s="421"/>
      <c r="B53" s="426"/>
      <c r="C53" s="426" t="s">
        <v>2548</v>
      </c>
      <c r="D53" s="421"/>
      <c r="E53" s="428"/>
      <c r="F53" s="451"/>
      <c r="G53" s="439"/>
      <c r="H53" s="439"/>
      <c r="I53" s="421"/>
    </row>
    <row r="54" customFormat="false" ht="12.75" hidden="false" customHeight="false" outlineLevel="0" collapsed="false">
      <c r="A54" s="421"/>
      <c r="B54" s="426"/>
      <c r="C54" s="426" t="s">
        <v>2535</v>
      </c>
      <c r="D54" s="421" t="s">
        <v>799</v>
      </c>
      <c r="E54" s="428" t="n">
        <v>2</v>
      </c>
      <c r="F54" s="451" t="n">
        <v>0</v>
      </c>
      <c r="G54" s="439" t="n">
        <f aca="false">SUM(PRODUCT(E54:F54))</f>
        <v>0</v>
      </c>
      <c r="H54" s="439"/>
      <c r="I54" s="453"/>
    </row>
    <row r="55" customFormat="false" ht="12.75" hidden="false" customHeight="false" outlineLevel="0" collapsed="false">
      <c r="A55" s="421"/>
      <c r="B55" s="452"/>
      <c r="C55" s="426" t="s">
        <v>2528</v>
      </c>
      <c r="D55" s="421"/>
      <c r="E55" s="428" t="n">
        <f aca="false">E54</f>
        <v>2</v>
      </c>
      <c r="F55" s="451" t="n">
        <v>0</v>
      </c>
      <c r="G55" s="439"/>
      <c r="H55" s="439" t="n">
        <f aca="false">SUM(PRODUCT(E55:F55))</f>
        <v>0</v>
      </c>
      <c r="I55" s="430"/>
    </row>
    <row r="56" customFormat="false" ht="13.5" hidden="false" customHeight="true" outlineLevel="0" collapsed="false">
      <c r="A56" s="421"/>
      <c r="B56" s="426"/>
      <c r="C56" s="426"/>
      <c r="D56" s="427"/>
      <c r="E56" s="428"/>
      <c r="F56" s="451"/>
      <c r="G56" s="439"/>
      <c r="H56" s="439"/>
      <c r="I56" s="430"/>
    </row>
    <row r="57" customFormat="false" ht="13.5" hidden="false" customHeight="true" outlineLevel="0" collapsed="false">
      <c r="A57" s="421" t="s">
        <v>2549</v>
      </c>
      <c r="B57" s="426" t="s">
        <v>2550</v>
      </c>
      <c r="C57" s="426" t="s">
        <v>2531</v>
      </c>
      <c r="D57" s="421"/>
      <c r="E57" s="428"/>
      <c r="F57" s="451"/>
      <c r="G57" s="439"/>
      <c r="H57" s="439"/>
      <c r="I57" s="441" t="s">
        <v>2532</v>
      </c>
    </row>
    <row r="58" customFormat="false" ht="13.5" hidden="false" customHeight="true" outlineLevel="0" collapsed="false">
      <c r="A58" s="421"/>
      <c r="B58" s="426"/>
      <c r="C58" s="444" t="s">
        <v>2551</v>
      </c>
      <c r="D58" s="421"/>
      <c r="E58" s="428"/>
      <c r="F58" s="451"/>
      <c r="G58" s="439"/>
      <c r="H58" s="439"/>
      <c r="I58" s="438"/>
    </row>
    <row r="59" customFormat="false" ht="12.75" hidden="false" customHeight="false" outlineLevel="0" collapsed="false">
      <c r="A59" s="421"/>
      <c r="B59" s="426"/>
      <c r="C59" s="426" t="s">
        <v>2527</v>
      </c>
      <c r="D59" s="421" t="s">
        <v>799</v>
      </c>
      <c r="E59" s="428" t="n">
        <v>2</v>
      </c>
      <c r="F59" s="451" t="n">
        <v>0</v>
      </c>
      <c r="G59" s="439" t="n">
        <f aca="false">SUM(PRODUCT(E59:F59))</f>
        <v>0</v>
      </c>
      <c r="H59" s="439"/>
      <c r="I59" s="438"/>
    </row>
    <row r="60" s="456" customFormat="true" ht="12.75" hidden="false" customHeight="false" outlineLevel="0" collapsed="false">
      <c r="A60" s="454"/>
      <c r="B60" s="452"/>
      <c r="C60" s="452" t="s">
        <v>2528</v>
      </c>
      <c r="D60" s="454"/>
      <c r="E60" s="455" t="n">
        <f aca="false">E59</f>
        <v>2</v>
      </c>
      <c r="F60" s="451" t="n">
        <v>0</v>
      </c>
      <c r="G60" s="439"/>
      <c r="H60" s="439" t="n">
        <f aca="false">SUM(PRODUCT(E60:F60))</f>
        <v>0</v>
      </c>
      <c r="I60" s="430"/>
    </row>
    <row r="61" s="458" customFormat="true" ht="13.5" hidden="false" customHeight="true" outlineLevel="0" collapsed="false">
      <c r="A61" s="421"/>
      <c r="B61" s="426"/>
      <c r="C61" s="426"/>
      <c r="D61" s="427"/>
      <c r="E61" s="428"/>
      <c r="F61" s="451"/>
      <c r="G61" s="439"/>
      <c r="H61" s="439"/>
      <c r="I61" s="457"/>
    </row>
    <row r="62" customFormat="false" ht="13.5" hidden="false" customHeight="true" outlineLevel="0" collapsed="false">
      <c r="A62" s="421" t="s">
        <v>2552</v>
      </c>
      <c r="B62" s="426" t="s">
        <v>2553</v>
      </c>
      <c r="C62" s="444" t="s">
        <v>2554</v>
      </c>
      <c r="D62" s="421"/>
      <c r="E62" s="428"/>
      <c r="F62" s="451"/>
      <c r="G62" s="439"/>
      <c r="H62" s="439"/>
      <c r="I62" s="441" t="s">
        <v>2532</v>
      </c>
    </row>
    <row r="63" customFormat="false" ht="13.5" hidden="false" customHeight="true" outlineLevel="0" collapsed="false">
      <c r="A63" s="421"/>
      <c r="B63" s="426"/>
      <c r="C63" s="426" t="s">
        <v>2533</v>
      </c>
      <c r="D63" s="421"/>
      <c r="E63" s="428"/>
      <c r="F63" s="451"/>
      <c r="G63" s="439"/>
      <c r="H63" s="439"/>
      <c r="I63" s="438"/>
    </row>
    <row r="64" customFormat="false" ht="13.5" hidden="false" customHeight="true" outlineLevel="0" collapsed="false">
      <c r="A64" s="421"/>
      <c r="B64" s="426"/>
      <c r="C64" s="426" t="s">
        <v>2534</v>
      </c>
      <c r="D64" s="421"/>
      <c r="E64" s="428"/>
      <c r="F64" s="451"/>
      <c r="G64" s="439"/>
      <c r="H64" s="439"/>
      <c r="I64" s="421"/>
    </row>
    <row r="65" customFormat="false" ht="12.75" hidden="false" customHeight="false" outlineLevel="0" collapsed="false">
      <c r="A65" s="421"/>
      <c r="B65" s="426"/>
      <c r="C65" s="426" t="s">
        <v>2527</v>
      </c>
      <c r="D65" s="421" t="s">
        <v>799</v>
      </c>
      <c r="E65" s="428" t="n">
        <v>2</v>
      </c>
      <c r="F65" s="451" t="n">
        <v>0</v>
      </c>
      <c r="G65" s="439" t="n">
        <f aca="false">SUM(PRODUCT(E65:F65))</f>
        <v>0</v>
      </c>
      <c r="H65" s="439"/>
      <c r="I65" s="438"/>
    </row>
    <row r="66" s="456" customFormat="true" ht="12.75" hidden="false" customHeight="false" outlineLevel="0" collapsed="false">
      <c r="A66" s="454"/>
      <c r="B66" s="452"/>
      <c r="C66" s="452" t="s">
        <v>2528</v>
      </c>
      <c r="D66" s="454"/>
      <c r="E66" s="455" t="n">
        <f aca="false">E65</f>
        <v>2</v>
      </c>
      <c r="F66" s="451" t="n">
        <v>0</v>
      </c>
      <c r="G66" s="439"/>
      <c r="H66" s="439" t="n">
        <f aca="false">SUM(PRODUCT(E66:F66))</f>
        <v>0</v>
      </c>
      <c r="I66" s="430"/>
    </row>
    <row r="67" customFormat="false" ht="12.75" hidden="false" customHeight="false" outlineLevel="0" collapsed="false">
      <c r="A67" s="459"/>
      <c r="B67" s="426"/>
      <c r="C67" s="460"/>
      <c r="D67" s="427"/>
      <c r="E67" s="437"/>
      <c r="F67" s="451"/>
      <c r="G67" s="439"/>
      <c r="H67" s="439"/>
      <c r="I67" s="430"/>
    </row>
    <row r="68" customFormat="false" ht="13.5" hidden="false" customHeight="true" outlineLevel="0" collapsed="false">
      <c r="A68" s="421" t="s">
        <v>2555</v>
      </c>
      <c r="B68" s="426" t="s">
        <v>2556</v>
      </c>
      <c r="C68" s="444" t="s">
        <v>2554</v>
      </c>
      <c r="D68" s="421"/>
      <c r="E68" s="428"/>
      <c r="F68" s="451"/>
      <c r="G68" s="439"/>
      <c r="H68" s="439"/>
      <c r="I68" s="441" t="s">
        <v>2532</v>
      </c>
    </row>
    <row r="69" customFormat="false" ht="13.5" hidden="false" customHeight="true" outlineLevel="0" collapsed="false">
      <c r="A69" s="421"/>
      <c r="B69" s="426"/>
      <c r="C69" s="426" t="s">
        <v>2557</v>
      </c>
      <c r="D69" s="421"/>
      <c r="E69" s="428"/>
      <c r="F69" s="451"/>
      <c r="G69" s="439"/>
      <c r="H69" s="439"/>
      <c r="I69" s="438"/>
    </row>
    <row r="70" customFormat="false" ht="12.75" hidden="false" customHeight="false" outlineLevel="0" collapsed="false">
      <c r="A70" s="421"/>
      <c r="B70" s="426"/>
      <c r="C70" s="426" t="s">
        <v>2527</v>
      </c>
      <c r="D70" s="421" t="s">
        <v>799</v>
      </c>
      <c r="E70" s="428" t="n">
        <v>1</v>
      </c>
      <c r="F70" s="451" t="n">
        <v>0</v>
      </c>
      <c r="G70" s="439" t="n">
        <f aca="false">SUM(PRODUCT(E70:F70))</f>
        <v>0</v>
      </c>
      <c r="H70" s="439"/>
      <c r="I70" s="438"/>
    </row>
    <row r="71" s="456" customFormat="true" ht="12.75" hidden="false" customHeight="false" outlineLevel="0" collapsed="false">
      <c r="A71" s="454"/>
      <c r="B71" s="452"/>
      <c r="C71" s="452" t="s">
        <v>2528</v>
      </c>
      <c r="D71" s="454"/>
      <c r="E71" s="455" t="n">
        <f aca="false">E70</f>
        <v>1</v>
      </c>
      <c r="F71" s="451" t="n">
        <v>0</v>
      </c>
      <c r="G71" s="439"/>
      <c r="H71" s="439" t="n">
        <f aca="false">SUM(PRODUCT(E71:F71))</f>
        <v>0</v>
      </c>
      <c r="I71" s="430"/>
    </row>
    <row r="72" customFormat="false" ht="12.75" hidden="false" customHeight="false" outlineLevel="0" collapsed="false">
      <c r="A72" s="459"/>
      <c r="B72" s="426"/>
      <c r="C72" s="460"/>
      <c r="D72" s="427"/>
      <c r="E72" s="437"/>
      <c r="F72" s="451"/>
      <c r="G72" s="439"/>
      <c r="H72" s="439"/>
      <c r="I72" s="430"/>
    </row>
    <row r="73" customFormat="false" ht="13.5" hidden="false" customHeight="true" outlineLevel="0" collapsed="false">
      <c r="A73" s="421" t="s">
        <v>2558</v>
      </c>
      <c r="B73" s="426" t="s">
        <v>2559</v>
      </c>
      <c r="C73" s="444" t="s">
        <v>2560</v>
      </c>
      <c r="D73" s="421"/>
      <c r="E73" s="428"/>
      <c r="F73" s="451"/>
      <c r="G73" s="439"/>
      <c r="H73" s="439"/>
      <c r="I73" s="441" t="s">
        <v>2532</v>
      </c>
    </row>
    <row r="74" customFormat="false" ht="13.5" hidden="false" customHeight="true" outlineLevel="0" collapsed="false">
      <c r="A74" s="421"/>
      <c r="B74" s="426"/>
      <c r="C74" s="426" t="s">
        <v>2538</v>
      </c>
      <c r="D74" s="421"/>
      <c r="E74" s="428"/>
      <c r="F74" s="451"/>
      <c r="G74" s="439"/>
      <c r="H74" s="439"/>
      <c r="I74" s="438"/>
    </row>
    <row r="75" customFormat="false" ht="12.75" hidden="false" customHeight="false" outlineLevel="0" collapsed="false">
      <c r="A75" s="421"/>
      <c r="B75" s="426"/>
      <c r="C75" s="426" t="s">
        <v>2527</v>
      </c>
      <c r="D75" s="421" t="s">
        <v>799</v>
      </c>
      <c r="E75" s="428" t="n">
        <v>2</v>
      </c>
      <c r="F75" s="451" t="n">
        <v>0</v>
      </c>
      <c r="G75" s="439" t="n">
        <f aca="false">SUM(PRODUCT(E75:F75))</f>
        <v>0</v>
      </c>
      <c r="H75" s="439"/>
      <c r="I75" s="438"/>
    </row>
    <row r="76" s="456" customFormat="true" ht="12.75" hidden="false" customHeight="false" outlineLevel="0" collapsed="false">
      <c r="A76" s="454"/>
      <c r="B76" s="452"/>
      <c r="C76" s="452" t="s">
        <v>2528</v>
      </c>
      <c r="D76" s="454"/>
      <c r="E76" s="455" t="n">
        <f aca="false">E75</f>
        <v>2</v>
      </c>
      <c r="F76" s="451" t="n">
        <v>0</v>
      </c>
      <c r="G76" s="439"/>
      <c r="H76" s="439" t="n">
        <f aca="false">SUM(PRODUCT(E76:F76))</f>
        <v>0</v>
      </c>
      <c r="I76" s="430"/>
    </row>
    <row r="77" customFormat="false" ht="12.75" hidden="false" customHeight="false" outlineLevel="0" collapsed="false">
      <c r="A77" s="459"/>
      <c r="B77" s="426"/>
      <c r="C77" s="460"/>
      <c r="D77" s="427"/>
      <c r="E77" s="437"/>
      <c r="F77" s="451"/>
      <c r="G77" s="439"/>
      <c r="H77" s="439"/>
      <c r="I77" s="430"/>
    </row>
    <row r="78" customFormat="false" ht="13.5" hidden="false" customHeight="true" outlineLevel="0" collapsed="false">
      <c r="A78" s="421" t="s">
        <v>2561</v>
      </c>
      <c r="B78" s="426" t="s">
        <v>2562</v>
      </c>
      <c r="C78" s="444" t="s">
        <v>2554</v>
      </c>
      <c r="D78" s="421"/>
      <c r="E78" s="428"/>
      <c r="F78" s="451"/>
      <c r="G78" s="439"/>
      <c r="H78" s="439"/>
      <c r="I78" s="441" t="s">
        <v>2532</v>
      </c>
    </row>
    <row r="79" customFormat="false" ht="13.5" hidden="false" customHeight="true" outlineLevel="0" collapsed="false">
      <c r="A79" s="421"/>
      <c r="B79" s="426"/>
      <c r="C79" s="426" t="s">
        <v>2563</v>
      </c>
      <c r="D79" s="421"/>
      <c r="E79" s="428"/>
      <c r="F79" s="451"/>
      <c r="G79" s="439"/>
      <c r="H79" s="439"/>
      <c r="I79" s="438"/>
    </row>
    <row r="80" customFormat="false" ht="12.75" hidden="false" customHeight="false" outlineLevel="0" collapsed="false">
      <c r="A80" s="421"/>
      <c r="B80" s="426"/>
      <c r="C80" s="426" t="s">
        <v>2527</v>
      </c>
      <c r="D80" s="421" t="s">
        <v>799</v>
      </c>
      <c r="E80" s="428" t="n">
        <v>2</v>
      </c>
      <c r="F80" s="451" t="n">
        <v>0</v>
      </c>
      <c r="G80" s="439" t="n">
        <f aca="false">SUM(PRODUCT(E80:F80))</f>
        <v>0</v>
      </c>
      <c r="H80" s="439"/>
      <c r="I80" s="438"/>
    </row>
    <row r="81" s="456" customFormat="true" ht="12.75" hidden="false" customHeight="false" outlineLevel="0" collapsed="false">
      <c r="A81" s="454"/>
      <c r="B81" s="452"/>
      <c r="C81" s="452" t="s">
        <v>2528</v>
      </c>
      <c r="D81" s="454"/>
      <c r="E81" s="455" t="n">
        <f aca="false">E80</f>
        <v>2</v>
      </c>
      <c r="F81" s="451" t="n">
        <v>0</v>
      </c>
      <c r="G81" s="439"/>
      <c r="H81" s="439" t="n">
        <f aca="false">SUM(PRODUCT(E81:F81))</f>
        <v>0</v>
      </c>
      <c r="I81" s="430"/>
    </row>
    <row r="82" customFormat="false" ht="12.75" hidden="false" customHeight="false" outlineLevel="0" collapsed="false">
      <c r="A82" s="459"/>
      <c r="B82" s="426"/>
      <c r="C82" s="460"/>
      <c r="D82" s="427"/>
      <c r="E82" s="437"/>
      <c r="F82" s="451"/>
      <c r="G82" s="439"/>
      <c r="H82" s="439"/>
      <c r="I82" s="430"/>
    </row>
    <row r="83" customFormat="false" ht="13.5" hidden="false" customHeight="true" outlineLevel="0" collapsed="false">
      <c r="A83" s="421" t="s">
        <v>2564</v>
      </c>
      <c r="B83" s="426" t="s">
        <v>2565</v>
      </c>
      <c r="C83" s="444" t="s">
        <v>2554</v>
      </c>
      <c r="D83" s="421"/>
      <c r="E83" s="428"/>
      <c r="F83" s="451"/>
      <c r="G83" s="439"/>
      <c r="H83" s="439"/>
      <c r="I83" s="441" t="s">
        <v>2532</v>
      </c>
    </row>
    <row r="84" customFormat="false" ht="13.5" hidden="false" customHeight="true" outlineLevel="0" collapsed="false">
      <c r="A84" s="421"/>
      <c r="B84" s="426"/>
      <c r="C84" s="426" t="s">
        <v>2566</v>
      </c>
      <c r="D84" s="421"/>
      <c r="E84" s="428"/>
      <c r="F84" s="451"/>
      <c r="G84" s="439"/>
      <c r="H84" s="439"/>
      <c r="I84" s="438"/>
    </row>
    <row r="85" customFormat="false" ht="12.75" hidden="false" customHeight="false" outlineLevel="0" collapsed="false">
      <c r="A85" s="421"/>
      <c r="B85" s="426"/>
      <c r="C85" s="426" t="s">
        <v>2527</v>
      </c>
      <c r="D85" s="421" t="s">
        <v>799</v>
      </c>
      <c r="E85" s="428" t="n">
        <v>3</v>
      </c>
      <c r="F85" s="451" t="n">
        <v>0</v>
      </c>
      <c r="G85" s="439" t="n">
        <f aca="false">SUM(PRODUCT(E85:F85))</f>
        <v>0</v>
      </c>
      <c r="H85" s="439"/>
      <c r="I85" s="438"/>
    </row>
    <row r="86" s="456" customFormat="true" ht="12.75" hidden="false" customHeight="false" outlineLevel="0" collapsed="false">
      <c r="A86" s="454"/>
      <c r="B86" s="452"/>
      <c r="C86" s="452" t="s">
        <v>2528</v>
      </c>
      <c r="D86" s="454"/>
      <c r="E86" s="455" t="n">
        <f aca="false">E85</f>
        <v>3</v>
      </c>
      <c r="F86" s="451" t="n">
        <v>0</v>
      </c>
      <c r="G86" s="439"/>
      <c r="H86" s="439" t="n">
        <f aca="false">SUM(PRODUCT(E86:F86))</f>
        <v>0</v>
      </c>
      <c r="I86" s="430"/>
    </row>
    <row r="87" customFormat="false" ht="12.75" hidden="false" customHeight="false" outlineLevel="0" collapsed="false">
      <c r="A87" s="459"/>
      <c r="B87" s="426"/>
      <c r="C87" s="460"/>
      <c r="D87" s="427"/>
      <c r="E87" s="437"/>
      <c r="F87" s="451"/>
      <c r="G87" s="439"/>
      <c r="H87" s="439"/>
      <c r="I87" s="430"/>
    </row>
    <row r="88" customFormat="false" ht="13.5" hidden="false" customHeight="true" outlineLevel="0" collapsed="false">
      <c r="A88" s="421" t="s">
        <v>2567</v>
      </c>
      <c r="B88" s="426" t="s">
        <v>2568</v>
      </c>
      <c r="C88" s="444" t="s">
        <v>2569</v>
      </c>
      <c r="D88" s="421"/>
      <c r="E88" s="428"/>
      <c r="F88" s="451"/>
      <c r="G88" s="439"/>
      <c r="H88" s="439"/>
      <c r="I88" s="441" t="s">
        <v>2532</v>
      </c>
    </row>
    <row r="89" customFormat="false" ht="13.5" hidden="false" customHeight="true" outlineLevel="0" collapsed="false">
      <c r="A89" s="421"/>
      <c r="B89" s="426"/>
      <c r="C89" s="444" t="s">
        <v>2570</v>
      </c>
      <c r="D89" s="421"/>
      <c r="E89" s="428"/>
      <c r="F89" s="451"/>
      <c r="G89" s="439"/>
      <c r="H89" s="439"/>
      <c r="I89" s="438"/>
    </row>
    <row r="90" customFormat="false" ht="12.75" hidden="false" customHeight="false" outlineLevel="0" collapsed="false">
      <c r="A90" s="421"/>
      <c r="B90" s="426"/>
      <c r="C90" s="426" t="s">
        <v>2527</v>
      </c>
      <c r="D90" s="421" t="s">
        <v>799</v>
      </c>
      <c r="E90" s="428" t="n">
        <v>2</v>
      </c>
      <c r="F90" s="451" t="n">
        <v>0</v>
      </c>
      <c r="G90" s="439" t="n">
        <f aca="false">SUM(PRODUCT(E90:F90))</f>
        <v>0</v>
      </c>
      <c r="H90" s="439"/>
      <c r="I90" s="438"/>
    </row>
    <row r="91" s="456" customFormat="true" ht="12.75" hidden="false" customHeight="false" outlineLevel="0" collapsed="false">
      <c r="A91" s="454"/>
      <c r="B91" s="452"/>
      <c r="C91" s="452" t="s">
        <v>2528</v>
      </c>
      <c r="D91" s="454"/>
      <c r="E91" s="455" t="n">
        <f aca="false">E90</f>
        <v>2</v>
      </c>
      <c r="F91" s="451" t="n">
        <v>0</v>
      </c>
      <c r="G91" s="439"/>
      <c r="H91" s="439" t="n">
        <f aca="false">SUM(PRODUCT(E91:F91))</f>
        <v>0</v>
      </c>
      <c r="I91" s="430"/>
    </row>
    <row r="92" customFormat="false" ht="12.75" hidden="false" customHeight="false" outlineLevel="0" collapsed="false">
      <c r="A92" s="459"/>
      <c r="B92" s="426"/>
      <c r="C92" s="460"/>
      <c r="D92" s="427"/>
      <c r="E92" s="437"/>
      <c r="F92" s="451"/>
      <c r="G92" s="439"/>
      <c r="H92" s="439"/>
      <c r="I92" s="430"/>
    </row>
    <row r="93" customFormat="false" ht="13.5" hidden="false" customHeight="true" outlineLevel="0" collapsed="false">
      <c r="A93" s="421" t="s">
        <v>2571</v>
      </c>
      <c r="B93" s="426" t="s">
        <v>2572</v>
      </c>
      <c r="C93" s="444" t="s">
        <v>2573</v>
      </c>
      <c r="D93" s="421"/>
      <c r="E93" s="428"/>
      <c r="F93" s="451"/>
      <c r="G93" s="439"/>
      <c r="H93" s="439"/>
      <c r="I93" s="441" t="s">
        <v>2532</v>
      </c>
    </row>
    <row r="94" customFormat="false" ht="13.5" hidden="false" customHeight="true" outlineLevel="0" collapsed="false">
      <c r="A94" s="421"/>
      <c r="B94" s="426"/>
      <c r="C94" s="444" t="s">
        <v>2574</v>
      </c>
      <c r="D94" s="421"/>
      <c r="E94" s="428"/>
      <c r="F94" s="451"/>
      <c r="G94" s="439"/>
      <c r="H94" s="439"/>
      <c r="I94" s="438"/>
    </row>
    <row r="95" customFormat="false" ht="12.75" hidden="false" customHeight="false" outlineLevel="0" collapsed="false">
      <c r="A95" s="421"/>
      <c r="B95" s="426"/>
      <c r="C95" s="426" t="s">
        <v>2527</v>
      </c>
      <c r="D95" s="421" t="s">
        <v>799</v>
      </c>
      <c r="E95" s="428" t="n">
        <v>2</v>
      </c>
      <c r="F95" s="451" t="n">
        <v>0</v>
      </c>
      <c r="G95" s="439" t="n">
        <f aca="false">SUM(PRODUCT(E95:F95))</f>
        <v>0</v>
      </c>
      <c r="H95" s="439"/>
      <c r="I95" s="438"/>
    </row>
    <row r="96" s="456" customFormat="true" ht="12.75" hidden="false" customHeight="false" outlineLevel="0" collapsed="false">
      <c r="A96" s="454"/>
      <c r="B96" s="452"/>
      <c r="C96" s="452" t="s">
        <v>2528</v>
      </c>
      <c r="D96" s="454"/>
      <c r="E96" s="455" t="n">
        <f aca="false">E95</f>
        <v>2</v>
      </c>
      <c r="F96" s="451" t="n">
        <v>0</v>
      </c>
      <c r="G96" s="439"/>
      <c r="H96" s="439" t="n">
        <f aca="false">SUM(PRODUCT(E96:F96))</f>
        <v>0</v>
      </c>
      <c r="I96" s="430"/>
    </row>
    <row r="97" s="458" customFormat="true" ht="13.5" hidden="false" customHeight="true" outlineLevel="0" collapsed="false">
      <c r="A97" s="421"/>
      <c r="B97" s="426"/>
      <c r="C97" s="426"/>
      <c r="D97" s="427"/>
      <c r="E97" s="428"/>
      <c r="F97" s="451"/>
      <c r="G97" s="439"/>
      <c r="H97" s="439"/>
      <c r="I97" s="457"/>
    </row>
    <row r="98" customFormat="false" ht="13.5" hidden="false" customHeight="true" outlineLevel="0" collapsed="false">
      <c r="A98" s="421" t="s">
        <v>2575</v>
      </c>
      <c r="B98" s="426" t="s">
        <v>2576</v>
      </c>
      <c r="C98" s="426" t="s">
        <v>2577</v>
      </c>
      <c r="D98" s="421"/>
      <c r="E98" s="428"/>
      <c r="F98" s="451"/>
      <c r="G98" s="439"/>
      <c r="H98" s="439"/>
      <c r="I98" s="441" t="s">
        <v>2517</v>
      </c>
    </row>
    <row r="99" customFormat="false" ht="13.5" hidden="false" customHeight="true" outlineLevel="0" collapsed="false">
      <c r="A99" s="421"/>
      <c r="B99" s="426"/>
      <c r="C99" s="426" t="s">
        <v>2578</v>
      </c>
      <c r="D99" s="421"/>
      <c r="E99" s="428"/>
      <c r="F99" s="451"/>
      <c r="G99" s="439"/>
      <c r="H99" s="439"/>
      <c r="I99" s="430"/>
    </row>
    <row r="100" customFormat="false" ht="13.5" hidden="false" customHeight="true" outlineLevel="0" collapsed="false">
      <c r="A100" s="421"/>
      <c r="B100" s="426"/>
      <c r="C100" s="426" t="s">
        <v>2579</v>
      </c>
      <c r="D100" s="421"/>
      <c r="E100" s="428"/>
      <c r="F100" s="451"/>
      <c r="G100" s="439"/>
      <c r="H100" s="439"/>
      <c r="I100" s="430"/>
    </row>
    <row r="101" customFormat="false" ht="13.5" hidden="false" customHeight="true" outlineLevel="0" collapsed="false">
      <c r="A101" s="421"/>
      <c r="B101" s="426"/>
      <c r="C101" s="426" t="s">
        <v>2580</v>
      </c>
      <c r="D101" s="421"/>
      <c r="E101" s="428"/>
      <c r="F101" s="451"/>
      <c r="G101" s="439"/>
      <c r="H101" s="439"/>
      <c r="I101" s="430"/>
    </row>
    <row r="102" customFormat="false" ht="13.5" hidden="false" customHeight="true" outlineLevel="0" collapsed="false">
      <c r="A102" s="421"/>
      <c r="B102" s="426"/>
      <c r="C102" s="426" t="s">
        <v>2581</v>
      </c>
      <c r="D102" s="421"/>
      <c r="E102" s="428"/>
      <c r="F102" s="451"/>
      <c r="G102" s="439"/>
      <c r="H102" s="439"/>
      <c r="I102" s="461"/>
    </row>
    <row r="103" s="449" customFormat="true" ht="13.5" hidden="false" customHeight="true" outlineLevel="0" collapsed="false">
      <c r="A103" s="443"/>
      <c r="B103" s="444"/>
      <c r="C103" s="444" t="s">
        <v>2582</v>
      </c>
      <c r="D103" s="445"/>
      <c r="E103" s="446"/>
      <c r="F103" s="447"/>
      <c r="G103" s="448"/>
      <c r="H103" s="448"/>
      <c r="I103" s="441"/>
    </row>
    <row r="104" s="449" customFormat="true" ht="13.5" hidden="false" customHeight="true" outlineLevel="0" collapsed="false">
      <c r="A104" s="443"/>
      <c r="B104" s="444"/>
      <c r="C104" s="444" t="s">
        <v>2583</v>
      </c>
      <c r="D104" s="445"/>
      <c r="E104" s="446"/>
      <c r="F104" s="447"/>
      <c r="G104" s="448"/>
      <c r="H104" s="448"/>
      <c r="I104" s="441"/>
    </row>
    <row r="105" customFormat="false" ht="12.75" hidden="false" customHeight="false" outlineLevel="0" collapsed="false">
      <c r="A105" s="421"/>
      <c r="B105" s="426"/>
      <c r="C105" s="426" t="s">
        <v>2535</v>
      </c>
      <c r="D105" s="421" t="s">
        <v>799</v>
      </c>
      <c r="E105" s="428" t="n">
        <v>1</v>
      </c>
      <c r="F105" s="451" t="n">
        <v>0</v>
      </c>
      <c r="G105" s="439" t="n">
        <f aca="false">SUM(PRODUCT(E105:F105))</f>
        <v>0</v>
      </c>
      <c r="H105" s="439"/>
      <c r="I105" s="462"/>
    </row>
    <row r="106" customFormat="false" ht="12.75" hidden="false" customHeight="false" outlineLevel="0" collapsed="false">
      <c r="A106" s="421"/>
      <c r="B106" s="452"/>
      <c r="C106" s="426" t="s">
        <v>2528</v>
      </c>
      <c r="D106" s="421"/>
      <c r="E106" s="428" t="n">
        <f aca="false">E105</f>
        <v>1</v>
      </c>
      <c r="F106" s="451" t="n">
        <v>0</v>
      </c>
      <c r="G106" s="439"/>
      <c r="H106" s="439" t="n">
        <f aca="false">SUM(PRODUCT(E106:F106))</f>
        <v>0</v>
      </c>
      <c r="I106" s="463"/>
    </row>
    <row r="107" customFormat="false" ht="13.5" hidden="false" customHeight="true" outlineLevel="0" collapsed="false">
      <c r="A107" s="421"/>
      <c r="B107" s="426"/>
      <c r="C107" s="426"/>
      <c r="D107" s="421"/>
      <c r="E107" s="428"/>
      <c r="F107" s="451"/>
      <c r="G107" s="439"/>
      <c r="H107" s="439"/>
      <c r="I107" s="464"/>
    </row>
    <row r="108" customFormat="false" ht="13.5" hidden="false" customHeight="true" outlineLevel="0" collapsed="false">
      <c r="A108" s="421" t="s">
        <v>2584</v>
      </c>
      <c r="B108" s="426" t="s">
        <v>2585</v>
      </c>
      <c r="C108" s="426" t="s">
        <v>2586</v>
      </c>
      <c r="D108" s="421"/>
      <c r="E108" s="428"/>
      <c r="F108" s="451"/>
      <c r="G108" s="439"/>
      <c r="H108" s="439"/>
      <c r="I108" s="441" t="s">
        <v>2517</v>
      </c>
    </row>
    <row r="109" customFormat="false" ht="13.5" hidden="false" customHeight="true" outlineLevel="0" collapsed="false">
      <c r="A109" s="421"/>
      <c r="B109" s="426"/>
      <c r="C109" s="426" t="s">
        <v>2587</v>
      </c>
      <c r="D109" s="427"/>
      <c r="E109" s="428"/>
      <c r="F109" s="451"/>
      <c r="G109" s="439"/>
      <c r="H109" s="439"/>
      <c r="I109" s="461"/>
    </row>
    <row r="110" customFormat="false" ht="13.5" hidden="false" customHeight="true" outlineLevel="0" collapsed="false">
      <c r="A110" s="421"/>
      <c r="B110" s="426"/>
      <c r="C110" s="426" t="s">
        <v>2588</v>
      </c>
      <c r="D110" s="427"/>
      <c r="E110" s="428"/>
      <c r="F110" s="451"/>
      <c r="G110" s="439"/>
      <c r="H110" s="439"/>
      <c r="I110" s="457"/>
    </row>
    <row r="111" customFormat="false" ht="13.5" hidden="false" customHeight="true" outlineLevel="0" collapsed="false">
      <c r="A111" s="421"/>
      <c r="B111" s="426"/>
      <c r="C111" s="426" t="s">
        <v>2589</v>
      </c>
      <c r="D111" s="427"/>
      <c r="E111" s="428"/>
      <c r="F111" s="451"/>
      <c r="G111" s="439"/>
      <c r="H111" s="439"/>
      <c r="I111" s="457"/>
    </row>
    <row r="112" customFormat="false" ht="13.5" hidden="false" customHeight="true" outlineLevel="0" collapsed="false">
      <c r="A112" s="421"/>
      <c r="B112" s="426"/>
      <c r="C112" s="426" t="s">
        <v>2590</v>
      </c>
      <c r="D112" s="427"/>
      <c r="E112" s="428"/>
      <c r="F112" s="451"/>
      <c r="G112" s="439"/>
      <c r="H112" s="439"/>
      <c r="I112" s="457"/>
    </row>
    <row r="113" customFormat="false" ht="13.5" hidden="false" customHeight="true" outlineLevel="0" collapsed="false">
      <c r="A113" s="421"/>
      <c r="B113" s="426"/>
      <c r="C113" s="426" t="s">
        <v>2591</v>
      </c>
      <c r="D113" s="427"/>
      <c r="E113" s="428"/>
      <c r="F113" s="451"/>
      <c r="G113" s="439"/>
      <c r="H113" s="439"/>
      <c r="I113" s="461"/>
    </row>
    <row r="114" customFormat="false" ht="13.5" hidden="false" customHeight="true" outlineLevel="0" collapsed="false">
      <c r="A114" s="421"/>
      <c r="B114" s="426"/>
      <c r="C114" s="426" t="s">
        <v>2592</v>
      </c>
      <c r="D114" s="427"/>
      <c r="E114" s="428"/>
      <c r="F114" s="451"/>
      <c r="G114" s="439"/>
      <c r="H114" s="439"/>
      <c r="I114" s="461"/>
    </row>
    <row r="115" customFormat="false" ht="13.5" hidden="false" customHeight="true" outlineLevel="0" collapsed="false">
      <c r="A115" s="421"/>
      <c r="B115" s="426"/>
      <c r="C115" s="426" t="s">
        <v>2593</v>
      </c>
      <c r="D115" s="427"/>
      <c r="E115" s="428"/>
      <c r="F115" s="451"/>
      <c r="G115" s="439"/>
      <c r="H115" s="439"/>
      <c r="I115" s="461"/>
    </row>
    <row r="116" customFormat="false" ht="12.75" hidden="false" customHeight="false" outlineLevel="0" collapsed="false">
      <c r="A116" s="421"/>
      <c r="B116" s="426"/>
      <c r="C116" s="426" t="s">
        <v>2527</v>
      </c>
      <c r="D116" s="421" t="s">
        <v>799</v>
      </c>
      <c r="E116" s="428" t="n">
        <v>1</v>
      </c>
      <c r="F116" s="451" t="n">
        <v>0</v>
      </c>
      <c r="G116" s="439" t="n">
        <f aca="false">SUM(PRODUCT(E116:F116))</f>
        <v>0</v>
      </c>
      <c r="H116" s="439"/>
      <c r="I116" s="461"/>
    </row>
    <row r="117" customFormat="false" ht="12.75" hidden="false" customHeight="false" outlineLevel="0" collapsed="false">
      <c r="A117" s="421"/>
      <c r="B117" s="452"/>
      <c r="C117" s="426" t="s">
        <v>2528</v>
      </c>
      <c r="D117" s="421"/>
      <c r="E117" s="428" t="n">
        <f aca="false">E116</f>
        <v>1</v>
      </c>
      <c r="F117" s="451" t="n">
        <v>0</v>
      </c>
      <c r="G117" s="439"/>
      <c r="H117" s="439" t="n">
        <f aca="false">SUM(PRODUCT(E117:F117))</f>
        <v>0</v>
      </c>
      <c r="I117" s="457"/>
    </row>
    <row r="118" customFormat="false" ht="13.5" hidden="false" customHeight="true" outlineLevel="0" collapsed="false">
      <c r="A118" s="421"/>
      <c r="B118" s="426"/>
      <c r="C118" s="426"/>
      <c r="D118" s="427"/>
      <c r="E118" s="428"/>
      <c r="F118" s="451"/>
      <c r="G118" s="439"/>
      <c r="H118" s="439"/>
      <c r="I118" s="457"/>
    </row>
    <row r="119" customFormat="false" ht="13.5" hidden="false" customHeight="true" outlineLevel="0" collapsed="false">
      <c r="A119" s="421" t="s">
        <v>2594</v>
      </c>
      <c r="B119" s="426" t="s">
        <v>2595</v>
      </c>
      <c r="C119" s="444" t="s">
        <v>2596</v>
      </c>
      <c r="D119" s="421"/>
      <c r="E119" s="428"/>
      <c r="F119" s="451"/>
      <c r="G119" s="439"/>
      <c r="H119" s="439"/>
      <c r="I119" s="441" t="s">
        <v>2517</v>
      </c>
    </row>
    <row r="120" customFormat="false" ht="13.5" hidden="false" customHeight="true" outlineLevel="0" collapsed="false">
      <c r="A120" s="421"/>
      <c r="B120" s="426"/>
      <c r="C120" s="444" t="s">
        <v>2597</v>
      </c>
      <c r="D120" s="421"/>
      <c r="E120" s="428"/>
      <c r="F120" s="451"/>
      <c r="G120" s="439"/>
      <c r="H120" s="439"/>
      <c r="I120" s="430"/>
    </row>
    <row r="121" customFormat="false" ht="13.5" hidden="false" customHeight="true" outlineLevel="0" collapsed="false">
      <c r="A121" s="421"/>
      <c r="B121" s="426"/>
      <c r="C121" s="444" t="s">
        <v>2598</v>
      </c>
      <c r="D121" s="421"/>
      <c r="E121" s="428"/>
      <c r="F121" s="451"/>
      <c r="G121" s="439"/>
      <c r="H121" s="439"/>
      <c r="I121" s="430"/>
    </row>
    <row r="122" customFormat="false" ht="13.5" hidden="false" customHeight="true" outlineLevel="0" collapsed="false">
      <c r="A122" s="421"/>
      <c r="B122" s="426"/>
      <c r="C122" s="426" t="s">
        <v>2599</v>
      </c>
      <c r="D122" s="421"/>
      <c r="E122" s="428"/>
      <c r="F122" s="451"/>
      <c r="G122" s="439"/>
      <c r="H122" s="439"/>
      <c r="I122" s="430"/>
    </row>
    <row r="123" customFormat="false" ht="12.75" hidden="false" customHeight="false" outlineLevel="0" collapsed="false">
      <c r="A123" s="421"/>
      <c r="B123" s="426"/>
      <c r="C123" s="426" t="s">
        <v>2535</v>
      </c>
      <c r="D123" s="421" t="s">
        <v>799</v>
      </c>
      <c r="E123" s="428" t="n">
        <v>1</v>
      </c>
      <c r="F123" s="451" t="n">
        <v>0</v>
      </c>
      <c r="G123" s="439" t="n">
        <f aca="false">SUM(PRODUCT(E123:F123))</f>
        <v>0</v>
      </c>
      <c r="H123" s="439"/>
      <c r="I123" s="462"/>
    </row>
    <row r="124" customFormat="false" ht="12.75" hidden="false" customHeight="false" outlineLevel="0" collapsed="false">
      <c r="A124" s="421"/>
      <c r="B124" s="452"/>
      <c r="C124" s="426" t="s">
        <v>2528</v>
      </c>
      <c r="D124" s="421"/>
      <c r="E124" s="428" t="n">
        <f aca="false">E123</f>
        <v>1</v>
      </c>
      <c r="F124" s="451" t="n">
        <v>0</v>
      </c>
      <c r="G124" s="439"/>
      <c r="H124" s="439" t="n">
        <f aca="false">SUM(PRODUCT(E124:F124))</f>
        <v>0</v>
      </c>
      <c r="I124" s="463"/>
    </row>
    <row r="125" customFormat="false" ht="13.5" hidden="false" customHeight="true" outlineLevel="0" collapsed="false">
      <c r="A125" s="421"/>
      <c r="B125" s="426"/>
      <c r="C125" s="426"/>
      <c r="D125" s="421"/>
      <c r="E125" s="428"/>
      <c r="F125" s="451"/>
      <c r="G125" s="439"/>
      <c r="H125" s="439"/>
      <c r="I125" s="464"/>
    </row>
    <row r="126" customFormat="false" ht="13.5" hidden="false" customHeight="true" outlineLevel="0" collapsed="false">
      <c r="A126" s="421" t="s">
        <v>2600</v>
      </c>
      <c r="B126" s="426" t="s">
        <v>2601</v>
      </c>
      <c r="C126" s="426" t="s">
        <v>2602</v>
      </c>
      <c r="D126" s="421"/>
      <c r="E126" s="428"/>
      <c r="F126" s="451"/>
      <c r="G126" s="439"/>
      <c r="H126" s="439"/>
      <c r="I126" s="441" t="s">
        <v>2517</v>
      </c>
    </row>
    <row r="127" s="449" customFormat="true" ht="13.5" hidden="false" customHeight="true" outlineLevel="0" collapsed="false">
      <c r="A127" s="443"/>
      <c r="B127" s="444"/>
      <c r="C127" s="444" t="s">
        <v>2603</v>
      </c>
      <c r="D127" s="445"/>
      <c r="E127" s="446"/>
      <c r="F127" s="447"/>
      <c r="G127" s="448"/>
      <c r="H127" s="448"/>
      <c r="I127" s="441"/>
    </row>
    <row r="128" s="449" customFormat="true" ht="13.5" hidden="false" customHeight="true" outlineLevel="0" collapsed="false">
      <c r="A128" s="443"/>
      <c r="B128" s="444"/>
      <c r="C128" s="444" t="s">
        <v>2583</v>
      </c>
      <c r="D128" s="445"/>
      <c r="E128" s="446"/>
      <c r="F128" s="447"/>
      <c r="G128" s="448"/>
      <c r="H128" s="448"/>
      <c r="I128" s="441"/>
    </row>
    <row r="129" customFormat="false" ht="12.75" hidden="false" customHeight="false" outlineLevel="0" collapsed="false">
      <c r="A129" s="421"/>
      <c r="B129" s="426"/>
      <c r="C129" s="426" t="s">
        <v>2535</v>
      </c>
      <c r="D129" s="421" t="s">
        <v>799</v>
      </c>
      <c r="E129" s="428" t="n">
        <v>1</v>
      </c>
      <c r="F129" s="451" t="n">
        <v>0</v>
      </c>
      <c r="G129" s="439" t="n">
        <f aca="false">SUM(PRODUCT(E129:F129))</f>
        <v>0</v>
      </c>
      <c r="H129" s="439"/>
      <c r="I129" s="462"/>
    </row>
    <row r="130" customFormat="false" ht="12.75" hidden="false" customHeight="false" outlineLevel="0" collapsed="false">
      <c r="A130" s="421"/>
      <c r="B130" s="452"/>
      <c r="C130" s="426" t="s">
        <v>2528</v>
      </c>
      <c r="D130" s="421"/>
      <c r="E130" s="428" t="n">
        <f aca="false">E129</f>
        <v>1</v>
      </c>
      <c r="F130" s="451" t="n">
        <v>0</v>
      </c>
      <c r="G130" s="439"/>
      <c r="H130" s="439" t="n">
        <f aca="false">SUM(PRODUCT(E130:F130))</f>
        <v>0</v>
      </c>
      <c r="I130" s="463"/>
    </row>
    <row r="131" customFormat="false" ht="13.5" hidden="false" customHeight="true" outlineLevel="0" collapsed="false">
      <c r="A131" s="421"/>
      <c r="B131" s="426"/>
      <c r="C131" s="426"/>
      <c r="D131" s="421"/>
      <c r="E131" s="428"/>
      <c r="F131" s="451"/>
      <c r="G131" s="439"/>
      <c r="H131" s="439"/>
      <c r="I131" s="464"/>
    </row>
    <row r="132" customFormat="false" ht="13.5" hidden="false" customHeight="true" outlineLevel="0" collapsed="false">
      <c r="A132" s="421" t="s">
        <v>2604</v>
      </c>
      <c r="B132" s="426" t="s">
        <v>2605</v>
      </c>
      <c r="C132" s="426" t="s">
        <v>2606</v>
      </c>
      <c r="D132" s="421"/>
      <c r="E132" s="428"/>
      <c r="F132" s="451"/>
      <c r="G132" s="439"/>
      <c r="H132" s="439"/>
      <c r="I132" s="461"/>
    </row>
    <row r="133" customFormat="false" ht="13.5" hidden="false" customHeight="true" outlineLevel="0" collapsed="false">
      <c r="A133" s="421"/>
      <c r="B133" s="426"/>
      <c r="C133" s="426" t="s">
        <v>2607</v>
      </c>
      <c r="D133" s="427"/>
      <c r="E133" s="428"/>
      <c r="F133" s="451"/>
      <c r="G133" s="439"/>
      <c r="H133" s="439"/>
      <c r="I133" s="461"/>
    </row>
    <row r="134" customFormat="false" ht="13.5" hidden="false" customHeight="true" outlineLevel="0" collapsed="false">
      <c r="A134" s="421"/>
      <c r="B134" s="426"/>
      <c r="C134" s="426" t="s">
        <v>2608</v>
      </c>
      <c r="D134" s="427"/>
      <c r="E134" s="428"/>
      <c r="F134" s="451"/>
      <c r="G134" s="439"/>
      <c r="H134" s="439"/>
      <c r="I134" s="457"/>
    </row>
    <row r="135" customFormat="false" ht="13.5" hidden="false" customHeight="true" outlineLevel="0" collapsed="false">
      <c r="A135" s="421"/>
      <c r="B135" s="426"/>
      <c r="C135" s="426" t="s">
        <v>2609</v>
      </c>
      <c r="D135" s="427"/>
      <c r="E135" s="428"/>
      <c r="F135" s="451"/>
      <c r="G135" s="439"/>
      <c r="H135" s="439"/>
      <c r="I135" s="457"/>
    </row>
    <row r="136" customFormat="false" ht="12.75" hidden="false" customHeight="false" outlineLevel="0" collapsed="false">
      <c r="A136" s="421"/>
      <c r="B136" s="426"/>
      <c r="C136" s="426" t="s">
        <v>2527</v>
      </c>
      <c r="D136" s="421" t="s">
        <v>799</v>
      </c>
      <c r="E136" s="428" t="n">
        <v>1</v>
      </c>
      <c r="F136" s="451" t="n">
        <v>0</v>
      </c>
      <c r="G136" s="439" t="n">
        <f aca="false">SUM(PRODUCT(E136:F136))</f>
        <v>0</v>
      </c>
      <c r="H136" s="439"/>
      <c r="I136" s="457"/>
    </row>
    <row r="137" customFormat="false" ht="12.75" hidden="false" customHeight="false" outlineLevel="0" collapsed="false">
      <c r="A137" s="421"/>
      <c r="B137" s="452"/>
      <c r="C137" s="426" t="s">
        <v>2528</v>
      </c>
      <c r="D137" s="421"/>
      <c r="E137" s="428" t="n">
        <f aca="false">E136</f>
        <v>1</v>
      </c>
      <c r="F137" s="451" t="n">
        <v>0</v>
      </c>
      <c r="G137" s="439"/>
      <c r="H137" s="439" t="n">
        <f aca="false">SUM(PRODUCT(E137:F137))</f>
        <v>0</v>
      </c>
      <c r="I137" s="461"/>
    </row>
    <row r="138" customFormat="false" ht="13.5" hidden="false" customHeight="true" outlineLevel="0" collapsed="false">
      <c r="A138" s="421"/>
      <c r="B138" s="426"/>
      <c r="C138" s="426"/>
      <c r="D138" s="427"/>
      <c r="E138" s="428"/>
      <c r="F138" s="451"/>
      <c r="G138" s="439"/>
      <c r="H138" s="439"/>
      <c r="I138" s="461"/>
    </row>
    <row r="139" customFormat="false" ht="13.5" hidden="false" customHeight="true" outlineLevel="0" collapsed="false">
      <c r="A139" s="421" t="s">
        <v>2610</v>
      </c>
      <c r="B139" s="426" t="s">
        <v>2611</v>
      </c>
      <c r="C139" s="444" t="s">
        <v>2612</v>
      </c>
      <c r="D139" s="421"/>
      <c r="E139" s="428"/>
      <c r="F139" s="451"/>
      <c r="G139" s="439"/>
      <c r="H139" s="439"/>
      <c r="I139" s="441" t="s">
        <v>2517</v>
      </c>
    </row>
    <row r="140" customFormat="false" ht="13.5" hidden="false" customHeight="true" outlineLevel="0" collapsed="false">
      <c r="A140" s="421"/>
      <c r="B140" s="426"/>
      <c r="C140" s="444" t="s">
        <v>2613</v>
      </c>
      <c r="D140" s="427"/>
      <c r="E140" s="428"/>
      <c r="F140" s="451"/>
      <c r="G140" s="439"/>
      <c r="H140" s="439"/>
      <c r="I140" s="457"/>
    </row>
    <row r="141" customFormat="false" ht="13.5" hidden="false" customHeight="true" outlineLevel="0" collapsed="false">
      <c r="A141" s="421"/>
      <c r="B141" s="426"/>
      <c r="C141" s="444" t="s">
        <v>2614</v>
      </c>
      <c r="D141" s="427"/>
      <c r="E141" s="428"/>
      <c r="F141" s="451"/>
      <c r="G141" s="439"/>
      <c r="H141" s="439"/>
      <c r="I141" s="457"/>
    </row>
    <row r="142" customFormat="false" ht="13.5" hidden="false" customHeight="true" outlineLevel="0" collapsed="false">
      <c r="A142" s="421"/>
      <c r="B142" s="426"/>
      <c r="C142" s="444" t="s">
        <v>2615</v>
      </c>
      <c r="D142" s="427"/>
      <c r="E142" s="428"/>
      <c r="F142" s="451"/>
      <c r="G142" s="439"/>
      <c r="H142" s="439"/>
      <c r="I142" s="465"/>
    </row>
    <row r="143" customFormat="false" ht="13.5" hidden="false" customHeight="true" outlineLevel="0" collapsed="false">
      <c r="A143" s="421"/>
      <c r="B143" s="426"/>
      <c r="C143" s="426" t="s">
        <v>2616</v>
      </c>
      <c r="D143" s="427"/>
      <c r="E143" s="428"/>
      <c r="F143" s="451"/>
      <c r="G143" s="439"/>
      <c r="H143" s="439"/>
      <c r="I143" s="466"/>
    </row>
    <row r="144" customFormat="false" ht="12.75" hidden="false" customHeight="false" outlineLevel="0" collapsed="false">
      <c r="A144" s="421"/>
      <c r="B144" s="426"/>
      <c r="C144" s="426" t="s">
        <v>2527</v>
      </c>
      <c r="D144" s="421" t="s">
        <v>799</v>
      </c>
      <c r="E144" s="428" t="n">
        <v>1</v>
      </c>
      <c r="F144" s="451" t="n">
        <v>0</v>
      </c>
      <c r="G144" s="439" t="n">
        <f aca="false">SUM(PRODUCT(E144:F144))</f>
        <v>0</v>
      </c>
      <c r="H144" s="439"/>
      <c r="I144" s="421"/>
    </row>
    <row r="145" s="456" customFormat="true" ht="12.75" hidden="false" customHeight="false" outlineLevel="0" collapsed="false">
      <c r="A145" s="454"/>
      <c r="B145" s="452"/>
      <c r="C145" s="452" t="s">
        <v>2528</v>
      </c>
      <c r="D145" s="454"/>
      <c r="E145" s="455" t="n">
        <f aca="false">E144</f>
        <v>1</v>
      </c>
      <c r="F145" s="451" t="n">
        <v>0</v>
      </c>
      <c r="G145" s="439"/>
      <c r="H145" s="439" t="n">
        <f aca="false">SUM(PRODUCT(E145:F145))</f>
        <v>0</v>
      </c>
      <c r="I145" s="430"/>
    </row>
    <row r="146" customFormat="false" ht="12.75" hidden="false" customHeight="false" outlineLevel="0" collapsed="false">
      <c r="A146" s="421"/>
      <c r="B146" s="426"/>
      <c r="C146" s="452"/>
      <c r="D146" s="421"/>
      <c r="E146" s="428"/>
      <c r="F146" s="451"/>
      <c r="G146" s="439"/>
      <c r="H146" s="439"/>
      <c r="I146" s="430"/>
    </row>
    <row r="147" customFormat="false" ht="13.5" hidden="false" customHeight="true" outlineLevel="0" collapsed="false">
      <c r="A147" s="421" t="s">
        <v>2617</v>
      </c>
      <c r="B147" s="426" t="s">
        <v>2618</v>
      </c>
      <c r="C147" s="426" t="s">
        <v>2619</v>
      </c>
      <c r="D147" s="421"/>
      <c r="E147" s="428"/>
      <c r="F147" s="451"/>
      <c r="G147" s="439"/>
      <c r="H147" s="439"/>
      <c r="I147" s="441" t="s">
        <v>2517</v>
      </c>
    </row>
    <row r="148" customFormat="false" ht="13.5" hidden="false" customHeight="true" outlineLevel="0" collapsed="false">
      <c r="A148" s="421"/>
      <c r="B148" s="426"/>
      <c r="C148" s="426" t="s">
        <v>2620</v>
      </c>
      <c r="D148" s="427"/>
      <c r="E148" s="428"/>
      <c r="F148" s="451"/>
      <c r="G148" s="439"/>
      <c r="H148" s="439"/>
      <c r="I148" s="457"/>
    </row>
    <row r="149" customFormat="false" ht="13.5" hidden="false" customHeight="true" outlineLevel="0" collapsed="false">
      <c r="A149" s="421"/>
      <c r="B149" s="426"/>
      <c r="C149" s="426" t="s">
        <v>2621</v>
      </c>
      <c r="D149" s="427"/>
      <c r="E149" s="428"/>
      <c r="F149" s="451"/>
      <c r="G149" s="439"/>
      <c r="H149" s="439"/>
      <c r="I149" s="457"/>
    </row>
    <row r="150" customFormat="false" ht="13.5" hidden="false" customHeight="true" outlineLevel="0" collapsed="false">
      <c r="A150" s="421"/>
      <c r="B150" s="426"/>
      <c r="C150" s="426" t="s">
        <v>2622</v>
      </c>
      <c r="D150" s="427"/>
      <c r="E150" s="428"/>
      <c r="F150" s="451"/>
      <c r="G150" s="439"/>
      <c r="H150" s="439"/>
      <c r="I150" s="465"/>
    </row>
    <row r="151" customFormat="false" ht="13.5" hidden="false" customHeight="true" outlineLevel="0" collapsed="false">
      <c r="A151" s="421"/>
      <c r="B151" s="426"/>
      <c r="C151" s="426" t="s">
        <v>2623</v>
      </c>
      <c r="D151" s="427"/>
      <c r="E151" s="428"/>
      <c r="F151" s="451"/>
      <c r="G151" s="439"/>
      <c r="H151" s="439"/>
      <c r="I151" s="466"/>
    </row>
    <row r="152" customFormat="false" ht="13.5" hidden="false" customHeight="true" outlineLevel="0" collapsed="false">
      <c r="A152" s="421"/>
      <c r="B152" s="426"/>
      <c r="C152" s="426" t="s">
        <v>2624</v>
      </c>
      <c r="D152" s="427"/>
      <c r="E152" s="428"/>
      <c r="F152" s="451"/>
      <c r="G152" s="439"/>
      <c r="H152" s="439"/>
      <c r="I152" s="466"/>
    </row>
    <row r="153" customFormat="false" ht="13.5" hidden="false" customHeight="true" outlineLevel="0" collapsed="false">
      <c r="A153" s="421"/>
      <c r="B153" s="426"/>
      <c r="C153" s="426" t="s">
        <v>2625</v>
      </c>
      <c r="D153" s="427"/>
      <c r="E153" s="428"/>
      <c r="F153" s="451"/>
      <c r="G153" s="439"/>
      <c r="H153" s="439"/>
      <c r="I153" s="466"/>
    </row>
    <row r="154" customFormat="false" ht="13.5" hidden="false" customHeight="true" outlineLevel="0" collapsed="false">
      <c r="A154" s="421"/>
      <c r="B154" s="426"/>
      <c r="C154" s="426" t="s">
        <v>2626</v>
      </c>
      <c r="D154" s="427"/>
      <c r="E154" s="428"/>
      <c r="F154" s="451"/>
      <c r="G154" s="439"/>
      <c r="H154" s="439"/>
      <c r="I154" s="453"/>
    </row>
    <row r="155" customFormat="false" ht="13.5" hidden="false" customHeight="true" outlineLevel="0" collapsed="false">
      <c r="A155" s="421"/>
      <c r="B155" s="426"/>
      <c r="C155" s="426" t="s">
        <v>2627</v>
      </c>
      <c r="D155" s="427"/>
      <c r="E155" s="428"/>
      <c r="F155" s="451"/>
      <c r="G155" s="439"/>
      <c r="H155" s="439"/>
      <c r="I155" s="430"/>
    </row>
    <row r="156" customFormat="false" ht="12.75" hidden="false" customHeight="false" outlineLevel="0" collapsed="false">
      <c r="A156" s="421"/>
      <c r="B156" s="426"/>
      <c r="C156" s="426" t="s">
        <v>2527</v>
      </c>
      <c r="D156" s="421" t="s">
        <v>799</v>
      </c>
      <c r="E156" s="428" t="n">
        <v>1</v>
      </c>
      <c r="F156" s="451" t="n">
        <v>0</v>
      </c>
      <c r="G156" s="439" t="n">
        <f aca="false">SUM(PRODUCT(E156:F156))</f>
        <v>0</v>
      </c>
      <c r="H156" s="439"/>
      <c r="I156" s="421"/>
    </row>
    <row r="157" s="456" customFormat="true" ht="12.75" hidden="false" customHeight="false" outlineLevel="0" collapsed="false">
      <c r="A157" s="454"/>
      <c r="B157" s="452"/>
      <c r="C157" s="452" t="s">
        <v>2528</v>
      </c>
      <c r="D157" s="454"/>
      <c r="E157" s="455" t="n">
        <f aca="false">E156</f>
        <v>1</v>
      </c>
      <c r="F157" s="451" t="n">
        <v>0</v>
      </c>
      <c r="G157" s="439"/>
      <c r="H157" s="439" t="n">
        <f aca="false">SUM(PRODUCT(E157:F157))</f>
        <v>0</v>
      </c>
      <c r="I157" s="430"/>
    </row>
    <row r="158" customFormat="false" ht="12.75" hidden="false" customHeight="false" outlineLevel="0" collapsed="false">
      <c r="A158" s="421"/>
      <c r="B158" s="426"/>
      <c r="C158" s="452"/>
      <c r="D158" s="421"/>
      <c r="E158" s="428"/>
      <c r="F158" s="451"/>
      <c r="G158" s="439"/>
      <c r="H158" s="439"/>
      <c r="I158" s="430"/>
    </row>
    <row r="159" customFormat="false" ht="13.5" hidden="false" customHeight="true" outlineLevel="0" collapsed="false">
      <c r="A159" s="421" t="s">
        <v>2628</v>
      </c>
      <c r="B159" s="426" t="s">
        <v>2629</v>
      </c>
      <c r="C159" s="426" t="s">
        <v>2630</v>
      </c>
      <c r="D159" s="421"/>
      <c r="E159" s="428"/>
      <c r="F159" s="451"/>
      <c r="G159" s="439"/>
      <c r="H159" s="439"/>
      <c r="I159" s="441" t="s">
        <v>2631</v>
      </c>
    </row>
    <row r="160" customFormat="false" ht="13.5" hidden="false" customHeight="true" outlineLevel="0" collapsed="false">
      <c r="A160" s="421"/>
      <c r="B160" s="426"/>
      <c r="C160" s="426" t="s">
        <v>2632</v>
      </c>
      <c r="D160" s="421"/>
      <c r="E160" s="428"/>
      <c r="F160" s="451"/>
      <c r="G160" s="439"/>
      <c r="H160" s="439"/>
      <c r="I160" s="421"/>
    </row>
    <row r="161" customFormat="false" ht="12.75" hidden="false" customHeight="false" outlineLevel="0" collapsed="false">
      <c r="A161" s="421"/>
      <c r="B161" s="426"/>
      <c r="C161" s="426" t="s">
        <v>2527</v>
      </c>
      <c r="D161" s="421" t="s">
        <v>799</v>
      </c>
      <c r="E161" s="428" t="n">
        <v>4</v>
      </c>
      <c r="F161" s="451" t="n">
        <v>0</v>
      </c>
      <c r="G161" s="439" t="n">
        <f aca="false">SUM(PRODUCT(E161:F161))</f>
        <v>0</v>
      </c>
      <c r="H161" s="439"/>
      <c r="I161" s="430"/>
    </row>
    <row r="162" s="456" customFormat="true" ht="12.75" hidden="false" customHeight="false" outlineLevel="0" collapsed="false">
      <c r="A162" s="454"/>
      <c r="B162" s="452"/>
      <c r="C162" s="452" t="s">
        <v>2528</v>
      </c>
      <c r="D162" s="454"/>
      <c r="E162" s="455" t="n">
        <f aca="false">E161</f>
        <v>4</v>
      </c>
      <c r="F162" s="451" t="n">
        <v>0</v>
      </c>
      <c r="G162" s="439"/>
      <c r="H162" s="439" t="n">
        <f aca="false">SUM(PRODUCT(E162:F162))</f>
        <v>0</v>
      </c>
      <c r="I162" s="430"/>
    </row>
    <row r="163" customFormat="false" ht="12.75" hidden="false" customHeight="false" outlineLevel="0" collapsed="false">
      <c r="A163" s="421"/>
      <c r="B163" s="426"/>
      <c r="C163" s="452"/>
      <c r="D163" s="421"/>
      <c r="E163" s="428"/>
      <c r="F163" s="451"/>
      <c r="G163" s="439"/>
      <c r="H163" s="439"/>
      <c r="I163" s="467"/>
    </row>
    <row r="164" customFormat="false" ht="13.5" hidden="false" customHeight="true" outlineLevel="0" collapsed="false">
      <c r="A164" s="421" t="s">
        <v>2633</v>
      </c>
      <c r="B164" s="426" t="s">
        <v>2634</v>
      </c>
      <c r="C164" s="468" t="s">
        <v>2635</v>
      </c>
      <c r="D164" s="421"/>
      <c r="E164" s="428"/>
      <c r="F164" s="451"/>
      <c r="G164" s="439"/>
      <c r="H164" s="439"/>
      <c r="I164" s="461"/>
    </row>
    <row r="165" s="449" customFormat="true" ht="13.5" hidden="false" customHeight="true" outlineLevel="0" collapsed="false">
      <c r="A165" s="443"/>
      <c r="B165" s="444"/>
      <c r="C165" s="444" t="s">
        <v>2636</v>
      </c>
      <c r="D165" s="445"/>
      <c r="E165" s="446"/>
      <c r="F165" s="447"/>
      <c r="G165" s="448"/>
      <c r="H165" s="448"/>
      <c r="I165" s="441"/>
    </row>
    <row r="166" customFormat="false" ht="13.5" hidden="false" customHeight="true" outlineLevel="0" collapsed="false">
      <c r="A166" s="421"/>
      <c r="B166" s="426"/>
      <c r="C166" s="468" t="s">
        <v>2637</v>
      </c>
      <c r="D166" s="427"/>
      <c r="E166" s="428"/>
      <c r="F166" s="451"/>
      <c r="G166" s="439"/>
      <c r="H166" s="439"/>
      <c r="I166" s="457"/>
    </row>
    <row r="167" customFormat="false" ht="13.5" hidden="false" customHeight="true" outlineLevel="0" collapsed="false">
      <c r="A167" s="421"/>
      <c r="B167" s="426"/>
      <c r="C167" s="468" t="s">
        <v>2638</v>
      </c>
      <c r="D167" s="427"/>
      <c r="E167" s="428"/>
      <c r="F167" s="451"/>
      <c r="G167" s="439"/>
      <c r="H167" s="439"/>
      <c r="I167" s="457"/>
    </row>
    <row r="168" customFormat="false" ht="13.5" hidden="false" customHeight="true" outlineLevel="0" collapsed="false">
      <c r="A168" s="421"/>
      <c r="B168" s="426"/>
      <c r="C168" s="468" t="s">
        <v>2639</v>
      </c>
      <c r="D168" s="427"/>
      <c r="E168" s="428"/>
      <c r="F168" s="451"/>
      <c r="G168" s="439"/>
      <c r="H168" s="439"/>
      <c r="I168" s="465"/>
    </row>
    <row r="169" customFormat="false" ht="13.5" hidden="false" customHeight="true" outlineLevel="0" collapsed="false">
      <c r="A169" s="421"/>
      <c r="B169" s="426"/>
      <c r="C169" s="468" t="s">
        <v>2640</v>
      </c>
      <c r="D169" s="427"/>
      <c r="E169" s="428"/>
      <c r="F169" s="451"/>
      <c r="G169" s="439"/>
      <c r="H169" s="439"/>
      <c r="I169" s="466"/>
    </row>
    <row r="170" customFormat="false" ht="13.5" hidden="false" customHeight="true" outlineLevel="0" collapsed="false">
      <c r="A170" s="421"/>
      <c r="B170" s="426"/>
      <c r="C170" s="468" t="s">
        <v>2641</v>
      </c>
      <c r="D170" s="427"/>
      <c r="E170" s="428"/>
      <c r="F170" s="451"/>
      <c r="G170" s="439"/>
      <c r="H170" s="439"/>
      <c r="I170" s="466"/>
    </row>
    <row r="171" customFormat="false" ht="12.75" hidden="false" customHeight="false" outlineLevel="0" collapsed="false">
      <c r="A171" s="421"/>
      <c r="B171" s="426"/>
      <c r="C171" s="426" t="s">
        <v>2527</v>
      </c>
      <c r="D171" s="421" t="s">
        <v>799</v>
      </c>
      <c r="E171" s="428" t="n">
        <v>1</v>
      </c>
      <c r="F171" s="451" t="n">
        <v>0</v>
      </c>
      <c r="G171" s="439" t="n">
        <f aca="false">SUM(PRODUCT(E171:F171))</f>
        <v>0</v>
      </c>
      <c r="H171" s="439"/>
      <c r="I171" s="421"/>
    </row>
    <row r="172" s="456" customFormat="true" ht="12.75" hidden="false" customHeight="false" outlineLevel="0" collapsed="false">
      <c r="A172" s="454"/>
      <c r="B172" s="452"/>
      <c r="C172" s="452" t="s">
        <v>2528</v>
      </c>
      <c r="D172" s="454"/>
      <c r="E172" s="455" t="n">
        <f aca="false">E171</f>
        <v>1</v>
      </c>
      <c r="F172" s="451" t="n">
        <v>0</v>
      </c>
      <c r="G172" s="439"/>
      <c r="H172" s="439" t="n">
        <f aca="false">SUM(PRODUCT(E172:F172))</f>
        <v>0</v>
      </c>
      <c r="I172" s="430"/>
    </row>
    <row r="173" customFormat="false" ht="12.75" hidden="false" customHeight="false" outlineLevel="0" collapsed="false">
      <c r="A173" s="421"/>
      <c r="B173" s="426"/>
      <c r="C173" s="452"/>
      <c r="D173" s="421"/>
      <c r="E173" s="428"/>
      <c r="F173" s="451"/>
      <c r="G173" s="439"/>
      <c r="H173" s="439"/>
      <c r="I173" s="430"/>
    </row>
    <row r="174" s="449" customFormat="true" ht="13.5" hidden="false" customHeight="true" outlineLevel="0" collapsed="false">
      <c r="A174" s="443" t="s">
        <v>2642</v>
      </c>
      <c r="B174" s="426" t="s">
        <v>2643</v>
      </c>
      <c r="C174" s="444" t="s">
        <v>2644</v>
      </c>
      <c r="D174" s="445"/>
      <c r="E174" s="446"/>
      <c r="F174" s="469"/>
      <c r="G174" s="448"/>
      <c r="H174" s="448"/>
      <c r="I174" s="441" t="s">
        <v>2631</v>
      </c>
    </row>
    <row r="175" s="449" customFormat="true" ht="13.5" hidden="false" customHeight="true" outlineLevel="0" collapsed="false">
      <c r="A175" s="443"/>
      <c r="B175" s="444"/>
      <c r="C175" s="444" t="s">
        <v>2645</v>
      </c>
      <c r="D175" s="445"/>
      <c r="E175" s="446"/>
      <c r="F175" s="447"/>
      <c r="G175" s="448"/>
      <c r="H175" s="448"/>
      <c r="I175" s="443"/>
    </row>
    <row r="176" s="449" customFormat="true" ht="13.5" hidden="false" customHeight="true" outlineLevel="0" collapsed="false">
      <c r="A176" s="443"/>
      <c r="B176" s="444"/>
      <c r="C176" s="444" t="s">
        <v>2646</v>
      </c>
      <c r="D176" s="445"/>
      <c r="E176" s="446"/>
      <c r="F176" s="447"/>
      <c r="G176" s="448"/>
      <c r="H176" s="448"/>
      <c r="I176" s="443"/>
    </row>
    <row r="177" s="449" customFormat="true" ht="13.5" hidden="false" customHeight="true" outlineLevel="0" collapsed="false">
      <c r="A177" s="443"/>
      <c r="B177" s="444"/>
      <c r="C177" s="444" t="s">
        <v>2647</v>
      </c>
      <c r="D177" s="445"/>
      <c r="E177" s="446"/>
      <c r="F177" s="447"/>
      <c r="G177" s="448"/>
      <c r="H177" s="448"/>
      <c r="I177" s="443"/>
    </row>
    <row r="178" s="449" customFormat="true" ht="13.5" hidden="false" customHeight="true" outlineLevel="0" collapsed="false">
      <c r="A178" s="443"/>
      <c r="B178" s="444"/>
      <c r="C178" s="444" t="s">
        <v>2527</v>
      </c>
      <c r="D178" s="443" t="s">
        <v>799</v>
      </c>
      <c r="E178" s="446" t="n">
        <v>2</v>
      </c>
      <c r="F178" s="470" t="n">
        <v>0</v>
      </c>
      <c r="G178" s="448" t="n">
        <f aca="false">SUM(PRODUCT(E178:F178))</f>
        <v>0</v>
      </c>
      <c r="H178" s="448"/>
      <c r="I178" s="441"/>
    </row>
    <row r="179" s="449" customFormat="true" ht="12.75" hidden="false" customHeight="false" outlineLevel="0" collapsed="false">
      <c r="A179" s="443"/>
      <c r="B179" s="468"/>
      <c r="C179" s="444" t="s">
        <v>2528</v>
      </c>
      <c r="D179" s="443"/>
      <c r="E179" s="446" t="n">
        <f aca="false">E178</f>
        <v>2</v>
      </c>
      <c r="F179" s="470" t="n">
        <v>0</v>
      </c>
      <c r="G179" s="471"/>
      <c r="H179" s="471" t="n">
        <f aca="false">SUM(PRODUCT(E179:F179))</f>
        <v>0</v>
      </c>
      <c r="I179" s="472"/>
    </row>
    <row r="180" s="449" customFormat="true" ht="13.5" hidden="false" customHeight="true" outlineLevel="0" collapsed="false">
      <c r="A180" s="443"/>
      <c r="B180" s="444"/>
      <c r="C180" s="444"/>
      <c r="D180" s="443"/>
      <c r="E180" s="473"/>
      <c r="F180" s="474"/>
      <c r="G180" s="475"/>
      <c r="H180" s="475"/>
      <c r="I180" s="443"/>
    </row>
    <row r="181" s="449" customFormat="true" ht="13.5" hidden="false" customHeight="true" outlineLevel="0" collapsed="false">
      <c r="A181" s="443" t="s">
        <v>2648</v>
      </c>
      <c r="B181" s="426" t="s">
        <v>2649</v>
      </c>
      <c r="C181" s="444" t="s">
        <v>2644</v>
      </c>
      <c r="D181" s="445"/>
      <c r="E181" s="446"/>
      <c r="F181" s="469"/>
      <c r="G181" s="448"/>
      <c r="H181" s="448"/>
      <c r="I181" s="441" t="s">
        <v>2631</v>
      </c>
    </row>
    <row r="182" s="449" customFormat="true" ht="13.5" hidden="false" customHeight="true" outlineLevel="0" collapsed="false">
      <c r="A182" s="443"/>
      <c r="B182" s="444"/>
      <c r="C182" s="444" t="s">
        <v>2645</v>
      </c>
      <c r="D182" s="445"/>
      <c r="E182" s="446"/>
      <c r="F182" s="447"/>
      <c r="G182" s="448"/>
      <c r="H182" s="448"/>
      <c r="I182" s="443"/>
    </row>
    <row r="183" s="449" customFormat="true" ht="13.5" hidden="false" customHeight="true" outlineLevel="0" collapsed="false">
      <c r="A183" s="443"/>
      <c r="B183" s="444"/>
      <c r="C183" s="444" t="s">
        <v>2650</v>
      </c>
      <c r="D183" s="445"/>
      <c r="E183" s="446"/>
      <c r="F183" s="447"/>
      <c r="G183" s="448"/>
      <c r="H183" s="448"/>
      <c r="I183" s="443"/>
    </row>
    <row r="184" s="449" customFormat="true" ht="13.5" hidden="false" customHeight="true" outlineLevel="0" collapsed="false">
      <c r="A184" s="443"/>
      <c r="B184" s="444"/>
      <c r="C184" s="444" t="s">
        <v>2647</v>
      </c>
      <c r="D184" s="445"/>
      <c r="E184" s="446"/>
      <c r="F184" s="447"/>
      <c r="G184" s="448"/>
      <c r="H184" s="448"/>
      <c r="I184" s="443"/>
    </row>
    <row r="185" s="449" customFormat="true" ht="13.5" hidden="false" customHeight="true" outlineLevel="0" collapsed="false">
      <c r="A185" s="443"/>
      <c r="B185" s="444"/>
      <c r="C185" s="444" t="s">
        <v>2527</v>
      </c>
      <c r="D185" s="443" t="s">
        <v>799</v>
      </c>
      <c r="E185" s="446" t="n">
        <v>2</v>
      </c>
      <c r="F185" s="470" t="n">
        <v>0</v>
      </c>
      <c r="G185" s="448" t="n">
        <f aca="false">SUM(PRODUCT(E185:F185))</f>
        <v>0</v>
      </c>
      <c r="H185" s="448"/>
      <c r="I185" s="441"/>
    </row>
    <row r="186" s="449" customFormat="true" ht="12.75" hidden="false" customHeight="false" outlineLevel="0" collapsed="false">
      <c r="A186" s="443"/>
      <c r="B186" s="468"/>
      <c r="C186" s="444" t="s">
        <v>2528</v>
      </c>
      <c r="D186" s="443"/>
      <c r="E186" s="446" t="n">
        <f aca="false">E185</f>
        <v>2</v>
      </c>
      <c r="F186" s="470" t="n">
        <v>0</v>
      </c>
      <c r="G186" s="471"/>
      <c r="H186" s="471" t="n">
        <f aca="false">SUM(PRODUCT(E186:F186))</f>
        <v>0</v>
      </c>
      <c r="I186" s="472"/>
    </row>
    <row r="187" s="449" customFormat="true" ht="13.5" hidden="false" customHeight="true" outlineLevel="0" collapsed="false">
      <c r="A187" s="443"/>
      <c r="B187" s="444"/>
      <c r="C187" s="444"/>
      <c r="D187" s="443"/>
      <c r="E187" s="473"/>
      <c r="F187" s="474"/>
      <c r="G187" s="475"/>
      <c r="H187" s="475"/>
      <c r="I187" s="443"/>
    </row>
    <row r="188" s="449" customFormat="true" ht="13.5" hidden="false" customHeight="true" outlineLevel="0" collapsed="false">
      <c r="A188" s="443" t="s">
        <v>2651</v>
      </c>
      <c r="B188" s="426" t="s">
        <v>2652</v>
      </c>
      <c r="C188" s="444" t="s">
        <v>2644</v>
      </c>
      <c r="D188" s="445"/>
      <c r="E188" s="446"/>
      <c r="F188" s="469"/>
      <c r="G188" s="448"/>
      <c r="H188" s="448"/>
      <c r="I188" s="441" t="s">
        <v>2631</v>
      </c>
    </row>
    <row r="189" s="449" customFormat="true" ht="13.5" hidden="false" customHeight="true" outlineLevel="0" collapsed="false">
      <c r="A189" s="443"/>
      <c r="B189" s="444"/>
      <c r="C189" s="444" t="s">
        <v>2653</v>
      </c>
      <c r="D189" s="445"/>
      <c r="E189" s="446"/>
      <c r="F189" s="447"/>
      <c r="G189" s="448"/>
      <c r="H189" s="448"/>
      <c r="I189" s="443"/>
    </row>
    <row r="190" s="449" customFormat="true" ht="13.5" hidden="false" customHeight="true" outlineLevel="0" collapsed="false">
      <c r="A190" s="443"/>
      <c r="B190" s="444"/>
      <c r="C190" s="444" t="s">
        <v>2654</v>
      </c>
      <c r="D190" s="445"/>
      <c r="E190" s="446"/>
      <c r="F190" s="447"/>
      <c r="G190" s="448"/>
      <c r="H190" s="448"/>
      <c r="I190" s="443"/>
    </row>
    <row r="191" s="449" customFormat="true" ht="13.5" hidden="false" customHeight="true" outlineLevel="0" collapsed="false">
      <c r="A191" s="443"/>
      <c r="B191" s="444"/>
      <c r="C191" s="444" t="s">
        <v>2647</v>
      </c>
      <c r="D191" s="445"/>
      <c r="E191" s="446"/>
      <c r="F191" s="447"/>
      <c r="G191" s="448"/>
      <c r="H191" s="448"/>
      <c r="I191" s="443"/>
    </row>
    <row r="192" s="449" customFormat="true" ht="13.5" hidden="false" customHeight="true" outlineLevel="0" collapsed="false">
      <c r="A192" s="443"/>
      <c r="B192" s="444"/>
      <c r="C192" s="444" t="s">
        <v>2527</v>
      </c>
      <c r="D192" s="443" t="s">
        <v>799</v>
      </c>
      <c r="E192" s="446" t="n">
        <v>3</v>
      </c>
      <c r="F192" s="470" t="n">
        <v>0</v>
      </c>
      <c r="G192" s="448" t="n">
        <f aca="false">SUM(PRODUCT(E192:F192))</f>
        <v>0</v>
      </c>
      <c r="H192" s="448"/>
      <c r="I192" s="441"/>
    </row>
    <row r="193" s="449" customFormat="true" ht="12.75" hidden="false" customHeight="false" outlineLevel="0" collapsed="false">
      <c r="A193" s="443"/>
      <c r="B193" s="468"/>
      <c r="C193" s="444" t="s">
        <v>2528</v>
      </c>
      <c r="D193" s="443"/>
      <c r="E193" s="446" t="n">
        <f aca="false">E192</f>
        <v>3</v>
      </c>
      <c r="F193" s="470" t="n">
        <v>0</v>
      </c>
      <c r="G193" s="471"/>
      <c r="H193" s="471" t="n">
        <f aca="false">SUM(PRODUCT(E193:F193))</f>
        <v>0</v>
      </c>
      <c r="I193" s="472"/>
    </row>
    <row r="194" s="449" customFormat="true" ht="13.5" hidden="false" customHeight="true" outlineLevel="0" collapsed="false">
      <c r="A194" s="443"/>
      <c r="B194" s="444"/>
      <c r="C194" s="444"/>
      <c r="D194" s="443"/>
      <c r="E194" s="473"/>
      <c r="F194" s="474"/>
      <c r="G194" s="475"/>
      <c r="H194" s="475"/>
      <c r="I194" s="443"/>
    </row>
    <row r="195" s="449" customFormat="true" ht="13.5" hidden="false" customHeight="true" outlineLevel="0" collapsed="false">
      <c r="A195" s="443" t="s">
        <v>2655</v>
      </c>
      <c r="B195" s="426" t="s">
        <v>2656</v>
      </c>
      <c r="C195" s="444" t="s">
        <v>2644</v>
      </c>
      <c r="D195" s="445"/>
      <c r="E195" s="446"/>
      <c r="F195" s="469"/>
      <c r="G195" s="448"/>
      <c r="H195" s="448"/>
      <c r="I195" s="441" t="s">
        <v>2631</v>
      </c>
    </row>
    <row r="196" s="449" customFormat="true" ht="13.5" hidden="false" customHeight="true" outlineLevel="0" collapsed="false">
      <c r="A196" s="443"/>
      <c r="B196" s="444"/>
      <c r="C196" s="444" t="s">
        <v>2657</v>
      </c>
      <c r="D196" s="445"/>
      <c r="E196" s="446"/>
      <c r="F196" s="447"/>
      <c r="G196" s="448"/>
      <c r="H196" s="448"/>
      <c r="I196" s="443"/>
    </row>
    <row r="197" s="449" customFormat="true" ht="13.5" hidden="false" customHeight="true" outlineLevel="0" collapsed="false">
      <c r="A197" s="443"/>
      <c r="B197" s="444"/>
      <c r="C197" s="444" t="s">
        <v>2658</v>
      </c>
      <c r="D197" s="445"/>
      <c r="E197" s="446"/>
      <c r="F197" s="447"/>
      <c r="G197" s="448"/>
      <c r="H197" s="448"/>
      <c r="I197" s="443"/>
    </row>
    <row r="198" s="449" customFormat="true" ht="13.5" hidden="false" customHeight="true" outlineLevel="0" collapsed="false">
      <c r="A198" s="443"/>
      <c r="B198" s="444"/>
      <c r="C198" s="444" t="s">
        <v>2647</v>
      </c>
      <c r="D198" s="445"/>
      <c r="E198" s="446"/>
      <c r="F198" s="447"/>
      <c r="G198" s="448"/>
      <c r="H198" s="448"/>
      <c r="I198" s="443"/>
    </row>
    <row r="199" s="449" customFormat="true" ht="13.5" hidden="false" customHeight="true" outlineLevel="0" collapsed="false">
      <c r="A199" s="443"/>
      <c r="B199" s="444"/>
      <c r="C199" s="444" t="s">
        <v>2527</v>
      </c>
      <c r="D199" s="443" t="s">
        <v>799</v>
      </c>
      <c r="E199" s="446" t="n">
        <v>2</v>
      </c>
      <c r="F199" s="470" t="n">
        <v>0</v>
      </c>
      <c r="G199" s="448" t="n">
        <f aca="false">SUM(PRODUCT(E199:F199))</f>
        <v>0</v>
      </c>
      <c r="H199" s="448"/>
      <c r="I199" s="441"/>
    </row>
    <row r="200" s="449" customFormat="true" ht="12.75" hidden="false" customHeight="false" outlineLevel="0" collapsed="false">
      <c r="A200" s="443"/>
      <c r="B200" s="468"/>
      <c r="C200" s="444" t="s">
        <v>2528</v>
      </c>
      <c r="D200" s="443"/>
      <c r="E200" s="446" t="n">
        <f aca="false">E199</f>
        <v>2</v>
      </c>
      <c r="F200" s="470" t="n">
        <v>0</v>
      </c>
      <c r="G200" s="471"/>
      <c r="H200" s="471" t="n">
        <f aca="false">SUM(PRODUCT(E200:F200))</f>
        <v>0</v>
      </c>
      <c r="I200" s="472"/>
    </row>
    <row r="201" s="449" customFormat="true" ht="13.5" hidden="false" customHeight="true" outlineLevel="0" collapsed="false">
      <c r="A201" s="443"/>
      <c r="B201" s="444"/>
      <c r="C201" s="444"/>
      <c r="D201" s="443"/>
      <c r="E201" s="473"/>
      <c r="F201" s="474"/>
      <c r="G201" s="475"/>
      <c r="H201" s="475"/>
      <c r="I201" s="443"/>
    </row>
    <row r="202" s="449" customFormat="true" ht="13.5" hidden="false" customHeight="true" outlineLevel="0" collapsed="false">
      <c r="A202" s="443" t="s">
        <v>2659</v>
      </c>
      <c r="B202" s="426" t="s">
        <v>2660</v>
      </c>
      <c r="C202" s="444" t="s">
        <v>2644</v>
      </c>
      <c r="D202" s="445"/>
      <c r="E202" s="446"/>
      <c r="F202" s="469"/>
      <c r="G202" s="448"/>
      <c r="H202" s="448"/>
      <c r="I202" s="441" t="s">
        <v>2631</v>
      </c>
    </row>
    <row r="203" s="449" customFormat="true" ht="13.5" hidden="false" customHeight="true" outlineLevel="0" collapsed="false">
      <c r="A203" s="443"/>
      <c r="B203" s="444"/>
      <c r="C203" s="444" t="s">
        <v>2661</v>
      </c>
      <c r="D203" s="445"/>
      <c r="E203" s="446"/>
      <c r="F203" s="447"/>
      <c r="G203" s="448"/>
      <c r="H203" s="448"/>
      <c r="I203" s="443"/>
    </row>
    <row r="204" s="449" customFormat="true" ht="13.5" hidden="false" customHeight="true" outlineLevel="0" collapsed="false">
      <c r="A204" s="443"/>
      <c r="B204" s="444"/>
      <c r="C204" s="444" t="s">
        <v>2662</v>
      </c>
      <c r="D204" s="445"/>
      <c r="E204" s="446"/>
      <c r="F204" s="447"/>
      <c r="G204" s="448"/>
      <c r="H204" s="448"/>
      <c r="I204" s="443"/>
    </row>
    <row r="205" s="449" customFormat="true" ht="13.5" hidden="false" customHeight="true" outlineLevel="0" collapsed="false">
      <c r="A205" s="443"/>
      <c r="B205" s="444"/>
      <c r="C205" s="444" t="s">
        <v>2647</v>
      </c>
      <c r="D205" s="445"/>
      <c r="E205" s="446"/>
      <c r="F205" s="447"/>
      <c r="G205" s="448"/>
      <c r="H205" s="448"/>
      <c r="I205" s="443"/>
    </row>
    <row r="206" s="449" customFormat="true" ht="13.5" hidden="false" customHeight="true" outlineLevel="0" collapsed="false">
      <c r="A206" s="443"/>
      <c r="B206" s="444"/>
      <c r="C206" s="444" t="s">
        <v>2527</v>
      </c>
      <c r="D206" s="443" t="s">
        <v>799</v>
      </c>
      <c r="E206" s="446" t="n">
        <v>3</v>
      </c>
      <c r="F206" s="470" t="n">
        <v>0</v>
      </c>
      <c r="G206" s="448" t="n">
        <f aca="false">SUM(PRODUCT(E206:F206))</f>
        <v>0</v>
      </c>
      <c r="H206" s="448"/>
      <c r="I206" s="441"/>
    </row>
    <row r="207" s="449" customFormat="true" ht="12.75" hidden="false" customHeight="false" outlineLevel="0" collapsed="false">
      <c r="A207" s="443"/>
      <c r="B207" s="468"/>
      <c r="C207" s="444" t="s">
        <v>2528</v>
      </c>
      <c r="D207" s="443"/>
      <c r="E207" s="446" t="n">
        <f aca="false">E206</f>
        <v>3</v>
      </c>
      <c r="F207" s="470" t="n">
        <v>0</v>
      </c>
      <c r="G207" s="471"/>
      <c r="H207" s="471" t="n">
        <f aca="false">SUM(PRODUCT(E207:F207))</f>
        <v>0</v>
      </c>
      <c r="I207" s="472"/>
    </row>
    <row r="208" s="449" customFormat="true" ht="13.5" hidden="false" customHeight="true" outlineLevel="0" collapsed="false">
      <c r="A208" s="443"/>
      <c r="B208" s="444"/>
      <c r="C208" s="444"/>
      <c r="D208" s="443"/>
      <c r="E208" s="473"/>
      <c r="F208" s="474"/>
      <c r="G208" s="475"/>
      <c r="H208" s="475"/>
      <c r="I208" s="443"/>
    </row>
    <row r="209" customFormat="false" ht="13.5" hidden="false" customHeight="true" outlineLevel="0" collapsed="false">
      <c r="A209" s="421" t="s">
        <v>2663</v>
      </c>
      <c r="B209" s="426" t="s">
        <v>2664</v>
      </c>
      <c r="C209" s="426" t="s">
        <v>2644</v>
      </c>
      <c r="D209" s="427"/>
      <c r="E209" s="428"/>
      <c r="F209" s="451"/>
      <c r="G209" s="439"/>
      <c r="H209" s="439"/>
      <c r="I209" s="441" t="s">
        <v>2631</v>
      </c>
    </row>
    <row r="210" customFormat="false" ht="13.5" hidden="false" customHeight="true" outlineLevel="0" collapsed="false">
      <c r="A210" s="421"/>
      <c r="B210" s="426"/>
      <c r="C210" s="426" t="s">
        <v>2665</v>
      </c>
      <c r="D210" s="427"/>
      <c r="E210" s="428"/>
      <c r="F210" s="451"/>
      <c r="G210" s="439"/>
      <c r="H210" s="439"/>
      <c r="I210" s="421"/>
    </row>
    <row r="211" customFormat="false" ht="13.5" hidden="false" customHeight="true" outlineLevel="0" collapsed="false">
      <c r="A211" s="421"/>
      <c r="B211" s="426"/>
      <c r="C211" s="426" t="s">
        <v>2666</v>
      </c>
      <c r="D211" s="427"/>
      <c r="E211" s="428"/>
      <c r="F211" s="451"/>
      <c r="G211" s="439"/>
      <c r="H211" s="439"/>
      <c r="I211" s="430"/>
    </row>
    <row r="212" customFormat="false" ht="13.5" hidden="false" customHeight="true" outlineLevel="0" collapsed="false">
      <c r="A212" s="421"/>
      <c r="B212" s="426"/>
      <c r="C212" s="426" t="s">
        <v>2667</v>
      </c>
      <c r="D212" s="427"/>
      <c r="E212" s="428"/>
      <c r="F212" s="451"/>
      <c r="G212" s="439"/>
      <c r="H212" s="439"/>
      <c r="I212" s="430"/>
    </row>
    <row r="213" customFormat="false" ht="13.5" hidden="false" customHeight="true" outlineLevel="0" collapsed="false">
      <c r="A213" s="421"/>
      <c r="B213" s="426"/>
      <c r="C213" s="426" t="s">
        <v>2668</v>
      </c>
      <c r="D213" s="427"/>
      <c r="E213" s="428"/>
      <c r="F213" s="451"/>
      <c r="G213" s="439"/>
      <c r="H213" s="439"/>
      <c r="I213" s="421"/>
    </row>
    <row r="214" s="449" customFormat="true" ht="13.5" hidden="false" customHeight="true" outlineLevel="0" collapsed="false">
      <c r="A214" s="443"/>
      <c r="B214" s="444"/>
      <c r="C214" s="444" t="s">
        <v>2583</v>
      </c>
      <c r="D214" s="445"/>
      <c r="E214" s="446"/>
      <c r="F214" s="447"/>
      <c r="G214" s="448"/>
      <c r="H214" s="448"/>
      <c r="I214" s="441"/>
    </row>
    <row r="215" customFormat="false" ht="13.5" hidden="false" customHeight="true" outlineLevel="0" collapsed="false">
      <c r="A215" s="421"/>
      <c r="B215" s="426"/>
      <c r="C215" s="426" t="s">
        <v>2527</v>
      </c>
      <c r="D215" s="421" t="s">
        <v>799</v>
      </c>
      <c r="E215" s="428" t="n">
        <v>4</v>
      </c>
      <c r="F215" s="451" t="n">
        <v>0</v>
      </c>
      <c r="G215" s="439" t="n">
        <f aca="false">SUM(PRODUCT(E215:F215))</f>
        <v>0</v>
      </c>
      <c r="H215" s="439"/>
      <c r="I215" s="430"/>
    </row>
    <row r="216" customFormat="false" ht="12.75" hidden="false" customHeight="false" outlineLevel="0" collapsed="false">
      <c r="A216" s="421"/>
      <c r="B216" s="452"/>
      <c r="C216" s="426" t="s">
        <v>2528</v>
      </c>
      <c r="D216" s="421"/>
      <c r="E216" s="428" t="n">
        <f aca="false">E215</f>
        <v>4</v>
      </c>
      <c r="F216" s="451" t="n">
        <v>0</v>
      </c>
      <c r="G216" s="439"/>
      <c r="H216" s="439" t="n">
        <f aca="false">SUM(PRODUCT(E216:F216))</f>
        <v>0</v>
      </c>
      <c r="I216" s="438"/>
    </row>
    <row r="217" customFormat="false" ht="13.5" hidden="false" customHeight="true" outlineLevel="0" collapsed="false">
      <c r="A217" s="421"/>
      <c r="B217" s="426"/>
      <c r="C217" s="426"/>
      <c r="D217" s="421"/>
      <c r="E217" s="476"/>
      <c r="F217" s="451"/>
      <c r="G217" s="439"/>
      <c r="H217" s="439"/>
      <c r="I217" s="421"/>
    </row>
    <row r="218" customFormat="false" ht="13.5" hidden="false" customHeight="true" outlineLevel="0" collapsed="false">
      <c r="A218" s="421" t="s">
        <v>2669</v>
      </c>
      <c r="B218" s="426" t="s">
        <v>2670</v>
      </c>
      <c r="C218" s="426" t="s">
        <v>2644</v>
      </c>
      <c r="D218" s="427"/>
      <c r="E218" s="428"/>
      <c r="F218" s="451"/>
      <c r="G218" s="439"/>
      <c r="H218" s="439"/>
      <c r="I218" s="441" t="s">
        <v>2631</v>
      </c>
    </row>
    <row r="219" customFormat="false" ht="13.5" hidden="false" customHeight="true" outlineLevel="0" collapsed="false">
      <c r="A219" s="421"/>
      <c r="B219" s="426"/>
      <c r="C219" s="426" t="s">
        <v>2671</v>
      </c>
      <c r="D219" s="427"/>
      <c r="E219" s="428"/>
      <c r="F219" s="451"/>
      <c r="G219" s="439"/>
      <c r="H219" s="439"/>
      <c r="I219" s="421"/>
    </row>
    <row r="220" customFormat="false" ht="13.5" hidden="false" customHeight="true" outlineLevel="0" collapsed="false">
      <c r="A220" s="421"/>
      <c r="B220" s="426"/>
      <c r="C220" s="426" t="s">
        <v>2666</v>
      </c>
      <c r="D220" s="427"/>
      <c r="E220" s="428"/>
      <c r="F220" s="451"/>
      <c r="G220" s="439"/>
      <c r="H220" s="439"/>
      <c r="I220" s="430"/>
    </row>
    <row r="221" customFormat="false" ht="13.5" hidden="false" customHeight="true" outlineLevel="0" collapsed="false">
      <c r="A221" s="421"/>
      <c r="B221" s="426"/>
      <c r="C221" s="426" t="s">
        <v>2667</v>
      </c>
      <c r="D221" s="427"/>
      <c r="E221" s="428"/>
      <c r="F221" s="451"/>
      <c r="G221" s="439"/>
      <c r="H221" s="439"/>
      <c r="I221" s="430"/>
    </row>
    <row r="222" customFormat="false" ht="13.5" hidden="false" customHeight="true" outlineLevel="0" collapsed="false">
      <c r="A222" s="421"/>
      <c r="B222" s="426"/>
      <c r="C222" s="426" t="s">
        <v>2672</v>
      </c>
      <c r="D222" s="427"/>
      <c r="E222" s="428"/>
      <c r="F222" s="451"/>
      <c r="G222" s="439"/>
      <c r="H222" s="439"/>
      <c r="I222" s="421"/>
    </row>
    <row r="223" s="449" customFormat="true" ht="13.5" hidden="false" customHeight="true" outlineLevel="0" collapsed="false">
      <c r="A223" s="443"/>
      <c r="B223" s="444"/>
      <c r="C223" s="444" t="s">
        <v>2583</v>
      </c>
      <c r="D223" s="445"/>
      <c r="E223" s="446"/>
      <c r="F223" s="447"/>
      <c r="G223" s="448"/>
      <c r="H223" s="448"/>
      <c r="I223" s="441"/>
    </row>
    <row r="224" customFormat="false" ht="13.5" hidden="false" customHeight="true" outlineLevel="0" collapsed="false">
      <c r="A224" s="421"/>
      <c r="B224" s="426"/>
      <c r="C224" s="426" t="s">
        <v>2527</v>
      </c>
      <c r="D224" s="421" t="s">
        <v>799</v>
      </c>
      <c r="E224" s="428" t="n">
        <v>1</v>
      </c>
      <c r="F224" s="451" t="n">
        <v>0</v>
      </c>
      <c r="G224" s="439" t="n">
        <f aca="false">SUM(PRODUCT(E224:F224))</f>
        <v>0</v>
      </c>
      <c r="H224" s="439"/>
      <c r="I224" s="430"/>
    </row>
    <row r="225" customFormat="false" ht="12.75" hidden="false" customHeight="false" outlineLevel="0" collapsed="false">
      <c r="A225" s="421"/>
      <c r="B225" s="452"/>
      <c r="C225" s="426" t="s">
        <v>2528</v>
      </c>
      <c r="D225" s="421"/>
      <c r="E225" s="428" t="n">
        <f aca="false">E224</f>
        <v>1</v>
      </c>
      <c r="F225" s="451" t="n">
        <v>0</v>
      </c>
      <c r="G225" s="439"/>
      <c r="H225" s="439" t="n">
        <f aca="false">SUM(PRODUCT(E225:F225))</f>
        <v>0</v>
      </c>
      <c r="I225" s="438"/>
    </row>
    <row r="226" customFormat="false" ht="13.5" hidden="false" customHeight="true" outlineLevel="0" collapsed="false">
      <c r="A226" s="421"/>
      <c r="B226" s="426"/>
      <c r="C226" s="426"/>
      <c r="D226" s="421"/>
      <c r="E226" s="476"/>
      <c r="F226" s="451"/>
      <c r="G226" s="439"/>
      <c r="H226" s="439"/>
      <c r="I226" s="421"/>
    </row>
    <row r="227" s="449" customFormat="true" ht="13.5" hidden="false" customHeight="true" outlineLevel="0" collapsed="false">
      <c r="A227" s="443" t="s">
        <v>2633</v>
      </c>
      <c r="B227" s="426" t="s">
        <v>2673</v>
      </c>
      <c r="C227" s="444" t="s">
        <v>2674</v>
      </c>
      <c r="D227" s="443"/>
      <c r="E227" s="446"/>
      <c r="F227" s="477"/>
      <c r="G227" s="478"/>
      <c r="H227" s="478"/>
      <c r="I227" s="441" t="s">
        <v>2631</v>
      </c>
    </row>
    <row r="228" s="449" customFormat="true" ht="13.5" hidden="false" customHeight="true" outlineLevel="0" collapsed="false">
      <c r="A228" s="443"/>
      <c r="B228" s="444"/>
      <c r="C228" s="444" t="s">
        <v>2675</v>
      </c>
      <c r="D228" s="445"/>
      <c r="E228" s="446"/>
      <c r="F228" s="479"/>
      <c r="G228" s="478"/>
      <c r="H228" s="478"/>
      <c r="I228" s="480"/>
    </row>
    <row r="229" s="449" customFormat="true" ht="13.5" hidden="false" customHeight="true" outlineLevel="0" collapsed="false">
      <c r="A229" s="443"/>
      <c r="B229" s="444"/>
      <c r="C229" s="444" t="s">
        <v>2676</v>
      </c>
      <c r="D229" s="445"/>
      <c r="E229" s="446"/>
      <c r="F229" s="479"/>
      <c r="G229" s="478"/>
      <c r="H229" s="478"/>
      <c r="I229" s="480"/>
    </row>
    <row r="230" s="449" customFormat="true" ht="13.5" hidden="false" customHeight="true" outlineLevel="0" collapsed="false">
      <c r="A230" s="443"/>
      <c r="B230" s="444"/>
      <c r="C230" s="444" t="s">
        <v>2677</v>
      </c>
      <c r="D230" s="445"/>
      <c r="E230" s="446"/>
      <c r="F230" s="479"/>
      <c r="G230" s="478"/>
      <c r="H230" s="478"/>
      <c r="I230" s="481"/>
    </row>
    <row r="231" s="449" customFormat="true" ht="12.75" hidden="false" customHeight="false" outlineLevel="0" collapsed="false">
      <c r="A231" s="443"/>
      <c r="B231" s="444"/>
      <c r="C231" s="444" t="s">
        <v>2527</v>
      </c>
      <c r="D231" s="443" t="s">
        <v>799</v>
      </c>
      <c r="E231" s="446" t="n">
        <v>1</v>
      </c>
      <c r="F231" s="470" t="n">
        <v>0</v>
      </c>
      <c r="G231" s="448" t="n">
        <f aca="false">SUM(PRODUCT(E231:F231))</f>
        <v>0</v>
      </c>
      <c r="H231" s="448"/>
      <c r="I231" s="481"/>
    </row>
    <row r="232" s="449" customFormat="true" ht="12.75" hidden="false" customHeight="false" outlineLevel="0" collapsed="false">
      <c r="A232" s="443"/>
      <c r="B232" s="468"/>
      <c r="C232" s="444" t="s">
        <v>2528</v>
      </c>
      <c r="D232" s="443"/>
      <c r="E232" s="446" t="n">
        <f aca="false">E231</f>
        <v>1</v>
      </c>
      <c r="F232" s="470" t="n">
        <v>0</v>
      </c>
      <c r="G232" s="471"/>
      <c r="H232" s="471" t="n">
        <f aca="false">SUM(PRODUCT(E232:F232))</f>
        <v>0</v>
      </c>
      <c r="I232" s="480"/>
    </row>
    <row r="233" s="449" customFormat="true" ht="13.5" hidden="false" customHeight="true" outlineLevel="0" collapsed="false">
      <c r="A233" s="443"/>
      <c r="B233" s="444"/>
      <c r="C233" s="444"/>
      <c r="D233" s="445"/>
      <c r="E233" s="446"/>
      <c r="F233" s="479"/>
      <c r="G233" s="478"/>
      <c r="H233" s="478"/>
      <c r="I233" s="480"/>
    </row>
    <row r="234" customFormat="false" ht="13.5" hidden="false" customHeight="true" outlineLevel="0" collapsed="false">
      <c r="A234" s="421" t="s">
        <v>2642</v>
      </c>
      <c r="B234" s="426" t="s">
        <v>2678</v>
      </c>
      <c r="C234" s="426" t="s">
        <v>2679</v>
      </c>
      <c r="D234" s="421"/>
      <c r="E234" s="428"/>
      <c r="F234" s="451"/>
      <c r="G234" s="439"/>
      <c r="H234" s="439"/>
      <c r="I234" s="441" t="s">
        <v>2631</v>
      </c>
    </row>
    <row r="235" customFormat="false" ht="13.5" hidden="false" customHeight="true" outlineLevel="0" collapsed="false">
      <c r="A235" s="421"/>
      <c r="B235" s="426"/>
      <c r="C235" s="426" t="s">
        <v>2680</v>
      </c>
      <c r="D235" s="427"/>
      <c r="E235" s="428"/>
      <c r="F235" s="451"/>
      <c r="G235" s="439"/>
      <c r="H235" s="439"/>
      <c r="I235" s="457"/>
    </row>
    <row r="236" customFormat="false" ht="13.5" hidden="false" customHeight="true" outlineLevel="0" collapsed="false">
      <c r="A236" s="421"/>
      <c r="B236" s="426"/>
      <c r="C236" s="426" t="s">
        <v>2676</v>
      </c>
      <c r="D236" s="427"/>
      <c r="E236" s="428"/>
      <c r="F236" s="451"/>
      <c r="G236" s="439"/>
      <c r="H236" s="439"/>
      <c r="I236" s="457"/>
    </row>
    <row r="237" customFormat="false" ht="13.5" hidden="false" customHeight="true" outlineLevel="0" collapsed="false">
      <c r="A237" s="421"/>
      <c r="B237" s="426"/>
      <c r="C237" s="426" t="s">
        <v>2681</v>
      </c>
      <c r="D237" s="427"/>
      <c r="E237" s="428"/>
      <c r="F237" s="451"/>
      <c r="G237" s="439"/>
      <c r="H237" s="439"/>
      <c r="I237" s="461"/>
    </row>
    <row r="238" customFormat="false" ht="12.75" hidden="false" customHeight="false" outlineLevel="0" collapsed="false">
      <c r="A238" s="421"/>
      <c r="B238" s="426"/>
      <c r="C238" s="426" t="s">
        <v>2527</v>
      </c>
      <c r="D238" s="421" t="s">
        <v>799</v>
      </c>
      <c r="E238" s="428" t="n">
        <v>1</v>
      </c>
      <c r="F238" s="451" t="n">
        <v>0</v>
      </c>
      <c r="G238" s="439" t="n">
        <f aca="false">SUM(PRODUCT(E238:F238))</f>
        <v>0</v>
      </c>
      <c r="H238" s="439"/>
      <c r="I238" s="461"/>
    </row>
    <row r="239" customFormat="false" ht="12.75" hidden="false" customHeight="false" outlineLevel="0" collapsed="false">
      <c r="A239" s="421"/>
      <c r="B239" s="452"/>
      <c r="C239" s="426" t="s">
        <v>2528</v>
      </c>
      <c r="D239" s="421"/>
      <c r="E239" s="428" t="n">
        <f aca="false">E238</f>
        <v>1</v>
      </c>
      <c r="F239" s="451" t="n">
        <v>0</v>
      </c>
      <c r="G239" s="439"/>
      <c r="H239" s="439" t="n">
        <f aca="false">SUM(PRODUCT(E239:F239))</f>
        <v>0</v>
      </c>
      <c r="I239" s="457"/>
    </row>
    <row r="240" customFormat="false" ht="13.5" hidden="false" customHeight="true" outlineLevel="0" collapsed="false">
      <c r="A240" s="421"/>
      <c r="B240" s="426"/>
      <c r="C240" s="426"/>
      <c r="D240" s="427"/>
      <c r="E240" s="428"/>
      <c r="F240" s="451"/>
      <c r="G240" s="439"/>
      <c r="H240" s="439"/>
      <c r="I240" s="457"/>
    </row>
    <row r="241" customFormat="false" ht="13.5" hidden="false" customHeight="true" outlineLevel="0" collapsed="false">
      <c r="A241" s="421"/>
      <c r="B241" s="426"/>
      <c r="C241" s="426"/>
      <c r="D241" s="427"/>
      <c r="E241" s="428"/>
      <c r="F241" s="451"/>
      <c r="G241" s="439"/>
      <c r="H241" s="439"/>
      <c r="I241" s="457"/>
    </row>
    <row r="242" customFormat="false" ht="12.75" hidden="false" customHeight="false" outlineLevel="0" collapsed="false">
      <c r="A242" s="459" t="s">
        <v>2511</v>
      </c>
      <c r="B242" s="426" t="s">
        <v>2512</v>
      </c>
      <c r="C242" s="460" t="s">
        <v>2682</v>
      </c>
      <c r="D242" s="427"/>
      <c r="E242" s="437"/>
      <c r="F242" s="450"/>
      <c r="G242" s="482" t="n">
        <f aca="false">SUM(G17:G240)</f>
        <v>0</v>
      </c>
      <c r="H242" s="482" t="n">
        <f aca="false">SUM(H17:H240)</f>
        <v>0</v>
      </c>
      <c r="I242" s="465"/>
    </row>
    <row r="243" customFormat="false" ht="12.75" hidden="false" customHeight="false" outlineLevel="0" collapsed="false">
      <c r="A243" s="459"/>
      <c r="B243" s="426"/>
      <c r="C243" s="460"/>
      <c r="D243" s="427"/>
      <c r="E243" s="437"/>
      <c r="F243" s="450"/>
      <c r="G243" s="482"/>
      <c r="H243" s="482"/>
      <c r="I243" s="461"/>
    </row>
    <row r="244" customFormat="false" ht="12.75" hidden="false" customHeight="false" outlineLevel="0" collapsed="false">
      <c r="A244" s="459"/>
      <c r="B244" s="426"/>
      <c r="C244" s="460"/>
      <c r="D244" s="427"/>
      <c r="E244" s="437"/>
      <c r="F244" s="450"/>
      <c r="G244" s="482"/>
      <c r="H244" s="482"/>
      <c r="I244" s="461"/>
    </row>
    <row r="245" customFormat="false" ht="12.75" hidden="false" customHeight="false" outlineLevel="0" collapsed="false">
      <c r="A245" s="431" t="s">
        <v>2683</v>
      </c>
      <c r="B245" s="432" t="s">
        <v>2684</v>
      </c>
      <c r="C245" s="432" t="s">
        <v>2685</v>
      </c>
      <c r="D245" s="433"/>
      <c r="E245" s="434"/>
      <c r="F245" s="483"/>
      <c r="G245" s="436"/>
      <c r="H245" s="436"/>
      <c r="I245" s="484"/>
    </row>
    <row r="246" customFormat="false" ht="12.75" hidden="false" customHeight="false" outlineLevel="0" collapsed="false">
      <c r="A246" s="421"/>
      <c r="B246" s="426"/>
      <c r="C246" s="426"/>
      <c r="D246" s="427"/>
      <c r="E246" s="437"/>
      <c r="F246" s="450"/>
      <c r="G246" s="439"/>
      <c r="H246" s="439"/>
      <c r="I246" s="465"/>
    </row>
    <row r="247" customFormat="false" ht="12.75" hidden="false" customHeight="false" outlineLevel="0" collapsed="false">
      <c r="A247" s="421" t="s">
        <v>2686</v>
      </c>
      <c r="B247" s="426" t="s">
        <v>2687</v>
      </c>
      <c r="C247" s="426" t="s">
        <v>2688</v>
      </c>
      <c r="D247" s="427"/>
      <c r="E247" s="476"/>
      <c r="F247" s="451"/>
      <c r="G247" s="439"/>
      <c r="H247" s="439"/>
      <c r="I247" s="441" t="s">
        <v>2631</v>
      </c>
    </row>
    <row r="248" customFormat="false" ht="12.75" hidden="false" customHeight="false" outlineLevel="0" collapsed="false">
      <c r="A248" s="421"/>
      <c r="B248" s="426"/>
      <c r="C248" s="426" t="s">
        <v>2527</v>
      </c>
      <c r="D248" s="421" t="s">
        <v>799</v>
      </c>
      <c r="E248" s="428" t="n">
        <v>4</v>
      </c>
      <c r="F248" s="451" t="n">
        <v>0</v>
      </c>
      <c r="G248" s="439" t="n">
        <f aca="false">SUM(PRODUCT(E248:F248))</f>
        <v>0</v>
      </c>
      <c r="H248" s="439"/>
      <c r="I248" s="457"/>
    </row>
    <row r="249" s="456" customFormat="true" ht="12.75" hidden="false" customHeight="false" outlineLevel="0" collapsed="false">
      <c r="A249" s="454"/>
      <c r="B249" s="452"/>
      <c r="C249" s="452" t="s">
        <v>2528</v>
      </c>
      <c r="D249" s="454"/>
      <c r="E249" s="455" t="n">
        <f aca="false">E248</f>
        <v>4</v>
      </c>
      <c r="F249" s="451" t="n">
        <v>0</v>
      </c>
      <c r="G249" s="439"/>
      <c r="H249" s="439" t="n">
        <f aca="false">SUM(PRODUCT(E249:F249))</f>
        <v>0</v>
      </c>
      <c r="I249" s="465"/>
    </row>
    <row r="250" customFormat="false" ht="12.75" hidden="false" customHeight="false" outlineLevel="0" collapsed="false">
      <c r="A250" s="459"/>
      <c r="B250" s="426"/>
      <c r="C250" s="460"/>
      <c r="D250" s="427"/>
      <c r="E250" s="437"/>
      <c r="F250" s="451"/>
      <c r="G250" s="439"/>
      <c r="H250" s="439"/>
      <c r="I250" s="461"/>
    </row>
    <row r="251" customFormat="false" ht="12.75" hidden="false" customHeight="false" outlineLevel="0" collapsed="false">
      <c r="A251" s="421" t="s">
        <v>2689</v>
      </c>
      <c r="B251" s="426" t="s">
        <v>2690</v>
      </c>
      <c r="C251" s="426" t="s">
        <v>2691</v>
      </c>
      <c r="D251" s="427"/>
      <c r="E251" s="476"/>
      <c r="F251" s="451"/>
      <c r="G251" s="439"/>
      <c r="H251" s="439"/>
      <c r="I251" s="441" t="s">
        <v>2631</v>
      </c>
    </row>
    <row r="252" customFormat="false" ht="12.75" hidden="false" customHeight="false" outlineLevel="0" collapsed="false">
      <c r="A252" s="421"/>
      <c r="B252" s="426"/>
      <c r="C252" s="426" t="s">
        <v>2527</v>
      </c>
      <c r="D252" s="421" t="s">
        <v>799</v>
      </c>
      <c r="E252" s="428" t="n">
        <v>1</v>
      </c>
      <c r="F252" s="451" t="n">
        <v>0</v>
      </c>
      <c r="G252" s="439" t="n">
        <f aca="false">SUM(PRODUCT(E252:F252))</f>
        <v>0</v>
      </c>
      <c r="H252" s="439"/>
      <c r="I252" s="457"/>
    </row>
    <row r="253" s="456" customFormat="true" ht="12.75" hidden="false" customHeight="false" outlineLevel="0" collapsed="false">
      <c r="A253" s="454"/>
      <c r="B253" s="452"/>
      <c r="C253" s="452" t="s">
        <v>2528</v>
      </c>
      <c r="D253" s="454"/>
      <c r="E253" s="455" t="n">
        <f aca="false">E252</f>
        <v>1</v>
      </c>
      <c r="F253" s="451" t="n">
        <v>0</v>
      </c>
      <c r="G253" s="439"/>
      <c r="H253" s="439" t="n">
        <f aca="false">SUM(PRODUCT(E253:F253))</f>
        <v>0</v>
      </c>
      <c r="I253" s="465"/>
    </row>
    <row r="254" customFormat="false" ht="12.75" hidden="false" customHeight="false" outlineLevel="0" collapsed="false">
      <c r="A254" s="459"/>
      <c r="B254" s="426"/>
      <c r="C254" s="460"/>
      <c r="D254" s="427"/>
      <c r="E254" s="437"/>
      <c r="F254" s="451"/>
      <c r="G254" s="439"/>
      <c r="H254" s="439"/>
      <c r="I254" s="461"/>
    </row>
    <row r="255" customFormat="false" ht="12.75" hidden="false" customHeight="false" outlineLevel="0" collapsed="false">
      <c r="A255" s="421" t="s">
        <v>2692</v>
      </c>
      <c r="B255" s="426" t="s">
        <v>2693</v>
      </c>
      <c r="C255" s="426" t="s">
        <v>2694</v>
      </c>
      <c r="D255" s="427"/>
      <c r="E255" s="476"/>
      <c r="F255" s="451"/>
      <c r="G255" s="439"/>
      <c r="H255" s="439"/>
      <c r="I255" s="441" t="s">
        <v>2631</v>
      </c>
    </row>
    <row r="256" customFormat="false" ht="12.75" hidden="false" customHeight="false" outlineLevel="0" collapsed="false">
      <c r="A256" s="421"/>
      <c r="B256" s="426"/>
      <c r="C256" s="426" t="s">
        <v>2527</v>
      </c>
      <c r="D256" s="421" t="s">
        <v>799</v>
      </c>
      <c r="E256" s="428" t="n">
        <v>3</v>
      </c>
      <c r="F256" s="451" t="n">
        <v>0</v>
      </c>
      <c r="G256" s="439" t="n">
        <f aca="false">SUM(PRODUCT(E256:F256))</f>
        <v>0</v>
      </c>
      <c r="H256" s="439"/>
      <c r="I256" s="457"/>
    </row>
    <row r="257" s="456" customFormat="true" ht="12.75" hidden="false" customHeight="false" outlineLevel="0" collapsed="false">
      <c r="A257" s="454"/>
      <c r="B257" s="452"/>
      <c r="C257" s="452" t="s">
        <v>2528</v>
      </c>
      <c r="D257" s="454"/>
      <c r="E257" s="455" t="n">
        <f aca="false">E256</f>
        <v>3</v>
      </c>
      <c r="F257" s="451" t="n">
        <v>0</v>
      </c>
      <c r="G257" s="439"/>
      <c r="H257" s="439" t="n">
        <f aca="false">SUM(PRODUCT(E257:F257))</f>
        <v>0</v>
      </c>
      <c r="I257" s="465"/>
    </row>
    <row r="258" customFormat="false" ht="12.75" hidden="false" customHeight="false" outlineLevel="0" collapsed="false">
      <c r="A258" s="459"/>
      <c r="B258" s="426"/>
      <c r="C258" s="460"/>
      <c r="D258" s="427"/>
      <c r="E258" s="437"/>
      <c r="F258" s="451"/>
      <c r="G258" s="439"/>
      <c r="H258" s="439"/>
      <c r="I258" s="461"/>
    </row>
    <row r="259" customFormat="false" ht="12.75" hidden="false" customHeight="false" outlineLevel="0" collapsed="false">
      <c r="A259" s="421" t="s">
        <v>2695</v>
      </c>
      <c r="B259" s="426" t="s">
        <v>2696</v>
      </c>
      <c r="C259" s="426" t="s">
        <v>2697</v>
      </c>
      <c r="D259" s="427"/>
      <c r="E259" s="476"/>
      <c r="F259" s="451"/>
      <c r="G259" s="439"/>
      <c r="H259" s="439"/>
      <c r="I259" s="441" t="s">
        <v>2631</v>
      </c>
    </row>
    <row r="260" customFormat="false" ht="12.75" hidden="false" customHeight="false" outlineLevel="0" collapsed="false">
      <c r="A260" s="421"/>
      <c r="B260" s="426"/>
      <c r="C260" s="426" t="s">
        <v>2527</v>
      </c>
      <c r="D260" s="421" t="s">
        <v>799</v>
      </c>
      <c r="E260" s="428" t="n">
        <v>1</v>
      </c>
      <c r="F260" s="451" t="n">
        <v>0</v>
      </c>
      <c r="G260" s="439" t="n">
        <f aca="false">SUM(PRODUCT(E260:F260))</f>
        <v>0</v>
      </c>
      <c r="H260" s="439"/>
      <c r="I260" s="457"/>
    </row>
    <row r="261" s="456" customFormat="true" ht="12.75" hidden="false" customHeight="false" outlineLevel="0" collapsed="false">
      <c r="A261" s="454"/>
      <c r="B261" s="452"/>
      <c r="C261" s="452" t="s">
        <v>2528</v>
      </c>
      <c r="D261" s="454"/>
      <c r="E261" s="455" t="n">
        <f aca="false">E260</f>
        <v>1</v>
      </c>
      <c r="F261" s="451" t="n">
        <v>0</v>
      </c>
      <c r="G261" s="439"/>
      <c r="H261" s="439" t="n">
        <f aca="false">SUM(PRODUCT(E261:F261))</f>
        <v>0</v>
      </c>
      <c r="I261" s="465"/>
    </row>
    <row r="262" customFormat="false" ht="12.75" hidden="false" customHeight="false" outlineLevel="0" collapsed="false">
      <c r="A262" s="459"/>
      <c r="B262" s="426"/>
      <c r="C262" s="460"/>
      <c r="D262" s="427"/>
      <c r="E262" s="437"/>
      <c r="F262" s="451"/>
      <c r="G262" s="439"/>
      <c r="H262" s="439"/>
      <c r="I262" s="461"/>
    </row>
    <row r="263" customFormat="false" ht="12.75" hidden="false" customHeight="false" outlineLevel="0" collapsed="false">
      <c r="A263" s="421" t="s">
        <v>2698</v>
      </c>
      <c r="B263" s="426" t="s">
        <v>2699</v>
      </c>
      <c r="C263" s="426" t="s">
        <v>2700</v>
      </c>
      <c r="D263" s="427"/>
      <c r="E263" s="476"/>
      <c r="F263" s="451"/>
      <c r="G263" s="439"/>
      <c r="H263" s="439"/>
      <c r="I263" s="441" t="s">
        <v>2631</v>
      </c>
    </row>
    <row r="264" customFormat="false" ht="12.75" hidden="false" customHeight="false" outlineLevel="0" collapsed="false">
      <c r="A264" s="421"/>
      <c r="B264" s="426"/>
      <c r="C264" s="426" t="s">
        <v>2527</v>
      </c>
      <c r="D264" s="421" t="s">
        <v>799</v>
      </c>
      <c r="E264" s="428" t="n">
        <v>13</v>
      </c>
      <c r="F264" s="451" t="n">
        <v>0</v>
      </c>
      <c r="G264" s="439" t="n">
        <f aca="false">SUM(PRODUCT(E264:F264))</f>
        <v>0</v>
      </c>
      <c r="H264" s="439"/>
      <c r="I264" s="457"/>
    </row>
    <row r="265" s="456" customFormat="true" ht="12.75" hidden="false" customHeight="false" outlineLevel="0" collapsed="false">
      <c r="A265" s="454"/>
      <c r="B265" s="452"/>
      <c r="C265" s="452" t="s">
        <v>2528</v>
      </c>
      <c r="D265" s="454"/>
      <c r="E265" s="455" t="n">
        <f aca="false">E264</f>
        <v>13</v>
      </c>
      <c r="F265" s="451" t="n">
        <v>0</v>
      </c>
      <c r="G265" s="439"/>
      <c r="H265" s="439" t="n">
        <f aca="false">SUM(PRODUCT(E265:F265))</f>
        <v>0</v>
      </c>
      <c r="I265" s="465"/>
    </row>
    <row r="266" customFormat="false" ht="12.75" hidden="false" customHeight="false" outlineLevel="0" collapsed="false">
      <c r="A266" s="459"/>
      <c r="B266" s="426"/>
      <c r="C266" s="460"/>
      <c r="D266" s="427"/>
      <c r="E266" s="437"/>
      <c r="F266" s="451"/>
      <c r="G266" s="439"/>
      <c r="H266" s="439"/>
      <c r="I266" s="461"/>
    </row>
    <row r="267" customFormat="false" ht="12.75" hidden="false" customHeight="false" outlineLevel="0" collapsed="false">
      <c r="A267" s="421" t="s">
        <v>2701</v>
      </c>
      <c r="B267" s="426" t="s">
        <v>2702</v>
      </c>
      <c r="C267" s="426" t="s">
        <v>2703</v>
      </c>
      <c r="D267" s="427"/>
      <c r="E267" s="476"/>
      <c r="F267" s="451"/>
      <c r="G267" s="439"/>
      <c r="H267" s="439"/>
      <c r="I267" s="441" t="s">
        <v>2631</v>
      </c>
    </row>
    <row r="268" customFormat="false" ht="12.75" hidden="false" customHeight="false" outlineLevel="0" collapsed="false">
      <c r="A268" s="421"/>
      <c r="B268" s="426"/>
      <c r="C268" s="426" t="s">
        <v>2527</v>
      </c>
      <c r="D268" s="421" t="s">
        <v>799</v>
      </c>
      <c r="E268" s="428" t="n">
        <v>6</v>
      </c>
      <c r="F268" s="451" t="n">
        <v>0</v>
      </c>
      <c r="G268" s="439" t="n">
        <f aca="false">SUM(PRODUCT(E268:F268))</f>
        <v>0</v>
      </c>
      <c r="H268" s="439"/>
      <c r="I268" s="457"/>
    </row>
    <row r="269" s="456" customFormat="true" ht="12.75" hidden="false" customHeight="false" outlineLevel="0" collapsed="false">
      <c r="A269" s="454"/>
      <c r="B269" s="452"/>
      <c r="C269" s="452" t="s">
        <v>2528</v>
      </c>
      <c r="D269" s="454"/>
      <c r="E269" s="455" t="n">
        <f aca="false">E268</f>
        <v>6</v>
      </c>
      <c r="F269" s="451" t="n">
        <v>0</v>
      </c>
      <c r="G269" s="439"/>
      <c r="H269" s="439" t="n">
        <f aca="false">SUM(PRODUCT(E269:F269))</f>
        <v>0</v>
      </c>
      <c r="I269" s="465"/>
    </row>
    <row r="270" customFormat="false" ht="12.75" hidden="false" customHeight="false" outlineLevel="0" collapsed="false">
      <c r="A270" s="459"/>
      <c r="B270" s="426"/>
      <c r="C270" s="460"/>
      <c r="D270" s="427"/>
      <c r="E270" s="437"/>
      <c r="F270" s="451"/>
      <c r="G270" s="439"/>
      <c r="H270" s="439"/>
      <c r="I270" s="461"/>
    </row>
    <row r="271" customFormat="false" ht="12.75" hidden="false" customHeight="false" outlineLevel="0" collapsed="false">
      <c r="A271" s="421" t="s">
        <v>2704</v>
      </c>
      <c r="B271" s="426" t="s">
        <v>2705</v>
      </c>
      <c r="C271" s="426" t="s">
        <v>2706</v>
      </c>
      <c r="D271" s="427"/>
      <c r="E271" s="476"/>
      <c r="F271" s="451"/>
      <c r="G271" s="439"/>
      <c r="H271" s="439"/>
      <c r="I271" s="441" t="s">
        <v>2631</v>
      </c>
    </row>
    <row r="272" customFormat="false" ht="12.75" hidden="false" customHeight="false" outlineLevel="0" collapsed="false">
      <c r="A272" s="421"/>
      <c r="B272" s="426"/>
      <c r="C272" s="426" t="s">
        <v>2527</v>
      </c>
      <c r="D272" s="421" t="s">
        <v>799</v>
      </c>
      <c r="E272" s="428" t="n">
        <v>2</v>
      </c>
      <c r="F272" s="451" t="n">
        <v>0</v>
      </c>
      <c r="G272" s="439" t="n">
        <f aca="false">SUM(PRODUCT(E272:F272))</f>
        <v>0</v>
      </c>
      <c r="H272" s="439"/>
      <c r="I272" s="457"/>
    </row>
    <row r="273" s="456" customFormat="true" ht="12.75" hidden="false" customHeight="false" outlineLevel="0" collapsed="false">
      <c r="A273" s="454"/>
      <c r="B273" s="452"/>
      <c r="C273" s="452" t="s">
        <v>2528</v>
      </c>
      <c r="D273" s="454"/>
      <c r="E273" s="455" t="n">
        <f aca="false">E272</f>
        <v>2</v>
      </c>
      <c r="F273" s="451" t="n">
        <v>0</v>
      </c>
      <c r="G273" s="439"/>
      <c r="H273" s="439" t="n">
        <f aca="false">SUM(PRODUCT(E273:F273))</f>
        <v>0</v>
      </c>
      <c r="I273" s="465"/>
    </row>
    <row r="274" customFormat="false" ht="12.75" hidden="false" customHeight="false" outlineLevel="0" collapsed="false">
      <c r="A274" s="459"/>
      <c r="B274" s="426"/>
      <c r="C274" s="460"/>
      <c r="D274" s="427"/>
      <c r="E274" s="437"/>
      <c r="F274" s="451"/>
      <c r="G274" s="439"/>
      <c r="H274" s="439"/>
      <c r="I274" s="461"/>
    </row>
    <row r="275" customFormat="false" ht="12.75" hidden="false" customHeight="false" outlineLevel="0" collapsed="false">
      <c r="A275" s="421" t="s">
        <v>2707</v>
      </c>
      <c r="B275" s="426" t="s">
        <v>2708</v>
      </c>
      <c r="C275" s="426" t="s">
        <v>2709</v>
      </c>
      <c r="D275" s="427"/>
      <c r="E275" s="476"/>
      <c r="F275" s="451"/>
      <c r="G275" s="439"/>
      <c r="H275" s="439"/>
      <c r="I275" s="441" t="s">
        <v>2631</v>
      </c>
    </row>
    <row r="276" customFormat="false" ht="12.75" hidden="false" customHeight="false" outlineLevel="0" collapsed="false">
      <c r="A276" s="421"/>
      <c r="B276" s="426"/>
      <c r="C276" s="426" t="s">
        <v>2527</v>
      </c>
      <c r="D276" s="421" t="s">
        <v>799</v>
      </c>
      <c r="E276" s="428" t="n">
        <v>10</v>
      </c>
      <c r="F276" s="451" t="n">
        <v>0</v>
      </c>
      <c r="G276" s="439" t="n">
        <f aca="false">SUM(PRODUCT(E276:F276))</f>
        <v>0</v>
      </c>
      <c r="H276" s="439"/>
      <c r="I276" s="457"/>
    </row>
    <row r="277" s="456" customFormat="true" ht="12.75" hidden="false" customHeight="false" outlineLevel="0" collapsed="false">
      <c r="A277" s="454"/>
      <c r="B277" s="452"/>
      <c r="C277" s="452" t="s">
        <v>2528</v>
      </c>
      <c r="D277" s="454"/>
      <c r="E277" s="455" t="n">
        <f aca="false">E276</f>
        <v>10</v>
      </c>
      <c r="F277" s="451" t="n">
        <v>0</v>
      </c>
      <c r="G277" s="439"/>
      <c r="H277" s="439" t="n">
        <f aca="false">SUM(PRODUCT(E277:F277))</f>
        <v>0</v>
      </c>
      <c r="I277" s="465"/>
    </row>
    <row r="278" customFormat="false" ht="12.75" hidden="false" customHeight="false" outlineLevel="0" collapsed="false">
      <c r="A278" s="459"/>
      <c r="B278" s="426"/>
      <c r="C278" s="460"/>
      <c r="D278" s="427"/>
      <c r="E278" s="437"/>
      <c r="F278" s="451"/>
      <c r="G278" s="439"/>
      <c r="H278" s="439"/>
      <c r="I278" s="461"/>
    </row>
    <row r="279" customFormat="false" ht="12.75" hidden="false" customHeight="false" outlineLevel="0" collapsed="false">
      <c r="A279" s="421" t="s">
        <v>2710</v>
      </c>
      <c r="B279" s="426" t="s">
        <v>2711</v>
      </c>
      <c r="C279" s="426" t="s">
        <v>2712</v>
      </c>
      <c r="D279" s="427"/>
      <c r="E279" s="476"/>
      <c r="F279" s="451"/>
      <c r="G279" s="439"/>
      <c r="H279" s="439"/>
      <c r="I279" s="461"/>
    </row>
    <row r="280" customFormat="false" ht="13.5" hidden="false" customHeight="true" outlineLevel="0" collapsed="false">
      <c r="A280" s="421"/>
      <c r="B280" s="426"/>
      <c r="C280" s="426" t="s">
        <v>2713</v>
      </c>
      <c r="D280" s="421"/>
      <c r="E280" s="428"/>
      <c r="F280" s="451"/>
      <c r="G280" s="439"/>
      <c r="H280" s="439"/>
      <c r="I280" s="441" t="s">
        <v>2631</v>
      </c>
    </row>
    <row r="281" customFormat="false" ht="12.75" hidden="false" customHeight="false" outlineLevel="0" collapsed="false">
      <c r="A281" s="421"/>
      <c r="B281" s="426"/>
      <c r="C281" s="426" t="s">
        <v>2527</v>
      </c>
      <c r="D281" s="421" t="s">
        <v>799</v>
      </c>
      <c r="E281" s="428" t="n">
        <v>8</v>
      </c>
      <c r="F281" s="451" t="n">
        <v>0</v>
      </c>
      <c r="G281" s="439" t="n">
        <f aca="false">SUM(PRODUCT(E281:F281))</f>
        <v>0</v>
      </c>
      <c r="H281" s="439"/>
      <c r="I281" s="465"/>
    </row>
    <row r="282" s="456" customFormat="true" ht="12.75" hidden="false" customHeight="false" outlineLevel="0" collapsed="false">
      <c r="A282" s="454"/>
      <c r="B282" s="452"/>
      <c r="C282" s="452" t="s">
        <v>2528</v>
      </c>
      <c r="D282" s="454"/>
      <c r="E282" s="455" t="n">
        <f aca="false">E281</f>
        <v>8</v>
      </c>
      <c r="F282" s="451" t="n">
        <v>0</v>
      </c>
      <c r="G282" s="439"/>
      <c r="H282" s="439" t="n">
        <f aca="false">SUM(PRODUCT(E282:F282))</f>
        <v>0</v>
      </c>
      <c r="I282" s="465"/>
    </row>
    <row r="283" customFormat="false" ht="12.75" hidden="false" customHeight="false" outlineLevel="0" collapsed="false">
      <c r="A283" s="459"/>
      <c r="B283" s="426"/>
      <c r="C283" s="460"/>
      <c r="D283" s="427"/>
      <c r="E283" s="437"/>
      <c r="F283" s="451"/>
      <c r="G283" s="439"/>
      <c r="H283" s="439"/>
      <c r="I283" s="461"/>
    </row>
    <row r="284" customFormat="false" ht="12.75" hidden="false" customHeight="false" outlineLevel="0" collapsed="false">
      <c r="A284" s="421" t="s">
        <v>2714</v>
      </c>
      <c r="B284" s="426" t="s">
        <v>2715</v>
      </c>
      <c r="C284" s="426" t="s">
        <v>2716</v>
      </c>
      <c r="D284" s="427"/>
      <c r="E284" s="476"/>
      <c r="F284" s="451"/>
      <c r="G284" s="439"/>
      <c r="H284" s="439"/>
      <c r="I284" s="441" t="s">
        <v>2631</v>
      </c>
    </row>
    <row r="285" customFormat="false" ht="13.5" hidden="false" customHeight="true" outlineLevel="0" collapsed="false">
      <c r="A285" s="421"/>
      <c r="B285" s="426"/>
      <c r="C285" s="426" t="s">
        <v>2713</v>
      </c>
      <c r="D285" s="421"/>
      <c r="E285" s="428"/>
      <c r="F285" s="451"/>
      <c r="G285" s="439"/>
      <c r="H285" s="439"/>
      <c r="I285" s="457"/>
    </row>
    <row r="286" customFormat="false" ht="12.75" hidden="false" customHeight="false" outlineLevel="0" collapsed="false">
      <c r="A286" s="421"/>
      <c r="B286" s="426"/>
      <c r="C286" s="426" t="s">
        <v>2527</v>
      </c>
      <c r="D286" s="421" t="s">
        <v>799</v>
      </c>
      <c r="E286" s="428" t="n">
        <v>6</v>
      </c>
      <c r="F286" s="451" t="n">
        <v>0</v>
      </c>
      <c r="G286" s="439" t="n">
        <f aca="false">SUM(PRODUCT(E286:F286))</f>
        <v>0</v>
      </c>
      <c r="H286" s="439"/>
      <c r="I286" s="465"/>
    </row>
    <row r="287" s="456" customFormat="true" ht="12.75" hidden="false" customHeight="false" outlineLevel="0" collapsed="false">
      <c r="A287" s="454"/>
      <c r="B287" s="452"/>
      <c r="C287" s="452" t="s">
        <v>2528</v>
      </c>
      <c r="D287" s="454"/>
      <c r="E287" s="455" t="n">
        <f aca="false">E286</f>
        <v>6</v>
      </c>
      <c r="F287" s="451" t="n">
        <v>0</v>
      </c>
      <c r="G287" s="439"/>
      <c r="H287" s="439" t="n">
        <f aca="false">SUM(PRODUCT(E287:F287))</f>
        <v>0</v>
      </c>
      <c r="I287" s="465"/>
    </row>
    <row r="288" customFormat="false" ht="12.75" hidden="false" customHeight="false" outlineLevel="0" collapsed="false">
      <c r="A288" s="459"/>
      <c r="B288" s="426"/>
      <c r="C288" s="460"/>
      <c r="D288" s="427"/>
      <c r="E288" s="437"/>
      <c r="F288" s="451"/>
      <c r="G288" s="439"/>
      <c r="H288" s="439"/>
      <c r="I288" s="461"/>
    </row>
    <row r="289" customFormat="false" ht="12.75" hidden="false" customHeight="false" outlineLevel="0" collapsed="false">
      <c r="A289" s="421" t="s">
        <v>2717</v>
      </c>
      <c r="B289" s="426" t="s">
        <v>2718</v>
      </c>
      <c r="C289" s="426" t="s">
        <v>2719</v>
      </c>
      <c r="D289" s="427"/>
      <c r="E289" s="476"/>
      <c r="F289" s="451"/>
      <c r="G289" s="439"/>
      <c r="H289" s="439"/>
      <c r="I289" s="441" t="s">
        <v>2631</v>
      </c>
    </row>
    <row r="290" customFormat="false" ht="13.5" hidden="false" customHeight="true" outlineLevel="0" collapsed="false">
      <c r="A290" s="421"/>
      <c r="B290" s="426"/>
      <c r="C290" s="426" t="s">
        <v>2713</v>
      </c>
      <c r="D290" s="421"/>
      <c r="E290" s="428"/>
      <c r="F290" s="451"/>
      <c r="G290" s="439"/>
      <c r="H290" s="439"/>
      <c r="I290" s="457"/>
    </row>
    <row r="291" customFormat="false" ht="12.75" hidden="false" customHeight="false" outlineLevel="0" collapsed="false">
      <c r="A291" s="421"/>
      <c r="B291" s="426"/>
      <c r="C291" s="426" t="s">
        <v>2527</v>
      </c>
      <c r="D291" s="421" t="s">
        <v>799</v>
      </c>
      <c r="E291" s="428" t="n">
        <v>16</v>
      </c>
      <c r="F291" s="451" t="n">
        <v>0</v>
      </c>
      <c r="G291" s="439" t="n">
        <f aca="false">SUM(PRODUCT(E291:F291))</f>
        <v>0</v>
      </c>
      <c r="H291" s="439"/>
      <c r="I291" s="465"/>
    </row>
    <row r="292" s="456" customFormat="true" ht="12.75" hidden="false" customHeight="false" outlineLevel="0" collapsed="false">
      <c r="A292" s="454"/>
      <c r="B292" s="452"/>
      <c r="C292" s="452" t="s">
        <v>2528</v>
      </c>
      <c r="D292" s="454"/>
      <c r="E292" s="455" t="n">
        <f aca="false">E291</f>
        <v>16</v>
      </c>
      <c r="F292" s="451" t="n">
        <v>0</v>
      </c>
      <c r="G292" s="439"/>
      <c r="H292" s="439" t="n">
        <f aca="false">SUM(PRODUCT(E292:F292))</f>
        <v>0</v>
      </c>
      <c r="I292" s="465"/>
    </row>
    <row r="293" customFormat="false" ht="12.75" hidden="false" customHeight="false" outlineLevel="0" collapsed="false">
      <c r="A293" s="459"/>
      <c r="B293" s="426"/>
      <c r="C293" s="460"/>
      <c r="D293" s="427"/>
      <c r="E293" s="437"/>
      <c r="F293" s="451"/>
      <c r="G293" s="439"/>
      <c r="H293" s="439"/>
      <c r="I293" s="461"/>
    </row>
    <row r="294" customFormat="false" ht="12.75" hidden="false" customHeight="false" outlineLevel="0" collapsed="false">
      <c r="A294" s="421" t="s">
        <v>2720</v>
      </c>
      <c r="B294" s="426" t="s">
        <v>2721</v>
      </c>
      <c r="C294" s="426" t="s">
        <v>2722</v>
      </c>
      <c r="D294" s="427"/>
      <c r="E294" s="476"/>
      <c r="F294" s="451"/>
      <c r="G294" s="439"/>
      <c r="H294" s="439"/>
      <c r="I294" s="441" t="s">
        <v>2631</v>
      </c>
    </row>
    <row r="295" customFormat="false" ht="13.5" hidden="false" customHeight="true" outlineLevel="0" collapsed="false">
      <c r="A295" s="421"/>
      <c r="B295" s="426"/>
      <c r="C295" s="426" t="s">
        <v>2713</v>
      </c>
      <c r="D295" s="421"/>
      <c r="E295" s="428"/>
      <c r="F295" s="451"/>
      <c r="G295" s="439"/>
      <c r="H295" s="439"/>
      <c r="I295" s="457"/>
    </row>
    <row r="296" customFormat="false" ht="12.75" hidden="false" customHeight="false" outlineLevel="0" collapsed="false">
      <c r="A296" s="421"/>
      <c r="B296" s="426"/>
      <c r="C296" s="426" t="s">
        <v>2527</v>
      </c>
      <c r="D296" s="421" t="s">
        <v>799</v>
      </c>
      <c r="E296" s="428" t="n">
        <v>2</v>
      </c>
      <c r="F296" s="451" t="n">
        <v>0</v>
      </c>
      <c r="G296" s="439" t="n">
        <f aca="false">SUM(PRODUCT(E296:F296))</f>
        <v>0</v>
      </c>
      <c r="H296" s="439"/>
      <c r="I296" s="465"/>
    </row>
    <row r="297" s="456" customFormat="true" ht="12.75" hidden="false" customHeight="false" outlineLevel="0" collapsed="false">
      <c r="A297" s="454"/>
      <c r="B297" s="452"/>
      <c r="C297" s="452" t="s">
        <v>2528</v>
      </c>
      <c r="D297" s="454"/>
      <c r="E297" s="455" t="n">
        <f aca="false">E296</f>
        <v>2</v>
      </c>
      <c r="F297" s="451" t="n">
        <v>0</v>
      </c>
      <c r="G297" s="439"/>
      <c r="H297" s="439" t="n">
        <f aca="false">SUM(PRODUCT(E297:F297))</f>
        <v>0</v>
      </c>
      <c r="I297" s="465"/>
    </row>
    <row r="298" customFormat="false" ht="12.75" hidden="false" customHeight="false" outlineLevel="0" collapsed="false">
      <c r="A298" s="459"/>
      <c r="B298" s="426"/>
      <c r="C298" s="460"/>
      <c r="D298" s="427"/>
      <c r="E298" s="437"/>
      <c r="F298" s="451"/>
      <c r="G298" s="439"/>
      <c r="H298" s="439"/>
      <c r="I298" s="461"/>
    </row>
    <row r="299" customFormat="false" ht="12.75" hidden="false" customHeight="false" outlineLevel="0" collapsed="false">
      <c r="A299" s="421" t="s">
        <v>2723</v>
      </c>
      <c r="B299" s="426" t="s">
        <v>2724</v>
      </c>
      <c r="C299" s="426" t="s">
        <v>2725</v>
      </c>
      <c r="D299" s="427"/>
      <c r="E299" s="476"/>
      <c r="F299" s="451"/>
      <c r="G299" s="439"/>
      <c r="H299" s="439"/>
      <c r="I299" s="441" t="s">
        <v>2631</v>
      </c>
    </row>
    <row r="300" customFormat="false" ht="13.5" hidden="false" customHeight="true" outlineLevel="0" collapsed="false">
      <c r="A300" s="421"/>
      <c r="B300" s="426"/>
      <c r="C300" s="426" t="s">
        <v>2713</v>
      </c>
      <c r="D300" s="421"/>
      <c r="E300" s="428"/>
      <c r="F300" s="451"/>
      <c r="G300" s="439"/>
      <c r="H300" s="439"/>
      <c r="I300" s="457"/>
    </row>
    <row r="301" customFormat="false" ht="12.75" hidden="false" customHeight="false" outlineLevel="0" collapsed="false">
      <c r="A301" s="421"/>
      <c r="B301" s="426"/>
      <c r="C301" s="426" t="s">
        <v>2527</v>
      </c>
      <c r="D301" s="421" t="s">
        <v>799</v>
      </c>
      <c r="E301" s="428" t="n">
        <v>5</v>
      </c>
      <c r="F301" s="451" t="n">
        <v>0</v>
      </c>
      <c r="G301" s="439" t="n">
        <f aca="false">SUM(PRODUCT(E301:F301))</f>
        <v>0</v>
      </c>
      <c r="H301" s="439"/>
      <c r="I301" s="465"/>
    </row>
    <row r="302" s="456" customFormat="true" ht="12.75" hidden="false" customHeight="false" outlineLevel="0" collapsed="false">
      <c r="A302" s="454"/>
      <c r="B302" s="452"/>
      <c r="C302" s="452" t="s">
        <v>2528</v>
      </c>
      <c r="D302" s="454"/>
      <c r="E302" s="455" t="n">
        <f aca="false">E301</f>
        <v>5</v>
      </c>
      <c r="F302" s="451" t="n">
        <v>0</v>
      </c>
      <c r="G302" s="439"/>
      <c r="H302" s="439" t="n">
        <f aca="false">SUM(PRODUCT(E302:F302))</f>
        <v>0</v>
      </c>
      <c r="I302" s="465"/>
    </row>
    <row r="303" customFormat="false" ht="12.75" hidden="false" customHeight="false" outlineLevel="0" collapsed="false">
      <c r="A303" s="459"/>
      <c r="B303" s="426"/>
      <c r="C303" s="460"/>
      <c r="D303" s="427"/>
      <c r="E303" s="437"/>
      <c r="F303" s="451"/>
      <c r="G303" s="439"/>
      <c r="H303" s="439"/>
      <c r="I303" s="461"/>
    </row>
    <row r="304" customFormat="false" ht="12.75" hidden="false" customHeight="false" outlineLevel="0" collapsed="false">
      <c r="A304" s="421" t="s">
        <v>2726</v>
      </c>
      <c r="B304" s="426" t="s">
        <v>2727</v>
      </c>
      <c r="C304" s="426" t="s">
        <v>2728</v>
      </c>
      <c r="D304" s="427"/>
      <c r="E304" s="476"/>
      <c r="F304" s="451"/>
      <c r="G304" s="439"/>
      <c r="H304" s="439"/>
      <c r="I304" s="441" t="s">
        <v>2631</v>
      </c>
    </row>
    <row r="305" customFormat="false" ht="13.5" hidden="false" customHeight="true" outlineLevel="0" collapsed="false">
      <c r="A305" s="421"/>
      <c r="B305" s="426"/>
      <c r="C305" s="426" t="s">
        <v>2713</v>
      </c>
      <c r="D305" s="421"/>
      <c r="E305" s="428"/>
      <c r="F305" s="451"/>
      <c r="G305" s="439"/>
      <c r="H305" s="439"/>
      <c r="I305" s="457"/>
    </row>
    <row r="306" customFormat="false" ht="12.75" hidden="false" customHeight="false" outlineLevel="0" collapsed="false">
      <c r="A306" s="421"/>
      <c r="B306" s="426"/>
      <c r="C306" s="426" t="s">
        <v>2527</v>
      </c>
      <c r="D306" s="421" t="s">
        <v>799</v>
      </c>
      <c r="E306" s="428" t="n">
        <v>8</v>
      </c>
      <c r="F306" s="451" t="n">
        <v>0</v>
      </c>
      <c r="G306" s="439" t="n">
        <f aca="false">SUM(PRODUCT(E306:F306))</f>
        <v>0</v>
      </c>
      <c r="H306" s="439"/>
      <c r="I306" s="465"/>
    </row>
    <row r="307" s="456" customFormat="true" ht="12.75" hidden="false" customHeight="false" outlineLevel="0" collapsed="false">
      <c r="A307" s="454"/>
      <c r="B307" s="452"/>
      <c r="C307" s="452" t="s">
        <v>2528</v>
      </c>
      <c r="D307" s="454"/>
      <c r="E307" s="455" t="n">
        <f aca="false">E306</f>
        <v>8</v>
      </c>
      <c r="F307" s="451" t="n">
        <v>0</v>
      </c>
      <c r="G307" s="439"/>
      <c r="H307" s="439" t="n">
        <f aca="false">SUM(PRODUCT(E307:F307))</f>
        <v>0</v>
      </c>
      <c r="I307" s="465"/>
    </row>
    <row r="308" customFormat="false" ht="12.75" hidden="false" customHeight="false" outlineLevel="0" collapsed="false">
      <c r="A308" s="459"/>
      <c r="B308" s="426"/>
      <c r="C308" s="460"/>
      <c r="D308" s="427"/>
      <c r="E308" s="437"/>
      <c r="F308" s="451"/>
      <c r="G308" s="439"/>
      <c r="H308" s="439"/>
      <c r="I308" s="461"/>
    </row>
    <row r="309" customFormat="false" ht="12.75" hidden="false" customHeight="false" outlineLevel="0" collapsed="false">
      <c r="A309" s="421" t="s">
        <v>2729</v>
      </c>
      <c r="B309" s="426" t="s">
        <v>2730</v>
      </c>
      <c r="C309" s="426" t="s">
        <v>2731</v>
      </c>
      <c r="D309" s="427"/>
      <c r="E309" s="476"/>
      <c r="F309" s="451"/>
      <c r="G309" s="439"/>
      <c r="H309" s="439"/>
      <c r="I309" s="441" t="s">
        <v>2631</v>
      </c>
    </row>
    <row r="310" customFormat="false" ht="12.75" hidden="false" customHeight="false" outlineLevel="0" collapsed="false">
      <c r="A310" s="421"/>
      <c r="B310" s="426"/>
      <c r="C310" s="426" t="s">
        <v>2527</v>
      </c>
      <c r="D310" s="421" t="s">
        <v>799</v>
      </c>
      <c r="E310" s="428" t="n">
        <v>3</v>
      </c>
      <c r="F310" s="451" t="n">
        <v>0</v>
      </c>
      <c r="G310" s="439" t="n">
        <f aca="false">SUM(PRODUCT(E310:F310))</f>
        <v>0</v>
      </c>
      <c r="H310" s="439"/>
      <c r="I310" s="457"/>
    </row>
    <row r="311" s="456" customFormat="true" ht="12.75" hidden="false" customHeight="false" outlineLevel="0" collapsed="false">
      <c r="A311" s="454"/>
      <c r="B311" s="452"/>
      <c r="C311" s="452" t="s">
        <v>2528</v>
      </c>
      <c r="D311" s="454"/>
      <c r="E311" s="455" t="n">
        <f aca="false">E310</f>
        <v>3</v>
      </c>
      <c r="F311" s="451" t="n">
        <v>0</v>
      </c>
      <c r="G311" s="439"/>
      <c r="H311" s="439" t="n">
        <f aca="false">SUM(PRODUCT(E311:F311))</f>
        <v>0</v>
      </c>
      <c r="I311" s="465"/>
    </row>
    <row r="312" customFormat="false" ht="12.75" hidden="false" customHeight="false" outlineLevel="0" collapsed="false">
      <c r="A312" s="459"/>
      <c r="B312" s="426"/>
      <c r="C312" s="460"/>
      <c r="D312" s="427"/>
      <c r="E312" s="437"/>
      <c r="F312" s="451"/>
      <c r="G312" s="439"/>
      <c r="H312" s="439"/>
      <c r="I312" s="461"/>
    </row>
    <row r="313" customFormat="false" ht="12.75" hidden="false" customHeight="false" outlineLevel="0" collapsed="false">
      <c r="A313" s="421" t="s">
        <v>2732</v>
      </c>
      <c r="B313" s="426" t="s">
        <v>2733</v>
      </c>
      <c r="C313" s="426" t="s">
        <v>2734</v>
      </c>
      <c r="D313" s="427"/>
      <c r="E313" s="476"/>
      <c r="F313" s="451"/>
      <c r="G313" s="439"/>
      <c r="H313" s="439"/>
      <c r="I313" s="441" t="s">
        <v>2631</v>
      </c>
    </row>
    <row r="314" customFormat="false" ht="13.5" hidden="false" customHeight="true" outlineLevel="0" collapsed="false">
      <c r="A314" s="421"/>
      <c r="B314" s="426"/>
      <c r="C314" s="426" t="s">
        <v>2735</v>
      </c>
      <c r="D314" s="421"/>
      <c r="E314" s="428"/>
      <c r="F314" s="451"/>
      <c r="G314" s="439"/>
      <c r="H314" s="439"/>
      <c r="I314" s="457"/>
    </row>
    <row r="315" customFormat="false" ht="12.75" hidden="false" customHeight="false" outlineLevel="0" collapsed="false">
      <c r="A315" s="421"/>
      <c r="B315" s="426"/>
      <c r="C315" s="426" t="s">
        <v>2527</v>
      </c>
      <c r="D315" s="421" t="s">
        <v>799</v>
      </c>
      <c r="E315" s="428" t="n">
        <v>2</v>
      </c>
      <c r="F315" s="451" t="n">
        <v>0</v>
      </c>
      <c r="G315" s="439" t="n">
        <f aca="false">SUM(PRODUCT(E315:F315))</f>
        <v>0</v>
      </c>
      <c r="H315" s="439"/>
      <c r="I315" s="457"/>
    </row>
    <row r="316" s="456" customFormat="true" ht="12.75" hidden="false" customHeight="false" outlineLevel="0" collapsed="false">
      <c r="A316" s="454"/>
      <c r="B316" s="452"/>
      <c r="C316" s="452" t="s">
        <v>2528</v>
      </c>
      <c r="D316" s="454"/>
      <c r="E316" s="455" t="n">
        <f aca="false">E315</f>
        <v>2</v>
      </c>
      <c r="F316" s="451" t="n">
        <v>0</v>
      </c>
      <c r="G316" s="439"/>
      <c r="H316" s="439" t="n">
        <f aca="false">SUM(PRODUCT(E316:F316))</f>
        <v>0</v>
      </c>
      <c r="I316" s="463"/>
    </row>
    <row r="317" customFormat="false" ht="12.75" hidden="false" customHeight="false" outlineLevel="0" collapsed="false">
      <c r="A317" s="459"/>
      <c r="B317" s="426"/>
      <c r="C317" s="460"/>
      <c r="D317" s="427"/>
      <c r="E317" s="437"/>
      <c r="F317" s="451"/>
      <c r="G317" s="439"/>
      <c r="H317" s="439"/>
      <c r="I317" s="463"/>
    </row>
    <row r="318" customFormat="false" ht="12.75" hidden="false" customHeight="false" outlineLevel="0" collapsed="false">
      <c r="A318" s="421" t="s">
        <v>2736</v>
      </c>
      <c r="B318" s="426" t="s">
        <v>2737</v>
      </c>
      <c r="C318" s="426" t="s">
        <v>2738</v>
      </c>
      <c r="D318" s="427"/>
      <c r="E318" s="476"/>
      <c r="F318" s="451"/>
      <c r="G318" s="439"/>
      <c r="H318" s="439"/>
      <c r="I318" s="441" t="s">
        <v>2631</v>
      </c>
    </row>
    <row r="319" customFormat="false" ht="13.5" hidden="false" customHeight="true" outlineLevel="0" collapsed="false">
      <c r="A319" s="421"/>
      <c r="B319" s="426"/>
      <c r="C319" s="426" t="s">
        <v>2735</v>
      </c>
      <c r="D319" s="421"/>
      <c r="E319" s="428"/>
      <c r="F319" s="451"/>
      <c r="G319" s="439"/>
      <c r="H319" s="439"/>
      <c r="I319" s="457"/>
    </row>
    <row r="320" customFormat="false" ht="12.75" hidden="false" customHeight="false" outlineLevel="0" collapsed="false">
      <c r="A320" s="421"/>
      <c r="B320" s="426"/>
      <c r="C320" s="426" t="s">
        <v>2527</v>
      </c>
      <c r="D320" s="421" t="s">
        <v>799</v>
      </c>
      <c r="E320" s="428" t="n">
        <v>1</v>
      </c>
      <c r="F320" s="451" t="n">
        <v>0</v>
      </c>
      <c r="G320" s="439" t="n">
        <f aca="false">SUM(PRODUCT(E320:F320))</f>
        <v>0</v>
      </c>
      <c r="H320" s="439"/>
      <c r="I320" s="457"/>
    </row>
    <row r="321" s="456" customFormat="true" ht="12.75" hidden="false" customHeight="false" outlineLevel="0" collapsed="false">
      <c r="A321" s="454"/>
      <c r="B321" s="452"/>
      <c r="C321" s="452" t="s">
        <v>2528</v>
      </c>
      <c r="D321" s="454"/>
      <c r="E321" s="455" t="n">
        <f aca="false">E320</f>
        <v>1</v>
      </c>
      <c r="F321" s="451" t="n">
        <v>0</v>
      </c>
      <c r="G321" s="439"/>
      <c r="H321" s="439" t="n">
        <f aca="false">SUM(PRODUCT(E321:F321))</f>
        <v>0</v>
      </c>
      <c r="I321" s="463"/>
    </row>
    <row r="322" customFormat="false" ht="12.75" hidden="false" customHeight="false" outlineLevel="0" collapsed="false">
      <c r="A322" s="459"/>
      <c r="B322" s="426"/>
      <c r="C322" s="460"/>
      <c r="D322" s="427"/>
      <c r="E322" s="437"/>
      <c r="F322" s="451"/>
      <c r="G322" s="439"/>
      <c r="H322" s="439"/>
      <c r="I322" s="463"/>
    </row>
    <row r="323" customFormat="false" ht="12.75" hidden="false" customHeight="false" outlineLevel="0" collapsed="false">
      <c r="A323" s="421" t="s">
        <v>2739</v>
      </c>
      <c r="B323" s="426" t="s">
        <v>2740</v>
      </c>
      <c r="C323" s="426" t="s">
        <v>2741</v>
      </c>
      <c r="D323" s="427"/>
      <c r="E323" s="476"/>
      <c r="F323" s="451"/>
      <c r="G323" s="439"/>
      <c r="H323" s="439"/>
      <c r="I323" s="441" t="s">
        <v>2631</v>
      </c>
    </row>
    <row r="324" customFormat="false" ht="13.5" hidden="false" customHeight="true" outlineLevel="0" collapsed="false">
      <c r="A324" s="421"/>
      <c r="B324" s="426"/>
      <c r="C324" s="426" t="s">
        <v>2735</v>
      </c>
      <c r="D324" s="421"/>
      <c r="E324" s="428"/>
      <c r="F324" s="451"/>
      <c r="G324" s="439"/>
      <c r="H324" s="439"/>
      <c r="I324" s="457"/>
    </row>
    <row r="325" customFormat="false" ht="12.75" hidden="false" customHeight="false" outlineLevel="0" collapsed="false">
      <c r="A325" s="421"/>
      <c r="B325" s="426"/>
      <c r="C325" s="426" t="s">
        <v>2527</v>
      </c>
      <c r="D325" s="421" t="s">
        <v>799</v>
      </c>
      <c r="E325" s="428" t="n">
        <v>5</v>
      </c>
      <c r="F325" s="451" t="n">
        <v>0</v>
      </c>
      <c r="G325" s="439" t="n">
        <f aca="false">SUM(PRODUCT(E325:F325))</f>
        <v>0</v>
      </c>
      <c r="H325" s="439"/>
      <c r="I325" s="457"/>
    </row>
    <row r="326" s="456" customFormat="true" ht="12.75" hidden="false" customHeight="false" outlineLevel="0" collapsed="false">
      <c r="A326" s="454"/>
      <c r="B326" s="452"/>
      <c r="C326" s="452" t="s">
        <v>2528</v>
      </c>
      <c r="D326" s="454"/>
      <c r="E326" s="455" t="n">
        <f aca="false">E325</f>
        <v>5</v>
      </c>
      <c r="F326" s="451" t="n">
        <v>0</v>
      </c>
      <c r="G326" s="439"/>
      <c r="H326" s="439" t="n">
        <f aca="false">SUM(PRODUCT(E326:F326))</f>
        <v>0</v>
      </c>
      <c r="I326" s="463"/>
    </row>
    <row r="327" customFormat="false" ht="12.75" hidden="false" customHeight="false" outlineLevel="0" collapsed="false">
      <c r="A327" s="459"/>
      <c r="B327" s="426"/>
      <c r="C327" s="460"/>
      <c r="D327" s="427"/>
      <c r="E327" s="437"/>
      <c r="F327" s="451"/>
      <c r="G327" s="439"/>
      <c r="H327" s="439"/>
      <c r="I327" s="463"/>
    </row>
    <row r="328" customFormat="false" ht="12.75" hidden="false" customHeight="false" outlineLevel="0" collapsed="false">
      <c r="A328" s="421" t="s">
        <v>2742</v>
      </c>
      <c r="B328" s="426" t="s">
        <v>2743</v>
      </c>
      <c r="C328" s="426" t="s">
        <v>2744</v>
      </c>
      <c r="D328" s="427"/>
      <c r="E328" s="476"/>
      <c r="F328" s="451"/>
      <c r="G328" s="439"/>
      <c r="H328" s="439"/>
      <c r="I328" s="441" t="s">
        <v>2631</v>
      </c>
    </row>
    <row r="329" customFormat="false" ht="13.5" hidden="false" customHeight="true" outlineLevel="0" collapsed="false">
      <c r="A329" s="421"/>
      <c r="B329" s="426"/>
      <c r="C329" s="426" t="s">
        <v>2735</v>
      </c>
      <c r="D329" s="421"/>
      <c r="E329" s="428"/>
      <c r="F329" s="451"/>
      <c r="G329" s="439"/>
      <c r="H329" s="439"/>
      <c r="I329" s="457"/>
    </row>
    <row r="330" customFormat="false" ht="12.75" hidden="false" customHeight="false" outlineLevel="0" collapsed="false">
      <c r="A330" s="421"/>
      <c r="B330" s="426"/>
      <c r="C330" s="426" t="s">
        <v>2527</v>
      </c>
      <c r="D330" s="421" t="s">
        <v>799</v>
      </c>
      <c r="E330" s="428" t="n">
        <v>1</v>
      </c>
      <c r="F330" s="451" t="n">
        <v>0</v>
      </c>
      <c r="G330" s="439" t="n">
        <f aca="false">SUM(PRODUCT(E330:F330))</f>
        <v>0</v>
      </c>
      <c r="H330" s="439"/>
      <c r="I330" s="457"/>
    </row>
    <row r="331" s="456" customFormat="true" ht="12.75" hidden="false" customHeight="false" outlineLevel="0" collapsed="false">
      <c r="A331" s="454"/>
      <c r="B331" s="452"/>
      <c r="C331" s="452" t="s">
        <v>2528</v>
      </c>
      <c r="D331" s="454"/>
      <c r="E331" s="455" t="n">
        <f aca="false">E330</f>
        <v>1</v>
      </c>
      <c r="F331" s="451" t="n">
        <v>0</v>
      </c>
      <c r="G331" s="439"/>
      <c r="H331" s="439" t="n">
        <f aca="false">SUM(PRODUCT(E331:F331))</f>
        <v>0</v>
      </c>
      <c r="I331" s="463"/>
    </row>
    <row r="332" customFormat="false" ht="12.75" hidden="false" customHeight="false" outlineLevel="0" collapsed="false">
      <c r="A332" s="459"/>
      <c r="B332" s="426"/>
      <c r="C332" s="460"/>
      <c r="D332" s="427"/>
      <c r="E332" s="437"/>
      <c r="F332" s="451"/>
      <c r="G332" s="439"/>
      <c r="H332" s="439"/>
      <c r="I332" s="463"/>
    </row>
    <row r="333" customFormat="false" ht="12.75" hidden="false" customHeight="false" outlineLevel="0" collapsed="false">
      <c r="A333" s="421" t="s">
        <v>2745</v>
      </c>
      <c r="B333" s="426" t="s">
        <v>2746</v>
      </c>
      <c r="C333" s="426" t="s">
        <v>2747</v>
      </c>
      <c r="D333" s="427"/>
      <c r="E333" s="476"/>
      <c r="F333" s="451"/>
      <c r="G333" s="439"/>
      <c r="H333" s="439"/>
      <c r="I333" s="441" t="s">
        <v>2631</v>
      </c>
    </row>
    <row r="334" customFormat="false" ht="13.5" hidden="false" customHeight="true" outlineLevel="0" collapsed="false">
      <c r="A334" s="421"/>
      <c r="B334" s="426"/>
      <c r="C334" s="426" t="s">
        <v>2748</v>
      </c>
      <c r="D334" s="421"/>
      <c r="E334" s="428"/>
      <c r="F334" s="451"/>
      <c r="G334" s="439"/>
      <c r="H334" s="439"/>
      <c r="I334" s="457"/>
    </row>
    <row r="335" customFormat="false" ht="12.75" hidden="false" customHeight="false" outlineLevel="0" collapsed="false">
      <c r="A335" s="421"/>
      <c r="B335" s="426"/>
      <c r="C335" s="426" t="s">
        <v>2527</v>
      </c>
      <c r="D335" s="421" t="s">
        <v>799</v>
      </c>
      <c r="E335" s="428" t="n">
        <v>1</v>
      </c>
      <c r="F335" s="451" t="n">
        <v>0</v>
      </c>
      <c r="G335" s="439" t="n">
        <f aca="false">SUM(PRODUCT(E335:F335))</f>
        <v>0</v>
      </c>
      <c r="H335" s="439"/>
      <c r="I335" s="457"/>
    </row>
    <row r="336" s="456" customFormat="true" ht="12.75" hidden="false" customHeight="false" outlineLevel="0" collapsed="false">
      <c r="A336" s="454"/>
      <c r="B336" s="452"/>
      <c r="C336" s="452" t="s">
        <v>2528</v>
      </c>
      <c r="D336" s="454"/>
      <c r="E336" s="455" t="n">
        <f aca="false">E335</f>
        <v>1</v>
      </c>
      <c r="F336" s="451" t="n">
        <v>0</v>
      </c>
      <c r="G336" s="439"/>
      <c r="H336" s="439" t="n">
        <f aca="false">SUM(PRODUCT(E336:F336))</f>
        <v>0</v>
      </c>
      <c r="I336" s="465"/>
    </row>
    <row r="337" customFormat="false" ht="12.75" hidden="false" customHeight="false" outlineLevel="0" collapsed="false">
      <c r="A337" s="459"/>
      <c r="B337" s="426"/>
      <c r="C337" s="460"/>
      <c r="D337" s="427"/>
      <c r="E337" s="437"/>
      <c r="F337" s="451"/>
      <c r="G337" s="439"/>
      <c r="H337" s="439"/>
      <c r="I337" s="461"/>
    </row>
    <row r="338" customFormat="false" ht="12.75" hidden="false" customHeight="false" outlineLevel="0" collapsed="false">
      <c r="A338" s="421" t="s">
        <v>2749</v>
      </c>
      <c r="B338" s="426" t="s">
        <v>2750</v>
      </c>
      <c r="C338" s="426" t="s">
        <v>2751</v>
      </c>
      <c r="D338" s="427"/>
      <c r="E338" s="476"/>
      <c r="F338" s="451"/>
      <c r="G338" s="439"/>
      <c r="H338" s="439"/>
      <c r="I338" s="441" t="s">
        <v>2631</v>
      </c>
    </row>
    <row r="339" customFormat="false" ht="13.5" hidden="false" customHeight="true" outlineLevel="0" collapsed="false">
      <c r="A339" s="421"/>
      <c r="B339" s="426"/>
      <c r="C339" s="426" t="s">
        <v>2735</v>
      </c>
      <c r="D339" s="421"/>
      <c r="E339" s="428"/>
      <c r="F339" s="451"/>
      <c r="G339" s="439"/>
      <c r="H339" s="439"/>
      <c r="I339" s="457"/>
    </row>
    <row r="340" customFormat="false" ht="12.75" hidden="false" customHeight="false" outlineLevel="0" collapsed="false">
      <c r="A340" s="421"/>
      <c r="B340" s="426"/>
      <c r="C340" s="426" t="s">
        <v>2527</v>
      </c>
      <c r="D340" s="421" t="s">
        <v>799</v>
      </c>
      <c r="E340" s="428" t="n">
        <v>2</v>
      </c>
      <c r="F340" s="451" t="n">
        <v>0</v>
      </c>
      <c r="G340" s="439" t="n">
        <f aca="false">SUM(PRODUCT(E340:F340))</f>
        <v>0</v>
      </c>
      <c r="H340" s="439"/>
      <c r="I340" s="457"/>
    </row>
    <row r="341" s="456" customFormat="true" ht="12.75" hidden="false" customHeight="false" outlineLevel="0" collapsed="false">
      <c r="A341" s="454"/>
      <c r="B341" s="452"/>
      <c r="C341" s="452" t="s">
        <v>2528</v>
      </c>
      <c r="D341" s="454"/>
      <c r="E341" s="455" t="n">
        <f aca="false">E340</f>
        <v>2</v>
      </c>
      <c r="F341" s="451" t="n">
        <v>0</v>
      </c>
      <c r="G341" s="439"/>
      <c r="H341" s="439" t="n">
        <f aca="false">SUM(PRODUCT(E341:F341))</f>
        <v>0</v>
      </c>
      <c r="I341" s="457"/>
    </row>
    <row r="342" customFormat="false" ht="12.75" hidden="false" customHeight="false" outlineLevel="0" collapsed="false">
      <c r="A342" s="459"/>
      <c r="B342" s="426"/>
      <c r="C342" s="460"/>
      <c r="D342" s="427"/>
      <c r="E342" s="437"/>
      <c r="F342" s="451"/>
      <c r="G342" s="439"/>
      <c r="H342" s="439"/>
      <c r="I342" s="457"/>
    </row>
    <row r="343" customFormat="false" ht="12.75" hidden="false" customHeight="false" outlineLevel="0" collapsed="false">
      <c r="A343" s="421" t="s">
        <v>2752</v>
      </c>
      <c r="B343" s="426" t="s">
        <v>2753</v>
      </c>
      <c r="C343" s="426" t="s">
        <v>2754</v>
      </c>
      <c r="D343" s="427"/>
      <c r="E343" s="476"/>
      <c r="F343" s="451"/>
      <c r="G343" s="439"/>
      <c r="H343" s="439"/>
      <c r="I343" s="441" t="s">
        <v>2631</v>
      </c>
    </row>
    <row r="344" customFormat="false" ht="13.5" hidden="false" customHeight="true" outlineLevel="0" collapsed="false">
      <c r="A344" s="421"/>
      <c r="B344" s="426"/>
      <c r="C344" s="426" t="s">
        <v>2735</v>
      </c>
      <c r="D344" s="421"/>
      <c r="E344" s="428"/>
      <c r="F344" s="451"/>
      <c r="G344" s="439"/>
      <c r="H344" s="439"/>
      <c r="I344" s="457"/>
    </row>
    <row r="345" customFormat="false" ht="12.75" hidden="false" customHeight="false" outlineLevel="0" collapsed="false">
      <c r="A345" s="421"/>
      <c r="B345" s="426"/>
      <c r="C345" s="426" t="s">
        <v>2527</v>
      </c>
      <c r="D345" s="421" t="s">
        <v>799</v>
      </c>
      <c r="E345" s="428" t="n">
        <v>1</v>
      </c>
      <c r="F345" s="451" t="n">
        <v>0</v>
      </c>
      <c r="G345" s="439" t="n">
        <f aca="false">SUM(PRODUCT(E345:F345))</f>
        <v>0</v>
      </c>
      <c r="H345" s="439"/>
      <c r="I345" s="457"/>
    </row>
    <row r="346" s="456" customFormat="true" ht="12.75" hidden="false" customHeight="false" outlineLevel="0" collapsed="false">
      <c r="A346" s="454"/>
      <c r="B346" s="452"/>
      <c r="C346" s="452" t="s">
        <v>2528</v>
      </c>
      <c r="D346" s="454"/>
      <c r="E346" s="455" t="n">
        <f aca="false">E345</f>
        <v>1</v>
      </c>
      <c r="F346" s="451" t="n">
        <v>0</v>
      </c>
      <c r="G346" s="439"/>
      <c r="H346" s="439" t="n">
        <f aca="false">SUM(PRODUCT(E346:F346))</f>
        <v>0</v>
      </c>
      <c r="I346" s="457"/>
    </row>
    <row r="347" customFormat="false" ht="12.75" hidden="false" customHeight="false" outlineLevel="0" collapsed="false">
      <c r="A347" s="459"/>
      <c r="B347" s="426"/>
      <c r="C347" s="460"/>
      <c r="D347" s="427"/>
      <c r="E347" s="437"/>
      <c r="F347" s="451"/>
      <c r="G347" s="439"/>
      <c r="H347" s="439"/>
      <c r="I347" s="457"/>
    </row>
    <row r="348" customFormat="false" ht="12.75" hidden="false" customHeight="false" outlineLevel="0" collapsed="false">
      <c r="A348" s="421" t="s">
        <v>2755</v>
      </c>
      <c r="B348" s="426" t="s">
        <v>2756</v>
      </c>
      <c r="C348" s="426" t="s">
        <v>2757</v>
      </c>
      <c r="D348" s="427"/>
      <c r="E348" s="476"/>
      <c r="F348" s="451"/>
      <c r="G348" s="439"/>
      <c r="H348" s="439"/>
      <c r="I348" s="441" t="s">
        <v>2631</v>
      </c>
    </row>
    <row r="349" customFormat="false" ht="13.5" hidden="false" customHeight="true" outlineLevel="0" collapsed="false">
      <c r="A349" s="421"/>
      <c r="B349" s="426"/>
      <c r="C349" s="426" t="s">
        <v>2735</v>
      </c>
      <c r="D349" s="421"/>
      <c r="E349" s="428"/>
      <c r="F349" s="451"/>
      <c r="G349" s="439"/>
      <c r="H349" s="439"/>
      <c r="I349" s="457"/>
    </row>
    <row r="350" customFormat="false" ht="12.75" hidden="false" customHeight="false" outlineLevel="0" collapsed="false">
      <c r="A350" s="421"/>
      <c r="B350" s="426"/>
      <c r="C350" s="426" t="s">
        <v>2527</v>
      </c>
      <c r="D350" s="421" t="s">
        <v>799</v>
      </c>
      <c r="E350" s="428" t="n">
        <v>2</v>
      </c>
      <c r="F350" s="451" t="n">
        <v>0</v>
      </c>
      <c r="G350" s="439" t="n">
        <f aca="false">SUM(PRODUCT(E350:F350))</f>
        <v>0</v>
      </c>
      <c r="H350" s="439"/>
      <c r="I350" s="457"/>
    </row>
    <row r="351" s="456" customFormat="true" ht="12.75" hidden="false" customHeight="false" outlineLevel="0" collapsed="false">
      <c r="A351" s="454"/>
      <c r="B351" s="452"/>
      <c r="C351" s="452" t="s">
        <v>2528</v>
      </c>
      <c r="D351" s="454"/>
      <c r="E351" s="455" t="n">
        <f aca="false">E350</f>
        <v>2</v>
      </c>
      <c r="F351" s="451" t="n">
        <v>0</v>
      </c>
      <c r="G351" s="439"/>
      <c r="H351" s="439" t="n">
        <f aca="false">SUM(PRODUCT(E351:F351))</f>
        <v>0</v>
      </c>
      <c r="I351" s="457"/>
    </row>
    <row r="352" customFormat="false" ht="12.75" hidden="false" customHeight="false" outlineLevel="0" collapsed="false">
      <c r="A352" s="459"/>
      <c r="B352" s="426"/>
      <c r="C352" s="460"/>
      <c r="D352" s="427"/>
      <c r="E352" s="437"/>
      <c r="F352" s="451"/>
      <c r="G352" s="439"/>
      <c r="H352" s="439"/>
      <c r="I352" s="457"/>
    </row>
    <row r="353" customFormat="false" ht="12.75" hidden="false" customHeight="false" outlineLevel="0" collapsed="false">
      <c r="A353" s="421" t="s">
        <v>2758</v>
      </c>
      <c r="B353" s="426" t="s">
        <v>2759</v>
      </c>
      <c r="C353" s="426" t="s">
        <v>2760</v>
      </c>
      <c r="D353" s="427"/>
      <c r="E353" s="476"/>
      <c r="F353" s="451"/>
      <c r="G353" s="439"/>
      <c r="H353" s="439"/>
      <c r="I353" s="441" t="s">
        <v>2631</v>
      </c>
    </row>
    <row r="354" customFormat="false" ht="13.5" hidden="false" customHeight="true" outlineLevel="0" collapsed="false">
      <c r="A354" s="421"/>
      <c r="B354" s="426"/>
      <c r="C354" s="426" t="s">
        <v>2735</v>
      </c>
      <c r="D354" s="421"/>
      <c r="E354" s="428"/>
      <c r="F354" s="451"/>
      <c r="G354" s="439"/>
      <c r="H354" s="439"/>
      <c r="I354" s="457"/>
    </row>
    <row r="355" customFormat="false" ht="12.75" hidden="false" customHeight="false" outlineLevel="0" collapsed="false">
      <c r="A355" s="421"/>
      <c r="B355" s="426"/>
      <c r="C355" s="426" t="s">
        <v>2527</v>
      </c>
      <c r="D355" s="421" t="s">
        <v>799</v>
      </c>
      <c r="E355" s="428" t="n">
        <v>2</v>
      </c>
      <c r="F355" s="451" t="n">
        <v>0</v>
      </c>
      <c r="G355" s="439" t="n">
        <f aca="false">SUM(PRODUCT(E355:F355))</f>
        <v>0</v>
      </c>
      <c r="H355" s="439"/>
      <c r="I355" s="457"/>
    </row>
    <row r="356" s="456" customFormat="true" ht="12.75" hidden="false" customHeight="false" outlineLevel="0" collapsed="false">
      <c r="A356" s="454"/>
      <c r="B356" s="452"/>
      <c r="C356" s="452" t="s">
        <v>2528</v>
      </c>
      <c r="D356" s="454"/>
      <c r="E356" s="455" t="n">
        <f aca="false">E355</f>
        <v>2</v>
      </c>
      <c r="F356" s="451" t="n">
        <v>0</v>
      </c>
      <c r="G356" s="439"/>
      <c r="H356" s="439" t="n">
        <f aca="false">SUM(PRODUCT(E356:F356))</f>
        <v>0</v>
      </c>
      <c r="I356" s="457"/>
    </row>
    <row r="357" customFormat="false" ht="12.75" hidden="false" customHeight="false" outlineLevel="0" collapsed="false">
      <c r="A357" s="459"/>
      <c r="B357" s="426"/>
      <c r="C357" s="460"/>
      <c r="D357" s="427"/>
      <c r="E357" s="437"/>
      <c r="F357" s="451"/>
      <c r="G357" s="439"/>
      <c r="H357" s="439"/>
      <c r="I357" s="457"/>
    </row>
    <row r="358" customFormat="false" ht="12.75" hidden="false" customHeight="false" outlineLevel="0" collapsed="false">
      <c r="A358" s="421" t="s">
        <v>2761</v>
      </c>
      <c r="B358" s="426" t="s">
        <v>2762</v>
      </c>
      <c r="C358" s="426" t="s">
        <v>2763</v>
      </c>
      <c r="D358" s="427"/>
      <c r="E358" s="476"/>
      <c r="F358" s="451"/>
      <c r="G358" s="439"/>
      <c r="H358" s="439"/>
      <c r="I358" s="441" t="s">
        <v>2631</v>
      </c>
    </row>
    <row r="359" customFormat="false" ht="13.5" hidden="false" customHeight="true" outlineLevel="0" collapsed="false">
      <c r="A359" s="421"/>
      <c r="B359" s="426"/>
      <c r="C359" s="426" t="s">
        <v>2735</v>
      </c>
      <c r="D359" s="421"/>
      <c r="E359" s="428"/>
      <c r="F359" s="451"/>
      <c r="G359" s="439"/>
      <c r="H359" s="439"/>
      <c r="I359" s="457"/>
    </row>
    <row r="360" customFormat="false" ht="12.75" hidden="false" customHeight="false" outlineLevel="0" collapsed="false">
      <c r="A360" s="421"/>
      <c r="B360" s="426"/>
      <c r="C360" s="426" t="s">
        <v>2527</v>
      </c>
      <c r="D360" s="421" t="s">
        <v>799</v>
      </c>
      <c r="E360" s="428" t="n">
        <v>1</v>
      </c>
      <c r="F360" s="451" t="n">
        <v>0</v>
      </c>
      <c r="G360" s="439" t="n">
        <f aca="false">SUM(PRODUCT(E360:F360))</f>
        <v>0</v>
      </c>
      <c r="H360" s="439"/>
      <c r="I360" s="457"/>
    </row>
    <row r="361" s="456" customFormat="true" ht="12.75" hidden="false" customHeight="false" outlineLevel="0" collapsed="false">
      <c r="A361" s="454"/>
      <c r="B361" s="452"/>
      <c r="C361" s="452" t="s">
        <v>2528</v>
      </c>
      <c r="D361" s="454"/>
      <c r="E361" s="455" t="n">
        <f aca="false">E360</f>
        <v>1</v>
      </c>
      <c r="F361" s="451" t="n">
        <v>0</v>
      </c>
      <c r="G361" s="439"/>
      <c r="H361" s="439" t="n">
        <f aca="false">SUM(PRODUCT(E361:F361))</f>
        <v>0</v>
      </c>
      <c r="I361" s="457"/>
    </row>
    <row r="362" customFormat="false" ht="12.75" hidden="false" customHeight="false" outlineLevel="0" collapsed="false">
      <c r="A362" s="459"/>
      <c r="B362" s="426"/>
      <c r="C362" s="460"/>
      <c r="D362" s="427"/>
      <c r="E362" s="437"/>
      <c r="F362" s="451"/>
      <c r="G362" s="439"/>
      <c r="H362" s="439"/>
      <c r="I362" s="457"/>
    </row>
    <row r="363" customFormat="false" ht="12.75" hidden="false" customHeight="false" outlineLevel="0" collapsed="false">
      <c r="A363" s="421" t="s">
        <v>2764</v>
      </c>
      <c r="B363" s="426" t="s">
        <v>2765</v>
      </c>
      <c r="C363" s="426" t="s">
        <v>2766</v>
      </c>
      <c r="D363" s="427"/>
      <c r="E363" s="476"/>
      <c r="F363" s="451"/>
      <c r="G363" s="439"/>
      <c r="H363" s="439"/>
      <c r="I363" s="441" t="s">
        <v>2631</v>
      </c>
    </row>
    <row r="364" customFormat="false" ht="13.5" hidden="false" customHeight="true" outlineLevel="0" collapsed="false">
      <c r="A364" s="421"/>
      <c r="B364" s="426"/>
      <c r="C364" s="426" t="s">
        <v>2735</v>
      </c>
      <c r="D364" s="421"/>
      <c r="E364" s="428"/>
      <c r="F364" s="451"/>
      <c r="G364" s="439"/>
      <c r="H364" s="439"/>
      <c r="I364" s="457"/>
    </row>
    <row r="365" customFormat="false" ht="12.75" hidden="false" customHeight="false" outlineLevel="0" collapsed="false">
      <c r="A365" s="421"/>
      <c r="B365" s="426"/>
      <c r="C365" s="426" t="s">
        <v>2527</v>
      </c>
      <c r="D365" s="421" t="s">
        <v>799</v>
      </c>
      <c r="E365" s="428" t="n">
        <v>4</v>
      </c>
      <c r="F365" s="451" t="n">
        <v>0</v>
      </c>
      <c r="G365" s="439" t="n">
        <f aca="false">SUM(PRODUCT(E365:F365))</f>
        <v>0</v>
      </c>
      <c r="H365" s="439"/>
      <c r="I365" s="457"/>
    </row>
    <row r="366" s="456" customFormat="true" ht="12.75" hidden="false" customHeight="false" outlineLevel="0" collapsed="false">
      <c r="A366" s="454"/>
      <c r="B366" s="452"/>
      <c r="C366" s="452" t="s">
        <v>2528</v>
      </c>
      <c r="D366" s="454"/>
      <c r="E366" s="455" t="n">
        <f aca="false">E365</f>
        <v>4</v>
      </c>
      <c r="F366" s="451" t="n">
        <v>0</v>
      </c>
      <c r="G366" s="439"/>
      <c r="H366" s="439" t="n">
        <f aca="false">SUM(PRODUCT(E366:F366))</f>
        <v>0</v>
      </c>
      <c r="I366" s="457"/>
    </row>
    <row r="367" customFormat="false" ht="12.75" hidden="false" customHeight="false" outlineLevel="0" collapsed="false">
      <c r="A367" s="459"/>
      <c r="B367" s="426"/>
      <c r="C367" s="460"/>
      <c r="D367" s="427"/>
      <c r="E367" s="437"/>
      <c r="F367" s="451"/>
      <c r="G367" s="439"/>
      <c r="H367" s="439"/>
      <c r="I367" s="457"/>
    </row>
    <row r="368" customFormat="false" ht="12.75" hidden="false" customHeight="false" outlineLevel="0" collapsed="false">
      <c r="A368" s="421" t="s">
        <v>2767</v>
      </c>
      <c r="B368" s="426" t="s">
        <v>2768</v>
      </c>
      <c r="C368" s="485" t="s">
        <v>2769</v>
      </c>
      <c r="D368" s="421"/>
      <c r="E368" s="428"/>
      <c r="F368" s="451"/>
      <c r="G368" s="439"/>
      <c r="H368" s="439"/>
      <c r="I368" s="441" t="s">
        <v>2631</v>
      </c>
    </row>
    <row r="369" customFormat="false" ht="12.75" hidden="false" customHeight="false" outlineLevel="0" collapsed="false">
      <c r="A369" s="421"/>
      <c r="B369" s="452"/>
      <c r="C369" s="485" t="s">
        <v>2770</v>
      </c>
      <c r="D369" s="421"/>
      <c r="E369" s="428"/>
      <c r="F369" s="451"/>
      <c r="G369" s="439"/>
      <c r="H369" s="439"/>
      <c r="I369" s="457"/>
    </row>
    <row r="370" customFormat="false" ht="12.75" hidden="false" customHeight="false" outlineLevel="0" collapsed="false">
      <c r="A370" s="421"/>
      <c r="B370" s="452"/>
      <c r="C370" s="486" t="s">
        <v>2771</v>
      </c>
      <c r="D370" s="421"/>
      <c r="E370" s="428"/>
      <c r="F370" s="451"/>
      <c r="G370" s="439"/>
      <c r="H370" s="439"/>
      <c r="I370" s="457"/>
    </row>
    <row r="371" customFormat="false" ht="12.75" hidden="false" customHeight="false" outlineLevel="0" collapsed="false">
      <c r="A371" s="421"/>
      <c r="B371" s="452"/>
      <c r="C371" s="486" t="s">
        <v>2772</v>
      </c>
      <c r="D371" s="421"/>
      <c r="E371" s="428"/>
      <c r="F371" s="451"/>
      <c r="G371" s="439"/>
      <c r="H371" s="439"/>
      <c r="I371" s="457"/>
    </row>
    <row r="372" customFormat="false" ht="12.75" hidden="false" customHeight="false" outlineLevel="0" collapsed="false">
      <c r="A372" s="421"/>
      <c r="B372" s="452"/>
      <c r="C372" s="486" t="s">
        <v>2773</v>
      </c>
      <c r="D372" s="421"/>
      <c r="E372" s="428"/>
      <c r="F372" s="451"/>
      <c r="G372" s="439"/>
      <c r="H372" s="439"/>
      <c r="I372" s="457"/>
    </row>
    <row r="373" customFormat="false" ht="12.75" hidden="false" customHeight="false" outlineLevel="0" collapsed="false">
      <c r="A373" s="421"/>
      <c r="B373" s="452"/>
      <c r="C373" s="468" t="s">
        <v>2774</v>
      </c>
      <c r="D373" s="421"/>
      <c r="E373" s="428"/>
      <c r="F373" s="451"/>
      <c r="G373" s="439"/>
      <c r="H373" s="439"/>
      <c r="I373" s="457"/>
    </row>
    <row r="374" customFormat="false" ht="12.75" hidden="false" customHeight="false" outlineLevel="0" collapsed="false">
      <c r="A374" s="421"/>
      <c r="B374" s="426"/>
      <c r="C374" s="426" t="s">
        <v>2527</v>
      </c>
      <c r="D374" s="421" t="s">
        <v>799</v>
      </c>
      <c r="E374" s="428" t="n">
        <v>2</v>
      </c>
      <c r="F374" s="451" t="n">
        <v>0</v>
      </c>
      <c r="G374" s="439" t="n">
        <f aca="false">SUM(PRODUCT(E374:F374))</f>
        <v>0</v>
      </c>
      <c r="H374" s="439"/>
      <c r="I374" s="457"/>
    </row>
    <row r="375" s="456" customFormat="true" ht="12.75" hidden="false" customHeight="false" outlineLevel="0" collapsed="false">
      <c r="A375" s="454"/>
      <c r="B375" s="452"/>
      <c r="C375" s="452" t="s">
        <v>2528</v>
      </c>
      <c r="D375" s="454"/>
      <c r="E375" s="455" t="n">
        <f aca="false">E374</f>
        <v>2</v>
      </c>
      <c r="F375" s="451" t="n">
        <v>0</v>
      </c>
      <c r="G375" s="439"/>
      <c r="H375" s="439" t="n">
        <f aca="false">SUM(PRODUCT(E375:F375))</f>
        <v>0</v>
      </c>
      <c r="I375" s="457"/>
    </row>
    <row r="376" customFormat="false" ht="12.75" hidden="false" customHeight="false" outlineLevel="0" collapsed="false">
      <c r="A376" s="459"/>
      <c r="B376" s="426"/>
      <c r="C376" s="460"/>
      <c r="D376" s="427"/>
      <c r="E376" s="437"/>
      <c r="F376" s="451"/>
      <c r="G376" s="439"/>
      <c r="H376" s="439"/>
      <c r="I376" s="457"/>
    </row>
    <row r="377" customFormat="false" ht="12.75" hidden="false" customHeight="false" outlineLevel="0" collapsed="false">
      <c r="A377" s="421" t="s">
        <v>2775</v>
      </c>
      <c r="B377" s="426" t="s">
        <v>2776</v>
      </c>
      <c r="C377" s="485" t="s">
        <v>2769</v>
      </c>
      <c r="D377" s="421"/>
      <c r="E377" s="428"/>
      <c r="F377" s="451"/>
      <c r="G377" s="439"/>
      <c r="H377" s="439"/>
      <c r="I377" s="441" t="s">
        <v>2631</v>
      </c>
    </row>
    <row r="378" customFormat="false" ht="12.75" hidden="false" customHeight="false" outlineLevel="0" collapsed="false">
      <c r="A378" s="421"/>
      <c r="B378" s="452"/>
      <c r="C378" s="485" t="s">
        <v>2770</v>
      </c>
      <c r="D378" s="421"/>
      <c r="E378" s="428"/>
      <c r="F378" s="451"/>
      <c r="G378" s="439"/>
      <c r="H378" s="439"/>
      <c r="I378" s="457"/>
    </row>
    <row r="379" customFormat="false" ht="12.75" hidden="false" customHeight="false" outlineLevel="0" collapsed="false">
      <c r="A379" s="421"/>
      <c r="B379" s="452"/>
      <c r="C379" s="486" t="s">
        <v>2777</v>
      </c>
      <c r="D379" s="421"/>
      <c r="E379" s="428"/>
      <c r="F379" s="451"/>
      <c r="G379" s="439"/>
      <c r="H379" s="439"/>
      <c r="I379" s="457"/>
    </row>
    <row r="380" customFormat="false" ht="12.75" hidden="false" customHeight="false" outlineLevel="0" collapsed="false">
      <c r="A380" s="421"/>
      <c r="B380" s="452"/>
      <c r="C380" s="486" t="s">
        <v>2772</v>
      </c>
      <c r="D380" s="421"/>
      <c r="E380" s="428"/>
      <c r="F380" s="451"/>
      <c r="G380" s="439"/>
      <c r="H380" s="439"/>
      <c r="I380" s="457"/>
    </row>
    <row r="381" customFormat="false" ht="12.75" hidden="false" customHeight="false" outlineLevel="0" collapsed="false">
      <c r="A381" s="421"/>
      <c r="B381" s="452"/>
      <c r="C381" s="486" t="s">
        <v>2773</v>
      </c>
      <c r="D381" s="421"/>
      <c r="E381" s="428"/>
      <c r="F381" s="451"/>
      <c r="G381" s="439"/>
      <c r="H381" s="439"/>
      <c r="I381" s="457"/>
    </row>
    <row r="382" customFormat="false" ht="12.75" hidden="false" customHeight="false" outlineLevel="0" collapsed="false">
      <c r="A382" s="421"/>
      <c r="B382" s="452"/>
      <c r="C382" s="468" t="s">
        <v>2774</v>
      </c>
      <c r="D382" s="421"/>
      <c r="E382" s="428"/>
      <c r="F382" s="451"/>
      <c r="G382" s="439"/>
      <c r="H382" s="439"/>
      <c r="I382" s="457"/>
    </row>
    <row r="383" customFormat="false" ht="12.75" hidden="false" customHeight="false" outlineLevel="0" collapsed="false">
      <c r="A383" s="421"/>
      <c r="B383" s="426"/>
      <c r="C383" s="426" t="s">
        <v>2527</v>
      </c>
      <c r="D383" s="421" t="s">
        <v>799</v>
      </c>
      <c r="E383" s="428" t="n">
        <v>1</v>
      </c>
      <c r="F383" s="451" t="n">
        <v>0</v>
      </c>
      <c r="G383" s="439" t="n">
        <f aca="false">SUM(PRODUCT(E383:F383))</f>
        <v>0</v>
      </c>
      <c r="H383" s="439"/>
      <c r="I383" s="457"/>
    </row>
    <row r="384" s="456" customFormat="true" ht="12.75" hidden="false" customHeight="false" outlineLevel="0" collapsed="false">
      <c r="A384" s="454"/>
      <c r="B384" s="452"/>
      <c r="C384" s="452" t="s">
        <v>2528</v>
      </c>
      <c r="D384" s="454"/>
      <c r="E384" s="455" t="n">
        <f aca="false">E383</f>
        <v>1</v>
      </c>
      <c r="F384" s="451" t="n">
        <v>0</v>
      </c>
      <c r="G384" s="439"/>
      <c r="H384" s="439" t="n">
        <f aca="false">SUM(PRODUCT(E384:F384))</f>
        <v>0</v>
      </c>
      <c r="I384" s="457"/>
    </row>
    <row r="385" customFormat="false" ht="12.75" hidden="false" customHeight="false" outlineLevel="0" collapsed="false">
      <c r="A385" s="459"/>
      <c r="B385" s="426"/>
      <c r="C385" s="460"/>
      <c r="D385" s="427"/>
      <c r="E385" s="437"/>
      <c r="F385" s="451"/>
      <c r="G385" s="439"/>
      <c r="H385" s="439"/>
      <c r="I385" s="457"/>
    </row>
    <row r="386" customFormat="false" ht="12.75" hidden="false" customHeight="false" outlineLevel="0" collapsed="false">
      <c r="A386" s="421" t="s">
        <v>2778</v>
      </c>
      <c r="B386" s="426" t="s">
        <v>2779</v>
      </c>
      <c r="C386" s="485" t="s">
        <v>2780</v>
      </c>
      <c r="D386" s="421"/>
      <c r="E386" s="428"/>
      <c r="F386" s="451"/>
      <c r="G386" s="439"/>
      <c r="H386" s="439"/>
      <c r="I386" s="441" t="s">
        <v>2631</v>
      </c>
    </row>
    <row r="387" customFormat="false" ht="12.75" hidden="false" customHeight="false" outlineLevel="0" collapsed="false">
      <c r="A387" s="421"/>
      <c r="B387" s="452"/>
      <c r="C387" s="485" t="s">
        <v>2770</v>
      </c>
      <c r="D387" s="421"/>
      <c r="E387" s="428"/>
      <c r="F387" s="451"/>
      <c r="G387" s="439"/>
      <c r="H387" s="439"/>
      <c r="I387" s="457"/>
    </row>
    <row r="388" customFormat="false" ht="12.75" hidden="false" customHeight="false" outlineLevel="0" collapsed="false">
      <c r="A388" s="421"/>
      <c r="B388" s="452"/>
      <c r="C388" s="486" t="s">
        <v>2781</v>
      </c>
      <c r="D388" s="421"/>
      <c r="E388" s="428"/>
      <c r="F388" s="451"/>
      <c r="G388" s="439"/>
      <c r="H388" s="439"/>
      <c r="I388" s="457"/>
    </row>
    <row r="389" customFormat="false" ht="12.75" hidden="false" customHeight="false" outlineLevel="0" collapsed="false">
      <c r="A389" s="421"/>
      <c r="B389" s="452"/>
      <c r="C389" s="486" t="s">
        <v>2782</v>
      </c>
      <c r="D389" s="421"/>
      <c r="E389" s="428"/>
      <c r="F389" s="451"/>
      <c r="G389" s="439"/>
      <c r="H389" s="439"/>
      <c r="I389" s="457"/>
    </row>
    <row r="390" customFormat="false" ht="12.75" hidden="false" customHeight="false" outlineLevel="0" collapsed="false">
      <c r="A390" s="421"/>
      <c r="B390" s="452"/>
      <c r="C390" s="486" t="s">
        <v>2773</v>
      </c>
      <c r="D390" s="421"/>
      <c r="E390" s="428"/>
      <c r="F390" s="451"/>
      <c r="G390" s="439"/>
      <c r="H390" s="439"/>
      <c r="I390" s="457"/>
    </row>
    <row r="391" customFormat="false" ht="12.75" hidden="false" customHeight="false" outlineLevel="0" collapsed="false">
      <c r="A391" s="421"/>
      <c r="B391" s="452"/>
      <c r="C391" s="468" t="s">
        <v>2774</v>
      </c>
      <c r="D391" s="421"/>
      <c r="E391" s="428"/>
      <c r="F391" s="451"/>
      <c r="G391" s="439"/>
      <c r="H391" s="439"/>
      <c r="I391" s="457"/>
    </row>
    <row r="392" customFormat="false" ht="12.75" hidden="false" customHeight="false" outlineLevel="0" collapsed="false">
      <c r="A392" s="421"/>
      <c r="B392" s="426"/>
      <c r="C392" s="426" t="s">
        <v>2527</v>
      </c>
      <c r="D392" s="421" t="s">
        <v>799</v>
      </c>
      <c r="E392" s="428" t="n">
        <v>3</v>
      </c>
      <c r="F392" s="451" t="n">
        <v>0</v>
      </c>
      <c r="G392" s="439" t="n">
        <f aca="false">SUM(PRODUCT(E392:F392))</f>
        <v>0</v>
      </c>
      <c r="H392" s="439"/>
      <c r="I392" s="457"/>
    </row>
    <row r="393" s="456" customFormat="true" ht="12.75" hidden="false" customHeight="false" outlineLevel="0" collapsed="false">
      <c r="A393" s="454"/>
      <c r="B393" s="452"/>
      <c r="C393" s="452" t="s">
        <v>2528</v>
      </c>
      <c r="D393" s="454"/>
      <c r="E393" s="455" t="n">
        <f aca="false">E392</f>
        <v>3</v>
      </c>
      <c r="F393" s="451" t="n">
        <v>0</v>
      </c>
      <c r="G393" s="439"/>
      <c r="H393" s="439" t="n">
        <f aca="false">SUM(PRODUCT(E393:F393))</f>
        <v>0</v>
      </c>
      <c r="I393" s="457"/>
    </row>
    <row r="394" customFormat="false" ht="12.75" hidden="false" customHeight="false" outlineLevel="0" collapsed="false">
      <c r="A394" s="459"/>
      <c r="B394" s="426"/>
      <c r="C394" s="460"/>
      <c r="D394" s="427"/>
      <c r="E394" s="437"/>
      <c r="F394" s="451"/>
      <c r="G394" s="439"/>
      <c r="H394" s="439"/>
      <c r="I394" s="457"/>
    </row>
    <row r="395" customFormat="false" ht="12.75" hidden="false" customHeight="false" outlineLevel="0" collapsed="false">
      <c r="A395" s="421" t="s">
        <v>2783</v>
      </c>
      <c r="B395" s="426" t="s">
        <v>2784</v>
      </c>
      <c r="C395" s="485" t="s">
        <v>2785</v>
      </c>
      <c r="D395" s="421"/>
      <c r="E395" s="428"/>
      <c r="F395" s="451"/>
      <c r="G395" s="439"/>
      <c r="H395" s="439"/>
      <c r="I395" s="441" t="s">
        <v>2631</v>
      </c>
    </row>
    <row r="396" customFormat="false" ht="12.75" hidden="false" customHeight="false" outlineLevel="0" collapsed="false">
      <c r="A396" s="421"/>
      <c r="B396" s="452"/>
      <c r="C396" s="486" t="s">
        <v>2786</v>
      </c>
      <c r="D396" s="421"/>
      <c r="E396" s="428"/>
      <c r="F396" s="451"/>
      <c r="G396" s="439"/>
      <c r="H396" s="439"/>
      <c r="I396" s="457"/>
    </row>
    <row r="397" customFormat="false" ht="12.75" hidden="false" customHeight="false" outlineLevel="0" collapsed="false">
      <c r="A397" s="421"/>
      <c r="B397" s="452"/>
      <c r="C397" s="486" t="s">
        <v>2782</v>
      </c>
      <c r="D397" s="421"/>
      <c r="E397" s="428"/>
      <c r="F397" s="451"/>
      <c r="G397" s="439"/>
      <c r="H397" s="439"/>
      <c r="I397" s="457"/>
    </row>
    <row r="398" customFormat="false" ht="12.75" hidden="false" customHeight="false" outlineLevel="0" collapsed="false">
      <c r="A398" s="421"/>
      <c r="B398" s="452"/>
      <c r="C398" s="486" t="s">
        <v>2787</v>
      </c>
      <c r="D398" s="421"/>
      <c r="E398" s="428"/>
      <c r="F398" s="451"/>
      <c r="G398" s="439"/>
      <c r="H398" s="439"/>
      <c r="I398" s="457"/>
    </row>
    <row r="399" customFormat="false" ht="12.75" hidden="false" customHeight="false" outlineLevel="0" collapsed="false">
      <c r="A399" s="421"/>
      <c r="B399" s="452"/>
      <c r="C399" s="468" t="s">
        <v>2774</v>
      </c>
      <c r="D399" s="421"/>
      <c r="E399" s="428"/>
      <c r="F399" s="451"/>
      <c r="G399" s="439"/>
      <c r="H399" s="439"/>
      <c r="I399" s="457"/>
    </row>
    <row r="400" customFormat="false" ht="12.75" hidden="false" customHeight="false" outlineLevel="0" collapsed="false">
      <c r="A400" s="421"/>
      <c r="B400" s="426"/>
      <c r="C400" s="426" t="s">
        <v>2527</v>
      </c>
      <c r="D400" s="421" t="s">
        <v>799</v>
      </c>
      <c r="E400" s="428" t="n">
        <v>1</v>
      </c>
      <c r="F400" s="451" t="n">
        <v>0</v>
      </c>
      <c r="G400" s="439" t="n">
        <f aca="false">SUM(PRODUCT(E400:F400))</f>
        <v>0</v>
      </c>
      <c r="H400" s="439"/>
      <c r="I400" s="457"/>
    </row>
    <row r="401" s="456" customFormat="true" ht="12.75" hidden="false" customHeight="false" outlineLevel="0" collapsed="false">
      <c r="A401" s="454"/>
      <c r="B401" s="452"/>
      <c r="C401" s="452" t="s">
        <v>2528</v>
      </c>
      <c r="D401" s="454"/>
      <c r="E401" s="455" t="n">
        <f aca="false">E400</f>
        <v>1</v>
      </c>
      <c r="F401" s="451" t="n">
        <v>0</v>
      </c>
      <c r="G401" s="439"/>
      <c r="H401" s="439" t="n">
        <f aca="false">SUM(PRODUCT(E401:F401))</f>
        <v>0</v>
      </c>
      <c r="I401" s="457"/>
    </row>
    <row r="402" customFormat="false" ht="12.75" hidden="false" customHeight="false" outlineLevel="0" collapsed="false">
      <c r="A402" s="459"/>
      <c r="B402" s="426"/>
      <c r="C402" s="460"/>
      <c r="D402" s="427"/>
      <c r="E402" s="437"/>
      <c r="F402" s="451"/>
      <c r="G402" s="439"/>
      <c r="H402" s="439"/>
      <c r="I402" s="457"/>
    </row>
    <row r="403" customFormat="false" ht="12.75" hidden="false" customHeight="false" outlineLevel="0" collapsed="false">
      <c r="A403" s="421" t="s">
        <v>2788</v>
      </c>
      <c r="B403" s="426" t="s">
        <v>2789</v>
      </c>
      <c r="C403" s="485" t="s">
        <v>2785</v>
      </c>
      <c r="D403" s="421"/>
      <c r="E403" s="428"/>
      <c r="F403" s="451"/>
      <c r="G403" s="439"/>
      <c r="H403" s="439"/>
      <c r="I403" s="441" t="s">
        <v>2631</v>
      </c>
    </row>
    <row r="404" customFormat="false" ht="12.75" hidden="false" customHeight="false" outlineLevel="0" collapsed="false">
      <c r="A404" s="421"/>
      <c r="B404" s="452"/>
      <c r="C404" s="486" t="s">
        <v>2790</v>
      </c>
      <c r="D404" s="421"/>
      <c r="E404" s="428"/>
      <c r="F404" s="451"/>
      <c r="G404" s="439"/>
      <c r="H404" s="439"/>
      <c r="I404" s="457"/>
    </row>
    <row r="405" customFormat="false" ht="12.75" hidden="false" customHeight="false" outlineLevel="0" collapsed="false">
      <c r="A405" s="421"/>
      <c r="B405" s="452"/>
      <c r="C405" s="486" t="s">
        <v>2782</v>
      </c>
      <c r="D405" s="421"/>
      <c r="E405" s="428"/>
      <c r="F405" s="451"/>
      <c r="G405" s="439"/>
      <c r="H405" s="439"/>
      <c r="I405" s="457"/>
    </row>
    <row r="406" customFormat="false" ht="12.75" hidden="false" customHeight="false" outlineLevel="0" collapsed="false">
      <c r="A406" s="421"/>
      <c r="B406" s="452"/>
      <c r="C406" s="486" t="s">
        <v>2791</v>
      </c>
      <c r="D406" s="421"/>
      <c r="E406" s="428"/>
      <c r="F406" s="451"/>
      <c r="G406" s="439"/>
      <c r="H406" s="439"/>
      <c r="I406" s="457"/>
    </row>
    <row r="407" customFormat="false" ht="12.75" hidden="false" customHeight="false" outlineLevel="0" collapsed="false">
      <c r="A407" s="421"/>
      <c r="B407" s="452"/>
      <c r="C407" s="468" t="s">
        <v>2774</v>
      </c>
      <c r="D407" s="421"/>
      <c r="E407" s="428"/>
      <c r="F407" s="451"/>
      <c r="G407" s="439"/>
      <c r="H407" s="439"/>
      <c r="I407" s="457"/>
    </row>
    <row r="408" customFormat="false" ht="12.75" hidden="false" customHeight="false" outlineLevel="0" collapsed="false">
      <c r="A408" s="421"/>
      <c r="B408" s="426"/>
      <c r="C408" s="426" t="s">
        <v>2527</v>
      </c>
      <c r="D408" s="421" t="s">
        <v>799</v>
      </c>
      <c r="E408" s="428" t="n">
        <v>1</v>
      </c>
      <c r="F408" s="451" t="n">
        <v>0</v>
      </c>
      <c r="G408" s="439" t="n">
        <f aca="false">SUM(PRODUCT(E408:F408))</f>
        <v>0</v>
      </c>
      <c r="H408" s="439"/>
      <c r="I408" s="457"/>
    </row>
    <row r="409" s="456" customFormat="true" ht="12.75" hidden="false" customHeight="false" outlineLevel="0" collapsed="false">
      <c r="A409" s="454"/>
      <c r="B409" s="452"/>
      <c r="C409" s="452" t="s">
        <v>2528</v>
      </c>
      <c r="D409" s="454"/>
      <c r="E409" s="455" t="n">
        <f aca="false">E408</f>
        <v>1</v>
      </c>
      <c r="F409" s="451" t="n">
        <v>0</v>
      </c>
      <c r="G409" s="439"/>
      <c r="H409" s="439" t="n">
        <f aca="false">SUM(PRODUCT(E409:F409))</f>
        <v>0</v>
      </c>
      <c r="I409" s="457"/>
    </row>
    <row r="410" customFormat="false" ht="12.75" hidden="false" customHeight="false" outlineLevel="0" collapsed="false">
      <c r="A410" s="459"/>
      <c r="B410" s="426"/>
      <c r="C410" s="460"/>
      <c r="D410" s="427"/>
      <c r="E410" s="437"/>
      <c r="F410" s="451"/>
      <c r="G410" s="439"/>
      <c r="H410" s="439"/>
      <c r="I410" s="457"/>
    </row>
    <row r="411" customFormat="false" ht="12.75" hidden="false" customHeight="false" outlineLevel="0" collapsed="false">
      <c r="A411" s="421" t="s">
        <v>2792</v>
      </c>
      <c r="B411" s="426" t="s">
        <v>2793</v>
      </c>
      <c r="C411" s="485" t="s">
        <v>2785</v>
      </c>
      <c r="D411" s="421"/>
      <c r="E411" s="428"/>
      <c r="F411" s="451"/>
      <c r="G411" s="439"/>
      <c r="H411" s="439"/>
      <c r="I411" s="441" t="s">
        <v>2631</v>
      </c>
    </row>
    <row r="412" customFormat="false" ht="12.75" hidden="false" customHeight="false" outlineLevel="0" collapsed="false">
      <c r="A412" s="421"/>
      <c r="B412" s="452"/>
      <c r="C412" s="486" t="s">
        <v>2794</v>
      </c>
      <c r="D412" s="421"/>
      <c r="E412" s="428"/>
      <c r="F412" s="451"/>
      <c r="G412" s="439"/>
      <c r="H412" s="439"/>
      <c r="I412" s="457"/>
    </row>
    <row r="413" customFormat="false" ht="12.75" hidden="false" customHeight="false" outlineLevel="0" collapsed="false">
      <c r="A413" s="421"/>
      <c r="B413" s="452"/>
      <c r="C413" s="486" t="s">
        <v>2782</v>
      </c>
      <c r="D413" s="421"/>
      <c r="E413" s="428"/>
      <c r="F413" s="451"/>
      <c r="G413" s="439"/>
      <c r="H413" s="439"/>
      <c r="I413" s="457"/>
    </row>
    <row r="414" customFormat="false" ht="12.75" hidden="false" customHeight="false" outlineLevel="0" collapsed="false">
      <c r="A414" s="421"/>
      <c r="B414" s="452"/>
      <c r="C414" s="486" t="s">
        <v>2795</v>
      </c>
      <c r="D414" s="421"/>
      <c r="E414" s="428"/>
      <c r="F414" s="451"/>
      <c r="G414" s="439"/>
      <c r="H414" s="439"/>
      <c r="I414" s="457"/>
    </row>
    <row r="415" customFormat="false" ht="12.75" hidden="false" customHeight="false" outlineLevel="0" collapsed="false">
      <c r="A415" s="421"/>
      <c r="B415" s="452"/>
      <c r="C415" s="468" t="s">
        <v>2774</v>
      </c>
      <c r="D415" s="421"/>
      <c r="E415" s="428"/>
      <c r="F415" s="451"/>
      <c r="G415" s="439"/>
      <c r="H415" s="439"/>
      <c r="I415" s="457"/>
    </row>
    <row r="416" customFormat="false" ht="12.75" hidden="false" customHeight="false" outlineLevel="0" collapsed="false">
      <c r="A416" s="421"/>
      <c r="B416" s="426"/>
      <c r="C416" s="426" t="s">
        <v>2527</v>
      </c>
      <c r="D416" s="421" t="s">
        <v>799</v>
      </c>
      <c r="E416" s="428" t="n">
        <v>1</v>
      </c>
      <c r="F416" s="451" t="n">
        <v>0</v>
      </c>
      <c r="G416" s="439" t="n">
        <f aca="false">SUM(PRODUCT(E416:F416))</f>
        <v>0</v>
      </c>
      <c r="H416" s="439"/>
      <c r="I416" s="457"/>
    </row>
    <row r="417" s="456" customFormat="true" ht="12.75" hidden="false" customHeight="false" outlineLevel="0" collapsed="false">
      <c r="A417" s="454"/>
      <c r="B417" s="452"/>
      <c r="C417" s="452" t="s">
        <v>2528</v>
      </c>
      <c r="D417" s="454"/>
      <c r="E417" s="455" t="n">
        <f aca="false">E416</f>
        <v>1</v>
      </c>
      <c r="F417" s="451" t="n">
        <v>0</v>
      </c>
      <c r="G417" s="439"/>
      <c r="H417" s="439" t="n">
        <f aca="false">SUM(PRODUCT(E417:F417))</f>
        <v>0</v>
      </c>
      <c r="I417" s="457"/>
    </row>
    <row r="418" customFormat="false" ht="12.75" hidden="false" customHeight="false" outlineLevel="0" collapsed="false">
      <c r="A418" s="459"/>
      <c r="B418" s="426"/>
      <c r="C418" s="460"/>
      <c r="D418" s="427"/>
      <c r="E418" s="437"/>
      <c r="F418" s="451"/>
      <c r="G418" s="439"/>
      <c r="H418" s="439"/>
      <c r="I418" s="457"/>
    </row>
    <row r="419" customFormat="false" ht="12.75" hidden="false" customHeight="false" outlineLevel="0" collapsed="false">
      <c r="A419" s="421" t="s">
        <v>2796</v>
      </c>
      <c r="B419" s="426" t="s">
        <v>2797</v>
      </c>
      <c r="C419" s="426" t="s">
        <v>2798</v>
      </c>
      <c r="D419" s="421"/>
      <c r="E419" s="428"/>
      <c r="F419" s="451"/>
      <c r="G419" s="439"/>
      <c r="H419" s="439"/>
      <c r="I419" s="457"/>
    </row>
    <row r="420" customFormat="false" ht="12.75" hidden="false" customHeight="false" outlineLevel="0" collapsed="false">
      <c r="A420" s="421"/>
      <c r="B420" s="452"/>
      <c r="C420" s="426" t="s">
        <v>2799</v>
      </c>
      <c r="D420" s="421"/>
      <c r="E420" s="428"/>
      <c r="F420" s="451"/>
      <c r="G420" s="439"/>
      <c r="H420" s="439"/>
      <c r="I420" s="441" t="s">
        <v>2800</v>
      </c>
    </row>
    <row r="421" customFormat="false" ht="12.75" hidden="false" customHeight="false" outlineLevel="0" collapsed="false">
      <c r="A421" s="421"/>
      <c r="B421" s="452"/>
      <c r="C421" s="426" t="s">
        <v>2801</v>
      </c>
      <c r="D421" s="421"/>
      <c r="E421" s="428"/>
      <c r="F421" s="451"/>
      <c r="G421" s="439"/>
      <c r="H421" s="439"/>
      <c r="I421" s="457"/>
    </row>
    <row r="422" customFormat="false" ht="12.75" hidden="false" customHeight="false" outlineLevel="0" collapsed="false">
      <c r="A422" s="421"/>
      <c r="B422" s="452"/>
      <c r="C422" s="426" t="s">
        <v>2802</v>
      </c>
      <c r="D422" s="421"/>
      <c r="E422" s="428"/>
      <c r="F422" s="451"/>
      <c r="G422" s="439"/>
      <c r="H422" s="439"/>
      <c r="I422" s="457"/>
    </row>
    <row r="423" customFormat="false" ht="12.75" hidden="false" customHeight="false" outlineLevel="0" collapsed="false">
      <c r="A423" s="421"/>
      <c r="B423" s="426"/>
      <c r="C423" s="426" t="s">
        <v>2527</v>
      </c>
      <c r="D423" s="421" t="s">
        <v>799</v>
      </c>
      <c r="E423" s="428" t="n">
        <v>15</v>
      </c>
      <c r="F423" s="451" t="n">
        <v>0</v>
      </c>
      <c r="G423" s="439" t="n">
        <f aca="false">SUM(PRODUCT(E423:F423))</f>
        <v>0</v>
      </c>
      <c r="H423" s="439"/>
      <c r="I423" s="457"/>
    </row>
    <row r="424" s="456" customFormat="true" ht="12.75" hidden="false" customHeight="false" outlineLevel="0" collapsed="false">
      <c r="A424" s="454"/>
      <c r="B424" s="452"/>
      <c r="C424" s="452" t="s">
        <v>2528</v>
      </c>
      <c r="D424" s="454"/>
      <c r="E424" s="455" t="n">
        <f aca="false">E423</f>
        <v>15</v>
      </c>
      <c r="F424" s="451" t="n">
        <v>0</v>
      </c>
      <c r="G424" s="439"/>
      <c r="H424" s="439" t="n">
        <f aca="false">SUM(PRODUCT(E424:F424))</f>
        <v>0</v>
      </c>
      <c r="I424" s="457"/>
    </row>
    <row r="425" customFormat="false" ht="12.75" hidden="false" customHeight="false" outlineLevel="0" collapsed="false">
      <c r="A425" s="459"/>
      <c r="B425" s="426"/>
      <c r="C425" s="460"/>
      <c r="D425" s="427"/>
      <c r="E425" s="437"/>
      <c r="F425" s="451"/>
      <c r="G425" s="439"/>
      <c r="H425" s="439"/>
      <c r="I425" s="457"/>
    </row>
    <row r="426" customFormat="false" ht="12.75" hidden="false" customHeight="false" outlineLevel="0" collapsed="false">
      <c r="A426" s="421" t="s">
        <v>2803</v>
      </c>
      <c r="B426" s="426" t="s">
        <v>2804</v>
      </c>
      <c r="C426" s="426" t="s">
        <v>2798</v>
      </c>
      <c r="D426" s="421"/>
      <c r="E426" s="428"/>
      <c r="F426" s="451"/>
      <c r="G426" s="439"/>
      <c r="H426" s="439"/>
      <c r="I426" s="457"/>
    </row>
    <row r="427" customFormat="false" ht="12.75" hidden="false" customHeight="false" outlineLevel="0" collapsed="false">
      <c r="A427" s="421"/>
      <c r="B427" s="452"/>
      <c r="C427" s="426" t="s">
        <v>2799</v>
      </c>
      <c r="D427" s="421"/>
      <c r="E427" s="428"/>
      <c r="F427" s="451"/>
      <c r="G427" s="439"/>
      <c r="H427" s="439"/>
      <c r="I427" s="441" t="s">
        <v>2631</v>
      </c>
    </row>
    <row r="428" customFormat="false" ht="12.75" hidden="false" customHeight="false" outlineLevel="0" collapsed="false">
      <c r="A428" s="421"/>
      <c r="B428" s="452"/>
      <c r="C428" s="426" t="s">
        <v>2801</v>
      </c>
      <c r="D428" s="421"/>
      <c r="E428" s="428"/>
      <c r="F428" s="451"/>
      <c r="G428" s="439"/>
      <c r="H428" s="439"/>
      <c r="I428" s="457"/>
    </row>
    <row r="429" customFormat="false" ht="12.75" hidden="false" customHeight="false" outlineLevel="0" collapsed="false">
      <c r="A429" s="421"/>
      <c r="B429" s="452"/>
      <c r="C429" s="426" t="s">
        <v>2805</v>
      </c>
      <c r="D429" s="421"/>
      <c r="E429" s="428"/>
      <c r="F429" s="451"/>
      <c r="G429" s="439"/>
      <c r="H429" s="439"/>
      <c r="I429" s="457"/>
    </row>
    <row r="430" customFormat="false" ht="12.75" hidden="false" customHeight="false" outlineLevel="0" collapsed="false">
      <c r="A430" s="421"/>
      <c r="B430" s="426"/>
      <c r="C430" s="426" t="s">
        <v>2527</v>
      </c>
      <c r="D430" s="421" t="s">
        <v>799</v>
      </c>
      <c r="E430" s="428" t="n">
        <v>2</v>
      </c>
      <c r="F430" s="451" t="n">
        <v>0</v>
      </c>
      <c r="G430" s="439" t="n">
        <f aca="false">SUM(PRODUCT(E430:F430))</f>
        <v>0</v>
      </c>
      <c r="H430" s="439"/>
      <c r="I430" s="457"/>
    </row>
    <row r="431" s="456" customFormat="true" ht="12.75" hidden="false" customHeight="false" outlineLevel="0" collapsed="false">
      <c r="A431" s="454"/>
      <c r="B431" s="452"/>
      <c r="C431" s="452" t="s">
        <v>2528</v>
      </c>
      <c r="D431" s="454"/>
      <c r="E431" s="455" t="n">
        <f aca="false">E430</f>
        <v>2</v>
      </c>
      <c r="F431" s="451" t="n">
        <v>0</v>
      </c>
      <c r="G431" s="439"/>
      <c r="H431" s="439" t="n">
        <f aca="false">SUM(PRODUCT(E431:F431))</f>
        <v>0</v>
      </c>
      <c r="I431" s="457"/>
    </row>
    <row r="432" customFormat="false" ht="12.75" hidden="false" customHeight="false" outlineLevel="0" collapsed="false">
      <c r="A432" s="459"/>
      <c r="B432" s="426"/>
      <c r="C432" s="460"/>
      <c r="D432" s="427"/>
      <c r="E432" s="437"/>
      <c r="F432" s="451"/>
      <c r="G432" s="439"/>
      <c r="H432" s="439"/>
      <c r="I432" s="457"/>
    </row>
    <row r="433" customFormat="false" ht="12.75" hidden="false" customHeight="false" outlineLevel="0" collapsed="false">
      <c r="A433" s="421" t="s">
        <v>2806</v>
      </c>
      <c r="B433" s="426" t="s">
        <v>2807</v>
      </c>
      <c r="C433" s="426" t="s">
        <v>2798</v>
      </c>
      <c r="D433" s="421"/>
      <c r="E433" s="428"/>
      <c r="F433" s="451"/>
      <c r="G433" s="439"/>
      <c r="H433" s="439"/>
      <c r="I433" s="441" t="s">
        <v>2631</v>
      </c>
    </row>
    <row r="434" customFormat="false" ht="12.75" hidden="false" customHeight="false" outlineLevel="0" collapsed="false">
      <c r="A434" s="421"/>
      <c r="B434" s="452"/>
      <c r="C434" s="426" t="s">
        <v>2799</v>
      </c>
      <c r="D434" s="421"/>
      <c r="E434" s="428"/>
      <c r="F434" s="451"/>
      <c r="G434" s="439"/>
      <c r="H434" s="439"/>
      <c r="I434" s="457"/>
    </row>
    <row r="435" customFormat="false" ht="12.75" hidden="false" customHeight="false" outlineLevel="0" collapsed="false">
      <c r="A435" s="421"/>
      <c r="B435" s="452"/>
      <c r="C435" s="426" t="s">
        <v>2801</v>
      </c>
      <c r="D435" s="421"/>
      <c r="E435" s="428"/>
      <c r="F435" s="451"/>
      <c r="G435" s="439"/>
      <c r="H435" s="439"/>
      <c r="I435" s="457"/>
    </row>
    <row r="436" customFormat="false" ht="12.75" hidden="false" customHeight="false" outlineLevel="0" collapsed="false">
      <c r="A436" s="421"/>
      <c r="B436" s="452"/>
      <c r="C436" s="426" t="s">
        <v>2808</v>
      </c>
      <c r="D436" s="421"/>
      <c r="E436" s="428"/>
      <c r="F436" s="451"/>
      <c r="G436" s="439"/>
      <c r="H436" s="439"/>
      <c r="I436" s="457"/>
    </row>
    <row r="437" customFormat="false" ht="12.75" hidden="false" customHeight="false" outlineLevel="0" collapsed="false">
      <c r="A437" s="421"/>
      <c r="B437" s="426"/>
      <c r="C437" s="426" t="s">
        <v>2527</v>
      </c>
      <c r="D437" s="421" t="s">
        <v>799</v>
      </c>
      <c r="E437" s="428" t="n">
        <v>1</v>
      </c>
      <c r="F437" s="451" t="n">
        <v>0</v>
      </c>
      <c r="G437" s="439" t="n">
        <f aca="false">SUM(PRODUCT(E437:F437))</f>
        <v>0</v>
      </c>
      <c r="H437" s="439"/>
      <c r="I437" s="457"/>
    </row>
    <row r="438" s="456" customFormat="true" ht="12.75" hidden="false" customHeight="false" outlineLevel="0" collapsed="false">
      <c r="A438" s="454"/>
      <c r="B438" s="452"/>
      <c r="C438" s="452" t="s">
        <v>2528</v>
      </c>
      <c r="D438" s="454"/>
      <c r="E438" s="455" t="n">
        <f aca="false">E437</f>
        <v>1</v>
      </c>
      <c r="F438" s="451" t="n">
        <v>0</v>
      </c>
      <c r="G438" s="439"/>
      <c r="H438" s="439" t="n">
        <f aca="false">SUM(PRODUCT(E438:F438))</f>
        <v>0</v>
      </c>
      <c r="I438" s="457"/>
    </row>
    <row r="439" customFormat="false" ht="12.75" hidden="false" customHeight="false" outlineLevel="0" collapsed="false">
      <c r="A439" s="459"/>
      <c r="B439" s="426"/>
      <c r="C439" s="460"/>
      <c r="D439" s="427"/>
      <c r="E439" s="437"/>
      <c r="F439" s="451"/>
      <c r="G439" s="439"/>
      <c r="H439" s="439"/>
      <c r="I439" s="457"/>
    </row>
    <row r="440" customFormat="false" ht="12.75" hidden="false" customHeight="false" outlineLevel="0" collapsed="false">
      <c r="A440" s="421" t="s">
        <v>2809</v>
      </c>
      <c r="B440" s="426" t="s">
        <v>2810</v>
      </c>
      <c r="C440" s="426" t="s">
        <v>2798</v>
      </c>
      <c r="D440" s="421"/>
      <c r="E440" s="428"/>
      <c r="F440" s="451"/>
      <c r="G440" s="439"/>
      <c r="H440" s="439"/>
      <c r="I440" s="441" t="s">
        <v>2631</v>
      </c>
    </row>
    <row r="441" customFormat="false" ht="12.75" hidden="false" customHeight="false" outlineLevel="0" collapsed="false">
      <c r="A441" s="421"/>
      <c r="B441" s="452"/>
      <c r="C441" s="426" t="s">
        <v>2799</v>
      </c>
      <c r="D441" s="421"/>
      <c r="E441" s="428"/>
      <c r="F441" s="451"/>
      <c r="G441" s="439"/>
      <c r="H441" s="439"/>
      <c r="I441" s="457"/>
    </row>
    <row r="442" customFormat="false" ht="12.75" hidden="false" customHeight="false" outlineLevel="0" collapsed="false">
      <c r="A442" s="421"/>
      <c r="B442" s="452"/>
      <c r="C442" s="426" t="s">
        <v>2801</v>
      </c>
      <c r="D442" s="421"/>
      <c r="E442" s="428"/>
      <c r="F442" s="451"/>
      <c r="G442" s="439"/>
      <c r="H442" s="439"/>
      <c r="I442" s="457"/>
    </row>
    <row r="443" customFormat="false" ht="12.75" hidden="false" customHeight="false" outlineLevel="0" collapsed="false">
      <c r="A443" s="421"/>
      <c r="B443" s="452"/>
      <c r="C443" s="426" t="s">
        <v>2811</v>
      </c>
      <c r="D443" s="421"/>
      <c r="E443" s="428"/>
      <c r="F443" s="451"/>
      <c r="G443" s="439"/>
      <c r="H443" s="439"/>
      <c r="I443" s="457"/>
    </row>
    <row r="444" customFormat="false" ht="12.75" hidden="false" customHeight="false" outlineLevel="0" collapsed="false">
      <c r="A444" s="421"/>
      <c r="B444" s="426"/>
      <c r="C444" s="426" t="s">
        <v>2527</v>
      </c>
      <c r="D444" s="421" t="s">
        <v>799</v>
      </c>
      <c r="E444" s="428" t="n">
        <v>7</v>
      </c>
      <c r="F444" s="451" t="n">
        <v>0</v>
      </c>
      <c r="G444" s="439" t="n">
        <f aca="false">SUM(PRODUCT(E444:F444))</f>
        <v>0</v>
      </c>
      <c r="H444" s="439"/>
      <c r="I444" s="457"/>
    </row>
    <row r="445" s="456" customFormat="true" ht="12.75" hidden="false" customHeight="false" outlineLevel="0" collapsed="false">
      <c r="A445" s="454"/>
      <c r="B445" s="452"/>
      <c r="C445" s="452" t="s">
        <v>2528</v>
      </c>
      <c r="D445" s="454"/>
      <c r="E445" s="455" t="n">
        <f aca="false">E444</f>
        <v>7</v>
      </c>
      <c r="F445" s="451" t="n">
        <v>0</v>
      </c>
      <c r="G445" s="439"/>
      <c r="H445" s="439" t="n">
        <f aca="false">SUM(PRODUCT(E445:F445))</f>
        <v>0</v>
      </c>
      <c r="I445" s="457"/>
    </row>
    <row r="446" customFormat="false" ht="12.75" hidden="false" customHeight="false" outlineLevel="0" collapsed="false">
      <c r="A446" s="459"/>
      <c r="B446" s="426"/>
      <c r="C446" s="460"/>
      <c r="D446" s="427"/>
      <c r="E446" s="437"/>
      <c r="F446" s="451"/>
      <c r="G446" s="439"/>
      <c r="H446" s="439"/>
      <c r="I446" s="457"/>
    </row>
    <row r="447" customFormat="false" ht="12.75" hidden="false" customHeight="false" outlineLevel="0" collapsed="false">
      <c r="A447" s="421" t="s">
        <v>2812</v>
      </c>
      <c r="B447" s="426" t="s">
        <v>2813</v>
      </c>
      <c r="C447" s="426" t="s">
        <v>2798</v>
      </c>
      <c r="D447" s="421"/>
      <c r="E447" s="428"/>
      <c r="F447" s="451"/>
      <c r="G447" s="439"/>
      <c r="H447" s="439"/>
      <c r="I447" s="441" t="s">
        <v>2631</v>
      </c>
    </row>
    <row r="448" customFormat="false" ht="12.75" hidden="false" customHeight="false" outlineLevel="0" collapsed="false">
      <c r="A448" s="421"/>
      <c r="B448" s="452"/>
      <c r="C448" s="426" t="s">
        <v>2799</v>
      </c>
      <c r="D448" s="421"/>
      <c r="E448" s="428"/>
      <c r="F448" s="451"/>
      <c r="G448" s="439"/>
      <c r="H448" s="439"/>
      <c r="I448" s="457"/>
    </row>
    <row r="449" customFormat="false" ht="12.75" hidden="false" customHeight="false" outlineLevel="0" collapsed="false">
      <c r="A449" s="421"/>
      <c r="B449" s="452"/>
      <c r="C449" s="426" t="s">
        <v>2801</v>
      </c>
      <c r="D449" s="421"/>
      <c r="E449" s="428"/>
      <c r="F449" s="451"/>
      <c r="G449" s="439"/>
      <c r="H449" s="439"/>
      <c r="I449" s="457"/>
    </row>
    <row r="450" customFormat="false" ht="12.75" hidden="false" customHeight="false" outlineLevel="0" collapsed="false">
      <c r="A450" s="421"/>
      <c r="B450" s="452"/>
      <c r="C450" s="426" t="s">
        <v>2814</v>
      </c>
      <c r="D450" s="421"/>
      <c r="E450" s="428"/>
      <c r="F450" s="451"/>
      <c r="G450" s="439"/>
      <c r="H450" s="439"/>
      <c r="I450" s="457"/>
    </row>
    <row r="451" customFormat="false" ht="12.75" hidden="false" customHeight="false" outlineLevel="0" collapsed="false">
      <c r="A451" s="421"/>
      <c r="B451" s="426"/>
      <c r="C451" s="426" t="s">
        <v>2527</v>
      </c>
      <c r="D451" s="421" t="s">
        <v>799</v>
      </c>
      <c r="E451" s="428" t="n">
        <v>1</v>
      </c>
      <c r="F451" s="451" t="n">
        <v>0</v>
      </c>
      <c r="G451" s="439" t="n">
        <f aca="false">SUM(PRODUCT(E451:F451))</f>
        <v>0</v>
      </c>
      <c r="H451" s="439"/>
      <c r="I451" s="457"/>
    </row>
    <row r="452" s="456" customFormat="true" ht="12.75" hidden="false" customHeight="false" outlineLevel="0" collapsed="false">
      <c r="A452" s="454"/>
      <c r="B452" s="452"/>
      <c r="C452" s="452" t="s">
        <v>2528</v>
      </c>
      <c r="D452" s="454"/>
      <c r="E452" s="455" t="n">
        <f aca="false">E451</f>
        <v>1</v>
      </c>
      <c r="F452" s="451" t="n">
        <v>0</v>
      </c>
      <c r="G452" s="439"/>
      <c r="H452" s="439" t="n">
        <f aca="false">SUM(PRODUCT(E452:F452))</f>
        <v>0</v>
      </c>
      <c r="I452" s="457"/>
    </row>
    <row r="453" customFormat="false" ht="12.75" hidden="false" customHeight="false" outlineLevel="0" collapsed="false">
      <c r="A453" s="459"/>
      <c r="B453" s="426"/>
      <c r="C453" s="460"/>
      <c r="D453" s="427"/>
      <c r="E453" s="437"/>
      <c r="F453" s="451"/>
      <c r="G453" s="439"/>
      <c r="H453" s="439"/>
      <c r="I453" s="457"/>
    </row>
    <row r="454" customFormat="false" ht="12.75" hidden="false" customHeight="false" outlineLevel="0" collapsed="false">
      <c r="A454" s="421" t="s">
        <v>2815</v>
      </c>
      <c r="B454" s="426" t="s">
        <v>2816</v>
      </c>
      <c r="C454" s="426" t="s">
        <v>2798</v>
      </c>
      <c r="D454" s="421"/>
      <c r="E454" s="428"/>
      <c r="F454" s="451"/>
      <c r="G454" s="439"/>
      <c r="H454" s="439"/>
      <c r="I454" s="441" t="s">
        <v>2631</v>
      </c>
    </row>
    <row r="455" customFormat="false" ht="12.75" hidden="false" customHeight="false" outlineLevel="0" collapsed="false">
      <c r="A455" s="421"/>
      <c r="B455" s="452"/>
      <c r="C455" s="426" t="s">
        <v>2799</v>
      </c>
      <c r="D455" s="421"/>
      <c r="E455" s="428"/>
      <c r="F455" s="451"/>
      <c r="G455" s="439"/>
      <c r="H455" s="439"/>
      <c r="I455" s="457"/>
    </row>
    <row r="456" customFormat="false" ht="12.75" hidden="false" customHeight="false" outlineLevel="0" collapsed="false">
      <c r="A456" s="421"/>
      <c r="B456" s="452"/>
      <c r="C456" s="426" t="s">
        <v>2801</v>
      </c>
      <c r="D456" s="421"/>
      <c r="E456" s="428"/>
      <c r="F456" s="451"/>
      <c r="G456" s="439"/>
      <c r="H456" s="439"/>
      <c r="I456" s="457"/>
    </row>
    <row r="457" customFormat="false" ht="12.75" hidden="false" customHeight="false" outlineLevel="0" collapsed="false">
      <c r="A457" s="421"/>
      <c r="B457" s="452"/>
      <c r="C457" s="426" t="s">
        <v>2817</v>
      </c>
      <c r="D457" s="421"/>
      <c r="E457" s="428"/>
      <c r="F457" s="451"/>
      <c r="G457" s="439"/>
      <c r="H457" s="439"/>
      <c r="I457" s="457"/>
    </row>
    <row r="458" customFormat="false" ht="12.75" hidden="false" customHeight="false" outlineLevel="0" collapsed="false">
      <c r="A458" s="421"/>
      <c r="B458" s="426"/>
      <c r="C458" s="426" t="s">
        <v>2527</v>
      </c>
      <c r="D458" s="421" t="s">
        <v>799</v>
      </c>
      <c r="E458" s="428" t="n">
        <v>1</v>
      </c>
      <c r="F458" s="451" t="n">
        <v>0</v>
      </c>
      <c r="G458" s="439" t="n">
        <f aca="false">SUM(PRODUCT(E458:F458))</f>
        <v>0</v>
      </c>
      <c r="H458" s="439"/>
      <c r="I458" s="457"/>
    </row>
    <row r="459" s="456" customFormat="true" ht="12.75" hidden="false" customHeight="false" outlineLevel="0" collapsed="false">
      <c r="A459" s="454"/>
      <c r="B459" s="452"/>
      <c r="C459" s="452" t="s">
        <v>2528</v>
      </c>
      <c r="D459" s="454"/>
      <c r="E459" s="455" t="n">
        <f aca="false">E458</f>
        <v>1</v>
      </c>
      <c r="F459" s="451" t="n">
        <v>0</v>
      </c>
      <c r="G459" s="439"/>
      <c r="H459" s="439" t="n">
        <f aca="false">SUM(PRODUCT(E459:F459))</f>
        <v>0</v>
      </c>
      <c r="I459" s="457"/>
    </row>
    <row r="460" customFormat="false" ht="12.75" hidden="false" customHeight="false" outlineLevel="0" collapsed="false">
      <c r="A460" s="459"/>
      <c r="B460" s="426"/>
      <c r="C460" s="460"/>
      <c r="D460" s="427"/>
      <c r="E460" s="437"/>
      <c r="F460" s="451"/>
      <c r="G460" s="439"/>
      <c r="H460" s="439"/>
      <c r="I460" s="457"/>
    </row>
    <row r="461" customFormat="false" ht="12.75" hidden="false" customHeight="false" outlineLevel="0" collapsed="false">
      <c r="A461" s="421" t="s">
        <v>2818</v>
      </c>
      <c r="B461" s="426" t="s">
        <v>2819</v>
      </c>
      <c r="C461" s="426" t="s">
        <v>2798</v>
      </c>
      <c r="D461" s="421"/>
      <c r="E461" s="428"/>
      <c r="F461" s="451"/>
      <c r="G461" s="439"/>
      <c r="H461" s="439"/>
      <c r="I461" s="441" t="s">
        <v>2631</v>
      </c>
    </row>
    <row r="462" customFormat="false" ht="12.75" hidden="false" customHeight="false" outlineLevel="0" collapsed="false">
      <c r="A462" s="421"/>
      <c r="B462" s="452"/>
      <c r="C462" s="426" t="s">
        <v>2799</v>
      </c>
      <c r="D462" s="421"/>
      <c r="E462" s="428"/>
      <c r="F462" s="451"/>
      <c r="G462" s="439"/>
      <c r="H462" s="439"/>
      <c r="I462" s="457"/>
    </row>
    <row r="463" customFormat="false" ht="12.75" hidden="false" customHeight="false" outlineLevel="0" collapsed="false">
      <c r="A463" s="421"/>
      <c r="B463" s="452"/>
      <c r="C463" s="426" t="s">
        <v>2801</v>
      </c>
      <c r="D463" s="421"/>
      <c r="E463" s="428"/>
      <c r="F463" s="451"/>
      <c r="G463" s="439"/>
      <c r="H463" s="439"/>
      <c r="I463" s="457"/>
    </row>
    <row r="464" customFormat="false" ht="12.75" hidden="false" customHeight="false" outlineLevel="0" collapsed="false">
      <c r="A464" s="421"/>
      <c r="B464" s="452"/>
      <c r="C464" s="426" t="s">
        <v>2820</v>
      </c>
      <c r="D464" s="421"/>
      <c r="E464" s="428"/>
      <c r="F464" s="451"/>
      <c r="G464" s="439"/>
      <c r="H464" s="439"/>
      <c r="I464" s="457"/>
    </row>
    <row r="465" customFormat="false" ht="12.75" hidden="false" customHeight="false" outlineLevel="0" collapsed="false">
      <c r="A465" s="421"/>
      <c r="B465" s="426"/>
      <c r="C465" s="426" t="s">
        <v>2527</v>
      </c>
      <c r="D465" s="421" t="s">
        <v>799</v>
      </c>
      <c r="E465" s="428" t="n">
        <v>3</v>
      </c>
      <c r="F465" s="451" t="n">
        <v>0</v>
      </c>
      <c r="G465" s="439" t="n">
        <f aca="false">SUM(PRODUCT(E465:F465))</f>
        <v>0</v>
      </c>
      <c r="H465" s="439"/>
      <c r="I465" s="457"/>
    </row>
    <row r="466" s="456" customFormat="true" ht="12.75" hidden="false" customHeight="false" outlineLevel="0" collapsed="false">
      <c r="A466" s="454"/>
      <c r="B466" s="452"/>
      <c r="C466" s="452" t="s">
        <v>2528</v>
      </c>
      <c r="D466" s="454"/>
      <c r="E466" s="455" t="n">
        <f aca="false">E465</f>
        <v>3</v>
      </c>
      <c r="F466" s="451" t="n">
        <v>0</v>
      </c>
      <c r="G466" s="439"/>
      <c r="H466" s="439" t="n">
        <f aca="false">SUM(PRODUCT(E466:F466))</f>
        <v>0</v>
      </c>
      <c r="I466" s="457"/>
    </row>
    <row r="467" customFormat="false" ht="12.75" hidden="false" customHeight="false" outlineLevel="0" collapsed="false">
      <c r="A467" s="459"/>
      <c r="B467" s="426"/>
      <c r="C467" s="460"/>
      <c r="D467" s="427"/>
      <c r="E467" s="437"/>
      <c r="F467" s="451"/>
      <c r="G467" s="439"/>
      <c r="H467" s="439"/>
      <c r="I467" s="457"/>
    </row>
    <row r="468" customFormat="false" ht="12.75" hidden="false" customHeight="false" outlineLevel="0" collapsed="false">
      <c r="A468" s="421" t="s">
        <v>2821</v>
      </c>
      <c r="B468" s="426" t="s">
        <v>2822</v>
      </c>
      <c r="C468" s="426" t="s">
        <v>2798</v>
      </c>
      <c r="D468" s="421"/>
      <c r="E468" s="428"/>
      <c r="F468" s="451"/>
      <c r="G468" s="439"/>
      <c r="H468" s="439"/>
      <c r="I468" s="441" t="s">
        <v>2631</v>
      </c>
    </row>
    <row r="469" customFormat="false" ht="12.75" hidden="false" customHeight="false" outlineLevel="0" collapsed="false">
      <c r="A469" s="421"/>
      <c r="B469" s="452"/>
      <c r="C469" s="426" t="s">
        <v>2823</v>
      </c>
      <c r="D469" s="421"/>
      <c r="E469" s="428"/>
      <c r="F469" s="451"/>
      <c r="G469" s="439"/>
      <c r="H469" s="439"/>
      <c r="I469" s="457"/>
    </row>
    <row r="470" customFormat="false" ht="12.75" hidden="false" customHeight="false" outlineLevel="0" collapsed="false">
      <c r="A470" s="421"/>
      <c r="B470" s="452"/>
      <c r="C470" s="426" t="s">
        <v>2801</v>
      </c>
      <c r="D470" s="421"/>
      <c r="E470" s="428"/>
      <c r="F470" s="451"/>
      <c r="G470" s="439"/>
      <c r="H470" s="439"/>
      <c r="I470" s="457"/>
    </row>
    <row r="471" customFormat="false" ht="12.75" hidden="false" customHeight="false" outlineLevel="0" collapsed="false">
      <c r="A471" s="421"/>
      <c r="B471" s="452"/>
      <c r="C471" s="426" t="s">
        <v>2824</v>
      </c>
      <c r="D471" s="421"/>
      <c r="E471" s="428"/>
      <c r="F471" s="451"/>
      <c r="G471" s="439"/>
      <c r="H471" s="439"/>
      <c r="I471" s="457"/>
    </row>
    <row r="472" customFormat="false" ht="12.75" hidden="false" customHeight="false" outlineLevel="0" collapsed="false">
      <c r="A472" s="421"/>
      <c r="B472" s="426"/>
      <c r="C472" s="426" t="s">
        <v>2527</v>
      </c>
      <c r="D472" s="421" t="s">
        <v>799</v>
      </c>
      <c r="E472" s="428" t="n">
        <v>1</v>
      </c>
      <c r="F472" s="451" t="n">
        <v>0</v>
      </c>
      <c r="G472" s="439" t="n">
        <f aca="false">SUM(PRODUCT(E472:F472))</f>
        <v>0</v>
      </c>
      <c r="H472" s="439"/>
      <c r="I472" s="457"/>
    </row>
    <row r="473" s="456" customFormat="true" ht="12.75" hidden="false" customHeight="false" outlineLevel="0" collapsed="false">
      <c r="A473" s="454"/>
      <c r="B473" s="452"/>
      <c r="C473" s="452" t="s">
        <v>2528</v>
      </c>
      <c r="D473" s="454"/>
      <c r="E473" s="455" t="n">
        <f aca="false">E472</f>
        <v>1</v>
      </c>
      <c r="F473" s="451" t="n">
        <v>0</v>
      </c>
      <c r="G473" s="439"/>
      <c r="H473" s="439" t="n">
        <f aca="false">SUM(PRODUCT(E473:F473))</f>
        <v>0</v>
      </c>
      <c r="I473" s="457"/>
    </row>
    <row r="474" customFormat="false" ht="12.75" hidden="false" customHeight="false" outlineLevel="0" collapsed="false">
      <c r="A474" s="459"/>
      <c r="B474" s="426"/>
      <c r="C474" s="460"/>
      <c r="D474" s="427"/>
      <c r="E474" s="437"/>
      <c r="F474" s="451"/>
      <c r="G474" s="439"/>
      <c r="H474" s="439"/>
      <c r="I474" s="457"/>
    </row>
    <row r="475" customFormat="false" ht="12.75" hidden="false" customHeight="false" outlineLevel="0" collapsed="false">
      <c r="A475" s="421" t="s">
        <v>2825</v>
      </c>
      <c r="B475" s="426" t="s">
        <v>2826</v>
      </c>
      <c r="C475" s="426" t="s">
        <v>2827</v>
      </c>
      <c r="D475" s="421"/>
      <c r="E475" s="428"/>
      <c r="F475" s="451"/>
      <c r="G475" s="439"/>
      <c r="H475" s="439"/>
      <c r="I475" s="441" t="s">
        <v>2631</v>
      </c>
    </row>
    <row r="476" customFormat="false" ht="12.75" hidden="false" customHeight="false" outlineLevel="0" collapsed="false">
      <c r="A476" s="421"/>
      <c r="B476" s="452"/>
      <c r="C476" s="426" t="s">
        <v>2828</v>
      </c>
      <c r="D476" s="421"/>
      <c r="E476" s="428"/>
      <c r="F476" s="451"/>
      <c r="G476" s="439"/>
      <c r="H476" s="439"/>
      <c r="I476" s="457"/>
    </row>
    <row r="477" customFormat="false" ht="12.75" hidden="false" customHeight="false" outlineLevel="0" collapsed="false">
      <c r="A477" s="421"/>
      <c r="B477" s="452"/>
      <c r="C477" s="426" t="s">
        <v>2808</v>
      </c>
      <c r="D477" s="421"/>
      <c r="E477" s="428"/>
      <c r="F477" s="451"/>
      <c r="G477" s="439"/>
      <c r="H477" s="439"/>
      <c r="I477" s="457"/>
    </row>
    <row r="478" customFormat="false" ht="12.75" hidden="false" customHeight="false" outlineLevel="0" collapsed="false">
      <c r="A478" s="421"/>
      <c r="B478" s="426"/>
      <c r="C478" s="426" t="s">
        <v>2527</v>
      </c>
      <c r="D478" s="421" t="s">
        <v>799</v>
      </c>
      <c r="E478" s="428" t="n">
        <v>1</v>
      </c>
      <c r="F478" s="451" t="n">
        <v>0</v>
      </c>
      <c r="G478" s="439" t="n">
        <f aca="false">SUM(PRODUCT(E478:F478))</f>
        <v>0</v>
      </c>
      <c r="H478" s="439"/>
      <c r="I478" s="457"/>
    </row>
    <row r="479" s="456" customFormat="true" ht="12.75" hidden="false" customHeight="false" outlineLevel="0" collapsed="false">
      <c r="A479" s="454"/>
      <c r="B479" s="452"/>
      <c r="C479" s="452" t="s">
        <v>2528</v>
      </c>
      <c r="D479" s="454"/>
      <c r="E479" s="455" t="n">
        <f aca="false">E478</f>
        <v>1</v>
      </c>
      <c r="F479" s="451" t="n">
        <v>0</v>
      </c>
      <c r="G479" s="439"/>
      <c r="H479" s="439" t="n">
        <f aca="false">SUM(PRODUCT(E479:F479))</f>
        <v>0</v>
      </c>
      <c r="I479" s="457"/>
    </row>
    <row r="480" customFormat="false" ht="12.75" hidden="false" customHeight="false" outlineLevel="0" collapsed="false">
      <c r="A480" s="459"/>
      <c r="B480" s="426"/>
      <c r="C480" s="460"/>
      <c r="D480" s="427"/>
      <c r="E480" s="437"/>
      <c r="F480" s="451"/>
      <c r="G480" s="439"/>
      <c r="H480" s="439"/>
      <c r="I480" s="457"/>
    </row>
    <row r="481" customFormat="false" ht="12.75" hidden="false" customHeight="false" outlineLevel="0" collapsed="false">
      <c r="A481" s="421" t="s">
        <v>2829</v>
      </c>
      <c r="B481" s="426" t="s">
        <v>2830</v>
      </c>
      <c r="C481" s="426" t="s">
        <v>2827</v>
      </c>
      <c r="D481" s="421"/>
      <c r="E481" s="428"/>
      <c r="F481" s="451"/>
      <c r="G481" s="439"/>
      <c r="H481" s="439"/>
      <c r="I481" s="441" t="s">
        <v>2631</v>
      </c>
    </row>
    <row r="482" customFormat="false" ht="12.75" hidden="false" customHeight="false" outlineLevel="0" collapsed="false">
      <c r="A482" s="421"/>
      <c r="B482" s="452"/>
      <c r="C482" s="426" t="s">
        <v>2828</v>
      </c>
      <c r="D482" s="421"/>
      <c r="E482" s="428"/>
      <c r="F482" s="451"/>
      <c r="G482" s="439"/>
      <c r="H482" s="439"/>
      <c r="I482" s="457"/>
    </row>
    <row r="483" customFormat="false" ht="12.75" hidden="false" customHeight="false" outlineLevel="0" collapsed="false">
      <c r="A483" s="421"/>
      <c r="B483" s="452"/>
      <c r="C483" s="426" t="s">
        <v>2817</v>
      </c>
      <c r="D483" s="421"/>
      <c r="E483" s="428"/>
      <c r="F483" s="451"/>
      <c r="G483" s="439"/>
      <c r="H483" s="439"/>
      <c r="I483" s="457"/>
    </row>
    <row r="484" customFormat="false" ht="12.75" hidden="false" customHeight="false" outlineLevel="0" collapsed="false">
      <c r="A484" s="421"/>
      <c r="B484" s="426"/>
      <c r="C484" s="426" t="s">
        <v>2527</v>
      </c>
      <c r="D484" s="421" t="s">
        <v>799</v>
      </c>
      <c r="E484" s="428" t="n">
        <v>1</v>
      </c>
      <c r="F484" s="451" t="n">
        <v>0</v>
      </c>
      <c r="G484" s="439" t="n">
        <f aca="false">SUM(PRODUCT(E484:F484))</f>
        <v>0</v>
      </c>
      <c r="H484" s="439"/>
      <c r="I484" s="457"/>
    </row>
    <row r="485" s="456" customFormat="true" ht="12.75" hidden="false" customHeight="false" outlineLevel="0" collapsed="false">
      <c r="A485" s="454"/>
      <c r="B485" s="452"/>
      <c r="C485" s="452" t="s">
        <v>2528</v>
      </c>
      <c r="D485" s="454"/>
      <c r="E485" s="455" t="n">
        <f aca="false">E484</f>
        <v>1</v>
      </c>
      <c r="F485" s="451" t="n">
        <v>0</v>
      </c>
      <c r="G485" s="439"/>
      <c r="H485" s="439" t="n">
        <f aca="false">SUM(PRODUCT(E485:F485))</f>
        <v>0</v>
      </c>
      <c r="I485" s="457"/>
    </row>
    <row r="486" customFormat="false" ht="12.75" hidden="false" customHeight="false" outlineLevel="0" collapsed="false">
      <c r="A486" s="459"/>
      <c r="B486" s="426"/>
      <c r="C486" s="460"/>
      <c r="D486" s="427"/>
      <c r="E486" s="437"/>
      <c r="F486" s="451"/>
      <c r="G486" s="439"/>
      <c r="H486" s="439"/>
      <c r="I486" s="457"/>
    </row>
    <row r="487" customFormat="false" ht="12.75" hidden="false" customHeight="false" outlineLevel="0" collapsed="false">
      <c r="A487" s="421" t="s">
        <v>2831</v>
      </c>
      <c r="B487" s="426" t="s">
        <v>2832</v>
      </c>
      <c r="C487" s="426" t="s">
        <v>2833</v>
      </c>
      <c r="D487" s="421"/>
      <c r="E487" s="428"/>
      <c r="F487" s="451"/>
      <c r="G487" s="439"/>
      <c r="H487" s="439"/>
      <c r="I487" s="441" t="s">
        <v>2631</v>
      </c>
    </row>
    <row r="488" customFormat="false" ht="12.75" hidden="false" customHeight="false" outlineLevel="0" collapsed="false">
      <c r="A488" s="421"/>
      <c r="B488" s="452"/>
      <c r="C488" s="426" t="s">
        <v>2801</v>
      </c>
      <c r="D488" s="421"/>
      <c r="E488" s="428"/>
      <c r="F488" s="451"/>
      <c r="G488" s="439"/>
      <c r="H488" s="439"/>
      <c r="I488" s="461"/>
    </row>
    <row r="489" customFormat="false" ht="12.75" hidden="false" customHeight="false" outlineLevel="0" collapsed="false">
      <c r="A489" s="421"/>
      <c r="B489" s="426"/>
      <c r="C489" s="426" t="s">
        <v>2527</v>
      </c>
      <c r="D489" s="421" t="s">
        <v>799</v>
      </c>
      <c r="E489" s="428" t="n">
        <v>1</v>
      </c>
      <c r="F489" s="451" t="n">
        <v>0</v>
      </c>
      <c r="G489" s="439" t="n">
        <f aca="false">SUM(PRODUCT(E489:F489))</f>
        <v>0</v>
      </c>
      <c r="H489" s="439"/>
      <c r="I489" s="465"/>
    </row>
    <row r="490" s="456" customFormat="true" ht="12.75" hidden="false" customHeight="false" outlineLevel="0" collapsed="false">
      <c r="A490" s="454"/>
      <c r="B490" s="452"/>
      <c r="C490" s="452" t="s">
        <v>2528</v>
      </c>
      <c r="D490" s="454"/>
      <c r="E490" s="455" t="n">
        <f aca="false">E489</f>
        <v>1</v>
      </c>
      <c r="F490" s="451" t="n">
        <v>0</v>
      </c>
      <c r="G490" s="439"/>
      <c r="H490" s="439" t="n">
        <f aca="false">SUM(PRODUCT(E490:F490))</f>
        <v>0</v>
      </c>
      <c r="I490" s="461"/>
    </row>
    <row r="491" customFormat="false" ht="12.75" hidden="false" customHeight="false" outlineLevel="0" collapsed="false">
      <c r="A491" s="459"/>
      <c r="B491" s="426"/>
      <c r="C491" s="460"/>
      <c r="D491" s="427"/>
      <c r="E491" s="437"/>
      <c r="F491" s="451"/>
      <c r="G491" s="439"/>
      <c r="H491" s="439"/>
      <c r="I491" s="457"/>
    </row>
    <row r="492" customFormat="false" ht="12.75" hidden="false" customHeight="false" outlineLevel="0" collapsed="false">
      <c r="A492" s="421" t="s">
        <v>2834</v>
      </c>
      <c r="B492" s="426" t="s">
        <v>2835</v>
      </c>
      <c r="C492" s="426" t="s">
        <v>2836</v>
      </c>
      <c r="D492" s="421"/>
      <c r="E492" s="428"/>
      <c r="F492" s="451"/>
      <c r="G492" s="439"/>
      <c r="H492" s="439"/>
      <c r="I492" s="441" t="s">
        <v>2631</v>
      </c>
    </row>
    <row r="493" customFormat="false" ht="12.75" hidden="false" customHeight="false" outlineLevel="0" collapsed="false">
      <c r="A493" s="421"/>
      <c r="B493" s="452"/>
      <c r="C493" s="426" t="s">
        <v>2801</v>
      </c>
      <c r="D493" s="421"/>
      <c r="E493" s="428"/>
      <c r="F493" s="451"/>
      <c r="G493" s="439"/>
      <c r="H493" s="439"/>
      <c r="I493" s="461"/>
    </row>
    <row r="494" customFormat="false" ht="12.75" hidden="false" customHeight="false" outlineLevel="0" collapsed="false">
      <c r="A494" s="421"/>
      <c r="B494" s="426"/>
      <c r="C494" s="426" t="s">
        <v>2527</v>
      </c>
      <c r="D494" s="421" t="s">
        <v>799</v>
      </c>
      <c r="E494" s="428" t="n">
        <v>2</v>
      </c>
      <c r="F494" s="451" t="n">
        <v>0</v>
      </c>
      <c r="G494" s="439" t="n">
        <f aca="false">SUM(PRODUCT(E494:F494))</f>
        <v>0</v>
      </c>
      <c r="H494" s="439"/>
      <c r="I494" s="465"/>
    </row>
    <row r="495" s="456" customFormat="true" ht="12.75" hidden="false" customHeight="false" outlineLevel="0" collapsed="false">
      <c r="A495" s="454"/>
      <c r="B495" s="452"/>
      <c r="C495" s="452" t="s">
        <v>2528</v>
      </c>
      <c r="D495" s="454"/>
      <c r="E495" s="455" t="n">
        <f aca="false">E494</f>
        <v>2</v>
      </c>
      <c r="F495" s="451" t="n">
        <v>0</v>
      </c>
      <c r="G495" s="439"/>
      <c r="H495" s="439" t="n">
        <f aca="false">SUM(PRODUCT(E495:F495))</f>
        <v>0</v>
      </c>
      <c r="I495" s="461"/>
    </row>
    <row r="496" customFormat="false" ht="12.75" hidden="false" customHeight="false" outlineLevel="0" collapsed="false">
      <c r="A496" s="459"/>
      <c r="B496" s="426"/>
      <c r="C496" s="460"/>
      <c r="D496" s="427"/>
      <c r="E496" s="437"/>
      <c r="F496" s="451"/>
      <c r="G496" s="439"/>
      <c r="H496" s="439"/>
      <c r="I496" s="457"/>
    </row>
    <row r="497" customFormat="false" ht="12.75" hidden="false" customHeight="false" outlineLevel="0" collapsed="false">
      <c r="A497" s="421" t="s">
        <v>2837</v>
      </c>
      <c r="B497" s="426" t="s">
        <v>2838</v>
      </c>
      <c r="C497" s="426" t="s">
        <v>2839</v>
      </c>
      <c r="D497" s="421"/>
      <c r="E497" s="428"/>
      <c r="F497" s="451"/>
      <c r="G497" s="439"/>
      <c r="H497" s="439"/>
      <c r="I497" s="441" t="s">
        <v>2631</v>
      </c>
    </row>
    <row r="498" customFormat="false" ht="12.75" hidden="false" customHeight="false" outlineLevel="0" collapsed="false">
      <c r="A498" s="421"/>
      <c r="B498" s="452"/>
      <c r="C498" s="426" t="s">
        <v>2801</v>
      </c>
      <c r="D498" s="421"/>
      <c r="E498" s="428"/>
      <c r="F498" s="451"/>
      <c r="G498" s="439"/>
      <c r="H498" s="439"/>
      <c r="I498" s="461"/>
    </row>
    <row r="499" customFormat="false" ht="12.75" hidden="false" customHeight="false" outlineLevel="0" collapsed="false">
      <c r="A499" s="421"/>
      <c r="B499" s="426"/>
      <c r="C499" s="426" t="s">
        <v>2527</v>
      </c>
      <c r="D499" s="421" t="s">
        <v>799</v>
      </c>
      <c r="E499" s="428" t="n">
        <v>1</v>
      </c>
      <c r="F499" s="451" t="n">
        <v>0</v>
      </c>
      <c r="G499" s="439" t="n">
        <f aca="false">SUM(PRODUCT(E499:F499))</f>
        <v>0</v>
      </c>
      <c r="H499" s="439"/>
      <c r="I499" s="465"/>
    </row>
    <row r="500" s="456" customFormat="true" ht="12.75" hidden="false" customHeight="false" outlineLevel="0" collapsed="false">
      <c r="A500" s="454"/>
      <c r="B500" s="452"/>
      <c r="C500" s="452" t="s">
        <v>2528</v>
      </c>
      <c r="D500" s="454"/>
      <c r="E500" s="455" t="n">
        <f aca="false">E499</f>
        <v>1</v>
      </c>
      <c r="F500" s="451" t="n">
        <v>0</v>
      </c>
      <c r="G500" s="439"/>
      <c r="H500" s="439" t="n">
        <f aca="false">SUM(PRODUCT(E500:F500))</f>
        <v>0</v>
      </c>
      <c r="I500" s="461"/>
    </row>
    <row r="501" customFormat="false" ht="12.75" hidden="false" customHeight="false" outlineLevel="0" collapsed="false">
      <c r="A501" s="459"/>
      <c r="B501" s="426"/>
      <c r="C501" s="460"/>
      <c r="D501" s="427"/>
      <c r="E501" s="437"/>
      <c r="F501" s="451"/>
      <c r="G501" s="439"/>
      <c r="H501" s="439"/>
      <c r="I501" s="457"/>
    </row>
    <row r="502" customFormat="false" ht="12.75" hidden="false" customHeight="false" outlineLevel="0" collapsed="false">
      <c r="A502" s="421" t="s">
        <v>2840</v>
      </c>
      <c r="B502" s="426" t="s">
        <v>2841</v>
      </c>
      <c r="C502" s="426" t="s">
        <v>2842</v>
      </c>
      <c r="D502" s="421"/>
      <c r="E502" s="428"/>
      <c r="F502" s="451"/>
      <c r="G502" s="439"/>
      <c r="H502" s="439"/>
      <c r="I502" s="441" t="s">
        <v>2631</v>
      </c>
    </row>
    <row r="503" customFormat="false" ht="12.75" hidden="false" customHeight="false" outlineLevel="0" collapsed="false">
      <c r="A503" s="421"/>
      <c r="B503" s="452"/>
      <c r="C503" s="426" t="s">
        <v>2801</v>
      </c>
      <c r="D503" s="421"/>
      <c r="E503" s="428"/>
      <c r="F503" s="451"/>
      <c r="G503" s="439"/>
      <c r="H503" s="439"/>
      <c r="I503" s="461"/>
    </row>
    <row r="504" customFormat="false" ht="12.75" hidden="false" customHeight="false" outlineLevel="0" collapsed="false">
      <c r="A504" s="421"/>
      <c r="B504" s="426"/>
      <c r="C504" s="426" t="s">
        <v>2527</v>
      </c>
      <c r="D504" s="421" t="s">
        <v>799</v>
      </c>
      <c r="E504" s="428" t="n">
        <v>2</v>
      </c>
      <c r="F504" s="451" t="n">
        <v>0</v>
      </c>
      <c r="G504" s="439" t="n">
        <f aca="false">SUM(PRODUCT(E504:F504))</f>
        <v>0</v>
      </c>
      <c r="H504" s="439"/>
      <c r="I504" s="465"/>
    </row>
    <row r="505" s="456" customFormat="true" ht="12.75" hidden="false" customHeight="false" outlineLevel="0" collapsed="false">
      <c r="A505" s="454"/>
      <c r="B505" s="452"/>
      <c r="C505" s="452" t="s">
        <v>2528</v>
      </c>
      <c r="D505" s="454"/>
      <c r="E505" s="455" t="n">
        <f aca="false">E504</f>
        <v>2</v>
      </c>
      <c r="F505" s="451" t="n">
        <v>0</v>
      </c>
      <c r="G505" s="439"/>
      <c r="H505" s="439" t="n">
        <f aca="false">SUM(PRODUCT(E505:F505))</f>
        <v>0</v>
      </c>
      <c r="I505" s="461"/>
    </row>
    <row r="506" customFormat="false" ht="12.75" hidden="false" customHeight="false" outlineLevel="0" collapsed="false">
      <c r="A506" s="459"/>
      <c r="B506" s="426"/>
      <c r="C506" s="460"/>
      <c r="D506" s="427"/>
      <c r="E506" s="437"/>
      <c r="F506" s="451"/>
      <c r="G506" s="439"/>
      <c r="H506" s="439"/>
      <c r="I506" s="457"/>
    </row>
    <row r="507" customFormat="false" ht="12.75" hidden="false" customHeight="false" outlineLevel="0" collapsed="false">
      <c r="A507" s="421" t="s">
        <v>2843</v>
      </c>
      <c r="B507" s="426" t="s">
        <v>2844</v>
      </c>
      <c r="C507" s="426" t="s">
        <v>2845</v>
      </c>
      <c r="D507" s="421"/>
      <c r="E507" s="428"/>
      <c r="F507" s="451"/>
      <c r="G507" s="439"/>
      <c r="H507" s="439"/>
      <c r="I507" s="441" t="s">
        <v>2631</v>
      </c>
    </row>
    <row r="508" customFormat="false" ht="12.75" hidden="false" customHeight="false" outlineLevel="0" collapsed="false">
      <c r="A508" s="421"/>
      <c r="B508" s="452"/>
      <c r="C508" s="426" t="s">
        <v>2801</v>
      </c>
      <c r="D508" s="421"/>
      <c r="E508" s="428"/>
      <c r="F508" s="451"/>
      <c r="G508" s="439"/>
      <c r="H508" s="439"/>
      <c r="I508" s="461"/>
    </row>
    <row r="509" customFormat="false" ht="12.75" hidden="false" customHeight="false" outlineLevel="0" collapsed="false">
      <c r="A509" s="421"/>
      <c r="B509" s="426"/>
      <c r="C509" s="426" t="s">
        <v>2527</v>
      </c>
      <c r="D509" s="421" t="s">
        <v>799</v>
      </c>
      <c r="E509" s="428" t="n">
        <v>1</v>
      </c>
      <c r="F509" s="451" t="n">
        <v>0</v>
      </c>
      <c r="G509" s="439" t="n">
        <f aca="false">SUM(PRODUCT(E509:F509))</f>
        <v>0</v>
      </c>
      <c r="H509" s="439"/>
      <c r="I509" s="465"/>
    </row>
    <row r="510" s="456" customFormat="true" ht="12.75" hidden="false" customHeight="false" outlineLevel="0" collapsed="false">
      <c r="A510" s="454"/>
      <c r="B510" s="452"/>
      <c r="C510" s="452" t="s">
        <v>2528</v>
      </c>
      <c r="D510" s="454"/>
      <c r="E510" s="455" t="n">
        <f aca="false">E509</f>
        <v>1</v>
      </c>
      <c r="F510" s="451" t="n">
        <v>0</v>
      </c>
      <c r="G510" s="439"/>
      <c r="H510" s="439" t="n">
        <f aca="false">SUM(PRODUCT(E510:F510))</f>
        <v>0</v>
      </c>
      <c r="I510" s="461"/>
    </row>
    <row r="511" customFormat="false" ht="12.75" hidden="false" customHeight="false" outlineLevel="0" collapsed="false">
      <c r="A511" s="459"/>
      <c r="B511" s="426"/>
      <c r="C511" s="460"/>
      <c r="D511" s="427"/>
      <c r="E511" s="437"/>
      <c r="F511" s="451"/>
      <c r="G511" s="439"/>
      <c r="H511" s="439"/>
      <c r="I511" s="457"/>
    </row>
    <row r="512" customFormat="false" ht="12.75" hidden="false" customHeight="false" outlineLevel="0" collapsed="false">
      <c r="A512" s="421" t="s">
        <v>2846</v>
      </c>
      <c r="B512" s="426" t="s">
        <v>2847</v>
      </c>
      <c r="C512" s="426" t="s">
        <v>2848</v>
      </c>
      <c r="D512" s="427"/>
      <c r="E512" s="476"/>
      <c r="F512" s="451"/>
      <c r="G512" s="439"/>
      <c r="H512" s="439"/>
      <c r="I512" s="441" t="s">
        <v>2631</v>
      </c>
    </row>
    <row r="513" customFormat="false" ht="12.75" hidden="false" customHeight="false" outlineLevel="0" collapsed="false">
      <c r="A513" s="421"/>
      <c r="B513" s="426"/>
      <c r="C513" s="426" t="s">
        <v>2527</v>
      </c>
      <c r="D513" s="421" t="s">
        <v>799</v>
      </c>
      <c r="E513" s="428" t="n">
        <v>15</v>
      </c>
      <c r="F513" s="451" t="n">
        <v>0</v>
      </c>
      <c r="G513" s="439" t="n">
        <f aca="false">SUM(PRODUCT(E513:F513))</f>
        <v>0</v>
      </c>
      <c r="H513" s="439"/>
      <c r="I513" s="457"/>
    </row>
    <row r="514" s="456" customFormat="true" ht="12.75" hidden="false" customHeight="false" outlineLevel="0" collapsed="false">
      <c r="A514" s="454"/>
      <c r="B514" s="452"/>
      <c r="C514" s="452" t="s">
        <v>2528</v>
      </c>
      <c r="D514" s="454"/>
      <c r="E514" s="455" t="n">
        <f aca="false">E513</f>
        <v>15</v>
      </c>
      <c r="F514" s="451" t="n">
        <v>0</v>
      </c>
      <c r="G514" s="439"/>
      <c r="H514" s="439" t="n">
        <f aca="false">SUM(PRODUCT(E514:F514))</f>
        <v>0</v>
      </c>
      <c r="I514" s="465"/>
    </row>
    <row r="515" customFormat="false" ht="12.75" hidden="false" customHeight="false" outlineLevel="0" collapsed="false">
      <c r="A515" s="459"/>
      <c r="B515" s="426"/>
      <c r="C515" s="460"/>
      <c r="D515" s="427"/>
      <c r="E515" s="437"/>
      <c r="F515" s="451"/>
      <c r="G515" s="439"/>
      <c r="H515" s="439"/>
      <c r="I515" s="461"/>
    </row>
    <row r="516" customFormat="false" ht="12.75" hidden="false" customHeight="false" outlineLevel="0" collapsed="false">
      <c r="A516" s="421" t="s">
        <v>2849</v>
      </c>
      <c r="B516" s="426" t="s">
        <v>2850</v>
      </c>
      <c r="C516" s="426" t="s">
        <v>2851</v>
      </c>
      <c r="D516" s="427"/>
      <c r="E516" s="476"/>
      <c r="F516" s="451"/>
      <c r="G516" s="439"/>
      <c r="H516" s="439"/>
      <c r="I516" s="441" t="s">
        <v>2631</v>
      </c>
    </row>
    <row r="517" customFormat="false" ht="12.75" hidden="false" customHeight="false" outlineLevel="0" collapsed="false">
      <c r="A517" s="421"/>
      <c r="B517" s="426"/>
      <c r="C517" s="426" t="s">
        <v>2527</v>
      </c>
      <c r="D517" s="421" t="s">
        <v>799</v>
      </c>
      <c r="E517" s="428" t="n">
        <v>40</v>
      </c>
      <c r="F517" s="451" t="n">
        <v>0</v>
      </c>
      <c r="G517" s="439" t="n">
        <f aca="false">SUM(PRODUCT(E517:F517))</f>
        <v>0</v>
      </c>
      <c r="H517" s="439"/>
      <c r="I517" s="457"/>
    </row>
    <row r="518" s="456" customFormat="true" ht="12.75" hidden="false" customHeight="false" outlineLevel="0" collapsed="false">
      <c r="A518" s="454"/>
      <c r="B518" s="452"/>
      <c r="C518" s="452" t="s">
        <v>2528</v>
      </c>
      <c r="D518" s="454"/>
      <c r="E518" s="455" t="n">
        <f aca="false">E517</f>
        <v>40</v>
      </c>
      <c r="F518" s="451" t="n">
        <v>0</v>
      </c>
      <c r="G518" s="439"/>
      <c r="H518" s="439" t="n">
        <f aca="false">SUM(PRODUCT(E518:F518))</f>
        <v>0</v>
      </c>
      <c r="I518" s="487"/>
    </row>
    <row r="519" customFormat="false" ht="12.75" hidden="false" customHeight="false" outlineLevel="0" collapsed="false">
      <c r="A519" s="459"/>
      <c r="B519" s="426"/>
      <c r="C519" s="460"/>
      <c r="D519" s="427"/>
      <c r="E519" s="437"/>
      <c r="F519" s="451"/>
      <c r="G519" s="439"/>
      <c r="H519" s="439"/>
      <c r="I519" s="457"/>
    </row>
    <row r="520" customFormat="false" ht="12.75" hidden="false" customHeight="false" outlineLevel="0" collapsed="false">
      <c r="A520" s="421" t="s">
        <v>2852</v>
      </c>
      <c r="B520" s="426" t="s">
        <v>2853</v>
      </c>
      <c r="C520" s="426" t="s">
        <v>2854</v>
      </c>
      <c r="D520" s="427"/>
      <c r="E520" s="476"/>
      <c r="F520" s="451"/>
      <c r="G520" s="439"/>
      <c r="H520" s="439"/>
      <c r="I520" s="457"/>
    </row>
    <row r="521" customFormat="false" ht="13.5" hidden="false" customHeight="true" outlineLevel="0" collapsed="false">
      <c r="A521" s="421"/>
      <c r="B521" s="426"/>
      <c r="C521" s="426" t="s">
        <v>2855</v>
      </c>
      <c r="D521" s="421"/>
      <c r="E521" s="428"/>
      <c r="F521" s="451"/>
      <c r="G521" s="439"/>
      <c r="H521" s="439"/>
      <c r="I521" s="441" t="s">
        <v>2631</v>
      </c>
    </row>
    <row r="522" customFormat="false" ht="12.75" hidden="false" customHeight="false" outlineLevel="0" collapsed="false">
      <c r="A522" s="421"/>
      <c r="B522" s="426"/>
      <c r="C522" s="426" t="s">
        <v>2527</v>
      </c>
      <c r="D522" s="421" t="s">
        <v>799</v>
      </c>
      <c r="E522" s="428" t="n">
        <v>3</v>
      </c>
      <c r="F522" s="451" t="n">
        <v>0</v>
      </c>
      <c r="G522" s="439" t="n">
        <f aca="false">SUM(PRODUCT(E522:F522))</f>
        <v>0</v>
      </c>
      <c r="H522" s="439"/>
      <c r="I522" s="457"/>
    </row>
    <row r="523" s="456" customFormat="true" ht="12.75" hidden="false" customHeight="false" outlineLevel="0" collapsed="false">
      <c r="A523" s="454"/>
      <c r="B523" s="452"/>
      <c r="C523" s="452" t="s">
        <v>2528</v>
      </c>
      <c r="D523" s="454"/>
      <c r="E523" s="455" t="n">
        <f aca="false">E522</f>
        <v>3</v>
      </c>
      <c r="F523" s="451" t="n">
        <v>0</v>
      </c>
      <c r="G523" s="439"/>
      <c r="H523" s="439" t="n">
        <f aca="false">SUM(PRODUCT(E523:F523))</f>
        <v>0</v>
      </c>
      <c r="I523" s="463"/>
    </row>
    <row r="524" customFormat="false" ht="12.75" hidden="false" customHeight="false" outlineLevel="0" collapsed="false">
      <c r="A524" s="459"/>
      <c r="B524" s="426"/>
      <c r="C524" s="460"/>
      <c r="D524" s="427"/>
      <c r="E524" s="437"/>
      <c r="F524" s="451"/>
      <c r="G524" s="439"/>
      <c r="H524" s="439"/>
      <c r="I524" s="488"/>
    </row>
    <row r="525" customFormat="false" ht="12.75" hidden="false" customHeight="false" outlineLevel="0" collapsed="false">
      <c r="A525" s="421" t="s">
        <v>2856</v>
      </c>
      <c r="B525" s="426" t="s">
        <v>2857</v>
      </c>
      <c r="C525" s="426" t="s">
        <v>2858</v>
      </c>
      <c r="D525" s="427"/>
      <c r="E525" s="476"/>
      <c r="F525" s="451"/>
      <c r="G525" s="439"/>
      <c r="H525" s="439"/>
      <c r="I525" s="441" t="s">
        <v>2631</v>
      </c>
    </row>
    <row r="526" customFormat="false" ht="12.75" hidden="false" customHeight="false" outlineLevel="0" collapsed="false">
      <c r="A526" s="421"/>
      <c r="B526" s="452"/>
      <c r="C526" s="426" t="s">
        <v>2859</v>
      </c>
      <c r="D526" s="421"/>
      <c r="E526" s="428"/>
      <c r="F526" s="451"/>
      <c r="G526" s="439"/>
      <c r="H526" s="439"/>
      <c r="I526" s="463"/>
    </row>
    <row r="527" customFormat="false" ht="12.75" hidden="false" customHeight="false" outlineLevel="0" collapsed="false">
      <c r="A527" s="421"/>
      <c r="B527" s="426"/>
      <c r="C527" s="426" t="s">
        <v>2527</v>
      </c>
      <c r="D527" s="421" t="s">
        <v>799</v>
      </c>
      <c r="E527" s="428" t="n">
        <v>40</v>
      </c>
      <c r="F527" s="451" t="n">
        <v>0</v>
      </c>
      <c r="G527" s="439" t="n">
        <f aca="false">SUM(PRODUCT(E527:F527))</f>
        <v>0</v>
      </c>
      <c r="H527" s="439"/>
      <c r="I527" s="457"/>
    </row>
    <row r="528" s="456" customFormat="true" ht="12.75" hidden="false" customHeight="false" outlineLevel="0" collapsed="false">
      <c r="A528" s="454"/>
      <c r="B528" s="452"/>
      <c r="C528" s="452" t="s">
        <v>2528</v>
      </c>
      <c r="D528" s="454"/>
      <c r="E528" s="455" t="n">
        <f aca="false">E527</f>
        <v>40</v>
      </c>
      <c r="F528" s="451" t="n">
        <v>0</v>
      </c>
      <c r="G528" s="439"/>
      <c r="H528" s="439" t="n">
        <f aca="false">SUM(PRODUCT(E528:F528))</f>
        <v>0</v>
      </c>
      <c r="I528" s="463"/>
    </row>
    <row r="529" customFormat="false" ht="12.75" hidden="false" customHeight="false" outlineLevel="0" collapsed="false">
      <c r="A529" s="459"/>
      <c r="B529" s="426"/>
      <c r="C529" s="460"/>
      <c r="D529" s="427"/>
      <c r="E529" s="437"/>
      <c r="F529" s="451"/>
      <c r="G529" s="439"/>
      <c r="H529" s="439"/>
      <c r="I529" s="488"/>
    </row>
    <row r="530" customFormat="false" ht="12.75" hidden="false" customHeight="false" outlineLevel="0" collapsed="false">
      <c r="A530" s="421" t="s">
        <v>2860</v>
      </c>
      <c r="B530" s="426" t="s">
        <v>2861</v>
      </c>
      <c r="C530" s="426" t="s">
        <v>2862</v>
      </c>
      <c r="D530" s="427"/>
      <c r="E530" s="476"/>
      <c r="F530" s="451"/>
      <c r="G530" s="439"/>
      <c r="H530" s="439"/>
      <c r="I530" s="441" t="s">
        <v>2631</v>
      </c>
    </row>
    <row r="531" customFormat="false" ht="12.75" hidden="false" customHeight="false" outlineLevel="0" collapsed="false">
      <c r="A531" s="421"/>
      <c r="B531" s="426"/>
      <c r="C531" s="426" t="s">
        <v>2527</v>
      </c>
      <c r="D531" s="421" t="s">
        <v>799</v>
      </c>
      <c r="E531" s="428" t="n">
        <v>7</v>
      </c>
      <c r="F531" s="451" t="n">
        <v>0</v>
      </c>
      <c r="G531" s="439" t="n">
        <f aca="false">SUM(PRODUCT(E531:F531))</f>
        <v>0</v>
      </c>
      <c r="H531" s="439"/>
      <c r="I531" s="465"/>
    </row>
    <row r="532" s="456" customFormat="true" ht="12.75" hidden="false" customHeight="false" outlineLevel="0" collapsed="false">
      <c r="A532" s="454"/>
      <c r="B532" s="452"/>
      <c r="C532" s="452" t="s">
        <v>2528</v>
      </c>
      <c r="D532" s="454"/>
      <c r="E532" s="455" t="n">
        <f aca="false">E531</f>
        <v>7</v>
      </c>
      <c r="F532" s="451" t="n">
        <v>0</v>
      </c>
      <c r="G532" s="439"/>
      <c r="H532" s="439" t="n">
        <f aca="false">SUM(PRODUCT(E532:F532))</f>
        <v>0</v>
      </c>
      <c r="I532" s="487"/>
    </row>
    <row r="533" customFormat="false" ht="12.75" hidden="false" customHeight="false" outlineLevel="0" collapsed="false">
      <c r="A533" s="459"/>
      <c r="B533" s="426"/>
      <c r="C533" s="460"/>
      <c r="D533" s="427"/>
      <c r="E533" s="437"/>
      <c r="F533" s="451"/>
      <c r="G533" s="439"/>
      <c r="H533" s="439"/>
      <c r="I533" s="487"/>
    </row>
    <row r="534" customFormat="false" ht="12.75" hidden="false" customHeight="false" outlineLevel="0" collapsed="false">
      <c r="A534" s="421" t="s">
        <v>2863</v>
      </c>
      <c r="B534" s="426" t="s">
        <v>2864</v>
      </c>
      <c r="C534" s="426" t="s">
        <v>2865</v>
      </c>
      <c r="D534" s="427"/>
      <c r="E534" s="476"/>
      <c r="F534" s="451"/>
      <c r="G534" s="439"/>
      <c r="H534" s="439"/>
      <c r="I534" s="441" t="s">
        <v>2631</v>
      </c>
    </row>
    <row r="535" customFormat="false" ht="12.75" hidden="false" customHeight="false" outlineLevel="0" collapsed="false">
      <c r="A535" s="421"/>
      <c r="B535" s="426"/>
      <c r="C535" s="426" t="s">
        <v>2527</v>
      </c>
      <c r="D535" s="421" t="s">
        <v>799</v>
      </c>
      <c r="E535" s="428" t="n">
        <v>52</v>
      </c>
      <c r="F535" s="451" t="n">
        <v>0</v>
      </c>
      <c r="G535" s="439" t="n">
        <f aca="false">SUM(PRODUCT(E535:F535))</f>
        <v>0</v>
      </c>
      <c r="H535" s="439"/>
      <c r="I535" s="465"/>
    </row>
    <row r="536" s="456" customFormat="true" ht="12.75" hidden="false" customHeight="false" outlineLevel="0" collapsed="false">
      <c r="A536" s="454"/>
      <c r="B536" s="452"/>
      <c r="C536" s="452" t="s">
        <v>2528</v>
      </c>
      <c r="D536" s="454"/>
      <c r="E536" s="455" t="n">
        <f aca="false">E535</f>
        <v>52</v>
      </c>
      <c r="F536" s="451" t="n">
        <v>0</v>
      </c>
      <c r="G536" s="439"/>
      <c r="H536" s="439" t="n">
        <f aca="false">SUM(PRODUCT(E536:F536))</f>
        <v>0</v>
      </c>
      <c r="I536" s="487"/>
    </row>
    <row r="537" customFormat="false" ht="12.75" hidden="false" customHeight="false" outlineLevel="0" collapsed="false">
      <c r="A537" s="459"/>
      <c r="B537" s="426"/>
      <c r="C537" s="460"/>
      <c r="D537" s="427"/>
      <c r="E537" s="437"/>
      <c r="F537" s="451"/>
      <c r="G537" s="439"/>
      <c r="H537" s="439"/>
      <c r="I537" s="487"/>
    </row>
    <row r="538" customFormat="false" ht="12.75" hidden="false" customHeight="false" outlineLevel="0" collapsed="false">
      <c r="A538" s="421" t="s">
        <v>2866</v>
      </c>
      <c r="B538" s="426" t="s">
        <v>2867</v>
      </c>
      <c r="C538" s="426" t="s">
        <v>2868</v>
      </c>
      <c r="D538" s="427"/>
      <c r="E538" s="476"/>
      <c r="F538" s="451"/>
      <c r="G538" s="439"/>
      <c r="H538" s="439"/>
      <c r="I538" s="441" t="s">
        <v>2631</v>
      </c>
    </row>
    <row r="539" customFormat="false" ht="12.75" hidden="false" customHeight="false" outlineLevel="0" collapsed="false">
      <c r="A539" s="421"/>
      <c r="B539" s="426"/>
      <c r="C539" s="426" t="s">
        <v>2527</v>
      </c>
      <c r="D539" s="421" t="s">
        <v>799</v>
      </c>
      <c r="E539" s="428" t="n">
        <v>70</v>
      </c>
      <c r="F539" s="451" t="n">
        <v>0</v>
      </c>
      <c r="G539" s="439" t="n">
        <f aca="false">SUM(PRODUCT(E539:F539))</f>
        <v>0</v>
      </c>
      <c r="H539" s="439"/>
      <c r="I539" s="487"/>
    </row>
    <row r="540" s="456" customFormat="true" ht="12.75" hidden="false" customHeight="false" outlineLevel="0" collapsed="false">
      <c r="A540" s="454"/>
      <c r="B540" s="452"/>
      <c r="C540" s="452" t="s">
        <v>2528</v>
      </c>
      <c r="D540" s="454"/>
      <c r="E540" s="455" t="n">
        <f aca="false">E539</f>
        <v>70</v>
      </c>
      <c r="F540" s="451" t="n">
        <v>0</v>
      </c>
      <c r="G540" s="439"/>
      <c r="H540" s="439" t="n">
        <f aca="false">SUM(PRODUCT(E540:F540))</f>
        <v>0</v>
      </c>
      <c r="I540" s="465"/>
    </row>
    <row r="541" customFormat="false" ht="12.75" hidden="false" customHeight="false" outlineLevel="0" collapsed="false">
      <c r="A541" s="459"/>
      <c r="B541" s="426"/>
      <c r="C541" s="460"/>
      <c r="D541" s="427"/>
      <c r="E541" s="437"/>
      <c r="F541" s="451"/>
      <c r="G541" s="439"/>
      <c r="H541" s="439"/>
      <c r="I541" s="487"/>
    </row>
    <row r="542" customFormat="false" ht="12.75" hidden="false" customHeight="false" outlineLevel="0" collapsed="false">
      <c r="A542" s="421" t="s">
        <v>2869</v>
      </c>
      <c r="B542" s="426" t="s">
        <v>2870</v>
      </c>
      <c r="C542" s="426" t="s">
        <v>2871</v>
      </c>
      <c r="D542" s="427"/>
      <c r="E542" s="476"/>
      <c r="F542" s="451"/>
      <c r="G542" s="439"/>
      <c r="H542" s="439"/>
      <c r="I542" s="441" t="s">
        <v>2631</v>
      </c>
    </row>
    <row r="543" customFormat="false" ht="12.75" hidden="false" customHeight="false" outlineLevel="0" collapsed="false">
      <c r="A543" s="421"/>
      <c r="B543" s="426"/>
      <c r="C543" s="426" t="s">
        <v>2527</v>
      </c>
      <c r="D543" s="421" t="s">
        <v>799</v>
      </c>
      <c r="E543" s="428" t="n">
        <v>2</v>
      </c>
      <c r="F543" s="451" t="n">
        <v>0</v>
      </c>
      <c r="G543" s="439" t="n">
        <f aca="false">SUM(PRODUCT(E543:F543))</f>
        <v>0</v>
      </c>
      <c r="H543" s="439"/>
      <c r="I543" s="465"/>
    </row>
    <row r="544" s="456" customFormat="true" ht="12.75" hidden="false" customHeight="false" outlineLevel="0" collapsed="false">
      <c r="A544" s="454"/>
      <c r="B544" s="452"/>
      <c r="C544" s="452" t="s">
        <v>2528</v>
      </c>
      <c r="D544" s="454"/>
      <c r="E544" s="455" t="n">
        <f aca="false">E543</f>
        <v>2</v>
      </c>
      <c r="F544" s="451" t="n">
        <v>0</v>
      </c>
      <c r="G544" s="439"/>
      <c r="H544" s="439" t="n">
        <f aca="false">SUM(PRODUCT(E544:F544))</f>
        <v>0</v>
      </c>
      <c r="I544" s="487"/>
    </row>
    <row r="545" customFormat="false" ht="12.75" hidden="false" customHeight="false" outlineLevel="0" collapsed="false">
      <c r="A545" s="421"/>
      <c r="B545" s="426"/>
      <c r="C545" s="426"/>
      <c r="D545" s="427"/>
      <c r="E545" s="428"/>
      <c r="F545" s="451"/>
      <c r="G545" s="439"/>
      <c r="H545" s="439"/>
      <c r="I545" s="487"/>
    </row>
    <row r="546" s="449" customFormat="true" ht="12.75" hidden="false" customHeight="true" outlineLevel="0" collapsed="false">
      <c r="A546" s="443" t="s">
        <v>2872</v>
      </c>
      <c r="B546" s="426" t="s">
        <v>2873</v>
      </c>
      <c r="C546" s="444" t="s">
        <v>2874</v>
      </c>
      <c r="D546" s="445"/>
      <c r="E546" s="446"/>
      <c r="F546" s="489"/>
      <c r="G546" s="439"/>
      <c r="H546" s="439"/>
      <c r="I546" s="465"/>
    </row>
    <row r="547" s="449" customFormat="true" ht="12.75" hidden="false" customHeight="true" outlineLevel="0" collapsed="false">
      <c r="A547" s="443"/>
      <c r="B547" s="444"/>
      <c r="C547" s="444" t="s">
        <v>2875</v>
      </c>
      <c r="D547" s="445"/>
      <c r="E547" s="446"/>
      <c r="F547" s="489"/>
      <c r="G547" s="439"/>
      <c r="H547" s="439"/>
      <c r="I547" s="490"/>
    </row>
    <row r="548" s="449" customFormat="true" ht="12.75" hidden="false" customHeight="true" outlineLevel="0" collapsed="false">
      <c r="A548" s="443"/>
      <c r="B548" s="444"/>
      <c r="C548" s="444" t="s">
        <v>2535</v>
      </c>
      <c r="D548" s="445" t="s">
        <v>2876</v>
      </c>
      <c r="E548" s="446" t="n">
        <v>17</v>
      </c>
      <c r="F548" s="489" t="n">
        <v>0</v>
      </c>
      <c r="G548" s="439" t="n">
        <f aca="false">SUM(PRODUCT(E548:F548))</f>
        <v>0</v>
      </c>
      <c r="H548" s="439"/>
      <c r="I548" s="490"/>
    </row>
    <row r="549" s="494" customFormat="true" ht="12.75" hidden="false" customHeight="true" outlineLevel="0" collapsed="false">
      <c r="A549" s="491"/>
      <c r="B549" s="492"/>
      <c r="C549" s="492" t="s">
        <v>2528</v>
      </c>
      <c r="D549" s="491"/>
      <c r="E549" s="493" t="n">
        <f aca="false">E548</f>
        <v>17</v>
      </c>
      <c r="F549" s="489" t="n">
        <v>0</v>
      </c>
      <c r="G549" s="439"/>
      <c r="H549" s="439" t="n">
        <f aca="false">SUM(PRODUCT(E549:F549))</f>
        <v>0</v>
      </c>
      <c r="I549" s="487"/>
    </row>
    <row r="550" s="494" customFormat="true" ht="12.75" hidden="false" customHeight="true" outlineLevel="0" collapsed="false">
      <c r="A550" s="491"/>
      <c r="B550" s="492"/>
      <c r="C550" s="492"/>
      <c r="D550" s="495"/>
      <c r="E550" s="493"/>
      <c r="F550" s="489"/>
      <c r="G550" s="439"/>
      <c r="H550" s="439"/>
      <c r="I550" s="490"/>
    </row>
    <row r="551" s="494" customFormat="true" ht="12.75" hidden="false" customHeight="true" outlineLevel="0" collapsed="false">
      <c r="A551" s="491" t="s">
        <v>2877</v>
      </c>
      <c r="B551" s="426" t="s">
        <v>2878</v>
      </c>
      <c r="C551" s="492" t="s">
        <v>2879</v>
      </c>
      <c r="D551" s="495"/>
      <c r="E551" s="493"/>
      <c r="F551" s="489"/>
      <c r="G551" s="439"/>
      <c r="H551" s="439"/>
      <c r="I551" s="441" t="s">
        <v>2880</v>
      </c>
    </row>
    <row r="552" s="494" customFormat="true" ht="13.5" hidden="false" customHeight="true" outlineLevel="0" collapsed="false">
      <c r="A552" s="491"/>
      <c r="B552" s="492"/>
      <c r="C552" s="492" t="s">
        <v>2881</v>
      </c>
      <c r="D552" s="495"/>
      <c r="E552" s="493"/>
      <c r="F552" s="489"/>
      <c r="G552" s="439"/>
      <c r="H552" s="439"/>
      <c r="I552" s="441" t="s">
        <v>2882</v>
      </c>
    </row>
    <row r="553" s="494" customFormat="true" ht="12.75" hidden="false" customHeight="true" outlineLevel="0" collapsed="false">
      <c r="A553" s="491"/>
      <c r="B553" s="492"/>
      <c r="C553" s="492" t="s">
        <v>2527</v>
      </c>
      <c r="D553" s="495" t="s">
        <v>2876</v>
      </c>
      <c r="E553" s="493" t="n">
        <v>6</v>
      </c>
      <c r="F553" s="489" t="n">
        <v>0</v>
      </c>
      <c r="G553" s="439" t="n">
        <f aca="false">SUM(PRODUCT(E553:F553))</f>
        <v>0</v>
      </c>
      <c r="H553" s="439"/>
      <c r="I553" s="441" t="s">
        <v>2883</v>
      </c>
    </row>
    <row r="554" s="494" customFormat="true" ht="12.75" hidden="false" customHeight="true" outlineLevel="0" collapsed="false">
      <c r="A554" s="491"/>
      <c r="B554" s="492"/>
      <c r="C554" s="492" t="s">
        <v>2528</v>
      </c>
      <c r="D554" s="491"/>
      <c r="E554" s="493" t="n">
        <f aca="false">E553</f>
        <v>6</v>
      </c>
      <c r="F554" s="489" t="n">
        <v>0</v>
      </c>
      <c r="G554" s="439"/>
      <c r="H554" s="439" t="n">
        <f aca="false">SUM(PRODUCT(E554:F554))</f>
        <v>0</v>
      </c>
      <c r="I554" s="441" t="s">
        <v>2884</v>
      </c>
    </row>
    <row r="555" s="494" customFormat="true" ht="12.75" hidden="false" customHeight="true" outlineLevel="0" collapsed="false">
      <c r="A555" s="491"/>
      <c r="B555" s="492"/>
      <c r="C555" s="492"/>
      <c r="D555" s="495"/>
      <c r="E555" s="493"/>
      <c r="F555" s="489"/>
      <c r="G555" s="439"/>
      <c r="H555" s="439"/>
      <c r="I555" s="490"/>
    </row>
    <row r="556" s="494" customFormat="true" ht="12.75" hidden="false" customHeight="true" outlineLevel="0" collapsed="false">
      <c r="A556" s="491" t="s">
        <v>2885</v>
      </c>
      <c r="B556" s="426" t="s">
        <v>2886</v>
      </c>
      <c r="C556" s="492" t="s">
        <v>2887</v>
      </c>
      <c r="D556" s="495"/>
      <c r="E556" s="493"/>
      <c r="F556" s="489"/>
      <c r="G556" s="439"/>
      <c r="H556" s="439"/>
      <c r="I556" s="441" t="s">
        <v>2880</v>
      </c>
    </row>
    <row r="557" s="494" customFormat="true" ht="13.5" hidden="false" customHeight="true" outlineLevel="0" collapsed="false">
      <c r="A557" s="491"/>
      <c r="B557" s="492"/>
      <c r="C557" s="492" t="s">
        <v>2881</v>
      </c>
      <c r="D557" s="495"/>
      <c r="E557" s="493"/>
      <c r="F557" s="489"/>
      <c r="G557" s="439"/>
      <c r="H557" s="439"/>
      <c r="I557" s="441" t="s">
        <v>2882</v>
      </c>
    </row>
    <row r="558" s="494" customFormat="true" ht="12.75" hidden="false" customHeight="true" outlineLevel="0" collapsed="false">
      <c r="A558" s="491"/>
      <c r="B558" s="492"/>
      <c r="C558" s="492" t="s">
        <v>2527</v>
      </c>
      <c r="D558" s="495" t="s">
        <v>2876</v>
      </c>
      <c r="E558" s="493" t="n">
        <v>4</v>
      </c>
      <c r="F558" s="489" t="n">
        <v>0</v>
      </c>
      <c r="G558" s="439" t="n">
        <f aca="false">SUM(PRODUCT(E558:F558))</f>
        <v>0</v>
      </c>
      <c r="H558" s="439"/>
      <c r="I558" s="441" t="s">
        <v>2883</v>
      </c>
    </row>
    <row r="559" s="494" customFormat="true" ht="12.75" hidden="false" customHeight="true" outlineLevel="0" collapsed="false">
      <c r="A559" s="491"/>
      <c r="B559" s="492"/>
      <c r="C559" s="492" t="s">
        <v>2528</v>
      </c>
      <c r="D559" s="491"/>
      <c r="E559" s="493" t="n">
        <f aca="false">E558</f>
        <v>4</v>
      </c>
      <c r="F559" s="489" t="n">
        <v>0</v>
      </c>
      <c r="G559" s="439"/>
      <c r="H559" s="439" t="n">
        <f aca="false">SUM(PRODUCT(E559:F559))</f>
        <v>0</v>
      </c>
      <c r="I559" s="441" t="s">
        <v>2884</v>
      </c>
    </row>
    <row r="560" s="494" customFormat="true" ht="12.75" hidden="false" customHeight="true" outlineLevel="0" collapsed="false">
      <c r="A560" s="491"/>
      <c r="B560" s="492"/>
      <c r="C560" s="492"/>
      <c r="D560" s="495"/>
      <c r="E560" s="493"/>
      <c r="F560" s="489"/>
      <c r="G560" s="439"/>
      <c r="H560" s="439"/>
      <c r="I560" s="490"/>
    </row>
    <row r="561" s="494" customFormat="true" ht="12.75" hidden="false" customHeight="true" outlineLevel="0" collapsed="false">
      <c r="A561" s="491" t="s">
        <v>2888</v>
      </c>
      <c r="B561" s="426" t="s">
        <v>2889</v>
      </c>
      <c r="C561" s="492" t="s">
        <v>2890</v>
      </c>
      <c r="D561" s="495"/>
      <c r="E561" s="493"/>
      <c r="F561" s="489"/>
      <c r="G561" s="439"/>
      <c r="H561" s="439"/>
      <c r="I561" s="441" t="s">
        <v>2880</v>
      </c>
    </row>
    <row r="562" s="494" customFormat="true" ht="13.5" hidden="false" customHeight="true" outlineLevel="0" collapsed="false">
      <c r="A562" s="491"/>
      <c r="B562" s="492"/>
      <c r="C562" s="492" t="s">
        <v>2891</v>
      </c>
      <c r="D562" s="495"/>
      <c r="E562" s="493"/>
      <c r="F562" s="489"/>
      <c r="G562" s="439"/>
      <c r="H562" s="439"/>
      <c r="I562" s="441" t="s">
        <v>2882</v>
      </c>
    </row>
    <row r="563" s="494" customFormat="true" ht="12.75" hidden="false" customHeight="true" outlineLevel="0" collapsed="false">
      <c r="A563" s="491"/>
      <c r="B563" s="492"/>
      <c r="C563" s="492" t="s">
        <v>2535</v>
      </c>
      <c r="D563" s="495" t="s">
        <v>2876</v>
      </c>
      <c r="E563" s="493" t="n">
        <v>6</v>
      </c>
      <c r="F563" s="489" t="n">
        <v>0</v>
      </c>
      <c r="G563" s="439" t="n">
        <f aca="false">SUM(PRODUCT(E563:F563))</f>
        <v>0</v>
      </c>
      <c r="H563" s="439"/>
      <c r="I563" s="441" t="s">
        <v>2883</v>
      </c>
    </row>
    <row r="564" s="494" customFormat="true" ht="12.75" hidden="false" customHeight="true" outlineLevel="0" collapsed="false">
      <c r="A564" s="491"/>
      <c r="B564" s="492"/>
      <c r="C564" s="492" t="s">
        <v>2528</v>
      </c>
      <c r="D564" s="491"/>
      <c r="E564" s="493" t="n">
        <f aca="false">E563</f>
        <v>6</v>
      </c>
      <c r="F564" s="489" t="n">
        <v>0</v>
      </c>
      <c r="G564" s="439"/>
      <c r="H564" s="439" t="n">
        <f aca="false">SUM(PRODUCT(E564:F564))</f>
        <v>0</v>
      </c>
      <c r="I564" s="441" t="s">
        <v>2884</v>
      </c>
    </row>
    <row r="565" s="494" customFormat="true" ht="12.75" hidden="false" customHeight="true" outlineLevel="0" collapsed="false">
      <c r="A565" s="491"/>
      <c r="B565" s="492"/>
      <c r="C565" s="492"/>
      <c r="D565" s="495"/>
      <c r="E565" s="493"/>
      <c r="F565" s="489"/>
      <c r="G565" s="439"/>
      <c r="H565" s="439"/>
      <c r="I565" s="441"/>
    </row>
    <row r="566" s="494" customFormat="true" ht="12.75" hidden="false" customHeight="true" outlineLevel="0" collapsed="false">
      <c r="A566" s="491" t="s">
        <v>2892</v>
      </c>
      <c r="B566" s="426" t="s">
        <v>2893</v>
      </c>
      <c r="C566" s="492" t="s">
        <v>2894</v>
      </c>
      <c r="D566" s="495"/>
      <c r="E566" s="493"/>
      <c r="F566" s="489"/>
      <c r="G566" s="439"/>
      <c r="H566" s="439"/>
      <c r="I566" s="441" t="s">
        <v>2880</v>
      </c>
    </row>
    <row r="567" s="494" customFormat="true" ht="13.5" hidden="false" customHeight="true" outlineLevel="0" collapsed="false">
      <c r="A567" s="491"/>
      <c r="B567" s="492"/>
      <c r="C567" s="492" t="s">
        <v>2891</v>
      </c>
      <c r="D567" s="495"/>
      <c r="E567" s="493"/>
      <c r="F567" s="489"/>
      <c r="G567" s="439"/>
      <c r="H567" s="439"/>
      <c r="I567" s="441" t="s">
        <v>2882</v>
      </c>
    </row>
    <row r="568" s="494" customFormat="true" ht="12.75" hidden="false" customHeight="true" outlineLevel="0" collapsed="false">
      <c r="A568" s="491"/>
      <c r="B568" s="492"/>
      <c r="C568" s="492" t="s">
        <v>2535</v>
      </c>
      <c r="D568" s="495" t="s">
        <v>2876</v>
      </c>
      <c r="E568" s="493" t="n">
        <v>4</v>
      </c>
      <c r="F568" s="489" t="n">
        <v>0</v>
      </c>
      <c r="G568" s="439" t="n">
        <f aca="false">SUM(PRODUCT(E568:F568))</f>
        <v>0</v>
      </c>
      <c r="H568" s="439"/>
      <c r="I568" s="441" t="s">
        <v>2883</v>
      </c>
    </row>
    <row r="569" s="494" customFormat="true" ht="12.75" hidden="false" customHeight="true" outlineLevel="0" collapsed="false">
      <c r="A569" s="491"/>
      <c r="B569" s="492"/>
      <c r="C569" s="492" t="s">
        <v>2528</v>
      </c>
      <c r="D569" s="491"/>
      <c r="E569" s="493" t="n">
        <f aca="false">E568</f>
        <v>4</v>
      </c>
      <c r="F569" s="489" t="n">
        <v>0</v>
      </c>
      <c r="G569" s="439"/>
      <c r="H569" s="439" t="n">
        <f aca="false">SUM(PRODUCT(E569:F569))</f>
        <v>0</v>
      </c>
      <c r="I569" s="441" t="s">
        <v>2884</v>
      </c>
    </row>
    <row r="570" s="494" customFormat="true" ht="12.75" hidden="false" customHeight="true" outlineLevel="0" collapsed="false">
      <c r="A570" s="491"/>
      <c r="B570" s="492"/>
      <c r="C570" s="492"/>
      <c r="D570" s="495"/>
      <c r="E570" s="493"/>
      <c r="F570" s="489"/>
      <c r="G570" s="439"/>
      <c r="H570" s="439"/>
      <c r="I570" s="490"/>
    </row>
    <row r="571" s="494" customFormat="true" ht="12.75" hidden="false" customHeight="true" outlineLevel="0" collapsed="false">
      <c r="A571" s="496" t="s">
        <v>2895</v>
      </c>
      <c r="B571" s="426" t="s">
        <v>2896</v>
      </c>
      <c r="C571" s="497" t="s">
        <v>2897</v>
      </c>
      <c r="D571" s="498"/>
      <c r="E571" s="499"/>
      <c r="F571" s="489"/>
      <c r="G571" s="439"/>
      <c r="H571" s="439"/>
      <c r="I571" s="441" t="s">
        <v>2880</v>
      </c>
    </row>
    <row r="572" s="494" customFormat="true" ht="12.75" hidden="false" customHeight="true" outlineLevel="0" collapsed="false">
      <c r="A572" s="496"/>
      <c r="B572" s="497"/>
      <c r="C572" s="497" t="s">
        <v>2898</v>
      </c>
      <c r="D572" s="498"/>
      <c r="E572" s="499"/>
      <c r="F572" s="489"/>
      <c r="G572" s="439"/>
      <c r="H572" s="439"/>
      <c r="I572" s="441" t="s">
        <v>2882</v>
      </c>
    </row>
    <row r="573" s="494" customFormat="true" ht="12.75" hidden="false" customHeight="true" outlineLevel="0" collapsed="false">
      <c r="A573" s="496"/>
      <c r="B573" s="497"/>
      <c r="C573" s="497" t="s">
        <v>2899</v>
      </c>
      <c r="D573" s="498"/>
      <c r="E573" s="499"/>
      <c r="F573" s="489"/>
      <c r="G573" s="439"/>
      <c r="H573" s="439"/>
      <c r="I573" s="441" t="s">
        <v>2883</v>
      </c>
    </row>
    <row r="574" s="494" customFormat="true" ht="12.75" hidden="false" customHeight="true" outlineLevel="0" collapsed="false">
      <c r="A574" s="496"/>
      <c r="B574" s="497"/>
      <c r="C574" s="497" t="s">
        <v>2535</v>
      </c>
      <c r="D574" s="498" t="s">
        <v>799</v>
      </c>
      <c r="E574" s="499" t="n">
        <v>37</v>
      </c>
      <c r="F574" s="489" t="n">
        <v>0</v>
      </c>
      <c r="G574" s="439" t="n">
        <f aca="false">SUM(PRODUCT(E574:F574))</f>
        <v>0</v>
      </c>
      <c r="H574" s="439"/>
      <c r="I574" s="441" t="s">
        <v>2884</v>
      </c>
    </row>
    <row r="575" s="494" customFormat="true" ht="12.75" hidden="false" customHeight="true" outlineLevel="0" collapsed="false">
      <c r="A575" s="496"/>
      <c r="B575" s="497"/>
      <c r="C575" s="497" t="s">
        <v>2528</v>
      </c>
      <c r="D575" s="496"/>
      <c r="E575" s="499" t="n">
        <f aca="false">E574</f>
        <v>37</v>
      </c>
      <c r="F575" s="489" t="n">
        <v>0</v>
      </c>
      <c r="G575" s="439"/>
      <c r="H575" s="439" t="n">
        <f aca="false">SUM(PRODUCT(E575:F575))</f>
        <v>0</v>
      </c>
      <c r="I575" s="487"/>
    </row>
    <row r="576" s="494" customFormat="true" ht="12.75" hidden="false" customHeight="true" outlineLevel="0" collapsed="false">
      <c r="A576" s="496"/>
      <c r="B576" s="497"/>
      <c r="C576" s="497"/>
      <c r="D576" s="498"/>
      <c r="E576" s="499"/>
      <c r="F576" s="489"/>
      <c r="G576" s="439"/>
      <c r="H576" s="439"/>
      <c r="I576" s="500"/>
    </row>
    <row r="577" s="494" customFormat="true" ht="12.75" hidden="false" customHeight="true" outlineLevel="0" collapsed="false">
      <c r="A577" s="496" t="s">
        <v>2900</v>
      </c>
      <c r="B577" s="426" t="s">
        <v>2901</v>
      </c>
      <c r="C577" s="497" t="s">
        <v>2902</v>
      </c>
      <c r="D577" s="498"/>
      <c r="E577" s="499"/>
      <c r="F577" s="489"/>
      <c r="G577" s="439"/>
      <c r="H577" s="439"/>
      <c r="I577" s="441" t="s">
        <v>2880</v>
      </c>
    </row>
    <row r="578" s="494" customFormat="true" ht="12.75" hidden="false" customHeight="true" outlineLevel="0" collapsed="false">
      <c r="A578" s="496"/>
      <c r="B578" s="497"/>
      <c r="C578" s="497" t="s">
        <v>2903</v>
      </c>
      <c r="D578" s="498"/>
      <c r="E578" s="499"/>
      <c r="F578" s="489"/>
      <c r="G578" s="439"/>
      <c r="H578" s="439"/>
      <c r="I578" s="441" t="s">
        <v>2882</v>
      </c>
    </row>
    <row r="579" s="494" customFormat="true" ht="12.75" hidden="false" customHeight="true" outlineLevel="0" collapsed="false">
      <c r="A579" s="496"/>
      <c r="B579" s="497"/>
      <c r="C579" s="497" t="s">
        <v>2535</v>
      </c>
      <c r="D579" s="498" t="s">
        <v>2876</v>
      </c>
      <c r="E579" s="499" t="n">
        <v>27</v>
      </c>
      <c r="F579" s="489" t="n">
        <v>0</v>
      </c>
      <c r="G579" s="439" t="n">
        <f aca="false">SUM(PRODUCT(E579:F579))</f>
        <v>0</v>
      </c>
      <c r="H579" s="439"/>
      <c r="I579" s="441" t="s">
        <v>2883</v>
      </c>
    </row>
    <row r="580" s="494" customFormat="true" ht="12.75" hidden="false" customHeight="true" outlineLevel="0" collapsed="false">
      <c r="A580" s="496"/>
      <c r="B580" s="497"/>
      <c r="C580" s="497" t="s">
        <v>2528</v>
      </c>
      <c r="D580" s="496"/>
      <c r="E580" s="499" t="n">
        <f aca="false">E579</f>
        <v>27</v>
      </c>
      <c r="F580" s="489" t="n">
        <v>0</v>
      </c>
      <c r="G580" s="439"/>
      <c r="H580" s="439" t="n">
        <f aca="false">SUM(PRODUCT(E580:F580))</f>
        <v>0</v>
      </c>
      <c r="I580" s="441" t="s">
        <v>2884</v>
      </c>
    </row>
    <row r="581" s="494" customFormat="true" ht="12.75" hidden="false" customHeight="true" outlineLevel="0" collapsed="false">
      <c r="A581" s="496"/>
      <c r="B581" s="497"/>
      <c r="C581" s="497"/>
      <c r="D581" s="496"/>
      <c r="E581" s="499"/>
      <c r="F581" s="489"/>
      <c r="G581" s="439"/>
      <c r="H581" s="439"/>
      <c r="I581" s="490"/>
    </row>
    <row r="582" customFormat="false" ht="12" hidden="false" customHeight="true" outlineLevel="0" collapsed="false">
      <c r="A582" s="421"/>
      <c r="B582" s="426"/>
      <c r="C582" s="426"/>
      <c r="D582" s="421"/>
      <c r="E582" s="428"/>
      <c r="F582" s="451"/>
      <c r="G582" s="439"/>
      <c r="H582" s="439"/>
      <c r="I582" s="487"/>
    </row>
    <row r="583" customFormat="false" ht="12.75" hidden="false" customHeight="false" outlineLevel="0" collapsed="false">
      <c r="A583" s="459" t="s">
        <v>2683</v>
      </c>
      <c r="B583" s="426" t="s">
        <v>2684</v>
      </c>
      <c r="C583" s="460" t="s">
        <v>2904</v>
      </c>
      <c r="D583" s="421"/>
      <c r="E583" s="437"/>
      <c r="F583" s="450"/>
      <c r="G583" s="482" t="n">
        <f aca="false">SUM(G247:G581)</f>
        <v>0</v>
      </c>
      <c r="H583" s="482" t="n">
        <f aca="false">SUM(H247:H581)</f>
        <v>0</v>
      </c>
      <c r="I583" s="465"/>
    </row>
    <row r="584" customFormat="false" ht="12.75" hidden="false" customHeight="false" outlineLevel="0" collapsed="false">
      <c r="A584" s="459"/>
      <c r="B584" s="426"/>
      <c r="C584" s="460"/>
      <c r="D584" s="421"/>
      <c r="E584" s="437"/>
      <c r="F584" s="450"/>
      <c r="G584" s="482"/>
      <c r="H584" s="482"/>
      <c r="I584" s="457"/>
    </row>
    <row r="585" customFormat="false" ht="12.75" hidden="false" customHeight="false" outlineLevel="0" collapsed="false">
      <c r="A585" s="459"/>
      <c r="B585" s="426"/>
      <c r="C585" s="460"/>
      <c r="D585" s="421"/>
      <c r="E585" s="437"/>
      <c r="F585" s="450"/>
      <c r="G585" s="482"/>
      <c r="H585" s="482"/>
      <c r="I585" s="457"/>
    </row>
    <row r="586" s="494" customFormat="true" ht="12.75" hidden="false" customHeight="true" outlineLevel="0" collapsed="false">
      <c r="A586" s="501" t="s">
        <v>2905</v>
      </c>
      <c r="B586" s="502" t="s">
        <v>2906</v>
      </c>
      <c r="C586" s="502" t="s">
        <v>2907</v>
      </c>
      <c r="D586" s="501"/>
      <c r="E586" s="503"/>
      <c r="F586" s="483"/>
      <c r="G586" s="436"/>
      <c r="H586" s="436"/>
      <c r="I586" s="504"/>
    </row>
    <row r="587" s="494" customFormat="true" ht="12.75" hidden="false" customHeight="true" outlineLevel="0" collapsed="false">
      <c r="A587" s="491"/>
      <c r="B587" s="492"/>
      <c r="C587" s="492"/>
      <c r="D587" s="491"/>
      <c r="E587" s="505"/>
      <c r="F587" s="506"/>
      <c r="G587" s="439"/>
      <c r="H587" s="439"/>
      <c r="I587" s="487"/>
    </row>
    <row r="588" s="508" customFormat="true" ht="14.25" hidden="false" customHeight="false" outlineLevel="0" collapsed="false">
      <c r="A588" s="443"/>
      <c r="B588" s="468"/>
      <c r="C588" s="507" t="s">
        <v>2908</v>
      </c>
      <c r="D588" s="443"/>
      <c r="E588" s="473"/>
      <c r="F588" s="474"/>
      <c r="G588" s="475"/>
      <c r="H588" s="475"/>
      <c r="I588" s="441" t="s">
        <v>2880</v>
      </c>
    </row>
    <row r="589" s="458" customFormat="true" ht="12.75" hidden="false" customHeight="false" outlineLevel="0" collapsed="false">
      <c r="A589" s="421"/>
      <c r="B589" s="426"/>
      <c r="C589" s="507" t="s">
        <v>2909</v>
      </c>
      <c r="D589" s="421"/>
      <c r="E589" s="428"/>
      <c r="F589" s="451"/>
      <c r="G589" s="439"/>
      <c r="H589" s="439"/>
      <c r="I589" s="441" t="s">
        <v>2882</v>
      </c>
    </row>
    <row r="590" s="508" customFormat="true" ht="14.25" hidden="false" customHeight="false" outlineLevel="0" collapsed="false">
      <c r="A590" s="443"/>
      <c r="B590" s="468"/>
      <c r="C590" s="507" t="s">
        <v>2910</v>
      </c>
      <c r="D590" s="443"/>
      <c r="E590" s="446"/>
      <c r="F590" s="447"/>
      <c r="G590" s="448"/>
      <c r="H590" s="448"/>
      <c r="I590" s="441" t="s">
        <v>2911</v>
      </c>
    </row>
    <row r="591" s="508" customFormat="true" ht="14.25" hidden="false" customHeight="false" outlineLevel="0" collapsed="false">
      <c r="A591" s="443"/>
      <c r="B591" s="468"/>
      <c r="C591" s="507" t="s">
        <v>2912</v>
      </c>
      <c r="D591" s="443"/>
      <c r="E591" s="446"/>
      <c r="F591" s="447"/>
      <c r="G591" s="448"/>
      <c r="H591" s="448"/>
      <c r="I591" s="441"/>
    </row>
    <row r="592" s="508" customFormat="true" ht="14.25" hidden="false" customHeight="false" outlineLevel="0" collapsed="false">
      <c r="A592" s="443"/>
      <c r="B592" s="468"/>
      <c r="C592" s="507" t="s">
        <v>2913</v>
      </c>
      <c r="D592" s="443"/>
      <c r="E592" s="446"/>
      <c r="F592" s="447"/>
      <c r="G592" s="448"/>
      <c r="H592" s="448"/>
      <c r="I592" s="441"/>
    </row>
    <row r="593" s="494" customFormat="true" ht="12.75" hidden="false" customHeight="true" outlineLevel="0" collapsed="false">
      <c r="A593" s="491" t="s">
        <v>2914</v>
      </c>
      <c r="B593" s="492" t="s">
        <v>2915</v>
      </c>
      <c r="C593" s="444" t="s">
        <v>2916</v>
      </c>
      <c r="D593" s="491"/>
      <c r="E593" s="493"/>
      <c r="F593" s="489"/>
      <c r="G593" s="439"/>
      <c r="H593" s="439"/>
      <c r="I593" s="441"/>
    </row>
    <row r="594" s="494" customFormat="true" ht="12.75" hidden="false" customHeight="true" outlineLevel="0" collapsed="false">
      <c r="A594" s="496"/>
      <c r="B594" s="497"/>
      <c r="C594" s="497" t="s">
        <v>2535</v>
      </c>
      <c r="D594" s="491" t="s">
        <v>799</v>
      </c>
      <c r="E594" s="499" t="n">
        <v>2</v>
      </c>
      <c r="F594" s="489" t="n">
        <v>0</v>
      </c>
      <c r="G594" s="439" t="n">
        <f aca="false">SUM(PRODUCT(E594:F594))</f>
        <v>0</v>
      </c>
      <c r="H594" s="439"/>
      <c r="I594" s="441"/>
    </row>
    <row r="595" s="494" customFormat="true" ht="12.75" hidden="false" customHeight="true" outlineLevel="0" collapsed="false">
      <c r="A595" s="496"/>
      <c r="B595" s="497"/>
      <c r="C595" s="497" t="s">
        <v>2528</v>
      </c>
      <c r="D595" s="496"/>
      <c r="E595" s="499" t="n">
        <f aca="false">E594</f>
        <v>2</v>
      </c>
      <c r="F595" s="489" t="n">
        <v>0</v>
      </c>
      <c r="G595" s="439"/>
      <c r="H595" s="439" t="n">
        <f aca="false">SUM(PRODUCT(E595:F595))</f>
        <v>0</v>
      </c>
      <c r="I595" s="441"/>
    </row>
    <row r="596" s="494" customFormat="true" ht="12.75" hidden="false" customHeight="true" outlineLevel="0" collapsed="false">
      <c r="A596" s="491"/>
      <c r="B596" s="492"/>
      <c r="C596" s="492"/>
      <c r="D596" s="491"/>
      <c r="E596" s="493"/>
      <c r="F596" s="489"/>
      <c r="G596" s="439"/>
      <c r="H596" s="439"/>
      <c r="I596" s="441"/>
    </row>
    <row r="597" s="494" customFormat="true" ht="12.75" hidden="false" customHeight="true" outlineLevel="0" collapsed="false">
      <c r="A597" s="491" t="s">
        <v>2917</v>
      </c>
      <c r="B597" s="492" t="s">
        <v>2918</v>
      </c>
      <c r="C597" s="444" t="s">
        <v>2919</v>
      </c>
      <c r="D597" s="491"/>
      <c r="E597" s="493"/>
      <c r="F597" s="489"/>
      <c r="G597" s="439"/>
      <c r="H597" s="439"/>
      <c r="I597" s="441"/>
    </row>
    <row r="598" s="494" customFormat="true" ht="12.75" hidden="false" customHeight="true" outlineLevel="0" collapsed="false">
      <c r="A598" s="496"/>
      <c r="B598" s="497"/>
      <c r="C598" s="497" t="s">
        <v>2535</v>
      </c>
      <c r="D598" s="491" t="s">
        <v>799</v>
      </c>
      <c r="E598" s="499" t="n">
        <v>1</v>
      </c>
      <c r="F598" s="489" t="n">
        <v>0</v>
      </c>
      <c r="G598" s="439" t="n">
        <f aca="false">SUM(PRODUCT(E598:F598))</f>
        <v>0</v>
      </c>
      <c r="H598" s="439"/>
      <c r="I598" s="441"/>
    </row>
    <row r="599" s="494" customFormat="true" ht="12.75" hidden="false" customHeight="true" outlineLevel="0" collapsed="false">
      <c r="A599" s="496"/>
      <c r="B599" s="497"/>
      <c r="C599" s="497" t="s">
        <v>2528</v>
      </c>
      <c r="D599" s="496"/>
      <c r="E599" s="499" t="n">
        <f aca="false">E598</f>
        <v>1</v>
      </c>
      <c r="F599" s="489" t="n">
        <v>0</v>
      </c>
      <c r="G599" s="439"/>
      <c r="H599" s="439" t="n">
        <f aca="false">SUM(PRODUCT(E599:F599))</f>
        <v>0</v>
      </c>
      <c r="I599" s="441"/>
    </row>
    <row r="600" s="494" customFormat="true" ht="12.75" hidden="false" customHeight="true" outlineLevel="0" collapsed="false">
      <c r="A600" s="491"/>
      <c r="B600" s="492"/>
      <c r="C600" s="492"/>
      <c r="D600" s="491"/>
      <c r="E600" s="493"/>
      <c r="F600" s="489"/>
      <c r="G600" s="439"/>
      <c r="H600" s="439"/>
      <c r="I600" s="487"/>
    </row>
    <row r="601" s="494" customFormat="true" ht="12.75" hidden="false" customHeight="true" outlineLevel="0" collapsed="false">
      <c r="A601" s="491" t="s">
        <v>2920</v>
      </c>
      <c r="B601" s="492" t="s">
        <v>2921</v>
      </c>
      <c r="C601" s="444" t="s">
        <v>2922</v>
      </c>
      <c r="D601" s="491"/>
      <c r="E601" s="493"/>
      <c r="F601" s="489"/>
      <c r="G601" s="439"/>
      <c r="H601" s="439"/>
      <c r="I601" s="441"/>
    </row>
    <row r="602" s="494" customFormat="true" ht="12.75" hidden="false" customHeight="true" outlineLevel="0" collapsed="false">
      <c r="A602" s="496"/>
      <c r="B602" s="497"/>
      <c r="C602" s="497" t="s">
        <v>2535</v>
      </c>
      <c r="D602" s="491" t="s">
        <v>799</v>
      </c>
      <c r="E602" s="499" t="n">
        <v>5</v>
      </c>
      <c r="F602" s="489" t="n">
        <v>0</v>
      </c>
      <c r="G602" s="439" t="n">
        <f aca="false">SUM(PRODUCT(E602:F602))</f>
        <v>0</v>
      </c>
      <c r="H602" s="439"/>
      <c r="I602" s="441"/>
    </row>
    <row r="603" s="494" customFormat="true" ht="12.75" hidden="false" customHeight="true" outlineLevel="0" collapsed="false">
      <c r="A603" s="496"/>
      <c r="B603" s="497"/>
      <c r="C603" s="497" t="s">
        <v>2528</v>
      </c>
      <c r="D603" s="496"/>
      <c r="E603" s="499" t="n">
        <f aca="false">E602</f>
        <v>5</v>
      </c>
      <c r="F603" s="489" t="n">
        <v>0</v>
      </c>
      <c r="G603" s="439"/>
      <c r="H603" s="439" t="n">
        <f aca="false">SUM(PRODUCT(E603:F603))</f>
        <v>0</v>
      </c>
      <c r="I603" s="441"/>
    </row>
    <row r="604" s="494" customFormat="true" ht="12.75" hidden="false" customHeight="true" outlineLevel="0" collapsed="false">
      <c r="A604" s="491"/>
      <c r="B604" s="492"/>
      <c r="C604" s="492"/>
      <c r="D604" s="491"/>
      <c r="E604" s="493"/>
      <c r="F604" s="489"/>
      <c r="G604" s="439"/>
      <c r="H604" s="439"/>
      <c r="I604" s="487"/>
    </row>
    <row r="605" s="494" customFormat="true" ht="12.75" hidden="false" customHeight="true" outlineLevel="0" collapsed="false">
      <c r="A605" s="491" t="s">
        <v>2923</v>
      </c>
      <c r="B605" s="492" t="s">
        <v>2924</v>
      </c>
      <c r="C605" s="444" t="s">
        <v>2925</v>
      </c>
      <c r="D605" s="491"/>
      <c r="E605" s="493"/>
      <c r="F605" s="489"/>
      <c r="G605" s="439"/>
      <c r="H605" s="439"/>
      <c r="I605" s="441"/>
    </row>
    <row r="606" s="494" customFormat="true" ht="12.75" hidden="false" customHeight="true" outlineLevel="0" collapsed="false">
      <c r="A606" s="496"/>
      <c r="B606" s="497"/>
      <c r="C606" s="497" t="s">
        <v>2535</v>
      </c>
      <c r="D606" s="491" t="s">
        <v>799</v>
      </c>
      <c r="E606" s="499" t="n">
        <v>1</v>
      </c>
      <c r="F606" s="489" t="n">
        <v>0</v>
      </c>
      <c r="G606" s="439" t="n">
        <f aca="false">SUM(PRODUCT(E606:F606))</f>
        <v>0</v>
      </c>
      <c r="H606" s="439"/>
      <c r="I606" s="441"/>
    </row>
    <row r="607" s="494" customFormat="true" ht="12.75" hidden="false" customHeight="true" outlineLevel="0" collapsed="false">
      <c r="A607" s="496"/>
      <c r="B607" s="497"/>
      <c r="C607" s="497" t="s">
        <v>2528</v>
      </c>
      <c r="D607" s="496"/>
      <c r="E607" s="499" t="n">
        <f aca="false">E606</f>
        <v>1</v>
      </c>
      <c r="F607" s="489" t="n">
        <v>0</v>
      </c>
      <c r="G607" s="439"/>
      <c r="H607" s="439" t="n">
        <f aca="false">SUM(PRODUCT(E607:F607))</f>
        <v>0</v>
      </c>
      <c r="I607" s="441"/>
    </row>
    <row r="608" s="494" customFormat="true" ht="12.75" hidden="false" customHeight="true" outlineLevel="0" collapsed="false">
      <c r="A608" s="491"/>
      <c r="B608" s="492"/>
      <c r="C608" s="492"/>
      <c r="D608" s="491"/>
      <c r="E608" s="493"/>
      <c r="F608" s="489"/>
      <c r="G608" s="439"/>
      <c r="H608" s="439"/>
      <c r="I608" s="487"/>
    </row>
    <row r="609" s="494" customFormat="true" ht="12.75" hidden="false" customHeight="true" outlineLevel="0" collapsed="false">
      <c r="A609" s="491" t="s">
        <v>2926</v>
      </c>
      <c r="B609" s="492" t="s">
        <v>2927</v>
      </c>
      <c r="C609" s="444" t="s">
        <v>2928</v>
      </c>
      <c r="D609" s="491"/>
      <c r="E609" s="493"/>
      <c r="F609" s="489"/>
      <c r="G609" s="439"/>
      <c r="H609" s="439"/>
      <c r="I609" s="441"/>
    </row>
    <row r="610" s="494" customFormat="true" ht="12.75" hidden="false" customHeight="true" outlineLevel="0" collapsed="false">
      <c r="A610" s="496"/>
      <c r="B610" s="497"/>
      <c r="C610" s="497" t="s">
        <v>2535</v>
      </c>
      <c r="D610" s="491" t="s">
        <v>799</v>
      </c>
      <c r="E610" s="499" t="n">
        <v>1</v>
      </c>
      <c r="F610" s="489" t="n">
        <v>0</v>
      </c>
      <c r="G610" s="439" t="n">
        <f aca="false">SUM(PRODUCT(E610:F610))</f>
        <v>0</v>
      </c>
      <c r="H610" s="439"/>
      <c r="I610" s="441"/>
    </row>
    <row r="611" s="494" customFormat="true" ht="12.75" hidden="false" customHeight="true" outlineLevel="0" collapsed="false">
      <c r="A611" s="496"/>
      <c r="B611" s="497"/>
      <c r="C611" s="497" t="s">
        <v>2528</v>
      </c>
      <c r="D611" s="496"/>
      <c r="E611" s="499" t="n">
        <f aca="false">E610</f>
        <v>1</v>
      </c>
      <c r="F611" s="489" t="n">
        <v>0</v>
      </c>
      <c r="G611" s="439"/>
      <c r="H611" s="439" t="n">
        <f aca="false">SUM(PRODUCT(E611:F611))</f>
        <v>0</v>
      </c>
      <c r="I611" s="441"/>
    </row>
    <row r="612" s="494" customFormat="true" ht="12.75" hidden="false" customHeight="true" outlineLevel="0" collapsed="false">
      <c r="A612" s="491"/>
      <c r="B612" s="492"/>
      <c r="C612" s="492"/>
      <c r="D612" s="491"/>
      <c r="E612" s="493"/>
      <c r="F612" s="489"/>
      <c r="G612" s="439"/>
      <c r="H612" s="439"/>
      <c r="I612" s="487"/>
    </row>
    <row r="613" s="508" customFormat="true" ht="14.25" hidden="false" customHeight="false" outlineLevel="0" collapsed="false">
      <c r="A613" s="443"/>
      <c r="B613" s="468"/>
      <c r="C613" s="507" t="s">
        <v>2908</v>
      </c>
      <c r="D613" s="443"/>
      <c r="E613" s="473"/>
      <c r="F613" s="474"/>
      <c r="G613" s="475"/>
      <c r="H613" s="475"/>
      <c r="I613" s="509"/>
    </row>
    <row r="614" s="458" customFormat="true" ht="12.75" hidden="false" customHeight="false" outlineLevel="0" collapsed="false">
      <c r="A614" s="421"/>
      <c r="B614" s="426"/>
      <c r="C614" s="507" t="s">
        <v>2929</v>
      </c>
      <c r="D614" s="421"/>
      <c r="E614" s="428"/>
      <c r="F614" s="451"/>
      <c r="G614" s="439"/>
      <c r="H614" s="439"/>
      <c r="I614" s="510"/>
    </row>
    <row r="615" s="508" customFormat="true" ht="14.25" hidden="false" customHeight="false" outlineLevel="0" collapsed="false">
      <c r="A615" s="443"/>
      <c r="B615" s="468"/>
      <c r="C615" s="507" t="s">
        <v>2910</v>
      </c>
      <c r="D615" s="443"/>
      <c r="E615" s="446"/>
      <c r="F615" s="447"/>
      <c r="G615" s="448"/>
      <c r="H615" s="448"/>
      <c r="I615" s="441"/>
    </row>
    <row r="616" s="508" customFormat="true" ht="14.25" hidden="false" customHeight="false" outlineLevel="0" collapsed="false">
      <c r="A616" s="443"/>
      <c r="B616" s="468"/>
      <c r="C616" s="507" t="s">
        <v>2912</v>
      </c>
      <c r="D616" s="443"/>
      <c r="E616" s="446"/>
      <c r="F616" s="447"/>
      <c r="G616" s="448"/>
      <c r="H616" s="448"/>
      <c r="I616" s="441"/>
    </row>
    <row r="617" s="508" customFormat="true" ht="14.25" hidden="false" customHeight="false" outlineLevel="0" collapsed="false">
      <c r="A617" s="443"/>
      <c r="B617" s="468"/>
      <c r="C617" s="507" t="s">
        <v>2913</v>
      </c>
      <c r="D617" s="443"/>
      <c r="E617" s="446"/>
      <c r="F617" s="447"/>
      <c r="G617" s="448"/>
      <c r="H617" s="448"/>
      <c r="I617" s="441"/>
    </row>
    <row r="618" s="494" customFormat="true" ht="12.75" hidden="false" customHeight="true" outlineLevel="0" collapsed="false">
      <c r="A618" s="491" t="s">
        <v>2930</v>
      </c>
      <c r="B618" s="492" t="s">
        <v>2931</v>
      </c>
      <c r="C618" s="444" t="s">
        <v>2932</v>
      </c>
      <c r="D618" s="491"/>
      <c r="E618" s="493"/>
      <c r="F618" s="489"/>
      <c r="G618" s="439"/>
      <c r="H618" s="439"/>
      <c r="I618" s="441"/>
    </row>
    <row r="619" s="494" customFormat="true" ht="12.75" hidden="false" customHeight="true" outlineLevel="0" collapsed="false">
      <c r="A619" s="496"/>
      <c r="B619" s="497"/>
      <c r="C619" s="497" t="s">
        <v>2535</v>
      </c>
      <c r="D619" s="491" t="s">
        <v>799</v>
      </c>
      <c r="E619" s="499" t="n">
        <v>1</v>
      </c>
      <c r="F619" s="489" t="n">
        <v>0</v>
      </c>
      <c r="G619" s="439" t="n">
        <f aca="false">SUM(PRODUCT(E619:F619))</f>
        <v>0</v>
      </c>
      <c r="H619" s="439"/>
      <c r="I619" s="441"/>
    </row>
    <row r="620" s="494" customFormat="true" ht="12.75" hidden="false" customHeight="true" outlineLevel="0" collapsed="false">
      <c r="A620" s="496"/>
      <c r="B620" s="497"/>
      <c r="C620" s="497" t="s">
        <v>2528</v>
      </c>
      <c r="D620" s="496"/>
      <c r="E620" s="499" t="n">
        <f aca="false">E619</f>
        <v>1</v>
      </c>
      <c r="F620" s="489" t="n">
        <v>0</v>
      </c>
      <c r="G620" s="439"/>
      <c r="H620" s="439" t="n">
        <f aca="false">SUM(PRODUCT(E620:F620))</f>
        <v>0</v>
      </c>
      <c r="I620" s="441"/>
    </row>
    <row r="621" s="494" customFormat="true" ht="12.75" hidden="false" customHeight="true" outlineLevel="0" collapsed="false">
      <c r="A621" s="491"/>
      <c r="B621" s="492"/>
      <c r="C621" s="492"/>
      <c r="D621" s="491"/>
      <c r="E621" s="493"/>
      <c r="F621" s="489"/>
      <c r="G621" s="439"/>
      <c r="H621" s="439"/>
      <c r="I621" s="487"/>
    </row>
    <row r="622" s="494" customFormat="true" ht="12.75" hidden="false" customHeight="true" outlineLevel="0" collapsed="false">
      <c r="A622" s="491" t="s">
        <v>2933</v>
      </c>
      <c r="B622" s="492" t="s">
        <v>2934</v>
      </c>
      <c r="C622" s="444" t="s">
        <v>2935</v>
      </c>
      <c r="D622" s="491"/>
      <c r="E622" s="493"/>
      <c r="F622" s="489"/>
      <c r="G622" s="439"/>
      <c r="H622" s="439"/>
      <c r="I622" s="441"/>
    </row>
    <row r="623" s="494" customFormat="true" ht="12.75" hidden="false" customHeight="true" outlineLevel="0" collapsed="false">
      <c r="A623" s="496"/>
      <c r="B623" s="497"/>
      <c r="C623" s="497" t="s">
        <v>2535</v>
      </c>
      <c r="D623" s="491" t="s">
        <v>799</v>
      </c>
      <c r="E623" s="499" t="n">
        <v>4</v>
      </c>
      <c r="F623" s="489" t="n">
        <v>0</v>
      </c>
      <c r="G623" s="439" t="n">
        <f aca="false">SUM(PRODUCT(E623:F623))</f>
        <v>0</v>
      </c>
      <c r="H623" s="439"/>
      <c r="I623" s="441"/>
    </row>
    <row r="624" s="494" customFormat="true" ht="12.75" hidden="false" customHeight="true" outlineLevel="0" collapsed="false">
      <c r="A624" s="496"/>
      <c r="B624" s="497"/>
      <c r="C624" s="497" t="s">
        <v>2528</v>
      </c>
      <c r="D624" s="496"/>
      <c r="E624" s="499" t="n">
        <f aca="false">E623</f>
        <v>4</v>
      </c>
      <c r="F624" s="489" t="n">
        <v>0</v>
      </c>
      <c r="G624" s="439"/>
      <c r="H624" s="439" t="n">
        <f aca="false">SUM(PRODUCT(E624:F624))</f>
        <v>0</v>
      </c>
      <c r="I624" s="441"/>
    </row>
    <row r="625" s="494" customFormat="true" ht="12.75" hidden="false" customHeight="true" outlineLevel="0" collapsed="false">
      <c r="A625" s="491"/>
      <c r="B625" s="492"/>
      <c r="C625" s="492"/>
      <c r="D625" s="491"/>
      <c r="E625" s="493"/>
      <c r="F625" s="489"/>
      <c r="G625" s="439"/>
      <c r="H625" s="439"/>
      <c r="I625" s="487"/>
    </row>
    <row r="626" s="494" customFormat="true" ht="12.75" hidden="false" customHeight="true" outlineLevel="0" collapsed="false">
      <c r="A626" s="491" t="s">
        <v>2936</v>
      </c>
      <c r="B626" s="492" t="s">
        <v>2937</v>
      </c>
      <c r="C626" s="444" t="s">
        <v>2938</v>
      </c>
      <c r="D626" s="491"/>
      <c r="E626" s="493"/>
      <c r="F626" s="489"/>
      <c r="G626" s="439"/>
      <c r="H626" s="439"/>
      <c r="I626" s="441"/>
    </row>
    <row r="627" s="494" customFormat="true" ht="12.75" hidden="false" customHeight="true" outlineLevel="0" collapsed="false">
      <c r="A627" s="496"/>
      <c r="B627" s="497"/>
      <c r="C627" s="497" t="s">
        <v>2535</v>
      </c>
      <c r="D627" s="491" t="s">
        <v>799</v>
      </c>
      <c r="E627" s="499" t="n">
        <v>1</v>
      </c>
      <c r="F627" s="489" t="n">
        <v>0</v>
      </c>
      <c r="G627" s="439" t="n">
        <f aca="false">SUM(PRODUCT(E627:F627))</f>
        <v>0</v>
      </c>
      <c r="H627" s="439"/>
      <c r="I627" s="441"/>
    </row>
    <row r="628" s="494" customFormat="true" ht="12.75" hidden="false" customHeight="true" outlineLevel="0" collapsed="false">
      <c r="A628" s="496"/>
      <c r="B628" s="497"/>
      <c r="C628" s="497" t="s">
        <v>2528</v>
      </c>
      <c r="D628" s="496"/>
      <c r="E628" s="499" t="n">
        <f aca="false">E627</f>
        <v>1</v>
      </c>
      <c r="F628" s="489" t="n">
        <v>0</v>
      </c>
      <c r="G628" s="439"/>
      <c r="H628" s="439" t="n">
        <f aca="false">SUM(PRODUCT(E628:F628))</f>
        <v>0</v>
      </c>
      <c r="I628" s="441"/>
    </row>
    <row r="629" s="494" customFormat="true" ht="12.75" hidden="false" customHeight="true" outlineLevel="0" collapsed="false">
      <c r="A629" s="491"/>
      <c r="B629" s="492"/>
      <c r="C629" s="492"/>
      <c r="D629" s="491"/>
      <c r="E629" s="493"/>
      <c r="F629" s="489"/>
      <c r="G629" s="439"/>
      <c r="H629" s="439"/>
      <c r="I629" s="487"/>
    </row>
    <row r="630" s="494" customFormat="true" ht="12.75" hidden="false" customHeight="true" outlineLevel="0" collapsed="false">
      <c r="A630" s="491" t="s">
        <v>2939</v>
      </c>
      <c r="B630" s="492" t="s">
        <v>2940</v>
      </c>
      <c r="C630" s="444" t="s">
        <v>2941</v>
      </c>
      <c r="D630" s="491"/>
      <c r="E630" s="493"/>
      <c r="F630" s="489"/>
      <c r="G630" s="439"/>
      <c r="H630" s="439"/>
      <c r="I630" s="441"/>
    </row>
    <row r="631" s="494" customFormat="true" ht="12.75" hidden="false" customHeight="true" outlineLevel="0" collapsed="false">
      <c r="A631" s="496"/>
      <c r="B631" s="497"/>
      <c r="C631" s="497" t="s">
        <v>2535</v>
      </c>
      <c r="D631" s="491" t="s">
        <v>799</v>
      </c>
      <c r="E631" s="499" t="n">
        <v>2</v>
      </c>
      <c r="F631" s="489" t="n">
        <v>0</v>
      </c>
      <c r="G631" s="439" t="n">
        <f aca="false">SUM(PRODUCT(E631:F631))</f>
        <v>0</v>
      </c>
      <c r="H631" s="439"/>
      <c r="I631" s="441"/>
    </row>
    <row r="632" s="494" customFormat="true" ht="12.75" hidden="false" customHeight="true" outlineLevel="0" collapsed="false">
      <c r="A632" s="496"/>
      <c r="B632" s="497"/>
      <c r="C632" s="497" t="s">
        <v>2528</v>
      </c>
      <c r="D632" s="496"/>
      <c r="E632" s="499" t="n">
        <f aca="false">E631</f>
        <v>2</v>
      </c>
      <c r="F632" s="489" t="n">
        <v>0</v>
      </c>
      <c r="G632" s="439"/>
      <c r="H632" s="439" t="n">
        <f aca="false">SUM(PRODUCT(E632:F632))</f>
        <v>0</v>
      </c>
      <c r="I632" s="441"/>
    </row>
    <row r="633" s="494" customFormat="true" ht="12.75" hidden="false" customHeight="true" outlineLevel="0" collapsed="false">
      <c r="A633" s="491"/>
      <c r="B633" s="492"/>
      <c r="C633" s="492"/>
      <c r="D633" s="491"/>
      <c r="E633" s="493"/>
      <c r="F633" s="489"/>
      <c r="G633" s="439"/>
      <c r="H633" s="439"/>
      <c r="I633" s="487"/>
    </row>
    <row r="634" s="494" customFormat="true" ht="12.75" hidden="false" customHeight="true" outlineLevel="0" collapsed="false">
      <c r="A634" s="491" t="s">
        <v>2942</v>
      </c>
      <c r="B634" s="492" t="s">
        <v>2943</v>
      </c>
      <c r="C634" s="444" t="s">
        <v>2944</v>
      </c>
      <c r="D634" s="491"/>
      <c r="E634" s="493"/>
      <c r="F634" s="489"/>
      <c r="G634" s="439"/>
      <c r="H634" s="439"/>
      <c r="I634" s="441"/>
    </row>
    <row r="635" s="494" customFormat="true" ht="12.75" hidden="false" customHeight="true" outlineLevel="0" collapsed="false">
      <c r="A635" s="496"/>
      <c r="B635" s="497"/>
      <c r="C635" s="497" t="s">
        <v>2535</v>
      </c>
      <c r="D635" s="491" t="s">
        <v>799</v>
      </c>
      <c r="E635" s="499" t="n">
        <v>2</v>
      </c>
      <c r="F635" s="489" t="n">
        <v>0</v>
      </c>
      <c r="G635" s="439" t="n">
        <f aca="false">SUM(PRODUCT(E635:F635))</f>
        <v>0</v>
      </c>
      <c r="H635" s="439"/>
      <c r="I635" s="441"/>
    </row>
    <row r="636" s="494" customFormat="true" ht="12.75" hidden="false" customHeight="true" outlineLevel="0" collapsed="false">
      <c r="A636" s="496"/>
      <c r="B636" s="497"/>
      <c r="C636" s="497" t="s">
        <v>2528</v>
      </c>
      <c r="D636" s="496"/>
      <c r="E636" s="499" t="n">
        <f aca="false">E635</f>
        <v>2</v>
      </c>
      <c r="F636" s="489" t="n">
        <v>0</v>
      </c>
      <c r="G636" s="439"/>
      <c r="H636" s="439" t="n">
        <f aca="false">SUM(PRODUCT(E636:F636))</f>
        <v>0</v>
      </c>
      <c r="I636" s="441"/>
    </row>
    <row r="637" s="494" customFormat="true" ht="12.75" hidden="false" customHeight="true" outlineLevel="0" collapsed="false">
      <c r="A637" s="491"/>
      <c r="B637" s="492"/>
      <c r="C637" s="492"/>
      <c r="D637" s="491"/>
      <c r="E637" s="493"/>
      <c r="F637" s="489"/>
      <c r="G637" s="439"/>
      <c r="H637" s="439"/>
      <c r="I637" s="487"/>
    </row>
    <row r="638" s="494" customFormat="true" ht="12.75" hidden="false" customHeight="true" outlineLevel="0" collapsed="false">
      <c r="A638" s="491" t="s">
        <v>2945</v>
      </c>
      <c r="B638" s="492" t="s">
        <v>2946</v>
      </c>
      <c r="C638" s="444" t="s">
        <v>2947</v>
      </c>
      <c r="D638" s="491"/>
      <c r="E638" s="493"/>
      <c r="F638" s="489"/>
      <c r="G638" s="439"/>
      <c r="H638" s="439"/>
      <c r="I638" s="441"/>
    </row>
    <row r="639" s="494" customFormat="true" ht="12.75" hidden="false" customHeight="true" outlineLevel="0" collapsed="false">
      <c r="A639" s="496"/>
      <c r="B639" s="497"/>
      <c r="C639" s="497" t="s">
        <v>2535</v>
      </c>
      <c r="D639" s="491" t="s">
        <v>799</v>
      </c>
      <c r="E639" s="499" t="n">
        <v>1</v>
      </c>
      <c r="F639" s="489" t="n">
        <v>0</v>
      </c>
      <c r="G639" s="439" t="n">
        <f aca="false">SUM(PRODUCT(E639:F639))</f>
        <v>0</v>
      </c>
      <c r="H639" s="439"/>
      <c r="I639" s="441"/>
    </row>
    <row r="640" s="494" customFormat="true" ht="12.75" hidden="false" customHeight="true" outlineLevel="0" collapsed="false">
      <c r="A640" s="496"/>
      <c r="B640" s="497"/>
      <c r="C640" s="497" t="s">
        <v>2528</v>
      </c>
      <c r="D640" s="496"/>
      <c r="E640" s="499" t="n">
        <f aca="false">E639</f>
        <v>1</v>
      </c>
      <c r="F640" s="489" t="n">
        <v>0</v>
      </c>
      <c r="G640" s="439"/>
      <c r="H640" s="439" t="n">
        <f aca="false">SUM(PRODUCT(E640:F640))</f>
        <v>0</v>
      </c>
      <c r="I640" s="441"/>
    </row>
    <row r="641" s="494" customFormat="true" ht="12.75" hidden="false" customHeight="true" outlineLevel="0" collapsed="false">
      <c r="A641" s="491"/>
      <c r="B641" s="492"/>
      <c r="C641" s="492"/>
      <c r="D641" s="491"/>
      <c r="E641" s="493"/>
      <c r="F641" s="489"/>
      <c r="G641" s="439"/>
      <c r="H641" s="439"/>
      <c r="I641" s="487"/>
    </row>
    <row r="642" s="494" customFormat="true" ht="12.75" hidden="false" customHeight="true" outlineLevel="0" collapsed="false">
      <c r="A642" s="491" t="s">
        <v>2948</v>
      </c>
      <c r="B642" s="492" t="s">
        <v>2949</v>
      </c>
      <c r="C642" s="444" t="s">
        <v>2950</v>
      </c>
      <c r="D642" s="491"/>
      <c r="E642" s="493"/>
      <c r="F642" s="489"/>
      <c r="G642" s="439"/>
      <c r="H642" s="439"/>
      <c r="I642" s="441"/>
    </row>
    <row r="643" s="494" customFormat="true" ht="12.75" hidden="false" customHeight="true" outlineLevel="0" collapsed="false">
      <c r="A643" s="496"/>
      <c r="B643" s="497"/>
      <c r="C643" s="497" t="s">
        <v>2535</v>
      </c>
      <c r="D643" s="491" t="s">
        <v>799</v>
      </c>
      <c r="E643" s="499" t="n">
        <v>1</v>
      </c>
      <c r="F643" s="489" t="n">
        <v>0</v>
      </c>
      <c r="G643" s="439" t="n">
        <f aca="false">SUM(PRODUCT(E643:F643))</f>
        <v>0</v>
      </c>
      <c r="H643" s="439"/>
      <c r="I643" s="441"/>
    </row>
    <row r="644" s="494" customFormat="true" ht="12.75" hidden="false" customHeight="true" outlineLevel="0" collapsed="false">
      <c r="A644" s="496"/>
      <c r="B644" s="497"/>
      <c r="C644" s="497" t="s">
        <v>2528</v>
      </c>
      <c r="D644" s="496"/>
      <c r="E644" s="499" t="n">
        <f aca="false">E643</f>
        <v>1</v>
      </c>
      <c r="F644" s="489" t="n">
        <v>0</v>
      </c>
      <c r="G644" s="439"/>
      <c r="H644" s="439" t="n">
        <f aca="false">SUM(PRODUCT(E644:F644))</f>
        <v>0</v>
      </c>
      <c r="I644" s="441"/>
    </row>
    <row r="645" s="494" customFormat="true" ht="12.75" hidden="false" customHeight="true" outlineLevel="0" collapsed="false">
      <c r="A645" s="491"/>
      <c r="B645" s="492"/>
      <c r="C645" s="492"/>
      <c r="D645" s="491"/>
      <c r="E645" s="493"/>
      <c r="F645" s="489"/>
      <c r="G645" s="439"/>
      <c r="H645" s="439"/>
      <c r="I645" s="487"/>
    </row>
    <row r="646" s="494" customFormat="true" ht="12.75" hidden="false" customHeight="true" outlineLevel="0" collapsed="false">
      <c r="A646" s="491" t="s">
        <v>2951</v>
      </c>
      <c r="B646" s="492" t="s">
        <v>2952</v>
      </c>
      <c r="C646" s="444" t="s">
        <v>2953</v>
      </c>
      <c r="D646" s="491"/>
      <c r="E646" s="493"/>
      <c r="F646" s="489"/>
      <c r="G646" s="439"/>
      <c r="H646" s="439"/>
      <c r="I646" s="441"/>
    </row>
    <row r="647" s="494" customFormat="true" ht="12.75" hidden="false" customHeight="true" outlineLevel="0" collapsed="false">
      <c r="A647" s="496"/>
      <c r="B647" s="497"/>
      <c r="C647" s="497" t="s">
        <v>2535</v>
      </c>
      <c r="D647" s="491" t="s">
        <v>799</v>
      </c>
      <c r="E647" s="499" t="n">
        <v>5</v>
      </c>
      <c r="F647" s="489" t="n">
        <v>0</v>
      </c>
      <c r="G647" s="439" t="n">
        <f aca="false">SUM(PRODUCT(E647:F647))</f>
        <v>0</v>
      </c>
      <c r="H647" s="439"/>
      <c r="I647" s="441"/>
    </row>
    <row r="648" s="494" customFormat="true" ht="12.75" hidden="false" customHeight="true" outlineLevel="0" collapsed="false">
      <c r="A648" s="496"/>
      <c r="B648" s="497"/>
      <c r="C648" s="497" t="s">
        <v>2528</v>
      </c>
      <c r="D648" s="496"/>
      <c r="E648" s="499" t="n">
        <f aca="false">E647</f>
        <v>5</v>
      </c>
      <c r="F648" s="489" t="n">
        <v>0</v>
      </c>
      <c r="G648" s="439"/>
      <c r="H648" s="439" t="n">
        <f aca="false">SUM(PRODUCT(E648:F648))</f>
        <v>0</v>
      </c>
      <c r="I648" s="441"/>
    </row>
    <row r="649" s="494" customFormat="true" ht="12.75" hidden="false" customHeight="true" outlineLevel="0" collapsed="false">
      <c r="A649" s="491"/>
      <c r="B649" s="492"/>
      <c r="C649" s="492"/>
      <c r="D649" s="491"/>
      <c r="E649" s="493"/>
      <c r="F649" s="489"/>
      <c r="G649" s="439"/>
      <c r="H649" s="439"/>
      <c r="I649" s="487"/>
    </row>
    <row r="650" s="494" customFormat="true" ht="12.75" hidden="false" customHeight="true" outlineLevel="0" collapsed="false">
      <c r="A650" s="491"/>
      <c r="B650" s="492"/>
      <c r="C650" s="507" t="s">
        <v>2954</v>
      </c>
      <c r="D650" s="491"/>
      <c r="E650" s="511"/>
      <c r="F650" s="489"/>
      <c r="G650" s="439"/>
      <c r="H650" s="439"/>
      <c r="I650" s="512"/>
    </row>
    <row r="651" s="494" customFormat="true" ht="12.75" hidden="false" customHeight="true" outlineLevel="0" collapsed="false">
      <c r="A651" s="491"/>
      <c r="B651" s="492"/>
      <c r="C651" s="507" t="s">
        <v>2955</v>
      </c>
      <c r="D651" s="491"/>
      <c r="E651" s="493"/>
      <c r="F651" s="489"/>
      <c r="G651" s="439"/>
      <c r="H651" s="439"/>
      <c r="I651" s="513"/>
    </row>
    <row r="652" s="508" customFormat="true" ht="14.25" hidden="false" customHeight="false" outlineLevel="0" collapsed="false">
      <c r="A652" s="443"/>
      <c r="B652" s="468"/>
      <c r="C652" s="507" t="s">
        <v>2910</v>
      </c>
      <c r="D652" s="443"/>
      <c r="E652" s="446"/>
      <c r="F652" s="447"/>
      <c r="G652" s="448"/>
      <c r="H652" s="448"/>
      <c r="I652" s="441"/>
    </row>
    <row r="653" s="508" customFormat="true" ht="14.25" hidden="false" customHeight="false" outlineLevel="0" collapsed="false">
      <c r="A653" s="443"/>
      <c r="B653" s="468"/>
      <c r="C653" s="507" t="s">
        <v>2956</v>
      </c>
      <c r="D653" s="443"/>
      <c r="E653" s="446"/>
      <c r="F653" s="447"/>
      <c r="G653" s="448"/>
      <c r="H653" s="448"/>
      <c r="I653" s="441"/>
    </row>
    <row r="654" s="508" customFormat="true" ht="14.25" hidden="false" customHeight="false" outlineLevel="0" collapsed="false">
      <c r="A654" s="443"/>
      <c r="B654" s="468"/>
      <c r="C654" s="507" t="s">
        <v>2913</v>
      </c>
      <c r="D654" s="443"/>
      <c r="E654" s="446"/>
      <c r="F654" s="447"/>
      <c r="G654" s="448"/>
      <c r="H654" s="448"/>
      <c r="I654" s="441"/>
    </row>
    <row r="655" s="494" customFormat="true" ht="12.75" hidden="false" customHeight="true" outlineLevel="0" collapsed="false">
      <c r="A655" s="491" t="s">
        <v>2957</v>
      </c>
      <c r="B655" s="492" t="s">
        <v>2958</v>
      </c>
      <c r="C655" s="444" t="s">
        <v>2959</v>
      </c>
      <c r="D655" s="491"/>
      <c r="E655" s="493"/>
      <c r="F655" s="489"/>
      <c r="G655" s="439"/>
      <c r="H655" s="439"/>
      <c r="I655" s="441"/>
    </row>
    <row r="656" s="494" customFormat="true" ht="12.75" hidden="false" customHeight="true" outlineLevel="0" collapsed="false">
      <c r="A656" s="496"/>
      <c r="B656" s="497"/>
      <c r="C656" s="497" t="s">
        <v>2535</v>
      </c>
      <c r="D656" s="491" t="s">
        <v>799</v>
      </c>
      <c r="E656" s="499" t="n">
        <v>8</v>
      </c>
      <c r="F656" s="489" t="n">
        <v>0</v>
      </c>
      <c r="G656" s="439" t="n">
        <f aca="false">SUM(PRODUCT(E656:F656))</f>
        <v>0</v>
      </c>
      <c r="H656" s="439"/>
      <c r="I656" s="441"/>
    </row>
    <row r="657" s="494" customFormat="true" ht="12.75" hidden="false" customHeight="true" outlineLevel="0" collapsed="false">
      <c r="A657" s="496"/>
      <c r="B657" s="497"/>
      <c r="C657" s="497" t="s">
        <v>2528</v>
      </c>
      <c r="D657" s="496"/>
      <c r="E657" s="499" t="n">
        <f aca="false">E656</f>
        <v>8</v>
      </c>
      <c r="F657" s="489" t="n">
        <v>0</v>
      </c>
      <c r="G657" s="439"/>
      <c r="H657" s="439" t="n">
        <f aca="false">SUM(PRODUCT(E657:F657))</f>
        <v>0</v>
      </c>
      <c r="I657" s="441"/>
    </row>
    <row r="658" s="494" customFormat="true" ht="12.75" hidden="false" customHeight="true" outlineLevel="0" collapsed="false">
      <c r="A658" s="491"/>
      <c r="B658" s="492"/>
      <c r="C658" s="492"/>
      <c r="D658" s="491"/>
      <c r="E658" s="493"/>
      <c r="F658" s="489"/>
      <c r="G658" s="439"/>
      <c r="H658" s="439"/>
      <c r="I658" s="513"/>
    </row>
    <row r="659" s="494" customFormat="true" ht="12.75" hidden="false" customHeight="true" outlineLevel="0" collapsed="false">
      <c r="A659" s="491" t="s">
        <v>2960</v>
      </c>
      <c r="B659" s="492" t="s">
        <v>2961</v>
      </c>
      <c r="C659" s="444" t="s">
        <v>2962</v>
      </c>
      <c r="D659" s="491"/>
      <c r="E659" s="493"/>
      <c r="F659" s="489"/>
      <c r="G659" s="439"/>
      <c r="H659" s="439"/>
      <c r="I659" s="441"/>
    </row>
    <row r="660" s="494" customFormat="true" ht="12.75" hidden="false" customHeight="true" outlineLevel="0" collapsed="false">
      <c r="A660" s="496"/>
      <c r="B660" s="497"/>
      <c r="C660" s="497" t="s">
        <v>2535</v>
      </c>
      <c r="D660" s="491" t="s">
        <v>799</v>
      </c>
      <c r="E660" s="499" t="n">
        <v>2</v>
      </c>
      <c r="F660" s="489" t="n">
        <v>0</v>
      </c>
      <c r="G660" s="439" t="n">
        <f aca="false">SUM(PRODUCT(E660:F660))</f>
        <v>0</v>
      </c>
      <c r="H660" s="439"/>
      <c r="I660" s="441"/>
    </row>
    <row r="661" s="494" customFormat="true" ht="12.75" hidden="false" customHeight="true" outlineLevel="0" collapsed="false">
      <c r="A661" s="496"/>
      <c r="B661" s="497"/>
      <c r="C661" s="497" t="s">
        <v>2528</v>
      </c>
      <c r="D661" s="496"/>
      <c r="E661" s="499" t="n">
        <f aca="false">E660</f>
        <v>2</v>
      </c>
      <c r="F661" s="489" t="n">
        <v>0</v>
      </c>
      <c r="G661" s="439"/>
      <c r="H661" s="439" t="n">
        <f aca="false">SUM(PRODUCT(E661:F661))</f>
        <v>0</v>
      </c>
      <c r="I661" s="441"/>
    </row>
    <row r="662" s="494" customFormat="true" ht="12.75" hidden="false" customHeight="true" outlineLevel="0" collapsed="false">
      <c r="A662" s="491"/>
      <c r="B662" s="492"/>
      <c r="C662" s="492"/>
      <c r="D662" s="491"/>
      <c r="E662" s="493"/>
      <c r="F662" s="489"/>
      <c r="G662" s="439"/>
      <c r="H662" s="439"/>
      <c r="I662" s="513"/>
    </row>
    <row r="663" s="494" customFormat="true" ht="12.75" hidden="false" customHeight="true" outlineLevel="0" collapsed="false">
      <c r="A663" s="491" t="s">
        <v>2963</v>
      </c>
      <c r="B663" s="492" t="s">
        <v>2964</v>
      </c>
      <c r="C663" s="444" t="s">
        <v>2965</v>
      </c>
      <c r="D663" s="491"/>
      <c r="E663" s="493"/>
      <c r="F663" s="489"/>
      <c r="G663" s="439"/>
      <c r="H663" s="439"/>
      <c r="I663" s="441"/>
    </row>
    <row r="664" s="494" customFormat="true" ht="12.75" hidden="false" customHeight="true" outlineLevel="0" collapsed="false">
      <c r="A664" s="496"/>
      <c r="B664" s="497"/>
      <c r="C664" s="497" t="s">
        <v>2535</v>
      </c>
      <c r="D664" s="491" t="s">
        <v>799</v>
      </c>
      <c r="E664" s="499" t="n">
        <v>4</v>
      </c>
      <c r="F664" s="489" t="n">
        <v>0</v>
      </c>
      <c r="G664" s="439" t="n">
        <f aca="false">SUM(PRODUCT(E664:F664))</f>
        <v>0</v>
      </c>
      <c r="H664" s="439"/>
      <c r="I664" s="441"/>
    </row>
    <row r="665" s="494" customFormat="true" ht="12.75" hidden="false" customHeight="true" outlineLevel="0" collapsed="false">
      <c r="A665" s="496"/>
      <c r="B665" s="497"/>
      <c r="C665" s="497" t="s">
        <v>2528</v>
      </c>
      <c r="D665" s="496"/>
      <c r="E665" s="499" t="n">
        <f aca="false">E664</f>
        <v>4</v>
      </c>
      <c r="F665" s="489" t="n">
        <v>0</v>
      </c>
      <c r="G665" s="439"/>
      <c r="H665" s="439" t="n">
        <f aca="false">SUM(PRODUCT(E665:F665))</f>
        <v>0</v>
      </c>
      <c r="I665" s="441"/>
    </row>
    <row r="666" s="494" customFormat="true" ht="12.75" hidden="false" customHeight="true" outlineLevel="0" collapsed="false">
      <c r="A666" s="491"/>
      <c r="B666" s="492"/>
      <c r="C666" s="492"/>
      <c r="D666" s="491"/>
      <c r="E666" s="493"/>
      <c r="F666" s="489"/>
      <c r="G666" s="439"/>
      <c r="H666" s="439"/>
      <c r="I666" s="513"/>
    </row>
    <row r="667" s="494" customFormat="true" ht="12.75" hidden="false" customHeight="true" outlineLevel="0" collapsed="false">
      <c r="A667" s="491" t="s">
        <v>2966</v>
      </c>
      <c r="B667" s="492" t="s">
        <v>2967</v>
      </c>
      <c r="C667" s="444" t="s">
        <v>2968</v>
      </c>
      <c r="D667" s="491"/>
      <c r="E667" s="493"/>
      <c r="F667" s="489"/>
      <c r="G667" s="439"/>
      <c r="H667" s="439"/>
      <c r="I667" s="441"/>
    </row>
    <row r="668" s="494" customFormat="true" ht="12.75" hidden="false" customHeight="true" outlineLevel="0" collapsed="false">
      <c r="A668" s="496"/>
      <c r="B668" s="497"/>
      <c r="C668" s="497" t="s">
        <v>2535</v>
      </c>
      <c r="D668" s="491" t="s">
        <v>799</v>
      </c>
      <c r="E668" s="499" t="n">
        <v>5</v>
      </c>
      <c r="F668" s="489" t="n">
        <v>0</v>
      </c>
      <c r="G668" s="439" t="n">
        <f aca="false">SUM(PRODUCT(E668:F668))</f>
        <v>0</v>
      </c>
      <c r="H668" s="439"/>
      <c r="I668" s="441"/>
    </row>
    <row r="669" s="494" customFormat="true" ht="12.75" hidden="false" customHeight="true" outlineLevel="0" collapsed="false">
      <c r="A669" s="496"/>
      <c r="B669" s="497"/>
      <c r="C669" s="497" t="s">
        <v>2528</v>
      </c>
      <c r="D669" s="496"/>
      <c r="E669" s="499" t="n">
        <f aca="false">E668</f>
        <v>5</v>
      </c>
      <c r="F669" s="489" t="n">
        <v>0</v>
      </c>
      <c r="G669" s="439"/>
      <c r="H669" s="439" t="n">
        <f aca="false">SUM(PRODUCT(E669:F669))</f>
        <v>0</v>
      </c>
      <c r="I669" s="441"/>
    </row>
    <row r="670" s="494" customFormat="true" ht="12.75" hidden="false" customHeight="true" outlineLevel="0" collapsed="false">
      <c r="A670" s="491"/>
      <c r="B670" s="492"/>
      <c r="C670" s="492"/>
      <c r="D670" s="491"/>
      <c r="E670" s="493"/>
      <c r="F670" s="489"/>
      <c r="G670" s="439"/>
      <c r="H670" s="439"/>
      <c r="I670" s="513"/>
    </row>
    <row r="671" s="494" customFormat="true" ht="12.75" hidden="false" customHeight="true" outlineLevel="0" collapsed="false">
      <c r="A671" s="491" t="s">
        <v>2969</v>
      </c>
      <c r="B671" s="492" t="s">
        <v>2970</v>
      </c>
      <c r="C671" s="444" t="s">
        <v>2971</v>
      </c>
      <c r="D671" s="491"/>
      <c r="E671" s="493"/>
      <c r="F671" s="489"/>
      <c r="G671" s="439"/>
      <c r="H671" s="439"/>
      <c r="I671" s="441"/>
    </row>
    <row r="672" s="494" customFormat="true" ht="12.75" hidden="false" customHeight="true" outlineLevel="0" collapsed="false">
      <c r="A672" s="496"/>
      <c r="B672" s="497"/>
      <c r="C672" s="497" t="s">
        <v>2535</v>
      </c>
      <c r="D672" s="491" t="s">
        <v>799</v>
      </c>
      <c r="E672" s="499" t="n">
        <v>2</v>
      </c>
      <c r="F672" s="489" t="n">
        <v>0</v>
      </c>
      <c r="G672" s="439" t="n">
        <f aca="false">SUM(PRODUCT(E672:F672))</f>
        <v>0</v>
      </c>
      <c r="H672" s="439"/>
      <c r="I672" s="441"/>
    </row>
    <row r="673" s="494" customFormat="true" ht="12.75" hidden="false" customHeight="true" outlineLevel="0" collapsed="false">
      <c r="A673" s="496"/>
      <c r="B673" s="497"/>
      <c r="C673" s="497" t="s">
        <v>2528</v>
      </c>
      <c r="D673" s="496"/>
      <c r="E673" s="499" t="n">
        <f aca="false">E672</f>
        <v>2</v>
      </c>
      <c r="F673" s="489" t="n">
        <v>0</v>
      </c>
      <c r="G673" s="439"/>
      <c r="H673" s="439" t="n">
        <f aca="false">SUM(PRODUCT(E673:F673))</f>
        <v>0</v>
      </c>
      <c r="I673" s="441"/>
    </row>
    <row r="674" s="494" customFormat="true" ht="12.75" hidden="false" customHeight="true" outlineLevel="0" collapsed="false">
      <c r="A674" s="491"/>
      <c r="B674" s="492"/>
      <c r="C674" s="492"/>
      <c r="D674" s="491"/>
      <c r="E674" s="493"/>
      <c r="F674" s="489"/>
      <c r="G674" s="439"/>
      <c r="H674" s="439"/>
      <c r="I674" s="513"/>
    </row>
    <row r="675" s="494" customFormat="true" ht="12.75" hidden="false" customHeight="true" outlineLevel="0" collapsed="false">
      <c r="A675" s="491" t="s">
        <v>2972</v>
      </c>
      <c r="B675" s="492" t="s">
        <v>2973</v>
      </c>
      <c r="C675" s="444" t="s">
        <v>2974</v>
      </c>
      <c r="D675" s="491"/>
      <c r="E675" s="493"/>
      <c r="F675" s="489"/>
      <c r="G675" s="439"/>
      <c r="H675" s="439"/>
      <c r="I675" s="441"/>
    </row>
    <row r="676" s="494" customFormat="true" ht="12.75" hidden="false" customHeight="true" outlineLevel="0" collapsed="false">
      <c r="A676" s="496"/>
      <c r="B676" s="497"/>
      <c r="C676" s="497" t="s">
        <v>2535</v>
      </c>
      <c r="D676" s="491" t="s">
        <v>799</v>
      </c>
      <c r="E676" s="499" t="n">
        <v>12</v>
      </c>
      <c r="F676" s="489" t="n">
        <v>0</v>
      </c>
      <c r="G676" s="439" t="n">
        <f aca="false">SUM(PRODUCT(E676:F676))</f>
        <v>0</v>
      </c>
      <c r="H676" s="439"/>
      <c r="I676" s="441"/>
    </row>
    <row r="677" s="494" customFormat="true" ht="12.75" hidden="false" customHeight="true" outlineLevel="0" collapsed="false">
      <c r="A677" s="496"/>
      <c r="B677" s="497"/>
      <c r="C677" s="497" t="s">
        <v>2528</v>
      </c>
      <c r="D677" s="496"/>
      <c r="E677" s="499" t="n">
        <f aca="false">E676</f>
        <v>12</v>
      </c>
      <c r="F677" s="489" t="n">
        <v>0</v>
      </c>
      <c r="G677" s="439"/>
      <c r="H677" s="439" t="n">
        <f aca="false">SUM(PRODUCT(E677:F677))</f>
        <v>0</v>
      </c>
      <c r="I677" s="441"/>
    </row>
    <row r="678" s="494" customFormat="true" ht="12.75" hidden="false" customHeight="true" outlineLevel="0" collapsed="false">
      <c r="A678" s="491"/>
      <c r="B678" s="492"/>
      <c r="C678" s="492"/>
      <c r="D678" s="491"/>
      <c r="E678" s="493"/>
      <c r="F678" s="489"/>
      <c r="G678" s="439"/>
      <c r="H678" s="439"/>
      <c r="I678" s="513"/>
    </row>
    <row r="679" s="494" customFormat="true" ht="12.75" hidden="false" customHeight="true" outlineLevel="0" collapsed="false">
      <c r="A679" s="491" t="s">
        <v>2975</v>
      </c>
      <c r="B679" s="492" t="s">
        <v>2976</v>
      </c>
      <c r="C679" s="444" t="s">
        <v>2977</v>
      </c>
      <c r="D679" s="491"/>
      <c r="E679" s="493"/>
      <c r="F679" s="489"/>
      <c r="G679" s="439"/>
      <c r="H679" s="439"/>
      <c r="I679" s="441"/>
    </row>
    <row r="680" s="494" customFormat="true" ht="12.75" hidden="false" customHeight="true" outlineLevel="0" collapsed="false">
      <c r="A680" s="496"/>
      <c r="B680" s="497"/>
      <c r="C680" s="497" t="s">
        <v>2535</v>
      </c>
      <c r="D680" s="491" t="s">
        <v>799</v>
      </c>
      <c r="E680" s="499" t="n">
        <v>4</v>
      </c>
      <c r="F680" s="489" t="n">
        <v>0</v>
      </c>
      <c r="G680" s="439" t="n">
        <f aca="false">SUM(PRODUCT(E680:F680))</f>
        <v>0</v>
      </c>
      <c r="H680" s="439"/>
      <c r="I680" s="441"/>
    </row>
    <row r="681" s="494" customFormat="true" ht="12.75" hidden="false" customHeight="true" outlineLevel="0" collapsed="false">
      <c r="A681" s="496"/>
      <c r="B681" s="497"/>
      <c r="C681" s="497" t="s">
        <v>2528</v>
      </c>
      <c r="D681" s="496"/>
      <c r="E681" s="499" t="n">
        <f aca="false">E680</f>
        <v>4</v>
      </c>
      <c r="F681" s="489" t="n">
        <v>0</v>
      </c>
      <c r="G681" s="439"/>
      <c r="H681" s="439" t="n">
        <f aca="false">SUM(PRODUCT(E681:F681))</f>
        <v>0</v>
      </c>
      <c r="I681" s="441"/>
    </row>
    <row r="682" s="494" customFormat="true" ht="12.75" hidden="false" customHeight="true" outlineLevel="0" collapsed="false">
      <c r="A682" s="491"/>
      <c r="B682" s="492"/>
      <c r="C682" s="492"/>
      <c r="D682" s="491"/>
      <c r="E682" s="493"/>
      <c r="F682" s="489"/>
      <c r="G682" s="439"/>
      <c r="H682" s="439"/>
      <c r="I682" s="513"/>
    </row>
    <row r="683" s="494" customFormat="true" ht="12.75" hidden="false" customHeight="true" outlineLevel="0" collapsed="false">
      <c r="A683" s="491"/>
      <c r="B683" s="492"/>
      <c r="C683" s="492"/>
      <c r="D683" s="491"/>
      <c r="E683" s="493"/>
      <c r="F683" s="489"/>
      <c r="G683" s="439"/>
      <c r="H683" s="439"/>
      <c r="I683" s="512"/>
    </row>
    <row r="684" s="494" customFormat="true" ht="12.75" hidden="false" customHeight="true" outlineLevel="0" collapsed="false">
      <c r="A684" s="514" t="s">
        <v>2905</v>
      </c>
      <c r="B684" s="492" t="s">
        <v>2906</v>
      </c>
      <c r="C684" s="515" t="s">
        <v>2978</v>
      </c>
      <c r="D684" s="491"/>
      <c r="E684" s="505"/>
      <c r="F684" s="506"/>
      <c r="G684" s="482" t="n">
        <f aca="false">SUM(G588:G682)</f>
        <v>0</v>
      </c>
      <c r="H684" s="482" t="n">
        <f aca="false">SUM(H588:H682)</f>
        <v>0</v>
      </c>
      <c r="I684" s="512"/>
    </row>
    <row r="685" s="494" customFormat="true" ht="12.75" hidden="false" customHeight="true" outlineLevel="0" collapsed="false">
      <c r="A685" s="514"/>
      <c r="B685" s="492"/>
      <c r="C685" s="515"/>
      <c r="D685" s="491"/>
      <c r="E685" s="505"/>
      <c r="F685" s="506"/>
      <c r="G685" s="482"/>
      <c r="H685" s="482"/>
      <c r="I685" s="513"/>
    </row>
    <row r="686" s="494" customFormat="true" ht="12.75" hidden="false" customHeight="true" outlineLevel="0" collapsed="false">
      <c r="A686" s="514"/>
      <c r="B686" s="492"/>
      <c r="C686" s="515"/>
      <c r="D686" s="491"/>
      <c r="E686" s="505"/>
      <c r="F686" s="506"/>
      <c r="G686" s="482"/>
      <c r="H686" s="482"/>
      <c r="I686" s="512"/>
    </row>
    <row r="687" customFormat="false" ht="12.75" hidden="false" customHeight="false" outlineLevel="0" collapsed="false">
      <c r="A687" s="431" t="s">
        <v>2979</v>
      </c>
      <c r="B687" s="432" t="s">
        <v>2980</v>
      </c>
      <c r="C687" s="432" t="s">
        <v>2981</v>
      </c>
      <c r="D687" s="431"/>
      <c r="E687" s="434"/>
      <c r="F687" s="483"/>
      <c r="G687" s="436"/>
      <c r="H687" s="436"/>
      <c r="I687" s="484"/>
    </row>
    <row r="688" customFormat="false" ht="12.75" hidden="false" customHeight="false" outlineLevel="0" collapsed="false">
      <c r="A688" s="421"/>
      <c r="B688" s="426"/>
      <c r="C688" s="426"/>
      <c r="D688" s="421"/>
      <c r="E688" s="437"/>
      <c r="F688" s="450"/>
      <c r="G688" s="439"/>
      <c r="H688" s="439"/>
      <c r="I688" s="457"/>
    </row>
    <row r="689" s="458" customFormat="true" ht="12.75" hidden="false" customHeight="false" outlineLevel="0" collapsed="false">
      <c r="A689" s="421"/>
      <c r="B689" s="426"/>
      <c r="C689" s="444" t="s">
        <v>2982</v>
      </c>
      <c r="D689" s="421"/>
      <c r="E689" s="476"/>
      <c r="F689" s="516"/>
      <c r="G689" s="517"/>
      <c r="H689" s="517"/>
      <c r="I689" s="509" t="s">
        <v>2983</v>
      </c>
    </row>
    <row r="690" s="458" customFormat="true" ht="12.75" hidden="false" customHeight="false" outlineLevel="0" collapsed="false">
      <c r="A690" s="421"/>
      <c r="B690" s="426"/>
      <c r="C690" s="444" t="s">
        <v>2984</v>
      </c>
      <c r="D690" s="421"/>
      <c r="E690" s="476"/>
      <c r="F690" s="516"/>
      <c r="G690" s="517"/>
      <c r="H690" s="517"/>
      <c r="I690" s="441" t="s">
        <v>2880</v>
      </c>
    </row>
    <row r="691" s="458" customFormat="true" ht="12.75" hidden="false" customHeight="false" outlineLevel="0" collapsed="false">
      <c r="A691" s="421"/>
      <c r="B691" s="426"/>
      <c r="C691" s="444" t="s">
        <v>2985</v>
      </c>
      <c r="D691" s="421"/>
      <c r="E691" s="476"/>
      <c r="F691" s="516"/>
      <c r="G691" s="517"/>
      <c r="H691" s="517"/>
      <c r="I691" s="441" t="s">
        <v>2882</v>
      </c>
    </row>
    <row r="692" s="458" customFormat="true" ht="12.75" hidden="false" customHeight="false" outlineLevel="0" collapsed="false">
      <c r="A692" s="421"/>
      <c r="B692" s="426"/>
      <c r="C692" s="444" t="s">
        <v>2986</v>
      </c>
      <c r="D692" s="421"/>
      <c r="E692" s="476"/>
      <c r="F692" s="516"/>
      <c r="G692" s="517"/>
      <c r="H692" s="517"/>
      <c r="I692" s="509" t="s">
        <v>2987</v>
      </c>
    </row>
    <row r="693" s="458" customFormat="true" ht="12.75" hidden="false" customHeight="false" outlineLevel="0" collapsed="false">
      <c r="A693" s="421"/>
      <c r="B693" s="426"/>
      <c r="C693" s="444" t="s">
        <v>2988</v>
      </c>
      <c r="D693" s="421"/>
      <c r="E693" s="476"/>
      <c r="F693" s="516"/>
      <c r="G693" s="517"/>
      <c r="H693" s="517"/>
      <c r="I693" s="441" t="s">
        <v>2989</v>
      </c>
    </row>
    <row r="694" s="458" customFormat="true" ht="12.75" hidden="false" customHeight="false" outlineLevel="0" collapsed="false">
      <c r="A694" s="421"/>
      <c r="B694" s="426"/>
      <c r="C694" s="444" t="s">
        <v>2990</v>
      </c>
      <c r="D694" s="421"/>
      <c r="E694" s="476"/>
      <c r="F694" s="516"/>
      <c r="G694" s="517"/>
      <c r="H694" s="517"/>
      <c r="I694" s="465"/>
    </row>
    <row r="695" s="458" customFormat="true" ht="12.75" hidden="false" customHeight="false" outlineLevel="0" collapsed="false">
      <c r="A695" s="421" t="s">
        <v>2991</v>
      </c>
      <c r="B695" s="426" t="s">
        <v>2992</v>
      </c>
      <c r="C695" s="444" t="s">
        <v>2993</v>
      </c>
      <c r="D695" s="421"/>
      <c r="E695" s="428"/>
      <c r="F695" s="451"/>
      <c r="G695" s="439"/>
      <c r="H695" s="439"/>
      <c r="I695" s="487"/>
    </row>
    <row r="696" s="458" customFormat="true" ht="12.75" hidden="false" customHeight="false" outlineLevel="0" collapsed="false">
      <c r="A696" s="421"/>
      <c r="B696" s="426"/>
      <c r="C696" s="426" t="s">
        <v>2527</v>
      </c>
      <c r="D696" s="421" t="s">
        <v>1203</v>
      </c>
      <c r="E696" s="428" t="n">
        <v>20</v>
      </c>
      <c r="F696" s="451" t="n">
        <v>0</v>
      </c>
      <c r="G696" s="439" t="n">
        <f aca="false">SUM(PRODUCT(E696:F696))</f>
        <v>0</v>
      </c>
      <c r="H696" s="439"/>
      <c r="I696" s="487"/>
    </row>
    <row r="697" s="518" customFormat="true" ht="12.75" hidden="false" customHeight="false" outlineLevel="0" collapsed="false">
      <c r="A697" s="454"/>
      <c r="B697" s="452"/>
      <c r="C697" s="452" t="s">
        <v>2528</v>
      </c>
      <c r="D697" s="454"/>
      <c r="E697" s="455" t="n">
        <f aca="false">E696</f>
        <v>20</v>
      </c>
      <c r="F697" s="451" t="n">
        <v>0</v>
      </c>
      <c r="G697" s="439"/>
      <c r="H697" s="439" t="n">
        <f aca="false">SUM(PRODUCT(E697:F697))</f>
        <v>0</v>
      </c>
      <c r="I697" s="465"/>
    </row>
    <row r="698" s="458" customFormat="true" ht="12.75" hidden="false" customHeight="false" outlineLevel="0" collapsed="false">
      <c r="A698" s="421"/>
      <c r="B698" s="426"/>
      <c r="C698" s="426"/>
      <c r="D698" s="427"/>
      <c r="E698" s="428"/>
      <c r="F698" s="451"/>
      <c r="G698" s="439"/>
      <c r="H698" s="439"/>
      <c r="I698" s="490"/>
    </row>
    <row r="699" s="458" customFormat="true" ht="12.75" hidden="false" customHeight="false" outlineLevel="0" collapsed="false">
      <c r="A699" s="421" t="s">
        <v>2994</v>
      </c>
      <c r="B699" s="426" t="s">
        <v>2995</v>
      </c>
      <c r="C699" s="444" t="s">
        <v>2996</v>
      </c>
      <c r="D699" s="421"/>
      <c r="E699" s="428"/>
      <c r="F699" s="451"/>
      <c r="G699" s="439"/>
      <c r="H699" s="439"/>
      <c r="I699" s="487"/>
    </row>
    <row r="700" s="458" customFormat="true" ht="12.75" hidden="false" customHeight="false" outlineLevel="0" collapsed="false">
      <c r="A700" s="421"/>
      <c r="B700" s="426"/>
      <c r="C700" s="426" t="s">
        <v>2527</v>
      </c>
      <c r="D700" s="421" t="s">
        <v>1203</v>
      </c>
      <c r="E700" s="428" t="n">
        <v>10</v>
      </c>
      <c r="F700" s="451" t="n">
        <v>0</v>
      </c>
      <c r="G700" s="439" t="n">
        <f aca="false">SUM(PRODUCT(E700:F700))</f>
        <v>0</v>
      </c>
      <c r="H700" s="439"/>
      <c r="I700" s="487"/>
    </row>
    <row r="701" s="518" customFormat="true" ht="12.75" hidden="false" customHeight="false" outlineLevel="0" collapsed="false">
      <c r="A701" s="454"/>
      <c r="B701" s="452"/>
      <c r="C701" s="452" t="s">
        <v>2528</v>
      </c>
      <c r="D701" s="454"/>
      <c r="E701" s="455" t="n">
        <f aca="false">E700</f>
        <v>10</v>
      </c>
      <c r="F701" s="451" t="n">
        <v>0</v>
      </c>
      <c r="G701" s="439"/>
      <c r="H701" s="439" t="n">
        <f aca="false">SUM(PRODUCT(E701:F701))</f>
        <v>0</v>
      </c>
      <c r="I701" s="465"/>
    </row>
    <row r="702" s="458" customFormat="true" ht="12.75" hidden="false" customHeight="false" outlineLevel="0" collapsed="false">
      <c r="A702" s="421"/>
      <c r="B702" s="426"/>
      <c r="C702" s="426"/>
      <c r="D702" s="427"/>
      <c r="E702" s="428"/>
      <c r="F702" s="451"/>
      <c r="G702" s="439"/>
      <c r="H702" s="439"/>
      <c r="I702" s="490"/>
    </row>
    <row r="703" s="458" customFormat="true" ht="12.75" hidden="false" customHeight="false" outlineLevel="0" collapsed="false">
      <c r="A703" s="421" t="s">
        <v>2997</v>
      </c>
      <c r="B703" s="426" t="s">
        <v>2998</v>
      </c>
      <c r="C703" s="444" t="s">
        <v>2999</v>
      </c>
      <c r="D703" s="421"/>
      <c r="E703" s="428"/>
      <c r="F703" s="451"/>
      <c r="G703" s="439"/>
      <c r="H703" s="439"/>
      <c r="I703" s="487"/>
    </row>
    <row r="704" s="458" customFormat="true" ht="12.75" hidden="false" customHeight="false" outlineLevel="0" collapsed="false">
      <c r="A704" s="421"/>
      <c r="B704" s="426"/>
      <c r="C704" s="426" t="s">
        <v>2527</v>
      </c>
      <c r="D704" s="421" t="s">
        <v>1203</v>
      </c>
      <c r="E704" s="428" t="n">
        <v>100</v>
      </c>
      <c r="F704" s="451" t="n">
        <v>0</v>
      </c>
      <c r="G704" s="439" t="n">
        <f aca="false">SUM(PRODUCT(E704:F704))</f>
        <v>0</v>
      </c>
      <c r="H704" s="439"/>
      <c r="I704" s="487"/>
    </row>
    <row r="705" s="518" customFormat="true" ht="12.75" hidden="false" customHeight="false" outlineLevel="0" collapsed="false">
      <c r="A705" s="454"/>
      <c r="B705" s="452"/>
      <c r="C705" s="452" t="s">
        <v>2528</v>
      </c>
      <c r="D705" s="454"/>
      <c r="E705" s="455" t="n">
        <f aca="false">E704</f>
        <v>100</v>
      </c>
      <c r="F705" s="451" t="n">
        <v>0</v>
      </c>
      <c r="G705" s="439"/>
      <c r="H705" s="439" t="n">
        <f aca="false">SUM(PRODUCT(E705:F705))</f>
        <v>0</v>
      </c>
      <c r="I705" s="465"/>
    </row>
    <row r="706" s="458" customFormat="true" ht="12.75" hidden="false" customHeight="false" outlineLevel="0" collapsed="false">
      <c r="A706" s="421"/>
      <c r="B706" s="426"/>
      <c r="C706" s="426"/>
      <c r="D706" s="427"/>
      <c r="E706" s="428"/>
      <c r="F706" s="451"/>
      <c r="G706" s="439"/>
      <c r="H706" s="439"/>
      <c r="I706" s="490"/>
    </row>
    <row r="707" s="458" customFormat="true" ht="12.75" hidden="false" customHeight="false" outlineLevel="0" collapsed="false">
      <c r="A707" s="421" t="s">
        <v>3000</v>
      </c>
      <c r="B707" s="426" t="s">
        <v>3001</v>
      </c>
      <c r="C707" s="444" t="s">
        <v>3002</v>
      </c>
      <c r="D707" s="421"/>
      <c r="E707" s="428"/>
      <c r="F707" s="451"/>
      <c r="G707" s="439"/>
      <c r="H707" s="439"/>
      <c r="I707" s="487"/>
    </row>
    <row r="708" s="458" customFormat="true" ht="12.75" hidden="false" customHeight="false" outlineLevel="0" collapsed="false">
      <c r="A708" s="421"/>
      <c r="B708" s="426"/>
      <c r="C708" s="426" t="s">
        <v>2527</v>
      </c>
      <c r="D708" s="421" t="s">
        <v>1203</v>
      </c>
      <c r="E708" s="428" t="n">
        <v>50</v>
      </c>
      <c r="F708" s="451" t="n">
        <v>0</v>
      </c>
      <c r="G708" s="439" t="n">
        <f aca="false">SUM(PRODUCT(E708:F708))</f>
        <v>0</v>
      </c>
      <c r="H708" s="439"/>
      <c r="I708" s="487"/>
    </row>
    <row r="709" s="518" customFormat="true" ht="12.75" hidden="false" customHeight="false" outlineLevel="0" collapsed="false">
      <c r="A709" s="454"/>
      <c r="B709" s="452"/>
      <c r="C709" s="452" t="s">
        <v>2528</v>
      </c>
      <c r="D709" s="454"/>
      <c r="E709" s="455" t="n">
        <f aca="false">E708</f>
        <v>50</v>
      </c>
      <c r="F709" s="451" t="n">
        <v>0</v>
      </c>
      <c r="G709" s="439"/>
      <c r="H709" s="439" t="n">
        <f aca="false">SUM(PRODUCT(E709:F709))</f>
        <v>0</v>
      </c>
      <c r="I709" s="465"/>
    </row>
    <row r="710" s="458" customFormat="true" ht="12.75" hidden="false" customHeight="false" outlineLevel="0" collapsed="false">
      <c r="A710" s="421"/>
      <c r="B710" s="426"/>
      <c r="C710" s="426"/>
      <c r="D710" s="427"/>
      <c r="E710" s="428"/>
      <c r="F710" s="451"/>
      <c r="G710" s="439"/>
      <c r="H710" s="439"/>
      <c r="I710" s="490"/>
    </row>
    <row r="711" s="449" customFormat="true" ht="12.75" hidden="false" customHeight="false" outlineLevel="0" collapsed="false">
      <c r="A711" s="443"/>
      <c r="B711" s="444"/>
      <c r="C711" s="444" t="s">
        <v>3003</v>
      </c>
      <c r="D711" s="443"/>
      <c r="E711" s="473"/>
      <c r="F711" s="474"/>
      <c r="G711" s="475"/>
      <c r="H711" s="439"/>
      <c r="I711" s="457"/>
    </row>
    <row r="712" s="449" customFormat="true" ht="12.75" hidden="false" customHeight="false" outlineLevel="0" collapsed="false">
      <c r="A712" s="443"/>
      <c r="B712" s="444"/>
      <c r="C712" s="444" t="s">
        <v>3004</v>
      </c>
      <c r="D712" s="443"/>
      <c r="E712" s="473"/>
      <c r="F712" s="474"/>
      <c r="G712" s="475"/>
      <c r="H712" s="517"/>
      <c r="I712" s="457"/>
    </row>
    <row r="713" s="449" customFormat="true" ht="12.75" hidden="false" customHeight="false" outlineLevel="0" collapsed="false">
      <c r="A713" s="443"/>
      <c r="B713" s="444"/>
      <c r="C713" s="444" t="s">
        <v>3005</v>
      </c>
      <c r="D713" s="443"/>
      <c r="E713" s="473"/>
      <c r="F713" s="474"/>
      <c r="G713" s="475"/>
      <c r="H713" s="517"/>
      <c r="I713" s="457"/>
    </row>
    <row r="714" s="449" customFormat="true" ht="12.75" hidden="false" customHeight="false" outlineLevel="0" collapsed="false">
      <c r="A714" s="443"/>
      <c r="B714" s="444"/>
      <c r="C714" s="444" t="s">
        <v>3006</v>
      </c>
      <c r="D714" s="443"/>
      <c r="E714" s="473"/>
      <c r="F714" s="474"/>
      <c r="G714" s="475"/>
      <c r="H714" s="517"/>
      <c r="I714" s="487"/>
    </row>
    <row r="715" s="449" customFormat="true" ht="12.75" hidden="false" customHeight="false" outlineLevel="0" collapsed="false">
      <c r="A715" s="443" t="s">
        <v>3007</v>
      </c>
      <c r="B715" s="426" t="s">
        <v>3008</v>
      </c>
      <c r="C715" s="444" t="s">
        <v>3009</v>
      </c>
      <c r="D715" s="443"/>
      <c r="E715" s="446"/>
      <c r="F715" s="470"/>
      <c r="G715" s="448"/>
      <c r="H715" s="517"/>
      <c r="I715" s="487"/>
    </row>
    <row r="716" s="449" customFormat="true" ht="12.75" hidden="false" customHeight="false" outlineLevel="0" collapsed="false">
      <c r="A716" s="443"/>
      <c r="B716" s="444"/>
      <c r="C716" s="444" t="s">
        <v>2527</v>
      </c>
      <c r="D716" s="443" t="s">
        <v>1203</v>
      </c>
      <c r="E716" s="446" t="n">
        <v>20</v>
      </c>
      <c r="F716" s="451" t="n">
        <v>0</v>
      </c>
      <c r="G716" s="439" t="n">
        <f aca="false">SUM(PRODUCT(E716:F716))</f>
        <v>0</v>
      </c>
      <c r="H716" s="439"/>
      <c r="I716" s="487"/>
    </row>
    <row r="717" s="521" customFormat="true" ht="12.75" hidden="false" customHeight="false" outlineLevel="0" collapsed="false">
      <c r="A717" s="519"/>
      <c r="B717" s="468"/>
      <c r="C717" s="468" t="s">
        <v>2528</v>
      </c>
      <c r="D717" s="519"/>
      <c r="E717" s="520" t="n">
        <f aca="false">E716</f>
        <v>20</v>
      </c>
      <c r="F717" s="451" t="n">
        <v>0</v>
      </c>
      <c r="G717" s="439"/>
      <c r="H717" s="439" t="n">
        <f aca="false">SUM(PRODUCT(E717:F717))</f>
        <v>0</v>
      </c>
      <c r="I717" s="465"/>
    </row>
    <row r="718" s="449" customFormat="true" ht="12.75" hidden="false" customHeight="false" outlineLevel="0" collapsed="false">
      <c r="A718" s="443"/>
      <c r="B718" s="444"/>
      <c r="C718" s="444"/>
      <c r="D718" s="445"/>
      <c r="E718" s="446"/>
      <c r="F718" s="470"/>
      <c r="G718" s="448"/>
      <c r="H718" s="439"/>
      <c r="I718" s="487"/>
    </row>
    <row r="719" s="449" customFormat="true" ht="12.75" hidden="false" customHeight="false" outlineLevel="0" collapsed="false">
      <c r="A719" s="443" t="s">
        <v>3010</v>
      </c>
      <c r="B719" s="426" t="s">
        <v>3011</v>
      </c>
      <c r="C719" s="444" t="s">
        <v>3012</v>
      </c>
      <c r="D719" s="443"/>
      <c r="E719" s="446"/>
      <c r="F719" s="470"/>
      <c r="G719" s="448"/>
      <c r="H719" s="439"/>
      <c r="I719" s="490"/>
    </row>
    <row r="720" s="449" customFormat="true" ht="12.75" hidden="false" customHeight="false" outlineLevel="0" collapsed="false">
      <c r="A720" s="443"/>
      <c r="B720" s="444"/>
      <c r="C720" s="444" t="s">
        <v>2527</v>
      </c>
      <c r="D720" s="443" t="s">
        <v>1203</v>
      </c>
      <c r="E720" s="446" t="n">
        <v>20</v>
      </c>
      <c r="F720" s="451" t="n">
        <v>0</v>
      </c>
      <c r="G720" s="439" t="n">
        <f aca="false">SUM(PRODUCT(E720:F720))</f>
        <v>0</v>
      </c>
      <c r="H720" s="439"/>
      <c r="I720" s="457"/>
    </row>
    <row r="721" s="521" customFormat="true" ht="12.75" hidden="false" customHeight="false" outlineLevel="0" collapsed="false">
      <c r="A721" s="519"/>
      <c r="B721" s="468"/>
      <c r="C721" s="468" t="s">
        <v>2528</v>
      </c>
      <c r="D721" s="519"/>
      <c r="E721" s="520" t="n">
        <f aca="false">E720</f>
        <v>20</v>
      </c>
      <c r="F721" s="451" t="n">
        <v>0</v>
      </c>
      <c r="G721" s="439"/>
      <c r="H721" s="439" t="n">
        <f aca="false">SUM(PRODUCT(E721:F721))</f>
        <v>0</v>
      </c>
      <c r="I721" s="457"/>
    </row>
    <row r="722" s="449" customFormat="true" ht="12.75" hidden="false" customHeight="false" outlineLevel="0" collapsed="false">
      <c r="A722" s="443"/>
      <c r="B722" s="444"/>
      <c r="C722" s="444"/>
      <c r="D722" s="445"/>
      <c r="E722" s="446"/>
      <c r="F722" s="470"/>
      <c r="G722" s="448"/>
      <c r="H722" s="517"/>
      <c r="I722" s="457"/>
    </row>
    <row r="723" s="449" customFormat="true" ht="12.75" hidden="false" customHeight="false" outlineLevel="0" collapsed="false">
      <c r="A723" s="443" t="s">
        <v>3013</v>
      </c>
      <c r="B723" s="426" t="s">
        <v>3014</v>
      </c>
      <c r="C723" s="444" t="s">
        <v>3015</v>
      </c>
      <c r="D723" s="443"/>
      <c r="E723" s="446"/>
      <c r="F723" s="470"/>
      <c r="G723" s="448"/>
      <c r="H723" s="517"/>
      <c r="I723" s="487"/>
    </row>
    <row r="724" s="449" customFormat="true" ht="12.75" hidden="false" customHeight="false" outlineLevel="0" collapsed="false">
      <c r="A724" s="443"/>
      <c r="B724" s="444"/>
      <c r="C724" s="444" t="s">
        <v>2527</v>
      </c>
      <c r="D724" s="443" t="s">
        <v>1203</v>
      </c>
      <c r="E724" s="446" t="n">
        <v>850</v>
      </c>
      <c r="F724" s="451" t="n">
        <v>0</v>
      </c>
      <c r="G724" s="439" t="n">
        <f aca="false">SUM(PRODUCT(E724:F724))</f>
        <v>0</v>
      </c>
      <c r="H724" s="439"/>
      <c r="I724" s="487"/>
    </row>
    <row r="725" s="521" customFormat="true" ht="12.75" hidden="false" customHeight="false" outlineLevel="0" collapsed="false">
      <c r="A725" s="519"/>
      <c r="B725" s="468"/>
      <c r="C725" s="468" t="s">
        <v>2528</v>
      </c>
      <c r="D725" s="519"/>
      <c r="E725" s="520" t="n">
        <f aca="false">E724</f>
        <v>850</v>
      </c>
      <c r="F725" s="451" t="n">
        <v>0</v>
      </c>
      <c r="G725" s="439"/>
      <c r="H725" s="439" t="n">
        <f aca="false">SUM(PRODUCT(E725:F725))</f>
        <v>0</v>
      </c>
      <c r="I725" s="487"/>
    </row>
    <row r="726" s="449" customFormat="true" ht="12.75" hidden="false" customHeight="false" outlineLevel="0" collapsed="false">
      <c r="A726" s="443"/>
      <c r="B726" s="444"/>
      <c r="C726" s="444"/>
      <c r="D726" s="445"/>
      <c r="E726" s="446"/>
      <c r="F726" s="470"/>
      <c r="G726" s="448"/>
      <c r="H726" s="517"/>
      <c r="I726" s="465"/>
    </row>
    <row r="727" s="449" customFormat="true" ht="12.75" hidden="false" customHeight="false" outlineLevel="0" collapsed="false">
      <c r="A727" s="443" t="s">
        <v>3016</v>
      </c>
      <c r="B727" s="426" t="s">
        <v>3017</v>
      </c>
      <c r="C727" s="444" t="s">
        <v>3018</v>
      </c>
      <c r="D727" s="443"/>
      <c r="E727" s="446"/>
      <c r="F727" s="470"/>
      <c r="G727" s="448"/>
      <c r="H727" s="439"/>
      <c r="I727" s="490"/>
    </row>
    <row r="728" s="449" customFormat="true" ht="12.75" hidden="false" customHeight="false" outlineLevel="0" collapsed="false">
      <c r="A728" s="443"/>
      <c r="B728" s="444"/>
      <c r="C728" s="444" t="s">
        <v>2527</v>
      </c>
      <c r="D728" s="443" t="s">
        <v>1203</v>
      </c>
      <c r="E728" s="446" t="n">
        <v>350</v>
      </c>
      <c r="F728" s="451" t="n">
        <v>0</v>
      </c>
      <c r="G728" s="439" t="n">
        <f aca="false">SUM(PRODUCT(E728:F728))</f>
        <v>0</v>
      </c>
      <c r="H728" s="439"/>
      <c r="I728" s="457"/>
    </row>
    <row r="729" s="521" customFormat="true" ht="12.75" hidden="false" customHeight="false" outlineLevel="0" collapsed="false">
      <c r="A729" s="519"/>
      <c r="B729" s="468"/>
      <c r="C729" s="468" t="s">
        <v>2528</v>
      </c>
      <c r="D729" s="519"/>
      <c r="E729" s="520" t="n">
        <f aca="false">E728</f>
        <v>350</v>
      </c>
      <c r="F729" s="451" t="n">
        <v>0</v>
      </c>
      <c r="G729" s="439"/>
      <c r="H729" s="439" t="n">
        <f aca="false">SUM(PRODUCT(E729:F729))</f>
        <v>0</v>
      </c>
      <c r="I729" s="457"/>
    </row>
    <row r="730" s="449" customFormat="true" ht="12.75" hidden="false" customHeight="false" outlineLevel="0" collapsed="false">
      <c r="A730" s="443"/>
      <c r="B730" s="444"/>
      <c r="C730" s="444"/>
      <c r="D730" s="445"/>
      <c r="E730" s="446"/>
      <c r="F730" s="470"/>
      <c r="G730" s="448"/>
      <c r="H730" s="517"/>
      <c r="I730" s="457"/>
    </row>
    <row r="731" s="449" customFormat="true" ht="12.75" hidden="false" customHeight="false" outlineLevel="0" collapsed="false">
      <c r="A731" s="443" t="s">
        <v>3019</v>
      </c>
      <c r="B731" s="426" t="s">
        <v>3020</v>
      </c>
      <c r="C731" s="444" t="s">
        <v>3021</v>
      </c>
      <c r="D731" s="443"/>
      <c r="E731" s="446"/>
      <c r="F731" s="470"/>
      <c r="G731" s="448"/>
      <c r="H731" s="517"/>
      <c r="I731" s="487"/>
    </row>
    <row r="732" s="449" customFormat="true" ht="12.75" hidden="false" customHeight="false" outlineLevel="0" collapsed="false">
      <c r="A732" s="443"/>
      <c r="B732" s="444"/>
      <c r="C732" s="444" t="s">
        <v>2527</v>
      </c>
      <c r="D732" s="443" t="s">
        <v>1203</v>
      </c>
      <c r="E732" s="446" t="n">
        <v>260</v>
      </c>
      <c r="F732" s="451" t="n">
        <v>0</v>
      </c>
      <c r="G732" s="439" t="n">
        <f aca="false">SUM(PRODUCT(E732:F732))</f>
        <v>0</v>
      </c>
      <c r="H732" s="439"/>
      <c r="I732" s="487"/>
    </row>
    <row r="733" s="521" customFormat="true" ht="12.75" hidden="false" customHeight="false" outlineLevel="0" collapsed="false">
      <c r="A733" s="519"/>
      <c r="B733" s="468"/>
      <c r="C733" s="468" t="s">
        <v>2528</v>
      </c>
      <c r="D733" s="519"/>
      <c r="E733" s="520" t="n">
        <f aca="false">E732</f>
        <v>260</v>
      </c>
      <c r="F733" s="451" t="n">
        <v>0</v>
      </c>
      <c r="G733" s="439"/>
      <c r="H733" s="439" t="n">
        <f aca="false">SUM(PRODUCT(E733:F733))</f>
        <v>0</v>
      </c>
      <c r="I733" s="487"/>
    </row>
    <row r="734" s="449" customFormat="true" ht="12.75" hidden="false" customHeight="false" outlineLevel="0" collapsed="false">
      <c r="A734" s="443"/>
      <c r="B734" s="444"/>
      <c r="C734" s="444"/>
      <c r="D734" s="445"/>
      <c r="E734" s="446"/>
      <c r="F734" s="470"/>
      <c r="G734" s="448"/>
      <c r="H734" s="517"/>
      <c r="I734" s="465"/>
    </row>
    <row r="735" s="449" customFormat="true" ht="12.75" hidden="false" customHeight="false" outlineLevel="0" collapsed="false">
      <c r="A735" s="443" t="s">
        <v>3022</v>
      </c>
      <c r="B735" s="426" t="s">
        <v>3023</v>
      </c>
      <c r="C735" s="444" t="s">
        <v>3024</v>
      </c>
      <c r="D735" s="443"/>
      <c r="E735" s="446"/>
      <c r="F735" s="470"/>
      <c r="G735" s="448"/>
      <c r="H735" s="439"/>
      <c r="I735" s="490"/>
    </row>
    <row r="736" s="449" customFormat="true" ht="12.75" hidden="false" customHeight="false" outlineLevel="0" collapsed="false">
      <c r="A736" s="443"/>
      <c r="B736" s="444"/>
      <c r="C736" s="444" t="s">
        <v>2527</v>
      </c>
      <c r="D736" s="443" t="s">
        <v>1203</v>
      </c>
      <c r="E736" s="446" t="n">
        <v>250</v>
      </c>
      <c r="F736" s="451" t="n">
        <v>0</v>
      </c>
      <c r="G736" s="439" t="n">
        <f aca="false">SUM(PRODUCT(E736:F736))</f>
        <v>0</v>
      </c>
      <c r="H736" s="439"/>
      <c r="I736" s="457"/>
    </row>
    <row r="737" s="521" customFormat="true" ht="12.75" hidden="false" customHeight="false" outlineLevel="0" collapsed="false">
      <c r="A737" s="519"/>
      <c r="B737" s="468"/>
      <c r="C737" s="468" t="s">
        <v>2528</v>
      </c>
      <c r="D737" s="519"/>
      <c r="E737" s="520" t="n">
        <f aca="false">E736</f>
        <v>250</v>
      </c>
      <c r="F737" s="451" t="n">
        <v>0</v>
      </c>
      <c r="G737" s="439"/>
      <c r="H737" s="439" t="n">
        <f aca="false">SUM(PRODUCT(E737:F737))</f>
        <v>0</v>
      </c>
      <c r="I737" s="457"/>
    </row>
    <row r="738" s="449" customFormat="true" ht="12.75" hidden="false" customHeight="false" outlineLevel="0" collapsed="false">
      <c r="A738" s="443"/>
      <c r="B738" s="444"/>
      <c r="C738" s="444"/>
      <c r="D738" s="445"/>
      <c r="E738" s="446"/>
      <c r="F738" s="470"/>
      <c r="G738" s="448"/>
      <c r="H738" s="517"/>
      <c r="I738" s="457"/>
    </row>
    <row r="739" s="449" customFormat="true" ht="12.75" hidden="false" customHeight="false" outlineLevel="0" collapsed="false">
      <c r="A739" s="443" t="s">
        <v>3025</v>
      </c>
      <c r="B739" s="426" t="s">
        <v>3026</v>
      </c>
      <c r="C739" s="444" t="s">
        <v>3027</v>
      </c>
      <c r="D739" s="443"/>
      <c r="E739" s="446"/>
      <c r="F739" s="470"/>
      <c r="G739" s="448"/>
      <c r="H739" s="517"/>
      <c r="I739" s="487"/>
    </row>
    <row r="740" s="449" customFormat="true" ht="12.75" hidden="false" customHeight="false" outlineLevel="0" collapsed="false">
      <c r="A740" s="443"/>
      <c r="B740" s="444"/>
      <c r="C740" s="444" t="s">
        <v>2527</v>
      </c>
      <c r="D740" s="443" t="s">
        <v>1203</v>
      </c>
      <c r="E740" s="446" t="n">
        <v>180</v>
      </c>
      <c r="F740" s="451" t="n">
        <v>0</v>
      </c>
      <c r="G740" s="439" t="n">
        <f aca="false">SUM(PRODUCT(E740:F740))</f>
        <v>0</v>
      </c>
      <c r="H740" s="439"/>
      <c r="I740" s="487"/>
    </row>
    <row r="741" s="521" customFormat="true" ht="12.75" hidden="false" customHeight="false" outlineLevel="0" collapsed="false">
      <c r="A741" s="519"/>
      <c r="B741" s="468"/>
      <c r="C741" s="468" t="s">
        <v>2528</v>
      </c>
      <c r="D741" s="519"/>
      <c r="E741" s="520" t="n">
        <f aca="false">E740</f>
        <v>180</v>
      </c>
      <c r="F741" s="451" t="n">
        <v>0</v>
      </c>
      <c r="G741" s="439"/>
      <c r="H741" s="439" t="n">
        <f aca="false">SUM(PRODUCT(E741:F741))</f>
        <v>0</v>
      </c>
      <c r="I741" s="487"/>
    </row>
    <row r="742" s="449" customFormat="true" ht="12.75" hidden="false" customHeight="false" outlineLevel="0" collapsed="false">
      <c r="A742" s="443"/>
      <c r="B742" s="444"/>
      <c r="C742" s="444"/>
      <c r="D742" s="445"/>
      <c r="E742" s="446"/>
      <c r="F742" s="470"/>
      <c r="G742" s="448"/>
      <c r="H742" s="517"/>
      <c r="I742" s="465"/>
    </row>
    <row r="743" s="449" customFormat="true" ht="12.75" hidden="false" customHeight="false" outlineLevel="0" collapsed="false">
      <c r="A743" s="443" t="s">
        <v>3028</v>
      </c>
      <c r="B743" s="426" t="s">
        <v>3029</v>
      </c>
      <c r="C743" s="444" t="s">
        <v>3030</v>
      </c>
      <c r="D743" s="443"/>
      <c r="E743" s="446"/>
      <c r="F743" s="470"/>
      <c r="G743" s="448"/>
      <c r="H743" s="439"/>
      <c r="I743" s="490"/>
    </row>
    <row r="744" s="449" customFormat="true" ht="12.75" hidden="false" customHeight="false" outlineLevel="0" collapsed="false">
      <c r="A744" s="443"/>
      <c r="B744" s="444"/>
      <c r="C744" s="444" t="s">
        <v>2527</v>
      </c>
      <c r="D744" s="443" t="s">
        <v>1203</v>
      </c>
      <c r="E744" s="446" t="n">
        <v>140</v>
      </c>
      <c r="F744" s="451" t="n">
        <v>0</v>
      </c>
      <c r="G744" s="439" t="n">
        <f aca="false">SUM(PRODUCT(E744:F744))</f>
        <v>0</v>
      </c>
      <c r="H744" s="439"/>
      <c r="I744" s="457"/>
    </row>
    <row r="745" s="521" customFormat="true" ht="12.75" hidden="false" customHeight="false" outlineLevel="0" collapsed="false">
      <c r="A745" s="519"/>
      <c r="B745" s="468"/>
      <c r="C745" s="468" t="s">
        <v>2528</v>
      </c>
      <c r="D745" s="519"/>
      <c r="E745" s="520" t="n">
        <f aca="false">E744</f>
        <v>140</v>
      </c>
      <c r="F745" s="451" t="n">
        <v>0</v>
      </c>
      <c r="G745" s="439"/>
      <c r="H745" s="439" t="n">
        <f aca="false">SUM(PRODUCT(E745:F745))</f>
        <v>0</v>
      </c>
      <c r="I745" s="457"/>
    </row>
    <row r="746" s="449" customFormat="true" ht="12.75" hidden="false" customHeight="false" outlineLevel="0" collapsed="false">
      <c r="A746" s="443"/>
      <c r="B746" s="444"/>
      <c r="C746" s="444"/>
      <c r="D746" s="445"/>
      <c r="E746" s="446"/>
      <c r="F746" s="470"/>
      <c r="G746" s="448"/>
      <c r="H746" s="517"/>
      <c r="I746" s="457"/>
    </row>
    <row r="747" s="449" customFormat="true" ht="12.75" hidden="false" customHeight="false" outlineLevel="0" collapsed="false">
      <c r="A747" s="443" t="s">
        <v>3031</v>
      </c>
      <c r="B747" s="426" t="s">
        <v>3032</v>
      </c>
      <c r="C747" s="444" t="s">
        <v>3033</v>
      </c>
      <c r="D747" s="443"/>
      <c r="E747" s="446"/>
      <c r="F747" s="470"/>
      <c r="G747" s="448"/>
      <c r="H747" s="517"/>
      <c r="I747" s="487"/>
    </row>
    <row r="748" s="449" customFormat="true" ht="12.75" hidden="false" customHeight="false" outlineLevel="0" collapsed="false">
      <c r="A748" s="443"/>
      <c r="B748" s="444"/>
      <c r="C748" s="444" t="s">
        <v>2527</v>
      </c>
      <c r="D748" s="443" t="s">
        <v>1203</v>
      </c>
      <c r="E748" s="446" t="n">
        <v>100</v>
      </c>
      <c r="F748" s="451" t="n">
        <v>0</v>
      </c>
      <c r="G748" s="439" t="n">
        <f aca="false">SUM(PRODUCT(E748:F748))</f>
        <v>0</v>
      </c>
      <c r="H748" s="439"/>
      <c r="I748" s="487"/>
    </row>
    <row r="749" s="521" customFormat="true" ht="12.75" hidden="false" customHeight="false" outlineLevel="0" collapsed="false">
      <c r="A749" s="519"/>
      <c r="B749" s="468"/>
      <c r="C749" s="468" t="s">
        <v>2528</v>
      </c>
      <c r="D749" s="519"/>
      <c r="E749" s="520" t="n">
        <f aca="false">E748</f>
        <v>100</v>
      </c>
      <c r="F749" s="451" t="n">
        <v>0</v>
      </c>
      <c r="G749" s="439"/>
      <c r="H749" s="439" t="n">
        <f aca="false">SUM(PRODUCT(E749:F749))</f>
        <v>0</v>
      </c>
      <c r="I749" s="487"/>
    </row>
    <row r="750" s="449" customFormat="true" ht="12.75" hidden="false" customHeight="false" outlineLevel="0" collapsed="false">
      <c r="A750" s="443"/>
      <c r="B750" s="444"/>
      <c r="C750" s="444"/>
      <c r="D750" s="445"/>
      <c r="E750" s="446"/>
      <c r="F750" s="470"/>
      <c r="G750" s="448"/>
      <c r="H750" s="517"/>
      <c r="I750" s="465"/>
    </row>
    <row r="751" s="449" customFormat="true" ht="12.75" hidden="false" customHeight="false" outlineLevel="0" collapsed="false">
      <c r="A751" s="443" t="s">
        <v>3034</v>
      </c>
      <c r="B751" s="426" t="s">
        <v>3035</v>
      </c>
      <c r="C751" s="444" t="s">
        <v>3036</v>
      </c>
      <c r="D751" s="443"/>
      <c r="E751" s="446"/>
      <c r="F751" s="470"/>
      <c r="G751" s="448"/>
      <c r="H751" s="439"/>
      <c r="I751" s="457"/>
    </row>
    <row r="752" s="449" customFormat="true" ht="12.75" hidden="false" customHeight="false" outlineLevel="0" collapsed="false">
      <c r="A752" s="443"/>
      <c r="B752" s="444"/>
      <c r="C752" s="444" t="s">
        <v>2527</v>
      </c>
      <c r="D752" s="443" t="s">
        <v>1203</v>
      </c>
      <c r="E752" s="446" t="n">
        <v>70</v>
      </c>
      <c r="F752" s="451" t="n">
        <v>0</v>
      </c>
      <c r="G752" s="439" t="n">
        <f aca="false">SUM(PRODUCT(E752:F752))</f>
        <v>0</v>
      </c>
      <c r="H752" s="439"/>
      <c r="I752" s="457"/>
    </row>
    <row r="753" s="521" customFormat="true" ht="12.75" hidden="false" customHeight="false" outlineLevel="0" collapsed="false">
      <c r="A753" s="519"/>
      <c r="B753" s="468"/>
      <c r="C753" s="468" t="s">
        <v>2528</v>
      </c>
      <c r="D753" s="519"/>
      <c r="E753" s="520" t="n">
        <f aca="false">E752</f>
        <v>70</v>
      </c>
      <c r="F753" s="451" t="n">
        <v>0</v>
      </c>
      <c r="G753" s="439"/>
      <c r="H753" s="439" t="n">
        <f aca="false">SUM(PRODUCT(E753:F753))</f>
        <v>0</v>
      </c>
      <c r="I753" s="457"/>
    </row>
    <row r="754" s="449" customFormat="true" ht="12.75" hidden="false" customHeight="false" outlineLevel="0" collapsed="false">
      <c r="A754" s="443"/>
      <c r="B754" s="444"/>
      <c r="C754" s="444"/>
      <c r="D754" s="445"/>
      <c r="E754" s="446"/>
      <c r="F754" s="470"/>
      <c r="G754" s="448"/>
      <c r="H754" s="517"/>
      <c r="I754" s="487"/>
    </row>
    <row r="755" s="449" customFormat="true" ht="12.75" hidden="false" customHeight="false" outlineLevel="0" collapsed="false">
      <c r="A755" s="443"/>
      <c r="B755" s="444"/>
      <c r="C755" s="444" t="s">
        <v>3037</v>
      </c>
      <c r="D755" s="443"/>
      <c r="E755" s="473"/>
      <c r="F755" s="451"/>
      <c r="G755" s="439"/>
      <c r="H755" s="439"/>
      <c r="I755" s="465"/>
    </row>
    <row r="756" s="449" customFormat="true" ht="12.75" hidden="false" customHeight="false" outlineLevel="0" collapsed="false">
      <c r="A756" s="443"/>
      <c r="B756" s="444"/>
      <c r="C756" s="444" t="s">
        <v>3038</v>
      </c>
      <c r="D756" s="443"/>
      <c r="E756" s="473"/>
      <c r="F756" s="451"/>
      <c r="G756" s="439"/>
      <c r="H756" s="439"/>
      <c r="I756" s="490"/>
    </row>
    <row r="757" s="449" customFormat="true" ht="12.75" hidden="false" customHeight="false" outlineLevel="0" collapsed="false">
      <c r="A757" s="443" t="s">
        <v>3039</v>
      </c>
      <c r="B757" s="426" t="s">
        <v>3040</v>
      </c>
      <c r="C757" s="444" t="s">
        <v>3041</v>
      </c>
      <c r="D757" s="443"/>
      <c r="E757" s="446"/>
      <c r="F757" s="451"/>
      <c r="G757" s="439"/>
      <c r="H757" s="439"/>
      <c r="I757" s="487"/>
    </row>
    <row r="758" s="449" customFormat="true" ht="12.75" hidden="false" customHeight="false" outlineLevel="0" collapsed="false">
      <c r="A758" s="443"/>
      <c r="B758" s="444"/>
      <c r="C758" s="444" t="s">
        <v>2535</v>
      </c>
      <c r="D758" s="443" t="s">
        <v>1203</v>
      </c>
      <c r="E758" s="446" t="n">
        <v>60</v>
      </c>
      <c r="F758" s="451" t="n">
        <v>0</v>
      </c>
      <c r="G758" s="439" t="n">
        <f aca="false">SUM(PRODUCT(E758:F758))</f>
        <v>0</v>
      </c>
      <c r="H758" s="439"/>
      <c r="I758" s="487"/>
    </row>
    <row r="759" s="458" customFormat="true" ht="12.75" hidden="false" customHeight="false" outlineLevel="0" collapsed="false">
      <c r="A759" s="421"/>
      <c r="B759" s="452"/>
      <c r="C759" s="426" t="s">
        <v>2528</v>
      </c>
      <c r="D759" s="421"/>
      <c r="E759" s="428" t="n">
        <f aca="false">E758</f>
        <v>60</v>
      </c>
      <c r="F759" s="451" t="n">
        <v>0</v>
      </c>
      <c r="G759" s="439"/>
      <c r="H759" s="439" t="n">
        <f aca="false">SUM(PRODUCT(E759:F759))</f>
        <v>0</v>
      </c>
      <c r="I759" s="430"/>
    </row>
    <row r="760" s="449" customFormat="true" ht="12.75" hidden="false" customHeight="false" outlineLevel="0" collapsed="false">
      <c r="A760" s="443"/>
      <c r="B760" s="444"/>
      <c r="C760" s="444"/>
      <c r="D760" s="443"/>
      <c r="E760" s="446"/>
      <c r="F760" s="451"/>
      <c r="G760" s="439"/>
      <c r="H760" s="439"/>
      <c r="I760" s="465"/>
    </row>
    <row r="761" s="449" customFormat="true" ht="12.75" hidden="false" customHeight="false" outlineLevel="0" collapsed="false">
      <c r="A761" s="443" t="s">
        <v>3042</v>
      </c>
      <c r="B761" s="426" t="s">
        <v>3043</v>
      </c>
      <c r="C761" s="444" t="s">
        <v>3044</v>
      </c>
      <c r="D761" s="443"/>
      <c r="E761" s="446"/>
      <c r="F761" s="451"/>
      <c r="G761" s="439"/>
      <c r="H761" s="439"/>
      <c r="I761" s="465"/>
    </row>
    <row r="762" s="449" customFormat="true" ht="12.75" hidden="false" customHeight="false" outlineLevel="0" collapsed="false">
      <c r="A762" s="443"/>
      <c r="B762" s="444"/>
      <c r="C762" s="444" t="s">
        <v>2535</v>
      </c>
      <c r="D762" s="443" t="s">
        <v>1203</v>
      </c>
      <c r="E762" s="446" t="n">
        <v>40</v>
      </c>
      <c r="F762" s="451" t="n">
        <v>0</v>
      </c>
      <c r="G762" s="439" t="n">
        <f aca="false">SUM(PRODUCT(E762:F762))</f>
        <v>0</v>
      </c>
      <c r="H762" s="439"/>
      <c r="I762" s="461"/>
    </row>
    <row r="763" s="458" customFormat="true" ht="12.75" hidden="false" customHeight="false" outlineLevel="0" collapsed="false">
      <c r="A763" s="421"/>
      <c r="B763" s="452"/>
      <c r="C763" s="426" t="s">
        <v>2528</v>
      </c>
      <c r="D763" s="421"/>
      <c r="E763" s="428" t="n">
        <f aca="false">E762</f>
        <v>40</v>
      </c>
      <c r="F763" s="451" t="n">
        <v>0</v>
      </c>
      <c r="G763" s="439"/>
      <c r="H763" s="439" t="n">
        <f aca="false">SUM(PRODUCT(E763:F763))</f>
        <v>0</v>
      </c>
      <c r="I763" s="430"/>
    </row>
    <row r="764" s="449" customFormat="true" ht="12.75" hidden="false" customHeight="false" outlineLevel="0" collapsed="false">
      <c r="A764" s="443"/>
      <c r="B764" s="444"/>
      <c r="C764" s="444"/>
      <c r="D764" s="443"/>
      <c r="E764" s="446"/>
      <c r="F764" s="451"/>
      <c r="G764" s="439"/>
      <c r="H764" s="439"/>
      <c r="I764" s="487"/>
    </row>
    <row r="765" s="449" customFormat="true" ht="12.75" hidden="false" customHeight="false" outlineLevel="0" collapsed="false">
      <c r="A765" s="443" t="s">
        <v>3045</v>
      </c>
      <c r="B765" s="426" t="s">
        <v>3046</v>
      </c>
      <c r="C765" s="444" t="s">
        <v>3047</v>
      </c>
      <c r="D765" s="443"/>
      <c r="E765" s="446"/>
      <c r="F765" s="451"/>
      <c r="G765" s="439"/>
      <c r="H765" s="439"/>
      <c r="I765" s="487"/>
    </row>
    <row r="766" s="449" customFormat="true" ht="12.75" hidden="false" customHeight="false" outlineLevel="0" collapsed="false">
      <c r="A766" s="443"/>
      <c r="B766" s="444"/>
      <c r="C766" s="444" t="s">
        <v>2535</v>
      </c>
      <c r="D766" s="443" t="s">
        <v>1203</v>
      </c>
      <c r="E766" s="446" t="n">
        <v>50</v>
      </c>
      <c r="F766" s="451" t="n">
        <v>0</v>
      </c>
      <c r="G766" s="439" t="n">
        <f aca="false">SUM(PRODUCT(E766:F766))</f>
        <v>0</v>
      </c>
      <c r="H766" s="439"/>
      <c r="I766" s="465"/>
    </row>
    <row r="767" s="458" customFormat="true" ht="12.75" hidden="false" customHeight="false" outlineLevel="0" collapsed="false">
      <c r="A767" s="421"/>
      <c r="B767" s="452"/>
      <c r="C767" s="426" t="s">
        <v>2528</v>
      </c>
      <c r="D767" s="421"/>
      <c r="E767" s="428" t="n">
        <f aca="false">E766</f>
        <v>50</v>
      </c>
      <c r="F767" s="451" t="n">
        <v>0</v>
      </c>
      <c r="G767" s="439"/>
      <c r="H767" s="439" t="n">
        <f aca="false">SUM(PRODUCT(E767:F767))</f>
        <v>0</v>
      </c>
      <c r="I767" s="430"/>
    </row>
    <row r="768" s="449" customFormat="true" ht="12.75" hidden="false" customHeight="false" outlineLevel="0" collapsed="false">
      <c r="A768" s="443"/>
      <c r="B768" s="444"/>
      <c r="C768" s="444"/>
      <c r="D768" s="443"/>
      <c r="E768" s="446"/>
      <c r="F768" s="451"/>
      <c r="G768" s="439"/>
      <c r="H768" s="439"/>
      <c r="I768" s="461"/>
    </row>
    <row r="769" customFormat="false" ht="12.75" hidden="false" customHeight="false" outlineLevel="0" collapsed="false">
      <c r="A769" s="421"/>
      <c r="B769" s="426"/>
      <c r="C769" s="426"/>
      <c r="D769" s="421"/>
      <c r="E769" s="428"/>
      <c r="F769" s="451"/>
      <c r="G769" s="439"/>
      <c r="H769" s="439"/>
      <c r="I769" s="465"/>
    </row>
    <row r="770" customFormat="false" ht="12.75" hidden="false" customHeight="false" outlineLevel="0" collapsed="false">
      <c r="A770" s="459" t="s">
        <v>2979</v>
      </c>
      <c r="B770" s="426" t="s">
        <v>2980</v>
      </c>
      <c r="C770" s="460" t="s">
        <v>3048</v>
      </c>
      <c r="D770" s="421"/>
      <c r="E770" s="437"/>
      <c r="F770" s="450"/>
      <c r="G770" s="482" t="n">
        <f aca="false">SUM(G689:G768)</f>
        <v>0</v>
      </c>
      <c r="H770" s="522" t="n">
        <f aca="false">SUM(H689:H768)</f>
        <v>0</v>
      </c>
      <c r="I770" s="465"/>
    </row>
    <row r="771" customFormat="false" ht="12.75" hidden="false" customHeight="false" outlineLevel="0" collapsed="false">
      <c r="A771" s="459"/>
      <c r="B771" s="426"/>
      <c r="C771" s="460"/>
      <c r="D771" s="421"/>
      <c r="E771" s="437"/>
      <c r="F771" s="450"/>
      <c r="G771" s="482"/>
      <c r="H771" s="522"/>
      <c r="I771" s="461"/>
    </row>
    <row r="772" customFormat="false" ht="12.75" hidden="false" customHeight="false" outlineLevel="0" collapsed="false">
      <c r="A772" s="421"/>
      <c r="B772" s="426"/>
      <c r="C772" s="426"/>
      <c r="D772" s="421"/>
      <c r="E772" s="428"/>
      <c r="F772" s="451"/>
      <c r="G772" s="439"/>
      <c r="H772" s="523"/>
      <c r="I772" s="457"/>
    </row>
    <row r="773" customFormat="false" ht="12.75" hidden="false" customHeight="false" outlineLevel="0" collapsed="false">
      <c r="A773" s="431" t="s">
        <v>3049</v>
      </c>
      <c r="B773" s="432" t="s">
        <v>3050</v>
      </c>
      <c r="C773" s="432" t="s">
        <v>3051</v>
      </c>
      <c r="D773" s="431"/>
      <c r="E773" s="434"/>
      <c r="F773" s="483"/>
      <c r="G773" s="436"/>
      <c r="H773" s="524"/>
      <c r="I773" s="525"/>
    </row>
    <row r="774" customFormat="false" ht="12.75" hidden="false" customHeight="false" outlineLevel="0" collapsed="false">
      <c r="A774" s="421"/>
      <c r="B774" s="426"/>
      <c r="C774" s="426"/>
      <c r="D774" s="421"/>
      <c r="E774" s="437"/>
      <c r="F774" s="450"/>
      <c r="G774" s="439"/>
      <c r="H774" s="523"/>
      <c r="I774" s="461"/>
    </row>
    <row r="775" customFormat="false" ht="12.75" hidden="false" customHeight="false" outlineLevel="0" collapsed="false">
      <c r="A775" s="421"/>
      <c r="B775" s="426"/>
      <c r="C775" s="426" t="s">
        <v>3052</v>
      </c>
      <c r="D775" s="421"/>
      <c r="E775" s="476"/>
      <c r="F775" s="516"/>
      <c r="G775" s="517"/>
      <c r="H775" s="526"/>
      <c r="I775" s="509" t="s">
        <v>2983</v>
      </c>
    </row>
    <row r="776" customFormat="false" ht="12.75" hidden="false" customHeight="false" outlineLevel="0" collapsed="false">
      <c r="A776" s="421"/>
      <c r="B776" s="426"/>
      <c r="C776" s="426" t="s">
        <v>3053</v>
      </c>
      <c r="D776" s="421"/>
      <c r="E776" s="476"/>
      <c r="F776" s="516"/>
      <c r="G776" s="517"/>
      <c r="H776" s="526"/>
      <c r="I776" s="441" t="s">
        <v>2880</v>
      </c>
    </row>
    <row r="777" customFormat="false" ht="12.75" hidden="false" customHeight="false" outlineLevel="0" collapsed="false">
      <c r="A777" s="421" t="s">
        <v>3054</v>
      </c>
      <c r="B777" s="426" t="s">
        <v>3055</v>
      </c>
      <c r="C777" s="426" t="s">
        <v>3056</v>
      </c>
      <c r="D777" s="421"/>
      <c r="E777" s="428"/>
      <c r="F777" s="451"/>
      <c r="G777" s="439"/>
      <c r="H777" s="439"/>
      <c r="I777" s="441" t="s">
        <v>2882</v>
      </c>
    </row>
    <row r="778" customFormat="false" ht="12.75" hidden="false" customHeight="false" outlineLevel="0" collapsed="false">
      <c r="A778" s="421"/>
      <c r="B778" s="426"/>
      <c r="C778" s="426" t="s">
        <v>2527</v>
      </c>
      <c r="D778" s="421" t="s">
        <v>1203</v>
      </c>
      <c r="E778" s="428" t="n">
        <v>900</v>
      </c>
      <c r="F778" s="451" t="n">
        <v>0</v>
      </c>
      <c r="G778" s="439" t="n">
        <f aca="false">SUM(PRODUCT(E778:F778))</f>
        <v>0</v>
      </c>
      <c r="H778" s="439"/>
      <c r="I778" s="509" t="s">
        <v>2987</v>
      </c>
    </row>
    <row r="779" s="456" customFormat="true" ht="12.75" hidden="false" customHeight="false" outlineLevel="0" collapsed="false">
      <c r="A779" s="454"/>
      <c r="B779" s="452"/>
      <c r="C779" s="452" t="s">
        <v>2528</v>
      </c>
      <c r="D779" s="454"/>
      <c r="E779" s="455" t="n">
        <f aca="false">E778</f>
        <v>900</v>
      </c>
      <c r="F779" s="451" t="n">
        <v>0</v>
      </c>
      <c r="G779" s="439"/>
      <c r="H779" s="439" t="n">
        <f aca="false">SUM(PRODUCT(E779:F779))</f>
        <v>0</v>
      </c>
      <c r="I779" s="441" t="s">
        <v>2989</v>
      </c>
    </row>
    <row r="780" customFormat="false" ht="12.75" hidden="false" customHeight="false" outlineLevel="0" collapsed="false">
      <c r="A780" s="421"/>
      <c r="B780" s="426"/>
      <c r="C780" s="426"/>
      <c r="D780" s="427"/>
      <c r="E780" s="428"/>
      <c r="F780" s="451"/>
      <c r="G780" s="439"/>
      <c r="H780" s="439"/>
      <c r="I780" s="457"/>
    </row>
    <row r="781" customFormat="false" ht="12.75" hidden="false" customHeight="false" outlineLevel="0" collapsed="false">
      <c r="A781" s="421" t="s">
        <v>3057</v>
      </c>
      <c r="B781" s="426" t="s">
        <v>3058</v>
      </c>
      <c r="C781" s="426" t="s">
        <v>3059</v>
      </c>
      <c r="D781" s="421"/>
      <c r="E781" s="428"/>
      <c r="F781" s="451"/>
      <c r="G781" s="439"/>
      <c r="H781" s="439"/>
      <c r="I781" s="465"/>
    </row>
    <row r="782" customFormat="false" ht="12.75" hidden="false" customHeight="false" outlineLevel="0" collapsed="false">
      <c r="A782" s="421"/>
      <c r="B782" s="426"/>
      <c r="C782" s="426" t="s">
        <v>2527</v>
      </c>
      <c r="D782" s="421" t="s">
        <v>1203</v>
      </c>
      <c r="E782" s="428" t="n">
        <v>350</v>
      </c>
      <c r="F782" s="451" t="n">
        <v>0</v>
      </c>
      <c r="G782" s="439" t="n">
        <f aca="false">SUM(PRODUCT(E782:F782))</f>
        <v>0</v>
      </c>
      <c r="H782" s="439"/>
      <c r="I782" s="461"/>
    </row>
    <row r="783" s="456" customFormat="true" ht="12.75" hidden="false" customHeight="false" outlineLevel="0" collapsed="false">
      <c r="A783" s="454"/>
      <c r="B783" s="452"/>
      <c r="C783" s="452" t="s">
        <v>2528</v>
      </c>
      <c r="D783" s="454"/>
      <c r="E783" s="455" t="n">
        <f aca="false">E782</f>
        <v>350</v>
      </c>
      <c r="F783" s="451" t="n">
        <v>0</v>
      </c>
      <c r="G783" s="439"/>
      <c r="H783" s="439" t="n">
        <f aca="false">SUM(PRODUCT(E783:F783))</f>
        <v>0</v>
      </c>
      <c r="I783" s="461"/>
    </row>
    <row r="784" customFormat="false" ht="12.75" hidden="false" customHeight="false" outlineLevel="0" collapsed="false">
      <c r="A784" s="421"/>
      <c r="B784" s="426"/>
      <c r="C784" s="426"/>
      <c r="D784" s="427"/>
      <c r="E784" s="428"/>
      <c r="F784" s="451"/>
      <c r="G784" s="439"/>
      <c r="H784" s="439"/>
      <c r="I784" s="457"/>
    </row>
    <row r="785" customFormat="false" ht="12.75" hidden="false" customHeight="false" outlineLevel="0" collapsed="false">
      <c r="A785" s="421" t="s">
        <v>3060</v>
      </c>
      <c r="B785" s="426" t="s">
        <v>3061</v>
      </c>
      <c r="C785" s="426" t="s">
        <v>3062</v>
      </c>
      <c r="D785" s="421"/>
      <c r="E785" s="428"/>
      <c r="F785" s="451"/>
      <c r="G785" s="439"/>
      <c r="H785" s="439"/>
      <c r="I785" s="465"/>
    </row>
    <row r="786" customFormat="false" ht="12.75" hidden="false" customHeight="false" outlineLevel="0" collapsed="false">
      <c r="A786" s="421"/>
      <c r="B786" s="426"/>
      <c r="C786" s="426" t="s">
        <v>2527</v>
      </c>
      <c r="D786" s="421" t="s">
        <v>1203</v>
      </c>
      <c r="E786" s="428" t="n">
        <v>260</v>
      </c>
      <c r="F786" s="451" t="n">
        <v>0</v>
      </c>
      <c r="G786" s="439" t="n">
        <f aca="false">SUM(PRODUCT(E786:F786))</f>
        <v>0</v>
      </c>
      <c r="H786" s="439"/>
      <c r="I786" s="461"/>
    </row>
    <row r="787" s="456" customFormat="true" ht="12.75" hidden="false" customHeight="false" outlineLevel="0" collapsed="false">
      <c r="A787" s="454"/>
      <c r="B787" s="452"/>
      <c r="C787" s="452" t="s">
        <v>2528</v>
      </c>
      <c r="D787" s="454"/>
      <c r="E787" s="455" t="n">
        <f aca="false">E786</f>
        <v>260</v>
      </c>
      <c r="F787" s="451" t="n">
        <v>0</v>
      </c>
      <c r="G787" s="439"/>
      <c r="H787" s="439" t="n">
        <f aca="false">SUM(PRODUCT(E787:F787))</f>
        <v>0</v>
      </c>
      <c r="I787" s="461"/>
    </row>
    <row r="788" customFormat="false" ht="12.75" hidden="false" customHeight="false" outlineLevel="0" collapsed="false">
      <c r="A788" s="421"/>
      <c r="B788" s="426"/>
      <c r="C788" s="426"/>
      <c r="D788" s="427"/>
      <c r="E788" s="428"/>
      <c r="F788" s="451"/>
      <c r="G788" s="439"/>
      <c r="H788" s="439"/>
      <c r="I788" s="457"/>
    </row>
    <row r="789" customFormat="false" ht="12.75" hidden="false" customHeight="false" outlineLevel="0" collapsed="false">
      <c r="A789" s="421" t="s">
        <v>3060</v>
      </c>
      <c r="B789" s="426" t="s">
        <v>3063</v>
      </c>
      <c r="C789" s="426" t="s">
        <v>3064</v>
      </c>
      <c r="D789" s="421"/>
      <c r="E789" s="428"/>
      <c r="F789" s="451"/>
      <c r="G789" s="439"/>
      <c r="H789" s="439"/>
      <c r="I789" s="465"/>
    </row>
    <row r="790" customFormat="false" ht="12.75" hidden="false" customHeight="false" outlineLevel="0" collapsed="false">
      <c r="A790" s="421"/>
      <c r="B790" s="426"/>
      <c r="C790" s="426" t="s">
        <v>2527</v>
      </c>
      <c r="D790" s="421" t="s">
        <v>1203</v>
      </c>
      <c r="E790" s="428" t="n">
        <v>250</v>
      </c>
      <c r="F790" s="451" t="n">
        <v>0</v>
      </c>
      <c r="G790" s="439" t="n">
        <f aca="false">SUM(PRODUCT(E790:F790))</f>
        <v>0</v>
      </c>
      <c r="H790" s="439"/>
      <c r="I790" s="461"/>
    </row>
    <row r="791" s="456" customFormat="true" ht="12.75" hidden="false" customHeight="false" outlineLevel="0" collapsed="false">
      <c r="A791" s="454"/>
      <c r="B791" s="452"/>
      <c r="C791" s="452" t="s">
        <v>2528</v>
      </c>
      <c r="D791" s="454"/>
      <c r="E791" s="455" t="n">
        <f aca="false">E790</f>
        <v>250</v>
      </c>
      <c r="F791" s="451" t="n">
        <v>0</v>
      </c>
      <c r="G791" s="439"/>
      <c r="H791" s="439" t="n">
        <f aca="false">SUM(PRODUCT(E791:F791))</f>
        <v>0</v>
      </c>
      <c r="I791" s="461"/>
    </row>
    <row r="792" customFormat="false" ht="12.75" hidden="false" customHeight="false" outlineLevel="0" collapsed="false">
      <c r="A792" s="421"/>
      <c r="B792" s="426"/>
      <c r="C792" s="426"/>
      <c r="D792" s="427"/>
      <c r="E792" s="428"/>
      <c r="F792" s="451"/>
      <c r="G792" s="439"/>
      <c r="H792" s="439"/>
      <c r="I792" s="457"/>
    </row>
    <row r="793" customFormat="false" ht="12.75" hidden="false" customHeight="false" outlineLevel="0" collapsed="false">
      <c r="A793" s="421" t="s">
        <v>3065</v>
      </c>
      <c r="B793" s="426" t="s">
        <v>3066</v>
      </c>
      <c r="C793" s="426" t="s">
        <v>3067</v>
      </c>
      <c r="D793" s="421"/>
      <c r="E793" s="428"/>
      <c r="F793" s="451"/>
      <c r="G793" s="439"/>
      <c r="H793" s="439"/>
      <c r="I793" s="465"/>
    </row>
    <row r="794" customFormat="false" ht="12.75" hidden="false" customHeight="false" outlineLevel="0" collapsed="false">
      <c r="A794" s="421"/>
      <c r="B794" s="426"/>
      <c r="C794" s="426" t="s">
        <v>2527</v>
      </c>
      <c r="D794" s="421" t="s">
        <v>1203</v>
      </c>
      <c r="E794" s="428" t="n">
        <v>180</v>
      </c>
      <c r="F794" s="451" t="n">
        <v>0</v>
      </c>
      <c r="G794" s="439" t="n">
        <f aca="false">SUM(PRODUCT(E794:F794))</f>
        <v>0</v>
      </c>
      <c r="H794" s="439"/>
      <c r="I794" s="461"/>
    </row>
    <row r="795" s="456" customFormat="true" ht="12.75" hidden="false" customHeight="false" outlineLevel="0" collapsed="false">
      <c r="A795" s="454"/>
      <c r="B795" s="452"/>
      <c r="C795" s="452" t="s">
        <v>2528</v>
      </c>
      <c r="D795" s="454"/>
      <c r="E795" s="455" t="n">
        <f aca="false">E794</f>
        <v>180</v>
      </c>
      <c r="F795" s="451" t="n">
        <v>0</v>
      </c>
      <c r="G795" s="439"/>
      <c r="H795" s="439" t="n">
        <f aca="false">SUM(PRODUCT(E795:F795))</f>
        <v>0</v>
      </c>
      <c r="I795" s="461"/>
    </row>
    <row r="796" customFormat="false" ht="12.75" hidden="false" customHeight="false" outlineLevel="0" collapsed="false">
      <c r="A796" s="421"/>
      <c r="B796" s="426"/>
      <c r="C796" s="426"/>
      <c r="D796" s="427"/>
      <c r="E796" s="428"/>
      <c r="F796" s="451"/>
      <c r="G796" s="439"/>
      <c r="H796" s="439"/>
      <c r="I796" s="457"/>
    </row>
    <row r="797" customFormat="false" ht="12.75" hidden="false" customHeight="false" outlineLevel="0" collapsed="false">
      <c r="A797" s="421" t="s">
        <v>3068</v>
      </c>
      <c r="B797" s="426" t="s">
        <v>3069</v>
      </c>
      <c r="C797" s="426" t="s">
        <v>3070</v>
      </c>
      <c r="D797" s="421"/>
      <c r="E797" s="428"/>
      <c r="F797" s="451"/>
      <c r="G797" s="439"/>
      <c r="H797" s="439"/>
      <c r="I797" s="465"/>
    </row>
    <row r="798" customFormat="false" ht="12.75" hidden="false" customHeight="false" outlineLevel="0" collapsed="false">
      <c r="A798" s="421"/>
      <c r="B798" s="426"/>
      <c r="C798" s="426" t="s">
        <v>2527</v>
      </c>
      <c r="D798" s="421" t="s">
        <v>1203</v>
      </c>
      <c r="E798" s="428" t="n">
        <v>140</v>
      </c>
      <c r="F798" s="451" t="n">
        <v>0</v>
      </c>
      <c r="G798" s="439" t="n">
        <f aca="false">SUM(PRODUCT(E798:F798))</f>
        <v>0</v>
      </c>
      <c r="H798" s="439"/>
      <c r="I798" s="461"/>
    </row>
    <row r="799" s="456" customFormat="true" ht="12.75" hidden="false" customHeight="false" outlineLevel="0" collapsed="false">
      <c r="A799" s="454"/>
      <c r="B799" s="452"/>
      <c r="C799" s="452" t="s">
        <v>2528</v>
      </c>
      <c r="D799" s="454"/>
      <c r="E799" s="455" t="n">
        <f aca="false">E798</f>
        <v>140</v>
      </c>
      <c r="F799" s="451" t="n">
        <v>0</v>
      </c>
      <c r="G799" s="439"/>
      <c r="H799" s="439" t="n">
        <f aca="false">SUM(PRODUCT(E799:F799))</f>
        <v>0</v>
      </c>
      <c r="I799" s="461"/>
    </row>
    <row r="800" customFormat="false" ht="12.75" hidden="false" customHeight="false" outlineLevel="0" collapsed="false">
      <c r="A800" s="421"/>
      <c r="B800" s="426"/>
      <c r="C800" s="426"/>
      <c r="D800" s="427"/>
      <c r="E800" s="428"/>
      <c r="F800" s="451"/>
      <c r="G800" s="439"/>
      <c r="H800" s="439"/>
      <c r="I800" s="457"/>
    </row>
    <row r="801" customFormat="false" ht="12.75" hidden="false" customHeight="false" outlineLevel="0" collapsed="false">
      <c r="A801" s="421" t="s">
        <v>3071</v>
      </c>
      <c r="B801" s="426" t="s">
        <v>3072</v>
      </c>
      <c r="C801" s="426" t="s">
        <v>3073</v>
      </c>
      <c r="D801" s="421"/>
      <c r="E801" s="428"/>
      <c r="F801" s="451"/>
      <c r="G801" s="439"/>
      <c r="H801" s="439"/>
      <c r="I801" s="465"/>
    </row>
    <row r="802" customFormat="false" ht="12.75" hidden="false" customHeight="false" outlineLevel="0" collapsed="false">
      <c r="A802" s="421"/>
      <c r="B802" s="426"/>
      <c r="C802" s="426" t="s">
        <v>2527</v>
      </c>
      <c r="D802" s="421" t="s">
        <v>1203</v>
      </c>
      <c r="E802" s="428" t="n">
        <v>100</v>
      </c>
      <c r="F802" s="451" t="n">
        <v>0</v>
      </c>
      <c r="G802" s="439" t="n">
        <f aca="false">SUM(PRODUCT(E802:F802))</f>
        <v>0</v>
      </c>
      <c r="H802" s="439"/>
      <c r="I802" s="461"/>
    </row>
    <row r="803" s="456" customFormat="true" ht="12.75" hidden="false" customHeight="false" outlineLevel="0" collapsed="false">
      <c r="A803" s="454"/>
      <c r="B803" s="452"/>
      <c r="C803" s="452" t="s">
        <v>2528</v>
      </c>
      <c r="D803" s="454"/>
      <c r="E803" s="455" t="n">
        <f aca="false">E802</f>
        <v>100</v>
      </c>
      <c r="F803" s="451" t="n">
        <v>0</v>
      </c>
      <c r="G803" s="439"/>
      <c r="H803" s="439" t="n">
        <f aca="false">SUM(PRODUCT(E803:F803))</f>
        <v>0</v>
      </c>
      <c r="I803" s="461"/>
    </row>
    <row r="804" customFormat="false" ht="12.75" hidden="false" customHeight="false" outlineLevel="0" collapsed="false">
      <c r="A804" s="421"/>
      <c r="B804" s="426"/>
      <c r="C804" s="426"/>
      <c r="D804" s="427"/>
      <c r="E804" s="428"/>
      <c r="F804" s="451"/>
      <c r="G804" s="439"/>
      <c r="H804" s="439"/>
      <c r="I804" s="457"/>
    </row>
    <row r="805" customFormat="false" ht="12.75" hidden="false" customHeight="false" outlineLevel="0" collapsed="false">
      <c r="A805" s="421" t="s">
        <v>3074</v>
      </c>
      <c r="B805" s="426" t="s">
        <v>3075</v>
      </c>
      <c r="C805" s="426" t="s">
        <v>3076</v>
      </c>
      <c r="D805" s="421"/>
      <c r="E805" s="428"/>
      <c r="F805" s="451"/>
      <c r="G805" s="439"/>
      <c r="H805" s="439"/>
      <c r="I805" s="465"/>
    </row>
    <row r="806" customFormat="false" ht="12.75" hidden="false" customHeight="false" outlineLevel="0" collapsed="false">
      <c r="A806" s="421"/>
      <c r="B806" s="426"/>
      <c r="C806" s="426" t="s">
        <v>2527</v>
      </c>
      <c r="D806" s="421" t="s">
        <v>1203</v>
      </c>
      <c r="E806" s="428" t="n">
        <v>90</v>
      </c>
      <c r="F806" s="451" t="n">
        <v>0</v>
      </c>
      <c r="G806" s="439" t="n">
        <f aca="false">SUM(PRODUCT(E806:F806))</f>
        <v>0</v>
      </c>
      <c r="H806" s="439"/>
      <c r="I806" s="461"/>
    </row>
    <row r="807" s="456" customFormat="true" ht="12.75" hidden="false" customHeight="false" outlineLevel="0" collapsed="false">
      <c r="A807" s="454"/>
      <c r="B807" s="452"/>
      <c r="C807" s="452" t="s">
        <v>2528</v>
      </c>
      <c r="D807" s="454"/>
      <c r="E807" s="455" t="n">
        <f aca="false">E806</f>
        <v>90</v>
      </c>
      <c r="F807" s="451" t="n">
        <v>0</v>
      </c>
      <c r="G807" s="439"/>
      <c r="H807" s="439" t="n">
        <f aca="false">SUM(PRODUCT(E807:F807))</f>
        <v>0</v>
      </c>
      <c r="I807" s="461"/>
    </row>
    <row r="808" customFormat="false" ht="12.75" hidden="false" customHeight="false" outlineLevel="0" collapsed="false">
      <c r="A808" s="421"/>
      <c r="B808" s="426"/>
      <c r="C808" s="426"/>
      <c r="D808" s="427"/>
      <c r="E808" s="428"/>
      <c r="F808" s="451"/>
      <c r="G808" s="439"/>
      <c r="H808" s="439"/>
      <c r="I808" s="457"/>
    </row>
    <row r="809" customFormat="false" ht="12.75" hidden="false" customHeight="false" outlineLevel="0" collapsed="false">
      <c r="A809" s="421" t="s">
        <v>3077</v>
      </c>
      <c r="B809" s="426" t="s">
        <v>3078</v>
      </c>
      <c r="C809" s="426" t="s">
        <v>3079</v>
      </c>
      <c r="D809" s="421"/>
      <c r="E809" s="428"/>
      <c r="F809" s="451"/>
      <c r="G809" s="439"/>
      <c r="H809" s="439"/>
      <c r="I809" s="465"/>
    </row>
    <row r="810" customFormat="false" ht="12.75" hidden="false" customHeight="false" outlineLevel="0" collapsed="false">
      <c r="A810" s="421"/>
      <c r="B810" s="426"/>
      <c r="C810" s="426" t="s">
        <v>2527</v>
      </c>
      <c r="D810" s="421" t="s">
        <v>1203</v>
      </c>
      <c r="E810" s="428" t="n">
        <v>10</v>
      </c>
      <c r="F810" s="451" t="n">
        <v>0</v>
      </c>
      <c r="G810" s="439" t="n">
        <f aca="false">SUM(PRODUCT(E810:F810))</f>
        <v>0</v>
      </c>
      <c r="H810" s="439"/>
      <c r="I810" s="461"/>
    </row>
    <row r="811" s="456" customFormat="true" ht="12.75" hidden="false" customHeight="false" outlineLevel="0" collapsed="false">
      <c r="A811" s="454"/>
      <c r="B811" s="452"/>
      <c r="C811" s="452" t="s">
        <v>2528</v>
      </c>
      <c r="D811" s="454"/>
      <c r="E811" s="455" t="n">
        <f aca="false">E810</f>
        <v>10</v>
      </c>
      <c r="F811" s="451" t="n">
        <v>0</v>
      </c>
      <c r="G811" s="439"/>
      <c r="H811" s="439" t="n">
        <f aca="false">SUM(PRODUCT(E811:F811))</f>
        <v>0</v>
      </c>
      <c r="I811" s="461"/>
    </row>
    <row r="812" customFormat="false" ht="12.75" hidden="false" customHeight="false" outlineLevel="0" collapsed="false">
      <c r="A812" s="421"/>
      <c r="B812" s="426"/>
      <c r="C812" s="426"/>
      <c r="D812" s="427"/>
      <c r="E812" s="428"/>
      <c r="F812" s="451"/>
      <c r="G812" s="439"/>
      <c r="H812" s="439"/>
      <c r="I812" s="457"/>
    </row>
    <row r="813" customFormat="false" ht="12.75" hidden="false" customHeight="false" outlineLevel="0" collapsed="false">
      <c r="A813" s="421" t="s">
        <v>3080</v>
      </c>
      <c r="B813" s="426" t="s">
        <v>3081</v>
      </c>
      <c r="C813" s="426" t="s">
        <v>3082</v>
      </c>
      <c r="D813" s="421"/>
      <c r="E813" s="428"/>
      <c r="F813" s="451"/>
      <c r="G813" s="439"/>
      <c r="H813" s="439"/>
      <c r="I813" s="465"/>
    </row>
    <row r="814" customFormat="false" ht="12.75" hidden="false" customHeight="false" outlineLevel="0" collapsed="false">
      <c r="A814" s="421"/>
      <c r="B814" s="426"/>
      <c r="C814" s="426" t="s">
        <v>2527</v>
      </c>
      <c r="D814" s="421" t="s">
        <v>1203</v>
      </c>
      <c r="E814" s="428" t="n">
        <v>100</v>
      </c>
      <c r="F814" s="451" t="n">
        <v>0</v>
      </c>
      <c r="G814" s="439" t="n">
        <f aca="false">SUM(PRODUCT(E814:F814))</f>
        <v>0</v>
      </c>
      <c r="H814" s="439"/>
      <c r="I814" s="461"/>
    </row>
    <row r="815" s="456" customFormat="true" ht="12.75" hidden="false" customHeight="false" outlineLevel="0" collapsed="false">
      <c r="A815" s="454"/>
      <c r="B815" s="452"/>
      <c r="C815" s="452" t="s">
        <v>2528</v>
      </c>
      <c r="D815" s="454"/>
      <c r="E815" s="455" t="n">
        <f aca="false">E814</f>
        <v>100</v>
      </c>
      <c r="F815" s="451" t="n">
        <v>0</v>
      </c>
      <c r="G815" s="439"/>
      <c r="H815" s="439" t="n">
        <f aca="false">SUM(PRODUCT(E815:F815))</f>
        <v>0</v>
      </c>
      <c r="I815" s="461"/>
    </row>
    <row r="816" customFormat="false" ht="12.75" hidden="false" customHeight="false" outlineLevel="0" collapsed="false">
      <c r="A816" s="421"/>
      <c r="B816" s="426"/>
      <c r="C816" s="426"/>
      <c r="D816" s="427"/>
      <c r="E816" s="428"/>
      <c r="F816" s="451"/>
      <c r="G816" s="439"/>
      <c r="H816" s="439"/>
      <c r="I816" s="457"/>
    </row>
    <row r="817" customFormat="false" ht="12.75" hidden="false" customHeight="false" outlineLevel="0" collapsed="false">
      <c r="A817" s="421"/>
      <c r="B817" s="426"/>
      <c r="C817" s="426"/>
      <c r="D817" s="421"/>
      <c r="E817" s="428"/>
      <c r="F817" s="451"/>
      <c r="G817" s="439"/>
      <c r="H817" s="523"/>
      <c r="I817" s="465"/>
    </row>
    <row r="818" customFormat="false" ht="12.75" hidden="false" customHeight="false" outlineLevel="0" collapsed="false">
      <c r="A818" s="459" t="s">
        <v>3049</v>
      </c>
      <c r="B818" s="426" t="s">
        <v>3050</v>
      </c>
      <c r="C818" s="460" t="s">
        <v>3083</v>
      </c>
      <c r="D818" s="421"/>
      <c r="E818" s="437"/>
      <c r="F818" s="450"/>
      <c r="G818" s="482" t="n">
        <f aca="false">SUM(G775:G816)</f>
        <v>0</v>
      </c>
      <c r="H818" s="522" t="n">
        <f aca="false">SUM(H775:H816)</f>
        <v>0</v>
      </c>
      <c r="I818" s="461"/>
    </row>
    <row r="819" customFormat="false" ht="12.75" hidden="false" customHeight="false" outlineLevel="0" collapsed="false">
      <c r="A819" s="459"/>
      <c r="B819" s="426"/>
      <c r="C819" s="460"/>
      <c r="D819" s="421"/>
      <c r="E819" s="437"/>
      <c r="F819" s="450"/>
      <c r="G819" s="482"/>
      <c r="H819" s="522"/>
      <c r="I819" s="461"/>
    </row>
    <row r="820" s="508" customFormat="true" ht="14.25" hidden="false" customHeight="false" outlineLevel="0" collapsed="false">
      <c r="A820" s="501" t="s">
        <v>3084</v>
      </c>
      <c r="B820" s="502" t="s">
        <v>3085</v>
      </c>
      <c r="C820" s="502" t="s">
        <v>3086</v>
      </c>
      <c r="D820" s="501"/>
      <c r="E820" s="503"/>
      <c r="F820" s="483"/>
      <c r="G820" s="436"/>
      <c r="H820" s="524"/>
      <c r="I820" s="525"/>
    </row>
    <row r="821" s="508" customFormat="true" ht="14.25" hidden="false" customHeight="false" outlineLevel="0" collapsed="false">
      <c r="A821" s="443"/>
      <c r="B821" s="444"/>
      <c r="C821" s="444"/>
      <c r="D821" s="443"/>
      <c r="E821" s="527"/>
      <c r="F821" s="447"/>
      <c r="G821" s="448"/>
      <c r="H821" s="439"/>
      <c r="I821" s="457"/>
    </row>
    <row r="822" s="508" customFormat="true" ht="14.25" hidden="false" customHeight="false" outlineLevel="0" collapsed="false">
      <c r="A822" s="443"/>
      <c r="B822" s="444"/>
      <c r="C822" s="444" t="s">
        <v>3087</v>
      </c>
      <c r="D822" s="443"/>
      <c r="E822" s="473"/>
      <c r="F822" s="451"/>
      <c r="G822" s="439"/>
      <c r="H822" s="439"/>
      <c r="I822" s="441" t="s">
        <v>2880</v>
      </c>
    </row>
    <row r="823" s="508" customFormat="true" ht="14.25" hidden="false" customHeight="false" outlineLevel="0" collapsed="false">
      <c r="A823" s="443"/>
      <c r="B823" s="444"/>
      <c r="C823" s="444" t="s">
        <v>3088</v>
      </c>
      <c r="D823" s="443"/>
      <c r="E823" s="473"/>
      <c r="F823" s="470"/>
      <c r="G823" s="448"/>
      <c r="H823" s="439"/>
      <c r="I823" s="441" t="s">
        <v>3089</v>
      </c>
    </row>
    <row r="824" s="508" customFormat="true" ht="14.25" hidden="false" customHeight="false" outlineLevel="0" collapsed="false">
      <c r="A824" s="443" t="s">
        <v>3090</v>
      </c>
      <c r="B824" s="492" t="s">
        <v>3091</v>
      </c>
      <c r="C824" s="444" t="s">
        <v>3092</v>
      </c>
      <c r="D824" s="443"/>
      <c r="E824" s="446"/>
      <c r="F824" s="470"/>
      <c r="G824" s="448"/>
      <c r="H824" s="439"/>
      <c r="I824" s="509" t="s">
        <v>2987</v>
      </c>
    </row>
    <row r="825" s="508" customFormat="true" ht="14.25" hidden="false" customHeight="false" outlineLevel="0" collapsed="false">
      <c r="A825" s="443"/>
      <c r="B825" s="444"/>
      <c r="C825" s="444" t="s">
        <v>2535</v>
      </c>
      <c r="D825" s="443" t="s">
        <v>1203</v>
      </c>
      <c r="E825" s="446" t="n">
        <v>4000</v>
      </c>
      <c r="F825" s="451" t="n">
        <v>0</v>
      </c>
      <c r="G825" s="439" t="n">
        <f aca="false">SUM(PRODUCT(E825:F825))</f>
        <v>0</v>
      </c>
      <c r="H825" s="439"/>
      <c r="I825" s="441" t="s">
        <v>3093</v>
      </c>
    </row>
    <row r="826" customFormat="false" ht="12.75" hidden="false" customHeight="false" outlineLevel="0" collapsed="false">
      <c r="A826" s="421"/>
      <c r="B826" s="452"/>
      <c r="C826" s="426" t="s">
        <v>2528</v>
      </c>
      <c r="D826" s="421"/>
      <c r="E826" s="428" t="n">
        <f aca="false">E825</f>
        <v>4000</v>
      </c>
      <c r="F826" s="451" t="n">
        <v>0</v>
      </c>
      <c r="G826" s="439"/>
      <c r="H826" s="439" t="n">
        <f aca="false">SUM(PRODUCT(E826:F826))</f>
        <v>0</v>
      </c>
      <c r="I826" s="441"/>
    </row>
    <row r="827" s="508" customFormat="true" ht="14.25" hidden="false" customHeight="false" outlineLevel="0" collapsed="false">
      <c r="A827" s="443"/>
      <c r="B827" s="444"/>
      <c r="C827" s="444"/>
      <c r="D827" s="443"/>
      <c r="E827" s="446"/>
      <c r="F827" s="451"/>
      <c r="G827" s="439"/>
      <c r="H827" s="439"/>
      <c r="I827" s="461"/>
    </row>
    <row r="828" s="508" customFormat="true" ht="14.25" hidden="false" customHeight="false" outlineLevel="0" collapsed="false">
      <c r="A828" s="443" t="s">
        <v>3094</v>
      </c>
      <c r="B828" s="492" t="s">
        <v>3095</v>
      </c>
      <c r="C828" s="444" t="s">
        <v>3096</v>
      </c>
      <c r="D828" s="443"/>
      <c r="E828" s="446"/>
      <c r="F828" s="470"/>
      <c r="G828" s="448"/>
      <c r="H828" s="439"/>
      <c r="I828" s="457"/>
    </row>
    <row r="829" s="508" customFormat="true" ht="14.25" hidden="false" customHeight="false" outlineLevel="0" collapsed="false">
      <c r="A829" s="443"/>
      <c r="B829" s="444"/>
      <c r="C829" s="444" t="s">
        <v>3097</v>
      </c>
      <c r="D829" s="443"/>
      <c r="E829" s="446"/>
      <c r="F829" s="470"/>
      <c r="G829" s="448"/>
      <c r="H829" s="439"/>
      <c r="I829" s="465"/>
    </row>
    <row r="830" s="508" customFormat="true" ht="14.25" hidden="false" customHeight="false" outlineLevel="0" collapsed="false">
      <c r="A830" s="443"/>
      <c r="B830" s="444"/>
      <c r="C830" s="444" t="s">
        <v>3098</v>
      </c>
      <c r="D830" s="443"/>
      <c r="E830" s="446"/>
      <c r="F830" s="470"/>
      <c r="G830" s="448"/>
      <c r="H830" s="439"/>
      <c r="I830" s="465"/>
    </row>
    <row r="831" s="508" customFormat="true" ht="14.25" hidden="false" customHeight="false" outlineLevel="0" collapsed="false">
      <c r="A831" s="443"/>
      <c r="B831" s="444"/>
      <c r="C831" s="444" t="s">
        <v>2535</v>
      </c>
      <c r="D831" s="443" t="s">
        <v>799</v>
      </c>
      <c r="E831" s="446" t="n">
        <v>1</v>
      </c>
      <c r="F831" s="451" t="n">
        <v>0</v>
      </c>
      <c r="G831" s="439" t="n">
        <f aca="false">SUM(PRODUCT(E831:F831))</f>
        <v>0</v>
      </c>
      <c r="H831" s="439"/>
      <c r="I831" s="461"/>
    </row>
    <row r="832" s="508" customFormat="true" ht="14.25" hidden="false" customHeight="false" outlineLevel="0" collapsed="false">
      <c r="A832" s="443"/>
      <c r="B832" s="468"/>
      <c r="C832" s="444" t="s">
        <v>2528</v>
      </c>
      <c r="D832" s="443"/>
      <c r="E832" s="520" t="n">
        <f aca="false">E831</f>
        <v>1</v>
      </c>
      <c r="F832" s="451" t="n">
        <v>0</v>
      </c>
      <c r="G832" s="439"/>
      <c r="H832" s="439" t="n">
        <f aca="false">SUM(PRODUCT(E832:F832))</f>
        <v>0</v>
      </c>
      <c r="I832" s="461"/>
    </row>
    <row r="833" s="508" customFormat="true" ht="14.25" hidden="false" customHeight="false" outlineLevel="0" collapsed="false">
      <c r="A833" s="443"/>
      <c r="B833" s="444"/>
      <c r="C833" s="444"/>
      <c r="D833" s="443"/>
      <c r="E833" s="446"/>
      <c r="F833" s="470"/>
      <c r="G833" s="448"/>
      <c r="H833" s="439"/>
      <c r="I833" s="457"/>
    </row>
    <row r="834" s="508" customFormat="true" ht="14.25" hidden="false" customHeight="false" outlineLevel="0" collapsed="false">
      <c r="A834" s="443" t="s">
        <v>3099</v>
      </c>
      <c r="B834" s="492" t="s">
        <v>3100</v>
      </c>
      <c r="C834" s="444" t="s">
        <v>3096</v>
      </c>
      <c r="D834" s="443"/>
      <c r="E834" s="446"/>
      <c r="F834" s="470"/>
      <c r="G834" s="448"/>
      <c r="H834" s="439"/>
      <c r="I834" s="457"/>
    </row>
    <row r="835" s="508" customFormat="true" ht="14.25" hidden="false" customHeight="false" outlineLevel="0" collapsed="false">
      <c r="A835" s="443"/>
      <c r="B835" s="444"/>
      <c r="C835" s="444" t="s">
        <v>3101</v>
      </c>
      <c r="D835" s="443"/>
      <c r="E835" s="446"/>
      <c r="F835" s="470"/>
      <c r="G835" s="448"/>
      <c r="H835" s="439"/>
      <c r="I835" s="465"/>
    </row>
    <row r="836" s="508" customFormat="true" ht="14.25" hidden="false" customHeight="false" outlineLevel="0" collapsed="false">
      <c r="A836" s="443"/>
      <c r="B836" s="444"/>
      <c r="C836" s="444" t="s">
        <v>3098</v>
      </c>
      <c r="D836" s="443"/>
      <c r="E836" s="446"/>
      <c r="F836" s="470"/>
      <c r="G836" s="448"/>
      <c r="H836" s="439"/>
      <c r="I836" s="465"/>
    </row>
    <row r="837" s="508" customFormat="true" ht="14.25" hidden="false" customHeight="false" outlineLevel="0" collapsed="false">
      <c r="A837" s="443"/>
      <c r="B837" s="444"/>
      <c r="C837" s="444" t="s">
        <v>2535</v>
      </c>
      <c r="D837" s="443" t="s">
        <v>799</v>
      </c>
      <c r="E837" s="446" t="n">
        <v>4</v>
      </c>
      <c r="F837" s="451" t="n">
        <v>0</v>
      </c>
      <c r="G837" s="439" t="n">
        <f aca="false">SUM(PRODUCT(E837:F837))</f>
        <v>0</v>
      </c>
      <c r="H837" s="439"/>
      <c r="I837" s="461"/>
    </row>
    <row r="838" s="508" customFormat="true" ht="14.25" hidden="false" customHeight="false" outlineLevel="0" collapsed="false">
      <c r="A838" s="443"/>
      <c r="B838" s="468"/>
      <c r="C838" s="444" t="s">
        <v>2528</v>
      </c>
      <c r="D838" s="443"/>
      <c r="E838" s="520" t="n">
        <f aca="false">E837</f>
        <v>4</v>
      </c>
      <c r="F838" s="451" t="n">
        <v>0</v>
      </c>
      <c r="G838" s="439"/>
      <c r="H838" s="439" t="n">
        <f aca="false">SUM(PRODUCT(E838:F838))</f>
        <v>0</v>
      </c>
      <c r="I838" s="461"/>
    </row>
    <row r="839" s="508" customFormat="true" ht="14.25" hidden="false" customHeight="false" outlineLevel="0" collapsed="false">
      <c r="A839" s="443"/>
      <c r="B839" s="444"/>
      <c r="C839" s="444"/>
      <c r="D839" s="443"/>
      <c r="E839" s="446"/>
      <c r="F839" s="470"/>
      <c r="G839" s="448"/>
      <c r="H839" s="439"/>
      <c r="I839" s="457"/>
    </row>
    <row r="840" s="508" customFormat="true" ht="14.25" hidden="false" customHeight="false" outlineLevel="0" collapsed="false">
      <c r="A840" s="443" t="s">
        <v>3102</v>
      </c>
      <c r="B840" s="492" t="s">
        <v>3103</v>
      </c>
      <c r="C840" s="444" t="s">
        <v>3096</v>
      </c>
      <c r="D840" s="443"/>
      <c r="E840" s="446"/>
      <c r="F840" s="470"/>
      <c r="G840" s="448"/>
      <c r="H840" s="439"/>
      <c r="I840" s="457"/>
    </row>
    <row r="841" s="508" customFormat="true" ht="14.25" hidden="false" customHeight="false" outlineLevel="0" collapsed="false">
      <c r="A841" s="443"/>
      <c r="B841" s="444"/>
      <c r="C841" s="444" t="s">
        <v>3104</v>
      </c>
      <c r="D841" s="443"/>
      <c r="E841" s="446"/>
      <c r="F841" s="470"/>
      <c r="G841" s="448"/>
      <c r="H841" s="439"/>
      <c r="I841" s="465"/>
    </row>
    <row r="842" s="508" customFormat="true" ht="14.25" hidden="false" customHeight="false" outlineLevel="0" collapsed="false">
      <c r="A842" s="443"/>
      <c r="B842" s="444"/>
      <c r="C842" s="444" t="s">
        <v>3098</v>
      </c>
      <c r="D842" s="443"/>
      <c r="E842" s="446"/>
      <c r="F842" s="470"/>
      <c r="G842" s="448"/>
      <c r="H842" s="439"/>
      <c r="I842" s="465"/>
    </row>
    <row r="843" s="508" customFormat="true" ht="14.25" hidden="false" customHeight="false" outlineLevel="0" collapsed="false">
      <c r="A843" s="443"/>
      <c r="B843" s="444"/>
      <c r="C843" s="444" t="s">
        <v>2535</v>
      </c>
      <c r="D843" s="443" t="s">
        <v>799</v>
      </c>
      <c r="E843" s="446" t="n">
        <v>1</v>
      </c>
      <c r="F843" s="451" t="n">
        <v>0</v>
      </c>
      <c r="G843" s="439" t="n">
        <f aca="false">SUM(PRODUCT(E843:F843))</f>
        <v>0</v>
      </c>
      <c r="H843" s="439"/>
      <c r="I843" s="461"/>
    </row>
    <row r="844" s="508" customFormat="true" ht="14.25" hidden="false" customHeight="false" outlineLevel="0" collapsed="false">
      <c r="A844" s="443"/>
      <c r="B844" s="468"/>
      <c r="C844" s="444" t="s">
        <v>2528</v>
      </c>
      <c r="D844" s="443"/>
      <c r="E844" s="520" t="n">
        <f aca="false">E843</f>
        <v>1</v>
      </c>
      <c r="F844" s="451" t="n">
        <v>0</v>
      </c>
      <c r="G844" s="439"/>
      <c r="H844" s="439" t="n">
        <f aca="false">SUM(PRODUCT(E844:F844))</f>
        <v>0</v>
      </c>
      <c r="I844" s="461"/>
    </row>
    <row r="845" s="508" customFormat="true" ht="14.25" hidden="false" customHeight="false" outlineLevel="0" collapsed="false">
      <c r="A845" s="443"/>
      <c r="B845" s="444"/>
      <c r="C845" s="444"/>
      <c r="D845" s="443"/>
      <c r="E845" s="446"/>
      <c r="F845" s="470"/>
      <c r="G845" s="448"/>
      <c r="H845" s="439"/>
      <c r="I845" s="457"/>
    </row>
    <row r="846" s="508" customFormat="true" ht="14.25" hidden="false" customHeight="false" outlineLevel="0" collapsed="false">
      <c r="A846" s="443" t="s">
        <v>3105</v>
      </c>
      <c r="B846" s="492" t="s">
        <v>3106</v>
      </c>
      <c r="C846" s="444" t="s">
        <v>3096</v>
      </c>
      <c r="D846" s="443"/>
      <c r="E846" s="446"/>
      <c r="F846" s="470"/>
      <c r="G846" s="448"/>
      <c r="H846" s="439"/>
      <c r="I846" s="457"/>
    </row>
    <row r="847" s="508" customFormat="true" ht="14.25" hidden="false" customHeight="false" outlineLevel="0" collapsed="false">
      <c r="A847" s="443"/>
      <c r="B847" s="444"/>
      <c r="C847" s="444" t="s">
        <v>3107</v>
      </c>
      <c r="D847" s="443"/>
      <c r="E847" s="446"/>
      <c r="F847" s="470"/>
      <c r="G847" s="448"/>
      <c r="H847" s="439"/>
      <c r="I847" s="465"/>
    </row>
    <row r="848" s="508" customFormat="true" ht="14.25" hidden="false" customHeight="false" outlineLevel="0" collapsed="false">
      <c r="A848" s="443"/>
      <c r="B848" s="444"/>
      <c r="C848" s="444" t="s">
        <v>3098</v>
      </c>
      <c r="D848" s="443"/>
      <c r="E848" s="446"/>
      <c r="F848" s="470"/>
      <c r="G848" s="448"/>
      <c r="H848" s="439"/>
      <c r="I848" s="465"/>
    </row>
    <row r="849" s="508" customFormat="true" ht="14.25" hidden="false" customHeight="false" outlineLevel="0" collapsed="false">
      <c r="A849" s="443"/>
      <c r="B849" s="444"/>
      <c r="C849" s="444" t="s">
        <v>2535</v>
      </c>
      <c r="D849" s="443" t="s">
        <v>799</v>
      </c>
      <c r="E849" s="446" t="n">
        <v>1</v>
      </c>
      <c r="F849" s="451" t="n">
        <v>0</v>
      </c>
      <c r="G849" s="439" t="n">
        <f aca="false">SUM(PRODUCT(E849:F849))</f>
        <v>0</v>
      </c>
      <c r="H849" s="439"/>
      <c r="I849" s="461"/>
    </row>
    <row r="850" s="508" customFormat="true" ht="14.25" hidden="false" customHeight="false" outlineLevel="0" collapsed="false">
      <c r="A850" s="443"/>
      <c r="B850" s="468"/>
      <c r="C850" s="444" t="s">
        <v>2528</v>
      </c>
      <c r="D850" s="443"/>
      <c r="E850" s="520" t="n">
        <f aca="false">E849</f>
        <v>1</v>
      </c>
      <c r="F850" s="451" t="n">
        <v>0</v>
      </c>
      <c r="G850" s="439"/>
      <c r="H850" s="439" t="n">
        <f aca="false">SUM(PRODUCT(E850:F850))</f>
        <v>0</v>
      </c>
      <c r="I850" s="461"/>
    </row>
    <row r="851" s="508" customFormat="true" ht="14.25" hidden="false" customHeight="false" outlineLevel="0" collapsed="false">
      <c r="A851" s="443"/>
      <c r="B851" s="444"/>
      <c r="C851" s="444"/>
      <c r="D851" s="443"/>
      <c r="E851" s="446"/>
      <c r="F851" s="470"/>
      <c r="G851" s="448"/>
      <c r="H851" s="439"/>
      <c r="I851" s="457"/>
    </row>
    <row r="852" s="508" customFormat="true" ht="14.25" hidden="false" customHeight="false" outlineLevel="0" collapsed="false">
      <c r="A852" s="443" t="s">
        <v>3108</v>
      </c>
      <c r="B852" s="492" t="s">
        <v>3109</v>
      </c>
      <c r="C852" s="444" t="s">
        <v>3096</v>
      </c>
      <c r="D852" s="443"/>
      <c r="E852" s="446"/>
      <c r="F852" s="470"/>
      <c r="G852" s="448"/>
      <c r="H852" s="439"/>
      <c r="I852" s="457"/>
    </row>
    <row r="853" s="508" customFormat="true" ht="14.25" hidden="false" customHeight="false" outlineLevel="0" collapsed="false">
      <c r="A853" s="443"/>
      <c r="B853" s="444"/>
      <c r="C853" s="444" t="s">
        <v>3110</v>
      </c>
      <c r="D853" s="443"/>
      <c r="E853" s="446"/>
      <c r="F853" s="470"/>
      <c r="G853" s="448"/>
      <c r="H853" s="439"/>
      <c r="I853" s="465"/>
    </row>
    <row r="854" s="508" customFormat="true" ht="14.25" hidden="false" customHeight="false" outlineLevel="0" collapsed="false">
      <c r="A854" s="443"/>
      <c r="B854" s="444"/>
      <c r="C854" s="444" t="s">
        <v>3098</v>
      </c>
      <c r="D854" s="443"/>
      <c r="E854" s="446"/>
      <c r="F854" s="470"/>
      <c r="G854" s="448"/>
      <c r="H854" s="439"/>
      <c r="I854" s="465"/>
    </row>
    <row r="855" s="508" customFormat="true" ht="14.25" hidden="false" customHeight="false" outlineLevel="0" collapsed="false">
      <c r="A855" s="443"/>
      <c r="B855" s="444"/>
      <c r="C855" s="444" t="s">
        <v>2535</v>
      </c>
      <c r="D855" s="443" t="s">
        <v>799</v>
      </c>
      <c r="E855" s="446" t="n">
        <v>2</v>
      </c>
      <c r="F855" s="451" t="n">
        <v>0</v>
      </c>
      <c r="G855" s="439" t="n">
        <f aca="false">SUM(PRODUCT(E855:F855))</f>
        <v>0</v>
      </c>
      <c r="H855" s="439"/>
      <c r="I855" s="461"/>
    </row>
    <row r="856" s="508" customFormat="true" ht="14.25" hidden="false" customHeight="false" outlineLevel="0" collapsed="false">
      <c r="A856" s="443"/>
      <c r="B856" s="468"/>
      <c r="C856" s="444" t="s">
        <v>2528</v>
      </c>
      <c r="D856" s="443"/>
      <c r="E856" s="520" t="n">
        <f aca="false">E855</f>
        <v>2</v>
      </c>
      <c r="F856" s="451" t="n">
        <v>0</v>
      </c>
      <c r="G856" s="439"/>
      <c r="H856" s="439" t="n">
        <f aca="false">SUM(PRODUCT(E856:F856))</f>
        <v>0</v>
      </c>
      <c r="I856" s="461"/>
    </row>
    <row r="857" s="508" customFormat="true" ht="14.25" hidden="false" customHeight="false" outlineLevel="0" collapsed="false">
      <c r="A857" s="443"/>
      <c r="B857" s="444"/>
      <c r="C857" s="444"/>
      <c r="D857" s="443"/>
      <c r="E857" s="446"/>
      <c r="F857" s="470"/>
      <c r="G857" s="448"/>
      <c r="H857" s="439"/>
      <c r="I857" s="457"/>
    </row>
    <row r="858" s="508" customFormat="true" ht="14.25" hidden="false" customHeight="false" outlineLevel="0" collapsed="false">
      <c r="A858" s="443" t="s">
        <v>3111</v>
      </c>
      <c r="B858" s="492" t="s">
        <v>3112</v>
      </c>
      <c r="C858" s="444" t="s">
        <v>3113</v>
      </c>
      <c r="D858" s="443"/>
      <c r="E858" s="446"/>
      <c r="F858" s="470"/>
      <c r="G858" s="448"/>
      <c r="H858" s="439"/>
      <c r="I858" s="457"/>
    </row>
    <row r="859" s="508" customFormat="true" ht="14.25" hidden="false" customHeight="false" outlineLevel="0" collapsed="false">
      <c r="A859" s="443"/>
      <c r="B859" s="444"/>
      <c r="C859" s="444" t="s">
        <v>2535</v>
      </c>
      <c r="D859" s="443" t="s">
        <v>799</v>
      </c>
      <c r="E859" s="446" t="n">
        <v>88</v>
      </c>
      <c r="F859" s="451" t="n">
        <v>0</v>
      </c>
      <c r="G859" s="439" t="n">
        <f aca="false">SUM(PRODUCT(E859:F859))</f>
        <v>0</v>
      </c>
      <c r="H859" s="439"/>
      <c r="I859" s="457"/>
    </row>
    <row r="860" customFormat="false" ht="12.75" hidden="false" customHeight="false" outlineLevel="0" collapsed="false">
      <c r="A860" s="421"/>
      <c r="B860" s="452"/>
      <c r="C860" s="426" t="s">
        <v>2528</v>
      </c>
      <c r="D860" s="421"/>
      <c r="E860" s="428" t="n">
        <f aca="false">E859</f>
        <v>88</v>
      </c>
      <c r="F860" s="451" t="n">
        <v>0</v>
      </c>
      <c r="G860" s="439"/>
      <c r="H860" s="439" t="n">
        <f aca="false">SUM(PRODUCT(E860:F860))</f>
        <v>0</v>
      </c>
      <c r="I860" s="430"/>
    </row>
    <row r="861" s="508" customFormat="true" ht="14.25" hidden="false" customHeight="false" outlineLevel="0" collapsed="false">
      <c r="A861" s="443"/>
      <c r="B861" s="444"/>
      <c r="C861" s="444"/>
      <c r="D861" s="443"/>
      <c r="E861" s="446"/>
      <c r="F861" s="470"/>
      <c r="G861" s="448"/>
      <c r="H861" s="439"/>
      <c r="I861" s="465"/>
    </row>
    <row r="862" s="508" customFormat="true" ht="14.25" hidden="false" customHeight="false" outlineLevel="0" collapsed="false">
      <c r="A862" s="443" t="s">
        <v>3114</v>
      </c>
      <c r="B862" s="492" t="s">
        <v>3115</v>
      </c>
      <c r="C862" s="444" t="s">
        <v>3116</v>
      </c>
      <c r="D862" s="443"/>
      <c r="E862" s="446"/>
      <c r="F862" s="470"/>
      <c r="G862" s="448"/>
      <c r="H862" s="439"/>
      <c r="I862" s="465"/>
    </row>
    <row r="863" s="508" customFormat="true" ht="14.25" hidden="false" customHeight="false" outlineLevel="0" collapsed="false">
      <c r="A863" s="443"/>
      <c r="B863" s="444"/>
      <c r="C863" s="444" t="s">
        <v>3117</v>
      </c>
      <c r="D863" s="443"/>
      <c r="E863" s="473"/>
      <c r="F863" s="451"/>
      <c r="G863" s="439"/>
      <c r="H863" s="439"/>
      <c r="I863" s="461"/>
    </row>
    <row r="864" s="508" customFormat="true" ht="14.25" hidden="false" customHeight="false" outlineLevel="0" collapsed="false">
      <c r="A864" s="443"/>
      <c r="B864" s="444"/>
      <c r="C864" s="444" t="s">
        <v>2535</v>
      </c>
      <c r="D864" s="443" t="s">
        <v>253</v>
      </c>
      <c r="E864" s="446" t="n">
        <v>900</v>
      </c>
      <c r="F864" s="451" t="n">
        <v>0</v>
      </c>
      <c r="G864" s="439" t="n">
        <f aca="false">SUM(PRODUCT(E864:F864))</f>
        <v>0</v>
      </c>
      <c r="H864" s="439"/>
      <c r="I864" s="461"/>
    </row>
    <row r="865" customFormat="false" ht="12.75" hidden="false" customHeight="false" outlineLevel="0" collapsed="false">
      <c r="A865" s="421"/>
      <c r="B865" s="452"/>
      <c r="C865" s="426" t="s">
        <v>2528</v>
      </c>
      <c r="D865" s="421"/>
      <c r="E865" s="428" t="n">
        <f aca="false">E864</f>
        <v>900</v>
      </c>
      <c r="F865" s="451" t="n">
        <v>0</v>
      </c>
      <c r="G865" s="439"/>
      <c r="H865" s="439" t="n">
        <f aca="false">SUM(PRODUCT(E865:F865))</f>
        <v>0</v>
      </c>
      <c r="I865" s="430"/>
    </row>
    <row r="866" s="508" customFormat="true" ht="14.25" hidden="false" customHeight="false" outlineLevel="0" collapsed="false">
      <c r="A866" s="443"/>
      <c r="B866" s="444"/>
      <c r="C866" s="444"/>
      <c r="D866" s="443"/>
      <c r="E866" s="446"/>
      <c r="F866" s="470"/>
      <c r="G866" s="448"/>
      <c r="H866" s="439"/>
      <c r="I866" s="457"/>
    </row>
    <row r="867" s="508" customFormat="true" ht="14.25" hidden="false" customHeight="false" outlineLevel="0" collapsed="false">
      <c r="A867" s="443" t="s">
        <v>3118</v>
      </c>
      <c r="B867" s="492" t="s">
        <v>3119</v>
      </c>
      <c r="C867" s="444" t="s">
        <v>3120</v>
      </c>
      <c r="D867" s="443"/>
      <c r="E867" s="446"/>
      <c r="F867" s="470"/>
      <c r="G867" s="448"/>
      <c r="H867" s="439"/>
      <c r="I867" s="465"/>
    </row>
    <row r="868" s="508" customFormat="true" ht="14.25" hidden="false" customHeight="false" outlineLevel="0" collapsed="false">
      <c r="A868" s="443"/>
      <c r="B868" s="444"/>
      <c r="C868" s="444" t="s">
        <v>2535</v>
      </c>
      <c r="D868" s="443" t="s">
        <v>253</v>
      </c>
      <c r="E868" s="446" t="n">
        <v>900</v>
      </c>
      <c r="F868" s="451" t="n">
        <v>0</v>
      </c>
      <c r="G868" s="439" t="n">
        <f aca="false">SUM(PRODUCT(E868:F868))</f>
        <v>0</v>
      </c>
      <c r="H868" s="439"/>
      <c r="I868" s="461"/>
    </row>
    <row r="869" customFormat="false" ht="12.75" hidden="false" customHeight="false" outlineLevel="0" collapsed="false">
      <c r="A869" s="421"/>
      <c r="B869" s="452"/>
      <c r="C869" s="426" t="s">
        <v>2528</v>
      </c>
      <c r="D869" s="421"/>
      <c r="E869" s="428" t="n">
        <f aca="false">E868</f>
        <v>900</v>
      </c>
      <c r="F869" s="451" t="n">
        <v>0</v>
      </c>
      <c r="G869" s="439"/>
      <c r="H869" s="439" t="n">
        <f aca="false">SUM(PRODUCT(E869:F869))</f>
        <v>0</v>
      </c>
      <c r="I869" s="430"/>
    </row>
    <row r="870" s="508" customFormat="true" ht="14.25" hidden="false" customHeight="false" outlineLevel="0" collapsed="false">
      <c r="A870" s="443"/>
      <c r="B870" s="444"/>
      <c r="C870" s="444"/>
      <c r="D870" s="443"/>
      <c r="E870" s="446"/>
      <c r="F870" s="451"/>
      <c r="G870" s="439"/>
      <c r="H870" s="439"/>
      <c r="I870" s="461"/>
    </row>
    <row r="871" s="508" customFormat="true" ht="14.25" hidden="false" customHeight="false" outlineLevel="0" collapsed="false">
      <c r="A871" s="443" t="s">
        <v>3121</v>
      </c>
      <c r="B871" s="492" t="s">
        <v>3122</v>
      </c>
      <c r="C871" s="444" t="s">
        <v>3123</v>
      </c>
      <c r="D871" s="443"/>
      <c r="E871" s="446"/>
      <c r="F871" s="470"/>
      <c r="G871" s="448"/>
      <c r="H871" s="439"/>
      <c r="I871" s="457"/>
    </row>
    <row r="872" customFormat="false" ht="12.75" hidden="false" customHeight="false" outlineLevel="0" collapsed="false">
      <c r="A872" s="421"/>
      <c r="B872" s="452"/>
      <c r="C872" s="426" t="s">
        <v>2528</v>
      </c>
      <c r="D872" s="421"/>
      <c r="E872" s="446" t="n">
        <v>1200</v>
      </c>
      <c r="F872" s="451" t="n">
        <v>0</v>
      </c>
      <c r="G872" s="439" t="n">
        <f aca="false">SUM(PRODUCT(E872:F872))</f>
        <v>0</v>
      </c>
      <c r="H872" s="439"/>
      <c r="I872" s="430"/>
    </row>
    <row r="873" s="508" customFormat="true" ht="14.25" hidden="false" customHeight="false" outlineLevel="0" collapsed="false">
      <c r="A873" s="443"/>
      <c r="B873" s="444"/>
      <c r="C873" s="444" t="s">
        <v>2535</v>
      </c>
      <c r="D873" s="443" t="s">
        <v>1203</v>
      </c>
      <c r="E873" s="428" t="n">
        <f aca="false">E872</f>
        <v>1200</v>
      </c>
      <c r="F873" s="451" t="n">
        <v>0</v>
      </c>
      <c r="G873" s="439"/>
      <c r="H873" s="439" t="n">
        <f aca="false">SUM(PRODUCT(E873:F873))</f>
        <v>0</v>
      </c>
      <c r="I873" s="465"/>
    </row>
    <row r="874" s="508" customFormat="true" ht="14.25" hidden="false" customHeight="false" outlineLevel="0" collapsed="false">
      <c r="A874" s="443"/>
      <c r="B874" s="444"/>
      <c r="C874" s="444"/>
      <c r="D874" s="443"/>
      <c r="E874" s="446"/>
      <c r="F874" s="474"/>
      <c r="G874" s="475"/>
      <c r="H874" s="439"/>
      <c r="I874" s="457"/>
    </row>
    <row r="875" s="508" customFormat="true" ht="14.25" hidden="false" customHeight="false" outlineLevel="0" collapsed="false">
      <c r="A875" s="443" t="s">
        <v>3124</v>
      </c>
      <c r="B875" s="492" t="s">
        <v>3125</v>
      </c>
      <c r="C875" s="444" t="s">
        <v>3126</v>
      </c>
      <c r="D875" s="443"/>
      <c r="E875" s="446"/>
      <c r="F875" s="451"/>
      <c r="G875" s="439"/>
      <c r="H875" s="439"/>
      <c r="I875" s="461"/>
    </row>
    <row r="876" s="508" customFormat="true" ht="14.25" hidden="false" customHeight="false" outlineLevel="0" collapsed="false">
      <c r="A876" s="443"/>
      <c r="B876" s="444"/>
      <c r="C876" s="444" t="s">
        <v>2535</v>
      </c>
      <c r="D876" s="443" t="s">
        <v>2441</v>
      </c>
      <c r="E876" s="446" t="n">
        <v>400</v>
      </c>
      <c r="F876" s="451" t="n">
        <v>0</v>
      </c>
      <c r="G876" s="439" t="n">
        <f aca="false">SUM(PRODUCT(E876:F876))</f>
        <v>0</v>
      </c>
      <c r="H876" s="439"/>
      <c r="I876" s="461"/>
    </row>
    <row r="877" customFormat="false" ht="12.75" hidden="false" customHeight="false" outlineLevel="0" collapsed="false">
      <c r="A877" s="421"/>
      <c r="B877" s="452"/>
      <c r="C877" s="426" t="s">
        <v>2528</v>
      </c>
      <c r="D877" s="421"/>
      <c r="E877" s="428" t="n">
        <f aca="false">E876</f>
        <v>400</v>
      </c>
      <c r="F877" s="451" t="n">
        <v>0</v>
      </c>
      <c r="G877" s="439"/>
      <c r="H877" s="439" t="n">
        <f aca="false">SUM(PRODUCT(E877:F877))</f>
        <v>0</v>
      </c>
      <c r="I877" s="430"/>
    </row>
    <row r="878" s="508" customFormat="true" ht="14.25" hidden="false" customHeight="false" outlineLevel="0" collapsed="false">
      <c r="A878" s="443"/>
      <c r="B878" s="444"/>
      <c r="C878" s="444"/>
      <c r="D878" s="443"/>
      <c r="E878" s="446"/>
      <c r="F878" s="470"/>
      <c r="G878" s="448"/>
      <c r="H878" s="439"/>
      <c r="I878" s="457"/>
    </row>
    <row r="879" s="508" customFormat="true" ht="14.25" hidden="false" customHeight="false" outlineLevel="0" collapsed="false">
      <c r="A879" s="443" t="s">
        <v>3127</v>
      </c>
      <c r="B879" s="492" t="s">
        <v>3128</v>
      </c>
      <c r="C879" s="444" t="s">
        <v>3129</v>
      </c>
      <c r="D879" s="443"/>
      <c r="E879" s="446"/>
      <c r="F879" s="470"/>
      <c r="G879" s="448"/>
      <c r="H879" s="439"/>
      <c r="I879" s="465"/>
    </row>
    <row r="880" s="508" customFormat="true" ht="14.25" hidden="false" customHeight="false" outlineLevel="0" collapsed="false">
      <c r="A880" s="443"/>
      <c r="B880" s="444"/>
      <c r="C880" s="444" t="s">
        <v>3117</v>
      </c>
      <c r="D880" s="443"/>
      <c r="E880" s="473"/>
      <c r="F880" s="451"/>
      <c r="G880" s="439"/>
      <c r="H880" s="439"/>
      <c r="I880" s="461"/>
    </row>
    <row r="881" s="508" customFormat="true" ht="14.25" hidden="false" customHeight="false" outlineLevel="0" collapsed="false">
      <c r="A881" s="443"/>
      <c r="B881" s="444"/>
      <c r="C881" s="444" t="s">
        <v>2535</v>
      </c>
      <c r="D881" s="443" t="s">
        <v>253</v>
      </c>
      <c r="E881" s="446" t="n">
        <v>650</v>
      </c>
      <c r="F881" s="451" t="n">
        <v>0</v>
      </c>
      <c r="G881" s="439" t="n">
        <f aca="false">SUM(PRODUCT(E881:F881))</f>
        <v>0</v>
      </c>
      <c r="H881" s="439"/>
      <c r="I881" s="461"/>
    </row>
    <row r="882" customFormat="false" ht="12.75" hidden="false" customHeight="false" outlineLevel="0" collapsed="false">
      <c r="A882" s="421"/>
      <c r="B882" s="452"/>
      <c r="C882" s="426" t="s">
        <v>2528</v>
      </c>
      <c r="D882" s="421"/>
      <c r="E882" s="428" t="n">
        <f aca="false">E881</f>
        <v>650</v>
      </c>
      <c r="F882" s="451" t="n">
        <v>0</v>
      </c>
      <c r="G882" s="439"/>
      <c r="H882" s="439" t="n">
        <f aca="false">SUM(PRODUCT(E882:F882))</f>
        <v>0</v>
      </c>
      <c r="I882" s="430"/>
    </row>
    <row r="883" s="508" customFormat="true" ht="14.25" hidden="false" customHeight="false" outlineLevel="0" collapsed="false">
      <c r="A883" s="443"/>
      <c r="B883" s="444"/>
      <c r="C883" s="444"/>
      <c r="D883" s="443"/>
      <c r="E883" s="446"/>
      <c r="F883" s="470"/>
      <c r="G883" s="448"/>
      <c r="H883" s="439"/>
      <c r="I883" s="457"/>
    </row>
    <row r="884" s="508" customFormat="true" ht="14.25" hidden="false" customHeight="false" outlineLevel="0" collapsed="false">
      <c r="A884" s="443"/>
      <c r="B884" s="444"/>
      <c r="C884" s="444" t="s">
        <v>3130</v>
      </c>
      <c r="D884" s="443"/>
      <c r="E884" s="473"/>
      <c r="F884" s="470"/>
      <c r="G884" s="448"/>
      <c r="H884" s="439"/>
      <c r="I884" s="465"/>
    </row>
    <row r="885" s="508" customFormat="true" ht="14.25" hidden="false" customHeight="false" outlineLevel="0" collapsed="false">
      <c r="A885" s="443"/>
      <c r="B885" s="444"/>
      <c r="C885" s="444" t="s">
        <v>3088</v>
      </c>
      <c r="D885" s="443"/>
      <c r="E885" s="473"/>
      <c r="F885" s="451"/>
      <c r="G885" s="439"/>
      <c r="H885" s="439"/>
      <c r="I885" s="461"/>
    </row>
    <row r="886" s="508" customFormat="true" ht="14.25" hidden="false" customHeight="false" outlineLevel="0" collapsed="false">
      <c r="A886" s="443" t="s">
        <v>3131</v>
      </c>
      <c r="B886" s="492" t="s">
        <v>3132</v>
      </c>
      <c r="C886" s="444" t="s">
        <v>3133</v>
      </c>
      <c r="D886" s="443"/>
      <c r="E886" s="446"/>
      <c r="F886" s="451"/>
      <c r="G886" s="439"/>
      <c r="H886" s="439"/>
      <c r="I886" s="461"/>
    </row>
    <row r="887" s="449" customFormat="true" ht="12.75" hidden="false" customHeight="false" outlineLevel="0" collapsed="false">
      <c r="A887" s="443"/>
      <c r="B887" s="444"/>
      <c r="C887" s="444" t="s">
        <v>3134</v>
      </c>
      <c r="D887" s="443"/>
      <c r="E887" s="473"/>
      <c r="F887" s="474"/>
      <c r="G887" s="475"/>
      <c r="H887" s="439"/>
      <c r="I887" s="465"/>
    </row>
    <row r="888" s="449" customFormat="true" ht="12.75" hidden="false" customHeight="false" outlineLevel="0" collapsed="false">
      <c r="A888" s="443"/>
      <c r="B888" s="444"/>
      <c r="C888" s="444" t="s">
        <v>3135</v>
      </c>
      <c r="D888" s="443"/>
      <c r="E888" s="473"/>
      <c r="F888" s="474"/>
      <c r="G888" s="475"/>
      <c r="H888" s="439"/>
      <c r="I888" s="461"/>
    </row>
    <row r="889" s="449" customFormat="true" ht="12.75" hidden="false" customHeight="false" outlineLevel="0" collapsed="false">
      <c r="A889" s="443"/>
      <c r="B889" s="444"/>
      <c r="C889" s="444" t="s">
        <v>3006</v>
      </c>
      <c r="D889" s="443"/>
      <c r="E889" s="473"/>
      <c r="F889" s="474"/>
      <c r="G889" s="475"/>
      <c r="H889" s="439"/>
      <c r="I889" s="461"/>
    </row>
    <row r="890" s="508" customFormat="true" ht="13.5" hidden="false" customHeight="true" outlineLevel="0" collapsed="false">
      <c r="A890" s="443"/>
      <c r="B890" s="444"/>
      <c r="C890" s="444" t="s">
        <v>3136</v>
      </c>
      <c r="D890" s="443"/>
      <c r="E890" s="446"/>
      <c r="F890" s="470"/>
      <c r="G890" s="448"/>
      <c r="H890" s="439"/>
      <c r="I890" s="465"/>
    </row>
    <row r="891" s="508" customFormat="true" ht="14.25" hidden="false" customHeight="false" outlineLevel="0" collapsed="false">
      <c r="A891" s="443"/>
      <c r="B891" s="444"/>
      <c r="C891" s="444" t="s">
        <v>2535</v>
      </c>
      <c r="D891" s="443" t="s">
        <v>799</v>
      </c>
      <c r="E891" s="446" t="n">
        <v>200</v>
      </c>
      <c r="F891" s="451" t="n">
        <v>0</v>
      </c>
      <c r="G891" s="439" t="n">
        <f aca="false">SUM(PRODUCT(E891:F891))</f>
        <v>0</v>
      </c>
      <c r="H891" s="439"/>
      <c r="I891" s="457"/>
    </row>
    <row r="892" customFormat="false" ht="12.75" hidden="false" customHeight="false" outlineLevel="0" collapsed="false">
      <c r="A892" s="421"/>
      <c r="B892" s="452"/>
      <c r="C892" s="426" t="s">
        <v>2528</v>
      </c>
      <c r="D892" s="421"/>
      <c r="E892" s="428" t="n">
        <f aca="false">E891</f>
        <v>200</v>
      </c>
      <c r="F892" s="451" t="n">
        <v>0</v>
      </c>
      <c r="G892" s="439"/>
      <c r="H892" s="439" t="n">
        <f aca="false">SUM(PRODUCT(E892:F892))</f>
        <v>0</v>
      </c>
      <c r="I892" s="430"/>
    </row>
    <row r="893" s="508" customFormat="true" ht="14.25" hidden="false" customHeight="false" outlineLevel="0" collapsed="false">
      <c r="A893" s="443"/>
      <c r="B893" s="444"/>
      <c r="C893" s="444"/>
      <c r="D893" s="443"/>
      <c r="E893" s="446"/>
      <c r="F893" s="470"/>
      <c r="G893" s="448"/>
      <c r="H893" s="439"/>
      <c r="I893" s="465"/>
    </row>
    <row r="894" s="508" customFormat="true" ht="14.25" hidden="false" customHeight="false" outlineLevel="0" collapsed="false">
      <c r="A894" s="443" t="s">
        <v>3137</v>
      </c>
      <c r="B894" s="492" t="s">
        <v>3138</v>
      </c>
      <c r="C894" s="444" t="s">
        <v>3139</v>
      </c>
      <c r="D894" s="443"/>
      <c r="E894" s="446"/>
      <c r="F894" s="451"/>
      <c r="G894" s="439"/>
      <c r="H894" s="439"/>
      <c r="I894" s="457"/>
    </row>
    <row r="895" s="508" customFormat="true" ht="14.25" hidden="false" customHeight="false" outlineLevel="0" collapsed="false">
      <c r="A895" s="443"/>
      <c r="B895" s="444"/>
      <c r="C895" s="444" t="s">
        <v>3140</v>
      </c>
      <c r="D895" s="443"/>
      <c r="E895" s="473"/>
      <c r="F895" s="451"/>
      <c r="G895" s="439"/>
      <c r="H895" s="439"/>
      <c r="I895" s="457"/>
    </row>
    <row r="896" s="508" customFormat="true" ht="14.25" hidden="false" customHeight="false" outlineLevel="0" collapsed="false">
      <c r="A896" s="443"/>
      <c r="B896" s="444"/>
      <c r="C896" s="444" t="s">
        <v>3141</v>
      </c>
      <c r="D896" s="443"/>
      <c r="E896" s="473"/>
      <c r="F896" s="451"/>
      <c r="G896" s="439"/>
      <c r="H896" s="439"/>
      <c r="I896" s="457"/>
    </row>
    <row r="897" s="508" customFormat="true" ht="14.25" hidden="false" customHeight="false" outlineLevel="0" collapsed="false">
      <c r="A897" s="443"/>
      <c r="B897" s="444"/>
      <c r="C897" s="444" t="s">
        <v>2535</v>
      </c>
      <c r="D897" s="443" t="s">
        <v>799</v>
      </c>
      <c r="E897" s="446" t="n">
        <v>112</v>
      </c>
      <c r="F897" s="451" t="n">
        <v>0</v>
      </c>
      <c r="G897" s="439" t="n">
        <f aca="false">SUM(PRODUCT(E897:F897))</f>
        <v>0</v>
      </c>
      <c r="H897" s="439"/>
      <c r="I897" s="463"/>
    </row>
    <row r="898" customFormat="false" ht="12.75" hidden="false" customHeight="false" outlineLevel="0" collapsed="false">
      <c r="A898" s="421"/>
      <c r="B898" s="452"/>
      <c r="C898" s="426" t="s">
        <v>2528</v>
      </c>
      <c r="D898" s="421"/>
      <c r="E898" s="428" t="n">
        <f aca="false">E897</f>
        <v>112</v>
      </c>
      <c r="F898" s="451" t="n">
        <v>0</v>
      </c>
      <c r="G898" s="439"/>
      <c r="H898" s="439" t="n">
        <f aca="false">SUM(PRODUCT(E898:F898))</f>
        <v>0</v>
      </c>
      <c r="I898" s="430"/>
    </row>
    <row r="899" s="508" customFormat="true" ht="14.25" hidden="false" customHeight="false" outlineLevel="0" collapsed="false">
      <c r="A899" s="443"/>
      <c r="B899" s="444"/>
      <c r="C899" s="444"/>
      <c r="D899" s="443"/>
      <c r="E899" s="446"/>
      <c r="F899" s="451"/>
      <c r="G899" s="439"/>
      <c r="H899" s="439"/>
      <c r="I899" s="528"/>
    </row>
    <row r="900" s="508" customFormat="true" ht="14.25" hidden="false" customHeight="false" outlineLevel="0" collapsed="false">
      <c r="A900" s="443" t="s">
        <v>3142</v>
      </c>
      <c r="B900" s="492" t="s">
        <v>3143</v>
      </c>
      <c r="C900" s="444" t="s">
        <v>3144</v>
      </c>
      <c r="D900" s="443"/>
      <c r="E900" s="446"/>
      <c r="F900" s="451"/>
      <c r="G900" s="439"/>
      <c r="H900" s="439"/>
      <c r="I900" s="463"/>
    </row>
    <row r="901" s="508" customFormat="true" ht="14.25" hidden="false" customHeight="false" outlineLevel="0" collapsed="false">
      <c r="A901" s="443"/>
      <c r="B901" s="444"/>
      <c r="C901" s="444" t="s">
        <v>3140</v>
      </c>
      <c r="D901" s="443"/>
      <c r="E901" s="473"/>
      <c r="F901" s="451"/>
      <c r="G901" s="439"/>
      <c r="H901" s="439"/>
      <c r="I901" s="528"/>
    </row>
    <row r="902" s="508" customFormat="true" ht="14.25" hidden="false" customHeight="false" outlineLevel="0" collapsed="false">
      <c r="A902" s="443"/>
      <c r="B902" s="444"/>
      <c r="C902" s="444" t="s">
        <v>2535</v>
      </c>
      <c r="D902" s="443" t="s">
        <v>799</v>
      </c>
      <c r="E902" s="446" t="n">
        <v>112</v>
      </c>
      <c r="F902" s="451" t="n">
        <v>0</v>
      </c>
      <c r="G902" s="439" t="n">
        <f aca="false">SUM(PRODUCT(E902:F902))</f>
        <v>0</v>
      </c>
      <c r="H902" s="439"/>
      <c r="I902" s="528"/>
    </row>
    <row r="903" customFormat="false" ht="12.75" hidden="false" customHeight="false" outlineLevel="0" collapsed="false">
      <c r="A903" s="421"/>
      <c r="B903" s="452"/>
      <c r="C903" s="426" t="s">
        <v>2528</v>
      </c>
      <c r="D903" s="421"/>
      <c r="E903" s="428" t="n">
        <f aca="false">E902</f>
        <v>112</v>
      </c>
      <c r="F903" s="451" t="n">
        <v>0</v>
      </c>
      <c r="G903" s="439"/>
      <c r="H903" s="439" t="n">
        <f aca="false">SUM(PRODUCT(E903:F903))</f>
        <v>0</v>
      </c>
      <c r="I903" s="430"/>
    </row>
    <row r="904" s="508" customFormat="true" ht="14.25" hidden="false" customHeight="false" outlineLevel="0" collapsed="false">
      <c r="A904" s="443"/>
      <c r="B904" s="444"/>
      <c r="C904" s="444"/>
      <c r="D904" s="443"/>
      <c r="E904" s="446"/>
      <c r="F904" s="451"/>
      <c r="G904" s="439"/>
      <c r="H904" s="439"/>
      <c r="I904" s="528"/>
    </row>
    <row r="905" s="508" customFormat="true" ht="14.25" hidden="false" customHeight="false" outlineLevel="0" collapsed="false">
      <c r="A905" s="443" t="s">
        <v>3145</v>
      </c>
      <c r="B905" s="492" t="s">
        <v>3146</v>
      </c>
      <c r="C905" s="444" t="s">
        <v>3147</v>
      </c>
      <c r="D905" s="443"/>
      <c r="E905" s="446"/>
      <c r="F905" s="451"/>
      <c r="G905" s="439"/>
      <c r="H905" s="439"/>
      <c r="I905" s="457"/>
    </row>
    <row r="906" s="508" customFormat="true" ht="14.25" hidden="false" customHeight="false" outlineLevel="0" collapsed="false">
      <c r="A906" s="443"/>
      <c r="B906" s="444"/>
      <c r="C906" s="444" t="s">
        <v>3148</v>
      </c>
      <c r="D906" s="443"/>
      <c r="E906" s="473"/>
      <c r="F906" s="451"/>
      <c r="G906" s="439"/>
      <c r="H906" s="439"/>
      <c r="I906" s="457"/>
    </row>
    <row r="907" s="508" customFormat="true" ht="14.25" hidden="false" customHeight="false" outlineLevel="0" collapsed="false">
      <c r="A907" s="443"/>
      <c r="B907" s="444"/>
      <c r="C907" s="444" t="s">
        <v>2535</v>
      </c>
      <c r="D907" s="443" t="s">
        <v>799</v>
      </c>
      <c r="E907" s="446" t="n">
        <v>2</v>
      </c>
      <c r="F907" s="451" t="n">
        <v>0</v>
      </c>
      <c r="G907" s="439" t="n">
        <f aca="false">SUM(PRODUCT(E907:F907))</f>
        <v>0</v>
      </c>
      <c r="H907" s="439"/>
      <c r="I907" s="463"/>
    </row>
    <row r="908" customFormat="false" ht="12.75" hidden="false" customHeight="false" outlineLevel="0" collapsed="false">
      <c r="A908" s="421"/>
      <c r="B908" s="452"/>
      <c r="C908" s="426" t="s">
        <v>2528</v>
      </c>
      <c r="D908" s="421"/>
      <c r="E908" s="428" t="n">
        <f aca="false">E907</f>
        <v>2</v>
      </c>
      <c r="F908" s="451" t="n">
        <v>0</v>
      </c>
      <c r="G908" s="439"/>
      <c r="H908" s="439" t="n">
        <f aca="false">SUM(PRODUCT(E908:F908))</f>
        <v>0</v>
      </c>
      <c r="I908" s="430"/>
    </row>
    <row r="909" s="508" customFormat="true" ht="14.25" hidden="false" customHeight="false" outlineLevel="0" collapsed="false">
      <c r="A909" s="443"/>
      <c r="B909" s="444"/>
      <c r="C909" s="444"/>
      <c r="D909" s="443"/>
      <c r="E909" s="446"/>
      <c r="F909" s="451"/>
      <c r="G909" s="439"/>
      <c r="H909" s="439"/>
      <c r="I909" s="528"/>
    </row>
    <row r="910" s="508" customFormat="true" ht="14.25" hidden="false" customHeight="false" outlineLevel="0" collapsed="false">
      <c r="A910" s="443" t="s">
        <v>3149</v>
      </c>
      <c r="B910" s="492" t="s">
        <v>3150</v>
      </c>
      <c r="C910" s="444" t="s">
        <v>3151</v>
      </c>
      <c r="D910" s="443"/>
      <c r="E910" s="446"/>
      <c r="F910" s="470"/>
      <c r="G910" s="448"/>
      <c r="H910" s="439"/>
      <c r="I910" s="465"/>
    </row>
    <row r="911" s="508" customFormat="true" ht="14.25" hidden="false" customHeight="false" outlineLevel="0" collapsed="false">
      <c r="A911" s="443"/>
      <c r="B911" s="444"/>
      <c r="C911" s="444" t="s">
        <v>3152</v>
      </c>
      <c r="D911" s="443"/>
      <c r="E911" s="473"/>
      <c r="F911" s="470"/>
      <c r="G911" s="448"/>
      <c r="H911" s="439"/>
      <c r="I911" s="457"/>
    </row>
    <row r="912" s="508" customFormat="true" ht="14.25" hidden="false" customHeight="false" outlineLevel="0" collapsed="false">
      <c r="A912" s="443"/>
      <c r="B912" s="444"/>
      <c r="C912" s="444" t="s">
        <v>2535</v>
      </c>
      <c r="D912" s="443" t="s">
        <v>1203</v>
      </c>
      <c r="E912" s="446" t="n">
        <v>12000</v>
      </c>
      <c r="F912" s="451" t="n">
        <v>0</v>
      </c>
      <c r="G912" s="439" t="n">
        <f aca="false">SUM(PRODUCT(E912:F912))</f>
        <v>0</v>
      </c>
      <c r="H912" s="439"/>
      <c r="I912" s="465"/>
    </row>
    <row r="913" customFormat="false" ht="12.75" hidden="false" customHeight="false" outlineLevel="0" collapsed="false">
      <c r="A913" s="421"/>
      <c r="B913" s="452"/>
      <c r="C913" s="426" t="s">
        <v>2528</v>
      </c>
      <c r="D913" s="421"/>
      <c r="E913" s="428" t="n">
        <f aca="false">E912</f>
        <v>12000</v>
      </c>
      <c r="F913" s="451" t="n">
        <v>0</v>
      </c>
      <c r="G913" s="439"/>
      <c r="H913" s="439" t="n">
        <f aca="false">SUM(PRODUCT(E913:F913))</f>
        <v>0</v>
      </c>
      <c r="I913" s="430"/>
    </row>
    <row r="914" s="508" customFormat="true" ht="14.25" hidden="false" customHeight="false" outlineLevel="0" collapsed="false">
      <c r="A914" s="443"/>
      <c r="B914" s="444"/>
      <c r="C914" s="444"/>
      <c r="D914" s="443"/>
      <c r="E914" s="446"/>
      <c r="F914" s="451"/>
      <c r="G914" s="439"/>
      <c r="H914" s="439"/>
      <c r="I914" s="461"/>
    </row>
    <row r="915" s="508" customFormat="true" ht="14.25" hidden="false" customHeight="false" outlineLevel="0" collapsed="false">
      <c r="A915" s="443" t="s">
        <v>3153</v>
      </c>
      <c r="B915" s="492" t="s">
        <v>3154</v>
      </c>
      <c r="C915" s="444" t="s">
        <v>3155</v>
      </c>
      <c r="D915" s="443"/>
      <c r="E915" s="446"/>
      <c r="F915" s="470"/>
      <c r="G915" s="448"/>
      <c r="H915" s="439"/>
      <c r="I915" s="457"/>
    </row>
    <row r="916" s="508" customFormat="true" ht="14.25" hidden="false" customHeight="false" outlineLevel="0" collapsed="false">
      <c r="A916" s="443"/>
      <c r="B916" s="444"/>
      <c r="C916" s="444" t="s">
        <v>3156</v>
      </c>
      <c r="D916" s="443"/>
      <c r="E916" s="446"/>
      <c r="F916" s="470"/>
      <c r="G916" s="448"/>
      <c r="H916" s="439"/>
      <c r="I916" s="465"/>
    </row>
    <row r="917" s="508" customFormat="true" ht="14.25" hidden="false" customHeight="false" outlineLevel="0" collapsed="false">
      <c r="A917" s="443"/>
      <c r="B917" s="444"/>
      <c r="C917" s="444" t="s">
        <v>2535</v>
      </c>
      <c r="D917" s="443" t="s">
        <v>1203</v>
      </c>
      <c r="E917" s="446" t="n">
        <v>2000</v>
      </c>
      <c r="F917" s="451" t="n">
        <v>0</v>
      </c>
      <c r="G917" s="439" t="n">
        <f aca="false">SUM(PRODUCT(E917:F917))</f>
        <v>0</v>
      </c>
      <c r="H917" s="439"/>
      <c r="I917" s="457"/>
    </row>
    <row r="918" customFormat="false" ht="12.75" hidden="false" customHeight="false" outlineLevel="0" collapsed="false">
      <c r="A918" s="421"/>
      <c r="B918" s="452"/>
      <c r="C918" s="426" t="s">
        <v>2528</v>
      </c>
      <c r="D918" s="421"/>
      <c r="E918" s="428" t="n">
        <f aca="false">E917</f>
        <v>2000</v>
      </c>
      <c r="F918" s="451" t="n">
        <v>0</v>
      </c>
      <c r="G918" s="439"/>
      <c r="H918" s="439" t="n">
        <f aca="false">SUM(PRODUCT(E918:F918))</f>
        <v>0</v>
      </c>
      <c r="I918" s="430"/>
    </row>
    <row r="919" s="508" customFormat="true" ht="14.25" hidden="false" customHeight="false" outlineLevel="0" collapsed="false">
      <c r="A919" s="443"/>
      <c r="B919" s="444"/>
      <c r="C919" s="444"/>
      <c r="D919" s="443"/>
      <c r="E919" s="446"/>
      <c r="F919" s="470"/>
      <c r="G919" s="448"/>
      <c r="H919" s="439"/>
      <c r="I919" s="465"/>
    </row>
    <row r="920" s="508" customFormat="true" ht="14.25" hidden="false" customHeight="false" outlineLevel="0" collapsed="false">
      <c r="A920" s="443" t="s">
        <v>3157</v>
      </c>
      <c r="B920" s="492" t="s">
        <v>3158</v>
      </c>
      <c r="C920" s="444" t="s">
        <v>3159</v>
      </c>
      <c r="D920" s="443"/>
      <c r="E920" s="446"/>
      <c r="F920" s="470"/>
      <c r="G920" s="448"/>
      <c r="H920" s="439"/>
      <c r="I920" s="457"/>
    </row>
    <row r="921" s="508" customFormat="true" ht="14.25" hidden="false" customHeight="false" outlineLevel="0" collapsed="false">
      <c r="A921" s="443"/>
      <c r="B921" s="444"/>
      <c r="C921" s="444" t="s">
        <v>3156</v>
      </c>
      <c r="D921" s="443"/>
      <c r="E921" s="446"/>
      <c r="F921" s="470"/>
      <c r="G921" s="448"/>
      <c r="H921" s="439"/>
      <c r="I921" s="465"/>
    </row>
    <row r="922" s="508" customFormat="true" ht="14.25" hidden="false" customHeight="false" outlineLevel="0" collapsed="false">
      <c r="A922" s="443"/>
      <c r="B922" s="444"/>
      <c r="C922" s="444" t="s">
        <v>2535</v>
      </c>
      <c r="D922" s="443" t="s">
        <v>799</v>
      </c>
      <c r="E922" s="446" t="n">
        <v>500</v>
      </c>
      <c r="F922" s="451" t="n">
        <v>0</v>
      </c>
      <c r="G922" s="439" t="n">
        <f aca="false">SUM(PRODUCT(E922:F922))</f>
        <v>0</v>
      </c>
      <c r="H922" s="439"/>
      <c r="I922" s="457"/>
    </row>
    <row r="923" customFormat="false" ht="12.75" hidden="false" customHeight="false" outlineLevel="0" collapsed="false">
      <c r="A923" s="421"/>
      <c r="B923" s="452"/>
      <c r="C923" s="426" t="s">
        <v>2528</v>
      </c>
      <c r="D923" s="421"/>
      <c r="E923" s="428" t="n">
        <f aca="false">E922</f>
        <v>500</v>
      </c>
      <c r="F923" s="451" t="n">
        <v>0</v>
      </c>
      <c r="G923" s="439"/>
      <c r="H923" s="439" t="n">
        <f aca="false">SUM(PRODUCT(E923:F923))</f>
        <v>0</v>
      </c>
      <c r="I923" s="430"/>
    </row>
    <row r="924" s="508" customFormat="true" ht="14.25" hidden="false" customHeight="false" outlineLevel="0" collapsed="false">
      <c r="A924" s="443"/>
      <c r="B924" s="444"/>
      <c r="C924" s="444"/>
      <c r="D924" s="443"/>
      <c r="E924" s="446"/>
      <c r="F924" s="470"/>
      <c r="G924" s="448"/>
      <c r="H924" s="439"/>
      <c r="I924" s="465"/>
    </row>
    <row r="925" s="508" customFormat="true" ht="14.25" hidden="false" customHeight="false" outlineLevel="0" collapsed="false">
      <c r="A925" s="443" t="s">
        <v>3160</v>
      </c>
      <c r="B925" s="492" t="s">
        <v>3161</v>
      </c>
      <c r="C925" s="444" t="s">
        <v>3162</v>
      </c>
      <c r="D925" s="443"/>
      <c r="E925" s="446"/>
      <c r="F925" s="470"/>
      <c r="G925" s="448"/>
      <c r="H925" s="439"/>
      <c r="I925" s="457"/>
    </row>
    <row r="926" s="508" customFormat="true" ht="14.25" hidden="false" customHeight="false" outlineLevel="0" collapsed="false">
      <c r="A926" s="443"/>
      <c r="B926" s="444"/>
      <c r="C926" s="444" t="s">
        <v>3163</v>
      </c>
      <c r="D926" s="443"/>
      <c r="E926" s="446"/>
      <c r="F926" s="470"/>
      <c r="G926" s="448"/>
      <c r="H926" s="439"/>
      <c r="I926" s="465"/>
    </row>
    <row r="927" s="508" customFormat="true" ht="14.25" hidden="false" customHeight="false" outlineLevel="0" collapsed="false">
      <c r="A927" s="443"/>
      <c r="B927" s="444"/>
      <c r="C927" s="444" t="s">
        <v>2535</v>
      </c>
      <c r="D927" s="443" t="s">
        <v>799</v>
      </c>
      <c r="E927" s="446" t="n">
        <v>2500</v>
      </c>
      <c r="F927" s="451" t="n">
        <v>0</v>
      </c>
      <c r="G927" s="439" t="n">
        <f aca="false">SUM(PRODUCT(E927:F927))</f>
        <v>0</v>
      </c>
      <c r="H927" s="439"/>
      <c r="I927" s="457"/>
    </row>
    <row r="928" customFormat="false" ht="12.75" hidden="false" customHeight="false" outlineLevel="0" collapsed="false">
      <c r="A928" s="421"/>
      <c r="B928" s="452"/>
      <c r="C928" s="426" t="s">
        <v>2528</v>
      </c>
      <c r="D928" s="421"/>
      <c r="E928" s="428" t="n">
        <f aca="false">E927</f>
        <v>2500</v>
      </c>
      <c r="F928" s="451" t="n">
        <v>0</v>
      </c>
      <c r="G928" s="439"/>
      <c r="H928" s="439" t="n">
        <f aca="false">SUM(PRODUCT(E928:F928))</f>
        <v>0</v>
      </c>
      <c r="I928" s="430"/>
    </row>
    <row r="929" s="508" customFormat="true" ht="14.25" hidden="false" customHeight="false" outlineLevel="0" collapsed="false">
      <c r="A929" s="443"/>
      <c r="B929" s="444"/>
      <c r="C929" s="444"/>
      <c r="D929" s="443"/>
      <c r="E929" s="446"/>
      <c r="F929" s="470"/>
      <c r="G929" s="448"/>
      <c r="H929" s="439"/>
      <c r="I929" s="465"/>
    </row>
    <row r="930" s="508" customFormat="true" ht="14.25" hidden="false" customHeight="false" outlineLevel="0" collapsed="false">
      <c r="A930" s="443"/>
      <c r="B930" s="444"/>
      <c r="C930" s="444"/>
      <c r="D930" s="443"/>
      <c r="E930" s="446"/>
      <c r="F930" s="470"/>
      <c r="G930" s="448"/>
      <c r="H930" s="439"/>
      <c r="I930" s="465"/>
    </row>
    <row r="931" s="508" customFormat="true" ht="14.25" hidden="false" customHeight="false" outlineLevel="0" collapsed="false">
      <c r="A931" s="529" t="s">
        <v>3084</v>
      </c>
      <c r="B931" s="444" t="s">
        <v>3085</v>
      </c>
      <c r="C931" s="530" t="s">
        <v>3164</v>
      </c>
      <c r="D931" s="443"/>
      <c r="E931" s="527"/>
      <c r="F931" s="447"/>
      <c r="G931" s="531" t="n">
        <f aca="false">SUM(G822:G929)</f>
        <v>0</v>
      </c>
      <c r="H931" s="522" t="n">
        <f aca="false">SUM(H822:H929)</f>
        <v>0</v>
      </c>
      <c r="I931" s="457"/>
    </row>
    <row r="932" s="508" customFormat="true" ht="14.25" hidden="false" customHeight="false" outlineLevel="0" collapsed="false">
      <c r="A932" s="529"/>
      <c r="B932" s="444"/>
      <c r="C932" s="530"/>
      <c r="D932" s="443"/>
      <c r="E932" s="527"/>
      <c r="F932" s="447"/>
      <c r="G932" s="531"/>
      <c r="H932" s="439"/>
      <c r="I932" s="465"/>
    </row>
    <row r="933" s="508" customFormat="true" ht="14.25" hidden="false" customHeight="false" outlineLevel="0" collapsed="false">
      <c r="A933" s="443"/>
      <c r="B933" s="444"/>
      <c r="C933" s="444"/>
      <c r="D933" s="443"/>
      <c r="E933" s="446"/>
      <c r="F933" s="470"/>
      <c r="G933" s="448"/>
      <c r="H933" s="439"/>
      <c r="I933" s="457"/>
    </row>
    <row r="934" customFormat="false" ht="12.75" hidden="false" customHeight="false" outlineLevel="0" collapsed="false">
      <c r="A934" s="431" t="s">
        <v>3165</v>
      </c>
      <c r="B934" s="432" t="s">
        <v>3166</v>
      </c>
      <c r="C934" s="432" t="s">
        <v>3167</v>
      </c>
      <c r="D934" s="431"/>
      <c r="E934" s="434"/>
      <c r="F934" s="483"/>
      <c r="G934" s="436"/>
      <c r="H934" s="524"/>
      <c r="I934" s="484"/>
    </row>
    <row r="935" customFormat="false" ht="12.75" hidden="false" customHeight="false" outlineLevel="0" collapsed="false">
      <c r="A935" s="421"/>
      <c r="B935" s="426"/>
      <c r="C935" s="426"/>
      <c r="D935" s="421"/>
      <c r="E935" s="437"/>
      <c r="F935" s="450"/>
      <c r="G935" s="439"/>
      <c r="H935" s="523"/>
      <c r="I935" s="465"/>
    </row>
    <row r="936" customFormat="false" ht="12.75" hidden="false" customHeight="false" outlineLevel="0" collapsed="false">
      <c r="A936" s="421" t="s">
        <v>3168</v>
      </c>
      <c r="B936" s="492" t="s">
        <v>3169</v>
      </c>
      <c r="C936" s="426" t="s">
        <v>3170</v>
      </c>
      <c r="D936" s="421"/>
      <c r="E936" s="476"/>
      <c r="F936" s="516"/>
      <c r="G936" s="517"/>
      <c r="H936" s="526"/>
      <c r="I936" s="509" t="s">
        <v>3171</v>
      </c>
    </row>
    <row r="937" customFormat="false" ht="12.75" hidden="false" customHeight="false" outlineLevel="0" collapsed="false">
      <c r="A937" s="421"/>
      <c r="B937" s="426"/>
      <c r="C937" s="426" t="s">
        <v>2527</v>
      </c>
      <c r="D937" s="421" t="s">
        <v>2441</v>
      </c>
      <c r="E937" s="428" t="n">
        <v>800</v>
      </c>
      <c r="F937" s="451" t="n">
        <v>0</v>
      </c>
      <c r="G937" s="439" t="n">
        <f aca="false">SUM(PRODUCT(E937:F937))</f>
        <v>0</v>
      </c>
      <c r="H937" s="439"/>
      <c r="I937" s="441" t="s">
        <v>3172</v>
      </c>
    </row>
    <row r="938" s="456" customFormat="true" ht="12.75" hidden="false" customHeight="false" outlineLevel="0" collapsed="false">
      <c r="A938" s="454"/>
      <c r="B938" s="452"/>
      <c r="C938" s="452" t="s">
        <v>2528</v>
      </c>
      <c r="D938" s="454"/>
      <c r="E938" s="455" t="n">
        <f aca="false">E937</f>
        <v>800</v>
      </c>
      <c r="F938" s="451" t="n">
        <v>0</v>
      </c>
      <c r="G938" s="439"/>
      <c r="H938" s="439" t="n">
        <f aca="false">SUM(PRODUCT(E938:F938))</f>
        <v>0</v>
      </c>
      <c r="I938" s="441" t="s">
        <v>3173</v>
      </c>
    </row>
    <row r="939" customFormat="false" ht="12.75" hidden="false" customHeight="false" outlineLevel="0" collapsed="false">
      <c r="A939" s="421"/>
      <c r="B939" s="426"/>
      <c r="C939" s="426"/>
      <c r="D939" s="427"/>
      <c r="E939" s="428"/>
      <c r="F939" s="451"/>
      <c r="G939" s="439"/>
      <c r="H939" s="439"/>
      <c r="I939" s="472" t="s">
        <v>3174</v>
      </c>
    </row>
    <row r="940" customFormat="false" ht="12.75" hidden="false" customHeight="false" outlineLevel="0" collapsed="false">
      <c r="A940" s="421" t="s">
        <v>3175</v>
      </c>
      <c r="B940" s="492" t="s">
        <v>3176</v>
      </c>
      <c r="C940" s="426" t="s">
        <v>3177</v>
      </c>
      <c r="D940" s="421"/>
      <c r="E940" s="476"/>
      <c r="F940" s="451"/>
      <c r="G940" s="439"/>
      <c r="H940" s="439"/>
      <c r="I940" s="441" t="s">
        <v>2880</v>
      </c>
    </row>
    <row r="941" customFormat="false" ht="12.75" hidden="false" customHeight="false" outlineLevel="0" collapsed="false">
      <c r="A941" s="421"/>
      <c r="B941" s="452"/>
      <c r="C941" s="426" t="s">
        <v>3178</v>
      </c>
      <c r="D941" s="421"/>
      <c r="E941" s="428"/>
      <c r="F941" s="451"/>
      <c r="G941" s="439"/>
      <c r="H941" s="439"/>
      <c r="I941" s="441" t="s">
        <v>2882</v>
      </c>
    </row>
    <row r="942" customFormat="false" ht="12.75" hidden="false" customHeight="false" outlineLevel="0" collapsed="false">
      <c r="A942" s="421"/>
      <c r="B942" s="426"/>
      <c r="C942" s="426" t="s">
        <v>2527</v>
      </c>
      <c r="D942" s="421" t="s">
        <v>1203</v>
      </c>
      <c r="E942" s="428" t="n">
        <v>300</v>
      </c>
      <c r="F942" s="451" t="n">
        <v>0</v>
      </c>
      <c r="G942" s="439" t="n">
        <f aca="false">SUM(PRODUCT(E942:F942))</f>
        <v>0</v>
      </c>
      <c r="H942" s="439"/>
      <c r="I942" s="457"/>
    </row>
    <row r="943" s="456" customFormat="true" ht="12.75" hidden="false" customHeight="false" outlineLevel="0" collapsed="false">
      <c r="A943" s="454"/>
      <c r="B943" s="452"/>
      <c r="C943" s="452" t="s">
        <v>2528</v>
      </c>
      <c r="D943" s="454"/>
      <c r="E943" s="455" t="n">
        <f aca="false">E942</f>
        <v>300</v>
      </c>
      <c r="F943" s="451" t="n">
        <v>0</v>
      </c>
      <c r="G943" s="439"/>
      <c r="H943" s="439" t="n">
        <f aca="false">SUM(PRODUCT(E943:F943))</f>
        <v>0</v>
      </c>
      <c r="I943" s="457"/>
    </row>
    <row r="944" customFormat="false" ht="12.75" hidden="false" customHeight="false" outlineLevel="0" collapsed="false">
      <c r="A944" s="421"/>
      <c r="B944" s="426"/>
      <c r="C944" s="426"/>
      <c r="D944" s="421"/>
      <c r="E944" s="428"/>
      <c r="F944" s="451"/>
      <c r="G944" s="439"/>
      <c r="H944" s="439"/>
      <c r="I944" s="465"/>
    </row>
    <row r="945" customFormat="false" ht="12.75" hidden="false" customHeight="false" outlineLevel="0" collapsed="false">
      <c r="A945" s="421" t="s">
        <v>3179</v>
      </c>
      <c r="B945" s="492" t="s">
        <v>3180</v>
      </c>
      <c r="C945" s="426" t="s">
        <v>3181</v>
      </c>
      <c r="D945" s="421"/>
      <c r="E945" s="476"/>
      <c r="F945" s="451"/>
      <c r="G945" s="439"/>
      <c r="H945" s="439"/>
      <c r="I945" s="461"/>
    </row>
    <row r="946" customFormat="false" ht="12.75" hidden="false" customHeight="false" outlineLevel="0" collapsed="false">
      <c r="A946" s="421"/>
      <c r="B946" s="452"/>
      <c r="C946" s="426" t="s">
        <v>3182</v>
      </c>
      <c r="D946" s="421"/>
      <c r="E946" s="428"/>
      <c r="F946" s="451"/>
      <c r="G946" s="439"/>
      <c r="H946" s="439"/>
      <c r="I946" s="461"/>
    </row>
    <row r="947" customFormat="false" ht="12.75" hidden="false" customHeight="false" outlineLevel="0" collapsed="false">
      <c r="A947" s="421"/>
      <c r="B947" s="452"/>
      <c r="C947" s="426" t="s">
        <v>3183</v>
      </c>
      <c r="D947" s="421"/>
      <c r="E947" s="428"/>
      <c r="F947" s="451"/>
      <c r="G947" s="439"/>
      <c r="H947" s="439"/>
      <c r="I947" s="457"/>
    </row>
    <row r="948" customFormat="false" ht="12.75" hidden="false" customHeight="false" outlineLevel="0" collapsed="false">
      <c r="A948" s="421"/>
      <c r="B948" s="426"/>
      <c r="C948" s="426" t="s">
        <v>2527</v>
      </c>
      <c r="D948" s="421" t="s">
        <v>2441</v>
      </c>
      <c r="E948" s="428" t="n">
        <v>20</v>
      </c>
      <c r="F948" s="451" t="n">
        <v>0</v>
      </c>
      <c r="G948" s="439" t="n">
        <f aca="false">SUM(PRODUCT(E948:F948))</f>
        <v>0</v>
      </c>
      <c r="H948" s="439"/>
      <c r="I948" s="457"/>
    </row>
    <row r="949" s="456" customFormat="true" ht="12.75" hidden="false" customHeight="false" outlineLevel="0" collapsed="false">
      <c r="A949" s="454"/>
      <c r="B949" s="452"/>
      <c r="C949" s="452" t="s">
        <v>2528</v>
      </c>
      <c r="D949" s="454"/>
      <c r="E949" s="455" t="n">
        <f aca="false">E948</f>
        <v>20</v>
      </c>
      <c r="F949" s="451" t="n">
        <v>0</v>
      </c>
      <c r="G949" s="439"/>
      <c r="H949" s="439" t="n">
        <f aca="false">SUM(PRODUCT(E949:F949))</f>
        <v>0</v>
      </c>
      <c r="I949" s="457"/>
    </row>
    <row r="950" customFormat="false" ht="12.75" hidden="false" customHeight="false" outlineLevel="0" collapsed="false">
      <c r="A950" s="421"/>
      <c r="B950" s="426"/>
      <c r="C950" s="426"/>
      <c r="D950" s="421"/>
      <c r="E950" s="428"/>
      <c r="F950" s="451"/>
      <c r="G950" s="439"/>
      <c r="H950" s="439"/>
      <c r="I950" s="465"/>
    </row>
    <row r="951" customFormat="false" ht="12.75" hidden="false" customHeight="false" outlineLevel="0" collapsed="false">
      <c r="A951" s="421"/>
      <c r="B951" s="426"/>
      <c r="C951" s="426"/>
      <c r="D951" s="421"/>
      <c r="E951" s="428"/>
      <c r="F951" s="451"/>
      <c r="G951" s="439"/>
      <c r="H951" s="523"/>
      <c r="I951" s="461"/>
    </row>
    <row r="952" customFormat="false" ht="12.75" hidden="false" customHeight="false" outlineLevel="0" collapsed="false">
      <c r="A952" s="459" t="s">
        <v>3165</v>
      </c>
      <c r="B952" s="426" t="s">
        <v>3166</v>
      </c>
      <c r="C952" s="460" t="s">
        <v>3184</v>
      </c>
      <c r="D952" s="421"/>
      <c r="E952" s="437"/>
      <c r="F952" s="450"/>
      <c r="G952" s="482" t="n">
        <f aca="false">SUM(G936:G950)</f>
        <v>0</v>
      </c>
      <c r="H952" s="522" t="n">
        <f aca="false">SUM(H936:H950)</f>
        <v>0</v>
      </c>
      <c r="I952" s="461"/>
    </row>
    <row r="953" customFormat="false" ht="12.75" hidden="false" customHeight="false" outlineLevel="0" collapsed="false">
      <c r="A953" s="421"/>
      <c r="B953" s="426"/>
      <c r="C953" s="426"/>
      <c r="D953" s="421"/>
      <c r="E953" s="428"/>
      <c r="F953" s="451"/>
      <c r="G953" s="439"/>
      <c r="H953" s="439"/>
      <c r="I953" s="465"/>
    </row>
    <row r="954" customFormat="false" ht="12.75" hidden="false" customHeight="false" outlineLevel="0" collapsed="false">
      <c r="A954" s="459"/>
      <c r="B954" s="426"/>
      <c r="C954" s="460"/>
      <c r="D954" s="421"/>
      <c r="E954" s="437"/>
      <c r="F954" s="450"/>
      <c r="G954" s="482"/>
      <c r="H954" s="522"/>
      <c r="I954" s="461"/>
    </row>
    <row r="955" customFormat="false" ht="12.75" hidden="false" customHeight="false" outlineLevel="0" collapsed="false">
      <c r="A955" s="431" t="s">
        <v>3185</v>
      </c>
      <c r="B955" s="432" t="s">
        <v>3186</v>
      </c>
      <c r="C955" s="432" t="s">
        <v>3187</v>
      </c>
      <c r="D955" s="431"/>
      <c r="E955" s="434"/>
      <c r="F955" s="483"/>
      <c r="G955" s="436"/>
      <c r="H955" s="524"/>
      <c r="I955" s="484"/>
    </row>
    <row r="956" customFormat="false" ht="12.75" hidden="false" customHeight="false" outlineLevel="0" collapsed="false">
      <c r="A956" s="421"/>
      <c r="B956" s="426"/>
      <c r="C956" s="426"/>
      <c r="D956" s="421"/>
      <c r="E956" s="437"/>
      <c r="F956" s="450"/>
      <c r="G956" s="439"/>
      <c r="H956" s="523"/>
      <c r="I956" s="465"/>
    </row>
    <row r="957" customFormat="false" ht="12.75" hidden="false" customHeight="false" outlineLevel="0" collapsed="false">
      <c r="A957" s="421" t="s">
        <v>3188</v>
      </c>
      <c r="B957" s="492" t="s">
        <v>3189</v>
      </c>
      <c r="C957" s="426" t="s">
        <v>3190</v>
      </c>
      <c r="D957" s="421"/>
      <c r="E957" s="476"/>
      <c r="F957" s="451"/>
      <c r="G957" s="439"/>
      <c r="H957" s="439"/>
      <c r="I957" s="457"/>
    </row>
    <row r="958" customFormat="false" ht="12.75" hidden="false" customHeight="false" outlineLevel="0" collapsed="false">
      <c r="A958" s="421"/>
      <c r="B958" s="426"/>
      <c r="C958" s="426" t="s">
        <v>3191</v>
      </c>
      <c r="D958" s="421" t="s">
        <v>799</v>
      </c>
      <c r="E958" s="428" t="n">
        <v>1</v>
      </c>
      <c r="F958" s="451" t="n">
        <v>0</v>
      </c>
      <c r="G958" s="439" t="n">
        <f aca="false">SUM(PRODUCT(E958:F958))</f>
        <v>0</v>
      </c>
      <c r="H958" s="439"/>
      <c r="I958" s="457"/>
    </row>
    <row r="959" customFormat="false" ht="12.75" hidden="false" customHeight="false" outlineLevel="0" collapsed="false">
      <c r="A959" s="421"/>
      <c r="B959" s="426"/>
      <c r="C959" s="426"/>
      <c r="D959" s="421"/>
      <c r="E959" s="428"/>
      <c r="F959" s="451"/>
      <c r="G959" s="439"/>
      <c r="H959" s="439"/>
      <c r="I959" s="457"/>
    </row>
    <row r="960" customFormat="false" ht="12.75" hidden="false" customHeight="false" outlineLevel="0" collapsed="false">
      <c r="A960" s="421" t="s">
        <v>3192</v>
      </c>
      <c r="B960" s="492" t="s">
        <v>3193</v>
      </c>
      <c r="C960" s="452" t="s">
        <v>3194</v>
      </c>
      <c r="D960" s="454"/>
      <c r="E960" s="532"/>
      <c r="F960" s="451"/>
      <c r="G960" s="439"/>
      <c r="H960" s="439"/>
      <c r="I960" s="457"/>
    </row>
    <row r="961" customFormat="false" ht="12.75" hidden="false" customHeight="false" outlineLevel="0" collapsed="false">
      <c r="A961" s="421"/>
      <c r="B961" s="426"/>
      <c r="C961" s="452" t="s">
        <v>3195</v>
      </c>
      <c r="D961" s="421"/>
      <c r="E961" s="428"/>
      <c r="F961" s="451"/>
      <c r="G961" s="439"/>
      <c r="H961" s="439"/>
      <c r="I961" s="457"/>
    </row>
    <row r="962" customFormat="false" ht="12.75" hidden="false" customHeight="false" outlineLevel="0" collapsed="false">
      <c r="A962" s="421"/>
      <c r="B962" s="426"/>
      <c r="C962" s="426" t="s">
        <v>3196</v>
      </c>
      <c r="D962" s="421"/>
      <c r="E962" s="428"/>
      <c r="F962" s="451"/>
      <c r="G962" s="439"/>
      <c r="H962" s="439"/>
      <c r="I962" s="457"/>
    </row>
    <row r="963" customFormat="false" ht="12.75" hidden="false" customHeight="false" outlineLevel="0" collapsed="false">
      <c r="A963" s="421"/>
      <c r="B963" s="426"/>
      <c r="C963" s="426" t="s">
        <v>3197</v>
      </c>
      <c r="D963" s="421"/>
      <c r="E963" s="428"/>
      <c r="F963" s="451"/>
      <c r="G963" s="439"/>
      <c r="H963" s="439"/>
      <c r="I963" s="457"/>
    </row>
    <row r="964" customFormat="false" ht="12.75" hidden="false" customHeight="false" outlineLevel="0" collapsed="false">
      <c r="A964" s="421"/>
      <c r="B964" s="533"/>
      <c r="C964" s="452" t="s">
        <v>2535</v>
      </c>
      <c r="D964" s="454" t="s">
        <v>3198</v>
      </c>
      <c r="E964" s="455" t="n">
        <v>72</v>
      </c>
      <c r="F964" s="451" t="n">
        <v>0</v>
      </c>
      <c r="G964" s="439" t="n">
        <f aca="false">SUM(PRODUCT(E964:F964))</f>
        <v>0</v>
      </c>
      <c r="H964" s="439"/>
      <c r="I964" s="457"/>
    </row>
    <row r="965" customFormat="false" ht="12.75" hidden="false" customHeight="false" outlineLevel="0" collapsed="false">
      <c r="A965" s="421"/>
      <c r="B965" s="452"/>
      <c r="C965" s="452"/>
      <c r="D965" s="454"/>
      <c r="E965" s="455"/>
      <c r="F965" s="451"/>
      <c r="G965" s="439"/>
      <c r="H965" s="439"/>
      <c r="I965" s="457"/>
    </row>
    <row r="966" customFormat="false" ht="12.75" hidden="false" customHeight="false" outlineLevel="0" collapsed="false">
      <c r="A966" s="421" t="s">
        <v>3199</v>
      </c>
      <c r="B966" s="492" t="s">
        <v>3200</v>
      </c>
      <c r="C966" s="426" t="s">
        <v>3201</v>
      </c>
      <c r="D966" s="421"/>
      <c r="E966" s="476"/>
      <c r="F966" s="451"/>
      <c r="G966" s="439"/>
      <c r="H966" s="439"/>
      <c r="I966" s="457"/>
    </row>
    <row r="967" customFormat="false" ht="12.75" hidden="false" customHeight="false" outlineLevel="0" collapsed="false">
      <c r="A967" s="421"/>
      <c r="B967" s="426"/>
      <c r="C967" s="426" t="s">
        <v>3202</v>
      </c>
      <c r="D967" s="421"/>
      <c r="E967" s="428"/>
      <c r="F967" s="451"/>
      <c r="G967" s="439"/>
      <c r="H967" s="439"/>
      <c r="I967" s="457"/>
    </row>
    <row r="968" customFormat="false" ht="12.75" hidden="false" customHeight="false" outlineLevel="0" collapsed="false">
      <c r="A968" s="421"/>
      <c r="B968" s="426"/>
      <c r="C968" s="426" t="s">
        <v>3203</v>
      </c>
      <c r="D968" s="421"/>
      <c r="E968" s="428"/>
      <c r="F968" s="451"/>
      <c r="G968" s="439"/>
      <c r="H968" s="439"/>
      <c r="I968" s="457"/>
    </row>
    <row r="969" customFormat="false" ht="12.75" hidden="false" customHeight="false" outlineLevel="0" collapsed="false">
      <c r="A969" s="421"/>
      <c r="B969" s="426"/>
      <c r="C969" s="452" t="s">
        <v>2535</v>
      </c>
      <c r="D969" s="421" t="s">
        <v>799</v>
      </c>
      <c r="E969" s="428" t="n">
        <v>1</v>
      </c>
      <c r="F969" s="451" t="n">
        <v>0</v>
      </c>
      <c r="G969" s="439" t="n">
        <f aca="false">SUM(PRODUCT(E969:F969))</f>
        <v>0</v>
      </c>
      <c r="H969" s="439"/>
      <c r="I969" s="457"/>
    </row>
    <row r="970" customFormat="false" ht="12.75" hidden="false" customHeight="false" outlineLevel="0" collapsed="false">
      <c r="A970" s="421"/>
      <c r="B970" s="426"/>
      <c r="C970" s="426"/>
      <c r="D970" s="421"/>
      <c r="E970" s="428"/>
      <c r="F970" s="451"/>
      <c r="G970" s="439"/>
      <c r="H970" s="439"/>
      <c r="I970" s="457"/>
    </row>
    <row r="971" customFormat="false" ht="12.75" hidden="false" customHeight="false" outlineLevel="0" collapsed="false">
      <c r="A971" s="421" t="s">
        <v>3204</v>
      </c>
      <c r="B971" s="492" t="s">
        <v>3205</v>
      </c>
      <c r="C971" s="452" t="s">
        <v>3206</v>
      </c>
      <c r="D971" s="454"/>
      <c r="E971" s="532"/>
      <c r="F971" s="451"/>
      <c r="G971" s="439"/>
      <c r="H971" s="439"/>
      <c r="I971" s="457"/>
    </row>
    <row r="972" customFormat="false" ht="12.75" hidden="false" customHeight="false" outlineLevel="0" collapsed="false">
      <c r="A972" s="421"/>
      <c r="B972" s="426"/>
      <c r="C972" s="426" t="s">
        <v>3207</v>
      </c>
      <c r="D972" s="421"/>
      <c r="E972" s="476"/>
      <c r="F972" s="451"/>
      <c r="G972" s="439"/>
      <c r="H972" s="439"/>
      <c r="I972" s="457"/>
    </row>
    <row r="973" customFormat="false" ht="12.75" hidden="false" customHeight="false" outlineLevel="0" collapsed="false">
      <c r="A973" s="421"/>
      <c r="B973" s="426"/>
      <c r="C973" s="452" t="s">
        <v>2535</v>
      </c>
      <c r="D973" s="421" t="s">
        <v>799</v>
      </c>
      <c r="E973" s="428" t="n">
        <v>1</v>
      </c>
      <c r="F973" s="451" t="n">
        <v>0</v>
      </c>
      <c r="G973" s="439" t="n">
        <f aca="false">SUM(PRODUCT(E973:F973))</f>
        <v>0</v>
      </c>
      <c r="H973" s="439"/>
      <c r="I973" s="457"/>
    </row>
    <row r="974" customFormat="false" ht="12.75" hidden="false" customHeight="false" outlineLevel="0" collapsed="false">
      <c r="A974" s="421"/>
      <c r="B974" s="426"/>
      <c r="C974" s="426"/>
      <c r="D974" s="421"/>
      <c r="E974" s="428"/>
      <c r="F974" s="451"/>
      <c r="G974" s="439"/>
      <c r="H974" s="439"/>
      <c r="I974" s="457"/>
    </row>
    <row r="975" customFormat="false" ht="12.75" hidden="false" customHeight="false" outlineLevel="0" collapsed="false">
      <c r="A975" s="421" t="s">
        <v>3208</v>
      </c>
      <c r="B975" s="492" t="s">
        <v>3209</v>
      </c>
      <c r="C975" s="452" t="s">
        <v>3210</v>
      </c>
      <c r="D975" s="454"/>
      <c r="E975" s="532"/>
      <c r="F975" s="451"/>
      <c r="G975" s="439"/>
      <c r="H975" s="439"/>
      <c r="I975" s="457"/>
    </row>
    <row r="976" customFormat="false" ht="12.75" hidden="false" customHeight="false" outlineLevel="0" collapsed="false">
      <c r="A976" s="421"/>
      <c r="B976" s="426"/>
      <c r="C976" s="452" t="s">
        <v>2535</v>
      </c>
      <c r="D976" s="421" t="s">
        <v>799</v>
      </c>
      <c r="E976" s="428" t="n">
        <v>1</v>
      </c>
      <c r="F976" s="451" t="n">
        <v>0</v>
      </c>
      <c r="G976" s="439" t="n">
        <f aca="false">SUM(PRODUCT(E976:F976))</f>
        <v>0</v>
      </c>
      <c r="H976" s="439"/>
      <c r="I976" s="457"/>
    </row>
    <row r="977" customFormat="false" ht="12.75" hidden="false" customHeight="false" outlineLevel="0" collapsed="false">
      <c r="A977" s="421"/>
      <c r="B977" s="426"/>
      <c r="C977" s="426"/>
      <c r="D977" s="421"/>
      <c r="E977" s="428"/>
      <c r="F977" s="451"/>
      <c r="G977" s="439"/>
      <c r="H977" s="439"/>
      <c r="I977" s="457"/>
    </row>
    <row r="978" customFormat="false" ht="12.75" hidden="false" customHeight="false" outlineLevel="0" collapsed="false">
      <c r="A978" s="421"/>
      <c r="B978" s="426"/>
      <c r="C978" s="426"/>
      <c r="D978" s="421"/>
      <c r="E978" s="428"/>
      <c r="F978" s="451"/>
      <c r="G978" s="439"/>
      <c r="H978" s="439"/>
      <c r="I978" s="457"/>
    </row>
    <row r="979" customFormat="false" ht="12.75" hidden="false" customHeight="false" outlineLevel="0" collapsed="false">
      <c r="A979" s="421"/>
      <c r="B979" s="426"/>
      <c r="C979" s="426"/>
      <c r="D979" s="421"/>
      <c r="E979" s="428"/>
      <c r="F979" s="451"/>
      <c r="G979" s="439"/>
      <c r="H979" s="523"/>
      <c r="I979" s="457"/>
    </row>
    <row r="980" customFormat="false" ht="12.75" hidden="false" customHeight="false" outlineLevel="0" collapsed="false">
      <c r="A980" s="459"/>
      <c r="B980" s="426"/>
      <c r="C980" s="460" t="s">
        <v>3211</v>
      </c>
      <c r="D980" s="421"/>
      <c r="E980" s="437"/>
      <c r="F980" s="450"/>
      <c r="G980" s="482" t="n">
        <f aca="false">SUM(G242+G583+G684+G770+G818+G931+G952)</f>
        <v>0</v>
      </c>
      <c r="H980" s="522"/>
      <c r="I980" s="457"/>
    </row>
    <row r="981" customFormat="false" ht="12.75" hidden="false" customHeight="false" outlineLevel="0" collapsed="false">
      <c r="A981" s="459"/>
      <c r="B981" s="426"/>
      <c r="C981" s="460" t="s">
        <v>3212</v>
      </c>
      <c r="D981" s="421"/>
      <c r="E981" s="437"/>
      <c r="F981" s="450"/>
      <c r="G981" s="482"/>
      <c r="H981" s="522" t="n">
        <f aca="false">SUM(H242+H583+H684+H770+H818+H931+H952)</f>
        <v>0</v>
      </c>
      <c r="I981" s="457"/>
    </row>
    <row r="982" customFormat="false" ht="12.75" hidden="false" customHeight="false" outlineLevel="0" collapsed="false">
      <c r="A982" s="459"/>
      <c r="B982" s="426"/>
      <c r="C982" s="460" t="s">
        <v>3213</v>
      </c>
      <c r="D982" s="421"/>
      <c r="E982" s="437"/>
      <c r="F982" s="450"/>
      <c r="G982" s="482" t="n">
        <f aca="false">SUM(G957:G978)</f>
        <v>0</v>
      </c>
      <c r="H982" s="522"/>
      <c r="I982" s="457"/>
    </row>
    <row r="983" customFormat="false" ht="12.75" hidden="false" customHeight="false" outlineLevel="0" collapsed="false">
      <c r="A983" s="421"/>
      <c r="B983" s="426"/>
      <c r="C983" s="426"/>
      <c r="D983" s="421"/>
      <c r="E983" s="428"/>
      <c r="F983" s="451"/>
      <c r="G983" s="439"/>
      <c r="H983" s="523"/>
      <c r="I983" s="457"/>
    </row>
    <row r="984" customFormat="false" ht="12.75" hidden="false" customHeight="false" outlineLevel="0" collapsed="false">
      <c r="A984" s="459"/>
      <c r="B984" s="426"/>
      <c r="C984" s="460" t="s">
        <v>3214</v>
      </c>
      <c r="D984" s="421"/>
      <c r="E984" s="437"/>
      <c r="F984" s="450"/>
      <c r="G984" s="482"/>
      <c r="H984" s="482" t="n">
        <f aca="false">SUM(G980+G982+H981)</f>
        <v>0</v>
      </c>
      <c r="I984" s="457"/>
    </row>
    <row r="985" customFormat="false" ht="12.75" hidden="false" customHeight="false" outlineLevel="0" collapsed="false">
      <c r="D985" s="383"/>
      <c r="F985" s="534"/>
      <c r="J985" s="535"/>
      <c r="K985" s="535"/>
      <c r="L985" s="535"/>
    </row>
    <row r="986" customFormat="false" ht="12.75" hidden="false" customHeight="false" outlineLevel="0" collapsed="false">
      <c r="D986" s="383"/>
      <c r="F986" s="534"/>
      <c r="J986" s="535"/>
      <c r="K986" s="535"/>
      <c r="L986" s="535"/>
    </row>
    <row r="987" customFormat="false" ht="12.75" hidden="false" customHeight="false" outlineLevel="0" collapsed="false">
      <c r="D987" s="383"/>
      <c r="F987" s="534"/>
      <c r="J987" s="535"/>
      <c r="K987" s="535"/>
      <c r="L987" s="535"/>
    </row>
    <row r="988" customFormat="false" ht="12.75" hidden="false" customHeight="false" outlineLevel="0" collapsed="false">
      <c r="D988" s="383"/>
      <c r="F988" s="534"/>
      <c r="J988" s="535"/>
      <c r="K988" s="535"/>
      <c r="L988" s="535"/>
    </row>
    <row r="989" customFormat="false" ht="12.75" hidden="false" customHeight="false" outlineLevel="0" collapsed="false">
      <c r="D989" s="383"/>
      <c r="F989" s="534"/>
      <c r="J989" s="535"/>
      <c r="K989" s="535"/>
      <c r="L989" s="535"/>
    </row>
    <row r="990" customFormat="false" ht="12.75" hidden="false" customHeight="false" outlineLevel="0" collapsed="false">
      <c r="D990" s="383"/>
      <c r="F990" s="534"/>
      <c r="J990" s="535"/>
      <c r="K990" s="535"/>
      <c r="L990" s="535"/>
    </row>
    <row r="991" customFormat="false" ht="12.75" hidden="false" customHeight="false" outlineLevel="0" collapsed="false">
      <c r="D991" s="383"/>
      <c r="F991" s="534"/>
      <c r="J991" s="535"/>
      <c r="K991" s="535"/>
      <c r="L991" s="535"/>
    </row>
    <row r="992" customFormat="false" ht="12.75" hidden="false" customHeight="false" outlineLevel="0" collapsed="false">
      <c r="D992" s="383"/>
      <c r="F992" s="534"/>
      <c r="J992" s="535"/>
      <c r="K992" s="535"/>
      <c r="L992" s="535"/>
    </row>
    <row r="993" customFormat="false" ht="12.75" hidden="false" customHeight="false" outlineLevel="0" collapsed="false">
      <c r="D993" s="383"/>
      <c r="F993" s="534"/>
      <c r="J993" s="535"/>
      <c r="K993" s="535"/>
      <c r="L993" s="535"/>
    </row>
    <row r="994" customFormat="false" ht="12.75" hidden="false" customHeight="false" outlineLevel="0" collapsed="false">
      <c r="D994" s="383"/>
      <c r="F994" s="534"/>
      <c r="J994" s="535"/>
      <c r="K994" s="535"/>
      <c r="L994" s="535"/>
    </row>
    <row r="995" customFormat="false" ht="12.75" hidden="false" customHeight="false" outlineLevel="0" collapsed="false">
      <c r="D995" s="383"/>
      <c r="F995" s="534"/>
      <c r="J995" s="535"/>
      <c r="K995" s="535"/>
      <c r="L995" s="535"/>
    </row>
    <row r="996" customFormat="false" ht="12.75" hidden="false" customHeight="false" outlineLevel="0" collapsed="false">
      <c r="D996" s="383"/>
      <c r="F996" s="534"/>
      <c r="J996" s="535"/>
      <c r="K996" s="535"/>
      <c r="L996" s="535"/>
    </row>
    <row r="997" customFormat="false" ht="12.75" hidden="false" customHeight="false" outlineLevel="0" collapsed="false">
      <c r="D997" s="383"/>
      <c r="F997" s="534"/>
      <c r="J997" s="535"/>
      <c r="K997" s="535"/>
      <c r="L997" s="535"/>
    </row>
    <row r="998" customFormat="false" ht="12.75" hidden="false" customHeight="false" outlineLevel="0" collapsed="false">
      <c r="D998" s="383"/>
      <c r="F998" s="534"/>
      <c r="J998" s="535"/>
      <c r="K998" s="535"/>
      <c r="L998" s="535"/>
    </row>
    <row r="999" customFormat="false" ht="12.75" hidden="false" customHeight="false" outlineLevel="0" collapsed="false">
      <c r="D999" s="383"/>
      <c r="F999" s="534"/>
      <c r="J999" s="535"/>
      <c r="K999" s="535"/>
      <c r="L999" s="535"/>
    </row>
    <row r="1000" customFormat="false" ht="12.75" hidden="false" customHeight="false" outlineLevel="0" collapsed="false">
      <c r="D1000" s="383"/>
      <c r="F1000" s="534"/>
      <c r="J1000" s="535"/>
      <c r="K1000" s="535"/>
      <c r="L1000" s="535"/>
    </row>
    <row r="1001" customFormat="false" ht="12.75" hidden="false" customHeight="false" outlineLevel="0" collapsed="false">
      <c r="D1001" s="383"/>
      <c r="F1001" s="534"/>
      <c r="J1001" s="535"/>
      <c r="K1001" s="535"/>
      <c r="L1001" s="535"/>
    </row>
    <row r="1002" customFormat="false" ht="12.75" hidden="false" customHeight="false" outlineLevel="0" collapsed="false">
      <c r="D1002" s="383"/>
      <c r="F1002" s="534"/>
      <c r="J1002" s="535"/>
      <c r="K1002" s="535"/>
      <c r="L1002" s="535"/>
    </row>
    <row r="1003" customFormat="false" ht="12.75" hidden="false" customHeight="false" outlineLevel="0" collapsed="false">
      <c r="D1003" s="383"/>
      <c r="F1003" s="534"/>
      <c r="J1003" s="535"/>
      <c r="K1003" s="535"/>
      <c r="L1003" s="535"/>
    </row>
    <row r="1004" customFormat="false" ht="12.75" hidden="false" customHeight="false" outlineLevel="0" collapsed="false">
      <c r="D1004" s="383"/>
      <c r="F1004" s="534"/>
      <c r="J1004" s="535"/>
      <c r="K1004" s="535"/>
      <c r="L1004" s="535"/>
    </row>
    <row r="1005" customFormat="false" ht="12.75" hidden="false" customHeight="false" outlineLevel="0" collapsed="false">
      <c r="D1005" s="383"/>
      <c r="F1005" s="534"/>
      <c r="J1005" s="535"/>
      <c r="K1005" s="535"/>
      <c r="L1005" s="535"/>
    </row>
    <row r="1006" customFormat="false" ht="12.75" hidden="false" customHeight="false" outlineLevel="0" collapsed="false">
      <c r="D1006" s="383"/>
      <c r="F1006" s="534"/>
      <c r="J1006" s="535"/>
      <c r="K1006" s="535"/>
      <c r="L1006" s="535"/>
    </row>
    <row r="1007" customFormat="false" ht="12.75" hidden="false" customHeight="false" outlineLevel="0" collapsed="false">
      <c r="D1007" s="383"/>
      <c r="F1007" s="534"/>
      <c r="J1007" s="535"/>
      <c r="K1007" s="535"/>
      <c r="L1007" s="535"/>
    </row>
    <row r="1008" customFormat="false" ht="12.75" hidden="false" customHeight="false" outlineLevel="0" collapsed="false">
      <c r="D1008" s="383"/>
      <c r="F1008" s="534"/>
      <c r="J1008" s="535"/>
      <c r="K1008" s="535"/>
      <c r="L1008" s="535"/>
    </row>
    <row r="1009" customFormat="false" ht="12.75" hidden="false" customHeight="false" outlineLevel="0" collapsed="false">
      <c r="D1009" s="383"/>
      <c r="F1009" s="534"/>
      <c r="J1009" s="535"/>
      <c r="K1009" s="535"/>
      <c r="L1009" s="535"/>
    </row>
    <row r="1010" customFormat="false" ht="12.75" hidden="false" customHeight="false" outlineLevel="0" collapsed="false">
      <c r="D1010" s="383"/>
      <c r="F1010" s="534"/>
      <c r="J1010" s="535"/>
      <c r="K1010" s="535"/>
      <c r="L1010" s="535"/>
    </row>
    <row r="1011" customFormat="false" ht="12.75" hidden="false" customHeight="false" outlineLevel="0" collapsed="false">
      <c r="D1011" s="383"/>
      <c r="F1011" s="534"/>
      <c r="J1011" s="535"/>
      <c r="K1011" s="535"/>
      <c r="L1011" s="535"/>
    </row>
    <row r="1012" customFormat="false" ht="12.75" hidden="false" customHeight="false" outlineLevel="0" collapsed="false">
      <c r="D1012" s="383"/>
      <c r="F1012" s="534"/>
      <c r="J1012" s="535"/>
      <c r="K1012" s="535"/>
      <c r="L1012" s="535"/>
    </row>
    <row r="1013" customFormat="false" ht="12.75" hidden="false" customHeight="false" outlineLevel="0" collapsed="false">
      <c r="D1013" s="383"/>
      <c r="F1013" s="534"/>
      <c r="J1013" s="535"/>
      <c r="K1013" s="535"/>
      <c r="L1013" s="535"/>
    </row>
    <row r="1014" customFormat="false" ht="12.75" hidden="false" customHeight="false" outlineLevel="0" collapsed="false">
      <c r="D1014" s="383"/>
      <c r="F1014" s="534"/>
      <c r="J1014" s="535"/>
      <c r="K1014" s="535"/>
      <c r="L1014" s="535"/>
    </row>
    <row r="1015" customFormat="false" ht="12.75" hidden="false" customHeight="false" outlineLevel="0" collapsed="false">
      <c r="D1015" s="383"/>
      <c r="F1015" s="534"/>
      <c r="J1015" s="535"/>
      <c r="K1015" s="535"/>
      <c r="L1015" s="535"/>
    </row>
    <row r="1016" customFormat="false" ht="12.75" hidden="false" customHeight="false" outlineLevel="0" collapsed="false">
      <c r="D1016" s="383"/>
      <c r="F1016" s="534"/>
      <c r="J1016" s="535"/>
      <c r="K1016" s="535"/>
      <c r="L1016" s="535"/>
    </row>
    <row r="1017" customFormat="false" ht="12.75" hidden="false" customHeight="false" outlineLevel="0" collapsed="false">
      <c r="D1017" s="383"/>
      <c r="F1017" s="534"/>
      <c r="J1017" s="535"/>
      <c r="K1017" s="535"/>
      <c r="L1017" s="535"/>
    </row>
    <row r="1018" customFormat="false" ht="12.75" hidden="false" customHeight="false" outlineLevel="0" collapsed="false">
      <c r="D1018" s="383"/>
      <c r="F1018" s="534"/>
      <c r="J1018" s="535"/>
      <c r="K1018" s="535"/>
      <c r="L1018" s="535"/>
    </row>
    <row r="1019" customFormat="false" ht="12.75" hidden="false" customHeight="false" outlineLevel="0" collapsed="false">
      <c r="D1019" s="383"/>
      <c r="F1019" s="534"/>
      <c r="J1019" s="535"/>
      <c r="K1019" s="535"/>
      <c r="L1019" s="535"/>
    </row>
    <row r="1020" customFormat="false" ht="12.75" hidden="false" customHeight="false" outlineLevel="0" collapsed="false">
      <c r="D1020" s="383"/>
      <c r="F1020" s="534"/>
      <c r="J1020" s="535"/>
      <c r="K1020" s="535"/>
      <c r="L1020" s="535"/>
    </row>
    <row r="1021" customFormat="false" ht="12.75" hidden="false" customHeight="false" outlineLevel="0" collapsed="false">
      <c r="D1021" s="383"/>
      <c r="F1021" s="534"/>
      <c r="J1021" s="535"/>
      <c r="K1021" s="535"/>
      <c r="L1021" s="535"/>
    </row>
    <row r="1022" customFormat="false" ht="12.75" hidden="false" customHeight="false" outlineLevel="0" collapsed="false">
      <c r="D1022" s="383"/>
      <c r="F1022" s="534"/>
      <c r="J1022" s="535"/>
      <c r="K1022" s="535"/>
      <c r="L1022" s="535"/>
    </row>
    <row r="1023" customFormat="false" ht="12.75" hidden="false" customHeight="false" outlineLevel="0" collapsed="false">
      <c r="D1023" s="383"/>
      <c r="F1023" s="534"/>
      <c r="J1023" s="535"/>
      <c r="K1023" s="535"/>
      <c r="L1023" s="535"/>
    </row>
    <row r="1024" customFormat="false" ht="12.75" hidden="false" customHeight="false" outlineLevel="0" collapsed="false">
      <c r="D1024" s="383"/>
      <c r="F1024" s="534"/>
      <c r="J1024" s="535"/>
      <c r="K1024" s="535"/>
      <c r="L1024" s="535"/>
    </row>
    <row r="1025" customFormat="false" ht="12.75" hidden="false" customHeight="false" outlineLevel="0" collapsed="false">
      <c r="D1025" s="383"/>
      <c r="F1025" s="534"/>
      <c r="J1025" s="535"/>
      <c r="K1025" s="535"/>
      <c r="L1025" s="535"/>
    </row>
    <row r="1026" customFormat="false" ht="12.75" hidden="false" customHeight="false" outlineLevel="0" collapsed="false">
      <c r="D1026" s="383"/>
      <c r="F1026" s="534"/>
      <c r="J1026" s="535"/>
      <c r="K1026" s="535"/>
      <c r="L1026" s="535"/>
    </row>
    <row r="1027" customFormat="false" ht="12.75" hidden="false" customHeight="false" outlineLevel="0" collapsed="false">
      <c r="D1027" s="383"/>
      <c r="F1027" s="534"/>
      <c r="J1027" s="535"/>
      <c r="K1027" s="535"/>
      <c r="L1027" s="535"/>
    </row>
    <row r="1028" customFormat="false" ht="12.75" hidden="false" customHeight="false" outlineLevel="0" collapsed="false">
      <c r="D1028" s="383"/>
      <c r="F1028" s="534"/>
      <c r="J1028" s="535"/>
      <c r="K1028" s="535"/>
      <c r="L1028" s="535"/>
    </row>
    <row r="1029" customFormat="false" ht="12.75" hidden="false" customHeight="false" outlineLevel="0" collapsed="false">
      <c r="D1029" s="383"/>
      <c r="F1029" s="534"/>
      <c r="J1029" s="535"/>
      <c r="K1029" s="535"/>
      <c r="L1029" s="535"/>
    </row>
    <row r="1030" customFormat="false" ht="12.75" hidden="false" customHeight="false" outlineLevel="0" collapsed="false">
      <c r="D1030" s="383"/>
      <c r="F1030" s="534"/>
      <c r="J1030" s="535"/>
      <c r="K1030" s="535"/>
      <c r="L1030" s="535"/>
    </row>
    <row r="1031" customFormat="false" ht="12.75" hidden="false" customHeight="false" outlineLevel="0" collapsed="false">
      <c r="D1031" s="383"/>
      <c r="F1031" s="534"/>
      <c r="J1031" s="535"/>
      <c r="K1031" s="535"/>
      <c r="L1031" s="535"/>
    </row>
    <row r="1032" customFormat="false" ht="12.75" hidden="false" customHeight="false" outlineLevel="0" collapsed="false">
      <c r="D1032" s="383"/>
      <c r="F1032" s="534"/>
      <c r="J1032" s="535"/>
      <c r="K1032" s="535"/>
      <c r="L1032" s="535"/>
    </row>
    <row r="1033" customFormat="false" ht="12.75" hidden="false" customHeight="false" outlineLevel="0" collapsed="false">
      <c r="D1033" s="383"/>
      <c r="F1033" s="534"/>
      <c r="J1033" s="535"/>
      <c r="K1033" s="535"/>
      <c r="L1033" s="535"/>
    </row>
    <row r="1034" customFormat="false" ht="12.75" hidden="false" customHeight="false" outlineLevel="0" collapsed="false">
      <c r="D1034" s="383"/>
      <c r="F1034" s="534"/>
      <c r="J1034" s="535"/>
      <c r="K1034" s="535"/>
      <c r="L1034" s="535"/>
    </row>
    <row r="1035" customFormat="false" ht="12.75" hidden="false" customHeight="false" outlineLevel="0" collapsed="false">
      <c r="D1035" s="383"/>
      <c r="F1035" s="534"/>
      <c r="J1035" s="535"/>
      <c r="K1035" s="535"/>
      <c r="L1035" s="535"/>
    </row>
    <row r="1036" customFormat="false" ht="12.75" hidden="false" customHeight="false" outlineLevel="0" collapsed="false">
      <c r="D1036" s="383"/>
      <c r="F1036" s="534"/>
      <c r="J1036" s="535"/>
      <c r="K1036" s="535"/>
      <c r="L1036" s="535"/>
    </row>
    <row r="1037" customFormat="false" ht="12.75" hidden="false" customHeight="false" outlineLevel="0" collapsed="false">
      <c r="D1037" s="383"/>
      <c r="F1037" s="534"/>
      <c r="J1037" s="535"/>
      <c r="K1037" s="535"/>
      <c r="L1037" s="535"/>
    </row>
    <row r="1038" customFormat="false" ht="12.75" hidden="false" customHeight="false" outlineLevel="0" collapsed="false">
      <c r="D1038" s="383"/>
      <c r="F1038" s="534"/>
      <c r="J1038" s="535"/>
      <c r="K1038" s="535"/>
      <c r="L1038" s="535"/>
    </row>
    <row r="1039" customFormat="false" ht="12.75" hidden="false" customHeight="false" outlineLevel="0" collapsed="false">
      <c r="D1039" s="383"/>
      <c r="F1039" s="534"/>
      <c r="J1039" s="535"/>
      <c r="K1039" s="535"/>
      <c r="L1039" s="535"/>
    </row>
    <row r="1040" customFormat="false" ht="12.75" hidden="false" customHeight="false" outlineLevel="0" collapsed="false">
      <c r="D1040" s="383"/>
      <c r="F1040" s="534"/>
      <c r="J1040" s="535"/>
      <c r="K1040" s="535"/>
      <c r="L1040" s="535"/>
    </row>
    <row r="1041" customFormat="false" ht="12.75" hidden="false" customHeight="false" outlineLevel="0" collapsed="false">
      <c r="D1041" s="383"/>
      <c r="F1041" s="534"/>
      <c r="J1041" s="535"/>
      <c r="K1041" s="535"/>
      <c r="L1041" s="535"/>
    </row>
    <row r="1042" customFormat="false" ht="12.75" hidden="false" customHeight="false" outlineLevel="0" collapsed="false">
      <c r="D1042" s="383"/>
      <c r="F1042" s="534"/>
      <c r="J1042" s="535"/>
      <c r="K1042" s="535"/>
      <c r="L1042" s="536"/>
    </row>
    <row r="1043" customFormat="false" ht="12.75" hidden="false" customHeight="false" outlineLevel="0" collapsed="false">
      <c r="D1043" s="383"/>
      <c r="F1043" s="534"/>
      <c r="J1043" s="535"/>
      <c r="K1043" s="535"/>
      <c r="L1043" s="535"/>
    </row>
    <row r="1044" customFormat="false" ht="12.75" hidden="false" customHeight="false" outlineLevel="0" collapsed="false">
      <c r="D1044" s="383"/>
      <c r="F1044" s="534"/>
      <c r="J1044" s="535"/>
      <c r="K1044" s="535"/>
      <c r="L1044" s="535"/>
    </row>
    <row r="1045" customFormat="false" ht="12.75" hidden="false" customHeight="false" outlineLevel="0" collapsed="false">
      <c r="D1045" s="383"/>
      <c r="F1045" s="534"/>
      <c r="J1045" s="535"/>
      <c r="K1045" s="535"/>
      <c r="L1045" s="535"/>
    </row>
    <row r="1046" customFormat="false" ht="12.75" hidden="false" customHeight="false" outlineLevel="0" collapsed="false">
      <c r="D1046" s="383"/>
      <c r="F1046" s="534"/>
      <c r="J1046" s="535"/>
      <c r="K1046" s="535"/>
      <c r="L1046" s="535"/>
    </row>
    <row r="1047" customFormat="false" ht="12.75" hidden="false" customHeight="false" outlineLevel="0" collapsed="false">
      <c r="D1047" s="383"/>
      <c r="F1047" s="534"/>
      <c r="J1047" s="535"/>
      <c r="K1047" s="535"/>
      <c r="L1047" s="535"/>
    </row>
    <row r="1048" customFormat="false" ht="12.75" hidden="false" customHeight="false" outlineLevel="0" collapsed="false">
      <c r="D1048" s="383"/>
      <c r="F1048" s="534"/>
      <c r="J1048" s="535"/>
      <c r="K1048" s="535"/>
      <c r="L1048" s="535"/>
    </row>
    <row r="1049" customFormat="false" ht="12.75" hidden="false" customHeight="false" outlineLevel="0" collapsed="false">
      <c r="D1049" s="383"/>
      <c r="F1049" s="534"/>
      <c r="J1049" s="535"/>
      <c r="K1049" s="535"/>
      <c r="L1049" s="535"/>
    </row>
    <row r="1050" customFormat="false" ht="12.75" hidden="false" customHeight="false" outlineLevel="0" collapsed="false">
      <c r="D1050" s="383"/>
      <c r="F1050" s="534"/>
      <c r="J1050" s="535"/>
      <c r="K1050" s="535"/>
      <c r="L1050" s="535"/>
    </row>
    <row r="1051" customFormat="false" ht="12.75" hidden="false" customHeight="false" outlineLevel="0" collapsed="false">
      <c r="D1051" s="383"/>
      <c r="F1051" s="534"/>
      <c r="J1051" s="535"/>
      <c r="K1051" s="535"/>
      <c r="L1051" s="535"/>
    </row>
    <row r="1052" customFormat="false" ht="12.75" hidden="false" customHeight="false" outlineLevel="0" collapsed="false">
      <c r="D1052" s="383"/>
      <c r="F1052" s="534"/>
      <c r="J1052" s="535"/>
      <c r="K1052" s="535"/>
      <c r="L1052" s="535"/>
    </row>
    <row r="1053" customFormat="false" ht="12.75" hidden="false" customHeight="false" outlineLevel="0" collapsed="false">
      <c r="D1053" s="383"/>
      <c r="F1053" s="534"/>
      <c r="J1053" s="535"/>
      <c r="K1053" s="535"/>
      <c r="L1053" s="535"/>
    </row>
    <row r="1054" customFormat="false" ht="12.75" hidden="false" customHeight="false" outlineLevel="0" collapsed="false">
      <c r="D1054" s="383"/>
      <c r="F1054" s="534"/>
      <c r="J1054" s="535"/>
      <c r="K1054" s="535"/>
      <c r="L1054" s="535"/>
    </row>
    <row r="1055" customFormat="false" ht="12.75" hidden="false" customHeight="false" outlineLevel="0" collapsed="false">
      <c r="D1055" s="383"/>
      <c r="F1055" s="534"/>
      <c r="J1055" s="535"/>
      <c r="K1055" s="535"/>
      <c r="L1055" s="535"/>
    </row>
    <row r="1056" customFormat="false" ht="12.75" hidden="false" customHeight="false" outlineLevel="0" collapsed="false">
      <c r="D1056" s="383"/>
      <c r="F1056" s="534"/>
      <c r="J1056" s="535"/>
      <c r="K1056" s="535"/>
      <c r="L1056" s="535"/>
    </row>
    <row r="1057" customFormat="false" ht="12.75" hidden="false" customHeight="false" outlineLevel="0" collapsed="false">
      <c r="D1057" s="383"/>
      <c r="F1057" s="534"/>
      <c r="J1057" s="535"/>
      <c r="K1057" s="535"/>
      <c r="L1057" s="535"/>
    </row>
    <row r="1058" customFormat="false" ht="12.75" hidden="false" customHeight="false" outlineLevel="0" collapsed="false">
      <c r="D1058" s="383"/>
      <c r="F1058" s="534"/>
      <c r="J1058" s="535"/>
      <c r="K1058" s="535"/>
      <c r="L1058" s="535"/>
    </row>
    <row r="1059" customFormat="false" ht="12.75" hidden="false" customHeight="false" outlineLevel="0" collapsed="false">
      <c r="D1059" s="383"/>
      <c r="F1059" s="534"/>
      <c r="J1059" s="535"/>
      <c r="K1059" s="535"/>
      <c r="L1059" s="535"/>
    </row>
    <row r="1060" customFormat="false" ht="12.75" hidden="false" customHeight="false" outlineLevel="0" collapsed="false">
      <c r="D1060" s="383"/>
      <c r="F1060" s="534"/>
      <c r="J1060" s="535"/>
      <c r="K1060" s="535"/>
      <c r="L1060" s="535"/>
    </row>
    <row r="1061" customFormat="false" ht="12.75" hidden="false" customHeight="false" outlineLevel="0" collapsed="false">
      <c r="D1061" s="383"/>
      <c r="F1061" s="534"/>
      <c r="J1061" s="535"/>
      <c r="K1061" s="535"/>
      <c r="L1061" s="535"/>
    </row>
    <row r="1062" customFormat="false" ht="12.75" hidden="false" customHeight="false" outlineLevel="0" collapsed="false">
      <c r="D1062" s="383"/>
      <c r="F1062" s="534"/>
      <c r="J1062" s="535"/>
      <c r="K1062" s="535"/>
      <c r="L1062" s="535"/>
    </row>
    <row r="1063" customFormat="false" ht="12.75" hidden="false" customHeight="false" outlineLevel="0" collapsed="false">
      <c r="D1063" s="383"/>
      <c r="F1063" s="534"/>
      <c r="J1063" s="535"/>
      <c r="K1063" s="535"/>
      <c r="L1063" s="535"/>
    </row>
    <row r="1064" customFormat="false" ht="12.75" hidden="false" customHeight="false" outlineLevel="0" collapsed="false">
      <c r="D1064" s="383"/>
      <c r="F1064" s="534"/>
      <c r="J1064" s="535"/>
      <c r="K1064" s="535"/>
      <c r="L1064" s="535"/>
    </row>
    <row r="1065" customFormat="false" ht="12.75" hidden="false" customHeight="false" outlineLevel="0" collapsed="false">
      <c r="D1065" s="383"/>
      <c r="F1065" s="534"/>
      <c r="J1065" s="535"/>
      <c r="K1065" s="535"/>
      <c r="L1065" s="535"/>
    </row>
    <row r="1066" customFormat="false" ht="12.75" hidden="false" customHeight="false" outlineLevel="0" collapsed="false">
      <c r="D1066" s="383"/>
      <c r="F1066" s="534"/>
      <c r="J1066" s="535"/>
      <c r="K1066" s="535"/>
      <c r="L1066" s="535"/>
    </row>
    <row r="1067" customFormat="false" ht="12.75" hidden="false" customHeight="false" outlineLevel="0" collapsed="false">
      <c r="D1067" s="383"/>
      <c r="F1067" s="534"/>
      <c r="J1067" s="535"/>
      <c r="K1067" s="535"/>
      <c r="L1067" s="535"/>
    </row>
    <row r="1068" customFormat="false" ht="12.75" hidden="false" customHeight="false" outlineLevel="0" collapsed="false">
      <c r="D1068" s="383"/>
      <c r="F1068" s="534"/>
      <c r="J1068" s="535"/>
      <c r="K1068" s="535"/>
      <c r="L1068" s="535"/>
    </row>
    <row r="1069" customFormat="false" ht="12.75" hidden="false" customHeight="false" outlineLevel="0" collapsed="false">
      <c r="D1069" s="383"/>
      <c r="F1069" s="534"/>
      <c r="J1069" s="535"/>
      <c r="K1069" s="535"/>
      <c r="L1069" s="535"/>
    </row>
    <row r="1070" customFormat="false" ht="12.75" hidden="false" customHeight="false" outlineLevel="0" collapsed="false">
      <c r="D1070" s="383"/>
      <c r="F1070" s="534"/>
      <c r="J1070" s="535"/>
      <c r="K1070" s="535"/>
      <c r="L1070" s="535"/>
    </row>
    <row r="1071" customFormat="false" ht="12.75" hidden="false" customHeight="false" outlineLevel="0" collapsed="false">
      <c r="D1071" s="383"/>
      <c r="F1071" s="534"/>
      <c r="J1071" s="535"/>
      <c r="K1071" s="535"/>
      <c r="L1071" s="535"/>
    </row>
    <row r="1072" customFormat="false" ht="12.75" hidden="false" customHeight="false" outlineLevel="0" collapsed="false">
      <c r="D1072" s="383"/>
      <c r="F1072" s="534"/>
      <c r="J1072" s="535"/>
      <c r="K1072" s="535"/>
      <c r="L1072" s="535"/>
    </row>
    <row r="1073" customFormat="false" ht="12.75" hidden="false" customHeight="false" outlineLevel="0" collapsed="false">
      <c r="D1073" s="383"/>
      <c r="F1073" s="534"/>
      <c r="J1073" s="535"/>
      <c r="K1073" s="535"/>
      <c r="L1073" s="535"/>
    </row>
    <row r="1074" customFormat="false" ht="12.75" hidden="false" customHeight="false" outlineLevel="0" collapsed="false">
      <c r="D1074" s="383"/>
      <c r="F1074" s="534"/>
      <c r="J1074" s="535"/>
      <c r="K1074" s="535"/>
      <c r="L1074" s="535"/>
    </row>
    <row r="1075" customFormat="false" ht="12.75" hidden="false" customHeight="false" outlineLevel="0" collapsed="false">
      <c r="D1075" s="383"/>
      <c r="F1075" s="534"/>
      <c r="J1075" s="535"/>
      <c r="K1075" s="535"/>
      <c r="L1075" s="535"/>
    </row>
    <row r="1076" customFormat="false" ht="12.75" hidden="false" customHeight="false" outlineLevel="0" collapsed="false">
      <c r="D1076" s="383"/>
      <c r="F1076" s="534"/>
      <c r="J1076" s="535"/>
      <c r="K1076" s="535"/>
      <c r="L1076" s="535"/>
    </row>
    <row r="1077" customFormat="false" ht="12.75" hidden="false" customHeight="false" outlineLevel="0" collapsed="false">
      <c r="D1077" s="383"/>
      <c r="F1077" s="534"/>
      <c r="J1077" s="535"/>
      <c r="K1077" s="535"/>
      <c r="L1077" s="535"/>
    </row>
    <row r="1078" customFormat="false" ht="12.75" hidden="false" customHeight="false" outlineLevel="0" collapsed="false">
      <c r="D1078" s="383"/>
      <c r="F1078" s="534"/>
      <c r="J1078" s="535"/>
      <c r="K1078" s="535"/>
      <c r="L1078" s="535"/>
    </row>
    <row r="1079" customFormat="false" ht="12.75" hidden="false" customHeight="false" outlineLevel="0" collapsed="false">
      <c r="D1079" s="383"/>
      <c r="F1079" s="534"/>
      <c r="J1079" s="535"/>
      <c r="K1079" s="535"/>
      <c r="L1079" s="535"/>
    </row>
    <row r="1080" customFormat="false" ht="12.75" hidden="false" customHeight="false" outlineLevel="0" collapsed="false">
      <c r="D1080" s="383"/>
      <c r="F1080" s="534"/>
      <c r="J1080" s="535"/>
      <c r="K1080" s="535"/>
      <c r="L1080" s="535"/>
    </row>
    <row r="1081" customFormat="false" ht="12.75" hidden="false" customHeight="false" outlineLevel="0" collapsed="false">
      <c r="D1081" s="383"/>
      <c r="F1081" s="534"/>
      <c r="J1081" s="535"/>
      <c r="K1081" s="535"/>
      <c r="L1081" s="535"/>
    </row>
    <row r="1082" customFormat="false" ht="12.75" hidden="false" customHeight="false" outlineLevel="0" collapsed="false">
      <c r="D1082" s="383"/>
      <c r="F1082" s="534"/>
      <c r="J1082" s="535"/>
      <c r="K1082" s="535"/>
      <c r="L1082" s="535"/>
    </row>
    <row r="1083" customFormat="false" ht="12.75" hidden="false" customHeight="false" outlineLevel="0" collapsed="false">
      <c r="D1083" s="383"/>
      <c r="F1083" s="534"/>
      <c r="J1083" s="535"/>
      <c r="K1083" s="535"/>
      <c r="L1083" s="535"/>
    </row>
    <row r="1084" customFormat="false" ht="12.75" hidden="false" customHeight="false" outlineLevel="0" collapsed="false">
      <c r="D1084" s="383"/>
      <c r="F1084" s="534"/>
      <c r="J1084" s="535"/>
      <c r="K1084" s="535"/>
      <c r="L1084" s="535"/>
    </row>
    <row r="1085" customFormat="false" ht="12.75" hidden="false" customHeight="false" outlineLevel="0" collapsed="false">
      <c r="D1085" s="383"/>
      <c r="F1085" s="534"/>
      <c r="J1085" s="535"/>
      <c r="K1085" s="535"/>
      <c r="L1085" s="535"/>
      <c r="M1085" s="535"/>
    </row>
    <row r="1086" customFormat="false" ht="12.75" hidden="false" customHeight="false" outlineLevel="0" collapsed="false">
      <c r="D1086" s="383"/>
      <c r="F1086" s="534"/>
      <c r="J1086" s="535"/>
      <c r="K1086" s="535"/>
      <c r="L1086" s="535"/>
      <c r="M1086" s="535"/>
    </row>
    <row r="1087" customFormat="false" ht="12.75" hidden="false" customHeight="false" outlineLevel="0" collapsed="false">
      <c r="D1087" s="383"/>
      <c r="F1087" s="534"/>
      <c r="J1087" s="535"/>
      <c r="K1087" s="535"/>
      <c r="L1087" s="535"/>
      <c r="M1087" s="535"/>
    </row>
    <row r="1088" customFormat="false" ht="12.75" hidden="false" customHeight="false" outlineLevel="0" collapsed="false">
      <c r="D1088" s="383"/>
      <c r="F1088" s="534"/>
      <c r="J1088" s="535"/>
      <c r="K1088" s="535"/>
      <c r="L1088" s="535"/>
      <c r="M1088" s="535"/>
    </row>
    <row r="1089" customFormat="false" ht="12.75" hidden="false" customHeight="false" outlineLevel="0" collapsed="false">
      <c r="D1089" s="383"/>
      <c r="F1089" s="534"/>
      <c r="J1089" s="535"/>
      <c r="K1089" s="535"/>
      <c r="L1089" s="535"/>
      <c r="M1089" s="535"/>
    </row>
    <row r="1090" customFormat="false" ht="12.75" hidden="false" customHeight="false" outlineLevel="0" collapsed="false">
      <c r="D1090" s="383"/>
      <c r="F1090" s="534"/>
      <c r="J1090" s="535"/>
      <c r="K1090" s="535"/>
      <c r="L1090" s="535"/>
      <c r="M1090" s="535"/>
    </row>
    <row r="1091" customFormat="false" ht="12.75" hidden="false" customHeight="false" outlineLevel="0" collapsed="false">
      <c r="D1091" s="383"/>
      <c r="F1091" s="534"/>
      <c r="J1091" s="535"/>
      <c r="K1091" s="535"/>
      <c r="L1091" s="535"/>
      <c r="M1091" s="535"/>
    </row>
    <row r="1092" customFormat="false" ht="12.75" hidden="false" customHeight="false" outlineLevel="0" collapsed="false">
      <c r="D1092" s="383"/>
      <c r="F1092" s="534"/>
      <c r="J1092" s="535"/>
      <c r="K1092" s="535"/>
      <c r="L1092" s="535"/>
      <c r="M1092" s="535"/>
    </row>
    <row r="1093" customFormat="false" ht="12.75" hidden="false" customHeight="false" outlineLevel="0" collapsed="false">
      <c r="D1093" s="383"/>
      <c r="F1093" s="534"/>
      <c r="J1093" s="535"/>
      <c r="K1093" s="535"/>
      <c r="L1093" s="535"/>
      <c r="M1093" s="535"/>
    </row>
    <row r="1094" customFormat="false" ht="12.75" hidden="false" customHeight="false" outlineLevel="0" collapsed="false">
      <c r="D1094" s="383"/>
      <c r="F1094" s="534"/>
      <c r="J1094" s="535"/>
      <c r="K1094" s="535"/>
      <c r="L1094" s="535"/>
      <c r="M1094" s="535"/>
    </row>
    <row r="1095" customFormat="false" ht="12.75" hidden="false" customHeight="false" outlineLevel="0" collapsed="false">
      <c r="D1095" s="383"/>
      <c r="F1095" s="534"/>
      <c r="J1095" s="535"/>
      <c r="K1095" s="535"/>
      <c r="L1095" s="535"/>
      <c r="M1095" s="535"/>
    </row>
    <row r="1096" customFormat="false" ht="12.75" hidden="false" customHeight="false" outlineLevel="0" collapsed="false">
      <c r="D1096" s="383"/>
      <c r="F1096" s="534"/>
      <c r="J1096" s="535"/>
      <c r="K1096" s="535"/>
      <c r="L1096" s="535"/>
      <c r="M1096" s="535"/>
    </row>
    <row r="1097" customFormat="false" ht="12.75" hidden="false" customHeight="false" outlineLevel="0" collapsed="false">
      <c r="D1097" s="383"/>
      <c r="F1097" s="534"/>
      <c r="J1097" s="535"/>
      <c r="K1097" s="535"/>
      <c r="L1097" s="535"/>
      <c r="M1097" s="535"/>
    </row>
    <row r="1098" customFormat="false" ht="12.75" hidden="false" customHeight="false" outlineLevel="0" collapsed="false">
      <c r="D1098" s="383"/>
      <c r="F1098" s="534"/>
      <c r="J1098" s="535"/>
      <c r="K1098" s="535"/>
      <c r="L1098" s="535"/>
      <c r="M1098" s="535"/>
    </row>
    <row r="1099" customFormat="false" ht="12.75" hidden="false" customHeight="false" outlineLevel="0" collapsed="false">
      <c r="D1099" s="383"/>
      <c r="F1099" s="534"/>
      <c r="J1099" s="535"/>
      <c r="K1099" s="535"/>
      <c r="L1099" s="535"/>
      <c r="M1099" s="535"/>
    </row>
    <row r="1100" customFormat="false" ht="12.75" hidden="false" customHeight="false" outlineLevel="0" collapsed="false">
      <c r="D1100" s="383"/>
      <c r="F1100" s="534"/>
      <c r="J1100" s="535"/>
      <c r="K1100" s="535"/>
      <c r="L1100" s="535"/>
      <c r="M1100" s="535"/>
    </row>
    <row r="1101" customFormat="false" ht="12.75" hidden="false" customHeight="false" outlineLevel="0" collapsed="false">
      <c r="D1101" s="383"/>
      <c r="F1101" s="534"/>
      <c r="J1101" s="535"/>
      <c r="K1101" s="535"/>
      <c r="L1101" s="535"/>
      <c r="M1101" s="535"/>
    </row>
    <row r="1102" customFormat="false" ht="12.75" hidden="false" customHeight="false" outlineLevel="0" collapsed="false">
      <c r="D1102" s="383"/>
      <c r="F1102" s="534"/>
      <c r="J1102" s="535"/>
      <c r="K1102" s="535"/>
      <c r="L1102" s="535"/>
      <c r="M1102" s="535"/>
    </row>
    <row r="1103" customFormat="false" ht="12.75" hidden="false" customHeight="false" outlineLevel="0" collapsed="false">
      <c r="D1103" s="383"/>
      <c r="F1103" s="534"/>
      <c r="J1103" s="535"/>
      <c r="K1103" s="535"/>
      <c r="L1103" s="535"/>
      <c r="M1103" s="535"/>
    </row>
    <row r="1104" customFormat="false" ht="12.75" hidden="false" customHeight="false" outlineLevel="0" collapsed="false">
      <c r="D1104" s="383"/>
      <c r="F1104" s="534"/>
      <c r="J1104" s="535"/>
      <c r="K1104" s="535"/>
      <c r="L1104" s="535"/>
      <c r="M1104" s="535"/>
    </row>
    <row r="1105" customFormat="false" ht="12.75" hidden="false" customHeight="false" outlineLevel="0" collapsed="false">
      <c r="D1105" s="383"/>
      <c r="F1105" s="534"/>
      <c r="J1105" s="535"/>
      <c r="K1105" s="535"/>
      <c r="L1105" s="535"/>
      <c r="M1105" s="535"/>
    </row>
    <row r="1106" customFormat="false" ht="12.75" hidden="false" customHeight="false" outlineLevel="0" collapsed="false">
      <c r="D1106" s="383"/>
      <c r="F1106" s="534"/>
      <c r="J1106" s="535"/>
      <c r="K1106" s="535"/>
      <c r="L1106" s="535"/>
      <c r="M1106" s="535"/>
    </row>
    <row r="1107" customFormat="false" ht="12.75" hidden="false" customHeight="false" outlineLevel="0" collapsed="false">
      <c r="D1107" s="383"/>
      <c r="F1107" s="534"/>
      <c r="J1107" s="535"/>
      <c r="K1107" s="535"/>
      <c r="L1107" s="535"/>
      <c r="M1107" s="535"/>
    </row>
    <row r="1108" customFormat="false" ht="12.75" hidden="false" customHeight="false" outlineLevel="0" collapsed="false">
      <c r="D1108" s="383"/>
      <c r="F1108" s="534"/>
      <c r="J1108" s="535"/>
      <c r="K1108" s="535"/>
      <c r="L1108" s="535"/>
      <c r="M1108" s="535"/>
    </row>
    <row r="1109" customFormat="false" ht="12.75" hidden="false" customHeight="false" outlineLevel="0" collapsed="false">
      <c r="D1109" s="383"/>
      <c r="F1109" s="534"/>
      <c r="J1109" s="535"/>
      <c r="K1109" s="535"/>
      <c r="L1109" s="535"/>
      <c r="M1109" s="535"/>
    </row>
    <row r="1110" customFormat="false" ht="12.75" hidden="false" customHeight="false" outlineLevel="0" collapsed="false">
      <c r="D1110" s="383"/>
      <c r="F1110" s="534"/>
      <c r="J1110" s="535"/>
      <c r="K1110" s="535"/>
      <c r="L1110" s="535"/>
      <c r="M1110" s="535"/>
    </row>
    <row r="1111" customFormat="false" ht="12.75" hidden="false" customHeight="false" outlineLevel="0" collapsed="false">
      <c r="D1111" s="383"/>
      <c r="F1111" s="534"/>
      <c r="J1111" s="535"/>
      <c r="K1111" s="535"/>
      <c r="L1111" s="535"/>
      <c r="M1111" s="535"/>
    </row>
    <row r="1112" customFormat="false" ht="12.75" hidden="false" customHeight="false" outlineLevel="0" collapsed="false">
      <c r="D1112" s="383"/>
      <c r="F1112" s="534"/>
      <c r="J1112" s="535"/>
      <c r="K1112" s="535"/>
      <c r="L1112" s="535"/>
      <c r="M1112" s="535"/>
    </row>
    <row r="1113" customFormat="false" ht="12.75" hidden="false" customHeight="false" outlineLevel="0" collapsed="false">
      <c r="D1113" s="383"/>
      <c r="F1113" s="534"/>
      <c r="J1113" s="535"/>
      <c r="K1113" s="535"/>
      <c r="L1113" s="535"/>
      <c r="M1113" s="535"/>
    </row>
    <row r="1114" customFormat="false" ht="12.75" hidden="false" customHeight="false" outlineLevel="0" collapsed="false">
      <c r="D1114" s="383"/>
      <c r="F1114" s="534"/>
      <c r="J1114" s="535"/>
      <c r="K1114" s="535"/>
      <c r="L1114" s="535"/>
      <c r="M1114" s="535"/>
    </row>
    <row r="1115" customFormat="false" ht="12.75" hidden="false" customHeight="false" outlineLevel="0" collapsed="false">
      <c r="D1115" s="383"/>
      <c r="F1115" s="534"/>
      <c r="J1115" s="535"/>
      <c r="K1115" s="535"/>
      <c r="L1115" s="535"/>
      <c r="M1115" s="535"/>
    </row>
    <row r="1116" customFormat="false" ht="12.75" hidden="false" customHeight="false" outlineLevel="0" collapsed="false">
      <c r="D1116" s="383"/>
      <c r="F1116" s="534"/>
      <c r="J1116" s="535"/>
      <c r="K1116" s="535"/>
      <c r="L1116" s="535"/>
      <c r="M1116" s="535"/>
    </row>
    <row r="1117" customFormat="false" ht="12.75" hidden="false" customHeight="false" outlineLevel="0" collapsed="false">
      <c r="D1117" s="383"/>
      <c r="F1117" s="534"/>
      <c r="J1117" s="535"/>
      <c r="K1117" s="535"/>
      <c r="L1117" s="535"/>
      <c r="M1117" s="535"/>
    </row>
    <row r="1118" customFormat="false" ht="12.75" hidden="false" customHeight="false" outlineLevel="0" collapsed="false">
      <c r="D1118" s="383"/>
      <c r="F1118" s="534"/>
      <c r="J1118" s="535"/>
      <c r="K1118" s="535"/>
      <c r="L1118" s="535"/>
      <c r="M1118" s="535"/>
    </row>
    <row r="1119" customFormat="false" ht="12.75" hidden="false" customHeight="false" outlineLevel="0" collapsed="false">
      <c r="D1119" s="383"/>
      <c r="F1119" s="534"/>
      <c r="J1119" s="535"/>
      <c r="K1119" s="535"/>
      <c r="L1119" s="535"/>
      <c r="M1119" s="535"/>
    </row>
    <row r="1120" customFormat="false" ht="12.75" hidden="false" customHeight="false" outlineLevel="0" collapsed="false">
      <c r="D1120" s="383"/>
      <c r="F1120" s="534"/>
      <c r="J1120" s="535"/>
      <c r="K1120" s="535"/>
      <c r="L1120" s="535"/>
      <c r="M1120" s="535"/>
    </row>
    <row r="1121" customFormat="false" ht="12.75" hidden="false" customHeight="false" outlineLevel="0" collapsed="false">
      <c r="D1121" s="383"/>
      <c r="F1121" s="534"/>
      <c r="J1121" s="535"/>
      <c r="K1121" s="535"/>
      <c r="L1121" s="535"/>
      <c r="M1121" s="535"/>
    </row>
    <row r="1122" customFormat="false" ht="12.75" hidden="false" customHeight="false" outlineLevel="0" collapsed="false">
      <c r="D1122" s="383"/>
      <c r="F1122" s="534"/>
      <c r="J1122" s="535"/>
      <c r="K1122" s="535"/>
      <c r="L1122" s="535"/>
      <c r="M1122" s="535"/>
    </row>
    <row r="1123" customFormat="false" ht="12.75" hidden="false" customHeight="false" outlineLevel="0" collapsed="false">
      <c r="D1123" s="383"/>
      <c r="F1123" s="534"/>
      <c r="J1123" s="535"/>
      <c r="K1123" s="535"/>
      <c r="L1123" s="535"/>
      <c r="M1123" s="535"/>
    </row>
    <row r="1124" customFormat="false" ht="12.75" hidden="false" customHeight="false" outlineLevel="0" collapsed="false">
      <c r="D1124" s="383"/>
      <c r="F1124" s="534"/>
      <c r="J1124" s="535"/>
      <c r="K1124" s="535"/>
      <c r="L1124" s="535"/>
      <c r="M1124" s="535"/>
    </row>
    <row r="1125" customFormat="false" ht="12.75" hidden="false" customHeight="false" outlineLevel="0" collapsed="false">
      <c r="D1125" s="383"/>
      <c r="F1125" s="534"/>
      <c r="J1125" s="535"/>
      <c r="K1125" s="535"/>
      <c r="L1125" s="535"/>
      <c r="M1125" s="535"/>
    </row>
    <row r="1126" customFormat="false" ht="12.75" hidden="false" customHeight="false" outlineLevel="0" collapsed="false">
      <c r="D1126" s="383"/>
      <c r="F1126" s="534"/>
      <c r="J1126" s="535"/>
      <c r="K1126" s="535"/>
      <c r="L1126" s="535"/>
      <c r="M1126" s="535"/>
    </row>
    <row r="1127" customFormat="false" ht="12.75" hidden="false" customHeight="false" outlineLevel="0" collapsed="false">
      <c r="D1127" s="383"/>
      <c r="F1127" s="534"/>
      <c r="J1127" s="535"/>
      <c r="K1127" s="535"/>
      <c r="L1127" s="535"/>
      <c r="M1127" s="535"/>
    </row>
    <row r="1128" customFormat="false" ht="12.75" hidden="false" customHeight="false" outlineLevel="0" collapsed="false">
      <c r="D1128" s="383"/>
      <c r="F1128" s="534"/>
      <c r="J1128" s="535"/>
      <c r="K1128" s="535"/>
      <c r="L1128" s="535"/>
      <c r="M1128" s="535"/>
    </row>
    <row r="1129" customFormat="false" ht="12.75" hidden="false" customHeight="false" outlineLevel="0" collapsed="false">
      <c r="D1129" s="383"/>
      <c r="F1129" s="534"/>
      <c r="J1129" s="535"/>
      <c r="K1129" s="535"/>
      <c r="L1129" s="535"/>
      <c r="M1129" s="535"/>
    </row>
    <row r="1130" customFormat="false" ht="12.75" hidden="false" customHeight="false" outlineLevel="0" collapsed="false">
      <c r="D1130" s="383"/>
      <c r="F1130" s="534"/>
      <c r="J1130" s="535"/>
      <c r="K1130" s="535"/>
      <c r="L1130" s="535"/>
      <c r="M1130" s="535"/>
    </row>
    <row r="1131" customFormat="false" ht="12.75" hidden="false" customHeight="false" outlineLevel="0" collapsed="false">
      <c r="D1131" s="383"/>
      <c r="F1131" s="534"/>
      <c r="J1131" s="535"/>
      <c r="K1131" s="535"/>
      <c r="L1131" s="535"/>
      <c r="M1131" s="535"/>
    </row>
    <row r="1132" customFormat="false" ht="12.75" hidden="false" customHeight="false" outlineLevel="0" collapsed="false">
      <c r="D1132" s="383"/>
      <c r="F1132" s="534"/>
      <c r="J1132" s="535"/>
      <c r="K1132" s="535"/>
      <c r="L1132" s="535"/>
      <c r="M1132" s="535"/>
    </row>
    <row r="1133" customFormat="false" ht="12.75" hidden="false" customHeight="false" outlineLevel="0" collapsed="false">
      <c r="D1133" s="383"/>
      <c r="F1133" s="534"/>
      <c r="J1133" s="535"/>
      <c r="K1133" s="535"/>
      <c r="L1133" s="535"/>
      <c r="M1133" s="535"/>
    </row>
    <row r="1134" customFormat="false" ht="12.75" hidden="false" customHeight="false" outlineLevel="0" collapsed="false">
      <c r="D1134" s="383"/>
      <c r="F1134" s="534"/>
      <c r="J1134" s="535"/>
      <c r="K1134" s="535"/>
      <c r="L1134" s="535"/>
      <c r="M1134" s="535"/>
    </row>
    <row r="1135" customFormat="false" ht="12.75" hidden="false" customHeight="false" outlineLevel="0" collapsed="false">
      <c r="D1135" s="383"/>
      <c r="F1135" s="534"/>
      <c r="J1135" s="535"/>
      <c r="K1135" s="535"/>
      <c r="L1135" s="535"/>
      <c r="M1135" s="535"/>
    </row>
    <row r="1136" customFormat="false" ht="12.75" hidden="false" customHeight="false" outlineLevel="0" collapsed="false">
      <c r="D1136" s="383"/>
      <c r="F1136" s="534"/>
      <c r="J1136" s="535"/>
      <c r="K1136" s="535"/>
      <c r="L1136" s="535"/>
      <c r="M1136" s="535"/>
    </row>
    <row r="1137" customFormat="false" ht="12.75" hidden="false" customHeight="false" outlineLevel="0" collapsed="false">
      <c r="D1137" s="383"/>
      <c r="F1137" s="534"/>
      <c r="J1137" s="535"/>
      <c r="K1137" s="535"/>
      <c r="L1137" s="535"/>
      <c r="M1137" s="535"/>
    </row>
    <row r="1138" customFormat="false" ht="12.75" hidden="false" customHeight="false" outlineLevel="0" collapsed="false">
      <c r="D1138" s="383"/>
      <c r="F1138" s="534"/>
      <c r="J1138" s="535"/>
      <c r="K1138" s="535"/>
      <c r="L1138" s="535"/>
      <c r="M1138" s="535"/>
    </row>
    <row r="1139" customFormat="false" ht="12.75" hidden="false" customHeight="false" outlineLevel="0" collapsed="false">
      <c r="D1139" s="383"/>
      <c r="F1139" s="534"/>
      <c r="J1139" s="535"/>
      <c r="K1139" s="535"/>
      <c r="L1139" s="535"/>
      <c r="M1139" s="535"/>
    </row>
    <row r="1140" customFormat="false" ht="12.75" hidden="false" customHeight="false" outlineLevel="0" collapsed="false">
      <c r="D1140" s="383"/>
      <c r="F1140" s="534"/>
      <c r="J1140" s="535"/>
      <c r="K1140" s="535"/>
      <c r="L1140" s="535"/>
      <c r="M1140" s="535"/>
    </row>
    <row r="1141" customFormat="false" ht="12.75" hidden="false" customHeight="false" outlineLevel="0" collapsed="false">
      <c r="D1141" s="383"/>
      <c r="F1141" s="534"/>
      <c r="J1141" s="535"/>
      <c r="K1141" s="535"/>
      <c r="L1141" s="535"/>
      <c r="M1141" s="535"/>
    </row>
    <row r="1142" customFormat="false" ht="12.75" hidden="false" customHeight="false" outlineLevel="0" collapsed="false">
      <c r="D1142" s="383"/>
      <c r="F1142" s="534"/>
      <c r="J1142" s="535"/>
      <c r="K1142" s="535"/>
      <c r="L1142" s="535"/>
      <c r="M1142" s="535"/>
    </row>
    <row r="1143" customFormat="false" ht="12.75" hidden="false" customHeight="false" outlineLevel="0" collapsed="false">
      <c r="D1143" s="383"/>
      <c r="F1143" s="534"/>
      <c r="J1143" s="535"/>
      <c r="K1143" s="535"/>
      <c r="L1143" s="535"/>
      <c r="M1143" s="535"/>
    </row>
    <row r="1144" customFormat="false" ht="12.75" hidden="false" customHeight="false" outlineLevel="0" collapsed="false">
      <c r="D1144" s="383"/>
      <c r="F1144" s="534"/>
      <c r="J1144" s="535"/>
      <c r="K1144" s="535"/>
      <c r="L1144" s="535"/>
    </row>
    <row r="1145" customFormat="false" ht="12.75" hidden="false" customHeight="false" outlineLevel="0" collapsed="false">
      <c r="D1145" s="383"/>
      <c r="F1145" s="534"/>
      <c r="J1145" s="535"/>
      <c r="K1145" s="535"/>
      <c r="L1145" s="535"/>
      <c r="M1145" s="535"/>
    </row>
    <row r="1146" customFormat="false" ht="12.75" hidden="false" customHeight="false" outlineLevel="0" collapsed="false">
      <c r="D1146" s="383"/>
      <c r="F1146" s="534"/>
      <c r="J1146" s="535"/>
      <c r="K1146" s="535"/>
      <c r="L1146" s="535"/>
      <c r="M1146" s="535"/>
    </row>
    <row r="1147" customFormat="false" ht="12.75" hidden="false" customHeight="false" outlineLevel="0" collapsed="false">
      <c r="D1147" s="383"/>
      <c r="F1147" s="534"/>
      <c r="J1147" s="535"/>
      <c r="K1147" s="535"/>
      <c r="L1147" s="535"/>
      <c r="M1147" s="535"/>
    </row>
    <row r="1148" customFormat="false" ht="12.75" hidden="false" customHeight="false" outlineLevel="0" collapsed="false">
      <c r="D1148" s="383"/>
      <c r="F1148" s="534"/>
      <c r="J1148" s="535"/>
      <c r="K1148" s="535"/>
      <c r="L1148" s="535"/>
      <c r="M1148" s="535"/>
    </row>
    <row r="1149" customFormat="false" ht="12.75" hidden="false" customHeight="false" outlineLevel="0" collapsed="false">
      <c r="D1149" s="383"/>
      <c r="F1149" s="534"/>
      <c r="J1149" s="535"/>
      <c r="K1149" s="535"/>
      <c r="L1149" s="535"/>
      <c r="M1149" s="535"/>
    </row>
    <row r="1150" customFormat="false" ht="12.75" hidden="false" customHeight="false" outlineLevel="0" collapsed="false">
      <c r="D1150" s="383"/>
      <c r="F1150" s="534"/>
      <c r="J1150" s="535"/>
      <c r="K1150" s="535"/>
      <c r="L1150" s="535"/>
      <c r="M1150" s="535"/>
    </row>
    <row r="1151" customFormat="false" ht="12.75" hidden="false" customHeight="false" outlineLevel="0" collapsed="false">
      <c r="D1151" s="383"/>
      <c r="F1151" s="534"/>
      <c r="J1151" s="535"/>
      <c r="K1151" s="535"/>
      <c r="L1151" s="535"/>
      <c r="M1151" s="535"/>
    </row>
    <row r="1152" customFormat="false" ht="12.75" hidden="false" customHeight="false" outlineLevel="0" collapsed="false">
      <c r="D1152" s="383"/>
      <c r="F1152" s="534"/>
      <c r="J1152" s="535"/>
      <c r="K1152" s="535"/>
      <c r="L1152" s="535"/>
      <c r="M1152" s="535"/>
    </row>
    <row r="1153" customFormat="false" ht="12.75" hidden="false" customHeight="false" outlineLevel="0" collapsed="false">
      <c r="D1153" s="383"/>
      <c r="F1153" s="534"/>
      <c r="J1153" s="535"/>
      <c r="K1153" s="535"/>
      <c r="L1153" s="535"/>
      <c r="M1153" s="535"/>
    </row>
    <row r="1154" customFormat="false" ht="12.75" hidden="false" customHeight="false" outlineLevel="0" collapsed="false">
      <c r="D1154" s="383"/>
      <c r="F1154" s="534"/>
      <c r="J1154" s="535"/>
      <c r="K1154" s="535"/>
      <c r="L1154" s="535"/>
      <c r="M1154" s="535"/>
    </row>
    <row r="1155" customFormat="false" ht="12.75" hidden="false" customHeight="false" outlineLevel="0" collapsed="false">
      <c r="D1155" s="383"/>
      <c r="F1155" s="534"/>
      <c r="J1155" s="535"/>
      <c r="K1155" s="535"/>
      <c r="L1155" s="535"/>
      <c r="M1155" s="535"/>
    </row>
    <row r="1156" customFormat="false" ht="12.75" hidden="false" customHeight="false" outlineLevel="0" collapsed="false">
      <c r="D1156" s="383"/>
      <c r="F1156" s="534"/>
      <c r="J1156" s="535"/>
      <c r="K1156" s="535"/>
      <c r="L1156" s="535"/>
      <c r="M1156" s="535"/>
    </row>
    <row r="1157" customFormat="false" ht="12.75" hidden="false" customHeight="false" outlineLevel="0" collapsed="false">
      <c r="D1157" s="383"/>
      <c r="F1157" s="534"/>
      <c r="J1157" s="535"/>
      <c r="K1157" s="535"/>
      <c r="L1157" s="535"/>
      <c r="M1157" s="535"/>
    </row>
    <row r="1158" customFormat="false" ht="12.75" hidden="false" customHeight="false" outlineLevel="0" collapsed="false">
      <c r="D1158" s="383"/>
      <c r="F1158" s="534"/>
      <c r="J1158" s="535"/>
      <c r="K1158" s="535"/>
      <c r="L1158" s="535"/>
      <c r="M1158" s="535"/>
    </row>
    <row r="1159" customFormat="false" ht="12.75" hidden="false" customHeight="false" outlineLevel="0" collapsed="false">
      <c r="D1159" s="383"/>
      <c r="F1159" s="534"/>
      <c r="J1159" s="535"/>
      <c r="K1159" s="535"/>
      <c r="L1159" s="535"/>
      <c r="M1159" s="535"/>
    </row>
    <row r="1160" customFormat="false" ht="12.75" hidden="false" customHeight="false" outlineLevel="0" collapsed="false">
      <c r="D1160" s="383"/>
      <c r="F1160" s="534"/>
      <c r="J1160" s="535"/>
      <c r="K1160" s="535"/>
      <c r="L1160" s="535"/>
      <c r="M1160" s="535"/>
    </row>
    <row r="1161" customFormat="false" ht="12.75" hidden="false" customHeight="false" outlineLevel="0" collapsed="false">
      <c r="D1161" s="383"/>
      <c r="F1161" s="534"/>
      <c r="J1161" s="535"/>
      <c r="K1161" s="535"/>
      <c r="L1161" s="535"/>
      <c r="M1161" s="535"/>
    </row>
    <row r="1162" customFormat="false" ht="12.75" hidden="false" customHeight="false" outlineLevel="0" collapsed="false">
      <c r="D1162" s="383"/>
      <c r="F1162" s="534"/>
      <c r="J1162" s="535"/>
      <c r="K1162" s="535"/>
      <c r="L1162" s="535"/>
      <c r="M1162" s="535"/>
    </row>
    <row r="1163" customFormat="false" ht="12.75" hidden="false" customHeight="false" outlineLevel="0" collapsed="false">
      <c r="D1163" s="383"/>
      <c r="F1163" s="534"/>
      <c r="J1163" s="535"/>
      <c r="K1163" s="535"/>
      <c r="L1163" s="535"/>
      <c r="M1163" s="535"/>
    </row>
    <row r="1164" customFormat="false" ht="12.75" hidden="false" customHeight="false" outlineLevel="0" collapsed="false">
      <c r="D1164" s="383"/>
      <c r="F1164" s="534"/>
      <c r="J1164" s="535"/>
      <c r="K1164" s="535"/>
      <c r="L1164" s="535"/>
      <c r="M1164" s="535"/>
    </row>
    <row r="1165" customFormat="false" ht="12.75" hidden="false" customHeight="false" outlineLevel="0" collapsed="false">
      <c r="D1165" s="383"/>
      <c r="F1165" s="534"/>
      <c r="J1165" s="535"/>
      <c r="K1165" s="535"/>
      <c r="L1165" s="535"/>
      <c r="M1165" s="535"/>
    </row>
    <row r="1166" customFormat="false" ht="12.75" hidden="false" customHeight="false" outlineLevel="0" collapsed="false">
      <c r="D1166" s="383"/>
      <c r="F1166" s="534"/>
      <c r="J1166" s="535"/>
      <c r="K1166" s="535"/>
      <c r="L1166" s="535"/>
      <c r="M1166" s="535"/>
    </row>
    <row r="1167" customFormat="false" ht="12.75" hidden="false" customHeight="false" outlineLevel="0" collapsed="false">
      <c r="D1167" s="383"/>
      <c r="F1167" s="534"/>
      <c r="J1167" s="535"/>
      <c r="K1167" s="535"/>
      <c r="L1167" s="535"/>
      <c r="M1167" s="535"/>
    </row>
    <row r="1168" customFormat="false" ht="12.75" hidden="false" customHeight="false" outlineLevel="0" collapsed="false">
      <c r="D1168" s="383"/>
      <c r="F1168" s="534"/>
      <c r="J1168" s="535"/>
      <c r="K1168" s="535"/>
      <c r="L1168" s="535"/>
      <c r="M1168" s="535"/>
    </row>
    <row r="1169" customFormat="false" ht="12.75" hidden="false" customHeight="false" outlineLevel="0" collapsed="false">
      <c r="D1169" s="383"/>
      <c r="F1169" s="534"/>
      <c r="J1169" s="535"/>
      <c r="K1169" s="535"/>
      <c r="L1169" s="535"/>
      <c r="M1169" s="535"/>
    </row>
    <row r="1170" customFormat="false" ht="12.75" hidden="false" customHeight="false" outlineLevel="0" collapsed="false">
      <c r="D1170" s="383"/>
      <c r="F1170" s="534"/>
      <c r="J1170" s="535"/>
      <c r="K1170" s="535"/>
      <c r="L1170" s="535"/>
      <c r="M1170" s="535"/>
    </row>
    <row r="1171" customFormat="false" ht="12.75" hidden="false" customHeight="false" outlineLevel="0" collapsed="false">
      <c r="D1171" s="383"/>
      <c r="F1171" s="534"/>
      <c r="J1171" s="535"/>
      <c r="K1171" s="535"/>
      <c r="L1171" s="535"/>
      <c r="M1171" s="535"/>
    </row>
    <row r="1172" customFormat="false" ht="12.75" hidden="false" customHeight="false" outlineLevel="0" collapsed="false">
      <c r="D1172" s="383"/>
      <c r="F1172" s="534"/>
      <c r="J1172" s="535"/>
      <c r="K1172" s="535"/>
      <c r="L1172" s="535"/>
      <c r="M1172" s="535"/>
    </row>
    <row r="1173" customFormat="false" ht="12.75" hidden="false" customHeight="false" outlineLevel="0" collapsed="false">
      <c r="D1173" s="383"/>
      <c r="F1173" s="534"/>
      <c r="J1173" s="535"/>
      <c r="K1173" s="535"/>
      <c r="L1173" s="535"/>
      <c r="M1173" s="535"/>
    </row>
    <row r="1174" customFormat="false" ht="12.75" hidden="false" customHeight="false" outlineLevel="0" collapsed="false">
      <c r="D1174" s="383"/>
      <c r="F1174" s="534"/>
      <c r="J1174" s="535"/>
      <c r="K1174" s="535"/>
      <c r="L1174" s="535"/>
      <c r="M1174" s="535"/>
    </row>
    <row r="1175" customFormat="false" ht="12.75" hidden="false" customHeight="false" outlineLevel="0" collapsed="false">
      <c r="D1175" s="383"/>
      <c r="F1175" s="534"/>
      <c r="J1175" s="535"/>
      <c r="K1175" s="535"/>
      <c r="L1175" s="535"/>
      <c r="M1175" s="535"/>
    </row>
    <row r="1176" customFormat="false" ht="12.75" hidden="false" customHeight="false" outlineLevel="0" collapsed="false">
      <c r="D1176" s="383"/>
      <c r="F1176" s="534"/>
      <c r="J1176" s="535"/>
      <c r="K1176" s="535"/>
      <c r="L1176" s="535"/>
      <c r="M1176" s="535"/>
    </row>
    <row r="1177" customFormat="false" ht="12.75" hidden="false" customHeight="false" outlineLevel="0" collapsed="false">
      <c r="D1177" s="383"/>
      <c r="F1177" s="534"/>
      <c r="J1177" s="535"/>
      <c r="K1177" s="535"/>
      <c r="L1177" s="535"/>
      <c r="M1177" s="535"/>
    </row>
    <row r="1178" customFormat="false" ht="12.75" hidden="false" customHeight="false" outlineLevel="0" collapsed="false">
      <c r="D1178" s="383"/>
      <c r="F1178" s="534"/>
      <c r="J1178" s="535"/>
      <c r="K1178" s="535"/>
      <c r="L1178" s="535"/>
      <c r="M1178" s="535"/>
    </row>
    <row r="1179" customFormat="false" ht="12.75" hidden="false" customHeight="false" outlineLevel="0" collapsed="false">
      <c r="D1179" s="383"/>
      <c r="F1179" s="534"/>
      <c r="J1179" s="535"/>
      <c r="K1179" s="535"/>
      <c r="L1179" s="535"/>
      <c r="M1179" s="535"/>
    </row>
    <row r="1180" customFormat="false" ht="12.75" hidden="false" customHeight="false" outlineLevel="0" collapsed="false">
      <c r="D1180" s="383"/>
      <c r="F1180" s="534"/>
      <c r="J1180" s="535"/>
      <c r="K1180" s="535"/>
      <c r="L1180" s="535"/>
      <c r="M1180" s="535"/>
    </row>
    <row r="1181" customFormat="false" ht="12.75" hidden="false" customHeight="false" outlineLevel="0" collapsed="false">
      <c r="D1181" s="383"/>
      <c r="F1181" s="534"/>
      <c r="J1181" s="535"/>
      <c r="K1181" s="535"/>
      <c r="L1181" s="535"/>
      <c r="M1181" s="535"/>
    </row>
    <row r="1182" customFormat="false" ht="12.75" hidden="false" customHeight="false" outlineLevel="0" collapsed="false">
      <c r="D1182" s="383"/>
      <c r="F1182" s="534"/>
      <c r="J1182" s="535"/>
      <c r="K1182" s="535"/>
      <c r="L1182" s="535"/>
      <c r="M1182" s="535"/>
    </row>
    <row r="1183" customFormat="false" ht="12.75" hidden="false" customHeight="false" outlineLevel="0" collapsed="false">
      <c r="D1183" s="383"/>
      <c r="F1183" s="534"/>
      <c r="J1183" s="535"/>
      <c r="K1183" s="535"/>
      <c r="L1183" s="535"/>
      <c r="M1183" s="535"/>
    </row>
    <row r="1184" customFormat="false" ht="12.75" hidden="false" customHeight="false" outlineLevel="0" collapsed="false">
      <c r="D1184" s="383"/>
      <c r="F1184" s="534"/>
      <c r="J1184" s="535"/>
      <c r="K1184" s="535"/>
      <c r="L1184" s="535"/>
      <c r="M1184" s="535"/>
    </row>
    <row r="1185" customFormat="false" ht="12.75" hidden="false" customHeight="false" outlineLevel="0" collapsed="false">
      <c r="D1185" s="383"/>
      <c r="F1185" s="534"/>
      <c r="J1185" s="535"/>
      <c r="K1185" s="535"/>
      <c r="L1185" s="535"/>
      <c r="M1185" s="535"/>
    </row>
    <row r="1186" customFormat="false" ht="12.75" hidden="false" customHeight="false" outlineLevel="0" collapsed="false">
      <c r="D1186" s="383"/>
      <c r="J1186" s="535"/>
      <c r="K1186" s="535"/>
      <c r="L1186" s="535"/>
      <c r="M1186" s="535"/>
    </row>
    <row r="1187" customFormat="false" ht="12.75" hidden="false" customHeight="false" outlineLevel="0" collapsed="false">
      <c r="D1187" s="383"/>
      <c r="J1187" s="535"/>
      <c r="K1187" s="535"/>
      <c r="L1187" s="535"/>
      <c r="M1187" s="535"/>
    </row>
    <row r="1188" customFormat="false" ht="12.75" hidden="false" customHeight="false" outlineLevel="0" collapsed="false">
      <c r="D1188" s="383"/>
      <c r="J1188" s="535"/>
      <c r="K1188" s="535"/>
      <c r="L1188" s="535"/>
      <c r="M1188" s="535"/>
    </row>
    <row r="1189" customFormat="false" ht="12.75" hidden="false" customHeight="false" outlineLevel="0" collapsed="false">
      <c r="D1189" s="383"/>
      <c r="J1189" s="535"/>
      <c r="K1189" s="535"/>
      <c r="L1189" s="535"/>
      <c r="M1189" s="535"/>
    </row>
    <row r="1190" customFormat="false" ht="12.75" hidden="false" customHeight="false" outlineLevel="0" collapsed="false">
      <c r="D1190" s="383"/>
      <c r="J1190" s="535"/>
      <c r="K1190" s="535"/>
      <c r="L1190" s="535"/>
      <c r="M1190" s="535"/>
    </row>
    <row r="1191" customFormat="false" ht="12.75" hidden="false" customHeight="false" outlineLevel="0" collapsed="false">
      <c r="D1191" s="383"/>
      <c r="J1191" s="535"/>
      <c r="K1191" s="535"/>
      <c r="L1191" s="535"/>
      <c r="M1191" s="535"/>
    </row>
    <row r="1192" customFormat="false" ht="12.75" hidden="false" customHeight="false" outlineLevel="0" collapsed="false">
      <c r="D1192" s="383"/>
      <c r="J1192" s="535"/>
      <c r="K1192" s="535"/>
      <c r="L1192" s="535"/>
      <c r="M1192" s="535"/>
    </row>
    <row r="1193" customFormat="false" ht="12.75" hidden="false" customHeight="false" outlineLevel="0" collapsed="false">
      <c r="D1193" s="383"/>
      <c r="J1193" s="535"/>
      <c r="K1193" s="535"/>
      <c r="L1193" s="535"/>
      <c r="M1193" s="535"/>
    </row>
    <row r="1194" customFormat="false" ht="12.75" hidden="false" customHeight="false" outlineLevel="0" collapsed="false">
      <c r="D1194" s="383"/>
      <c r="J1194" s="535"/>
      <c r="K1194" s="535"/>
      <c r="L1194" s="535"/>
      <c r="M1194" s="535"/>
    </row>
    <row r="1195" customFormat="false" ht="12.75" hidden="false" customHeight="false" outlineLevel="0" collapsed="false">
      <c r="D1195" s="383"/>
      <c r="J1195" s="535"/>
      <c r="K1195" s="535"/>
      <c r="L1195" s="535"/>
      <c r="M1195" s="535"/>
    </row>
    <row r="1196" customFormat="false" ht="12.75" hidden="false" customHeight="false" outlineLevel="0" collapsed="false">
      <c r="D1196" s="383"/>
      <c r="J1196" s="535"/>
      <c r="K1196" s="535"/>
      <c r="L1196" s="535"/>
      <c r="M1196" s="535"/>
    </row>
    <row r="1197" customFormat="false" ht="12.75" hidden="false" customHeight="false" outlineLevel="0" collapsed="false">
      <c r="D1197" s="383"/>
      <c r="J1197" s="535"/>
      <c r="K1197" s="535"/>
      <c r="L1197" s="535"/>
      <c r="M1197" s="535"/>
    </row>
    <row r="1198" customFormat="false" ht="12.75" hidden="false" customHeight="false" outlineLevel="0" collapsed="false">
      <c r="D1198" s="383"/>
      <c r="J1198" s="535"/>
      <c r="K1198" s="535"/>
      <c r="L1198" s="535"/>
      <c r="M1198" s="535"/>
    </row>
    <row r="1199" customFormat="false" ht="12.75" hidden="false" customHeight="false" outlineLevel="0" collapsed="false">
      <c r="D1199" s="383"/>
      <c r="J1199" s="535"/>
      <c r="K1199" s="535"/>
      <c r="L1199" s="535"/>
      <c r="M1199" s="535"/>
    </row>
    <row r="1200" customFormat="false" ht="12.75" hidden="false" customHeight="false" outlineLevel="0" collapsed="false">
      <c r="D1200" s="383"/>
      <c r="J1200" s="535"/>
      <c r="K1200" s="535"/>
      <c r="L1200" s="535"/>
      <c r="M1200" s="535"/>
    </row>
    <row r="1201" customFormat="false" ht="12.75" hidden="false" customHeight="false" outlineLevel="0" collapsed="false">
      <c r="D1201" s="383"/>
      <c r="J1201" s="535"/>
      <c r="K1201" s="535"/>
      <c r="L1201" s="535"/>
      <c r="M1201" s="535"/>
    </row>
    <row r="1202" customFormat="false" ht="12.75" hidden="false" customHeight="false" outlineLevel="0" collapsed="false">
      <c r="D1202" s="383"/>
      <c r="J1202" s="535"/>
      <c r="K1202" s="535"/>
      <c r="L1202" s="535"/>
      <c r="M1202" s="535"/>
    </row>
    <row r="1203" customFormat="false" ht="12.75" hidden="false" customHeight="false" outlineLevel="0" collapsed="false">
      <c r="D1203" s="383"/>
      <c r="J1203" s="535"/>
      <c r="K1203" s="535"/>
      <c r="L1203" s="535"/>
      <c r="M1203" s="535"/>
    </row>
    <row r="1204" customFormat="false" ht="12.75" hidden="false" customHeight="false" outlineLevel="0" collapsed="false">
      <c r="D1204" s="383"/>
      <c r="J1204" s="535"/>
      <c r="K1204" s="535"/>
      <c r="L1204" s="535"/>
      <c r="M1204" s="535"/>
    </row>
    <row r="1205" customFormat="false" ht="12.75" hidden="false" customHeight="false" outlineLevel="0" collapsed="false">
      <c r="D1205" s="383"/>
      <c r="J1205" s="535"/>
      <c r="K1205" s="535"/>
      <c r="L1205" s="535"/>
      <c r="M1205" s="535"/>
    </row>
    <row r="1206" customFormat="false" ht="12.75" hidden="false" customHeight="false" outlineLevel="0" collapsed="false">
      <c r="D1206" s="383"/>
      <c r="J1206" s="535"/>
      <c r="K1206" s="535"/>
      <c r="L1206" s="535"/>
      <c r="M1206" s="535"/>
    </row>
    <row r="1207" customFormat="false" ht="12.75" hidden="false" customHeight="false" outlineLevel="0" collapsed="false">
      <c r="D1207" s="383"/>
      <c r="J1207" s="535"/>
      <c r="K1207" s="535"/>
      <c r="L1207" s="535"/>
      <c r="M1207" s="535"/>
    </row>
    <row r="1208" customFormat="false" ht="12.75" hidden="false" customHeight="false" outlineLevel="0" collapsed="false">
      <c r="D1208" s="383"/>
      <c r="J1208" s="535"/>
      <c r="K1208" s="535"/>
      <c r="L1208" s="535"/>
      <c r="M1208" s="535"/>
    </row>
    <row r="1209" customFormat="false" ht="12.75" hidden="false" customHeight="false" outlineLevel="0" collapsed="false">
      <c r="D1209" s="383"/>
      <c r="J1209" s="535"/>
      <c r="K1209" s="535"/>
      <c r="L1209" s="535"/>
      <c r="M1209" s="535"/>
    </row>
    <row r="1210" customFormat="false" ht="12.75" hidden="false" customHeight="false" outlineLevel="0" collapsed="false">
      <c r="D1210" s="383"/>
      <c r="J1210" s="535"/>
      <c r="K1210" s="535"/>
      <c r="L1210" s="535"/>
      <c r="M1210" s="535"/>
    </row>
    <row r="1211" customFormat="false" ht="12.75" hidden="false" customHeight="false" outlineLevel="0" collapsed="false">
      <c r="D1211" s="383"/>
      <c r="J1211" s="535"/>
      <c r="K1211" s="535"/>
      <c r="L1211" s="535"/>
      <c r="M1211" s="535"/>
    </row>
    <row r="1212" customFormat="false" ht="12.75" hidden="false" customHeight="false" outlineLevel="0" collapsed="false">
      <c r="D1212" s="383"/>
      <c r="J1212" s="535"/>
      <c r="K1212" s="535"/>
      <c r="L1212" s="535"/>
      <c r="M1212" s="535"/>
    </row>
    <row r="1213" customFormat="false" ht="12.75" hidden="false" customHeight="false" outlineLevel="0" collapsed="false">
      <c r="D1213" s="383"/>
      <c r="J1213" s="535"/>
      <c r="K1213" s="535"/>
      <c r="L1213" s="535"/>
      <c r="M1213" s="535"/>
    </row>
    <row r="1214" customFormat="false" ht="12.75" hidden="false" customHeight="false" outlineLevel="0" collapsed="false">
      <c r="D1214" s="383"/>
      <c r="J1214" s="535"/>
      <c r="K1214" s="535"/>
      <c r="L1214" s="535"/>
      <c r="M1214" s="537"/>
    </row>
    <row r="1215" customFormat="false" ht="12.75" hidden="false" customHeight="false" outlineLevel="0" collapsed="false">
      <c r="D1215" s="383"/>
      <c r="J1215" s="535"/>
      <c r="K1215" s="535"/>
      <c r="L1215" s="535"/>
      <c r="M1215" s="535"/>
    </row>
    <row r="1216" customFormat="false" ht="12.75" hidden="false" customHeight="false" outlineLevel="0" collapsed="false">
      <c r="D1216" s="383"/>
      <c r="J1216" s="535"/>
      <c r="K1216" s="535"/>
      <c r="L1216" s="535"/>
      <c r="M1216" s="535"/>
    </row>
    <row r="1217" customFormat="false" ht="12.75" hidden="false" customHeight="false" outlineLevel="0" collapsed="false">
      <c r="D1217" s="383"/>
      <c r="J1217" s="535"/>
      <c r="K1217" s="535"/>
      <c r="L1217" s="535"/>
      <c r="M1217" s="535"/>
    </row>
    <row r="1218" customFormat="false" ht="12.75" hidden="false" customHeight="false" outlineLevel="0" collapsed="false">
      <c r="D1218" s="383"/>
      <c r="J1218" s="535"/>
      <c r="K1218" s="535"/>
      <c r="L1218" s="535"/>
      <c r="M1218" s="535"/>
    </row>
    <row r="1219" customFormat="false" ht="12.75" hidden="false" customHeight="false" outlineLevel="0" collapsed="false">
      <c r="D1219" s="383"/>
      <c r="J1219" s="535"/>
      <c r="K1219" s="535"/>
      <c r="L1219" s="535"/>
      <c r="M1219" s="535"/>
    </row>
    <row r="1220" customFormat="false" ht="12.75" hidden="false" customHeight="false" outlineLevel="0" collapsed="false">
      <c r="D1220" s="383"/>
      <c r="J1220" s="535"/>
      <c r="K1220" s="535"/>
      <c r="L1220" s="535"/>
      <c r="M1220" s="535"/>
    </row>
    <row r="1221" customFormat="false" ht="12.75" hidden="false" customHeight="false" outlineLevel="0" collapsed="false">
      <c r="D1221" s="383"/>
      <c r="J1221" s="535"/>
      <c r="K1221" s="535"/>
      <c r="L1221" s="535"/>
      <c r="M1221" s="535"/>
    </row>
    <row r="1222" customFormat="false" ht="12.75" hidden="false" customHeight="false" outlineLevel="0" collapsed="false">
      <c r="D1222" s="383"/>
      <c r="J1222" s="535"/>
      <c r="K1222" s="535"/>
      <c r="L1222" s="535"/>
      <c r="M1222" s="535"/>
    </row>
    <row r="1223" customFormat="false" ht="12.75" hidden="false" customHeight="false" outlineLevel="0" collapsed="false">
      <c r="D1223" s="383"/>
      <c r="J1223" s="535"/>
      <c r="K1223" s="535"/>
      <c r="L1223" s="535"/>
      <c r="M1223" s="535"/>
    </row>
    <row r="1224" customFormat="false" ht="12.75" hidden="false" customHeight="false" outlineLevel="0" collapsed="false">
      <c r="D1224" s="383"/>
      <c r="J1224" s="535"/>
      <c r="K1224" s="535"/>
      <c r="L1224" s="535"/>
      <c r="M1224" s="535"/>
    </row>
    <row r="1225" customFormat="false" ht="12.75" hidden="false" customHeight="false" outlineLevel="0" collapsed="false">
      <c r="D1225" s="383"/>
      <c r="J1225" s="535"/>
      <c r="K1225" s="535"/>
      <c r="L1225" s="535"/>
      <c r="M1225" s="535"/>
    </row>
    <row r="1226" customFormat="false" ht="12.75" hidden="false" customHeight="false" outlineLevel="0" collapsed="false">
      <c r="D1226" s="383"/>
      <c r="J1226" s="535"/>
      <c r="K1226" s="535"/>
      <c r="L1226" s="535"/>
      <c r="M1226" s="535"/>
    </row>
    <row r="1227" customFormat="false" ht="12.75" hidden="false" customHeight="false" outlineLevel="0" collapsed="false">
      <c r="D1227" s="383"/>
      <c r="J1227" s="535"/>
      <c r="K1227" s="535"/>
      <c r="L1227" s="535"/>
      <c r="M1227" s="535"/>
    </row>
    <row r="1228" customFormat="false" ht="12.75" hidden="false" customHeight="false" outlineLevel="0" collapsed="false">
      <c r="D1228" s="383"/>
      <c r="J1228" s="535"/>
      <c r="K1228" s="535"/>
      <c r="L1228" s="535"/>
      <c r="M1228" s="535"/>
    </row>
    <row r="1229" customFormat="false" ht="12.75" hidden="false" customHeight="false" outlineLevel="0" collapsed="false">
      <c r="D1229" s="383"/>
      <c r="J1229" s="535"/>
      <c r="K1229" s="535"/>
      <c r="L1229" s="535"/>
      <c r="M1229" s="535"/>
    </row>
    <row r="1230" customFormat="false" ht="12.75" hidden="false" customHeight="false" outlineLevel="0" collapsed="false">
      <c r="D1230" s="383"/>
      <c r="J1230" s="535"/>
      <c r="K1230" s="535"/>
      <c r="L1230" s="535"/>
      <c r="M1230" s="535"/>
    </row>
    <row r="1231" customFormat="false" ht="12.75" hidden="false" customHeight="false" outlineLevel="0" collapsed="false">
      <c r="D1231" s="383"/>
      <c r="J1231" s="535"/>
      <c r="K1231" s="535"/>
      <c r="L1231" s="535"/>
      <c r="M1231" s="535"/>
    </row>
    <row r="1232" customFormat="false" ht="12.75" hidden="false" customHeight="false" outlineLevel="0" collapsed="false">
      <c r="D1232" s="383"/>
      <c r="J1232" s="535"/>
      <c r="K1232" s="535"/>
      <c r="L1232" s="535"/>
      <c r="M1232" s="535"/>
    </row>
    <row r="1233" customFormat="false" ht="12.75" hidden="false" customHeight="false" outlineLevel="0" collapsed="false">
      <c r="D1233" s="383"/>
      <c r="J1233" s="535"/>
      <c r="K1233" s="535"/>
      <c r="L1233" s="535"/>
      <c r="M1233" s="535"/>
    </row>
    <row r="1234" customFormat="false" ht="12.75" hidden="false" customHeight="false" outlineLevel="0" collapsed="false">
      <c r="D1234" s="383"/>
      <c r="J1234" s="535"/>
      <c r="K1234" s="535"/>
      <c r="L1234" s="535"/>
      <c r="M1234" s="535"/>
    </row>
    <row r="1235" customFormat="false" ht="12.75" hidden="false" customHeight="false" outlineLevel="0" collapsed="false">
      <c r="D1235" s="383"/>
      <c r="J1235" s="535"/>
      <c r="K1235" s="535"/>
      <c r="L1235" s="535"/>
      <c r="M1235" s="535"/>
    </row>
    <row r="1236" customFormat="false" ht="12.75" hidden="false" customHeight="false" outlineLevel="0" collapsed="false">
      <c r="D1236" s="383"/>
      <c r="J1236" s="535"/>
      <c r="K1236" s="535"/>
      <c r="L1236" s="535"/>
      <c r="M1236" s="535"/>
    </row>
    <row r="1237" customFormat="false" ht="12.75" hidden="false" customHeight="false" outlineLevel="0" collapsed="false">
      <c r="D1237" s="383"/>
      <c r="J1237" s="535"/>
      <c r="K1237" s="535"/>
      <c r="L1237" s="535"/>
      <c r="M1237" s="535"/>
    </row>
    <row r="1238" customFormat="false" ht="12.75" hidden="false" customHeight="false" outlineLevel="0" collapsed="false">
      <c r="D1238" s="383"/>
      <c r="J1238" s="535"/>
      <c r="K1238" s="535"/>
      <c r="L1238" s="535"/>
      <c r="M1238" s="535"/>
    </row>
    <row r="1239" customFormat="false" ht="12.75" hidden="false" customHeight="false" outlineLevel="0" collapsed="false">
      <c r="D1239" s="383"/>
      <c r="J1239" s="535"/>
      <c r="K1239" s="535"/>
      <c r="L1239" s="535"/>
      <c r="M1239" s="535"/>
    </row>
    <row r="1240" customFormat="false" ht="12.75" hidden="false" customHeight="false" outlineLevel="0" collapsed="false">
      <c r="D1240" s="383"/>
      <c r="J1240" s="535"/>
      <c r="K1240" s="535"/>
      <c r="L1240" s="535"/>
      <c r="M1240" s="535"/>
    </row>
    <row r="1241" customFormat="false" ht="12.75" hidden="false" customHeight="false" outlineLevel="0" collapsed="false">
      <c r="D1241" s="383"/>
      <c r="J1241" s="535"/>
      <c r="K1241" s="535"/>
      <c r="L1241" s="535"/>
      <c r="M1241" s="535"/>
      <c r="N1241" s="538"/>
    </row>
    <row r="1242" customFormat="false" ht="12.75" hidden="false" customHeight="false" outlineLevel="0" collapsed="false">
      <c r="D1242" s="383"/>
      <c r="J1242" s="535"/>
      <c r="K1242" s="535"/>
      <c r="L1242" s="535"/>
      <c r="M1242" s="535"/>
    </row>
    <row r="1243" customFormat="false" ht="12.75" hidden="false" customHeight="false" outlineLevel="0" collapsed="false">
      <c r="D1243" s="383"/>
      <c r="J1243" s="535"/>
      <c r="K1243" s="535"/>
      <c r="L1243" s="535"/>
      <c r="M1243" s="535"/>
    </row>
    <row r="1244" customFormat="false" ht="12.75" hidden="false" customHeight="false" outlineLevel="0" collapsed="false">
      <c r="D1244" s="383"/>
      <c r="J1244" s="535"/>
      <c r="K1244" s="535"/>
      <c r="L1244" s="535"/>
      <c r="M1244" s="535"/>
    </row>
    <row r="1245" customFormat="false" ht="12.75" hidden="false" customHeight="false" outlineLevel="0" collapsed="false">
      <c r="D1245" s="383"/>
      <c r="J1245" s="535"/>
      <c r="K1245" s="535"/>
      <c r="L1245" s="535"/>
      <c r="M1245" s="535"/>
    </row>
    <row r="1246" customFormat="false" ht="12.75" hidden="false" customHeight="false" outlineLevel="0" collapsed="false">
      <c r="D1246" s="383"/>
      <c r="J1246" s="535"/>
      <c r="K1246" s="535"/>
      <c r="L1246" s="535"/>
      <c r="M1246" s="535"/>
    </row>
    <row r="1247" customFormat="false" ht="12.75" hidden="false" customHeight="false" outlineLevel="0" collapsed="false">
      <c r="D1247" s="383"/>
      <c r="J1247" s="535"/>
      <c r="K1247" s="535"/>
      <c r="L1247" s="535"/>
      <c r="M1247" s="535"/>
    </row>
    <row r="1248" customFormat="false" ht="12.75" hidden="false" customHeight="false" outlineLevel="0" collapsed="false">
      <c r="D1248" s="383"/>
      <c r="J1248" s="535"/>
      <c r="K1248" s="535"/>
      <c r="L1248" s="535"/>
      <c r="M1248" s="535"/>
    </row>
    <row r="1249" customFormat="false" ht="12.75" hidden="false" customHeight="false" outlineLevel="0" collapsed="false">
      <c r="D1249" s="383"/>
      <c r="J1249" s="535"/>
      <c r="K1249" s="535"/>
      <c r="L1249" s="535"/>
      <c r="M1249" s="535"/>
    </row>
    <row r="1250" customFormat="false" ht="12.75" hidden="false" customHeight="false" outlineLevel="0" collapsed="false">
      <c r="D1250" s="383"/>
      <c r="J1250" s="535"/>
      <c r="K1250" s="535"/>
      <c r="L1250" s="535"/>
      <c r="M1250" s="535"/>
    </row>
    <row r="1251" customFormat="false" ht="12.75" hidden="false" customHeight="false" outlineLevel="0" collapsed="false">
      <c r="D1251" s="383"/>
      <c r="J1251" s="535"/>
      <c r="K1251" s="535"/>
      <c r="L1251" s="535"/>
      <c r="M1251" s="535"/>
    </row>
    <row r="1252" customFormat="false" ht="12.75" hidden="false" customHeight="false" outlineLevel="0" collapsed="false">
      <c r="D1252" s="383"/>
      <c r="J1252" s="535"/>
      <c r="K1252" s="535"/>
      <c r="L1252" s="535"/>
      <c r="M1252" s="535"/>
    </row>
    <row r="1253" customFormat="false" ht="12.75" hidden="false" customHeight="false" outlineLevel="0" collapsed="false">
      <c r="D1253" s="383"/>
      <c r="J1253" s="535"/>
      <c r="K1253" s="535"/>
      <c r="L1253" s="535"/>
      <c r="M1253" s="535"/>
    </row>
    <row r="1254" customFormat="false" ht="12.75" hidden="false" customHeight="false" outlineLevel="0" collapsed="false">
      <c r="D1254" s="383"/>
      <c r="J1254" s="535"/>
      <c r="K1254" s="535"/>
      <c r="L1254" s="535"/>
      <c r="M1254" s="535"/>
    </row>
    <row r="1255" customFormat="false" ht="12.75" hidden="false" customHeight="false" outlineLevel="0" collapsed="false">
      <c r="D1255" s="383"/>
      <c r="J1255" s="535"/>
      <c r="K1255" s="535"/>
      <c r="L1255" s="535"/>
      <c r="M1255" s="535"/>
    </row>
    <row r="1256" customFormat="false" ht="12.75" hidden="false" customHeight="false" outlineLevel="0" collapsed="false">
      <c r="D1256" s="383"/>
      <c r="J1256" s="535"/>
      <c r="K1256" s="535"/>
      <c r="L1256" s="535"/>
      <c r="M1256" s="535"/>
    </row>
    <row r="1257" customFormat="false" ht="12.75" hidden="false" customHeight="false" outlineLevel="0" collapsed="false">
      <c r="D1257" s="383"/>
      <c r="J1257" s="535"/>
      <c r="K1257" s="535"/>
      <c r="L1257" s="535"/>
      <c r="M1257" s="535"/>
    </row>
    <row r="1258" customFormat="false" ht="12.75" hidden="false" customHeight="false" outlineLevel="0" collapsed="false">
      <c r="D1258" s="383"/>
      <c r="J1258" s="535"/>
      <c r="K1258" s="535"/>
      <c r="L1258" s="535"/>
      <c r="M1258" s="535"/>
    </row>
    <row r="1259" customFormat="false" ht="12.75" hidden="false" customHeight="false" outlineLevel="0" collapsed="false">
      <c r="D1259" s="383"/>
      <c r="J1259" s="535"/>
      <c r="K1259" s="535"/>
      <c r="L1259" s="535"/>
      <c r="M1259" s="535"/>
    </row>
    <row r="1260" customFormat="false" ht="12.75" hidden="false" customHeight="false" outlineLevel="0" collapsed="false">
      <c r="D1260" s="383"/>
      <c r="J1260" s="535"/>
      <c r="K1260" s="535"/>
      <c r="L1260" s="535"/>
      <c r="M1260" s="535"/>
    </row>
    <row r="1261" customFormat="false" ht="12.75" hidden="false" customHeight="false" outlineLevel="0" collapsed="false">
      <c r="D1261" s="383"/>
      <c r="J1261" s="535"/>
      <c r="K1261" s="535"/>
      <c r="L1261" s="535"/>
      <c r="M1261" s="535"/>
    </row>
    <row r="1262" customFormat="false" ht="12.75" hidden="false" customHeight="false" outlineLevel="0" collapsed="false">
      <c r="D1262" s="383"/>
      <c r="J1262" s="535"/>
      <c r="K1262" s="535"/>
      <c r="L1262" s="535"/>
      <c r="M1262" s="535"/>
    </row>
    <row r="1263" customFormat="false" ht="12.75" hidden="false" customHeight="false" outlineLevel="0" collapsed="false">
      <c r="D1263" s="383"/>
      <c r="J1263" s="535"/>
      <c r="K1263" s="535"/>
      <c r="L1263" s="535"/>
      <c r="M1263" s="535"/>
    </row>
    <row r="1264" customFormat="false" ht="12.75" hidden="false" customHeight="false" outlineLevel="0" collapsed="false">
      <c r="D1264" s="383"/>
      <c r="J1264" s="535"/>
      <c r="K1264" s="535"/>
      <c r="L1264" s="535"/>
      <c r="M1264" s="535"/>
    </row>
    <row r="1265" customFormat="false" ht="12.75" hidden="false" customHeight="false" outlineLevel="0" collapsed="false">
      <c r="D1265" s="383"/>
      <c r="J1265" s="535"/>
      <c r="K1265" s="535"/>
      <c r="L1265" s="535"/>
      <c r="M1265" s="535"/>
    </row>
    <row r="1266" customFormat="false" ht="12.75" hidden="false" customHeight="false" outlineLevel="0" collapsed="false">
      <c r="D1266" s="383"/>
      <c r="J1266" s="535"/>
      <c r="K1266" s="535"/>
      <c r="L1266" s="535"/>
      <c r="M1266" s="535"/>
    </row>
    <row r="1267" customFormat="false" ht="12.75" hidden="false" customHeight="false" outlineLevel="0" collapsed="false">
      <c r="D1267" s="383"/>
      <c r="J1267" s="535"/>
      <c r="K1267" s="535"/>
      <c r="L1267" s="535"/>
      <c r="M1267" s="535"/>
    </row>
    <row r="1268" customFormat="false" ht="12.75" hidden="false" customHeight="false" outlineLevel="0" collapsed="false">
      <c r="D1268" s="383"/>
      <c r="J1268" s="535"/>
      <c r="K1268" s="535"/>
      <c r="L1268" s="535"/>
      <c r="M1268" s="535"/>
    </row>
    <row r="1269" customFormat="false" ht="12.75" hidden="false" customHeight="false" outlineLevel="0" collapsed="false">
      <c r="D1269" s="383"/>
      <c r="J1269" s="535"/>
      <c r="K1269" s="535"/>
      <c r="L1269" s="535"/>
      <c r="M1269" s="535"/>
    </row>
    <row r="1270" customFormat="false" ht="12.75" hidden="false" customHeight="false" outlineLevel="0" collapsed="false">
      <c r="D1270" s="383"/>
      <c r="J1270" s="535"/>
      <c r="K1270" s="535"/>
      <c r="L1270" s="535"/>
      <c r="M1270" s="535"/>
    </row>
    <row r="1271" customFormat="false" ht="12.75" hidden="false" customHeight="false" outlineLevel="0" collapsed="false">
      <c r="D1271" s="383"/>
      <c r="J1271" s="535"/>
      <c r="K1271" s="535"/>
      <c r="L1271" s="535"/>
      <c r="M1271" s="535"/>
    </row>
    <row r="1272" customFormat="false" ht="12.75" hidden="false" customHeight="false" outlineLevel="0" collapsed="false">
      <c r="D1272" s="383"/>
      <c r="J1272" s="535"/>
      <c r="K1272" s="535"/>
      <c r="L1272" s="535"/>
      <c r="M1272" s="535"/>
    </row>
    <row r="1273" customFormat="false" ht="12.75" hidden="false" customHeight="false" outlineLevel="0" collapsed="false">
      <c r="D1273" s="383"/>
      <c r="J1273" s="535"/>
      <c r="K1273" s="535"/>
      <c r="L1273" s="535"/>
      <c r="M1273" s="535"/>
    </row>
    <row r="1274" customFormat="false" ht="12.75" hidden="false" customHeight="false" outlineLevel="0" collapsed="false">
      <c r="D1274" s="383"/>
      <c r="J1274" s="535"/>
      <c r="K1274" s="535"/>
      <c r="L1274" s="535"/>
      <c r="M1274" s="535"/>
    </row>
    <row r="1275" customFormat="false" ht="12.75" hidden="false" customHeight="false" outlineLevel="0" collapsed="false">
      <c r="D1275" s="383"/>
      <c r="K1275" s="535"/>
      <c r="L1275" s="535"/>
      <c r="M1275" s="535"/>
    </row>
    <row r="1276" customFormat="false" ht="12.75" hidden="false" customHeight="false" outlineLevel="0" collapsed="false">
      <c r="D1276" s="383"/>
      <c r="K1276" s="535"/>
      <c r="L1276" s="535"/>
      <c r="M1276" s="535"/>
    </row>
    <row r="1277" customFormat="false" ht="12.75" hidden="false" customHeight="false" outlineLevel="0" collapsed="false">
      <c r="D1277" s="383"/>
      <c r="K1277" s="535"/>
      <c r="L1277" s="535"/>
      <c r="M1277" s="535"/>
    </row>
    <row r="1278" customFormat="false" ht="12.75" hidden="false" customHeight="false" outlineLevel="0" collapsed="false">
      <c r="D1278" s="383"/>
      <c r="K1278" s="535"/>
      <c r="L1278" s="535"/>
      <c r="M1278" s="535"/>
    </row>
    <row r="1279" customFormat="false" ht="12.75" hidden="false" customHeight="false" outlineLevel="0" collapsed="false">
      <c r="D1279" s="383"/>
      <c r="K1279" s="535"/>
      <c r="L1279" s="535"/>
      <c r="M1279" s="535"/>
    </row>
    <row r="1280" customFormat="false" ht="12.75" hidden="false" customHeight="false" outlineLevel="0" collapsed="false">
      <c r="D1280" s="383"/>
      <c r="K1280" s="535"/>
      <c r="L1280" s="535"/>
      <c r="M1280" s="535"/>
    </row>
    <row r="1281" customFormat="false" ht="12.75" hidden="false" customHeight="false" outlineLevel="0" collapsed="false">
      <c r="D1281" s="383"/>
      <c r="K1281" s="535"/>
      <c r="L1281" s="535"/>
      <c r="M1281" s="535"/>
    </row>
    <row r="1282" customFormat="false" ht="12.75" hidden="false" customHeight="false" outlineLevel="0" collapsed="false">
      <c r="D1282" s="383"/>
      <c r="K1282" s="535"/>
      <c r="L1282" s="535"/>
      <c r="M1282" s="535"/>
    </row>
    <row r="1283" customFormat="false" ht="12.75" hidden="false" customHeight="false" outlineLevel="0" collapsed="false">
      <c r="D1283" s="383"/>
      <c r="K1283" s="535"/>
      <c r="L1283" s="535"/>
      <c r="M1283" s="535"/>
    </row>
    <row r="1284" customFormat="false" ht="12.75" hidden="false" customHeight="false" outlineLevel="0" collapsed="false">
      <c r="D1284" s="383"/>
      <c r="K1284" s="535"/>
      <c r="L1284" s="535"/>
      <c r="M1284" s="535"/>
    </row>
    <row r="1285" customFormat="false" ht="12.75" hidden="false" customHeight="false" outlineLevel="0" collapsed="false">
      <c r="D1285" s="383"/>
      <c r="K1285" s="535"/>
      <c r="L1285" s="535"/>
      <c r="M1285" s="535"/>
    </row>
    <row r="1286" customFormat="false" ht="12.75" hidden="false" customHeight="false" outlineLevel="0" collapsed="false">
      <c r="D1286" s="383"/>
      <c r="K1286" s="535"/>
      <c r="L1286" s="535"/>
      <c r="M1286" s="535"/>
    </row>
    <row r="1287" customFormat="false" ht="12.75" hidden="false" customHeight="false" outlineLevel="0" collapsed="false">
      <c r="D1287" s="383"/>
      <c r="K1287" s="535"/>
      <c r="L1287" s="535"/>
      <c r="M1287" s="535"/>
    </row>
    <row r="1288" customFormat="false" ht="12.75" hidden="false" customHeight="false" outlineLevel="0" collapsed="false">
      <c r="D1288" s="383"/>
      <c r="K1288" s="535"/>
      <c r="L1288" s="535"/>
      <c r="M1288" s="535"/>
    </row>
    <row r="1289" customFormat="false" ht="12.75" hidden="false" customHeight="false" outlineLevel="0" collapsed="false">
      <c r="D1289" s="383"/>
      <c r="K1289" s="535"/>
      <c r="L1289" s="535"/>
      <c r="M1289" s="535"/>
    </row>
    <row r="1290" customFormat="false" ht="12.75" hidden="false" customHeight="false" outlineLevel="0" collapsed="false">
      <c r="D1290" s="383"/>
      <c r="K1290" s="535"/>
      <c r="L1290" s="535"/>
      <c r="M1290" s="535"/>
    </row>
    <row r="1291" customFormat="false" ht="12.75" hidden="false" customHeight="false" outlineLevel="0" collapsed="false">
      <c r="D1291" s="383"/>
      <c r="K1291" s="535"/>
      <c r="L1291" s="535"/>
      <c r="M1291" s="535"/>
    </row>
    <row r="1292" customFormat="false" ht="12.75" hidden="false" customHeight="false" outlineLevel="0" collapsed="false">
      <c r="D1292" s="383"/>
      <c r="K1292" s="535"/>
      <c r="L1292" s="535"/>
      <c r="M1292" s="535"/>
    </row>
    <row r="1293" customFormat="false" ht="12.75" hidden="false" customHeight="false" outlineLevel="0" collapsed="false">
      <c r="D1293" s="383"/>
      <c r="K1293" s="535"/>
      <c r="L1293" s="535"/>
      <c r="M1293" s="535"/>
    </row>
    <row r="1294" customFormat="false" ht="12.75" hidden="false" customHeight="false" outlineLevel="0" collapsed="false">
      <c r="D1294" s="383"/>
      <c r="K1294" s="535"/>
      <c r="L1294" s="535"/>
      <c r="M1294" s="535"/>
    </row>
    <row r="1295" customFormat="false" ht="12.75" hidden="false" customHeight="false" outlineLevel="0" collapsed="false">
      <c r="D1295" s="383"/>
      <c r="K1295" s="535"/>
      <c r="L1295" s="535"/>
      <c r="M1295" s="535"/>
    </row>
    <row r="1296" customFormat="false" ht="12.75" hidden="false" customHeight="false" outlineLevel="0" collapsed="false">
      <c r="D1296" s="383"/>
      <c r="K1296" s="535"/>
      <c r="L1296" s="535"/>
      <c r="M1296" s="535"/>
    </row>
    <row r="1297" customFormat="false" ht="12.75" hidden="false" customHeight="false" outlineLevel="0" collapsed="false">
      <c r="D1297" s="383"/>
      <c r="K1297" s="535"/>
      <c r="L1297" s="535"/>
      <c r="M1297" s="535"/>
    </row>
    <row r="1298" customFormat="false" ht="12.75" hidden="false" customHeight="false" outlineLevel="0" collapsed="false">
      <c r="D1298" s="383"/>
      <c r="K1298" s="535"/>
      <c r="L1298" s="535"/>
      <c r="M1298" s="535"/>
    </row>
    <row r="1299" customFormat="false" ht="12.75" hidden="false" customHeight="false" outlineLevel="0" collapsed="false">
      <c r="D1299" s="383"/>
      <c r="K1299" s="535"/>
      <c r="L1299" s="535"/>
      <c r="M1299" s="535"/>
    </row>
    <row r="1300" customFormat="false" ht="12.75" hidden="false" customHeight="false" outlineLevel="0" collapsed="false">
      <c r="D1300" s="383"/>
      <c r="K1300" s="535"/>
      <c r="L1300" s="535"/>
      <c r="M1300" s="535"/>
    </row>
    <row r="1301" customFormat="false" ht="12.75" hidden="false" customHeight="false" outlineLevel="0" collapsed="false">
      <c r="D1301" s="383"/>
      <c r="K1301" s="535"/>
      <c r="L1301" s="535"/>
      <c r="M1301" s="535"/>
    </row>
    <row r="1302" customFormat="false" ht="12.75" hidden="false" customHeight="false" outlineLevel="0" collapsed="false">
      <c r="D1302" s="383"/>
      <c r="K1302" s="535"/>
      <c r="L1302" s="535"/>
      <c r="M1302" s="535"/>
    </row>
    <row r="1303" customFormat="false" ht="12.75" hidden="false" customHeight="false" outlineLevel="0" collapsed="false">
      <c r="D1303" s="383"/>
      <c r="K1303" s="535"/>
      <c r="L1303" s="535"/>
      <c r="M1303" s="535"/>
    </row>
    <row r="1304" customFormat="false" ht="12.75" hidden="false" customHeight="false" outlineLevel="0" collapsed="false">
      <c r="D1304" s="383"/>
      <c r="K1304" s="535"/>
      <c r="L1304" s="535"/>
      <c r="M1304" s="535"/>
    </row>
    <row r="1305" customFormat="false" ht="12.75" hidden="false" customHeight="false" outlineLevel="0" collapsed="false">
      <c r="D1305" s="383"/>
      <c r="K1305" s="535"/>
      <c r="L1305" s="535"/>
      <c r="M1305" s="535"/>
    </row>
    <row r="1306" customFormat="false" ht="12.75" hidden="false" customHeight="false" outlineLevel="0" collapsed="false">
      <c r="D1306" s="383"/>
      <c r="K1306" s="535"/>
      <c r="L1306" s="535"/>
      <c r="M1306" s="535"/>
    </row>
    <row r="1307" customFormat="false" ht="12.75" hidden="false" customHeight="false" outlineLevel="0" collapsed="false">
      <c r="D1307" s="383"/>
      <c r="K1307" s="535"/>
      <c r="L1307" s="535"/>
      <c r="M1307" s="535"/>
    </row>
    <row r="1308" customFormat="false" ht="12.75" hidden="false" customHeight="false" outlineLevel="0" collapsed="false">
      <c r="D1308" s="383"/>
      <c r="K1308" s="535"/>
      <c r="L1308" s="535"/>
      <c r="M1308" s="535"/>
    </row>
    <row r="1309" customFormat="false" ht="12.75" hidden="false" customHeight="false" outlineLevel="0" collapsed="false">
      <c r="D1309" s="383"/>
      <c r="K1309" s="535"/>
      <c r="L1309" s="535"/>
      <c r="M1309" s="535"/>
    </row>
    <row r="1310" customFormat="false" ht="12.75" hidden="false" customHeight="false" outlineLevel="0" collapsed="false">
      <c r="D1310" s="383"/>
      <c r="K1310" s="535"/>
      <c r="L1310" s="535"/>
      <c r="M1310" s="535"/>
    </row>
    <row r="1311" customFormat="false" ht="12.75" hidden="false" customHeight="false" outlineLevel="0" collapsed="false">
      <c r="D1311" s="383"/>
      <c r="K1311" s="535"/>
      <c r="L1311" s="535"/>
      <c r="M1311" s="535"/>
    </row>
    <row r="1312" customFormat="false" ht="12.75" hidden="false" customHeight="false" outlineLevel="0" collapsed="false">
      <c r="D1312" s="383"/>
      <c r="K1312" s="535"/>
      <c r="L1312" s="535"/>
      <c r="M1312" s="535"/>
    </row>
    <row r="1313" customFormat="false" ht="12.75" hidden="false" customHeight="false" outlineLevel="0" collapsed="false">
      <c r="D1313" s="383"/>
      <c r="K1313" s="535"/>
      <c r="L1313" s="535"/>
      <c r="M1313" s="535"/>
    </row>
    <row r="1314" customFormat="false" ht="12.75" hidden="false" customHeight="false" outlineLevel="0" collapsed="false">
      <c r="D1314" s="383"/>
      <c r="K1314" s="535"/>
      <c r="L1314" s="535"/>
      <c r="M1314" s="535"/>
    </row>
    <row r="1315" customFormat="false" ht="12.75" hidden="false" customHeight="false" outlineLevel="0" collapsed="false">
      <c r="D1315" s="383"/>
      <c r="K1315" s="535"/>
      <c r="L1315" s="535"/>
      <c r="M1315" s="535"/>
    </row>
    <row r="1316" customFormat="false" ht="12.75" hidden="false" customHeight="false" outlineLevel="0" collapsed="false">
      <c r="D1316" s="383"/>
      <c r="K1316" s="535"/>
      <c r="L1316" s="535"/>
      <c r="M1316" s="535"/>
    </row>
    <row r="1317" customFormat="false" ht="12.75" hidden="false" customHeight="false" outlineLevel="0" collapsed="false">
      <c r="D1317" s="383"/>
      <c r="K1317" s="535"/>
      <c r="L1317" s="535"/>
      <c r="M1317" s="535"/>
    </row>
    <row r="1318" customFormat="false" ht="12.75" hidden="false" customHeight="false" outlineLevel="0" collapsed="false">
      <c r="D1318" s="383"/>
      <c r="K1318" s="535"/>
      <c r="L1318" s="535"/>
      <c r="M1318" s="535"/>
    </row>
    <row r="1319" customFormat="false" ht="12.75" hidden="false" customHeight="false" outlineLevel="0" collapsed="false">
      <c r="D1319" s="383"/>
      <c r="K1319" s="535"/>
      <c r="L1319" s="535"/>
      <c r="M1319" s="535"/>
    </row>
    <row r="1320" customFormat="false" ht="12.75" hidden="false" customHeight="false" outlineLevel="0" collapsed="false">
      <c r="D1320" s="383"/>
      <c r="K1320" s="535"/>
      <c r="L1320" s="535"/>
      <c r="M1320" s="535"/>
    </row>
    <row r="1321" customFormat="false" ht="12.75" hidden="false" customHeight="false" outlineLevel="0" collapsed="false">
      <c r="D1321" s="383"/>
      <c r="K1321" s="535"/>
      <c r="L1321" s="535"/>
      <c r="M1321" s="535"/>
    </row>
    <row r="1322" customFormat="false" ht="12.75" hidden="false" customHeight="false" outlineLevel="0" collapsed="false">
      <c r="D1322" s="383"/>
      <c r="K1322" s="535"/>
      <c r="L1322" s="535"/>
      <c r="M1322" s="535"/>
    </row>
    <row r="1323" customFormat="false" ht="12.75" hidden="false" customHeight="false" outlineLevel="0" collapsed="false">
      <c r="D1323" s="383"/>
      <c r="K1323" s="535"/>
      <c r="L1323" s="535"/>
      <c r="M1323" s="535"/>
    </row>
    <row r="1324" customFormat="false" ht="12.75" hidden="false" customHeight="false" outlineLevel="0" collapsed="false">
      <c r="D1324" s="383"/>
      <c r="K1324" s="535"/>
      <c r="L1324" s="535"/>
      <c r="M1324" s="535"/>
    </row>
    <row r="1325" customFormat="false" ht="12.75" hidden="false" customHeight="false" outlineLevel="0" collapsed="false">
      <c r="D1325" s="383"/>
      <c r="K1325" s="535"/>
      <c r="L1325" s="535"/>
      <c r="M1325" s="535"/>
    </row>
    <row r="1326" customFormat="false" ht="12.75" hidden="false" customHeight="false" outlineLevel="0" collapsed="false">
      <c r="D1326" s="383"/>
      <c r="K1326" s="535"/>
      <c r="L1326" s="535"/>
      <c r="M1326" s="535"/>
    </row>
    <row r="1327" customFormat="false" ht="12.75" hidden="false" customHeight="false" outlineLevel="0" collapsed="false">
      <c r="D1327" s="383"/>
      <c r="K1327" s="535"/>
      <c r="L1327" s="535"/>
      <c r="M1327" s="535"/>
    </row>
    <row r="1328" customFormat="false" ht="12.75" hidden="false" customHeight="false" outlineLevel="0" collapsed="false">
      <c r="D1328" s="383"/>
      <c r="K1328" s="535"/>
      <c r="L1328" s="535"/>
      <c r="M1328" s="535"/>
    </row>
    <row r="1329" customFormat="false" ht="12.75" hidden="false" customHeight="false" outlineLevel="0" collapsed="false">
      <c r="D1329" s="383"/>
      <c r="K1329" s="535"/>
      <c r="L1329" s="535"/>
      <c r="M1329" s="535"/>
    </row>
    <row r="1330" customFormat="false" ht="12.75" hidden="false" customHeight="false" outlineLevel="0" collapsed="false">
      <c r="D1330" s="383"/>
      <c r="K1330" s="535"/>
      <c r="L1330" s="535"/>
      <c r="M1330" s="535"/>
    </row>
    <row r="1331" customFormat="false" ht="12.75" hidden="false" customHeight="false" outlineLevel="0" collapsed="false">
      <c r="D1331" s="383"/>
      <c r="K1331" s="535"/>
      <c r="L1331" s="535"/>
      <c r="M1331" s="535"/>
    </row>
    <row r="1332" customFormat="false" ht="12.75" hidden="false" customHeight="false" outlineLevel="0" collapsed="false">
      <c r="D1332" s="383"/>
      <c r="K1332" s="535"/>
      <c r="L1332" s="535"/>
      <c r="M1332" s="535"/>
    </row>
    <row r="1333" customFormat="false" ht="12.75" hidden="false" customHeight="false" outlineLevel="0" collapsed="false">
      <c r="D1333" s="383"/>
      <c r="K1333" s="535"/>
      <c r="L1333" s="535"/>
      <c r="M1333" s="535"/>
    </row>
    <row r="1334" customFormat="false" ht="12.75" hidden="false" customHeight="false" outlineLevel="0" collapsed="false">
      <c r="D1334" s="383"/>
      <c r="K1334" s="535"/>
      <c r="L1334" s="535"/>
      <c r="M1334" s="535"/>
    </row>
    <row r="1335" customFormat="false" ht="12.75" hidden="false" customHeight="false" outlineLevel="0" collapsed="false">
      <c r="D1335" s="383"/>
      <c r="K1335" s="535"/>
      <c r="L1335" s="535"/>
      <c r="M1335" s="535"/>
    </row>
    <row r="1336" customFormat="false" ht="12.75" hidden="false" customHeight="false" outlineLevel="0" collapsed="false">
      <c r="D1336" s="383"/>
      <c r="K1336" s="535"/>
      <c r="L1336" s="535"/>
      <c r="M1336" s="535"/>
    </row>
    <row r="1337" customFormat="false" ht="12.75" hidden="false" customHeight="false" outlineLevel="0" collapsed="false">
      <c r="D1337" s="383"/>
      <c r="K1337" s="535"/>
      <c r="L1337" s="535"/>
      <c r="M1337" s="535"/>
    </row>
    <row r="1338" customFormat="false" ht="12.75" hidden="false" customHeight="false" outlineLevel="0" collapsed="false">
      <c r="D1338" s="383"/>
      <c r="K1338" s="535"/>
      <c r="L1338" s="535"/>
      <c r="M1338" s="535"/>
    </row>
    <row r="1339" customFormat="false" ht="12.75" hidden="false" customHeight="false" outlineLevel="0" collapsed="false">
      <c r="D1339" s="383"/>
      <c r="K1339" s="535"/>
      <c r="L1339" s="535"/>
      <c r="M1339" s="535"/>
    </row>
    <row r="1340" customFormat="false" ht="12.75" hidden="false" customHeight="false" outlineLevel="0" collapsed="false">
      <c r="D1340" s="383"/>
      <c r="K1340" s="535"/>
      <c r="L1340" s="535"/>
      <c r="M1340" s="535"/>
    </row>
    <row r="1341" customFormat="false" ht="12.75" hidden="false" customHeight="false" outlineLevel="0" collapsed="false">
      <c r="D1341" s="383"/>
      <c r="K1341" s="535"/>
      <c r="L1341" s="535"/>
      <c r="M1341" s="535"/>
    </row>
    <row r="1342" customFormat="false" ht="12.75" hidden="false" customHeight="false" outlineLevel="0" collapsed="false">
      <c r="D1342" s="383"/>
      <c r="K1342" s="535"/>
      <c r="L1342" s="535"/>
      <c r="M1342" s="535"/>
    </row>
    <row r="1343" customFormat="false" ht="12.75" hidden="false" customHeight="false" outlineLevel="0" collapsed="false">
      <c r="D1343" s="383"/>
      <c r="K1343" s="535"/>
      <c r="L1343" s="535"/>
      <c r="M1343" s="535"/>
    </row>
    <row r="1344" customFormat="false" ht="12.75" hidden="false" customHeight="false" outlineLevel="0" collapsed="false">
      <c r="D1344" s="383"/>
      <c r="K1344" s="535"/>
      <c r="L1344" s="535"/>
      <c r="M1344" s="535"/>
    </row>
    <row r="1345" customFormat="false" ht="12.75" hidden="false" customHeight="false" outlineLevel="0" collapsed="false">
      <c r="D1345" s="383"/>
      <c r="K1345" s="535"/>
      <c r="L1345" s="535"/>
      <c r="M1345" s="535"/>
    </row>
    <row r="1346" customFormat="false" ht="12.75" hidden="false" customHeight="false" outlineLevel="0" collapsed="false">
      <c r="D1346" s="383"/>
      <c r="K1346" s="535"/>
      <c r="L1346" s="535"/>
      <c r="M1346" s="535"/>
    </row>
    <row r="1347" customFormat="false" ht="12.75" hidden="false" customHeight="false" outlineLevel="0" collapsed="false">
      <c r="D1347" s="383"/>
      <c r="K1347" s="535"/>
      <c r="L1347" s="535"/>
      <c r="M1347" s="535"/>
    </row>
    <row r="1348" customFormat="false" ht="12.75" hidden="false" customHeight="false" outlineLevel="0" collapsed="false">
      <c r="D1348" s="383"/>
      <c r="K1348" s="535"/>
      <c r="L1348" s="535"/>
      <c r="M1348" s="535"/>
    </row>
    <row r="1349" customFormat="false" ht="12.75" hidden="false" customHeight="false" outlineLevel="0" collapsed="false">
      <c r="D1349" s="383"/>
      <c r="K1349" s="535"/>
      <c r="L1349" s="535"/>
      <c r="M1349" s="535"/>
    </row>
    <row r="1350" customFormat="false" ht="12.75" hidden="false" customHeight="false" outlineLevel="0" collapsed="false">
      <c r="D1350" s="383"/>
      <c r="K1350" s="535"/>
      <c r="L1350" s="535"/>
      <c r="M1350" s="535"/>
    </row>
    <row r="1351" customFormat="false" ht="12.75" hidden="false" customHeight="false" outlineLevel="0" collapsed="false">
      <c r="D1351" s="383"/>
      <c r="K1351" s="535"/>
      <c r="L1351" s="535"/>
      <c r="M1351" s="535"/>
    </row>
    <row r="1352" customFormat="false" ht="12.75" hidden="false" customHeight="false" outlineLevel="0" collapsed="false">
      <c r="D1352" s="383"/>
      <c r="K1352" s="535"/>
      <c r="L1352" s="535"/>
      <c r="M1352" s="535"/>
    </row>
    <row r="1353" customFormat="false" ht="12.75" hidden="false" customHeight="false" outlineLevel="0" collapsed="false">
      <c r="D1353" s="383"/>
      <c r="K1353" s="535"/>
      <c r="L1353" s="535"/>
      <c r="M1353" s="535"/>
    </row>
    <row r="1354" customFormat="false" ht="12.75" hidden="false" customHeight="false" outlineLevel="0" collapsed="false">
      <c r="D1354" s="383"/>
      <c r="K1354" s="535"/>
      <c r="L1354" s="535"/>
      <c r="M1354" s="535"/>
    </row>
    <row r="1355" customFormat="false" ht="12.75" hidden="false" customHeight="false" outlineLevel="0" collapsed="false">
      <c r="D1355" s="383"/>
      <c r="K1355" s="535"/>
      <c r="L1355" s="535"/>
      <c r="M1355" s="535"/>
    </row>
    <row r="1356" customFormat="false" ht="12.75" hidden="false" customHeight="false" outlineLevel="0" collapsed="false">
      <c r="D1356" s="383"/>
      <c r="K1356" s="535"/>
      <c r="L1356" s="535"/>
      <c r="M1356" s="535"/>
    </row>
    <row r="1357" customFormat="false" ht="12.75" hidden="false" customHeight="false" outlineLevel="0" collapsed="false">
      <c r="D1357" s="383"/>
      <c r="K1357" s="535"/>
      <c r="L1357" s="535"/>
      <c r="M1357" s="535"/>
    </row>
    <row r="1358" customFormat="false" ht="12.75" hidden="false" customHeight="false" outlineLevel="0" collapsed="false">
      <c r="D1358" s="383"/>
      <c r="K1358" s="535"/>
      <c r="L1358" s="535"/>
      <c r="M1358" s="535"/>
    </row>
    <row r="1359" customFormat="false" ht="12.75" hidden="false" customHeight="false" outlineLevel="0" collapsed="false">
      <c r="D1359" s="383"/>
      <c r="K1359" s="535"/>
      <c r="L1359" s="535"/>
      <c r="M1359" s="535"/>
    </row>
    <row r="1360" customFormat="false" ht="12.75" hidden="false" customHeight="false" outlineLevel="0" collapsed="false">
      <c r="D1360" s="383"/>
      <c r="K1360" s="535"/>
      <c r="L1360" s="535"/>
      <c r="M1360" s="535"/>
    </row>
    <row r="1361" customFormat="false" ht="12.75" hidden="false" customHeight="false" outlineLevel="0" collapsed="false">
      <c r="D1361" s="383"/>
      <c r="K1361" s="535"/>
      <c r="L1361" s="535"/>
      <c r="M1361" s="535"/>
    </row>
    <row r="1362" customFormat="false" ht="12.75" hidden="false" customHeight="false" outlineLevel="0" collapsed="false">
      <c r="D1362" s="383"/>
      <c r="K1362" s="535"/>
      <c r="L1362" s="535"/>
      <c r="M1362" s="535"/>
    </row>
    <row r="1363" customFormat="false" ht="12.75" hidden="false" customHeight="false" outlineLevel="0" collapsed="false">
      <c r="D1363" s="383"/>
      <c r="L1363" s="535"/>
      <c r="M1363" s="535"/>
    </row>
    <row r="1364" customFormat="false" ht="12.75" hidden="false" customHeight="false" outlineLevel="0" collapsed="false">
      <c r="D1364" s="383"/>
      <c r="M1364" s="535"/>
    </row>
    <row r="1365" customFormat="false" ht="12.75" hidden="false" customHeight="false" outlineLevel="0" collapsed="false">
      <c r="D1365" s="383"/>
      <c r="M1365" s="535"/>
    </row>
    <row r="1366" customFormat="false" ht="12.75" hidden="false" customHeight="false" outlineLevel="0" collapsed="false">
      <c r="D1366" s="383"/>
      <c r="M1366" s="535"/>
    </row>
    <row r="1367" customFormat="false" ht="12.75" hidden="false" customHeight="false" outlineLevel="0" collapsed="false">
      <c r="D1367" s="383"/>
      <c r="M1367" s="535"/>
    </row>
    <row r="1368" customFormat="false" ht="12.75" hidden="false" customHeight="false" outlineLevel="0" collapsed="false">
      <c r="D1368" s="383"/>
      <c r="M1368" s="535"/>
    </row>
    <row r="1369" customFormat="false" ht="12.75" hidden="false" customHeight="false" outlineLevel="0" collapsed="false">
      <c r="D1369" s="383"/>
      <c r="M1369" s="535"/>
    </row>
    <row r="1370" customFormat="false" ht="12.75" hidden="false" customHeight="false" outlineLevel="0" collapsed="false">
      <c r="D1370" s="383"/>
      <c r="M1370" s="535"/>
    </row>
    <row r="1371" customFormat="false" ht="12.75" hidden="false" customHeight="false" outlineLevel="0" collapsed="false">
      <c r="D1371" s="383"/>
      <c r="M1371" s="535"/>
    </row>
    <row r="1372" customFormat="false" ht="12.75" hidden="false" customHeight="false" outlineLevel="0" collapsed="false">
      <c r="D1372" s="383"/>
      <c r="M1372" s="535"/>
    </row>
    <row r="1373" customFormat="false" ht="12.75" hidden="false" customHeight="false" outlineLevel="0" collapsed="false">
      <c r="D1373" s="383"/>
      <c r="M1373" s="535"/>
    </row>
    <row r="1374" customFormat="false" ht="12.75" hidden="false" customHeight="false" outlineLevel="0" collapsed="false">
      <c r="D1374" s="383"/>
      <c r="M1374" s="535"/>
    </row>
    <row r="1375" customFormat="false" ht="12.75" hidden="false" customHeight="false" outlineLevel="0" collapsed="false">
      <c r="D1375" s="383"/>
      <c r="M1375" s="535"/>
    </row>
    <row r="1376" customFormat="false" ht="12.75" hidden="false" customHeight="false" outlineLevel="0" collapsed="false">
      <c r="D1376" s="383"/>
      <c r="M1376" s="535"/>
    </row>
    <row r="1377" customFormat="false" ht="12.75" hidden="false" customHeight="false" outlineLevel="0" collapsed="false">
      <c r="D1377" s="383"/>
      <c r="M1377" s="535"/>
    </row>
    <row r="1378" customFormat="false" ht="12.75" hidden="false" customHeight="false" outlineLevel="0" collapsed="false">
      <c r="D1378" s="383"/>
      <c r="M1378" s="535"/>
    </row>
    <row r="1379" customFormat="false" ht="12.75" hidden="false" customHeight="false" outlineLevel="0" collapsed="false">
      <c r="D1379" s="383"/>
      <c r="M1379" s="535"/>
    </row>
    <row r="1380" customFormat="false" ht="12.75" hidden="false" customHeight="false" outlineLevel="0" collapsed="false">
      <c r="D1380" s="383"/>
      <c r="M1380" s="535"/>
    </row>
    <row r="1381" customFormat="false" ht="12.75" hidden="false" customHeight="false" outlineLevel="0" collapsed="false">
      <c r="D1381" s="383"/>
      <c r="M1381" s="535"/>
    </row>
    <row r="1382" customFormat="false" ht="12.75" hidden="false" customHeight="false" outlineLevel="0" collapsed="false">
      <c r="D1382" s="383"/>
      <c r="M1382" s="535"/>
    </row>
    <row r="1383" customFormat="false" ht="12.75" hidden="false" customHeight="false" outlineLevel="0" collapsed="false">
      <c r="D1383" s="383"/>
      <c r="M1383" s="535"/>
    </row>
    <row r="1384" customFormat="false" ht="12.75" hidden="false" customHeight="false" outlineLevel="0" collapsed="false">
      <c r="D1384" s="383"/>
      <c r="M1384" s="535"/>
    </row>
    <row r="1385" customFormat="false" ht="12.75" hidden="false" customHeight="false" outlineLevel="0" collapsed="false">
      <c r="D1385" s="383"/>
      <c r="M1385" s="535"/>
    </row>
    <row r="1386" customFormat="false" ht="12.75" hidden="false" customHeight="false" outlineLevel="0" collapsed="false">
      <c r="D1386" s="383"/>
      <c r="M1386" s="535"/>
    </row>
    <row r="1387" customFormat="false" ht="12.75" hidden="false" customHeight="false" outlineLevel="0" collapsed="false">
      <c r="D1387" s="383"/>
      <c r="M1387" s="535"/>
    </row>
    <row r="1388" customFormat="false" ht="12.75" hidden="false" customHeight="false" outlineLevel="0" collapsed="false">
      <c r="D1388" s="383"/>
      <c r="M1388" s="535"/>
    </row>
    <row r="1389" customFormat="false" ht="12.75" hidden="false" customHeight="false" outlineLevel="0" collapsed="false">
      <c r="D1389" s="383"/>
      <c r="M1389" s="535"/>
    </row>
    <row r="1390" customFormat="false" ht="12.75" hidden="false" customHeight="false" outlineLevel="0" collapsed="false">
      <c r="D1390" s="383"/>
      <c r="M1390" s="535"/>
    </row>
    <row r="1391" customFormat="false" ht="12.75" hidden="false" customHeight="false" outlineLevel="0" collapsed="false">
      <c r="D1391" s="383"/>
      <c r="M1391" s="535"/>
    </row>
    <row r="1392" customFormat="false" ht="12.75" hidden="false" customHeight="false" outlineLevel="0" collapsed="false">
      <c r="D1392" s="383"/>
      <c r="M1392" s="535"/>
    </row>
    <row r="1393" customFormat="false" ht="12.75" hidden="false" customHeight="false" outlineLevel="0" collapsed="false">
      <c r="D1393" s="383"/>
      <c r="M1393" s="535"/>
    </row>
    <row r="1394" customFormat="false" ht="12.75" hidden="false" customHeight="false" outlineLevel="0" collapsed="false">
      <c r="D1394" s="383"/>
      <c r="M1394" s="535"/>
    </row>
    <row r="1395" customFormat="false" ht="12.75" hidden="false" customHeight="false" outlineLevel="0" collapsed="false">
      <c r="D1395" s="383"/>
      <c r="M1395" s="535"/>
    </row>
    <row r="1396" customFormat="false" ht="12.75" hidden="false" customHeight="false" outlineLevel="0" collapsed="false">
      <c r="D1396" s="383"/>
      <c r="M1396" s="535"/>
    </row>
    <row r="1397" customFormat="false" ht="12.75" hidden="false" customHeight="false" outlineLevel="0" collapsed="false">
      <c r="D1397" s="383"/>
      <c r="M1397" s="535"/>
    </row>
    <row r="1398" customFormat="false" ht="12.75" hidden="false" customHeight="false" outlineLevel="0" collapsed="false">
      <c r="D1398" s="383"/>
      <c r="M1398" s="535"/>
    </row>
    <row r="1399" customFormat="false" ht="12.75" hidden="false" customHeight="false" outlineLevel="0" collapsed="false">
      <c r="D1399" s="383"/>
      <c r="M1399" s="535"/>
    </row>
    <row r="1400" customFormat="false" ht="12.75" hidden="false" customHeight="false" outlineLevel="0" collapsed="false">
      <c r="D1400" s="383"/>
      <c r="M1400" s="535"/>
    </row>
    <row r="1401" customFormat="false" ht="12.75" hidden="false" customHeight="false" outlineLevel="0" collapsed="false">
      <c r="D1401" s="383"/>
      <c r="M1401" s="535"/>
    </row>
    <row r="1402" customFormat="false" ht="12.75" hidden="false" customHeight="false" outlineLevel="0" collapsed="false">
      <c r="D1402" s="383"/>
      <c r="M1402" s="535"/>
    </row>
    <row r="1403" customFormat="false" ht="12.75" hidden="false" customHeight="false" outlineLevel="0" collapsed="false">
      <c r="D1403" s="383"/>
      <c r="M1403" s="535"/>
    </row>
    <row r="1404" customFormat="false" ht="12.75" hidden="false" customHeight="false" outlineLevel="0" collapsed="false">
      <c r="D1404" s="383"/>
      <c r="M1404" s="535"/>
    </row>
    <row r="1405" customFormat="false" ht="12.75" hidden="false" customHeight="false" outlineLevel="0" collapsed="false">
      <c r="D1405" s="383"/>
      <c r="M1405" s="535"/>
    </row>
    <row r="1406" customFormat="false" ht="12.75" hidden="false" customHeight="false" outlineLevel="0" collapsed="false">
      <c r="D1406" s="383"/>
      <c r="M1406" s="535"/>
    </row>
    <row r="1407" customFormat="false" ht="12.75" hidden="false" customHeight="false" outlineLevel="0" collapsed="false">
      <c r="D1407" s="383"/>
      <c r="M1407" s="535"/>
    </row>
    <row r="1408" customFormat="false" ht="12.75" hidden="false" customHeight="false" outlineLevel="0" collapsed="false">
      <c r="D1408" s="383"/>
      <c r="M1408" s="535"/>
    </row>
    <row r="1409" customFormat="false" ht="12.75" hidden="false" customHeight="false" outlineLevel="0" collapsed="false">
      <c r="D1409" s="383"/>
      <c r="M1409" s="535"/>
    </row>
    <row r="1410" customFormat="false" ht="12.75" hidden="false" customHeight="false" outlineLevel="0" collapsed="false">
      <c r="D1410" s="383"/>
      <c r="M1410" s="535"/>
    </row>
    <row r="1411" customFormat="false" ht="12.75" hidden="false" customHeight="false" outlineLevel="0" collapsed="false">
      <c r="D1411" s="383"/>
      <c r="M1411" s="535"/>
    </row>
    <row r="1412" customFormat="false" ht="12.75" hidden="false" customHeight="false" outlineLevel="0" collapsed="false">
      <c r="D1412" s="383"/>
      <c r="M1412" s="535"/>
    </row>
    <row r="1413" customFormat="false" ht="12.75" hidden="false" customHeight="false" outlineLevel="0" collapsed="false">
      <c r="D1413" s="383"/>
      <c r="M1413" s="535"/>
    </row>
    <row r="1414" customFormat="false" ht="12.75" hidden="false" customHeight="false" outlineLevel="0" collapsed="false">
      <c r="D1414" s="383"/>
      <c r="M1414" s="535"/>
    </row>
    <row r="1415" customFormat="false" ht="12.75" hidden="false" customHeight="false" outlineLevel="0" collapsed="false">
      <c r="D1415" s="383"/>
      <c r="M1415" s="535"/>
    </row>
    <row r="1416" customFormat="false" ht="12.75" hidden="false" customHeight="false" outlineLevel="0" collapsed="false">
      <c r="D1416" s="383"/>
      <c r="M1416" s="535"/>
    </row>
    <row r="1417" customFormat="false" ht="12.75" hidden="false" customHeight="false" outlineLevel="0" collapsed="false">
      <c r="D1417" s="383"/>
      <c r="M1417" s="535"/>
    </row>
    <row r="1418" customFormat="false" ht="12.75" hidden="false" customHeight="false" outlineLevel="0" collapsed="false">
      <c r="D1418" s="383"/>
      <c r="M1418" s="535"/>
    </row>
    <row r="1419" customFormat="false" ht="12.75" hidden="false" customHeight="false" outlineLevel="0" collapsed="false">
      <c r="D1419" s="383"/>
      <c r="M1419" s="535"/>
    </row>
    <row r="1420" customFormat="false" ht="12.75" hidden="false" customHeight="false" outlineLevel="0" collapsed="false">
      <c r="D1420" s="383"/>
      <c r="M1420" s="535"/>
    </row>
    <row r="1421" customFormat="false" ht="12.75" hidden="false" customHeight="false" outlineLevel="0" collapsed="false">
      <c r="D1421" s="383"/>
      <c r="M1421" s="535"/>
    </row>
    <row r="1422" customFormat="false" ht="12.75" hidden="false" customHeight="false" outlineLevel="0" collapsed="false">
      <c r="D1422" s="383"/>
      <c r="M1422" s="535"/>
    </row>
    <row r="1423" customFormat="false" ht="12.75" hidden="false" customHeight="false" outlineLevel="0" collapsed="false">
      <c r="D1423" s="383"/>
      <c r="M1423" s="535"/>
    </row>
    <row r="1424" customFormat="false" ht="12.75" hidden="false" customHeight="false" outlineLevel="0" collapsed="false">
      <c r="D1424" s="383"/>
      <c r="M1424" s="535"/>
    </row>
    <row r="1425" customFormat="false" ht="12.75" hidden="false" customHeight="false" outlineLevel="0" collapsed="false">
      <c r="D1425" s="383"/>
      <c r="M1425" s="535"/>
    </row>
    <row r="1426" customFormat="false" ht="12.75" hidden="false" customHeight="false" outlineLevel="0" collapsed="false">
      <c r="D1426" s="383"/>
      <c r="M1426" s="535"/>
    </row>
    <row r="1427" customFormat="false" ht="12.75" hidden="false" customHeight="false" outlineLevel="0" collapsed="false">
      <c r="D1427" s="383"/>
      <c r="M1427" s="535"/>
    </row>
    <row r="1428" customFormat="false" ht="12.75" hidden="false" customHeight="false" outlineLevel="0" collapsed="false">
      <c r="D1428" s="383"/>
      <c r="M1428" s="535"/>
    </row>
    <row r="1429" customFormat="false" ht="12.75" hidden="false" customHeight="false" outlineLevel="0" collapsed="false">
      <c r="D1429" s="383"/>
      <c r="M1429" s="535"/>
    </row>
    <row r="1430" customFormat="false" ht="12.75" hidden="false" customHeight="false" outlineLevel="0" collapsed="false">
      <c r="D1430" s="383"/>
      <c r="M1430" s="535"/>
    </row>
    <row r="1431" customFormat="false" ht="12.75" hidden="false" customHeight="false" outlineLevel="0" collapsed="false">
      <c r="D1431" s="383"/>
      <c r="M1431" s="535"/>
    </row>
    <row r="1432" customFormat="false" ht="12.75" hidden="false" customHeight="false" outlineLevel="0" collapsed="false">
      <c r="D1432" s="383"/>
      <c r="M1432" s="535"/>
    </row>
    <row r="1433" customFormat="false" ht="12.75" hidden="false" customHeight="false" outlineLevel="0" collapsed="false">
      <c r="D1433" s="383"/>
      <c r="M1433" s="535"/>
    </row>
    <row r="1434" customFormat="false" ht="12.75" hidden="false" customHeight="false" outlineLevel="0" collapsed="false">
      <c r="D1434" s="383"/>
      <c r="M1434" s="535"/>
    </row>
    <row r="1435" customFormat="false" ht="12.75" hidden="false" customHeight="false" outlineLevel="0" collapsed="false">
      <c r="D1435" s="383"/>
      <c r="M1435" s="535"/>
    </row>
    <row r="1436" customFormat="false" ht="12.75" hidden="false" customHeight="false" outlineLevel="0" collapsed="false">
      <c r="D1436" s="383"/>
      <c r="M1436" s="535"/>
    </row>
    <row r="1437" customFormat="false" ht="12.75" hidden="false" customHeight="false" outlineLevel="0" collapsed="false">
      <c r="D1437" s="383"/>
      <c r="M1437" s="535"/>
    </row>
    <row r="1438" customFormat="false" ht="12.75" hidden="false" customHeight="false" outlineLevel="0" collapsed="false">
      <c r="D1438" s="383"/>
      <c r="M1438" s="535"/>
    </row>
    <row r="1439" customFormat="false" ht="12.75" hidden="false" customHeight="false" outlineLevel="0" collapsed="false">
      <c r="D1439" s="383"/>
      <c r="M1439" s="535"/>
    </row>
    <row r="1440" customFormat="false" ht="12.75" hidden="false" customHeight="false" outlineLevel="0" collapsed="false">
      <c r="D1440" s="383"/>
      <c r="M1440" s="535"/>
    </row>
    <row r="1441" customFormat="false" ht="12.75" hidden="false" customHeight="false" outlineLevel="0" collapsed="false">
      <c r="D1441" s="383"/>
      <c r="M1441" s="535"/>
    </row>
    <row r="1442" customFormat="false" ht="12.75" hidden="false" customHeight="false" outlineLevel="0" collapsed="false">
      <c r="D1442" s="383"/>
      <c r="M1442" s="535"/>
    </row>
    <row r="1443" customFormat="false" ht="12.75" hidden="false" customHeight="false" outlineLevel="0" collapsed="false">
      <c r="D1443" s="383"/>
      <c r="M1443" s="535"/>
    </row>
    <row r="1444" customFormat="false" ht="12.75" hidden="false" customHeight="false" outlineLevel="0" collapsed="false">
      <c r="D1444" s="383"/>
      <c r="M1444" s="535"/>
    </row>
    <row r="1445" customFormat="false" ht="12.75" hidden="false" customHeight="false" outlineLevel="0" collapsed="false">
      <c r="D1445" s="383"/>
      <c r="M1445" s="535"/>
    </row>
    <row r="1446" customFormat="false" ht="12.75" hidden="false" customHeight="false" outlineLevel="0" collapsed="false">
      <c r="D1446" s="383"/>
      <c r="M1446" s="535"/>
    </row>
    <row r="1447" customFormat="false" ht="12.75" hidden="false" customHeight="false" outlineLevel="0" collapsed="false">
      <c r="D1447" s="383"/>
      <c r="M1447" s="535"/>
    </row>
    <row r="1448" customFormat="false" ht="12.75" hidden="false" customHeight="false" outlineLevel="0" collapsed="false">
      <c r="D1448" s="383"/>
      <c r="M1448" s="535"/>
    </row>
    <row r="1449" customFormat="false" ht="12.75" hidden="false" customHeight="false" outlineLevel="0" collapsed="false">
      <c r="D1449" s="383"/>
      <c r="M1449" s="535"/>
    </row>
    <row r="1450" customFormat="false" ht="12.75" hidden="false" customHeight="false" outlineLevel="0" collapsed="false">
      <c r="D1450" s="383"/>
      <c r="M1450" s="535"/>
    </row>
    <row r="1451" customFormat="false" ht="12.75" hidden="false" customHeight="false" outlineLevel="0" collapsed="false">
      <c r="D1451" s="383"/>
      <c r="M1451" s="535"/>
    </row>
    <row r="1452" customFormat="false" ht="12.75" hidden="false" customHeight="false" outlineLevel="0" collapsed="false">
      <c r="D1452" s="383"/>
      <c r="M1452" s="535"/>
    </row>
    <row r="1453" customFormat="false" ht="12.75" hidden="false" customHeight="false" outlineLevel="0" collapsed="false">
      <c r="D1453" s="383"/>
      <c r="M1453" s="535"/>
    </row>
    <row r="1454" customFormat="false" ht="12.75" hidden="false" customHeight="false" outlineLevel="0" collapsed="false">
      <c r="D1454" s="383"/>
      <c r="M1454" s="535"/>
    </row>
    <row r="1455" customFormat="false" ht="12.75" hidden="false" customHeight="false" outlineLevel="0" collapsed="false">
      <c r="D1455" s="383"/>
      <c r="M1455" s="535"/>
    </row>
    <row r="1456" customFormat="false" ht="12.75" hidden="false" customHeight="false" outlineLevel="0" collapsed="false">
      <c r="D1456" s="383"/>
      <c r="M1456" s="535"/>
    </row>
    <row r="1457" customFormat="false" ht="12.75" hidden="false" customHeight="false" outlineLevel="0" collapsed="false">
      <c r="D1457" s="383"/>
      <c r="M1457" s="535"/>
    </row>
    <row r="1458" customFormat="false" ht="12.75" hidden="false" customHeight="false" outlineLevel="0" collapsed="false">
      <c r="D1458" s="383"/>
      <c r="M1458" s="535"/>
    </row>
    <row r="1459" customFormat="false" ht="12.75" hidden="false" customHeight="false" outlineLevel="0" collapsed="false">
      <c r="D1459" s="383"/>
      <c r="M1459" s="535"/>
    </row>
    <row r="1460" customFormat="false" ht="12.75" hidden="false" customHeight="false" outlineLevel="0" collapsed="false">
      <c r="D1460" s="383"/>
      <c r="M1460" s="535"/>
    </row>
    <row r="1461" customFormat="false" ht="12.75" hidden="false" customHeight="false" outlineLevel="0" collapsed="false">
      <c r="D1461" s="383"/>
      <c r="M1461" s="535"/>
    </row>
    <row r="1462" customFormat="false" ht="12.75" hidden="false" customHeight="false" outlineLevel="0" collapsed="false">
      <c r="D1462" s="383"/>
      <c r="M1462" s="535"/>
    </row>
    <row r="1463" customFormat="false" ht="12.75" hidden="false" customHeight="false" outlineLevel="0" collapsed="false">
      <c r="D1463" s="383"/>
      <c r="M1463" s="535"/>
    </row>
    <row r="1464" customFormat="false" ht="12.75" hidden="false" customHeight="false" outlineLevel="0" collapsed="false">
      <c r="D1464" s="383"/>
      <c r="M1464" s="535"/>
    </row>
    <row r="1465" customFormat="false" ht="12.75" hidden="false" customHeight="false" outlineLevel="0" collapsed="false">
      <c r="D1465" s="383"/>
      <c r="M1465" s="535"/>
    </row>
    <row r="1466" customFormat="false" ht="12.75" hidden="false" customHeight="false" outlineLevel="0" collapsed="false">
      <c r="D1466" s="383"/>
      <c r="M1466" s="535"/>
    </row>
    <row r="1467" customFormat="false" ht="12.75" hidden="false" customHeight="false" outlineLevel="0" collapsed="false">
      <c r="D1467" s="383"/>
      <c r="M1467" s="535"/>
    </row>
    <row r="1468" customFormat="false" ht="12.75" hidden="false" customHeight="false" outlineLevel="0" collapsed="false">
      <c r="D1468" s="383"/>
      <c r="M1468" s="535"/>
    </row>
    <row r="1469" customFormat="false" ht="12.75" hidden="false" customHeight="false" outlineLevel="0" collapsed="false">
      <c r="D1469" s="383"/>
      <c r="M1469" s="535"/>
    </row>
    <row r="1470" customFormat="false" ht="12.75" hidden="false" customHeight="false" outlineLevel="0" collapsed="false">
      <c r="D1470" s="383"/>
      <c r="M1470" s="535"/>
    </row>
    <row r="1471" customFormat="false" ht="12.75" hidden="false" customHeight="false" outlineLevel="0" collapsed="false">
      <c r="D1471" s="383"/>
      <c r="M1471" s="535"/>
    </row>
    <row r="1472" customFormat="false" ht="12.75" hidden="false" customHeight="false" outlineLevel="0" collapsed="false">
      <c r="D1472" s="383"/>
      <c r="M1472" s="535"/>
    </row>
    <row r="1473" customFormat="false" ht="12.75" hidden="false" customHeight="false" outlineLevel="0" collapsed="false">
      <c r="D1473" s="383"/>
      <c r="M1473" s="535"/>
    </row>
    <row r="1474" customFormat="false" ht="12.75" hidden="false" customHeight="false" outlineLevel="0" collapsed="false">
      <c r="D1474" s="383"/>
      <c r="M1474" s="535"/>
    </row>
    <row r="1475" customFormat="false" ht="12.75" hidden="false" customHeight="false" outlineLevel="0" collapsed="false">
      <c r="D1475" s="383"/>
      <c r="M1475" s="535"/>
    </row>
    <row r="1476" customFormat="false" ht="12.75" hidden="false" customHeight="false" outlineLevel="0" collapsed="false">
      <c r="D1476" s="383"/>
      <c r="M1476" s="535"/>
    </row>
    <row r="1477" customFormat="false" ht="12.75" hidden="false" customHeight="false" outlineLevel="0" collapsed="false">
      <c r="D1477" s="383"/>
      <c r="M1477" s="535"/>
    </row>
    <row r="1478" customFormat="false" ht="12.75" hidden="false" customHeight="false" outlineLevel="0" collapsed="false">
      <c r="D1478" s="383"/>
      <c r="M1478" s="535"/>
    </row>
    <row r="1479" customFormat="false" ht="12.75" hidden="false" customHeight="false" outlineLevel="0" collapsed="false">
      <c r="D1479" s="383"/>
      <c r="M1479" s="535"/>
    </row>
    <row r="1480" customFormat="false" ht="12.75" hidden="false" customHeight="false" outlineLevel="0" collapsed="false">
      <c r="D1480" s="383"/>
      <c r="M1480" s="535"/>
    </row>
    <row r="1481" customFormat="false" ht="12.75" hidden="false" customHeight="false" outlineLevel="0" collapsed="false">
      <c r="D1481" s="383"/>
      <c r="M1481" s="535"/>
    </row>
    <row r="1482" customFormat="false" ht="12.75" hidden="false" customHeight="false" outlineLevel="0" collapsed="false">
      <c r="D1482" s="383"/>
      <c r="M1482" s="535"/>
    </row>
    <row r="1483" customFormat="false" ht="12.75" hidden="false" customHeight="false" outlineLevel="0" collapsed="false">
      <c r="D1483" s="383"/>
      <c r="M1483" s="535"/>
    </row>
    <row r="1484" customFormat="false" ht="12.75" hidden="false" customHeight="false" outlineLevel="0" collapsed="false">
      <c r="D1484" s="383"/>
      <c r="M1484" s="535"/>
    </row>
    <row r="1485" customFormat="false" ht="12.75" hidden="false" customHeight="false" outlineLevel="0" collapsed="false">
      <c r="D1485" s="383"/>
      <c r="M1485" s="535"/>
    </row>
    <row r="1486" customFormat="false" ht="12.75" hidden="false" customHeight="false" outlineLevel="0" collapsed="false">
      <c r="D1486" s="383"/>
      <c r="M1486" s="535"/>
    </row>
    <row r="1487" customFormat="false" ht="12.75" hidden="false" customHeight="false" outlineLevel="0" collapsed="false">
      <c r="D1487" s="383"/>
      <c r="M1487" s="535"/>
    </row>
    <row r="1488" customFormat="false" ht="12.75" hidden="false" customHeight="false" outlineLevel="0" collapsed="false">
      <c r="D1488" s="383"/>
      <c r="M1488" s="535"/>
    </row>
    <row r="1489" customFormat="false" ht="12.75" hidden="false" customHeight="false" outlineLevel="0" collapsed="false">
      <c r="D1489" s="383"/>
      <c r="M1489" s="535"/>
    </row>
    <row r="1490" customFormat="false" ht="12.75" hidden="false" customHeight="false" outlineLevel="0" collapsed="false">
      <c r="D1490" s="383"/>
      <c r="M1490" s="535"/>
    </row>
    <row r="1491" customFormat="false" ht="12.75" hidden="false" customHeight="false" outlineLevel="0" collapsed="false">
      <c r="D1491" s="383"/>
      <c r="M1491" s="535"/>
    </row>
    <row r="1492" customFormat="false" ht="12.75" hidden="false" customHeight="false" outlineLevel="0" collapsed="false">
      <c r="D1492" s="383"/>
      <c r="M1492" s="535"/>
    </row>
    <row r="1493" customFormat="false" ht="12.75" hidden="false" customHeight="false" outlineLevel="0" collapsed="false">
      <c r="D1493" s="383"/>
      <c r="M1493" s="535"/>
    </row>
    <row r="1494" customFormat="false" ht="12.75" hidden="false" customHeight="false" outlineLevel="0" collapsed="false">
      <c r="D1494" s="383"/>
      <c r="M1494" s="535"/>
    </row>
    <row r="1495" customFormat="false" ht="12.75" hidden="false" customHeight="false" outlineLevel="0" collapsed="false">
      <c r="D1495" s="383"/>
      <c r="M1495" s="535"/>
    </row>
    <row r="1496" customFormat="false" ht="12.75" hidden="false" customHeight="false" outlineLevel="0" collapsed="false">
      <c r="D1496" s="383"/>
      <c r="M1496" s="535"/>
    </row>
    <row r="1497" customFormat="false" ht="12.75" hidden="false" customHeight="false" outlineLevel="0" collapsed="false">
      <c r="D1497" s="383"/>
      <c r="M1497" s="535"/>
    </row>
    <row r="1498" customFormat="false" ht="12.75" hidden="false" customHeight="false" outlineLevel="0" collapsed="false">
      <c r="D1498" s="383"/>
      <c r="M1498" s="535"/>
    </row>
    <row r="1499" customFormat="false" ht="12.75" hidden="false" customHeight="false" outlineLevel="0" collapsed="false">
      <c r="D1499" s="383"/>
      <c r="M1499" s="535"/>
    </row>
    <row r="1500" customFormat="false" ht="12.75" hidden="false" customHeight="false" outlineLevel="0" collapsed="false">
      <c r="D1500" s="383"/>
      <c r="M1500" s="535"/>
    </row>
    <row r="1501" customFormat="false" ht="12.75" hidden="false" customHeight="false" outlineLevel="0" collapsed="false">
      <c r="D1501" s="383"/>
      <c r="M1501" s="535"/>
    </row>
    <row r="1502" customFormat="false" ht="12.75" hidden="false" customHeight="false" outlineLevel="0" collapsed="false">
      <c r="D1502" s="383"/>
      <c r="M1502" s="535"/>
    </row>
    <row r="1503" customFormat="false" ht="12.75" hidden="false" customHeight="false" outlineLevel="0" collapsed="false">
      <c r="D1503" s="383"/>
      <c r="M1503" s="535"/>
    </row>
    <row r="1504" customFormat="false" ht="12.75" hidden="false" customHeight="false" outlineLevel="0" collapsed="false">
      <c r="D1504" s="383"/>
      <c r="M1504" s="535"/>
    </row>
    <row r="1505" customFormat="false" ht="12.75" hidden="false" customHeight="false" outlineLevel="0" collapsed="false">
      <c r="D1505" s="383"/>
      <c r="M1505" s="535"/>
    </row>
    <row r="1506" customFormat="false" ht="12.75" hidden="false" customHeight="false" outlineLevel="0" collapsed="false">
      <c r="D1506" s="383"/>
      <c r="M1506" s="535"/>
    </row>
    <row r="1507" customFormat="false" ht="12.75" hidden="false" customHeight="false" outlineLevel="0" collapsed="false">
      <c r="D1507" s="383"/>
      <c r="M1507" s="535"/>
    </row>
    <row r="1508" customFormat="false" ht="12.75" hidden="false" customHeight="false" outlineLevel="0" collapsed="false">
      <c r="D1508" s="383"/>
      <c r="M1508" s="535"/>
    </row>
    <row r="1509" customFormat="false" ht="12.75" hidden="false" customHeight="false" outlineLevel="0" collapsed="false">
      <c r="D1509" s="383"/>
      <c r="M1509" s="535"/>
    </row>
    <row r="1510" customFormat="false" ht="12.75" hidden="false" customHeight="false" outlineLevel="0" collapsed="false">
      <c r="D1510" s="383"/>
      <c r="M1510" s="535"/>
    </row>
    <row r="1511" customFormat="false" ht="12.75" hidden="false" customHeight="false" outlineLevel="0" collapsed="false">
      <c r="D1511" s="383"/>
      <c r="M1511" s="535"/>
    </row>
    <row r="1512" customFormat="false" ht="12.75" hidden="false" customHeight="false" outlineLevel="0" collapsed="false">
      <c r="D1512" s="383"/>
      <c r="M1512" s="535"/>
    </row>
    <row r="1513" customFormat="false" ht="12.75" hidden="false" customHeight="false" outlineLevel="0" collapsed="false">
      <c r="D1513" s="383"/>
      <c r="M1513" s="535"/>
    </row>
    <row r="1514" customFormat="false" ht="12.75" hidden="false" customHeight="false" outlineLevel="0" collapsed="false">
      <c r="D1514" s="383"/>
      <c r="M1514" s="535"/>
    </row>
    <row r="1515" customFormat="false" ht="12.75" hidden="false" customHeight="false" outlineLevel="0" collapsed="false">
      <c r="D1515" s="383"/>
      <c r="M1515" s="535"/>
    </row>
    <row r="1516" customFormat="false" ht="12.75" hidden="false" customHeight="false" outlineLevel="0" collapsed="false">
      <c r="D1516" s="383"/>
      <c r="M1516" s="535"/>
    </row>
    <row r="1517" customFormat="false" ht="12.75" hidden="false" customHeight="false" outlineLevel="0" collapsed="false">
      <c r="D1517" s="383"/>
      <c r="M1517" s="535"/>
    </row>
    <row r="1518" customFormat="false" ht="12.75" hidden="false" customHeight="false" outlineLevel="0" collapsed="false">
      <c r="D1518" s="383"/>
      <c r="M1518" s="535"/>
    </row>
    <row r="1519" customFormat="false" ht="12.75" hidden="false" customHeight="false" outlineLevel="0" collapsed="false">
      <c r="D1519" s="383"/>
      <c r="M1519" s="535"/>
    </row>
    <row r="1520" customFormat="false" ht="12.75" hidden="false" customHeight="false" outlineLevel="0" collapsed="false">
      <c r="D1520" s="383"/>
      <c r="M1520" s="535"/>
    </row>
    <row r="1521" customFormat="false" ht="12.75" hidden="false" customHeight="false" outlineLevel="0" collapsed="false">
      <c r="D1521" s="383"/>
      <c r="M1521" s="535"/>
    </row>
    <row r="1522" customFormat="false" ht="12.75" hidden="false" customHeight="false" outlineLevel="0" collapsed="false">
      <c r="D1522" s="383"/>
      <c r="M1522" s="535"/>
    </row>
    <row r="1523" customFormat="false" ht="12.75" hidden="false" customHeight="false" outlineLevel="0" collapsed="false">
      <c r="D1523" s="383"/>
      <c r="M1523" s="535"/>
    </row>
    <row r="1524" customFormat="false" ht="12.75" hidden="false" customHeight="false" outlineLevel="0" collapsed="false">
      <c r="D1524" s="383"/>
      <c r="M1524" s="535"/>
    </row>
    <row r="1525" customFormat="false" ht="12.75" hidden="false" customHeight="false" outlineLevel="0" collapsed="false">
      <c r="D1525" s="383"/>
      <c r="M1525" s="535"/>
    </row>
    <row r="1526" customFormat="false" ht="12.75" hidden="false" customHeight="false" outlineLevel="0" collapsed="false">
      <c r="D1526" s="383"/>
      <c r="M1526" s="535"/>
    </row>
    <row r="1527" customFormat="false" ht="12.75" hidden="false" customHeight="false" outlineLevel="0" collapsed="false">
      <c r="D1527" s="383"/>
      <c r="M1527" s="535"/>
    </row>
    <row r="1528" customFormat="false" ht="12.75" hidden="false" customHeight="false" outlineLevel="0" collapsed="false">
      <c r="D1528" s="383"/>
      <c r="M1528" s="535"/>
    </row>
    <row r="1529" customFormat="false" ht="12.75" hidden="false" customHeight="false" outlineLevel="0" collapsed="false">
      <c r="D1529" s="383"/>
      <c r="M1529" s="535"/>
    </row>
    <row r="1530" customFormat="false" ht="12.75" hidden="false" customHeight="false" outlineLevel="0" collapsed="false">
      <c r="D1530" s="383"/>
      <c r="M1530" s="535"/>
    </row>
    <row r="1531" customFormat="false" ht="12.75" hidden="false" customHeight="false" outlineLevel="0" collapsed="false">
      <c r="D1531" s="383"/>
      <c r="M1531" s="535"/>
    </row>
    <row r="1532" customFormat="false" ht="12.75" hidden="false" customHeight="false" outlineLevel="0" collapsed="false">
      <c r="D1532" s="383"/>
      <c r="M1532" s="535"/>
    </row>
    <row r="1533" customFormat="false" ht="12.75" hidden="false" customHeight="false" outlineLevel="0" collapsed="false">
      <c r="D1533" s="383"/>
      <c r="M1533" s="535"/>
    </row>
    <row r="1534" customFormat="false" ht="12.75" hidden="false" customHeight="false" outlineLevel="0" collapsed="false">
      <c r="D1534" s="383"/>
      <c r="M1534" s="535"/>
    </row>
    <row r="1535" customFormat="false" ht="12.75" hidden="false" customHeight="false" outlineLevel="0" collapsed="false">
      <c r="D1535" s="383"/>
      <c r="M1535" s="535"/>
    </row>
    <row r="1536" customFormat="false" ht="12.75" hidden="false" customHeight="false" outlineLevel="0" collapsed="false">
      <c r="D1536" s="383"/>
    </row>
    <row r="1537" customFormat="false" ht="12.75" hidden="false" customHeight="false" outlineLevel="0" collapsed="false">
      <c r="D1537" s="383"/>
    </row>
    <row r="1538" customFormat="false" ht="12.75" hidden="false" customHeight="false" outlineLevel="0" collapsed="false">
      <c r="D1538" s="383"/>
    </row>
    <row r="1539" customFormat="false" ht="12.75" hidden="false" customHeight="false" outlineLevel="0" collapsed="false">
      <c r="D1539" s="383"/>
    </row>
    <row r="1540" customFormat="false" ht="12.75" hidden="false" customHeight="false" outlineLevel="0" collapsed="false">
      <c r="D1540" s="383"/>
    </row>
    <row r="1541" customFormat="false" ht="12.75" hidden="false" customHeight="false" outlineLevel="0" collapsed="false">
      <c r="D1541" s="383"/>
    </row>
    <row r="1542" customFormat="false" ht="12.75" hidden="false" customHeight="false" outlineLevel="0" collapsed="false">
      <c r="D1542" s="383"/>
    </row>
    <row r="1543" customFormat="false" ht="12.75" hidden="false" customHeight="false" outlineLevel="0" collapsed="false">
      <c r="D1543" s="383"/>
    </row>
    <row r="1544" customFormat="false" ht="12.75" hidden="false" customHeight="false" outlineLevel="0" collapsed="false">
      <c r="D1544" s="383"/>
    </row>
    <row r="1545" customFormat="false" ht="12.75" hidden="false" customHeight="false" outlineLevel="0" collapsed="false">
      <c r="D1545" s="383"/>
    </row>
    <row r="1546" customFormat="false" ht="12.75" hidden="false" customHeight="false" outlineLevel="0" collapsed="false">
      <c r="D1546" s="383"/>
    </row>
    <row r="1547" customFormat="false" ht="12.75" hidden="false" customHeight="false" outlineLevel="0" collapsed="false">
      <c r="D1547" s="383"/>
    </row>
    <row r="1548" customFormat="false" ht="12.75" hidden="false" customHeight="false" outlineLevel="0" collapsed="false">
      <c r="D1548" s="383"/>
    </row>
    <row r="1549" customFormat="false" ht="12.75" hidden="false" customHeight="false" outlineLevel="0" collapsed="false">
      <c r="D1549" s="383"/>
    </row>
    <row r="1550" customFormat="false" ht="12.75" hidden="false" customHeight="false" outlineLevel="0" collapsed="false">
      <c r="D1550" s="383"/>
    </row>
    <row r="1551" customFormat="false" ht="12.75" hidden="false" customHeight="false" outlineLevel="0" collapsed="false">
      <c r="D1551" s="383"/>
    </row>
    <row r="1552" customFormat="false" ht="12.75" hidden="false" customHeight="false" outlineLevel="0" collapsed="false">
      <c r="D1552" s="383"/>
    </row>
    <row r="1553" customFormat="false" ht="12.75" hidden="false" customHeight="false" outlineLevel="0" collapsed="false">
      <c r="D1553" s="383"/>
    </row>
    <row r="1554" customFormat="false" ht="12.75" hidden="false" customHeight="false" outlineLevel="0" collapsed="false">
      <c r="D1554" s="383"/>
    </row>
    <row r="1555" customFormat="false" ht="12.75" hidden="false" customHeight="false" outlineLevel="0" collapsed="false">
      <c r="D1555" s="383"/>
    </row>
    <row r="1556" customFormat="false" ht="12.75" hidden="false" customHeight="false" outlineLevel="0" collapsed="false">
      <c r="D1556" s="383"/>
    </row>
    <row r="1557" customFormat="false" ht="12.75" hidden="false" customHeight="false" outlineLevel="0" collapsed="false">
      <c r="D1557" s="383"/>
    </row>
    <row r="1558" customFormat="false" ht="12.75" hidden="false" customHeight="false" outlineLevel="0" collapsed="false">
      <c r="D1558" s="383"/>
    </row>
    <row r="1559" customFormat="false" ht="12.75" hidden="false" customHeight="false" outlineLevel="0" collapsed="false">
      <c r="D1559" s="383"/>
    </row>
    <row r="1560" customFormat="false" ht="12.75" hidden="false" customHeight="false" outlineLevel="0" collapsed="false">
      <c r="D1560" s="383"/>
    </row>
    <row r="1561" customFormat="false" ht="12.75" hidden="false" customHeight="false" outlineLevel="0" collapsed="false">
      <c r="D1561" s="383"/>
    </row>
    <row r="1562" customFormat="false" ht="12.75" hidden="false" customHeight="false" outlineLevel="0" collapsed="false">
      <c r="D1562" s="383"/>
    </row>
    <row r="1563" customFormat="false" ht="12.75" hidden="false" customHeight="false" outlineLevel="0" collapsed="false">
      <c r="D1563" s="383"/>
    </row>
    <row r="1564" customFormat="false" ht="12.75" hidden="false" customHeight="false" outlineLevel="0" collapsed="false">
      <c r="D1564" s="383"/>
    </row>
    <row r="1565" customFormat="false" ht="12.75" hidden="false" customHeight="false" outlineLevel="0" collapsed="false">
      <c r="D1565" s="383"/>
    </row>
    <row r="1566" customFormat="false" ht="12.75" hidden="false" customHeight="false" outlineLevel="0" collapsed="false">
      <c r="D1566" s="383"/>
    </row>
    <row r="1567" customFormat="false" ht="12.75" hidden="false" customHeight="false" outlineLevel="0" collapsed="false">
      <c r="D1567" s="383"/>
    </row>
    <row r="1568" customFormat="false" ht="12.75" hidden="false" customHeight="false" outlineLevel="0" collapsed="false">
      <c r="D1568" s="383"/>
    </row>
    <row r="1569" customFormat="false" ht="12.75" hidden="false" customHeight="false" outlineLevel="0" collapsed="false">
      <c r="D1569" s="383"/>
    </row>
    <row r="1570" customFormat="false" ht="12.75" hidden="false" customHeight="false" outlineLevel="0" collapsed="false">
      <c r="D1570" s="383"/>
    </row>
    <row r="1571" customFormat="false" ht="12.75" hidden="false" customHeight="false" outlineLevel="0" collapsed="false">
      <c r="D1571" s="383"/>
    </row>
    <row r="1572" customFormat="false" ht="12.75" hidden="false" customHeight="false" outlineLevel="0" collapsed="false">
      <c r="D1572" s="383"/>
    </row>
    <row r="1573" customFormat="false" ht="12.75" hidden="false" customHeight="false" outlineLevel="0" collapsed="false">
      <c r="D1573" s="383"/>
    </row>
    <row r="1574" customFormat="false" ht="12.75" hidden="false" customHeight="false" outlineLevel="0" collapsed="false">
      <c r="D1574" s="383"/>
    </row>
    <row r="1575" customFormat="false" ht="12.75" hidden="false" customHeight="false" outlineLevel="0" collapsed="false">
      <c r="D1575" s="383"/>
    </row>
    <row r="1576" customFormat="false" ht="12.75" hidden="false" customHeight="false" outlineLevel="0" collapsed="false">
      <c r="D1576" s="383"/>
    </row>
    <row r="1577" customFormat="false" ht="12.75" hidden="false" customHeight="false" outlineLevel="0" collapsed="false">
      <c r="D1577" s="383"/>
    </row>
    <row r="1578" customFormat="false" ht="12.75" hidden="false" customHeight="false" outlineLevel="0" collapsed="false">
      <c r="D1578" s="383"/>
    </row>
    <row r="1579" customFormat="false" ht="12.75" hidden="false" customHeight="false" outlineLevel="0" collapsed="false">
      <c r="D1579" s="383"/>
    </row>
    <row r="1580" customFormat="false" ht="12.75" hidden="false" customHeight="false" outlineLevel="0" collapsed="false">
      <c r="D1580" s="383"/>
    </row>
    <row r="1581" customFormat="false" ht="12.75" hidden="false" customHeight="false" outlineLevel="0" collapsed="false">
      <c r="D1581" s="383"/>
    </row>
    <row r="1582" customFormat="false" ht="12.75" hidden="false" customHeight="false" outlineLevel="0" collapsed="false">
      <c r="D1582" s="383"/>
    </row>
    <row r="1583" customFormat="false" ht="12.75" hidden="false" customHeight="false" outlineLevel="0" collapsed="false">
      <c r="D1583" s="383"/>
    </row>
    <row r="1584" customFormat="false" ht="12.75" hidden="false" customHeight="false" outlineLevel="0" collapsed="false">
      <c r="D1584" s="383"/>
    </row>
    <row r="1585" customFormat="false" ht="12.75" hidden="false" customHeight="false" outlineLevel="0" collapsed="false">
      <c r="D1585" s="383"/>
    </row>
    <row r="1586" customFormat="false" ht="12.75" hidden="false" customHeight="false" outlineLevel="0" collapsed="false">
      <c r="D1586" s="383"/>
    </row>
    <row r="1587" customFormat="false" ht="12.75" hidden="false" customHeight="false" outlineLevel="0" collapsed="false">
      <c r="D1587" s="383"/>
    </row>
    <row r="1588" customFormat="false" ht="12.75" hidden="false" customHeight="false" outlineLevel="0" collapsed="false">
      <c r="D1588" s="383"/>
    </row>
    <row r="1589" customFormat="false" ht="12.75" hidden="false" customHeight="false" outlineLevel="0" collapsed="false">
      <c r="D1589" s="383"/>
    </row>
    <row r="1590" customFormat="false" ht="12.75" hidden="false" customHeight="false" outlineLevel="0" collapsed="false">
      <c r="D1590" s="383"/>
    </row>
    <row r="1591" customFormat="false" ht="12.75" hidden="false" customHeight="false" outlineLevel="0" collapsed="false">
      <c r="D1591" s="383"/>
    </row>
    <row r="1592" customFormat="false" ht="12.75" hidden="false" customHeight="false" outlineLevel="0" collapsed="false">
      <c r="D1592" s="383"/>
    </row>
    <row r="1593" customFormat="false" ht="12.75" hidden="false" customHeight="false" outlineLevel="0" collapsed="false">
      <c r="D1593" s="383"/>
    </row>
    <row r="1594" customFormat="false" ht="12.75" hidden="false" customHeight="false" outlineLevel="0" collapsed="false">
      <c r="D1594" s="383"/>
    </row>
    <row r="1595" customFormat="false" ht="12.75" hidden="false" customHeight="false" outlineLevel="0" collapsed="false">
      <c r="D1595" s="383"/>
    </row>
    <row r="1596" customFormat="false" ht="12.75" hidden="false" customHeight="false" outlineLevel="0" collapsed="false">
      <c r="D1596" s="383"/>
    </row>
    <row r="1597" customFormat="false" ht="12.75" hidden="false" customHeight="false" outlineLevel="0" collapsed="false">
      <c r="D1597" s="383"/>
    </row>
    <row r="1598" customFormat="false" ht="12.75" hidden="false" customHeight="false" outlineLevel="0" collapsed="false">
      <c r="D1598" s="383"/>
    </row>
    <row r="1599" customFormat="false" ht="12.75" hidden="false" customHeight="false" outlineLevel="0" collapsed="false">
      <c r="D1599" s="383"/>
    </row>
    <row r="1600" customFormat="false" ht="12.75" hidden="false" customHeight="false" outlineLevel="0" collapsed="false">
      <c r="D1600" s="383"/>
    </row>
    <row r="1601" customFormat="false" ht="12.75" hidden="false" customHeight="false" outlineLevel="0" collapsed="false">
      <c r="D1601" s="383"/>
    </row>
    <row r="1602" customFormat="false" ht="12.75" hidden="false" customHeight="false" outlineLevel="0" collapsed="false">
      <c r="D1602" s="383"/>
    </row>
    <row r="1603" customFormat="false" ht="12.75" hidden="false" customHeight="false" outlineLevel="0" collapsed="false">
      <c r="D1603" s="383"/>
    </row>
    <row r="1604" customFormat="false" ht="12.75" hidden="false" customHeight="false" outlineLevel="0" collapsed="false">
      <c r="D1604" s="383"/>
    </row>
    <row r="1605" customFormat="false" ht="12.75" hidden="false" customHeight="false" outlineLevel="0" collapsed="false">
      <c r="D1605" s="383"/>
    </row>
    <row r="1606" customFormat="false" ht="12.75" hidden="false" customHeight="false" outlineLevel="0" collapsed="false">
      <c r="D1606" s="383"/>
    </row>
    <row r="1607" customFormat="false" ht="12.75" hidden="false" customHeight="false" outlineLevel="0" collapsed="false">
      <c r="D1607" s="383"/>
    </row>
    <row r="1608" customFormat="false" ht="12.75" hidden="false" customHeight="false" outlineLevel="0" collapsed="false">
      <c r="D1608" s="383"/>
    </row>
    <row r="1609" customFormat="false" ht="12.75" hidden="false" customHeight="false" outlineLevel="0" collapsed="false">
      <c r="D1609" s="383"/>
    </row>
    <row r="1610" customFormat="false" ht="12.75" hidden="false" customHeight="false" outlineLevel="0" collapsed="false">
      <c r="D1610" s="383"/>
    </row>
    <row r="1611" customFormat="false" ht="12.75" hidden="false" customHeight="false" outlineLevel="0" collapsed="false">
      <c r="D1611" s="383"/>
    </row>
    <row r="1612" customFormat="false" ht="12.75" hidden="false" customHeight="false" outlineLevel="0" collapsed="false">
      <c r="D1612" s="383"/>
    </row>
    <row r="1613" customFormat="false" ht="12.75" hidden="false" customHeight="false" outlineLevel="0" collapsed="false">
      <c r="D1613" s="383"/>
    </row>
    <row r="1614" customFormat="false" ht="12.75" hidden="false" customHeight="false" outlineLevel="0" collapsed="false">
      <c r="D1614" s="383"/>
    </row>
    <row r="1615" customFormat="false" ht="12.75" hidden="false" customHeight="false" outlineLevel="0" collapsed="false">
      <c r="D1615" s="383"/>
    </row>
    <row r="1616" customFormat="false" ht="12.75" hidden="false" customHeight="false" outlineLevel="0" collapsed="false">
      <c r="D1616" s="383"/>
    </row>
    <row r="1617" customFormat="false" ht="12.75" hidden="false" customHeight="false" outlineLevel="0" collapsed="false">
      <c r="D1617" s="383"/>
    </row>
    <row r="1618" customFormat="false" ht="12.75" hidden="false" customHeight="false" outlineLevel="0" collapsed="false">
      <c r="D1618" s="383"/>
    </row>
    <row r="1619" customFormat="false" ht="12.75" hidden="false" customHeight="false" outlineLevel="0" collapsed="false">
      <c r="D1619" s="383"/>
    </row>
    <row r="1620" customFormat="false" ht="12.75" hidden="false" customHeight="false" outlineLevel="0" collapsed="false">
      <c r="D1620" s="383"/>
    </row>
    <row r="1621" customFormat="false" ht="12.75" hidden="false" customHeight="false" outlineLevel="0" collapsed="false">
      <c r="D1621" s="383"/>
    </row>
    <row r="1622" customFormat="false" ht="12.75" hidden="false" customHeight="false" outlineLevel="0" collapsed="false">
      <c r="D1622" s="383"/>
    </row>
    <row r="1623" customFormat="false" ht="12.75" hidden="false" customHeight="false" outlineLevel="0" collapsed="false">
      <c r="D1623" s="383"/>
    </row>
    <row r="1624" customFormat="false" ht="12.75" hidden="false" customHeight="false" outlineLevel="0" collapsed="false">
      <c r="D1624" s="383"/>
    </row>
    <row r="1625" customFormat="false" ht="12.75" hidden="false" customHeight="false" outlineLevel="0" collapsed="false">
      <c r="D1625" s="383"/>
    </row>
    <row r="1626" customFormat="false" ht="12.75" hidden="false" customHeight="false" outlineLevel="0" collapsed="false">
      <c r="D1626" s="383"/>
    </row>
    <row r="1627" customFormat="false" ht="12.75" hidden="false" customHeight="false" outlineLevel="0" collapsed="false">
      <c r="D1627" s="383"/>
    </row>
    <row r="1628" customFormat="false" ht="12.75" hidden="false" customHeight="false" outlineLevel="0" collapsed="false">
      <c r="D1628" s="383"/>
    </row>
    <row r="1629" customFormat="false" ht="12.75" hidden="false" customHeight="false" outlineLevel="0" collapsed="false">
      <c r="D1629" s="383"/>
    </row>
    <row r="1630" customFormat="false" ht="12.75" hidden="false" customHeight="false" outlineLevel="0" collapsed="false">
      <c r="D1630" s="383"/>
    </row>
    <row r="1631" customFormat="false" ht="12.75" hidden="false" customHeight="false" outlineLevel="0" collapsed="false">
      <c r="D1631" s="383"/>
    </row>
    <row r="1632" customFormat="false" ht="12.75" hidden="false" customHeight="false" outlineLevel="0" collapsed="false">
      <c r="D1632" s="383"/>
    </row>
    <row r="1633" customFormat="false" ht="12.75" hidden="false" customHeight="false" outlineLevel="0" collapsed="false">
      <c r="D1633" s="383"/>
    </row>
    <row r="1634" customFormat="false" ht="12.75" hidden="false" customHeight="false" outlineLevel="0" collapsed="false">
      <c r="D1634" s="383"/>
    </row>
    <row r="1635" customFormat="false" ht="12.75" hidden="false" customHeight="false" outlineLevel="0" collapsed="false">
      <c r="D1635" s="383"/>
    </row>
    <row r="1636" customFormat="false" ht="12.75" hidden="false" customHeight="false" outlineLevel="0" collapsed="false">
      <c r="D1636" s="383"/>
    </row>
    <row r="1637" customFormat="false" ht="12.75" hidden="false" customHeight="false" outlineLevel="0" collapsed="false">
      <c r="D1637" s="383"/>
    </row>
    <row r="1638" customFormat="false" ht="12.75" hidden="false" customHeight="false" outlineLevel="0" collapsed="false">
      <c r="D1638" s="383"/>
    </row>
    <row r="1639" customFormat="false" ht="12.75" hidden="false" customHeight="false" outlineLevel="0" collapsed="false">
      <c r="D1639" s="383"/>
    </row>
    <row r="1640" customFormat="false" ht="12.75" hidden="false" customHeight="false" outlineLevel="0" collapsed="false">
      <c r="D1640" s="383"/>
    </row>
    <row r="1641" customFormat="false" ht="12.75" hidden="false" customHeight="false" outlineLevel="0" collapsed="false">
      <c r="D1641" s="383"/>
    </row>
    <row r="1642" customFormat="false" ht="12.75" hidden="false" customHeight="false" outlineLevel="0" collapsed="false">
      <c r="D1642" s="383"/>
    </row>
    <row r="1643" customFormat="false" ht="12.75" hidden="false" customHeight="false" outlineLevel="0" collapsed="false">
      <c r="D1643" s="383"/>
    </row>
    <row r="1644" customFormat="false" ht="12.75" hidden="false" customHeight="false" outlineLevel="0" collapsed="false">
      <c r="D1644" s="383"/>
    </row>
    <row r="1645" customFormat="false" ht="12.75" hidden="false" customHeight="false" outlineLevel="0" collapsed="false">
      <c r="D1645" s="383"/>
    </row>
    <row r="1646" customFormat="false" ht="12.75" hidden="false" customHeight="false" outlineLevel="0" collapsed="false">
      <c r="D1646" s="383"/>
    </row>
    <row r="1647" customFormat="false" ht="12.75" hidden="false" customHeight="false" outlineLevel="0" collapsed="false">
      <c r="D1647" s="383"/>
    </row>
    <row r="1648" customFormat="false" ht="12.75" hidden="false" customHeight="false" outlineLevel="0" collapsed="false">
      <c r="D1648" s="383"/>
    </row>
    <row r="1649" customFormat="false" ht="12.75" hidden="false" customHeight="false" outlineLevel="0" collapsed="false">
      <c r="D1649" s="383"/>
    </row>
    <row r="1650" customFormat="false" ht="12.75" hidden="false" customHeight="false" outlineLevel="0" collapsed="false">
      <c r="D1650" s="383"/>
    </row>
    <row r="1651" customFormat="false" ht="12.75" hidden="false" customHeight="false" outlineLevel="0" collapsed="false">
      <c r="D1651" s="383"/>
    </row>
    <row r="1652" customFormat="false" ht="12.75" hidden="false" customHeight="false" outlineLevel="0" collapsed="false">
      <c r="D1652" s="383"/>
    </row>
    <row r="1653" customFormat="false" ht="12.75" hidden="false" customHeight="false" outlineLevel="0" collapsed="false">
      <c r="D1653" s="383"/>
    </row>
    <row r="1654" customFormat="false" ht="12.75" hidden="false" customHeight="false" outlineLevel="0" collapsed="false">
      <c r="D1654" s="383"/>
    </row>
    <row r="1655" customFormat="false" ht="12.75" hidden="false" customHeight="false" outlineLevel="0" collapsed="false">
      <c r="D1655" s="383"/>
    </row>
    <row r="1656" customFormat="false" ht="12.75" hidden="false" customHeight="false" outlineLevel="0" collapsed="false">
      <c r="D1656" s="383"/>
    </row>
    <row r="1657" customFormat="false" ht="12.75" hidden="false" customHeight="false" outlineLevel="0" collapsed="false">
      <c r="D1657" s="383"/>
    </row>
    <row r="1658" customFormat="false" ht="12.75" hidden="false" customHeight="false" outlineLevel="0" collapsed="false">
      <c r="D1658" s="383"/>
    </row>
    <row r="1659" customFormat="false" ht="12.75" hidden="false" customHeight="false" outlineLevel="0" collapsed="false">
      <c r="D1659" s="383"/>
    </row>
    <row r="1660" customFormat="false" ht="12.75" hidden="false" customHeight="false" outlineLevel="0" collapsed="false">
      <c r="D1660" s="383"/>
    </row>
    <row r="1661" customFormat="false" ht="12.75" hidden="false" customHeight="false" outlineLevel="0" collapsed="false">
      <c r="D1661" s="383"/>
    </row>
    <row r="1662" customFormat="false" ht="12.75" hidden="false" customHeight="false" outlineLevel="0" collapsed="false">
      <c r="D1662" s="383"/>
    </row>
    <row r="1663" customFormat="false" ht="12.75" hidden="false" customHeight="false" outlineLevel="0" collapsed="false">
      <c r="D1663" s="383"/>
    </row>
    <row r="1664" customFormat="false" ht="12.75" hidden="false" customHeight="false" outlineLevel="0" collapsed="false">
      <c r="D1664" s="383"/>
    </row>
    <row r="1665" customFormat="false" ht="12.75" hidden="false" customHeight="false" outlineLevel="0" collapsed="false">
      <c r="D1665" s="383"/>
    </row>
    <row r="1666" customFormat="false" ht="12.75" hidden="false" customHeight="false" outlineLevel="0" collapsed="false">
      <c r="D1666" s="383"/>
    </row>
    <row r="1667" customFormat="false" ht="12.75" hidden="false" customHeight="false" outlineLevel="0" collapsed="false">
      <c r="D1667" s="383"/>
    </row>
    <row r="1668" customFormat="false" ht="12.75" hidden="false" customHeight="false" outlineLevel="0" collapsed="false">
      <c r="D1668" s="383"/>
    </row>
    <row r="1669" customFormat="false" ht="12.75" hidden="false" customHeight="false" outlineLevel="0" collapsed="false">
      <c r="D1669" s="383"/>
    </row>
    <row r="1670" customFormat="false" ht="12.75" hidden="false" customHeight="false" outlineLevel="0" collapsed="false">
      <c r="D1670" s="383"/>
    </row>
    <row r="1671" customFormat="false" ht="12.75" hidden="false" customHeight="false" outlineLevel="0" collapsed="false">
      <c r="D1671" s="383"/>
    </row>
    <row r="1672" customFormat="false" ht="12.75" hidden="false" customHeight="false" outlineLevel="0" collapsed="false">
      <c r="D1672" s="383"/>
    </row>
    <row r="1673" customFormat="false" ht="12.75" hidden="false" customHeight="false" outlineLevel="0" collapsed="false">
      <c r="D1673" s="383"/>
    </row>
    <row r="1674" customFormat="false" ht="12.75" hidden="false" customHeight="false" outlineLevel="0" collapsed="false">
      <c r="D1674" s="383"/>
    </row>
    <row r="1675" customFormat="false" ht="12.75" hidden="false" customHeight="false" outlineLevel="0" collapsed="false">
      <c r="D1675" s="383"/>
    </row>
    <row r="1676" customFormat="false" ht="12.75" hidden="false" customHeight="false" outlineLevel="0" collapsed="false">
      <c r="D1676" s="383"/>
    </row>
    <row r="1677" customFormat="false" ht="12.75" hidden="false" customHeight="false" outlineLevel="0" collapsed="false">
      <c r="D1677" s="383"/>
    </row>
    <row r="1678" customFormat="false" ht="12.75" hidden="false" customHeight="false" outlineLevel="0" collapsed="false">
      <c r="D1678" s="383"/>
    </row>
    <row r="1679" customFormat="false" ht="12.75" hidden="false" customHeight="false" outlineLevel="0" collapsed="false">
      <c r="D1679" s="383"/>
    </row>
    <row r="1680" customFormat="false" ht="12.75" hidden="false" customHeight="false" outlineLevel="0" collapsed="false">
      <c r="D1680" s="383"/>
    </row>
    <row r="1681" customFormat="false" ht="12.75" hidden="false" customHeight="false" outlineLevel="0" collapsed="false">
      <c r="D1681" s="383"/>
    </row>
    <row r="1682" customFormat="false" ht="12.75" hidden="false" customHeight="false" outlineLevel="0" collapsed="false">
      <c r="D1682" s="383"/>
    </row>
    <row r="1683" customFormat="false" ht="12.75" hidden="false" customHeight="false" outlineLevel="0" collapsed="false">
      <c r="D1683" s="383"/>
    </row>
    <row r="1684" customFormat="false" ht="12.75" hidden="false" customHeight="false" outlineLevel="0" collapsed="false">
      <c r="D1684" s="383"/>
    </row>
    <row r="1685" customFormat="false" ht="12.75" hidden="false" customHeight="false" outlineLevel="0" collapsed="false">
      <c r="D1685" s="383"/>
    </row>
    <row r="1686" customFormat="false" ht="12.75" hidden="false" customHeight="false" outlineLevel="0" collapsed="false">
      <c r="D1686" s="383"/>
    </row>
    <row r="1687" customFormat="false" ht="12.75" hidden="false" customHeight="false" outlineLevel="0" collapsed="false">
      <c r="D1687" s="383"/>
    </row>
    <row r="1688" customFormat="false" ht="12.75" hidden="false" customHeight="false" outlineLevel="0" collapsed="false">
      <c r="D1688" s="383"/>
    </row>
    <row r="1689" customFormat="false" ht="12.75" hidden="false" customHeight="false" outlineLevel="0" collapsed="false">
      <c r="D1689" s="383"/>
    </row>
    <row r="1690" customFormat="false" ht="12.75" hidden="false" customHeight="false" outlineLevel="0" collapsed="false">
      <c r="D1690" s="383"/>
    </row>
    <row r="1691" customFormat="false" ht="12.75" hidden="false" customHeight="false" outlineLevel="0" collapsed="false">
      <c r="D1691" s="383"/>
    </row>
    <row r="1692" customFormat="false" ht="12.75" hidden="false" customHeight="false" outlineLevel="0" collapsed="false">
      <c r="D1692" s="383"/>
    </row>
    <row r="1693" customFormat="false" ht="12.75" hidden="false" customHeight="false" outlineLevel="0" collapsed="false">
      <c r="D1693" s="383"/>
    </row>
    <row r="1694" customFormat="false" ht="12.75" hidden="false" customHeight="false" outlineLevel="0" collapsed="false">
      <c r="D1694" s="383"/>
    </row>
    <row r="1695" customFormat="false" ht="12.75" hidden="false" customHeight="false" outlineLevel="0" collapsed="false">
      <c r="D1695" s="383"/>
    </row>
    <row r="1696" customFormat="false" ht="12.75" hidden="false" customHeight="false" outlineLevel="0" collapsed="false">
      <c r="D1696" s="383"/>
    </row>
    <row r="1697" customFormat="false" ht="12.75" hidden="false" customHeight="false" outlineLevel="0" collapsed="false">
      <c r="D1697" s="383"/>
    </row>
    <row r="1698" customFormat="false" ht="12.75" hidden="false" customHeight="false" outlineLevel="0" collapsed="false">
      <c r="D1698" s="383"/>
    </row>
    <row r="1699" customFormat="false" ht="12.75" hidden="false" customHeight="false" outlineLevel="0" collapsed="false">
      <c r="D1699" s="383"/>
    </row>
    <row r="1700" customFormat="false" ht="12.75" hidden="false" customHeight="false" outlineLevel="0" collapsed="false">
      <c r="D1700" s="383"/>
    </row>
    <row r="1701" customFormat="false" ht="12.75" hidden="false" customHeight="false" outlineLevel="0" collapsed="false">
      <c r="D1701" s="383"/>
    </row>
    <row r="1702" customFormat="false" ht="12.75" hidden="false" customHeight="false" outlineLevel="0" collapsed="false">
      <c r="D1702" s="383"/>
    </row>
    <row r="1703" customFormat="false" ht="12.75" hidden="false" customHeight="false" outlineLevel="0" collapsed="false">
      <c r="D1703" s="383"/>
    </row>
    <row r="1704" customFormat="false" ht="12.75" hidden="false" customHeight="false" outlineLevel="0" collapsed="false">
      <c r="D1704" s="383"/>
    </row>
    <row r="1705" customFormat="false" ht="12.75" hidden="false" customHeight="false" outlineLevel="0" collapsed="false">
      <c r="D1705" s="383"/>
    </row>
    <row r="1706" customFormat="false" ht="12.75" hidden="false" customHeight="false" outlineLevel="0" collapsed="false">
      <c r="D1706" s="383"/>
    </row>
    <row r="1707" customFormat="false" ht="12.75" hidden="false" customHeight="false" outlineLevel="0" collapsed="false">
      <c r="D1707" s="383"/>
    </row>
    <row r="1708" customFormat="false" ht="12.75" hidden="false" customHeight="false" outlineLevel="0" collapsed="false">
      <c r="D1708" s="383"/>
    </row>
    <row r="1709" customFormat="false" ht="12.75" hidden="false" customHeight="false" outlineLevel="0" collapsed="false">
      <c r="D1709" s="383"/>
    </row>
    <row r="1710" customFormat="false" ht="12.75" hidden="false" customHeight="false" outlineLevel="0" collapsed="false">
      <c r="D1710" s="383"/>
    </row>
    <row r="1711" customFormat="false" ht="12.75" hidden="false" customHeight="false" outlineLevel="0" collapsed="false">
      <c r="D1711" s="383"/>
    </row>
    <row r="1712" customFormat="false" ht="12.75" hidden="false" customHeight="false" outlineLevel="0" collapsed="false">
      <c r="D1712" s="383"/>
    </row>
    <row r="1713" customFormat="false" ht="12.75" hidden="false" customHeight="false" outlineLevel="0" collapsed="false">
      <c r="D1713" s="383"/>
    </row>
    <row r="1714" customFormat="false" ht="12.75" hidden="false" customHeight="false" outlineLevel="0" collapsed="false">
      <c r="D1714" s="383"/>
    </row>
    <row r="1715" customFormat="false" ht="12.75" hidden="false" customHeight="false" outlineLevel="0" collapsed="false">
      <c r="D1715" s="383"/>
    </row>
    <row r="1716" customFormat="false" ht="12.75" hidden="false" customHeight="false" outlineLevel="0" collapsed="false">
      <c r="D1716" s="383"/>
    </row>
    <row r="1717" customFormat="false" ht="12.75" hidden="false" customHeight="false" outlineLevel="0" collapsed="false">
      <c r="D1717" s="383"/>
    </row>
    <row r="1718" customFormat="false" ht="12.75" hidden="false" customHeight="false" outlineLevel="0" collapsed="false">
      <c r="D1718" s="383"/>
    </row>
    <row r="1719" customFormat="false" ht="12.75" hidden="false" customHeight="false" outlineLevel="0" collapsed="false">
      <c r="D1719" s="383"/>
    </row>
    <row r="1720" customFormat="false" ht="12.75" hidden="false" customHeight="false" outlineLevel="0" collapsed="false">
      <c r="D1720" s="383"/>
    </row>
    <row r="1721" customFormat="false" ht="12.75" hidden="false" customHeight="false" outlineLevel="0" collapsed="false">
      <c r="D1721" s="383"/>
    </row>
    <row r="1722" customFormat="false" ht="12.75" hidden="false" customHeight="false" outlineLevel="0" collapsed="false">
      <c r="D1722" s="383"/>
    </row>
    <row r="1723" customFormat="false" ht="12.75" hidden="false" customHeight="false" outlineLevel="0" collapsed="false">
      <c r="D1723" s="383"/>
    </row>
    <row r="1724" customFormat="false" ht="12.75" hidden="false" customHeight="false" outlineLevel="0" collapsed="false">
      <c r="D1724" s="383"/>
    </row>
    <row r="1725" customFormat="false" ht="12.75" hidden="false" customHeight="false" outlineLevel="0" collapsed="false">
      <c r="D1725" s="383"/>
    </row>
    <row r="1726" customFormat="false" ht="12.75" hidden="false" customHeight="false" outlineLevel="0" collapsed="false">
      <c r="D1726" s="383"/>
    </row>
    <row r="1727" customFormat="false" ht="12.75" hidden="false" customHeight="false" outlineLevel="0" collapsed="false">
      <c r="D1727" s="383"/>
    </row>
    <row r="1728" customFormat="false" ht="12.75" hidden="false" customHeight="false" outlineLevel="0" collapsed="false">
      <c r="D1728" s="383"/>
    </row>
    <row r="1729" customFormat="false" ht="12.75" hidden="false" customHeight="false" outlineLevel="0" collapsed="false">
      <c r="D1729" s="383"/>
    </row>
    <row r="1730" customFormat="false" ht="12.75" hidden="false" customHeight="false" outlineLevel="0" collapsed="false">
      <c r="D1730" s="383"/>
    </row>
    <row r="1731" customFormat="false" ht="12.75" hidden="false" customHeight="false" outlineLevel="0" collapsed="false">
      <c r="D1731" s="383"/>
    </row>
    <row r="1732" customFormat="false" ht="12.75" hidden="false" customHeight="false" outlineLevel="0" collapsed="false">
      <c r="D1732" s="383"/>
    </row>
    <row r="1733" customFormat="false" ht="12.75" hidden="false" customHeight="false" outlineLevel="0" collapsed="false">
      <c r="D1733" s="383"/>
    </row>
    <row r="1734" customFormat="false" ht="12.75" hidden="false" customHeight="false" outlineLevel="0" collapsed="false">
      <c r="D1734" s="383"/>
    </row>
    <row r="1735" customFormat="false" ht="12.75" hidden="false" customHeight="false" outlineLevel="0" collapsed="false">
      <c r="D1735" s="383"/>
    </row>
    <row r="1736" customFormat="false" ht="12.75" hidden="false" customHeight="false" outlineLevel="0" collapsed="false">
      <c r="D1736" s="383"/>
    </row>
    <row r="1737" customFormat="false" ht="12.75" hidden="false" customHeight="false" outlineLevel="0" collapsed="false">
      <c r="D1737" s="383"/>
    </row>
    <row r="1738" customFormat="false" ht="12.75" hidden="false" customHeight="false" outlineLevel="0" collapsed="false">
      <c r="D1738" s="383"/>
    </row>
    <row r="1739" customFormat="false" ht="12.75" hidden="false" customHeight="false" outlineLevel="0" collapsed="false">
      <c r="D1739" s="383"/>
    </row>
    <row r="1740" customFormat="false" ht="12.75" hidden="false" customHeight="false" outlineLevel="0" collapsed="false">
      <c r="D1740" s="383"/>
    </row>
    <row r="1741" customFormat="false" ht="12.75" hidden="false" customHeight="false" outlineLevel="0" collapsed="false">
      <c r="D1741" s="383"/>
    </row>
    <row r="1742" customFormat="false" ht="12.75" hidden="false" customHeight="false" outlineLevel="0" collapsed="false">
      <c r="D1742" s="383"/>
    </row>
    <row r="1743" customFormat="false" ht="12.75" hidden="false" customHeight="false" outlineLevel="0" collapsed="false">
      <c r="D1743" s="383"/>
    </row>
    <row r="1744" customFormat="false" ht="12.75" hidden="false" customHeight="false" outlineLevel="0" collapsed="false">
      <c r="D1744" s="383"/>
    </row>
    <row r="1745" customFormat="false" ht="12.75" hidden="false" customHeight="false" outlineLevel="0" collapsed="false">
      <c r="D1745" s="383"/>
    </row>
    <row r="1746" customFormat="false" ht="12.75" hidden="false" customHeight="false" outlineLevel="0" collapsed="false">
      <c r="D1746" s="383"/>
    </row>
    <row r="1747" customFormat="false" ht="12.75" hidden="false" customHeight="false" outlineLevel="0" collapsed="false">
      <c r="D1747" s="383"/>
    </row>
    <row r="1748" customFormat="false" ht="12.75" hidden="false" customHeight="false" outlineLevel="0" collapsed="false">
      <c r="D1748" s="383"/>
    </row>
    <row r="1749" customFormat="false" ht="12.75" hidden="false" customHeight="false" outlineLevel="0" collapsed="false">
      <c r="D1749" s="383"/>
    </row>
    <row r="1750" customFormat="false" ht="12.75" hidden="false" customHeight="false" outlineLevel="0" collapsed="false">
      <c r="D1750" s="383"/>
    </row>
    <row r="1751" customFormat="false" ht="12.75" hidden="false" customHeight="false" outlineLevel="0" collapsed="false">
      <c r="D1751" s="383"/>
    </row>
    <row r="1752" customFormat="false" ht="12.75" hidden="false" customHeight="false" outlineLevel="0" collapsed="false">
      <c r="D1752" s="383"/>
    </row>
    <row r="1753" customFormat="false" ht="12.75" hidden="false" customHeight="false" outlineLevel="0" collapsed="false">
      <c r="D1753" s="383"/>
    </row>
    <row r="1754" customFormat="false" ht="12.75" hidden="false" customHeight="false" outlineLevel="0" collapsed="false">
      <c r="D1754" s="383"/>
    </row>
    <row r="1755" customFormat="false" ht="12.75" hidden="false" customHeight="false" outlineLevel="0" collapsed="false">
      <c r="D1755" s="383"/>
    </row>
    <row r="1756" customFormat="false" ht="12.75" hidden="false" customHeight="false" outlineLevel="0" collapsed="false">
      <c r="D1756" s="383"/>
    </row>
    <row r="1757" customFormat="false" ht="12.75" hidden="false" customHeight="false" outlineLevel="0" collapsed="false">
      <c r="D1757" s="383"/>
    </row>
    <row r="1758" customFormat="false" ht="12.75" hidden="false" customHeight="false" outlineLevel="0" collapsed="false">
      <c r="D1758" s="383"/>
    </row>
    <row r="1759" customFormat="false" ht="12.75" hidden="false" customHeight="false" outlineLevel="0" collapsed="false">
      <c r="D1759" s="383"/>
    </row>
    <row r="1760" customFormat="false" ht="12.75" hidden="false" customHeight="false" outlineLevel="0" collapsed="false">
      <c r="D1760" s="383"/>
    </row>
    <row r="1761" customFormat="false" ht="12.75" hidden="false" customHeight="false" outlineLevel="0" collapsed="false">
      <c r="D1761" s="383"/>
    </row>
    <row r="1762" customFormat="false" ht="12.75" hidden="false" customHeight="false" outlineLevel="0" collapsed="false">
      <c r="D1762" s="383"/>
    </row>
    <row r="1763" customFormat="false" ht="12.75" hidden="false" customHeight="false" outlineLevel="0" collapsed="false">
      <c r="D1763" s="383"/>
    </row>
    <row r="1764" customFormat="false" ht="12.75" hidden="false" customHeight="false" outlineLevel="0" collapsed="false">
      <c r="D1764" s="383"/>
    </row>
    <row r="1765" customFormat="false" ht="12.75" hidden="false" customHeight="false" outlineLevel="0" collapsed="false">
      <c r="D1765" s="383"/>
    </row>
    <row r="1766" customFormat="false" ht="12.75" hidden="false" customHeight="false" outlineLevel="0" collapsed="false">
      <c r="D1766" s="383"/>
    </row>
    <row r="1767" customFormat="false" ht="12.75" hidden="false" customHeight="false" outlineLevel="0" collapsed="false">
      <c r="D1767" s="383"/>
    </row>
    <row r="1768" customFormat="false" ht="12.75" hidden="false" customHeight="false" outlineLevel="0" collapsed="false">
      <c r="D1768" s="383"/>
    </row>
    <row r="1769" customFormat="false" ht="12.75" hidden="false" customHeight="false" outlineLevel="0" collapsed="false">
      <c r="D1769" s="383"/>
    </row>
    <row r="1770" customFormat="false" ht="12.75" hidden="false" customHeight="false" outlineLevel="0" collapsed="false">
      <c r="D1770" s="383"/>
    </row>
    <row r="1771" customFormat="false" ht="12.75" hidden="false" customHeight="false" outlineLevel="0" collapsed="false">
      <c r="D1771" s="383"/>
    </row>
    <row r="1772" customFormat="false" ht="12.75" hidden="false" customHeight="false" outlineLevel="0" collapsed="false">
      <c r="D1772" s="383"/>
    </row>
    <row r="1773" customFormat="false" ht="12.75" hidden="false" customHeight="false" outlineLevel="0" collapsed="false">
      <c r="D1773" s="383"/>
    </row>
    <row r="1774" customFormat="false" ht="12.75" hidden="false" customHeight="false" outlineLevel="0" collapsed="false">
      <c r="D1774" s="383"/>
    </row>
    <row r="1775" customFormat="false" ht="12.75" hidden="false" customHeight="false" outlineLevel="0" collapsed="false">
      <c r="D1775" s="383"/>
    </row>
    <row r="1776" customFormat="false" ht="12.75" hidden="false" customHeight="false" outlineLevel="0" collapsed="false">
      <c r="D1776" s="383"/>
    </row>
    <row r="1777" customFormat="false" ht="12.75" hidden="false" customHeight="false" outlineLevel="0" collapsed="false">
      <c r="D1777" s="383"/>
    </row>
    <row r="1778" customFormat="false" ht="12.75" hidden="false" customHeight="false" outlineLevel="0" collapsed="false">
      <c r="D1778" s="383"/>
    </row>
    <row r="1779" customFormat="false" ht="12.75" hidden="false" customHeight="false" outlineLevel="0" collapsed="false">
      <c r="D1779" s="383"/>
    </row>
    <row r="1780" customFormat="false" ht="12.75" hidden="false" customHeight="false" outlineLevel="0" collapsed="false">
      <c r="D1780" s="383"/>
    </row>
    <row r="1781" customFormat="false" ht="12.75" hidden="false" customHeight="false" outlineLevel="0" collapsed="false">
      <c r="D1781" s="383"/>
    </row>
    <row r="1782" customFormat="false" ht="12.75" hidden="false" customHeight="false" outlineLevel="0" collapsed="false">
      <c r="D1782" s="383"/>
    </row>
    <row r="1783" customFormat="false" ht="12.75" hidden="false" customHeight="false" outlineLevel="0" collapsed="false">
      <c r="D1783" s="383"/>
    </row>
    <row r="1784" customFormat="false" ht="12.75" hidden="false" customHeight="false" outlineLevel="0" collapsed="false">
      <c r="D1784" s="383"/>
    </row>
    <row r="1785" customFormat="false" ht="12.75" hidden="false" customHeight="false" outlineLevel="0" collapsed="false">
      <c r="D1785" s="383"/>
    </row>
    <row r="1786" customFormat="false" ht="12.75" hidden="false" customHeight="false" outlineLevel="0" collapsed="false">
      <c r="D1786" s="383"/>
    </row>
    <row r="1787" customFormat="false" ht="12.75" hidden="false" customHeight="false" outlineLevel="0" collapsed="false">
      <c r="D1787" s="383"/>
    </row>
    <row r="1788" customFormat="false" ht="12.75" hidden="false" customHeight="false" outlineLevel="0" collapsed="false">
      <c r="D1788" s="383"/>
    </row>
    <row r="1789" customFormat="false" ht="12.75" hidden="false" customHeight="false" outlineLevel="0" collapsed="false">
      <c r="D1789" s="383"/>
    </row>
    <row r="1790" customFormat="false" ht="12.75" hidden="false" customHeight="false" outlineLevel="0" collapsed="false">
      <c r="D1790" s="383"/>
    </row>
    <row r="1791" customFormat="false" ht="12.75" hidden="false" customHeight="false" outlineLevel="0" collapsed="false">
      <c r="D1791" s="383"/>
    </row>
    <row r="1792" customFormat="false" ht="12.75" hidden="false" customHeight="false" outlineLevel="0" collapsed="false">
      <c r="D1792" s="383"/>
    </row>
    <row r="1793" customFormat="false" ht="12.75" hidden="false" customHeight="false" outlineLevel="0" collapsed="false">
      <c r="D1793" s="383"/>
    </row>
    <row r="1794" customFormat="false" ht="12.75" hidden="false" customHeight="false" outlineLevel="0" collapsed="false">
      <c r="D1794" s="383"/>
    </row>
    <row r="1795" customFormat="false" ht="12.75" hidden="false" customHeight="false" outlineLevel="0" collapsed="false">
      <c r="D1795" s="383"/>
    </row>
    <row r="1796" customFormat="false" ht="12.75" hidden="false" customHeight="false" outlineLevel="0" collapsed="false">
      <c r="D1796" s="383"/>
    </row>
    <row r="1797" customFormat="false" ht="12.75" hidden="false" customHeight="false" outlineLevel="0" collapsed="false">
      <c r="D1797" s="383"/>
    </row>
    <row r="1798" customFormat="false" ht="12.75" hidden="false" customHeight="false" outlineLevel="0" collapsed="false">
      <c r="D1798" s="383"/>
    </row>
    <row r="1799" customFormat="false" ht="12.75" hidden="false" customHeight="false" outlineLevel="0" collapsed="false">
      <c r="D1799" s="383"/>
    </row>
    <row r="1800" customFormat="false" ht="12.75" hidden="false" customHeight="false" outlineLevel="0" collapsed="false">
      <c r="D1800" s="383"/>
    </row>
    <row r="1801" customFormat="false" ht="12.75" hidden="false" customHeight="false" outlineLevel="0" collapsed="false">
      <c r="D1801" s="383"/>
    </row>
    <row r="1802" customFormat="false" ht="12.75" hidden="false" customHeight="false" outlineLevel="0" collapsed="false">
      <c r="D1802" s="383"/>
    </row>
    <row r="1803" customFormat="false" ht="12.75" hidden="false" customHeight="false" outlineLevel="0" collapsed="false">
      <c r="D1803" s="383"/>
    </row>
    <row r="1804" customFormat="false" ht="12.75" hidden="false" customHeight="false" outlineLevel="0" collapsed="false">
      <c r="D1804" s="383"/>
    </row>
    <row r="1805" customFormat="false" ht="12.75" hidden="false" customHeight="false" outlineLevel="0" collapsed="false">
      <c r="D1805" s="383"/>
    </row>
    <row r="1806" customFormat="false" ht="12.75" hidden="false" customHeight="false" outlineLevel="0" collapsed="false">
      <c r="D1806" s="383"/>
    </row>
    <row r="1807" customFormat="false" ht="12.75" hidden="false" customHeight="false" outlineLevel="0" collapsed="false">
      <c r="D1807" s="383"/>
    </row>
    <row r="1808" customFormat="false" ht="12.75" hidden="false" customHeight="false" outlineLevel="0" collapsed="false">
      <c r="D1808" s="383"/>
    </row>
    <row r="1809" customFormat="false" ht="12.75" hidden="false" customHeight="false" outlineLevel="0" collapsed="false">
      <c r="D1809" s="383"/>
    </row>
    <row r="1810" customFormat="false" ht="12.75" hidden="false" customHeight="false" outlineLevel="0" collapsed="false">
      <c r="D1810" s="383"/>
    </row>
    <row r="1811" customFormat="false" ht="12.75" hidden="false" customHeight="false" outlineLevel="0" collapsed="false">
      <c r="D1811" s="383"/>
    </row>
    <row r="1812" customFormat="false" ht="12.75" hidden="false" customHeight="false" outlineLevel="0" collapsed="false">
      <c r="D1812" s="383"/>
    </row>
    <row r="1813" customFormat="false" ht="12.75" hidden="false" customHeight="false" outlineLevel="0" collapsed="false">
      <c r="D1813" s="383"/>
    </row>
    <row r="1814" customFormat="false" ht="12.75" hidden="false" customHeight="false" outlineLevel="0" collapsed="false">
      <c r="D1814" s="383"/>
    </row>
    <row r="1815" customFormat="false" ht="12.75" hidden="false" customHeight="false" outlineLevel="0" collapsed="false">
      <c r="D1815" s="383"/>
    </row>
    <row r="1816" customFormat="false" ht="12.75" hidden="false" customHeight="false" outlineLevel="0" collapsed="false">
      <c r="D1816" s="383"/>
    </row>
    <row r="1817" customFormat="false" ht="12.75" hidden="false" customHeight="false" outlineLevel="0" collapsed="false">
      <c r="D1817" s="383"/>
    </row>
    <row r="1818" customFormat="false" ht="12.75" hidden="false" customHeight="false" outlineLevel="0" collapsed="false">
      <c r="D1818" s="383"/>
    </row>
    <row r="1819" customFormat="false" ht="12.75" hidden="false" customHeight="false" outlineLevel="0" collapsed="false">
      <c r="D1819" s="383"/>
    </row>
    <row r="1820" customFormat="false" ht="12.75" hidden="false" customHeight="false" outlineLevel="0" collapsed="false">
      <c r="D1820" s="383"/>
    </row>
    <row r="1821" customFormat="false" ht="12.75" hidden="false" customHeight="false" outlineLevel="0" collapsed="false">
      <c r="D1821" s="383"/>
    </row>
    <row r="1822" customFormat="false" ht="12.75" hidden="false" customHeight="false" outlineLevel="0" collapsed="false">
      <c r="D1822" s="383"/>
    </row>
    <row r="1823" customFormat="false" ht="12.75" hidden="false" customHeight="false" outlineLevel="0" collapsed="false">
      <c r="D1823" s="383"/>
    </row>
    <row r="1824" customFormat="false" ht="12.75" hidden="false" customHeight="false" outlineLevel="0" collapsed="false">
      <c r="D1824" s="383"/>
    </row>
    <row r="1825" customFormat="false" ht="12.75" hidden="false" customHeight="false" outlineLevel="0" collapsed="false">
      <c r="D1825" s="383"/>
    </row>
    <row r="1826" customFormat="false" ht="12.75" hidden="false" customHeight="false" outlineLevel="0" collapsed="false">
      <c r="D1826" s="383"/>
    </row>
    <row r="1827" customFormat="false" ht="12.75" hidden="false" customHeight="false" outlineLevel="0" collapsed="false">
      <c r="D1827" s="383"/>
    </row>
    <row r="1828" customFormat="false" ht="12.75" hidden="false" customHeight="false" outlineLevel="0" collapsed="false">
      <c r="D1828" s="383"/>
    </row>
    <row r="1829" customFormat="false" ht="12.75" hidden="false" customHeight="false" outlineLevel="0" collapsed="false">
      <c r="D1829" s="383"/>
    </row>
    <row r="1830" customFormat="false" ht="12.75" hidden="false" customHeight="false" outlineLevel="0" collapsed="false">
      <c r="D1830" s="383"/>
    </row>
    <row r="1831" customFormat="false" ht="12.75" hidden="false" customHeight="false" outlineLevel="0" collapsed="false">
      <c r="D1831" s="383"/>
    </row>
    <row r="1832" customFormat="false" ht="12.75" hidden="false" customHeight="false" outlineLevel="0" collapsed="false">
      <c r="D1832" s="383"/>
    </row>
    <row r="1833" customFormat="false" ht="12.75" hidden="false" customHeight="false" outlineLevel="0" collapsed="false">
      <c r="D1833" s="383"/>
    </row>
    <row r="1834" customFormat="false" ht="12.75" hidden="false" customHeight="false" outlineLevel="0" collapsed="false">
      <c r="D1834" s="383"/>
    </row>
    <row r="1835" customFormat="false" ht="12.75" hidden="false" customHeight="false" outlineLevel="0" collapsed="false">
      <c r="D1835" s="383"/>
    </row>
    <row r="1836" customFormat="false" ht="12.75" hidden="false" customHeight="false" outlineLevel="0" collapsed="false">
      <c r="D1836" s="383"/>
    </row>
    <row r="1837" customFormat="false" ht="12.75" hidden="false" customHeight="false" outlineLevel="0" collapsed="false">
      <c r="D1837" s="383"/>
    </row>
    <row r="1838" customFormat="false" ht="12.75" hidden="false" customHeight="false" outlineLevel="0" collapsed="false">
      <c r="D1838" s="383"/>
    </row>
    <row r="1839" customFormat="false" ht="12.75" hidden="false" customHeight="false" outlineLevel="0" collapsed="false">
      <c r="D1839" s="383"/>
    </row>
    <row r="1840" customFormat="false" ht="12.75" hidden="false" customHeight="false" outlineLevel="0" collapsed="false">
      <c r="D1840" s="383"/>
    </row>
    <row r="1841" customFormat="false" ht="12.75" hidden="false" customHeight="false" outlineLevel="0" collapsed="false">
      <c r="D1841" s="383"/>
    </row>
    <row r="1842" customFormat="false" ht="12.75" hidden="false" customHeight="false" outlineLevel="0" collapsed="false">
      <c r="D1842" s="383"/>
    </row>
    <row r="1843" customFormat="false" ht="12.75" hidden="false" customHeight="false" outlineLevel="0" collapsed="false">
      <c r="D1843" s="383"/>
    </row>
    <row r="1844" customFormat="false" ht="12.75" hidden="false" customHeight="false" outlineLevel="0" collapsed="false">
      <c r="D1844" s="383"/>
    </row>
    <row r="1845" customFormat="false" ht="12.75" hidden="false" customHeight="false" outlineLevel="0" collapsed="false">
      <c r="D1845" s="383"/>
    </row>
    <row r="1846" customFormat="false" ht="12.75" hidden="false" customHeight="false" outlineLevel="0" collapsed="false">
      <c r="D1846" s="383"/>
    </row>
    <row r="1847" customFormat="false" ht="12.75" hidden="false" customHeight="false" outlineLevel="0" collapsed="false">
      <c r="D1847" s="383"/>
    </row>
    <row r="1848" customFormat="false" ht="12.75" hidden="false" customHeight="false" outlineLevel="0" collapsed="false">
      <c r="D1848" s="383"/>
    </row>
    <row r="1849" customFormat="false" ht="12.75" hidden="false" customHeight="false" outlineLevel="0" collapsed="false">
      <c r="D1849" s="383"/>
    </row>
    <row r="1850" customFormat="false" ht="12.75" hidden="false" customHeight="false" outlineLevel="0" collapsed="false">
      <c r="D1850" s="383"/>
    </row>
    <row r="1851" customFormat="false" ht="12.75" hidden="false" customHeight="false" outlineLevel="0" collapsed="false">
      <c r="D1851" s="383"/>
    </row>
    <row r="1852" customFormat="false" ht="12.75" hidden="false" customHeight="false" outlineLevel="0" collapsed="false">
      <c r="D1852" s="383"/>
    </row>
    <row r="1853" customFormat="false" ht="12.75" hidden="false" customHeight="false" outlineLevel="0" collapsed="false">
      <c r="D1853" s="383"/>
    </row>
    <row r="1854" customFormat="false" ht="12.75" hidden="false" customHeight="false" outlineLevel="0" collapsed="false">
      <c r="D1854" s="383"/>
    </row>
    <row r="1855" customFormat="false" ht="12.75" hidden="false" customHeight="false" outlineLevel="0" collapsed="false">
      <c r="D1855" s="383"/>
    </row>
    <row r="1856" customFormat="false" ht="12.75" hidden="false" customHeight="false" outlineLevel="0" collapsed="false">
      <c r="D1856" s="383"/>
    </row>
    <row r="1857" customFormat="false" ht="12.75" hidden="false" customHeight="false" outlineLevel="0" collapsed="false">
      <c r="D1857" s="383"/>
    </row>
    <row r="1858" customFormat="false" ht="12.75" hidden="false" customHeight="false" outlineLevel="0" collapsed="false">
      <c r="D1858" s="383"/>
    </row>
    <row r="1859" customFormat="false" ht="12.75" hidden="false" customHeight="false" outlineLevel="0" collapsed="false">
      <c r="D1859" s="383"/>
    </row>
    <row r="1860" customFormat="false" ht="12.75" hidden="false" customHeight="false" outlineLevel="0" collapsed="false">
      <c r="D1860" s="383"/>
    </row>
    <row r="1861" customFormat="false" ht="12.75" hidden="false" customHeight="false" outlineLevel="0" collapsed="false">
      <c r="D1861" s="383"/>
    </row>
    <row r="1862" customFormat="false" ht="12.75" hidden="false" customHeight="false" outlineLevel="0" collapsed="false">
      <c r="D1862" s="383"/>
    </row>
    <row r="1863" customFormat="false" ht="12.75" hidden="false" customHeight="false" outlineLevel="0" collapsed="false">
      <c r="D1863" s="383"/>
    </row>
    <row r="1864" customFormat="false" ht="12.75" hidden="false" customHeight="false" outlineLevel="0" collapsed="false">
      <c r="D1864" s="383"/>
    </row>
    <row r="1865" customFormat="false" ht="12.75" hidden="false" customHeight="false" outlineLevel="0" collapsed="false">
      <c r="D1865" s="383"/>
    </row>
    <row r="1866" customFormat="false" ht="12.75" hidden="false" customHeight="false" outlineLevel="0" collapsed="false">
      <c r="D1866" s="383"/>
    </row>
    <row r="1867" customFormat="false" ht="12.75" hidden="false" customHeight="false" outlineLevel="0" collapsed="false">
      <c r="D1867" s="383"/>
    </row>
    <row r="1868" customFormat="false" ht="12.75" hidden="false" customHeight="false" outlineLevel="0" collapsed="false">
      <c r="D1868" s="383"/>
    </row>
    <row r="1869" customFormat="false" ht="12.75" hidden="false" customHeight="false" outlineLevel="0" collapsed="false">
      <c r="D1869" s="383"/>
    </row>
    <row r="1870" customFormat="false" ht="12.75" hidden="false" customHeight="false" outlineLevel="0" collapsed="false">
      <c r="D1870" s="383"/>
    </row>
    <row r="1871" customFormat="false" ht="12.75" hidden="false" customHeight="false" outlineLevel="0" collapsed="false">
      <c r="D1871" s="383"/>
    </row>
    <row r="1872" customFormat="false" ht="12.75" hidden="false" customHeight="false" outlineLevel="0" collapsed="false">
      <c r="D1872" s="383"/>
    </row>
    <row r="1873" customFormat="false" ht="12.75" hidden="false" customHeight="false" outlineLevel="0" collapsed="false">
      <c r="D1873" s="383"/>
    </row>
    <row r="1874" customFormat="false" ht="12.75" hidden="false" customHeight="false" outlineLevel="0" collapsed="false">
      <c r="D1874" s="383"/>
    </row>
    <row r="1875" customFormat="false" ht="12.75" hidden="false" customHeight="false" outlineLevel="0" collapsed="false">
      <c r="D1875" s="383"/>
    </row>
    <row r="1876" customFormat="false" ht="12.75" hidden="false" customHeight="false" outlineLevel="0" collapsed="false">
      <c r="D1876" s="383"/>
    </row>
    <row r="1877" customFormat="false" ht="12.75" hidden="false" customHeight="false" outlineLevel="0" collapsed="false">
      <c r="D1877" s="383"/>
    </row>
    <row r="1878" customFormat="false" ht="12.75" hidden="false" customHeight="false" outlineLevel="0" collapsed="false">
      <c r="D1878" s="383"/>
    </row>
    <row r="1879" customFormat="false" ht="12.75" hidden="false" customHeight="false" outlineLevel="0" collapsed="false">
      <c r="D1879" s="383"/>
    </row>
    <row r="1880" customFormat="false" ht="12.75" hidden="false" customHeight="false" outlineLevel="0" collapsed="false">
      <c r="D1880" s="383"/>
    </row>
    <row r="1881" customFormat="false" ht="12.75" hidden="false" customHeight="false" outlineLevel="0" collapsed="false">
      <c r="D1881" s="383"/>
    </row>
    <row r="1882" customFormat="false" ht="12.75" hidden="false" customHeight="false" outlineLevel="0" collapsed="false">
      <c r="D1882" s="383"/>
    </row>
    <row r="1883" customFormat="false" ht="12.75" hidden="false" customHeight="false" outlineLevel="0" collapsed="false">
      <c r="D1883" s="383"/>
    </row>
    <row r="1884" customFormat="false" ht="12.75" hidden="false" customHeight="false" outlineLevel="0" collapsed="false">
      <c r="D1884" s="383"/>
    </row>
    <row r="1885" customFormat="false" ht="12.75" hidden="false" customHeight="false" outlineLevel="0" collapsed="false">
      <c r="D1885" s="383"/>
    </row>
    <row r="1886" customFormat="false" ht="12.75" hidden="false" customHeight="false" outlineLevel="0" collapsed="false">
      <c r="D1886" s="383"/>
    </row>
    <row r="1887" customFormat="false" ht="12.75" hidden="false" customHeight="false" outlineLevel="0" collapsed="false">
      <c r="D1887" s="383"/>
    </row>
    <row r="1888" customFormat="false" ht="12.75" hidden="false" customHeight="false" outlineLevel="0" collapsed="false">
      <c r="D1888" s="383"/>
    </row>
    <row r="1889" customFormat="false" ht="12.75" hidden="false" customHeight="false" outlineLevel="0" collapsed="false">
      <c r="D1889" s="383"/>
    </row>
    <row r="1890" customFormat="false" ht="12.75" hidden="false" customHeight="false" outlineLevel="0" collapsed="false">
      <c r="D1890" s="383"/>
    </row>
    <row r="1891" customFormat="false" ht="12.75" hidden="false" customHeight="false" outlineLevel="0" collapsed="false">
      <c r="D1891" s="383"/>
    </row>
    <row r="1892" customFormat="false" ht="12.75" hidden="false" customHeight="false" outlineLevel="0" collapsed="false">
      <c r="D1892" s="383"/>
    </row>
    <row r="1893" customFormat="false" ht="12.75" hidden="false" customHeight="false" outlineLevel="0" collapsed="false">
      <c r="D1893" s="383"/>
    </row>
    <row r="1894" customFormat="false" ht="12.75" hidden="false" customHeight="false" outlineLevel="0" collapsed="false">
      <c r="D1894" s="383"/>
    </row>
    <row r="1895" customFormat="false" ht="12.75" hidden="false" customHeight="false" outlineLevel="0" collapsed="false">
      <c r="D1895" s="383"/>
    </row>
    <row r="1896" customFormat="false" ht="12.75" hidden="false" customHeight="false" outlineLevel="0" collapsed="false">
      <c r="D1896" s="383"/>
    </row>
    <row r="1897" customFormat="false" ht="12.75" hidden="false" customHeight="false" outlineLevel="0" collapsed="false">
      <c r="D1897" s="383"/>
    </row>
    <row r="1898" customFormat="false" ht="12.75" hidden="false" customHeight="false" outlineLevel="0" collapsed="false">
      <c r="D1898" s="383"/>
    </row>
    <row r="1899" customFormat="false" ht="12.75" hidden="false" customHeight="false" outlineLevel="0" collapsed="false">
      <c r="D1899" s="383"/>
    </row>
    <row r="1900" customFormat="false" ht="12.75" hidden="false" customHeight="false" outlineLevel="0" collapsed="false">
      <c r="D1900" s="383"/>
    </row>
    <row r="1901" customFormat="false" ht="12.75" hidden="false" customHeight="false" outlineLevel="0" collapsed="false">
      <c r="D1901" s="383"/>
    </row>
    <row r="1902" customFormat="false" ht="12.75" hidden="false" customHeight="false" outlineLevel="0" collapsed="false">
      <c r="D1902" s="383"/>
    </row>
    <row r="1903" customFormat="false" ht="12.75" hidden="false" customHeight="false" outlineLevel="0" collapsed="false">
      <c r="D1903" s="383"/>
    </row>
    <row r="1904" customFormat="false" ht="12.75" hidden="false" customHeight="false" outlineLevel="0" collapsed="false">
      <c r="D1904" s="383"/>
    </row>
    <row r="1905" customFormat="false" ht="12.75" hidden="false" customHeight="false" outlineLevel="0" collapsed="false">
      <c r="D1905" s="383"/>
    </row>
    <row r="1906" customFormat="false" ht="12.75" hidden="false" customHeight="false" outlineLevel="0" collapsed="false">
      <c r="D1906" s="383"/>
    </row>
    <row r="1907" customFormat="false" ht="12.75" hidden="false" customHeight="false" outlineLevel="0" collapsed="false">
      <c r="D1907" s="383"/>
    </row>
    <row r="1908" customFormat="false" ht="12.75" hidden="false" customHeight="false" outlineLevel="0" collapsed="false">
      <c r="D1908" s="383"/>
    </row>
    <row r="1909" customFormat="false" ht="12.75" hidden="false" customHeight="false" outlineLevel="0" collapsed="false">
      <c r="D1909" s="383"/>
    </row>
    <row r="1910" customFormat="false" ht="12.75" hidden="false" customHeight="false" outlineLevel="0" collapsed="false">
      <c r="D1910" s="383"/>
    </row>
    <row r="1911" customFormat="false" ht="12.75" hidden="false" customHeight="false" outlineLevel="0" collapsed="false">
      <c r="D1911" s="383"/>
    </row>
    <row r="1912" customFormat="false" ht="12.75" hidden="false" customHeight="false" outlineLevel="0" collapsed="false">
      <c r="D1912" s="383"/>
    </row>
    <row r="1913" customFormat="false" ht="12.75" hidden="false" customHeight="false" outlineLevel="0" collapsed="false">
      <c r="D1913" s="383"/>
    </row>
    <row r="1914" customFormat="false" ht="12.75" hidden="false" customHeight="false" outlineLevel="0" collapsed="false">
      <c r="D1914" s="383"/>
    </row>
    <row r="1915" customFormat="false" ht="12.75" hidden="false" customHeight="false" outlineLevel="0" collapsed="false">
      <c r="D1915" s="383"/>
    </row>
    <row r="1916" customFormat="false" ht="12.75" hidden="false" customHeight="false" outlineLevel="0" collapsed="false">
      <c r="D1916" s="383"/>
    </row>
    <row r="1917" customFormat="false" ht="12.75" hidden="false" customHeight="false" outlineLevel="0" collapsed="false">
      <c r="D1917" s="383"/>
    </row>
    <row r="1918" customFormat="false" ht="12.75" hidden="false" customHeight="false" outlineLevel="0" collapsed="false">
      <c r="D1918" s="383"/>
    </row>
    <row r="1919" customFormat="false" ht="12.75" hidden="false" customHeight="false" outlineLevel="0" collapsed="false">
      <c r="D1919" s="383"/>
    </row>
    <row r="1920" customFormat="false" ht="12.75" hidden="false" customHeight="false" outlineLevel="0" collapsed="false">
      <c r="D1920" s="383"/>
    </row>
    <row r="1921" customFormat="false" ht="12.75" hidden="false" customHeight="false" outlineLevel="0" collapsed="false">
      <c r="D1921" s="383"/>
    </row>
    <row r="1922" customFormat="false" ht="12.75" hidden="false" customHeight="false" outlineLevel="0" collapsed="false">
      <c r="D1922" s="383"/>
    </row>
    <row r="1923" customFormat="false" ht="12.75" hidden="false" customHeight="false" outlineLevel="0" collapsed="false">
      <c r="D1923" s="383"/>
    </row>
    <row r="1924" customFormat="false" ht="12.75" hidden="false" customHeight="false" outlineLevel="0" collapsed="false">
      <c r="D1924" s="383"/>
    </row>
    <row r="1925" customFormat="false" ht="12.75" hidden="false" customHeight="false" outlineLevel="0" collapsed="false">
      <c r="D1925" s="383"/>
    </row>
    <row r="1926" customFormat="false" ht="12.75" hidden="false" customHeight="false" outlineLevel="0" collapsed="false">
      <c r="D1926" s="383"/>
    </row>
    <row r="1927" customFormat="false" ht="12.75" hidden="false" customHeight="false" outlineLevel="0" collapsed="false">
      <c r="D1927" s="383"/>
    </row>
    <row r="1928" customFormat="false" ht="12.75" hidden="false" customHeight="false" outlineLevel="0" collapsed="false">
      <c r="D1928" s="383"/>
    </row>
    <row r="1929" customFormat="false" ht="12.75" hidden="false" customHeight="false" outlineLevel="0" collapsed="false">
      <c r="D1929" s="383"/>
    </row>
    <row r="1930" customFormat="false" ht="12.75" hidden="false" customHeight="false" outlineLevel="0" collapsed="false">
      <c r="D1930" s="383"/>
    </row>
    <row r="1931" customFormat="false" ht="12.75" hidden="false" customHeight="false" outlineLevel="0" collapsed="false">
      <c r="D1931" s="383"/>
    </row>
    <row r="1932" customFormat="false" ht="12.75" hidden="false" customHeight="false" outlineLevel="0" collapsed="false">
      <c r="D1932" s="383"/>
    </row>
    <row r="1933" customFormat="false" ht="12.75" hidden="false" customHeight="false" outlineLevel="0" collapsed="false">
      <c r="D1933" s="383"/>
    </row>
    <row r="1934" customFormat="false" ht="12.75" hidden="false" customHeight="false" outlineLevel="0" collapsed="false">
      <c r="D1934" s="383"/>
    </row>
    <row r="1935" customFormat="false" ht="12.75" hidden="false" customHeight="false" outlineLevel="0" collapsed="false">
      <c r="D1935" s="383"/>
    </row>
    <row r="1936" customFormat="false" ht="12.75" hidden="false" customHeight="false" outlineLevel="0" collapsed="false">
      <c r="D1936" s="383"/>
    </row>
    <row r="1937" customFormat="false" ht="12.75" hidden="false" customHeight="false" outlineLevel="0" collapsed="false">
      <c r="D1937" s="383"/>
    </row>
    <row r="1938" customFormat="false" ht="12.75" hidden="false" customHeight="false" outlineLevel="0" collapsed="false">
      <c r="D1938" s="383"/>
    </row>
    <row r="1939" customFormat="false" ht="12.75" hidden="false" customHeight="false" outlineLevel="0" collapsed="false">
      <c r="D1939" s="383"/>
    </row>
    <row r="1940" customFormat="false" ht="12.75" hidden="false" customHeight="false" outlineLevel="0" collapsed="false">
      <c r="D1940" s="383"/>
    </row>
    <row r="1941" customFormat="false" ht="12.75" hidden="false" customHeight="false" outlineLevel="0" collapsed="false">
      <c r="D1941" s="383"/>
    </row>
    <row r="1942" customFormat="false" ht="12.75" hidden="false" customHeight="false" outlineLevel="0" collapsed="false">
      <c r="D1942" s="383"/>
    </row>
    <row r="1943" customFormat="false" ht="12.75" hidden="false" customHeight="false" outlineLevel="0" collapsed="false">
      <c r="D1943" s="383"/>
    </row>
    <row r="1944" customFormat="false" ht="12.75" hidden="false" customHeight="false" outlineLevel="0" collapsed="false">
      <c r="D1944" s="383"/>
    </row>
    <row r="1945" customFormat="false" ht="12.75" hidden="false" customHeight="false" outlineLevel="0" collapsed="false">
      <c r="D1945" s="383"/>
    </row>
    <row r="1946" customFormat="false" ht="12.75" hidden="false" customHeight="false" outlineLevel="0" collapsed="false">
      <c r="D1946" s="383"/>
    </row>
    <row r="1947" customFormat="false" ht="12.75" hidden="false" customHeight="false" outlineLevel="0" collapsed="false">
      <c r="D1947" s="383"/>
    </row>
    <row r="1948" customFormat="false" ht="12.75" hidden="false" customHeight="false" outlineLevel="0" collapsed="false">
      <c r="D1948" s="383"/>
    </row>
    <row r="1949" customFormat="false" ht="12.75" hidden="false" customHeight="false" outlineLevel="0" collapsed="false">
      <c r="D1949" s="383"/>
    </row>
    <row r="1950" customFormat="false" ht="12.75" hidden="false" customHeight="false" outlineLevel="0" collapsed="false">
      <c r="D1950" s="383"/>
    </row>
    <row r="1951" customFormat="false" ht="12.75" hidden="false" customHeight="false" outlineLevel="0" collapsed="false">
      <c r="D1951" s="383"/>
    </row>
    <row r="1952" customFormat="false" ht="12.75" hidden="false" customHeight="false" outlineLevel="0" collapsed="false">
      <c r="D1952" s="383"/>
    </row>
    <row r="1953" customFormat="false" ht="12.75" hidden="false" customHeight="false" outlineLevel="0" collapsed="false">
      <c r="D1953" s="383"/>
    </row>
    <row r="1954" customFormat="false" ht="12.75" hidden="false" customHeight="false" outlineLevel="0" collapsed="false">
      <c r="D1954" s="383"/>
    </row>
    <row r="1955" customFormat="false" ht="12.75" hidden="false" customHeight="false" outlineLevel="0" collapsed="false">
      <c r="D1955" s="383"/>
    </row>
    <row r="1956" customFormat="false" ht="12.75" hidden="false" customHeight="false" outlineLevel="0" collapsed="false">
      <c r="D1956" s="383"/>
    </row>
    <row r="1957" customFormat="false" ht="12.75" hidden="false" customHeight="false" outlineLevel="0" collapsed="false">
      <c r="D1957" s="383"/>
    </row>
    <row r="1958" customFormat="false" ht="12.75" hidden="false" customHeight="false" outlineLevel="0" collapsed="false">
      <c r="D1958" s="383"/>
    </row>
    <row r="1959" customFormat="false" ht="12.75" hidden="false" customHeight="false" outlineLevel="0" collapsed="false">
      <c r="D1959" s="383"/>
    </row>
    <row r="1960" customFormat="false" ht="12.75" hidden="false" customHeight="false" outlineLevel="0" collapsed="false">
      <c r="D1960" s="383"/>
    </row>
    <row r="1961" customFormat="false" ht="12.75" hidden="false" customHeight="false" outlineLevel="0" collapsed="false">
      <c r="D1961" s="383"/>
    </row>
    <row r="1962" customFormat="false" ht="12.75" hidden="false" customHeight="false" outlineLevel="0" collapsed="false">
      <c r="D1962" s="383"/>
    </row>
    <row r="1963" customFormat="false" ht="12.75" hidden="false" customHeight="false" outlineLevel="0" collapsed="false">
      <c r="D1963" s="383"/>
    </row>
    <row r="1964" customFormat="false" ht="12.75" hidden="false" customHeight="false" outlineLevel="0" collapsed="false">
      <c r="D1964" s="383"/>
    </row>
    <row r="1965" customFormat="false" ht="12.75" hidden="false" customHeight="false" outlineLevel="0" collapsed="false">
      <c r="D1965" s="383"/>
    </row>
    <row r="1966" customFormat="false" ht="12.75" hidden="false" customHeight="false" outlineLevel="0" collapsed="false">
      <c r="D1966" s="383"/>
    </row>
    <row r="1967" customFormat="false" ht="12.75" hidden="false" customHeight="false" outlineLevel="0" collapsed="false">
      <c r="D1967" s="383"/>
    </row>
    <row r="1968" customFormat="false" ht="12.75" hidden="false" customHeight="false" outlineLevel="0" collapsed="false">
      <c r="D1968" s="383"/>
    </row>
    <row r="1969" customFormat="false" ht="12.75" hidden="false" customHeight="false" outlineLevel="0" collapsed="false">
      <c r="D1969" s="383"/>
    </row>
    <row r="1970" customFormat="false" ht="12.75" hidden="false" customHeight="false" outlineLevel="0" collapsed="false">
      <c r="D1970" s="383"/>
    </row>
    <row r="1971" customFormat="false" ht="12.75" hidden="false" customHeight="false" outlineLevel="0" collapsed="false">
      <c r="D1971" s="383"/>
    </row>
    <row r="1972" customFormat="false" ht="12.75" hidden="false" customHeight="false" outlineLevel="0" collapsed="false">
      <c r="D1972" s="383"/>
    </row>
    <row r="1973" customFormat="false" ht="12.75" hidden="false" customHeight="false" outlineLevel="0" collapsed="false">
      <c r="D1973" s="383"/>
    </row>
    <row r="1974" customFormat="false" ht="12.75" hidden="false" customHeight="false" outlineLevel="0" collapsed="false">
      <c r="D1974" s="383"/>
    </row>
    <row r="1975" customFormat="false" ht="12.75" hidden="false" customHeight="false" outlineLevel="0" collapsed="false">
      <c r="D1975" s="383"/>
    </row>
    <row r="1976" customFormat="false" ht="12.75" hidden="false" customHeight="false" outlineLevel="0" collapsed="false">
      <c r="D1976" s="383"/>
    </row>
    <row r="1977" customFormat="false" ht="12.75" hidden="false" customHeight="false" outlineLevel="0" collapsed="false">
      <c r="D1977" s="383"/>
    </row>
    <row r="1978" customFormat="false" ht="12.75" hidden="false" customHeight="false" outlineLevel="0" collapsed="false">
      <c r="D1978" s="383"/>
    </row>
    <row r="1979" customFormat="false" ht="12.75" hidden="false" customHeight="false" outlineLevel="0" collapsed="false">
      <c r="D1979" s="383"/>
    </row>
    <row r="1980" customFormat="false" ht="12.75" hidden="false" customHeight="false" outlineLevel="0" collapsed="false">
      <c r="D1980" s="383"/>
    </row>
    <row r="1981" customFormat="false" ht="12.75" hidden="false" customHeight="false" outlineLevel="0" collapsed="false">
      <c r="D1981" s="383"/>
    </row>
    <row r="1982" customFormat="false" ht="12.75" hidden="false" customHeight="false" outlineLevel="0" collapsed="false">
      <c r="D1982" s="383"/>
    </row>
    <row r="1983" customFormat="false" ht="12.75" hidden="false" customHeight="false" outlineLevel="0" collapsed="false">
      <c r="D1983" s="383"/>
    </row>
    <row r="1984" customFormat="false" ht="12.75" hidden="false" customHeight="false" outlineLevel="0" collapsed="false">
      <c r="D1984" s="383"/>
    </row>
  </sheetData>
  <sheetProtection sheet="true" password="ca5e" objects="true" scenarios="true"/>
  <mergeCells count="6">
    <mergeCell ref="B8:F8"/>
    <mergeCell ref="B9:F9"/>
    <mergeCell ref="B10:F10"/>
    <mergeCell ref="B11:F11"/>
    <mergeCell ref="B12:F12"/>
    <mergeCell ref="B13:F13"/>
  </mergeCells>
  <printOptions headings="false" gridLines="false" gridLinesSet="true" horizontalCentered="true" verticalCentered="false"/>
  <pageMargins left="0.157638888888889" right="0.157638888888889" top="0.627777777777778" bottom="0.7875" header="0.511805555555556" footer="0.340277777777778"/>
  <pageSetup paperSize="9" scale="90" fitToWidth="1" fitToHeight="1" pageOrder="downThenOver" orientation="landscape" blackAndWhite="false" draft="false" cellComments="none" horizontalDpi="300" verticalDpi="300" copies="1"/>
  <headerFooter differentFirst="false" differentOddEven="false">
    <oddHeader/>
    <oddFooter>&amp;LRadek Hořejší
tel. +420 777 191 226&amp;C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2"/>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0" ySplit="6" topLeftCell="A7" activePane="bottomLeft" state="frozen"/>
      <selection pane="topLeft" activeCell="A1" activeCellId="0" sqref="A1"/>
      <selection pane="bottomLeft" activeCell="D10" activeCellId="0" sqref="D10"/>
    </sheetView>
  </sheetViews>
  <sheetFormatPr defaultColWidth="9.13671875" defaultRowHeight="19.5" zeroHeight="false" outlineLevelRow="0" outlineLevelCol="0"/>
  <cols>
    <col collapsed="false" customWidth="true" hidden="false" outlineLevel="0" max="1" min="1" style="539" width="3.85"/>
    <col collapsed="false" customWidth="true" hidden="false" outlineLevel="0" max="2" min="2" style="540" width="7.99"/>
    <col collapsed="false" customWidth="true" hidden="false" outlineLevel="0" max="3" min="3" style="541" width="44.28"/>
    <col collapsed="false" customWidth="true" hidden="false" outlineLevel="0" max="4" min="4" style="542" width="7.85"/>
    <col collapsed="false" customWidth="true" hidden="false" outlineLevel="0" max="5" min="5" style="543" width="4.99"/>
    <col collapsed="false" customWidth="true" hidden="false" outlineLevel="0" max="6" min="6" style="544" width="11.99"/>
    <col collapsed="false" customWidth="true" hidden="false" outlineLevel="0" max="7" min="7" style="545" width="11.99"/>
    <col collapsed="false" customWidth="true" hidden="false" outlineLevel="0" max="8" min="8" style="541" width="40.84"/>
    <col collapsed="false" customWidth="false" hidden="false" outlineLevel="0" max="11" min="9" style="546" width="9.14"/>
    <col collapsed="false" customWidth="false" hidden="false" outlineLevel="0" max="12" min="12" style="547" width="9.14"/>
    <col collapsed="false" customWidth="false" hidden="false" outlineLevel="0" max="257" min="13" style="546" width="9.14"/>
  </cols>
  <sheetData>
    <row r="1" s="555" customFormat="true" ht="26.25" hidden="false" customHeight="false" outlineLevel="0" collapsed="false">
      <c r="A1" s="548" t="s">
        <v>3215</v>
      </c>
      <c r="B1" s="549"/>
      <c r="C1" s="550"/>
      <c r="D1" s="549"/>
      <c r="E1" s="551"/>
      <c r="F1" s="552"/>
      <c r="G1" s="553"/>
      <c r="H1" s="554"/>
      <c r="L1" s="556"/>
    </row>
    <row r="2" s="555" customFormat="true" ht="20.25" hidden="false" customHeight="false" outlineLevel="0" collapsed="false">
      <c r="A2" s="557" t="s">
        <v>3216</v>
      </c>
      <c r="B2" s="558"/>
      <c r="C2" s="550"/>
      <c r="D2" s="549"/>
      <c r="E2" s="551"/>
      <c r="F2" s="552"/>
      <c r="G2" s="553"/>
      <c r="H2" s="554"/>
      <c r="L2" s="556"/>
    </row>
    <row r="3" s="555" customFormat="true" ht="20.25" hidden="false" customHeight="false" outlineLevel="0" collapsed="false">
      <c r="A3" s="557" t="s">
        <v>3217</v>
      </c>
      <c r="B3" s="558"/>
      <c r="C3" s="550"/>
      <c r="D3" s="549"/>
      <c r="E3" s="551"/>
      <c r="F3" s="552"/>
      <c r="G3" s="553"/>
      <c r="H3" s="554"/>
      <c r="L3" s="556"/>
    </row>
    <row r="4" s="555" customFormat="true" ht="20.25" hidden="false" customHeight="false" outlineLevel="0" collapsed="false">
      <c r="A4" s="559" t="s">
        <v>3218</v>
      </c>
      <c r="B4" s="558"/>
      <c r="C4" s="550"/>
      <c r="D4" s="549"/>
      <c r="E4" s="551"/>
      <c r="F4" s="552"/>
      <c r="G4" s="553"/>
      <c r="H4" s="554"/>
      <c r="L4" s="556"/>
    </row>
    <row r="5" s="564" customFormat="true" ht="14.25" hidden="false" customHeight="true" outlineLevel="0" collapsed="false">
      <c r="A5" s="560" t="s">
        <v>2330</v>
      </c>
      <c r="B5" s="561" t="s">
        <v>2331</v>
      </c>
      <c r="C5" s="561" t="s">
        <v>2332</v>
      </c>
      <c r="D5" s="561" t="s">
        <v>159</v>
      </c>
      <c r="E5" s="561" t="s">
        <v>158</v>
      </c>
      <c r="F5" s="562" t="s">
        <v>2333</v>
      </c>
      <c r="G5" s="562" t="s">
        <v>2334</v>
      </c>
      <c r="H5" s="563" t="s">
        <v>2335</v>
      </c>
      <c r="L5" s="565"/>
    </row>
    <row r="6" s="564" customFormat="true" ht="15.95" hidden="false" customHeight="true" outlineLevel="0" collapsed="false">
      <c r="A6" s="566" t="s">
        <v>170</v>
      </c>
      <c r="B6" s="567" t="s">
        <v>75</v>
      </c>
      <c r="C6" s="567" t="s">
        <v>182</v>
      </c>
      <c r="D6" s="567" t="s">
        <v>177</v>
      </c>
      <c r="E6" s="567" t="s">
        <v>189</v>
      </c>
      <c r="F6" s="568" t="s">
        <v>194</v>
      </c>
      <c r="G6" s="568" t="s">
        <v>198</v>
      </c>
      <c r="H6" s="569" t="s">
        <v>203</v>
      </c>
      <c r="L6" s="565"/>
    </row>
    <row r="7" s="564" customFormat="true" ht="20.25" hidden="false" customHeight="false" outlineLevel="0" collapsed="false">
      <c r="A7" s="570"/>
      <c r="B7" s="571"/>
      <c r="C7" s="570"/>
      <c r="D7" s="571"/>
      <c r="E7" s="572"/>
      <c r="F7" s="573"/>
      <c r="G7" s="574"/>
      <c r="L7" s="565"/>
    </row>
    <row r="8" s="583" customFormat="true" ht="15.95" hidden="false" customHeight="true" outlineLevel="0" collapsed="false">
      <c r="A8" s="575"/>
      <c r="B8" s="576"/>
      <c r="C8" s="577" t="s">
        <v>3219</v>
      </c>
      <c r="D8" s="578"/>
      <c r="E8" s="579"/>
      <c r="F8" s="580"/>
      <c r="G8" s="581" t="n">
        <f aca="false">SUM(G9,G51,G93,G135,G213,G259,G301,G313,G325,G359,G379,G419,G445,G473,G511,G524,G549,G585,G597,G607,G620,G626)</f>
        <v>0</v>
      </c>
      <c r="H8" s="582"/>
      <c r="L8" s="584"/>
    </row>
    <row r="9" s="591" customFormat="true" ht="22.5" hidden="false" customHeight="true" outlineLevel="0" collapsed="false">
      <c r="A9" s="585"/>
      <c r="B9" s="586" t="s">
        <v>3220</v>
      </c>
      <c r="C9" s="587" t="s">
        <v>3221</v>
      </c>
      <c r="D9" s="588"/>
      <c r="E9" s="586"/>
      <c r="F9" s="589"/>
      <c r="G9" s="590" t="n">
        <f aca="false">SUM(G10:G49)</f>
        <v>0</v>
      </c>
      <c r="H9" s="587"/>
      <c r="L9" s="592"/>
    </row>
    <row r="10" s="601" customFormat="true" ht="112.5" hidden="false" customHeight="true" outlineLevel="0" collapsed="false">
      <c r="A10" s="593" t="n">
        <v>1</v>
      </c>
      <c r="B10" s="594" t="s">
        <v>3222</v>
      </c>
      <c r="C10" s="595" t="s">
        <v>3223</v>
      </c>
      <c r="D10" s="596" t="n">
        <v>1</v>
      </c>
      <c r="E10" s="597" t="s">
        <v>799</v>
      </c>
      <c r="F10" s="598"/>
      <c r="G10" s="599" t="n">
        <f aca="false">D10*F10</f>
        <v>0</v>
      </c>
      <c r="H10" s="600" t="s">
        <v>3224</v>
      </c>
      <c r="L10" s="602"/>
    </row>
    <row r="11" s="601" customFormat="true" ht="14.25" hidden="false" customHeight="true" outlineLevel="0" collapsed="false">
      <c r="A11" s="593" t="n">
        <v>2</v>
      </c>
      <c r="B11" s="594" t="s">
        <v>3225</v>
      </c>
      <c r="C11" s="603" t="s">
        <v>2528</v>
      </c>
      <c r="D11" s="596" t="n">
        <v>1</v>
      </c>
      <c r="E11" s="597" t="s">
        <v>799</v>
      </c>
      <c r="F11" s="598"/>
      <c r="G11" s="599" t="n">
        <f aca="false">D11*F11</f>
        <v>0</v>
      </c>
      <c r="H11" s="600"/>
      <c r="L11" s="602"/>
    </row>
    <row r="12" s="601" customFormat="true" ht="56.25" hidden="false" customHeight="false" outlineLevel="0" collapsed="false">
      <c r="A12" s="593" t="n">
        <v>3</v>
      </c>
      <c r="B12" s="594" t="s">
        <v>3226</v>
      </c>
      <c r="C12" s="604" t="s">
        <v>3227</v>
      </c>
      <c r="D12" s="596" t="n">
        <v>2</v>
      </c>
      <c r="E12" s="597" t="s">
        <v>799</v>
      </c>
      <c r="F12" s="598"/>
      <c r="G12" s="599" t="n">
        <f aca="false">D12*F12</f>
        <v>0</v>
      </c>
      <c r="H12" s="605" t="s">
        <v>3228</v>
      </c>
      <c r="L12" s="602"/>
    </row>
    <row r="13" s="601" customFormat="true" ht="14.25" hidden="false" customHeight="true" outlineLevel="0" collapsed="false">
      <c r="A13" s="593" t="n">
        <v>4</v>
      </c>
      <c r="B13" s="594" t="s">
        <v>3225</v>
      </c>
      <c r="C13" s="603" t="s">
        <v>2528</v>
      </c>
      <c r="D13" s="596" t="n">
        <v>2</v>
      </c>
      <c r="E13" s="597" t="s">
        <v>799</v>
      </c>
      <c r="F13" s="598"/>
      <c r="G13" s="599" t="n">
        <f aca="false">D13*F13</f>
        <v>0</v>
      </c>
      <c r="H13" s="600"/>
      <c r="L13" s="602"/>
    </row>
    <row r="14" s="601" customFormat="true" ht="33.75" hidden="false" customHeight="false" outlineLevel="0" collapsed="false">
      <c r="A14" s="593" t="n">
        <v>6</v>
      </c>
      <c r="B14" s="606" t="s">
        <v>3225</v>
      </c>
      <c r="C14" s="607" t="s">
        <v>3229</v>
      </c>
      <c r="D14" s="608" t="n">
        <v>20</v>
      </c>
      <c r="E14" s="609" t="s">
        <v>215</v>
      </c>
      <c r="F14" s="610"/>
      <c r="G14" s="611" t="n">
        <f aca="false">D14*F14</f>
        <v>0</v>
      </c>
      <c r="H14" s="605" t="s">
        <v>3230</v>
      </c>
      <c r="I14" s="612"/>
      <c r="L14" s="602"/>
    </row>
    <row r="15" s="601" customFormat="true" ht="14.25" hidden="false" customHeight="true" outlineLevel="0" collapsed="false">
      <c r="A15" s="593" t="n">
        <v>7</v>
      </c>
      <c r="B15" s="594" t="s">
        <v>3225</v>
      </c>
      <c r="C15" s="613" t="s">
        <v>2528</v>
      </c>
      <c r="D15" s="596" t="n">
        <v>20</v>
      </c>
      <c r="E15" s="597" t="s">
        <v>215</v>
      </c>
      <c r="F15" s="598"/>
      <c r="G15" s="599" t="n">
        <f aca="false">D15*F15</f>
        <v>0</v>
      </c>
      <c r="H15" s="614"/>
      <c r="L15" s="602"/>
    </row>
    <row r="16" s="601" customFormat="true" ht="22.5" hidden="false" customHeight="false" outlineLevel="0" collapsed="false">
      <c r="A16" s="593" t="n">
        <v>8</v>
      </c>
      <c r="B16" s="606" t="s">
        <v>3225</v>
      </c>
      <c r="C16" s="607" t="s">
        <v>3231</v>
      </c>
      <c r="D16" s="608" t="n">
        <v>60</v>
      </c>
      <c r="E16" s="609" t="s">
        <v>215</v>
      </c>
      <c r="F16" s="610"/>
      <c r="G16" s="611" t="n">
        <f aca="false">D16*F16</f>
        <v>0</v>
      </c>
      <c r="H16" s="605" t="s">
        <v>3232</v>
      </c>
      <c r="L16" s="602"/>
    </row>
    <row r="17" s="601" customFormat="true" ht="14.25" hidden="false" customHeight="true" outlineLevel="0" collapsed="false">
      <c r="A17" s="593" t="n">
        <v>9</v>
      </c>
      <c r="B17" s="594" t="s">
        <v>3225</v>
      </c>
      <c r="C17" s="613" t="s">
        <v>2528</v>
      </c>
      <c r="D17" s="596" t="n">
        <v>60</v>
      </c>
      <c r="E17" s="597" t="s">
        <v>215</v>
      </c>
      <c r="F17" s="598"/>
      <c r="G17" s="599" t="n">
        <f aca="false">D17*F17</f>
        <v>0</v>
      </c>
      <c r="H17" s="614"/>
      <c r="L17" s="602"/>
    </row>
    <row r="18" s="601" customFormat="true" ht="22.5" hidden="false" customHeight="false" outlineLevel="0" collapsed="false">
      <c r="A18" s="593" t="n">
        <v>10</v>
      </c>
      <c r="B18" s="615" t="s">
        <v>3233</v>
      </c>
      <c r="C18" s="616" t="s">
        <v>3234</v>
      </c>
      <c r="D18" s="617" t="n">
        <v>4</v>
      </c>
      <c r="E18" s="618" t="s">
        <v>799</v>
      </c>
      <c r="F18" s="619"/>
      <c r="G18" s="620" t="n">
        <f aca="false">D18*F18</f>
        <v>0</v>
      </c>
      <c r="H18" s="621" t="s">
        <v>3235</v>
      </c>
      <c r="L18" s="602"/>
    </row>
    <row r="19" s="601" customFormat="true" ht="12" hidden="false" customHeight="true" outlineLevel="0" collapsed="false">
      <c r="A19" s="593" t="n">
        <v>11</v>
      </c>
      <c r="B19" s="594" t="s">
        <v>3225</v>
      </c>
      <c r="C19" s="603" t="s">
        <v>2528</v>
      </c>
      <c r="D19" s="596" t="n">
        <v>4</v>
      </c>
      <c r="E19" s="597" t="s">
        <v>799</v>
      </c>
      <c r="F19" s="598"/>
      <c r="G19" s="599" t="n">
        <f aca="false">D19*F19</f>
        <v>0</v>
      </c>
      <c r="H19" s="614"/>
      <c r="L19" s="602"/>
    </row>
    <row r="20" s="601" customFormat="true" ht="22.5" hidden="false" customHeight="false" outlineLevel="0" collapsed="false">
      <c r="A20" s="593" t="n">
        <v>12</v>
      </c>
      <c r="B20" s="615" t="s">
        <v>3236</v>
      </c>
      <c r="C20" s="616" t="s">
        <v>3237</v>
      </c>
      <c r="D20" s="617" t="n">
        <v>2</v>
      </c>
      <c r="E20" s="618" t="s">
        <v>799</v>
      </c>
      <c r="F20" s="619"/>
      <c r="G20" s="620" t="n">
        <f aca="false">D20*F20</f>
        <v>0</v>
      </c>
      <c r="H20" s="621" t="s">
        <v>3238</v>
      </c>
      <c r="L20" s="602"/>
    </row>
    <row r="21" s="601" customFormat="true" ht="11.25" hidden="false" customHeight="true" outlineLevel="0" collapsed="false">
      <c r="A21" s="593" t="n">
        <v>13</v>
      </c>
      <c r="B21" s="594" t="s">
        <v>3225</v>
      </c>
      <c r="C21" s="603" t="s">
        <v>2528</v>
      </c>
      <c r="D21" s="596" t="n">
        <v>2</v>
      </c>
      <c r="E21" s="597" t="s">
        <v>799</v>
      </c>
      <c r="F21" s="598"/>
      <c r="G21" s="599" t="n">
        <f aca="false">D21*F21</f>
        <v>0</v>
      </c>
      <c r="H21" s="614"/>
      <c r="L21" s="602"/>
    </row>
    <row r="22" s="601" customFormat="true" ht="22.5" hidden="false" customHeight="false" outlineLevel="0" collapsed="false">
      <c r="A22" s="593" t="n">
        <v>14</v>
      </c>
      <c r="B22" s="594" t="s">
        <v>3239</v>
      </c>
      <c r="C22" s="607" t="s">
        <v>3240</v>
      </c>
      <c r="D22" s="608" t="n">
        <v>2</v>
      </c>
      <c r="E22" s="609" t="s">
        <v>799</v>
      </c>
      <c r="F22" s="610"/>
      <c r="G22" s="611" t="n">
        <f aca="false">D22*F22</f>
        <v>0</v>
      </c>
      <c r="H22" s="605" t="s">
        <v>3241</v>
      </c>
      <c r="L22" s="602"/>
    </row>
    <row r="23" s="601" customFormat="true" ht="11.25" hidden="false" customHeight="true" outlineLevel="0" collapsed="false">
      <c r="A23" s="593" t="n">
        <v>15</v>
      </c>
      <c r="B23" s="594" t="s">
        <v>3225</v>
      </c>
      <c r="C23" s="603" t="s">
        <v>2528</v>
      </c>
      <c r="D23" s="596" t="n">
        <v>2</v>
      </c>
      <c r="E23" s="597" t="s">
        <v>799</v>
      </c>
      <c r="F23" s="598"/>
      <c r="G23" s="599" t="n">
        <f aca="false">D23*F23</f>
        <v>0</v>
      </c>
      <c r="H23" s="614"/>
      <c r="L23" s="602"/>
    </row>
    <row r="24" s="601" customFormat="true" ht="22.5" hidden="false" customHeight="false" outlineLevel="0" collapsed="false">
      <c r="A24" s="593" t="n">
        <v>16</v>
      </c>
      <c r="B24" s="594" t="s">
        <v>3242</v>
      </c>
      <c r="C24" s="622" t="s">
        <v>3243</v>
      </c>
      <c r="D24" s="623" t="n">
        <v>1</v>
      </c>
      <c r="E24" s="624" t="s">
        <v>799</v>
      </c>
      <c r="F24" s="625"/>
      <c r="G24" s="626" t="n">
        <f aca="false">D24*F24</f>
        <v>0</v>
      </c>
      <c r="H24" s="600" t="s">
        <v>3244</v>
      </c>
      <c r="L24" s="602"/>
    </row>
    <row r="25" s="601" customFormat="true" ht="11.25" hidden="false" customHeight="true" outlineLevel="0" collapsed="false">
      <c r="A25" s="593" t="n">
        <v>17</v>
      </c>
      <c r="B25" s="594" t="s">
        <v>3225</v>
      </c>
      <c r="C25" s="603" t="s">
        <v>2528</v>
      </c>
      <c r="D25" s="596" t="n">
        <v>1</v>
      </c>
      <c r="E25" s="597" t="s">
        <v>799</v>
      </c>
      <c r="F25" s="598"/>
      <c r="G25" s="599" t="n">
        <f aca="false">D25*F25</f>
        <v>0</v>
      </c>
      <c r="H25" s="614"/>
      <c r="L25" s="602"/>
    </row>
    <row r="26" s="601" customFormat="true" ht="22.5" hidden="false" customHeight="false" outlineLevel="0" collapsed="false">
      <c r="A26" s="593" t="n">
        <v>18</v>
      </c>
      <c r="B26" s="594" t="s">
        <v>3245</v>
      </c>
      <c r="C26" s="622" t="s">
        <v>3246</v>
      </c>
      <c r="D26" s="623" t="n">
        <v>1</v>
      </c>
      <c r="E26" s="624" t="s">
        <v>799</v>
      </c>
      <c r="F26" s="625"/>
      <c r="G26" s="626" t="n">
        <f aca="false">D26*F26</f>
        <v>0</v>
      </c>
      <c r="H26" s="600" t="s">
        <v>3244</v>
      </c>
      <c r="L26" s="602"/>
    </row>
    <row r="27" s="601" customFormat="true" ht="11.25" hidden="false" customHeight="true" outlineLevel="0" collapsed="false">
      <c r="A27" s="593" t="n">
        <v>19</v>
      </c>
      <c r="B27" s="594" t="s">
        <v>3225</v>
      </c>
      <c r="C27" s="603" t="s">
        <v>2528</v>
      </c>
      <c r="D27" s="596" t="n">
        <v>1</v>
      </c>
      <c r="E27" s="597" t="s">
        <v>799</v>
      </c>
      <c r="F27" s="598"/>
      <c r="G27" s="599" t="n">
        <f aca="false">D27*F27</f>
        <v>0</v>
      </c>
      <c r="H27" s="614"/>
      <c r="L27" s="602"/>
    </row>
    <row r="28" s="601" customFormat="true" ht="22.5" hidden="false" customHeight="false" outlineLevel="0" collapsed="false">
      <c r="A28" s="593" t="n">
        <v>20</v>
      </c>
      <c r="B28" s="594" t="s">
        <v>3247</v>
      </c>
      <c r="C28" s="627" t="s">
        <v>3248</v>
      </c>
      <c r="D28" s="596" t="n">
        <v>1</v>
      </c>
      <c r="E28" s="597" t="s">
        <v>799</v>
      </c>
      <c r="F28" s="598"/>
      <c r="G28" s="599" t="n">
        <f aca="false">D28*F28</f>
        <v>0</v>
      </c>
      <c r="H28" s="605" t="s">
        <v>3249</v>
      </c>
      <c r="L28" s="602"/>
    </row>
    <row r="29" s="601" customFormat="true" ht="11.25" hidden="false" customHeight="true" outlineLevel="0" collapsed="false">
      <c r="A29" s="593" t="n">
        <v>21</v>
      </c>
      <c r="B29" s="594" t="s">
        <v>3225</v>
      </c>
      <c r="C29" s="603" t="s">
        <v>2528</v>
      </c>
      <c r="D29" s="596" t="n">
        <v>1</v>
      </c>
      <c r="E29" s="597" t="s">
        <v>799</v>
      </c>
      <c r="F29" s="598"/>
      <c r="G29" s="599" t="n">
        <f aca="false">D29*F29</f>
        <v>0</v>
      </c>
      <c r="H29" s="614"/>
      <c r="L29" s="602"/>
    </row>
    <row r="30" s="601" customFormat="true" ht="33.75" hidden="false" customHeight="false" outlineLevel="0" collapsed="false">
      <c r="A30" s="593" t="n">
        <v>22</v>
      </c>
      <c r="B30" s="628" t="s">
        <v>3250</v>
      </c>
      <c r="C30" s="622" t="s">
        <v>3251</v>
      </c>
      <c r="D30" s="629" t="n">
        <v>4</v>
      </c>
      <c r="E30" s="630" t="s">
        <v>799</v>
      </c>
      <c r="F30" s="631"/>
      <c r="G30" s="632" t="n">
        <f aca="false">D30*F30</f>
        <v>0</v>
      </c>
      <c r="H30" s="600" t="s">
        <v>3252</v>
      </c>
      <c r="I30" s="612"/>
      <c r="L30" s="602"/>
    </row>
    <row r="31" s="601" customFormat="true" ht="11.25" hidden="false" customHeight="true" outlineLevel="0" collapsed="false">
      <c r="A31" s="593" t="n">
        <v>23</v>
      </c>
      <c r="B31" s="594" t="s">
        <v>3225</v>
      </c>
      <c r="C31" s="603" t="s">
        <v>2528</v>
      </c>
      <c r="D31" s="596" t="n">
        <v>4</v>
      </c>
      <c r="E31" s="597" t="s">
        <v>799</v>
      </c>
      <c r="F31" s="598"/>
      <c r="G31" s="599" t="n">
        <f aca="false">D31*F31</f>
        <v>0</v>
      </c>
      <c r="H31" s="614"/>
      <c r="L31" s="602"/>
    </row>
    <row r="32" s="601" customFormat="true" ht="33.75" hidden="false" customHeight="false" outlineLevel="0" collapsed="false">
      <c r="A32" s="593" t="n">
        <v>24</v>
      </c>
      <c r="B32" s="628" t="s">
        <v>3253</v>
      </c>
      <c r="C32" s="622" t="s">
        <v>3254</v>
      </c>
      <c r="D32" s="629" t="n">
        <v>2</v>
      </c>
      <c r="E32" s="630" t="s">
        <v>799</v>
      </c>
      <c r="F32" s="631"/>
      <c r="G32" s="632" t="n">
        <f aca="false">D32*F32</f>
        <v>0</v>
      </c>
      <c r="H32" s="600" t="s">
        <v>3255</v>
      </c>
      <c r="I32" s="612"/>
      <c r="L32" s="602"/>
    </row>
    <row r="33" s="601" customFormat="true" ht="11.25" hidden="false" customHeight="true" outlineLevel="0" collapsed="false">
      <c r="A33" s="593" t="n">
        <v>25</v>
      </c>
      <c r="B33" s="594" t="s">
        <v>3225</v>
      </c>
      <c r="C33" s="603" t="s">
        <v>2528</v>
      </c>
      <c r="D33" s="596" t="n">
        <v>2</v>
      </c>
      <c r="E33" s="597" t="s">
        <v>799</v>
      </c>
      <c r="F33" s="598"/>
      <c r="G33" s="599" t="n">
        <f aca="false">D33*F33</f>
        <v>0</v>
      </c>
      <c r="H33" s="614"/>
      <c r="L33" s="602"/>
    </row>
    <row r="34" s="636" customFormat="true" ht="33.75" hidden="false" customHeight="false" outlineLevel="0" collapsed="false">
      <c r="A34" s="593" t="n">
        <v>26</v>
      </c>
      <c r="B34" s="633" t="s">
        <v>3225</v>
      </c>
      <c r="C34" s="622" t="s">
        <v>3256</v>
      </c>
      <c r="D34" s="629" t="n">
        <v>120</v>
      </c>
      <c r="E34" s="630" t="s">
        <v>253</v>
      </c>
      <c r="F34" s="631"/>
      <c r="G34" s="634" t="n">
        <f aca="false">D34*F34</f>
        <v>0</v>
      </c>
      <c r="H34" s="600" t="s">
        <v>3257</v>
      </c>
      <c r="I34" s="635"/>
      <c r="J34" s="635"/>
    </row>
    <row r="35" s="636" customFormat="true" ht="11.25" hidden="false" customHeight="true" outlineLevel="0" collapsed="false">
      <c r="A35" s="593" t="n">
        <v>27</v>
      </c>
      <c r="B35" s="594" t="s">
        <v>3225</v>
      </c>
      <c r="C35" s="603" t="s">
        <v>2528</v>
      </c>
      <c r="D35" s="596" t="n">
        <v>120</v>
      </c>
      <c r="E35" s="597" t="s">
        <v>253</v>
      </c>
      <c r="F35" s="598"/>
      <c r="G35" s="599" t="n">
        <f aca="false">D35*F35</f>
        <v>0</v>
      </c>
      <c r="H35" s="614"/>
      <c r="I35" s="635"/>
      <c r="J35" s="635"/>
    </row>
    <row r="36" s="637" customFormat="true" ht="22.5" hidden="false" customHeight="false" outlineLevel="0" collapsed="false">
      <c r="A36" s="593" t="n">
        <v>28</v>
      </c>
      <c r="B36" s="633" t="s">
        <v>3225</v>
      </c>
      <c r="C36" s="622" t="s">
        <v>3258</v>
      </c>
      <c r="D36" s="629" t="n">
        <v>8</v>
      </c>
      <c r="E36" s="630" t="s">
        <v>215</v>
      </c>
      <c r="F36" s="631"/>
      <c r="G36" s="632" t="n">
        <f aca="false">D36*F36</f>
        <v>0</v>
      </c>
      <c r="H36" s="600" t="s">
        <v>3259</v>
      </c>
      <c r="L36" s="638"/>
    </row>
    <row r="37" s="601" customFormat="true" ht="11.25" hidden="false" customHeight="true" outlineLevel="0" collapsed="false">
      <c r="A37" s="593" t="n">
        <v>29</v>
      </c>
      <c r="B37" s="594" t="s">
        <v>3225</v>
      </c>
      <c r="C37" s="603" t="s">
        <v>2528</v>
      </c>
      <c r="D37" s="596" t="n">
        <v>8</v>
      </c>
      <c r="E37" s="597" t="s">
        <v>215</v>
      </c>
      <c r="F37" s="598"/>
      <c r="G37" s="599" t="n">
        <f aca="false">D37*F37</f>
        <v>0</v>
      </c>
      <c r="H37" s="614"/>
      <c r="L37" s="602"/>
    </row>
    <row r="38" s="637" customFormat="true" ht="22.5" hidden="false" customHeight="false" outlineLevel="0" collapsed="false">
      <c r="A38" s="593" t="n">
        <v>30</v>
      </c>
      <c r="B38" s="633" t="s">
        <v>3225</v>
      </c>
      <c r="C38" s="622" t="s">
        <v>3260</v>
      </c>
      <c r="D38" s="629" t="n">
        <v>20</v>
      </c>
      <c r="E38" s="630" t="s">
        <v>215</v>
      </c>
      <c r="F38" s="631"/>
      <c r="G38" s="632" t="n">
        <f aca="false">D38*F38</f>
        <v>0</v>
      </c>
      <c r="H38" s="600" t="s">
        <v>3259</v>
      </c>
      <c r="L38" s="638"/>
    </row>
    <row r="39" s="601" customFormat="true" ht="11.25" hidden="false" customHeight="true" outlineLevel="0" collapsed="false">
      <c r="A39" s="593" t="n">
        <v>31</v>
      </c>
      <c r="B39" s="594" t="s">
        <v>3225</v>
      </c>
      <c r="C39" s="603" t="s">
        <v>2528</v>
      </c>
      <c r="D39" s="596" t="n">
        <v>20</v>
      </c>
      <c r="E39" s="597" t="s">
        <v>215</v>
      </c>
      <c r="F39" s="598"/>
      <c r="G39" s="599" t="n">
        <f aca="false">D39*F39</f>
        <v>0</v>
      </c>
      <c r="H39" s="614"/>
      <c r="L39" s="602"/>
    </row>
    <row r="40" s="637" customFormat="true" ht="22.5" hidden="false" customHeight="false" outlineLevel="0" collapsed="false">
      <c r="A40" s="593" t="n">
        <v>32</v>
      </c>
      <c r="B40" s="633" t="s">
        <v>3225</v>
      </c>
      <c r="C40" s="622" t="s">
        <v>3261</v>
      </c>
      <c r="D40" s="629" t="n">
        <v>22</v>
      </c>
      <c r="E40" s="630" t="s">
        <v>215</v>
      </c>
      <c r="F40" s="631"/>
      <c r="G40" s="632" t="n">
        <f aca="false">D40*F40</f>
        <v>0</v>
      </c>
      <c r="H40" s="600" t="s">
        <v>3259</v>
      </c>
      <c r="L40" s="638"/>
    </row>
    <row r="41" s="601" customFormat="true" ht="11.25" hidden="false" customHeight="true" outlineLevel="0" collapsed="false">
      <c r="A41" s="593" t="n">
        <v>33</v>
      </c>
      <c r="B41" s="594" t="s">
        <v>3225</v>
      </c>
      <c r="C41" s="603" t="s">
        <v>2528</v>
      </c>
      <c r="D41" s="596" t="n">
        <v>22</v>
      </c>
      <c r="E41" s="597" t="s">
        <v>215</v>
      </c>
      <c r="F41" s="598"/>
      <c r="G41" s="599" t="n">
        <f aca="false">D41*F41</f>
        <v>0</v>
      </c>
      <c r="H41" s="614"/>
      <c r="L41" s="602"/>
    </row>
    <row r="42" s="637" customFormat="true" ht="22.5" hidden="false" customHeight="false" outlineLevel="0" collapsed="false">
      <c r="A42" s="593" t="n">
        <v>34</v>
      </c>
      <c r="B42" s="633" t="s">
        <v>3225</v>
      </c>
      <c r="C42" s="622" t="s">
        <v>3262</v>
      </c>
      <c r="D42" s="629" t="n">
        <v>8</v>
      </c>
      <c r="E42" s="630" t="s">
        <v>215</v>
      </c>
      <c r="F42" s="631"/>
      <c r="G42" s="632" t="n">
        <f aca="false">D42*F42</f>
        <v>0</v>
      </c>
      <c r="H42" s="600" t="s">
        <v>3259</v>
      </c>
      <c r="L42" s="638"/>
    </row>
    <row r="43" s="601" customFormat="true" ht="11.25" hidden="false" customHeight="true" outlineLevel="0" collapsed="false">
      <c r="A43" s="593" t="n">
        <v>35</v>
      </c>
      <c r="B43" s="594" t="s">
        <v>3225</v>
      </c>
      <c r="C43" s="603" t="s">
        <v>2528</v>
      </c>
      <c r="D43" s="596" t="n">
        <v>8</v>
      </c>
      <c r="E43" s="597" t="s">
        <v>215</v>
      </c>
      <c r="F43" s="598"/>
      <c r="G43" s="599" t="n">
        <f aca="false">D43*F43</f>
        <v>0</v>
      </c>
      <c r="H43" s="614"/>
      <c r="L43" s="602"/>
    </row>
    <row r="44" s="601" customFormat="true" ht="22.5" hidden="false" customHeight="false" outlineLevel="0" collapsed="false">
      <c r="A44" s="593" t="n">
        <v>36</v>
      </c>
      <c r="B44" s="594" t="s">
        <v>3225</v>
      </c>
      <c r="C44" s="607" t="s">
        <v>3263</v>
      </c>
      <c r="D44" s="608" t="n">
        <v>80</v>
      </c>
      <c r="E44" s="609" t="s">
        <v>253</v>
      </c>
      <c r="F44" s="610"/>
      <c r="G44" s="611" t="n">
        <f aca="false">D44*F44</f>
        <v>0</v>
      </c>
      <c r="H44" s="605" t="s">
        <v>3264</v>
      </c>
      <c r="L44" s="602"/>
    </row>
    <row r="45" s="601" customFormat="true" ht="11.25" hidden="false" customHeight="true" outlineLevel="0" collapsed="false">
      <c r="A45" s="593" t="n">
        <v>37</v>
      </c>
      <c r="B45" s="594" t="s">
        <v>3225</v>
      </c>
      <c r="C45" s="603" t="s">
        <v>2528</v>
      </c>
      <c r="D45" s="596" t="n">
        <v>80</v>
      </c>
      <c r="E45" s="597" t="s">
        <v>253</v>
      </c>
      <c r="F45" s="598"/>
      <c r="G45" s="599" t="n">
        <f aca="false">D45*F45</f>
        <v>0</v>
      </c>
      <c r="H45" s="614"/>
      <c r="L45" s="602"/>
    </row>
    <row r="46" s="601" customFormat="true" ht="22.5" hidden="false" customHeight="false" outlineLevel="0" collapsed="false">
      <c r="A46" s="593" t="n">
        <v>38</v>
      </c>
      <c r="B46" s="594" t="s">
        <v>3225</v>
      </c>
      <c r="C46" s="607" t="s">
        <v>3265</v>
      </c>
      <c r="D46" s="608" t="n">
        <v>80</v>
      </c>
      <c r="E46" s="609" t="s">
        <v>253</v>
      </c>
      <c r="F46" s="610"/>
      <c r="G46" s="611" t="n">
        <f aca="false">D46*F46</f>
        <v>0</v>
      </c>
      <c r="H46" s="605" t="s">
        <v>3264</v>
      </c>
      <c r="L46" s="602"/>
    </row>
    <row r="47" s="601" customFormat="true" ht="11.25" hidden="false" customHeight="true" outlineLevel="0" collapsed="false">
      <c r="A47" s="593" t="n">
        <v>39</v>
      </c>
      <c r="B47" s="594" t="s">
        <v>3225</v>
      </c>
      <c r="C47" s="603" t="s">
        <v>2528</v>
      </c>
      <c r="D47" s="596" t="n">
        <v>80</v>
      </c>
      <c r="E47" s="597" t="s">
        <v>253</v>
      </c>
      <c r="F47" s="598"/>
      <c r="G47" s="599" t="n">
        <f aca="false">D47*F47</f>
        <v>0</v>
      </c>
      <c r="H47" s="614"/>
      <c r="L47" s="602"/>
    </row>
    <row r="48" s="601" customFormat="true" ht="22.5" hidden="false" customHeight="false" outlineLevel="0" collapsed="false">
      <c r="A48" s="593" t="n">
        <v>40</v>
      </c>
      <c r="B48" s="633" t="s">
        <v>3225</v>
      </c>
      <c r="C48" s="622" t="s">
        <v>3266</v>
      </c>
      <c r="D48" s="629" t="n">
        <v>90</v>
      </c>
      <c r="E48" s="630" t="s">
        <v>253</v>
      </c>
      <c r="F48" s="631"/>
      <c r="G48" s="632" t="n">
        <f aca="false">D48*F48</f>
        <v>0</v>
      </c>
      <c r="H48" s="600" t="s">
        <v>3267</v>
      </c>
      <c r="L48" s="602"/>
    </row>
    <row r="49" s="601" customFormat="true" ht="11.25" hidden="false" customHeight="true" outlineLevel="0" collapsed="false">
      <c r="A49" s="593" t="n">
        <v>41</v>
      </c>
      <c r="B49" s="594" t="s">
        <v>3225</v>
      </c>
      <c r="C49" s="603" t="s">
        <v>2528</v>
      </c>
      <c r="D49" s="596" t="n">
        <v>90</v>
      </c>
      <c r="E49" s="597" t="s">
        <v>253</v>
      </c>
      <c r="F49" s="598"/>
      <c r="G49" s="599" t="n">
        <f aca="false">D49*F49</f>
        <v>0</v>
      </c>
      <c r="H49" s="614"/>
      <c r="L49" s="602"/>
    </row>
    <row r="50" s="601" customFormat="true" ht="12.75" hidden="false" customHeight="true" outlineLevel="0" collapsed="false">
      <c r="A50" s="639"/>
      <c r="B50" s="640"/>
      <c r="C50" s="641"/>
      <c r="D50" s="642"/>
      <c r="E50" s="643"/>
      <c r="F50" s="644"/>
      <c r="G50" s="645"/>
      <c r="H50" s="641"/>
      <c r="L50" s="602"/>
    </row>
    <row r="51" s="591" customFormat="true" ht="17.25" hidden="false" customHeight="true" outlineLevel="0" collapsed="false">
      <c r="A51" s="585"/>
      <c r="B51" s="586" t="s">
        <v>3268</v>
      </c>
      <c r="C51" s="587" t="s">
        <v>3269</v>
      </c>
      <c r="D51" s="588"/>
      <c r="E51" s="586"/>
      <c r="F51" s="646"/>
      <c r="G51" s="590" t="n">
        <f aca="false">SUM(G52:G91)</f>
        <v>0</v>
      </c>
      <c r="H51" s="587"/>
      <c r="L51" s="592"/>
    </row>
    <row r="52" s="601" customFormat="true" ht="112.5" hidden="false" customHeight="true" outlineLevel="0" collapsed="false">
      <c r="A52" s="593" t="n">
        <v>1</v>
      </c>
      <c r="B52" s="594" t="s">
        <v>3270</v>
      </c>
      <c r="C52" s="595" t="s">
        <v>3223</v>
      </c>
      <c r="D52" s="596" t="n">
        <v>1</v>
      </c>
      <c r="E52" s="597" t="s">
        <v>799</v>
      </c>
      <c r="F52" s="598"/>
      <c r="G52" s="599" t="n">
        <f aca="false">D52*F52</f>
        <v>0</v>
      </c>
      <c r="H52" s="600" t="s">
        <v>3224</v>
      </c>
      <c r="L52" s="602"/>
    </row>
    <row r="53" s="601" customFormat="true" ht="14.25" hidden="false" customHeight="true" outlineLevel="0" collapsed="false">
      <c r="A53" s="593" t="n">
        <v>2</v>
      </c>
      <c r="B53" s="594" t="s">
        <v>3225</v>
      </c>
      <c r="C53" s="603" t="s">
        <v>2528</v>
      </c>
      <c r="D53" s="596" t="n">
        <v>1</v>
      </c>
      <c r="E53" s="597" t="s">
        <v>799</v>
      </c>
      <c r="F53" s="598"/>
      <c r="G53" s="599" t="n">
        <f aca="false">D53*F53</f>
        <v>0</v>
      </c>
      <c r="H53" s="600"/>
      <c r="L53" s="602"/>
    </row>
    <row r="54" s="601" customFormat="true" ht="56.25" hidden="false" customHeight="false" outlineLevel="0" collapsed="false">
      <c r="A54" s="593" t="n">
        <v>3</v>
      </c>
      <c r="B54" s="594" t="s">
        <v>3271</v>
      </c>
      <c r="C54" s="604" t="s">
        <v>3227</v>
      </c>
      <c r="D54" s="596" t="n">
        <v>2</v>
      </c>
      <c r="E54" s="597" t="s">
        <v>799</v>
      </c>
      <c r="F54" s="598"/>
      <c r="G54" s="599" t="n">
        <f aca="false">D54*F54</f>
        <v>0</v>
      </c>
      <c r="H54" s="605" t="s">
        <v>3228</v>
      </c>
      <c r="L54" s="602"/>
    </row>
    <row r="55" s="601" customFormat="true" ht="14.25" hidden="false" customHeight="true" outlineLevel="0" collapsed="false">
      <c r="A55" s="593" t="n">
        <v>4</v>
      </c>
      <c r="B55" s="594" t="s">
        <v>3225</v>
      </c>
      <c r="C55" s="603" t="s">
        <v>2528</v>
      </c>
      <c r="D55" s="596" t="n">
        <v>2</v>
      </c>
      <c r="E55" s="597" t="s">
        <v>799</v>
      </c>
      <c r="F55" s="598"/>
      <c r="G55" s="599" t="n">
        <f aca="false">D55*F55</f>
        <v>0</v>
      </c>
      <c r="H55" s="600"/>
      <c r="L55" s="602"/>
    </row>
    <row r="56" s="601" customFormat="true" ht="33.75" hidden="false" customHeight="false" outlineLevel="0" collapsed="false">
      <c r="A56" s="593" t="n">
        <v>6</v>
      </c>
      <c r="B56" s="606" t="s">
        <v>3225</v>
      </c>
      <c r="C56" s="607" t="s">
        <v>3229</v>
      </c>
      <c r="D56" s="608" t="n">
        <v>20</v>
      </c>
      <c r="E56" s="609" t="s">
        <v>215</v>
      </c>
      <c r="F56" s="610"/>
      <c r="G56" s="611" t="n">
        <f aca="false">D56*F56</f>
        <v>0</v>
      </c>
      <c r="H56" s="605" t="s">
        <v>3230</v>
      </c>
      <c r="I56" s="612"/>
      <c r="L56" s="602"/>
    </row>
    <row r="57" s="601" customFormat="true" ht="14.25" hidden="false" customHeight="true" outlineLevel="0" collapsed="false">
      <c r="A57" s="593" t="n">
        <v>7</v>
      </c>
      <c r="B57" s="594" t="s">
        <v>3225</v>
      </c>
      <c r="C57" s="613" t="s">
        <v>2528</v>
      </c>
      <c r="D57" s="596" t="n">
        <v>20</v>
      </c>
      <c r="E57" s="597" t="s">
        <v>215</v>
      </c>
      <c r="F57" s="598"/>
      <c r="G57" s="599" t="n">
        <f aca="false">D57*F57</f>
        <v>0</v>
      </c>
      <c r="H57" s="614"/>
      <c r="L57" s="602"/>
    </row>
    <row r="58" s="601" customFormat="true" ht="22.5" hidden="false" customHeight="false" outlineLevel="0" collapsed="false">
      <c r="A58" s="593" t="n">
        <v>8</v>
      </c>
      <c r="B58" s="606" t="s">
        <v>3225</v>
      </c>
      <c r="C58" s="607" t="s">
        <v>3231</v>
      </c>
      <c r="D58" s="608" t="n">
        <v>60</v>
      </c>
      <c r="E58" s="609" t="s">
        <v>215</v>
      </c>
      <c r="F58" s="610"/>
      <c r="G58" s="611" t="n">
        <f aca="false">D58*F58</f>
        <v>0</v>
      </c>
      <c r="H58" s="605" t="s">
        <v>3232</v>
      </c>
      <c r="L58" s="602"/>
    </row>
    <row r="59" s="601" customFormat="true" ht="14.25" hidden="false" customHeight="true" outlineLevel="0" collapsed="false">
      <c r="A59" s="593" t="n">
        <v>9</v>
      </c>
      <c r="B59" s="594" t="s">
        <v>3225</v>
      </c>
      <c r="C59" s="613" t="s">
        <v>2528</v>
      </c>
      <c r="D59" s="596" t="n">
        <v>60</v>
      </c>
      <c r="E59" s="597" t="s">
        <v>215</v>
      </c>
      <c r="F59" s="598"/>
      <c r="G59" s="599" t="n">
        <f aca="false">D59*F59</f>
        <v>0</v>
      </c>
      <c r="H59" s="614"/>
      <c r="L59" s="602"/>
    </row>
    <row r="60" s="601" customFormat="true" ht="22.5" hidden="false" customHeight="false" outlineLevel="0" collapsed="false">
      <c r="A60" s="593" t="n">
        <v>10</v>
      </c>
      <c r="B60" s="615" t="s">
        <v>3272</v>
      </c>
      <c r="C60" s="616" t="s">
        <v>3234</v>
      </c>
      <c r="D60" s="617" t="n">
        <v>4</v>
      </c>
      <c r="E60" s="618" t="s">
        <v>799</v>
      </c>
      <c r="F60" s="619"/>
      <c r="G60" s="620" t="n">
        <f aca="false">D60*F60</f>
        <v>0</v>
      </c>
      <c r="H60" s="621" t="s">
        <v>3235</v>
      </c>
      <c r="L60" s="602"/>
    </row>
    <row r="61" s="601" customFormat="true" ht="12" hidden="false" customHeight="true" outlineLevel="0" collapsed="false">
      <c r="A61" s="593" t="n">
        <v>11</v>
      </c>
      <c r="B61" s="594" t="s">
        <v>3225</v>
      </c>
      <c r="C61" s="603" t="s">
        <v>2528</v>
      </c>
      <c r="D61" s="596" t="n">
        <v>4</v>
      </c>
      <c r="E61" s="597" t="s">
        <v>799</v>
      </c>
      <c r="F61" s="598"/>
      <c r="G61" s="599" t="n">
        <f aca="false">D61*F61</f>
        <v>0</v>
      </c>
      <c r="H61" s="614"/>
      <c r="L61" s="602"/>
    </row>
    <row r="62" s="601" customFormat="true" ht="22.5" hidden="false" customHeight="false" outlineLevel="0" collapsed="false">
      <c r="A62" s="593" t="n">
        <v>12</v>
      </c>
      <c r="B62" s="615" t="s">
        <v>3273</v>
      </c>
      <c r="C62" s="616" t="s">
        <v>3237</v>
      </c>
      <c r="D62" s="617" t="n">
        <v>2</v>
      </c>
      <c r="E62" s="618" t="s">
        <v>799</v>
      </c>
      <c r="F62" s="619"/>
      <c r="G62" s="620" t="n">
        <f aca="false">D62*F62</f>
        <v>0</v>
      </c>
      <c r="H62" s="621" t="s">
        <v>3238</v>
      </c>
      <c r="L62" s="602"/>
    </row>
    <row r="63" s="601" customFormat="true" ht="12" hidden="false" customHeight="true" outlineLevel="0" collapsed="false">
      <c r="A63" s="593" t="n">
        <v>13</v>
      </c>
      <c r="B63" s="594" t="s">
        <v>3225</v>
      </c>
      <c r="C63" s="603" t="s">
        <v>2528</v>
      </c>
      <c r="D63" s="596" t="n">
        <v>2</v>
      </c>
      <c r="E63" s="597" t="s">
        <v>799</v>
      </c>
      <c r="F63" s="598"/>
      <c r="G63" s="599" t="n">
        <f aca="false">D63*F63</f>
        <v>0</v>
      </c>
      <c r="H63" s="614"/>
      <c r="L63" s="602"/>
    </row>
    <row r="64" s="601" customFormat="true" ht="22.5" hidden="false" customHeight="false" outlineLevel="0" collapsed="false">
      <c r="A64" s="593" t="n">
        <v>14</v>
      </c>
      <c r="B64" s="594" t="s">
        <v>3274</v>
      </c>
      <c r="C64" s="607" t="s">
        <v>3240</v>
      </c>
      <c r="D64" s="608" t="n">
        <v>2</v>
      </c>
      <c r="E64" s="609" t="s">
        <v>799</v>
      </c>
      <c r="F64" s="610"/>
      <c r="G64" s="611" t="n">
        <f aca="false">D64*F64</f>
        <v>0</v>
      </c>
      <c r="H64" s="605" t="s">
        <v>3241</v>
      </c>
      <c r="L64" s="602"/>
    </row>
    <row r="65" s="601" customFormat="true" ht="13.5" hidden="false" customHeight="true" outlineLevel="0" collapsed="false">
      <c r="A65" s="593" t="n">
        <v>15</v>
      </c>
      <c r="B65" s="594" t="s">
        <v>3225</v>
      </c>
      <c r="C65" s="603" t="s">
        <v>2528</v>
      </c>
      <c r="D65" s="596" t="n">
        <v>2</v>
      </c>
      <c r="E65" s="597" t="s">
        <v>799</v>
      </c>
      <c r="F65" s="598"/>
      <c r="G65" s="599" t="n">
        <f aca="false">D65*F65</f>
        <v>0</v>
      </c>
      <c r="H65" s="614"/>
      <c r="L65" s="602"/>
    </row>
    <row r="66" s="601" customFormat="true" ht="22.5" hidden="false" customHeight="false" outlineLevel="0" collapsed="false">
      <c r="A66" s="593" t="n">
        <v>16</v>
      </c>
      <c r="B66" s="594" t="s">
        <v>3275</v>
      </c>
      <c r="C66" s="622" t="s">
        <v>3243</v>
      </c>
      <c r="D66" s="623" t="n">
        <v>1</v>
      </c>
      <c r="E66" s="624" t="s">
        <v>799</v>
      </c>
      <c r="F66" s="625"/>
      <c r="G66" s="626" t="n">
        <f aca="false">D66*F66</f>
        <v>0</v>
      </c>
      <c r="H66" s="600" t="s">
        <v>3244</v>
      </c>
      <c r="L66" s="602"/>
    </row>
    <row r="67" s="601" customFormat="true" ht="14.25" hidden="false" customHeight="true" outlineLevel="0" collapsed="false">
      <c r="A67" s="593" t="n">
        <v>17</v>
      </c>
      <c r="B67" s="594" t="s">
        <v>3225</v>
      </c>
      <c r="C67" s="603" t="s">
        <v>2528</v>
      </c>
      <c r="D67" s="596" t="n">
        <v>1</v>
      </c>
      <c r="E67" s="597" t="s">
        <v>799</v>
      </c>
      <c r="F67" s="598"/>
      <c r="G67" s="599" t="n">
        <f aca="false">D67*F67</f>
        <v>0</v>
      </c>
      <c r="H67" s="614"/>
      <c r="L67" s="602"/>
    </row>
    <row r="68" s="601" customFormat="true" ht="22.5" hidden="false" customHeight="false" outlineLevel="0" collapsed="false">
      <c r="A68" s="593" t="n">
        <v>18</v>
      </c>
      <c r="B68" s="594" t="s">
        <v>3276</v>
      </c>
      <c r="C68" s="622" t="s">
        <v>3246</v>
      </c>
      <c r="D68" s="623" t="n">
        <v>1</v>
      </c>
      <c r="E68" s="624" t="s">
        <v>799</v>
      </c>
      <c r="F68" s="625"/>
      <c r="G68" s="626" t="n">
        <f aca="false">D68*F68</f>
        <v>0</v>
      </c>
      <c r="H68" s="600" t="s">
        <v>3244</v>
      </c>
      <c r="L68" s="602"/>
    </row>
    <row r="69" s="601" customFormat="true" ht="14.25" hidden="false" customHeight="true" outlineLevel="0" collapsed="false">
      <c r="A69" s="593" t="n">
        <v>19</v>
      </c>
      <c r="B69" s="594" t="s">
        <v>3225</v>
      </c>
      <c r="C69" s="603" t="s">
        <v>2528</v>
      </c>
      <c r="D69" s="596" t="n">
        <v>1</v>
      </c>
      <c r="E69" s="597" t="s">
        <v>799</v>
      </c>
      <c r="F69" s="598"/>
      <c r="G69" s="599" t="n">
        <f aca="false">D69*F69</f>
        <v>0</v>
      </c>
      <c r="H69" s="614"/>
      <c r="L69" s="602"/>
    </row>
    <row r="70" s="601" customFormat="true" ht="22.5" hidden="false" customHeight="false" outlineLevel="0" collapsed="false">
      <c r="A70" s="593" t="n">
        <v>20</v>
      </c>
      <c r="B70" s="594" t="s">
        <v>3277</v>
      </c>
      <c r="C70" s="627" t="s">
        <v>3248</v>
      </c>
      <c r="D70" s="596" t="n">
        <v>1</v>
      </c>
      <c r="E70" s="597" t="s">
        <v>799</v>
      </c>
      <c r="F70" s="598"/>
      <c r="G70" s="599" t="n">
        <f aca="false">D70*F70</f>
        <v>0</v>
      </c>
      <c r="H70" s="605" t="s">
        <v>3249</v>
      </c>
      <c r="L70" s="602"/>
    </row>
    <row r="71" s="601" customFormat="true" ht="14.25" hidden="false" customHeight="true" outlineLevel="0" collapsed="false">
      <c r="A71" s="593" t="n">
        <v>21</v>
      </c>
      <c r="B71" s="594" t="s">
        <v>3225</v>
      </c>
      <c r="C71" s="603" t="s">
        <v>2528</v>
      </c>
      <c r="D71" s="596" t="n">
        <v>1</v>
      </c>
      <c r="E71" s="597" t="s">
        <v>799</v>
      </c>
      <c r="F71" s="598"/>
      <c r="G71" s="599" t="n">
        <f aca="false">D71*F71</f>
        <v>0</v>
      </c>
      <c r="H71" s="614"/>
      <c r="L71" s="602"/>
    </row>
    <row r="72" s="601" customFormat="true" ht="33.75" hidden="false" customHeight="false" outlineLevel="0" collapsed="false">
      <c r="A72" s="593" t="n">
        <v>22</v>
      </c>
      <c r="B72" s="628" t="s">
        <v>3278</v>
      </c>
      <c r="C72" s="622" t="s">
        <v>3279</v>
      </c>
      <c r="D72" s="629" t="n">
        <v>4</v>
      </c>
      <c r="E72" s="630" t="s">
        <v>799</v>
      </c>
      <c r="F72" s="631"/>
      <c r="G72" s="632" t="n">
        <f aca="false">D72*F72</f>
        <v>0</v>
      </c>
      <c r="H72" s="600" t="s">
        <v>3252</v>
      </c>
      <c r="I72" s="612"/>
      <c r="L72" s="602"/>
    </row>
    <row r="73" s="601" customFormat="true" ht="14.25" hidden="false" customHeight="true" outlineLevel="0" collapsed="false">
      <c r="A73" s="593" t="n">
        <v>23</v>
      </c>
      <c r="B73" s="594" t="s">
        <v>3225</v>
      </c>
      <c r="C73" s="603" t="s">
        <v>2528</v>
      </c>
      <c r="D73" s="596" t="n">
        <v>4</v>
      </c>
      <c r="E73" s="597" t="s">
        <v>799</v>
      </c>
      <c r="F73" s="598"/>
      <c r="G73" s="599" t="n">
        <f aca="false">D73*F73</f>
        <v>0</v>
      </c>
      <c r="H73" s="614"/>
      <c r="L73" s="602"/>
    </row>
    <row r="74" s="601" customFormat="true" ht="33.75" hidden="false" customHeight="false" outlineLevel="0" collapsed="false">
      <c r="A74" s="593" t="n">
        <v>24</v>
      </c>
      <c r="B74" s="628" t="s">
        <v>3280</v>
      </c>
      <c r="C74" s="622" t="s">
        <v>3281</v>
      </c>
      <c r="D74" s="629" t="n">
        <v>2</v>
      </c>
      <c r="E74" s="630" t="s">
        <v>799</v>
      </c>
      <c r="F74" s="631"/>
      <c r="G74" s="632" t="n">
        <f aca="false">D74*F74</f>
        <v>0</v>
      </c>
      <c r="H74" s="600" t="s">
        <v>3255</v>
      </c>
      <c r="I74" s="612"/>
      <c r="L74" s="602"/>
    </row>
    <row r="75" s="601" customFormat="true" ht="14.25" hidden="false" customHeight="true" outlineLevel="0" collapsed="false">
      <c r="A75" s="593" t="n">
        <v>25</v>
      </c>
      <c r="B75" s="594" t="s">
        <v>3225</v>
      </c>
      <c r="C75" s="603" t="s">
        <v>2528</v>
      </c>
      <c r="D75" s="596" t="n">
        <v>2</v>
      </c>
      <c r="E75" s="597" t="s">
        <v>799</v>
      </c>
      <c r="F75" s="598"/>
      <c r="G75" s="599" t="n">
        <f aca="false">D75*F75</f>
        <v>0</v>
      </c>
      <c r="H75" s="614"/>
      <c r="L75" s="602"/>
    </row>
    <row r="76" s="636" customFormat="true" ht="33.75" hidden="false" customHeight="false" outlineLevel="0" collapsed="false">
      <c r="A76" s="593" t="n">
        <v>26</v>
      </c>
      <c r="B76" s="633" t="s">
        <v>3225</v>
      </c>
      <c r="C76" s="622" t="s">
        <v>3256</v>
      </c>
      <c r="D76" s="629" t="n">
        <v>120</v>
      </c>
      <c r="E76" s="630" t="s">
        <v>253</v>
      </c>
      <c r="F76" s="631"/>
      <c r="G76" s="634" t="n">
        <f aca="false">D76*F76</f>
        <v>0</v>
      </c>
      <c r="H76" s="600" t="s">
        <v>3257</v>
      </c>
      <c r="I76" s="635"/>
      <c r="J76" s="635"/>
    </row>
    <row r="77" s="636" customFormat="true" ht="14.25" hidden="false" customHeight="true" outlineLevel="0" collapsed="false">
      <c r="A77" s="593" t="n">
        <v>27</v>
      </c>
      <c r="B77" s="594" t="s">
        <v>3225</v>
      </c>
      <c r="C77" s="603" t="s">
        <v>2528</v>
      </c>
      <c r="D77" s="596" t="n">
        <v>120</v>
      </c>
      <c r="E77" s="597" t="s">
        <v>253</v>
      </c>
      <c r="F77" s="598"/>
      <c r="G77" s="599" t="n">
        <f aca="false">D77*F77</f>
        <v>0</v>
      </c>
      <c r="H77" s="614"/>
      <c r="I77" s="635"/>
      <c r="J77" s="635"/>
    </row>
    <row r="78" s="637" customFormat="true" ht="22.5" hidden="false" customHeight="false" outlineLevel="0" collapsed="false">
      <c r="A78" s="593" t="n">
        <v>28</v>
      </c>
      <c r="B78" s="633" t="s">
        <v>3225</v>
      </c>
      <c r="C78" s="622" t="s">
        <v>3258</v>
      </c>
      <c r="D78" s="629" t="n">
        <v>8</v>
      </c>
      <c r="E78" s="630" t="s">
        <v>215</v>
      </c>
      <c r="F78" s="631"/>
      <c r="G78" s="632" t="n">
        <f aca="false">D78*F78</f>
        <v>0</v>
      </c>
      <c r="H78" s="600" t="s">
        <v>3259</v>
      </c>
      <c r="L78" s="638"/>
    </row>
    <row r="79" s="601" customFormat="true" ht="12" hidden="false" customHeight="true" outlineLevel="0" collapsed="false">
      <c r="A79" s="593" t="n">
        <v>29</v>
      </c>
      <c r="B79" s="594" t="s">
        <v>3225</v>
      </c>
      <c r="C79" s="603" t="s">
        <v>2528</v>
      </c>
      <c r="D79" s="596" t="n">
        <v>8</v>
      </c>
      <c r="E79" s="597" t="s">
        <v>215</v>
      </c>
      <c r="F79" s="598"/>
      <c r="G79" s="599" t="n">
        <f aca="false">D79*F79</f>
        <v>0</v>
      </c>
      <c r="H79" s="614"/>
      <c r="L79" s="602"/>
    </row>
    <row r="80" s="637" customFormat="true" ht="22.5" hidden="false" customHeight="false" outlineLevel="0" collapsed="false">
      <c r="A80" s="593" t="n">
        <v>30</v>
      </c>
      <c r="B80" s="633" t="s">
        <v>3225</v>
      </c>
      <c r="C80" s="622" t="s">
        <v>3260</v>
      </c>
      <c r="D80" s="629" t="n">
        <v>20</v>
      </c>
      <c r="E80" s="630" t="s">
        <v>215</v>
      </c>
      <c r="F80" s="631"/>
      <c r="G80" s="632" t="n">
        <f aca="false">D80*F80</f>
        <v>0</v>
      </c>
      <c r="H80" s="600" t="s">
        <v>3259</v>
      </c>
      <c r="L80" s="638"/>
    </row>
    <row r="81" s="601" customFormat="true" ht="12" hidden="false" customHeight="true" outlineLevel="0" collapsed="false">
      <c r="A81" s="593" t="n">
        <v>31</v>
      </c>
      <c r="B81" s="594" t="s">
        <v>3225</v>
      </c>
      <c r="C81" s="603" t="s">
        <v>2528</v>
      </c>
      <c r="D81" s="596" t="n">
        <v>20</v>
      </c>
      <c r="E81" s="597" t="s">
        <v>215</v>
      </c>
      <c r="F81" s="598"/>
      <c r="G81" s="599" t="n">
        <f aca="false">D81*F81</f>
        <v>0</v>
      </c>
      <c r="H81" s="614"/>
      <c r="L81" s="602"/>
    </row>
    <row r="82" s="637" customFormat="true" ht="22.5" hidden="false" customHeight="false" outlineLevel="0" collapsed="false">
      <c r="A82" s="593" t="n">
        <v>32</v>
      </c>
      <c r="B82" s="633" t="s">
        <v>3225</v>
      </c>
      <c r="C82" s="622" t="s">
        <v>3261</v>
      </c>
      <c r="D82" s="629" t="n">
        <v>22</v>
      </c>
      <c r="E82" s="630" t="s">
        <v>215</v>
      </c>
      <c r="F82" s="631"/>
      <c r="G82" s="632" t="n">
        <f aca="false">D82*F82</f>
        <v>0</v>
      </c>
      <c r="H82" s="600" t="s">
        <v>3259</v>
      </c>
      <c r="L82" s="638"/>
    </row>
    <row r="83" s="601" customFormat="true" ht="12" hidden="false" customHeight="true" outlineLevel="0" collapsed="false">
      <c r="A83" s="593" t="n">
        <v>33</v>
      </c>
      <c r="B83" s="594" t="s">
        <v>3225</v>
      </c>
      <c r="C83" s="603" t="s">
        <v>2528</v>
      </c>
      <c r="D83" s="596" t="n">
        <v>22</v>
      </c>
      <c r="E83" s="597" t="s">
        <v>215</v>
      </c>
      <c r="F83" s="598"/>
      <c r="G83" s="599" t="n">
        <f aca="false">D83*F83</f>
        <v>0</v>
      </c>
      <c r="H83" s="614"/>
      <c r="L83" s="602"/>
    </row>
    <row r="84" s="637" customFormat="true" ht="22.5" hidden="false" customHeight="false" outlineLevel="0" collapsed="false">
      <c r="A84" s="593" t="n">
        <v>34</v>
      </c>
      <c r="B84" s="633" t="s">
        <v>3225</v>
      </c>
      <c r="C84" s="622" t="s">
        <v>3262</v>
      </c>
      <c r="D84" s="629" t="n">
        <v>8</v>
      </c>
      <c r="E84" s="630" t="s">
        <v>215</v>
      </c>
      <c r="F84" s="631"/>
      <c r="G84" s="632" t="n">
        <f aca="false">D84*F84</f>
        <v>0</v>
      </c>
      <c r="H84" s="600" t="s">
        <v>3259</v>
      </c>
      <c r="L84" s="638"/>
    </row>
    <row r="85" s="601" customFormat="true" ht="12" hidden="false" customHeight="true" outlineLevel="0" collapsed="false">
      <c r="A85" s="593" t="n">
        <v>35</v>
      </c>
      <c r="B85" s="594" t="s">
        <v>3225</v>
      </c>
      <c r="C85" s="603" t="s">
        <v>2528</v>
      </c>
      <c r="D85" s="596" t="n">
        <v>8</v>
      </c>
      <c r="E85" s="597" t="s">
        <v>215</v>
      </c>
      <c r="F85" s="598"/>
      <c r="G85" s="599" t="n">
        <f aca="false">D85*F85</f>
        <v>0</v>
      </c>
      <c r="H85" s="614"/>
      <c r="L85" s="602"/>
    </row>
    <row r="86" s="601" customFormat="true" ht="30" hidden="false" customHeight="true" outlineLevel="0" collapsed="false">
      <c r="A86" s="593" t="n">
        <v>36</v>
      </c>
      <c r="B86" s="594" t="s">
        <v>3225</v>
      </c>
      <c r="C86" s="607" t="s">
        <v>3263</v>
      </c>
      <c r="D86" s="608" t="n">
        <v>80</v>
      </c>
      <c r="E86" s="609" t="s">
        <v>253</v>
      </c>
      <c r="F86" s="610"/>
      <c r="G86" s="611" t="n">
        <f aca="false">D86*F86</f>
        <v>0</v>
      </c>
      <c r="H86" s="605" t="s">
        <v>3264</v>
      </c>
      <c r="L86" s="602"/>
    </row>
    <row r="87" s="601" customFormat="true" ht="15.75" hidden="false" customHeight="true" outlineLevel="0" collapsed="false">
      <c r="A87" s="593" t="n">
        <v>37</v>
      </c>
      <c r="B87" s="594" t="s">
        <v>3225</v>
      </c>
      <c r="C87" s="603" t="s">
        <v>2528</v>
      </c>
      <c r="D87" s="596" t="n">
        <v>80</v>
      </c>
      <c r="E87" s="597" t="s">
        <v>253</v>
      </c>
      <c r="F87" s="598"/>
      <c r="G87" s="599" t="n">
        <f aca="false">D87*F87</f>
        <v>0</v>
      </c>
      <c r="H87" s="614"/>
      <c r="L87" s="602"/>
    </row>
    <row r="88" s="601" customFormat="true" ht="30" hidden="false" customHeight="true" outlineLevel="0" collapsed="false">
      <c r="A88" s="593" t="n">
        <v>38</v>
      </c>
      <c r="B88" s="594" t="s">
        <v>3225</v>
      </c>
      <c r="C88" s="607" t="s">
        <v>3265</v>
      </c>
      <c r="D88" s="608" t="n">
        <v>80</v>
      </c>
      <c r="E88" s="609" t="s">
        <v>253</v>
      </c>
      <c r="F88" s="610"/>
      <c r="G88" s="611" t="n">
        <f aca="false">D88*F88</f>
        <v>0</v>
      </c>
      <c r="H88" s="605" t="s">
        <v>3264</v>
      </c>
      <c r="L88" s="602"/>
    </row>
    <row r="89" s="601" customFormat="true" ht="15.75" hidden="false" customHeight="true" outlineLevel="0" collapsed="false">
      <c r="A89" s="593" t="n">
        <v>39</v>
      </c>
      <c r="B89" s="594" t="s">
        <v>3225</v>
      </c>
      <c r="C89" s="603" t="s">
        <v>2528</v>
      </c>
      <c r="D89" s="596" t="n">
        <v>80</v>
      </c>
      <c r="E89" s="597" t="s">
        <v>253</v>
      </c>
      <c r="F89" s="598"/>
      <c r="G89" s="599" t="n">
        <f aca="false">D89*F89</f>
        <v>0</v>
      </c>
      <c r="H89" s="614"/>
      <c r="L89" s="602"/>
    </row>
    <row r="90" s="601" customFormat="true" ht="22.5" hidden="false" customHeight="false" outlineLevel="0" collapsed="false">
      <c r="A90" s="593" t="n">
        <v>40</v>
      </c>
      <c r="B90" s="633" t="s">
        <v>3225</v>
      </c>
      <c r="C90" s="622" t="s">
        <v>3266</v>
      </c>
      <c r="D90" s="629" t="n">
        <v>90</v>
      </c>
      <c r="E90" s="630" t="s">
        <v>253</v>
      </c>
      <c r="F90" s="631"/>
      <c r="G90" s="632" t="n">
        <f aca="false">D90*F90</f>
        <v>0</v>
      </c>
      <c r="H90" s="600" t="s">
        <v>3267</v>
      </c>
      <c r="L90" s="602"/>
    </row>
    <row r="91" s="601" customFormat="true" ht="14.25" hidden="false" customHeight="true" outlineLevel="0" collapsed="false">
      <c r="A91" s="593" t="n">
        <v>41</v>
      </c>
      <c r="B91" s="594" t="s">
        <v>3225</v>
      </c>
      <c r="C91" s="603" t="s">
        <v>2528</v>
      </c>
      <c r="D91" s="596" t="n">
        <v>90</v>
      </c>
      <c r="E91" s="597" t="s">
        <v>253</v>
      </c>
      <c r="F91" s="598"/>
      <c r="G91" s="599" t="n">
        <f aca="false">D91*F91</f>
        <v>0</v>
      </c>
      <c r="H91" s="614"/>
      <c r="L91" s="602"/>
    </row>
    <row r="92" s="601" customFormat="true" ht="18.75" hidden="false" customHeight="true" outlineLevel="0" collapsed="false">
      <c r="A92" s="639"/>
      <c r="B92" s="640"/>
      <c r="C92" s="641"/>
      <c r="D92" s="642"/>
      <c r="E92" s="643"/>
      <c r="F92" s="644"/>
      <c r="G92" s="645"/>
      <c r="H92" s="641"/>
      <c r="L92" s="602"/>
    </row>
    <row r="93" s="591" customFormat="true" ht="22.5" hidden="false" customHeight="true" outlineLevel="0" collapsed="false">
      <c r="A93" s="585"/>
      <c r="B93" s="586" t="s">
        <v>3282</v>
      </c>
      <c r="C93" s="587" t="s">
        <v>3283</v>
      </c>
      <c r="D93" s="588"/>
      <c r="E93" s="586"/>
      <c r="F93" s="646"/>
      <c r="G93" s="590" t="n">
        <f aca="false">SUM(G94:G133)</f>
        <v>0</v>
      </c>
      <c r="H93" s="587"/>
      <c r="L93" s="592"/>
    </row>
    <row r="94" s="601" customFormat="true" ht="112.5" hidden="false" customHeight="true" outlineLevel="0" collapsed="false">
      <c r="A94" s="593" t="n">
        <v>1</v>
      </c>
      <c r="B94" s="594" t="s">
        <v>3284</v>
      </c>
      <c r="C94" s="595" t="s">
        <v>3223</v>
      </c>
      <c r="D94" s="596" t="n">
        <v>1</v>
      </c>
      <c r="E94" s="597" t="s">
        <v>799</v>
      </c>
      <c r="F94" s="598"/>
      <c r="G94" s="599" t="n">
        <f aca="false">D94*F94</f>
        <v>0</v>
      </c>
      <c r="H94" s="600" t="s">
        <v>3224</v>
      </c>
      <c r="L94" s="602"/>
    </row>
    <row r="95" s="601" customFormat="true" ht="14.25" hidden="false" customHeight="true" outlineLevel="0" collapsed="false">
      <c r="A95" s="593" t="n">
        <v>2</v>
      </c>
      <c r="B95" s="594" t="s">
        <v>3225</v>
      </c>
      <c r="C95" s="603" t="s">
        <v>2528</v>
      </c>
      <c r="D95" s="596" t="n">
        <v>1</v>
      </c>
      <c r="E95" s="597" t="s">
        <v>799</v>
      </c>
      <c r="F95" s="598"/>
      <c r="G95" s="599" t="n">
        <f aca="false">D95*F95</f>
        <v>0</v>
      </c>
      <c r="H95" s="600"/>
      <c r="L95" s="602"/>
    </row>
    <row r="96" s="601" customFormat="true" ht="56.25" hidden="false" customHeight="false" outlineLevel="0" collapsed="false">
      <c r="A96" s="593" t="n">
        <v>3</v>
      </c>
      <c r="B96" s="594" t="s">
        <v>3285</v>
      </c>
      <c r="C96" s="604" t="s">
        <v>3227</v>
      </c>
      <c r="D96" s="596" t="n">
        <v>2</v>
      </c>
      <c r="E96" s="597" t="s">
        <v>799</v>
      </c>
      <c r="F96" s="598"/>
      <c r="G96" s="599" t="n">
        <f aca="false">D96*F96</f>
        <v>0</v>
      </c>
      <c r="H96" s="605" t="s">
        <v>3228</v>
      </c>
      <c r="L96" s="602"/>
    </row>
    <row r="97" s="601" customFormat="true" ht="14.25" hidden="false" customHeight="true" outlineLevel="0" collapsed="false">
      <c r="A97" s="593" t="n">
        <v>4</v>
      </c>
      <c r="B97" s="594" t="s">
        <v>3225</v>
      </c>
      <c r="C97" s="603" t="s">
        <v>2528</v>
      </c>
      <c r="D97" s="596" t="n">
        <v>2</v>
      </c>
      <c r="E97" s="597" t="s">
        <v>799</v>
      </c>
      <c r="F97" s="598"/>
      <c r="G97" s="599" t="n">
        <f aca="false">D97*F97</f>
        <v>0</v>
      </c>
      <c r="H97" s="600"/>
      <c r="L97" s="602"/>
    </row>
    <row r="98" s="601" customFormat="true" ht="33.75" hidden="false" customHeight="false" outlineLevel="0" collapsed="false">
      <c r="A98" s="593" t="n">
        <v>6</v>
      </c>
      <c r="B98" s="606" t="s">
        <v>3225</v>
      </c>
      <c r="C98" s="607" t="s">
        <v>3286</v>
      </c>
      <c r="D98" s="608" t="n">
        <v>20</v>
      </c>
      <c r="E98" s="609" t="s">
        <v>215</v>
      </c>
      <c r="F98" s="610"/>
      <c r="G98" s="611" t="n">
        <f aca="false">D98*F98</f>
        <v>0</v>
      </c>
      <c r="H98" s="605" t="s">
        <v>3230</v>
      </c>
      <c r="I98" s="612"/>
      <c r="L98" s="602"/>
    </row>
    <row r="99" s="601" customFormat="true" ht="14.25" hidden="false" customHeight="true" outlineLevel="0" collapsed="false">
      <c r="A99" s="593" t="n">
        <v>7</v>
      </c>
      <c r="B99" s="594" t="s">
        <v>3225</v>
      </c>
      <c r="C99" s="613" t="s">
        <v>2528</v>
      </c>
      <c r="D99" s="596" t="n">
        <v>20</v>
      </c>
      <c r="E99" s="597" t="s">
        <v>215</v>
      </c>
      <c r="F99" s="598"/>
      <c r="G99" s="599" t="n">
        <f aca="false">D99*F99</f>
        <v>0</v>
      </c>
      <c r="H99" s="614"/>
      <c r="L99" s="602"/>
    </row>
    <row r="100" s="601" customFormat="true" ht="22.5" hidden="false" customHeight="false" outlineLevel="0" collapsed="false">
      <c r="A100" s="593" t="n">
        <v>8</v>
      </c>
      <c r="B100" s="606" t="s">
        <v>3225</v>
      </c>
      <c r="C100" s="607" t="s">
        <v>3231</v>
      </c>
      <c r="D100" s="608" t="n">
        <v>60</v>
      </c>
      <c r="E100" s="609" t="s">
        <v>215</v>
      </c>
      <c r="F100" s="610"/>
      <c r="G100" s="611" t="n">
        <f aca="false">D100*F100</f>
        <v>0</v>
      </c>
      <c r="H100" s="605" t="s">
        <v>3232</v>
      </c>
      <c r="L100" s="602"/>
    </row>
    <row r="101" s="601" customFormat="true" ht="14.25" hidden="false" customHeight="true" outlineLevel="0" collapsed="false">
      <c r="A101" s="593" t="n">
        <v>9</v>
      </c>
      <c r="B101" s="594" t="s">
        <v>3225</v>
      </c>
      <c r="C101" s="613" t="s">
        <v>2528</v>
      </c>
      <c r="D101" s="596" t="n">
        <v>60</v>
      </c>
      <c r="E101" s="597" t="s">
        <v>215</v>
      </c>
      <c r="F101" s="598"/>
      <c r="G101" s="599" t="n">
        <f aca="false">D101*F101</f>
        <v>0</v>
      </c>
      <c r="H101" s="614"/>
      <c r="L101" s="602"/>
    </row>
    <row r="102" s="601" customFormat="true" ht="22.5" hidden="false" customHeight="false" outlineLevel="0" collapsed="false">
      <c r="A102" s="593" t="n">
        <v>10</v>
      </c>
      <c r="B102" s="615" t="s">
        <v>3287</v>
      </c>
      <c r="C102" s="616" t="s">
        <v>3234</v>
      </c>
      <c r="D102" s="617" t="n">
        <v>4</v>
      </c>
      <c r="E102" s="618" t="s">
        <v>799</v>
      </c>
      <c r="F102" s="619"/>
      <c r="G102" s="620" t="n">
        <f aca="false">D102*F102</f>
        <v>0</v>
      </c>
      <c r="H102" s="621" t="s">
        <v>3235</v>
      </c>
      <c r="L102" s="602"/>
    </row>
    <row r="103" s="601" customFormat="true" ht="12" hidden="false" customHeight="true" outlineLevel="0" collapsed="false">
      <c r="A103" s="593" t="n">
        <v>11</v>
      </c>
      <c r="B103" s="594" t="s">
        <v>3225</v>
      </c>
      <c r="C103" s="603" t="s">
        <v>2528</v>
      </c>
      <c r="D103" s="596" t="n">
        <v>4</v>
      </c>
      <c r="E103" s="597" t="s">
        <v>799</v>
      </c>
      <c r="F103" s="598"/>
      <c r="G103" s="599" t="n">
        <f aca="false">D103*F103</f>
        <v>0</v>
      </c>
      <c r="H103" s="614"/>
      <c r="L103" s="602"/>
    </row>
    <row r="104" s="601" customFormat="true" ht="22.5" hidden="false" customHeight="false" outlineLevel="0" collapsed="false">
      <c r="A104" s="593" t="n">
        <v>12</v>
      </c>
      <c r="B104" s="615" t="s">
        <v>3288</v>
      </c>
      <c r="C104" s="616" t="s">
        <v>3237</v>
      </c>
      <c r="D104" s="617" t="n">
        <v>2</v>
      </c>
      <c r="E104" s="618" t="s">
        <v>799</v>
      </c>
      <c r="F104" s="619"/>
      <c r="G104" s="620" t="n">
        <f aca="false">D104*F104</f>
        <v>0</v>
      </c>
      <c r="H104" s="621" t="s">
        <v>3238</v>
      </c>
      <c r="L104" s="602"/>
    </row>
    <row r="105" s="601" customFormat="true" ht="12" hidden="false" customHeight="true" outlineLevel="0" collapsed="false">
      <c r="A105" s="593" t="n">
        <v>13</v>
      </c>
      <c r="B105" s="594" t="s">
        <v>3225</v>
      </c>
      <c r="C105" s="603" t="s">
        <v>2528</v>
      </c>
      <c r="D105" s="596" t="n">
        <v>2</v>
      </c>
      <c r="E105" s="597" t="s">
        <v>799</v>
      </c>
      <c r="F105" s="598"/>
      <c r="G105" s="599" t="n">
        <f aca="false">D105*F105</f>
        <v>0</v>
      </c>
      <c r="H105" s="614"/>
      <c r="L105" s="602"/>
    </row>
    <row r="106" s="601" customFormat="true" ht="22.5" hidden="false" customHeight="false" outlineLevel="0" collapsed="false">
      <c r="A106" s="593" t="n">
        <v>14</v>
      </c>
      <c r="B106" s="594" t="s">
        <v>3289</v>
      </c>
      <c r="C106" s="607" t="s">
        <v>3240</v>
      </c>
      <c r="D106" s="608" t="n">
        <v>2</v>
      </c>
      <c r="E106" s="609" t="s">
        <v>799</v>
      </c>
      <c r="F106" s="610"/>
      <c r="G106" s="611" t="n">
        <f aca="false">D106*F106</f>
        <v>0</v>
      </c>
      <c r="H106" s="605" t="s">
        <v>3241</v>
      </c>
      <c r="L106" s="602"/>
    </row>
    <row r="107" s="601" customFormat="true" ht="13.5" hidden="false" customHeight="true" outlineLevel="0" collapsed="false">
      <c r="A107" s="593" t="n">
        <v>15</v>
      </c>
      <c r="B107" s="594" t="s">
        <v>3225</v>
      </c>
      <c r="C107" s="603" t="s">
        <v>2528</v>
      </c>
      <c r="D107" s="596" t="n">
        <v>2</v>
      </c>
      <c r="E107" s="597" t="s">
        <v>799</v>
      </c>
      <c r="F107" s="598"/>
      <c r="G107" s="599" t="n">
        <f aca="false">D107*F107</f>
        <v>0</v>
      </c>
      <c r="H107" s="614"/>
      <c r="L107" s="602"/>
    </row>
    <row r="108" s="601" customFormat="true" ht="22.5" hidden="false" customHeight="false" outlineLevel="0" collapsed="false">
      <c r="A108" s="593" t="n">
        <v>16</v>
      </c>
      <c r="B108" s="594" t="s">
        <v>3290</v>
      </c>
      <c r="C108" s="622" t="s">
        <v>3243</v>
      </c>
      <c r="D108" s="623" t="n">
        <v>1</v>
      </c>
      <c r="E108" s="624" t="s">
        <v>799</v>
      </c>
      <c r="F108" s="625"/>
      <c r="G108" s="626" t="n">
        <f aca="false">D108*F108</f>
        <v>0</v>
      </c>
      <c r="H108" s="600" t="s">
        <v>3244</v>
      </c>
      <c r="L108" s="602"/>
    </row>
    <row r="109" s="601" customFormat="true" ht="14.25" hidden="false" customHeight="true" outlineLevel="0" collapsed="false">
      <c r="A109" s="593" t="n">
        <v>17</v>
      </c>
      <c r="B109" s="594" t="s">
        <v>3225</v>
      </c>
      <c r="C109" s="603" t="s">
        <v>2528</v>
      </c>
      <c r="D109" s="596" t="n">
        <v>1</v>
      </c>
      <c r="E109" s="597" t="s">
        <v>799</v>
      </c>
      <c r="F109" s="598"/>
      <c r="G109" s="599" t="n">
        <f aca="false">D109*F109</f>
        <v>0</v>
      </c>
      <c r="H109" s="614"/>
      <c r="L109" s="602"/>
    </row>
    <row r="110" s="601" customFormat="true" ht="22.5" hidden="false" customHeight="false" outlineLevel="0" collapsed="false">
      <c r="A110" s="593" t="n">
        <v>18</v>
      </c>
      <c r="B110" s="594" t="s">
        <v>3291</v>
      </c>
      <c r="C110" s="622" t="s">
        <v>3246</v>
      </c>
      <c r="D110" s="623" t="n">
        <v>1</v>
      </c>
      <c r="E110" s="624" t="s">
        <v>799</v>
      </c>
      <c r="F110" s="625"/>
      <c r="G110" s="626" t="n">
        <f aca="false">D110*F110</f>
        <v>0</v>
      </c>
      <c r="H110" s="600" t="s">
        <v>3244</v>
      </c>
      <c r="L110" s="602"/>
    </row>
    <row r="111" s="601" customFormat="true" ht="14.25" hidden="false" customHeight="true" outlineLevel="0" collapsed="false">
      <c r="A111" s="593" t="n">
        <v>19</v>
      </c>
      <c r="B111" s="594" t="s">
        <v>3225</v>
      </c>
      <c r="C111" s="603" t="s">
        <v>2528</v>
      </c>
      <c r="D111" s="596" t="n">
        <v>1</v>
      </c>
      <c r="E111" s="597" t="s">
        <v>799</v>
      </c>
      <c r="F111" s="598"/>
      <c r="G111" s="599" t="n">
        <f aca="false">D111*F111</f>
        <v>0</v>
      </c>
      <c r="H111" s="614"/>
      <c r="L111" s="602"/>
    </row>
    <row r="112" s="601" customFormat="true" ht="22.5" hidden="false" customHeight="false" outlineLevel="0" collapsed="false">
      <c r="A112" s="593" t="n">
        <v>20</v>
      </c>
      <c r="B112" s="594" t="s">
        <v>3292</v>
      </c>
      <c r="C112" s="627" t="s">
        <v>3248</v>
      </c>
      <c r="D112" s="596" t="n">
        <v>1</v>
      </c>
      <c r="E112" s="597" t="s">
        <v>799</v>
      </c>
      <c r="F112" s="598"/>
      <c r="G112" s="599" t="n">
        <f aca="false">D112*F112</f>
        <v>0</v>
      </c>
      <c r="H112" s="605" t="s">
        <v>3249</v>
      </c>
      <c r="L112" s="602"/>
    </row>
    <row r="113" s="601" customFormat="true" ht="14.25" hidden="false" customHeight="true" outlineLevel="0" collapsed="false">
      <c r="A113" s="593" t="n">
        <v>21</v>
      </c>
      <c r="B113" s="594" t="s">
        <v>3225</v>
      </c>
      <c r="C113" s="603" t="s">
        <v>2528</v>
      </c>
      <c r="D113" s="596" t="n">
        <v>1</v>
      </c>
      <c r="E113" s="597" t="s">
        <v>799</v>
      </c>
      <c r="F113" s="598"/>
      <c r="G113" s="599" t="n">
        <f aca="false">D113*F113</f>
        <v>0</v>
      </c>
      <c r="H113" s="614"/>
      <c r="L113" s="602"/>
    </row>
    <row r="114" s="601" customFormat="true" ht="33.75" hidden="false" customHeight="false" outlineLevel="0" collapsed="false">
      <c r="A114" s="593" t="n">
        <v>22</v>
      </c>
      <c r="B114" s="628" t="s">
        <v>3293</v>
      </c>
      <c r="C114" s="622" t="s">
        <v>3294</v>
      </c>
      <c r="D114" s="629" t="n">
        <v>4</v>
      </c>
      <c r="E114" s="630" t="s">
        <v>799</v>
      </c>
      <c r="F114" s="631"/>
      <c r="G114" s="632" t="n">
        <f aca="false">D114*F114</f>
        <v>0</v>
      </c>
      <c r="H114" s="600" t="s">
        <v>3252</v>
      </c>
      <c r="I114" s="612"/>
      <c r="L114" s="602"/>
    </row>
    <row r="115" s="601" customFormat="true" ht="14.25" hidden="false" customHeight="true" outlineLevel="0" collapsed="false">
      <c r="A115" s="593" t="n">
        <v>23</v>
      </c>
      <c r="B115" s="594" t="s">
        <v>3225</v>
      </c>
      <c r="C115" s="603" t="s">
        <v>2528</v>
      </c>
      <c r="D115" s="596" t="n">
        <v>4</v>
      </c>
      <c r="E115" s="597" t="s">
        <v>799</v>
      </c>
      <c r="F115" s="598"/>
      <c r="G115" s="599" t="n">
        <f aca="false">D115*F115</f>
        <v>0</v>
      </c>
      <c r="H115" s="614"/>
      <c r="L115" s="602"/>
    </row>
    <row r="116" s="601" customFormat="true" ht="33.75" hidden="false" customHeight="false" outlineLevel="0" collapsed="false">
      <c r="A116" s="593" t="n">
        <v>24</v>
      </c>
      <c r="B116" s="628" t="s">
        <v>3295</v>
      </c>
      <c r="C116" s="622" t="s">
        <v>3281</v>
      </c>
      <c r="D116" s="629" t="n">
        <v>2</v>
      </c>
      <c r="E116" s="630" t="s">
        <v>799</v>
      </c>
      <c r="F116" s="631"/>
      <c r="G116" s="632" t="n">
        <f aca="false">D116*F116</f>
        <v>0</v>
      </c>
      <c r="H116" s="600" t="s">
        <v>3255</v>
      </c>
      <c r="I116" s="612"/>
      <c r="L116" s="602"/>
    </row>
    <row r="117" s="601" customFormat="true" ht="14.25" hidden="false" customHeight="true" outlineLevel="0" collapsed="false">
      <c r="A117" s="593" t="n">
        <v>25</v>
      </c>
      <c r="B117" s="594" t="s">
        <v>3225</v>
      </c>
      <c r="C117" s="603" t="s">
        <v>2528</v>
      </c>
      <c r="D117" s="596" t="n">
        <v>2</v>
      </c>
      <c r="E117" s="597" t="s">
        <v>799</v>
      </c>
      <c r="F117" s="598"/>
      <c r="G117" s="599" t="n">
        <f aca="false">D117*F117</f>
        <v>0</v>
      </c>
      <c r="H117" s="614"/>
      <c r="L117" s="602"/>
    </row>
    <row r="118" s="636" customFormat="true" ht="33.75" hidden="false" customHeight="false" outlineLevel="0" collapsed="false">
      <c r="A118" s="593" t="n">
        <v>26</v>
      </c>
      <c r="B118" s="633" t="s">
        <v>3225</v>
      </c>
      <c r="C118" s="622" t="s">
        <v>3256</v>
      </c>
      <c r="D118" s="629" t="n">
        <v>120</v>
      </c>
      <c r="E118" s="630" t="s">
        <v>253</v>
      </c>
      <c r="F118" s="631"/>
      <c r="G118" s="634" t="n">
        <f aca="false">D118*F118</f>
        <v>0</v>
      </c>
      <c r="H118" s="600" t="s">
        <v>3257</v>
      </c>
      <c r="I118" s="635"/>
      <c r="J118" s="635"/>
    </row>
    <row r="119" s="636" customFormat="true" ht="14.25" hidden="false" customHeight="true" outlineLevel="0" collapsed="false">
      <c r="A119" s="593" t="n">
        <v>27</v>
      </c>
      <c r="B119" s="594" t="s">
        <v>3225</v>
      </c>
      <c r="C119" s="603" t="s">
        <v>2528</v>
      </c>
      <c r="D119" s="596" t="n">
        <v>120</v>
      </c>
      <c r="E119" s="597" t="s">
        <v>253</v>
      </c>
      <c r="F119" s="598"/>
      <c r="G119" s="599" t="n">
        <f aca="false">D119*F119</f>
        <v>0</v>
      </c>
      <c r="H119" s="614"/>
      <c r="I119" s="635"/>
      <c r="J119" s="635"/>
    </row>
    <row r="120" s="637" customFormat="true" ht="22.5" hidden="false" customHeight="false" outlineLevel="0" collapsed="false">
      <c r="A120" s="593" t="n">
        <v>28</v>
      </c>
      <c r="B120" s="633" t="s">
        <v>3225</v>
      </c>
      <c r="C120" s="622" t="s">
        <v>3258</v>
      </c>
      <c r="D120" s="629" t="n">
        <v>8</v>
      </c>
      <c r="E120" s="630" t="s">
        <v>215</v>
      </c>
      <c r="F120" s="631"/>
      <c r="G120" s="632" t="n">
        <f aca="false">D120*F120</f>
        <v>0</v>
      </c>
      <c r="H120" s="600" t="s">
        <v>3259</v>
      </c>
      <c r="L120" s="638"/>
    </row>
    <row r="121" s="601" customFormat="true" ht="12" hidden="false" customHeight="true" outlineLevel="0" collapsed="false">
      <c r="A121" s="593" t="n">
        <v>29</v>
      </c>
      <c r="B121" s="594" t="s">
        <v>3225</v>
      </c>
      <c r="C121" s="603" t="s">
        <v>2528</v>
      </c>
      <c r="D121" s="596" t="n">
        <v>8</v>
      </c>
      <c r="E121" s="597" t="s">
        <v>215</v>
      </c>
      <c r="F121" s="598"/>
      <c r="G121" s="599" t="n">
        <f aca="false">D121*F121</f>
        <v>0</v>
      </c>
      <c r="H121" s="614"/>
      <c r="L121" s="602"/>
    </row>
    <row r="122" s="637" customFormat="true" ht="22.5" hidden="false" customHeight="false" outlineLevel="0" collapsed="false">
      <c r="A122" s="593" t="n">
        <v>30</v>
      </c>
      <c r="B122" s="633" t="s">
        <v>3225</v>
      </c>
      <c r="C122" s="622" t="s">
        <v>3260</v>
      </c>
      <c r="D122" s="629" t="n">
        <v>20</v>
      </c>
      <c r="E122" s="630" t="s">
        <v>215</v>
      </c>
      <c r="F122" s="631"/>
      <c r="G122" s="632" t="n">
        <f aca="false">D122*F122</f>
        <v>0</v>
      </c>
      <c r="H122" s="600" t="s">
        <v>3259</v>
      </c>
      <c r="L122" s="638"/>
    </row>
    <row r="123" s="601" customFormat="true" ht="12" hidden="false" customHeight="true" outlineLevel="0" collapsed="false">
      <c r="A123" s="593" t="n">
        <v>31</v>
      </c>
      <c r="B123" s="594" t="s">
        <v>3225</v>
      </c>
      <c r="C123" s="603" t="s">
        <v>2528</v>
      </c>
      <c r="D123" s="596" t="n">
        <v>20</v>
      </c>
      <c r="E123" s="597" t="s">
        <v>215</v>
      </c>
      <c r="F123" s="598"/>
      <c r="G123" s="599" t="n">
        <f aca="false">D123*F123</f>
        <v>0</v>
      </c>
      <c r="H123" s="614"/>
      <c r="L123" s="602"/>
    </row>
    <row r="124" s="637" customFormat="true" ht="22.5" hidden="false" customHeight="false" outlineLevel="0" collapsed="false">
      <c r="A124" s="593" t="n">
        <v>32</v>
      </c>
      <c r="B124" s="633" t="s">
        <v>3225</v>
      </c>
      <c r="C124" s="622" t="s">
        <v>3261</v>
      </c>
      <c r="D124" s="629" t="n">
        <v>22</v>
      </c>
      <c r="E124" s="630" t="s">
        <v>215</v>
      </c>
      <c r="F124" s="631"/>
      <c r="G124" s="632" t="n">
        <f aca="false">D124*F124</f>
        <v>0</v>
      </c>
      <c r="H124" s="600" t="s">
        <v>3259</v>
      </c>
      <c r="L124" s="638"/>
    </row>
    <row r="125" s="601" customFormat="true" ht="12" hidden="false" customHeight="true" outlineLevel="0" collapsed="false">
      <c r="A125" s="593" t="n">
        <v>33</v>
      </c>
      <c r="B125" s="594" t="s">
        <v>3225</v>
      </c>
      <c r="C125" s="603" t="s">
        <v>2528</v>
      </c>
      <c r="D125" s="596" t="n">
        <v>22</v>
      </c>
      <c r="E125" s="597" t="s">
        <v>215</v>
      </c>
      <c r="F125" s="598"/>
      <c r="G125" s="599" t="n">
        <f aca="false">D125*F125</f>
        <v>0</v>
      </c>
      <c r="H125" s="614"/>
      <c r="L125" s="602"/>
    </row>
    <row r="126" s="637" customFormat="true" ht="22.5" hidden="false" customHeight="false" outlineLevel="0" collapsed="false">
      <c r="A126" s="593" t="n">
        <v>34</v>
      </c>
      <c r="B126" s="633" t="s">
        <v>3225</v>
      </c>
      <c r="C126" s="622" t="s">
        <v>3262</v>
      </c>
      <c r="D126" s="629" t="n">
        <v>8</v>
      </c>
      <c r="E126" s="630" t="s">
        <v>215</v>
      </c>
      <c r="F126" s="631"/>
      <c r="G126" s="632" t="n">
        <f aca="false">D126*F126</f>
        <v>0</v>
      </c>
      <c r="H126" s="600" t="s">
        <v>3259</v>
      </c>
      <c r="L126" s="638"/>
    </row>
    <row r="127" s="601" customFormat="true" ht="12" hidden="false" customHeight="true" outlineLevel="0" collapsed="false">
      <c r="A127" s="593" t="n">
        <v>35</v>
      </c>
      <c r="B127" s="594" t="s">
        <v>3225</v>
      </c>
      <c r="C127" s="603" t="s">
        <v>2528</v>
      </c>
      <c r="D127" s="596" t="n">
        <v>8</v>
      </c>
      <c r="E127" s="597" t="s">
        <v>215</v>
      </c>
      <c r="F127" s="598"/>
      <c r="G127" s="599" t="n">
        <f aca="false">D127*F127</f>
        <v>0</v>
      </c>
      <c r="H127" s="614"/>
      <c r="L127" s="602"/>
    </row>
    <row r="128" s="601" customFormat="true" ht="30" hidden="false" customHeight="true" outlineLevel="0" collapsed="false">
      <c r="A128" s="593" t="n">
        <v>36</v>
      </c>
      <c r="B128" s="594" t="s">
        <v>3225</v>
      </c>
      <c r="C128" s="607" t="s">
        <v>3263</v>
      </c>
      <c r="D128" s="608" t="n">
        <v>80</v>
      </c>
      <c r="E128" s="609" t="s">
        <v>253</v>
      </c>
      <c r="F128" s="610"/>
      <c r="G128" s="611" t="n">
        <f aca="false">D128*F128</f>
        <v>0</v>
      </c>
      <c r="H128" s="605" t="s">
        <v>3264</v>
      </c>
      <c r="L128" s="602"/>
    </row>
    <row r="129" s="601" customFormat="true" ht="15.75" hidden="false" customHeight="true" outlineLevel="0" collapsed="false">
      <c r="A129" s="593" t="n">
        <v>37</v>
      </c>
      <c r="B129" s="594" t="s">
        <v>3225</v>
      </c>
      <c r="C129" s="603" t="s">
        <v>2528</v>
      </c>
      <c r="D129" s="596" t="n">
        <v>80</v>
      </c>
      <c r="E129" s="597" t="s">
        <v>253</v>
      </c>
      <c r="F129" s="598"/>
      <c r="G129" s="599" t="n">
        <f aca="false">D129*F129</f>
        <v>0</v>
      </c>
      <c r="H129" s="614"/>
      <c r="L129" s="602"/>
    </row>
    <row r="130" s="601" customFormat="true" ht="30" hidden="false" customHeight="true" outlineLevel="0" collapsed="false">
      <c r="A130" s="593" t="n">
        <v>38</v>
      </c>
      <c r="B130" s="594" t="s">
        <v>3225</v>
      </c>
      <c r="C130" s="607" t="s">
        <v>3265</v>
      </c>
      <c r="D130" s="608" t="n">
        <v>80</v>
      </c>
      <c r="E130" s="609" t="s">
        <v>253</v>
      </c>
      <c r="F130" s="610"/>
      <c r="G130" s="611" t="n">
        <f aca="false">D130*F130</f>
        <v>0</v>
      </c>
      <c r="H130" s="605" t="s">
        <v>3264</v>
      </c>
      <c r="L130" s="602"/>
    </row>
    <row r="131" s="601" customFormat="true" ht="15.75" hidden="false" customHeight="true" outlineLevel="0" collapsed="false">
      <c r="A131" s="593" t="n">
        <v>39</v>
      </c>
      <c r="B131" s="594" t="s">
        <v>3225</v>
      </c>
      <c r="C131" s="603" t="s">
        <v>2528</v>
      </c>
      <c r="D131" s="596" t="n">
        <v>80</v>
      </c>
      <c r="E131" s="597" t="s">
        <v>253</v>
      </c>
      <c r="F131" s="598"/>
      <c r="G131" s="599" t="n">
        <f aca="false">D131*F131</f>
        <v>0</v>
      </c>
      <c r="H131" s="614"/>
      <c r="L131" s="602"/>
    </row>
    <row r="132" s="601" customFormat="true" ht="22.5" hidden="false" customHeight="false" outlineLevel="0" collapsed="false">
      <c r="A132" s="593" t="n">
        <v>40</v>
      </c>
      <c r="B132" s="633" t="s">
        <v>3225</v>
      </c>
      <c r="C132" s="622" t="s">
        <v>3266</v>
      </c>
      <c r="D132" s="629" t="n">
        <v>90</v>
      </c>
      <c r="E132" s="630" t="s">
        <v>253</v>
      </c>
      <c r="F132" s="631"/>
      <c r="G132" s="632" t="n">
        <f aca="false">D132*F132</f>
        <v>0</v>
      </c>
      <c r="H132" s="600" t="s">
        <v>3267</v>
      </c>
      <c r="L132" s="602"/>
    </row>
    <row r="133" s="601" customFormat="true" ht="14.25" hidden="false" customHeight="true" outlineLevel="0" collapsed="false">
      <c r="A133" s="593" t="n">
        <v>41</v>
      </c>
      <c r="B133" s="594" t="s">
        <v>3225</v>
      </c>
      <c r="C133" s="603" t="s">
        <v>2528</v>
      </c>
      <c r="D133" s="596" t="n">
        <v>90</v>
      </c>
      <c r="E133" s="597" t="s">
        <v>253</v>
      </c>
      <c r="F133" s="598"/>
      <c r="G133" s="599" t="n">
        <f aca="false">D133*F133</f>
        <v>0</v>
      </c>
      <c r="H133" s="614"/>
      <c r="L133" s="602"/>
    </row>
    <row r="134" s="601" customFormat="true" ht="18.75" hidden="false" customHeight="true" outlineLevel="0" collapsed="false">
      <c r="A134" s="639"/>
      <c r="B134" s="640"/>
      <c r="C134" s="641"/>
      <c r="D134" s="642"/>
      <c r="E134" s="643"/>
      <c r="F134" s="644"/>
      <c r="G134" s="645"/>
      <c r="H134" s="641"/>
      <c r="L134" s="602"/>
    </row>
    <row r="135" s="591" customFormat="true" ht="22.5" hidden="false" customHeight="true" outlineLevel="0" collapsed="false">
      <c r="A135" s="585"/>
      <c r="B135" s="586" t="s">
        <v>3296</v>
      </c>
      <c r="C135" s="587" t="s">
        <v>3297</v>
      </c>
      <c r="D135" s="588"/>
      <c r="E135" s="586"/>
      <c r="F135" s="646"/>
      <c r="G135" s="590" t="n">
        <f aca="false">SUM(G136:G211)</f>
        <v>0</v>
      </c>
      <c r="H135" s="587"/>
      <c r="L135" s="592"/>
    </row>
    <row r="136" s="601" customFormat="true" ht="60" hidden="false" customHeight="true" outlineLevel="0" collapsed="false">
      <c r="A136" s="593" t="n">
        <v>1</v>
      </c>
      <c r="B136" s="594" t="s">
        <v>3298</v>
      </c>
      <c r="C136" s="595" t="s">
        <v>3299</v>
      </c>
      <c r="D136" s="596" t="n">
        <v>1</v>
      </c>
      <c r="E136" s="597" t="s">
        <v>799</v>
      </c>
      <c r="F136" s="598"/>
      <c r="G136" s="599" t="n">
        <f aca="false">D136*F136</f>
        <v>0</v>
      </c>
      <c r="H136" s="600" t="s">
        <v>3300</v>
      </c>
      <c r="L136" s="602"/>
    </row>
    <row r="137" s="601" customFormat="true" ht="15" hidden="false" customHeight="true" outlineLevel="0" collapsed="false">
      <c r="A137" s="593" t="n">
        <v>2</v>
      </c>
      <c r="B137" s="594" t="s">
        <v>3225</v>
      </c>
      <c r="C137" s="603" t="s">
        <v>2528</v>
      </c>
      <c r="D137" s="596" t="n">
        <v>1</v>
      </c>
      <c r="E137" s="597" t="s">
        <v>799</v>
      </c>
      <c r="F137" s="598"/>
      <c r="G137" s="599" t="n">
        <f aca="false">D137*F137</f>
        <v>0</v>
      </c>
      <c r="H137" s="614"/>
      <c r="L137" s="602"/>
    </row>
    <row r="138" s="601" customFormat="true" ht="56.25" hidden="false" customHeight="false" outlineLevel="0" collapsed="false">
      <c r="A138" s="593" t="n">
        <v>3</v>
      </c>
      <c r="B138" s="594" t="s">
        <v>3301</v>
      </c>
      <c r="C138" s="604" t="s">
        <v>3302</v>
      </c>
      <c r="D138" s="596" t="n">
        <v>1</v>
      </c>
      <c r="E138" s="597" t="s">
        <v>799</v>
      </c>
      <c r="F138" s="598"/>
      <c r="G138" s="599" t="n">
        <f aca="false">D138*F138</f>
        <v>0</v>
      </c>
      <c r="H138" s="605" t="s">
        <v>3228</v>
      </c>
      <c r="L138" s="602"/>
    </row>
    <row r="139" s="601" customFormat="true" ht="14.25" hidden="false" customHeight="true" outlineLevel="0" collapsed="false">
      <c r="A139" s="593" t="n">
        <v>4</v>
      </c>
      <c r="B139" s="594" t="s">
        <v>3225</v>
      </c>
      <c r="C139" s="603" t="s">
        <v>2528</v>
      </c>
      <c r="D139" s="596" t="n">
        <v>1</v>
      </c>
      <c r="E139" s="597" t="s">
        <v>799</v>
      </c>
      <c r="F139" s="598"/>
      <c r="G139" s="599" t="n">
        <f aca="false">D139*F139</f>
        <v>0</v>
      </c>
      <c r="H139" s="600"/>
      <c r="L139" s="602"/>
    </row>
    <row r="140" s="601" customFormat="true" ht="33.75" hidden="false" customHeight="false" outlineLevel="0" collapsed="false">
      <c r="A140" s="593" t="n">
        <v>6</v>
      </c>
      <c r="B140" s="606" t="s">
        <v>3225</v>
      </c>
      <c r="C140" s="607" t="s">
        <v>3303</v>
      </c>
      <c r="D140" s="608" t="n">
        <v>20</v>
      </c>
      <c r="E140" s="609" t="s">
        <v>215</v>
      </c>
      <c r="F140" s="610"/>
      <c r="G140" s="611" t="n">
        <f aca="false">D140*F140</f>
        <v>0</v>
      </c>
      <c r="H140" s="605" t="s">
        <v>3230</v>
      </c>
      <c r="I140" s="612"/>
      <c r="L140" s="602"/>
    </row>
    <row r="141" s="601" customFormat="true" ht="14.25" hidden="false" customHeight="true" outlineLevel="0" collapsed="false">
      <c r="A141" s="593" t="n">
        <v>7</v>
      </c>
      <c r="B141" s="594" t="s">
        <v>3225</v>
      </c>
      <c r="C141" s="613" t="s">
        <v>2528</v>
      </c>
      <c r="D141" s="596" t="n">
        <v>20</v>
      </c>
      <c r="E141" s="597" t="s">
        <v>215</v>
      </c>
      <c r="F141" s="598"/>
      <c r="G141" s="599" t="n">
        <f aca="false">D141*F141</f>
        <v>0</v>
      </c>
      <c r="H141" s="614"/>
      <c r="L141" s="602"/>
    </row>
    <row r="142" s="601" customFormat="true" ht="22.5" hidden="false" customHeight="false" outlineLevel="0" collapsed="false">
      <c r="A142" s="593" t="n">
        <v>8</v>
      </c>
      <c r="B142" s="606" t="s">
        <v>3225</v>
      </c>
      <c r="C142" s="607" t="s">
        <v>3231</v>
      </c>
      <c r="D142" s="608" t="n">
        <v>30</v>
      </c>
      <c r="E142" s="609" t="s">
        <v>215</v>
      </c>
      <c r="F142" s="610"/>
      <c r="G142" s="611" t="n">
        <f aca="false">D142*F142</f>
        <v>0</v>
      </c>
      <c r="H142" s="605" t="s">
        <v>3232</v>
      </c>
      <c r="L142" s="602"/>
    </row>
    <row r="143" s="601" customFormat="true" ht="14.25" hidden="false" customHeight="true" outlineLevel="0" collapsed="false">
      <c r="A143" s="593" t="n">
        <v>9</v>
      </c>
      <c r="B143" s="594" t="s">
        <v>3225</v>
      </c>
      <c r="C143" s="613" t="s">
        <v>2528</v>
      </c>
      <c r="D143" s="596" t="n">
        <v>30</v>
      </c>
      <c r="E143" s="597" t="s">
        <v>215</v>
      </c>
      <c r="F143" s="598"/>
      <c r="G143" s="599" t="n">
        <f aca="false">D143*F143</f>
        <v>0</v>
      </c>
      <c r="H143" s="614"/>
      <c r="L143" s="602"/>
    </row>
    <row r="144" s="649" customFormat="true" ht="22.5" hidden="false" customHeight="false" outlineLevel="0" collapsed="false">
      <c r="A144" s="593" t="n">
        <v>10</v>
      </c>
      <c r="B144" s="606" t="s">
        <v>3225</v>
      </c>
      <c r="C144" s="647" t="s">
        <v>3304</v>
      </c>
      <c r="D144" s="608" t="n">
        <v>1</v>
      </c>
      <c r="E144" s="609" t="s">
        <v>799</v>
      </c>
      <c r="F144" s="610"/>
      <c r="G144" s="611" t="n">
        <f aca="false">D144*F144</f>
        <v>0</v>
      </c>
      <c r="H144" s="605" t="s">
        <v>3305</v>
      </c>
      <c r="I144" s="648"/>
      <c r="J144" s="648"/>
    </row>
    <row r="145" s="636" customFormat="true" ht="12.75" hidden="false" customHeight="true" outlineLevel="0" collapsed="false">
      <c r="A145" s="593" t="n">
        <v>11</v>
      </c>
      <c r="B145" s="594" t="s">
        <v>3225</v>
      </c>
      <c r="C145" s="603" t="s">
        <v>2528</v>
      </c>
      <c r="D145" s="596" t="n">
        <v>1</v>
      </c>
      <c r="E145" s="597" t="s">
        <v>799</v>
      </c>
      <c r="F145" s="598"/>
      <c r="G145" s="599" t="n">
        <f aca="false">D145*F145</f>
        <v>0</v>
      </c>
      <c r="H145" s="614"/>
      <c r="I145" s="635"/>
      <c r="J145" s="635"/>
    </row>
    <row r="146" s="601" customFormat="true" ht="22.5" hidden="false" customHeight="false" outlineLevel="0" collapsed="false">
      <c r="A146" s="593" t="n">
        <v>12</v>
      </c>
      <c r="B146" s="615" t="s">
        <v>3306</v>
      </c>
      <c r="C146" s="616" t="s">
        <v>3307</v>
      </c>
      <c r="D146" s="617" t="n">
        <v>1</v>
      </c>
      <c r="E146" s="618" t="s">
        <v>799</v>
      </c>
      <c r="F146" s="619"/>
      <c r="G146" s="620" t="n">
        <f aca="false">D146*F146</f>
        <v>0</v>
      </c>
      <c r="H146" s="621" t="s">
        <v>3308</v>
      </c>
      <c r="L146" s="602"/>
    </row>
    <row r="147" s="601" customFormat="true" ht="12" hidden="false" customHeight="true" outlineLevel="0" collapsed="false">
      <c r="A147" s="593" t="n">
        <v>13</v>
      </c>
      <c r="B147" s="594" t="s">
        <v>3225</v>
      </c>
      <c r="C147" s="603" t="s">
        <v>2528</v>
      </c>
      <c r="D147" s="596" t="n">
        <v>1</v>
      </c>
      <c r="E147" s="597" t="s">
        <v>799</v>
      </c>
      <c r="F147" s="598"/>
      <c r="G147" s="599" t="n">
        <f aca="false">D147*F147</f>
        <v>0</v>
      </c>
      <c r="H147" s="614"/>
      <c r="L147" s="602"/>
    </row>
    <row r="148" s="601" customFormat="true" ht="22.5" hidden="false" customHeight="false" outlineLevel="0" collapsed="false">
      <c r="A148" s="593" t="n">
        <v>14</v>
      </c>
      <c r="B148" s="615" t="s">
        <v>3309</v>
      </c>
      <c r="C148" s="616" t="s">
        <v>3310</v>
      </c>
      <c r="D148" s="617" t="n">
        <v>2</v>
      </c>
      <c r="E148" s="618" t="s">
        <v>799</v>
      </c>
      <c r="F148" s="619"/>
      <c r="G148" s="620" t="n">
        <f aca="false">D148*F148</f>
        <v>0</v>
      </c>
      <c r="H148" s="621" t="s">
        <v>3311</v>
      </c>
      <c r="L148" s="602"/>
    </row>
    <row r="149" s="601" customFormat="true" ht="12" hidden="false" customHeight="true" outlineLevel="0" collapsed="false">
      <c r="A149" s="593" t="n">
        <v>15</v>
      </c>
      <c r="B149" s="594" t="s">
        <v>3225</v>
      </c>
      <c r="C149" s="603" t="s">
        <v>2528</v>
      </c>
      <c r="D149" s="596" t="n">
        <v>2</v>
      </c>
      <c r="E149" s="597" t="s">
        <v>799</v>
      </c>
      <c r="F149" s="598"/>
      <c r="G149" s="599" t="n">
        <f aca="false">D149*F149</f>
        <v>0</v>
      </c>
      <c r="H149" s="614"/>
      <c r="L149" s="602"/>
    </row>
    <row r="150" s="601" customFormat="true" ht="22.5" hidden="false" customHeight="false" outlineLevel="0" collapsed="false">
      <c r="A150" s="593" t="n">
        <v>16</v>
      </c>
      <c r="B150" s="615" t="s">
        <v>3312</v>
      </c>
      <c r="C150" s="616" t="s">
        <v>3313</v>
      </c>
      <c r="D150" s="617" t="n">
        <v>2</v>
      </c>
      <c r="E150" s="618" t="s">
        <v>799</v>
      </c>
      <c r="F150" s="619"/>
      <c r="G150" s="620" t="n">
        <f aca="false">D150*F150</f>
        <v>0</v>
      </c>
      <c r="H150" s="621" t="s">
        <v>3314</v>
      </c>
      <c r="L150" s="602"/>
    </row>
    <row r="151" s="601" customFormat="true" ht="12" hidden="false" customHeight="true" outlineLevel="0" collapsed="false">
      <c r="A151" s="593" t="n">
        <v>17</v>
      </c>
      <c r="B151" s="594" t="s">
        <v>3225</v>
      </c>
      <c r="C151" s="603" t="s">
        <v>2528</v>
      </c>
      <c r="D151" s="596" t="n">
        <v>2</v>
      </c>
      <c r="E151" s="597" t="s">
        <v>799</v>
      </c>
      <c r="F151" s="598"/>
      <c r="G151" s="599" t="n">
        <f aca="false">D151*F151</f>
        <v>0</v>
      </c>
      <c r="H151" s="614"/>
      <c r="L151" s="602"/>
    </row>
    <row r="152" s="601" customFormat="true" ht="22.5" hidden="false" customHeight="false" outlineLevel="0" collapsed="false">
      <c r="A152" s="593" t="n">
        <v>18</v>
      </c>
      <c r="B152" s="615" t="s">
        <v>3315</v>
      </c>
      <c r="C152" s="616" t="s">
        <v>3313</v>
      </c>
      <c r="D152" s="617" t="n">
        <v>1</v>
      </c>
      <c r="E152" s="618" t="s">
        <v>799</v>
      </c>
      <c r="F152" s="619"/>
      <c r="G152" s="620" t="n">
        <f aca="false">D152*F152</f>
        <v>0</v>
      </c>
      <c r="H152" s="621" t="s">
        <v>3314</v>
      </c>
      <c r="L152" s="602"/>
    </row>
    <row r="153" s="601" customFormat="true" ht="12" hidden="false" customHeight="true" outlineLevel="0" collapsed="false">
      <c r="A153" s="593" t="n">
        <v>19</v>
      </c>
      <c r="B153" s="594" t="s">
        <v>3225</v>
      </c>
      <c r="C153" s="603" t="s">
        <v>2528</v>
      </c>
      <c r="D153" s="596" t="n">
        <v>1</v>
      </c>
      <c r="E153" s="597" t="s">
        <v>799</v>
      </c>
      <c r="F153" s="598"/>
      <c r="G153" s="599" t="n">
        <f aca="false">D153*F153</f>
        <v>0</v>
      </c>
      <c r="H153" s="614"/>
      <c r="L153" s="602"/>
    </row>
    <row r="154" s="601" customFormat="true" ht="22.5" hidden="false" customHeight="false" outlineLevel="0" collapsed="false">
      <c r="A154" s="593" t="n">
        <v>20</v>
      </c>
      <c r="B154" s="594" t="s">
        <v>3316</v>
      </c>
      <c r="C154" s="607" t="s">
        <v>3317</v>
      </c>
      <c r="D154" s="608" t="n">
        <v>1</v>
      </c>
      <c r="E154" s="609" t="s">
        <v>799</v>
      </c>
      <c r="F154" s="610"/>
      <c r="G154" s="611" t="n">
        <f aca="false">D154*F154</f>
        <v>0</v>
      </c>
      <c r="H154" s="605" t="s">
        <v>3318</v>
      </c>
      <c r="L154" s="602"/>
    </row>
    <row r="155" s="601" customFormat="true" ht="13.5" hidden="false" customHeight="true" outlineLevel="0" collapsed="false">
      <c r="A155" s="593" t="n">
        <v>21</v>
      </c>
      <c r="B155" s="594" t="s">
        <v>3225</v>
      </c>
      <c r="C155" s="603" t="s">
        <v>2528</v>
      </c>
      <c r="D155" s="596" t="n">
        <v>1</v>
      </c>
      <c r="E155" s="597" t="s">
        <v>799</v>
      </c>
      <c r="F155" s="598"/>
      <c r="G155" s="599" t="n">
        <f aca="false">D155*F155</f>
        <v>0</v>
      </c>
      <c r="H155" s="614"/>
      <c r="L155" s="602"/>
    </row>
    <row r="156" s="601" customFormat="true" ht="22.5" hidden="false" customHeight="false" outlineLevel="0" collapsed="false">
      <c r="A156" s="593" t="n">
        <v>22</v>
      </c>
      <c r="B156" s="594" t="s">
        <v>3319</v>
      </c>
      <c r="C156" s="607" t="s">
        <v>3320</v>
      </c>
      <c r="D156" s="608" t="n">
        <v>1</v>
      </c>
      <c r="E156" s="609" t="s">
        <v>799</v>
      </c>
      <c r="F156" s="610"/>
      <c r="G156" s="611" t="n">
        <f aca="false">D156*F156</f>
        <v>0</v>
      </c>
      <c r="H156" s="605" t="s">
        <v>3321</v>
      </c>
      <c r="L156" s="602"/>
    </row>
    <row r="157" s="601" customFormat="true" ht="13.5" hidden="false" customHeight="true" outlineLevel="0" collapsed="false">
      <c r="A157" s="593" t="n">
        <v>23</v>
      </c>
      <c r="B157" s="594" t="s">
        <v>3225</v>
      </c>
      <c r="C157" s="603" t="s">
        <v>2528</v>
      </c>
      <c r="D157" s="596" t="n">
        <v>1</v>
      </c>
      <c r="E157" s="597" t="s">
        <v>799</v>
      </c>
      <c r="F157" s="598"/>
      <c r="G157" s="599" t="n">
        <f aca="false">D157*F157</f>
        <v>0</v>
      </c>
      <c r="H157" s="614"/>
      <c r="L157" s="602"/>
    </row>
    <row r="158" s="601" customFormat="true" ht="33.75" hidden="false" customHeight="false" outlineLevel="0" collapsed="false">
      <c r="A158" s="593" t="n">
        <v>24</v>
      </c>
      <c r="B158" s="628" t="s">
        <v>3322</v>
      </c>
      <c r="C158" s="650" t="s">
        <v>3323</v>
      </c>
      <c r="D158" s="651" t="n">
        <v>2</v>
      </c>
      <c r="E158" s="652" t="s">
        <v>799</v>
      </c>
      <c r="F158" s="653"/>
      <c r="G158" s="654" t="n">
        <f aca="false">D158*F158</f>
        <v>0</v>
      </c>
      <c r="H158" s="655" t="s">
        <v>3324</v>
      </c>
      <c r="L158" s="602"/>
    </row>
    <row r="159" s="601" customFormat="true" ht="14.25" hidden="false" customHeight="true" outlineLevel="0" collapsed="false">
      <c r="A159" s="593" t="n">
        <v>25</v>
      </c>
      <c r="B159" s="594" t="s">
        <v>3225</v>
      </c>
      <c r="C159" s="603" t="s">
        <v>2528</v>
      </c>
      <c r="D159" s="596" t="n">
        <v>2</v>
      </c>
      <c r="E159" s="597" t="s">
        <v>799</v>
      </c>
      <c r="F159" s="598"/>
      <c r="G159" s="599" t="n">
        <f aca="false">D159*F159</f>
        <v>0</v>
      </c>
      <c r="H159" s="614"/>
      <c r="L159" s="602"/>
    </row>
    <row r="160" s="601" customFormat="true" ht="33.75" hidden="false" customHeight="false" outlineLevel="0" collapsed="false">
      <c r="A160" s="593" t="n">
        <v>26</v>
      </c>
      <c r="B160" s="628" t="s">
        <v>3325</v>
      </c>
      <c r="C160" s="650" t="s">
        <v>3326</v>
      </c>
      <c r="D160" s="651" t="n">
        <v>2</v>
      </c>
      <c r="E160" s="652" t="s">
        <v>799</v>
      </c>
      <c r="F160" s="653"/>
      <c r="G160" s="654" t="n">
        <f aca="false">D160*F160</f>
        <v>0</v>
      </c>
      <c r="H160" s="655" t="s">
        <v>3324</v>
      </c>
      <c r="L160" s="602"/>
    </row>
    <row r="161" s="601" customFormat="true" ht="14.25" hidden="false" customHeight="true" outlineLevel="0" collapsed="false">
      <c r="A161" s="593" t="n">
        <v>27</v>
      </c>
      <c r="B161" s="594" t="s">
        <v>3225</v>
      </c>
      <c r="C161" s="603" t="s">
        <v>2528</v>
      </c>
      <c r="D161" s="596" t="n">
        <v>2</v>
      </c>
      <c r="E161" s="597" t="s">
        <v>799</v>
      </c>
      <c r="F161" s="598"/>
      <c r="G161" s="599" t="n">
        <f aca="false">D161*F161</f>
        <v>0</v>
      </c>
      <c r="H161" s="614"/>
      <c r="L161" s="602"/>
    </row>
    <row r="162" s="601" customFormat="true" ht="33.75" hidden="false" customHeight="false" outlineLevel="0" collapsed="false">
      <c r="A162" s="593" t="n">
        <v>28</v>
      </c>
      <c r="B162" s="628" t="s">
        <v>3327</v>
      </c>
      <c r="C162" s="650" t="s">
        <v>3328</v>
      </c>
      <c r="D162" s="651" t="n">
        <v>2</v>
      </c>
      <c r="E162" s="652" t="s">
        <v>799</v>
      </c>
      <c r="F162" s="653"/>
      <c r="G162" s="654" t="n">
        <f aca="false">D162*F162</f>
        <v>0</v>
      </c>
      <c r="H162" s="655" t="s">
        <v>3324</v>
      </c>
      <c r="L162" s="602"/>
    </row>
    <row r="163" s="601" customFormat="true" ht="14.25" hidden="false" customHeight="true" outlineLevel="0" collapsed="false">
      <c r="A163" s="593" t="n">
        <v>29</v>
      </c>
      <c r="B163" s="594" t="s">
        <v>3225</v>
      </c>
      <c r="C163" s="603" t="s">
        <v>2528</v>
      </c>
      <c r="D163" s="596" t="n">
        <v>2</v>
      </c>
      <c r="E163" s="597" t="s">
        <v>799</v>
      </c>
      <c r="F163" s="598"/>
      <c r="G163" s="599" t="n">
        <f aca="false">D163*F163</f>
        <v>0</v>
      </c>
      <c r="H163" s="614"/>
      <c r="L163" s="602"/>
    </row>
    <row r="164" s="601" customFormat="true" ht="22.5" hidden="false" customHeight="false" outlineLevel="0" collapsed="false">
      <c r="A164" s="593" t="n">
        <v>30</v>
      </c>
      <c r="B164" s="594" t="s">
        <v>3329</v>
      </c>
      <c r="C164" s="607" t="s">
        <v>3330</v>
      </c>
      <c r="D164" s="608" t="n">
        <v>2</v>
      </c>
      <c r="E164" s="609" t="s">
        <v>799</v>
      </c>
      <c r="F164" s="610"/>
      <c r="G164" s="611" t="n">
        <f aca="false">D164*F164</f>
        <v>0</v>
      </c>
      <c r="H164" s="600" t="s">
        <v>3331</v>
      </c>
      <c r="L164" s="602"/>
    </row>
    <row r="165" s="601" customFormat="true" ht="15" hidden="false" customHeight="true" outlineLevel="0" collapsed="false">
      <c r="A165" s="593" t="n">
        <v>31</v>
      </c>
      <c r="B165" s="594" t="s">
        <v>3225</v>
      </c>
      <c r="C165" s="603" t="s">
        <v>2528</v>
      </c>
      <c r="D165" s="596" t="n">
        <v>2</v>
      </c>
      <c r="E165" s="597" t="s">
        <v>799</v>
      </c>
      <c r="F165" s="598"/>
      <c r="G165" s="599" t="n">
        <f aca="false">D165*F165</f>
        <v>0</v>
      </c>
      <c r="H165" s="614"/>
      <c r="L165" s="602"/>
    </row>
    <row r="166" s="601" customFormat="true" ht="22.5" hidden="false" customHeight="false" outlineLevel="0" collapsed="false">
      <c r="A166" s="593" t="n">
        <v>32</v>
      </c>
      <c r="B166" s="594" t="s">
        <v>3332</v>
      </c>
      <c r="C166" s="607" t="s">
        <v>3333</v>
      </c>
      <c r="D166" s="608" t="n">
        <v>2</v>
      </c>
      <c r="E166" s="609" t="s">
        <v>799</v>
      </c>
      <c r="F166" s="610"/>
      <c r="G166" s="611" t="n">
        <f aca="false">D166*F166</f>
        <v>0</v>
      </c>
      <c r="H166" s="600" t="s">
        <v>3331</v>
      </c>
      <c r="L166" s="602"/>
    </row>
    <row r="167" s="601" customFormat="true" ht="15" hidden="false" customHeight="true" outlineLevel="0" collapsed="false">
      <c r="A167" s="593" t="n">
        <v>33</v>
      </c>
      <c r="B167" s="594" t="s">
        <v>3225</v>
      </c>
      <c r="C167" s="603" t="s">
        <v>2528</v>
      </c>
      <c r="D167" s="596" t="n">
        <v>2</v>
      </c>
      <c r="E167" s="597" t="s">
        <v>799</v>
      </c>
      <c r="F167" s="598"/>
      <c r="G167" s="599" t="n">
        <f aca="false">D167*F167</f>
        <v>0</v>
      </c>
      <c r="H167" s="614"/>
      <c r="L167" s="602"/>
    </row>
    <row r="168" s="601" customFormat="true" ht="33.75" hidden="false" customHeight="false" outlineLevel="0" collapsed="false">
      <c r="A168" s="593" t="n">
        <v>34</v>
      </c>
      <c r="B168" s="594" t="s">
        <v>3334</v>
      </c>
      <c r="C168" s="604" t="s">
        <v>3335</v>
      </c>
      <c r="D168" s="596" t="n">
        <v>1</v>
      </c>
      <c r="E168" s="597" t="s">
        <v>799</v>
      </c>
      <c r="F168" s="598"/>
      <c r="G168" s="599" t="n">
        <f aca="false">D168*F168</f>
        <v>0</v>
      </c>
      <c r="H168" s="656" t="s">
        <v>3336</v>
      </c>
      <c r="L168" s="602"/>
    </row>
    <row r="169" s="601" customFormat="true" ht="13.5" hidden="false" customHeight="true" outlineLevel="0" collapsed="false">
      <c r="A169" s="593" t="n">
        <v>35</v>
      </c>
      <c r="B169" s="594" t="s">
        <v>3225</v>
      </c>
      <c r="C169" s="613" t="s">
        <v>2528</v>
      </c>
      <c r="D169" s="596" t="n">
        <v>1</v>
      </c>
      <c r="E169" s="597" t="s">
        <v>799</v>
      </c>
      <c r="F169" s="598"/>
      <c r="G169" s="599" t="n">
        <f aca="false">D169*F169</f>
        <v>0</v>
      </c>
      <c r="H169" s="656"/>
      <c r="L169" s="602"/>
    </row>
    <row r="170" s="601" customFormat="true" ht="33.75" hidden="false" customHeight="false" outlineLevel="0" collapsed="false">
      <c r="A170" s="593" t="n">
        <v>36</v>
      </c>
      <c r="B170" s="594" t="s">
        <v>3337</v>
      </c>
      <c r="C170" s="604" t="s">
        <v>3338</v>
      </c>
      <c r="D170" s="596" t="n">
        <v>2</v>
      </c>
      <c r="E170" s="597" t="s">
        <v>799</v>
      </c>
      <c r="F170" s="598"/>
      <c r="G170" s="599" t="n">
        <f aca="false">D170*F170</f>
        <v>0</v>
      </c>
      <c r="H170" s="656" t="s">
        <v>3336</v>
      </c>
      <c r="L170" s="602"/>
    </row>
    <row r="171" s="601" customFormat="true" ht="13.5" hidden="false" customHeight="true" outlineLevel="0" collapsed="false">
      <c r="A171" s="593" t="n">
        <v>37</v>
      </c>
      <c r="B171" s="594" t="s">
        <v>3225</v>
      </c>
      <c r="C171" s="613" t="s">
        <v>2528</v>
      </c>
      <c r="D171" s="596" t="n">
        <v>2</v>
      </c>
      <c r="E171" s="597" t="s">
        <v>799</v>
      </c>
      <c r="F171" s="598"/>
      <c r="G171" s="599" t="n">
        <f aca="false">D171*F171</f>
        <v>0</v>
      </c>
      <c r="H171" s="656"/>
      <c r="L171" s="602"/>
    </row>
    <row r="172" s="601" customFormat="true" ht="33.75" hidden="false" customHeight="false" outlineLevel="0" collapsed="false">
      <c r="A172" s="593" t="n">
        <v>38</v>
      </c>
      <c r="B172" s="594" t="s">
        <v>3339</v>
      </c>
      <c r="C172" s="622" t="s">
        <v>3340</v>
      </c>
      <c r="D172" s="629" t="n">
        <v>1</v>
      </c>
      <c r="E172" s="630" t="s">
        <v>799</v>
      </c>
      <c r="F172" s="631"/>
      <c r="G172" s="632" t="n">
        <f aca="false">D172*F172</f>
        <v>0</v>
      </c>
      <c r="H172" s="600" t="s">
        <v>3341</v>
      </c>
      <c r="I172" s="612"/>
      <c r="L172" s="602"/>
    </row>
    <row r="173" s="601" customFormat="true" ht="13.5" hidden="false" customHeight="true" outlineLevel="0" collapsed="false">
      <c r="A173" s="593" t="n">
        <v>39</v>
      </c>
      <c r="B173" s="594" t="s">
        <v>3225</v>
      </c>
      <c r="C173" s="613" t="s">
        <v>2528</v>
      </c>
      <c r="D173" s="596" t="n">
        <v>1</v>
      </c>
      <c r="E173" s="597" t="s">
        <v>799</v>
      </c>
      <c r="F173" s="598"/>
      <c r="G173" s="599" t="n">
        <f aca="false">D173*F173</f>
        <v>0</v>
      </c>
      <c r="H173" s="656"/>
      <c r="L173" s="602"/>
    </row>
    <row r="174" s="601" customFormat="true" ht="33.75" hidden="false" customHeight="false" outlineLevel="0" collapsed="false">
      <c r="A174" s="593" t="n">
        <v>40</v>
      </c>
      <c r="B174" s="594" t="s">
        <v>3342</v>
      </c>
      <c r="C174" s="622" t="s">
        <v>3343</v>
      </c>
      <c r="D174" s="629" t="n">
        <v>1</v>
      </c>
      <c r="E174" s="630" t="s">
        <v>799</v>
      </c>
      <c r="F174" s="631"/>
      <c r="G174" s="632" t="n">
        <f aca="false">D174*F174</f>
        <v>0</v>
      </c>
      <c r="H174" s="600" t="s">
        <v>3344</v>
      </c>
      <c r="I174" s="612"/>
      <c r="L174" s="602"/>
    </row>
    <row r="175" s="601" customFormat="true" ht="13.5" hidden="false" customHeight="true" outlineLevel="0" collapsed="false">
      <c r="A175" s="593" t="n">
        <v>41</v>
      </c>
      <c r="B175" s="594" t="s">
        <v>3225</v>
      </c>
      <c r="C175" s="613" t="s">
        <v>2528</v>
      </c>
      <c r="D175" s="596" t="n">
        <v>1</v>
      </c>
      <c r="E175" s="597" t="s">
        <v>799</v>
      </c>
      <c r="F175" s="598"/>
      <c r="G175" s="599" t="n">
        <f aca="false">D175*F175</f>
        <v>0</v>
      </c>
      <c r="H175" s="656"/>
      <c r="L175" s="602"/>
    </row>
    <row r="176" s="601" customFormat="true" ht="33.75" hidden="false" customHeight="false" outlineLevel="0" collapsed="false">
      <c r="A176" s="593" t="n">
        <v>42</v>
      </c>
      <c r="B176" s="594" t="s">
        <v>3345</v>
      </c>
      <c r="C176" s="622" t="s">
        <v>3340</v>
      </c>
      <c r="D176" s="629" t="n">
        <v>5</v>
      </c>
      <c r="E176" s="630" t="s">
        <v>799</v>
      </c>
      <c r="F176" s="631"/>
      <c r="G176" s="632" t="n">
        <f aca="false">D176*F176</f>
        <v>0</v>
      </c>
      <c r="H176" s="600" t="s">
        <v>3346</v>
      </c>
      <c r="I176" s="612"/>
      <c r="L176" s="602"/>
    </row>
    <row r="177" s="601" customFormat="true" ht="13.5" hidden="false" customHeight="true" outlineLevel="0" collapsed="false">
      <c r="A177" s="593" t="n">
        <v>43</v>
      </c>
      <c r="B177" s="594" t="s">
        <v>3225</v>
      </c>
      <c r="C177" s="613" t="s">
        <v>2528</v>
      </c>
      <c r="D177" s="596" t="n">
        <v>5</v>
      </c>
      <c r="E177" s="597" t="s">
        <v>799</v>
      </c>
      <c r="F177" s="598"/>
      <c r="G177" s="599" t="n">
        <f aca="false">D177*F177</f>
        <v>0</v>
      </c>
      <c r="H177" s="656"/>
      <c r="L177" s="602"/>
    </row>
    <row r="178" s="601" customFormat="true" ht="33.75" hidden="false" customHeight="false" outlineLevel="0" collapsed="false">
      <c r="A178" s="593" t="n">
        <v>44</v>
      </c>
      <c r="B178" s="594" t="s">
        <v>3347</v>
      </c>
      <c r="C178" s="622" t="s">
        <v>3343</v>
      </c>
      <c r="D178" s="629" t="n">
        <v>3</v>
      </c>
      <c r="E178" s="630" t="s">
        <v>799</v>
      </c>
      <c r="F178" s="631"/>
      <c r="G178" s="632" t="n">
        <f aca="false">D178*F178</f>
        <v>0</v>
      </c>
      <c r="H178" s="600" t="s">
        <v>3348</v>
      </c>
      <c r="I178" s="612"/>
      <c r="L178" s="602"/>
    </row>
    <row r="179" s="601" customFormat="true" ht="13.5" hidden="false" customHeight="true" outlineLevel="0" collapsed="false">
      <c r="A179" s="593" t="n">
        <v>45</v>
      </c>
      <c r="B179" s="594" t="s">
        <v>3225</v>
      </c>
      <c r="C179" s="613" t="s">
        <v>2528</v>
      </c>
      <c r="D179" s="596" t="n">
        <v>3</v>
      </c>
      <c r="E179" s="597" t="s">
        <v>799</v>
      </c>
      <c r="F179" s="598"/>
      <c r="G179" s="599" t="n">
        <f aca="false">D179*F179</f>
        <v>0</v>
      </c>
      <c r="H179" s="656"/>
      <c r="L179" s="602"/>
    </row>
    <row r="180" s="601" customFormat="true" ht="22.5" hidden="false" customHeight="false" outlineLevel="0" collapsed="false">
      <c r="A180" s="593" t="n">
        <v>46</v>
      </c>
      <c r="B180" s="594" t="s">
        <v>3349</v>
      </c>
      <c r="C180" s="622" t="s">
        <v>3350</v>
      </c>
      <c r="D180" s="629" t="n">
        <v>2</v>
      </c>
      <c r="E180" s="630" t="s">
        <v>799</v>
      </c>
      <c r="F180" s="631"/>
      <c r="G180" s="634" t="n">
        <f aca="false">D180*F180</f>
        <v>0</v>
      </c>
      <c r="H180" s="600" t="s">
        <v>3351</v>
      </c>
      <c r="L180" s="602"/>
    </row>
    <row r="181" s="601" customFormat="true" ht="15" hidden="false" customHeight="true" outlineLevel="0" collapsed="false">
      <c r="A181" s="593" t="n">
        <v>47</v>
      </c>
      <c r="B181" s="594" t="s">
        <v>3225</v>
      </c>
      <c r="C181" s="603" t="s">
        <v>2528</v>
      </c>
      <c r="D181" s="596" t="n">
        <v>2</v>
      </c>
      <c r="E181" s="597" t="s">
        <v>799</v>
      </c>
      <c r="F181" s="598"/>
      <c r="G181" s="599" t="n">
        <f aca="false">D181*F181</f>
        <v>0</v>
      </c>
      <c r="H181" s="614"/>
      <c r="L181" s="602"/>
    </row>
    <row r="182" s="601" customFormat="true" ht="22.5" hidden="false" customHeight="false" outlineLevel="0" collapsed="false">
      <c r="A182" s="593" t="n">
        <v>48</v>
      </c>
      <c r="B182" s="594" t="s">
        <v>3352</v>
      </c>
      <c r="C182" s="622" t="s">
        <v>3353</v>
      </c>
      <c r="D182" s="629" t="n">
        <v>2</v>
      </c>
      <c r="E182" s="630" t="s">
        <v>799</v>
      </c>
      <c r="F182" s="631"/>
      <c r="G182" s="634" t="n">
        <f aca="false">D182*F182</f>
        <v>0</v>
      </c>
      <c r="H182" s="600" t="s">
        <v>3354</v>
      </c>
      <c r="L182" s="602"/>
    </row>
    <row r="183" s="601" customFormat="true" ht="15" hidden="false" customHeight="true" outlineLevel="0" collapsed="false">
      <c r="A183" s="593" t="n">
        <v>49</v>
      </c>
      <c r="B183" s="594" t="s">
        <v>3225</v>
      </c>
      <c r="C183" s="603" t="s">
        <v>2528</v>
      </c>
      <c r="D183" s="596" t="n">
        <v>2</v>
      </c>
      <c r="E183" s="597" t="s">
        <v>799</v>
      </c>
      <c r="F183" s="598"/>
      <c r="G183" s="599" t="n">
        <f aca="false">D183*F183</f>
        <v>0</v>
      </c>
      <c r="H183" s="614"/>
      <c r="L183" s="602"/>
    </row>
    <row r="184" s="601" customFormat="true" ht="22.5" hidden="false" customHeight="false" outlineLevel="0" collapsed="false">
      <c r="A184" s="593" t="n">
        <v>50</v>
      </c>
      <c r="B184" s="594" t="s">
        <v>3355</v>
      </c>
      <c r="C184" s="622" t="s">
        <v>3356</v>
      </c>
      <c r="D184" s="629" t="n">
        <v>2</v>
      </c>
      <c r="E184" s="630" t="s">
        <v>799</v>
      </c>
      <c r="F184" s="631"/>
      <c r="G184" s="634" t="n">
        <f aca="false">D184*F184</f>
        <v>0</v>
      </c>
      <c r="H184" s="600" t="s">
        <v>3351</v>
      </c>
      <c r="L184" s="602"/>
    </row>
    <row r="185" s="601" customFormat="true" ht="15" hidden="false" customHeight="true" outlineLevel="0" collapsed="false">
      <c r="A185" s="593" t="n">
        <v>51</v>
      </c>
      <c r="B185" s="594" t="s">
        <v>3225</v>
      </c>
      <c r="C185" s="603" t="s">
        <v>2528</v>
      </c>
      <c r="D185" s="596" t="n">
        <v>2</v>
      </c>
      <c r="E185" s="597" t="s">
        <v>799</v>
      </c>
      <c r="F185" s="598"/>
      <c r="G185" s="599" t="n">
        <f aca="false">D185*F185</f>
        <v>0</v>
      </c>
      <c r="H185" s="614"/>
      <c r="L185" s="602"/>
    </row>
    <row r="186" s="601" customFormat="true" ht="22.5" hidden="false" customHeight="false" outlineLevel="0" collapsed="false">
      <c r="A186" s="593" t="n">
        <v>52</v>
      </c>
      <c r="B186" s="594" t="s">
        <v>3357</v>
      </c>
      <c r="C186" s="622" t="s">
        <v>3358</v>
      </c>
      <c r="D186" s="629" t="n">
        <v>2</v>
      </c>
      <c r="E186" s="630" t="s">
        <v>799</v>
      </c>
      <c r="F186" s="631"/>
      <c r="G186" s="634" t="n">
        <f aca="false">D186*F186</f>
        <v>0</v>
      </c>
      <c r="H186" s="600" t="s">
        <v>3354</v>
      </c>
      <c r="L186" s="602"/>
    </row>
    <row r="187" s="601" customFormat="true" ht="15" hidden="false" customHeight="true" outlineLevel="0" collapsed="false">
      <c r="A187" s="593" t="n">
        <v>53</v>
      </c>
      <c r="B187" s="594" t="s">
        <v>3225</v>
      </c>
      <c r="C187" s="603" t="s">
        <v>2528</v>
      </c>
      <c r="D187" s="596" t="n">
        <v>2</v>
      </c>
      <c r="E187" s="597" t="s">
        <v>799</v>
      </c>
      <c r="F187" s="598"/>
      <c r="G187" s="599" t="n">
        <f aca="false">D187*F187</f>
        <v>0</v>
      </c>
      <c r="H187" s="614"/>
      <c r="L187" s="602"/>
    </row>
    <row r="188" s="637" customFormat="true" ht="22.5" hidden="false" customHeight="false" outlineLevel="0" collapsed="false">
      <c r="A188" s="593" t="n">
        <v>54</v>
      </c>
      <c r="B188" s="594" t="s">
        <v>3359</v>
      </c>
      <c r="C188" s="604" t="s">
        <v>3360</v>
      </c>
      <c r="D188" s="651" t="n">
        <v>5</v>
      </c>
      <c r="E188" s="652" t="s">
        <v>215</v>
      </c>
      <c r="F188" s="653"/>
      <c r="G188" s="657" t="n">
        <f aca="false">D188*F188</f>
        <v>0</v>
      </c>
      <c r="H188" s="655" t="s">
        <v>3361</v>
      </c>
      <c r="L188" s="638"/>
    </row>
    <row r="189" s="601" customFormat="true" ht="12" hidden="false" customHeight="true" outlineLevel="0" collapsed="false">
      <c r="A189" s="593" t="n">
        <v>55</v>
      </c>
      <c r="B189" s="594" t="s">
        <v>3225</v>
      </c>
      <c r="C189" s="603" t="s">
        <v>2528</v>
      </c>
      <c r="D189" s="596" t="n">
        <v>5</v>
      </c>
      <c r="E189" s="597" t="s">
        <v>215</v>
      </c>
      <c r="F189" s="598"/>
      <c r="G189" s="599" t="n">
        <f aca="false">D189*F189</f>
        <v>0</v>
      </c>
      <c r="H189" s="614"/>
      <c r="L189" s="602"/>
    </row>
    <row r="190" s="637" customFormat="true" ht="22.5" hidden="false" customHeight="false" outlineLevel="0" collapsed="false">
      <c r="A190" s="593" t="n">
        <v>56</v>
      </c>
      <c r="B190" s="594" t="s">
        <v>3362</v>
      </c>
      <c r="C190" s="604" t="s">
        <v>3363</v>
      </c>
      <c r="D190" s="651" t="n">
        <v>5</v>
      </c>
      <c r="E190" s="652" t="s">
        <v>215</v>
      </c>
      <c r="F190" s="653"/>
      <c r="G190" s="657" t="n">
        <f aca="false">D190*F190</f>
        <v>0</v>
      </c>
      <c r="H190" s="655" t="s">
        <v>3361</v>
      </c>
      <c r="L190" s="638"/>
    </row>
    <row r="191" s="601" customFormat="true" ht="12" hidden="false" customHeight="true" outlineLevel="0" collapsed="false">
      <c r="A191" s="593" t="n">
        <v>57</v>
      </c>
      <c r="B191" s="594" t="s">
        <v>3225</v>
      </c>
      <c r="C191" s="603" t="s">
        <v>2528</v>
      </c>
      <c r="D191" s="596" t="n">
        <v>5</v>
      </c>
      <c r="E191" s="597" t="s">
        <v>215</v>
      </c>
      <c r="F191" s="598"/>
      <c r="G191" s="599" t="n">
        <f aca="false">D191*F191</f>
        <v>0</v>
      </c>
      <c r="H191" s="614"/>
      <c r="L191" s="602"/>
    </row>
    <row r="192" s="637" customFormat="true" ht="22.5" hidden="false" customHeight="false" outlineLevel="0" collapsed="false">
      <c r="A192" s="593" t="n">
        <v>58</v>
      </c>
      <c r="B192" s="594" t="s">
        <v>3364</v>
      </c>
      <c r="C192" s="604" t="s">
        <v>3365</v>
      </c>
      <c r="D192" s="651" t="n">
        <v>20</v>
      </c>
      <c r="E192" s="652" t="s">
        <v>215</v>
      </c>
      <c r="F192" s="653"/>
      <c r="G192" s="657" t="n">
        <f aca="false">D192*F192</f>
        <v>0</v>
      </c>
      <c r="H192" s="655" t="s">
        <v>3361</v>
      </c>
      <c r="L192" s="638"/>
    </row>
    <row r="193" s="601" customFormat="true" ht="12" hidden="false" customHeight="true" outlineLevel="0" collapsed="false">
      <c r="A193" s="593" t="n">
        <v>59</v>
      </c>
      <c r="B193" s="594" t="s">
        <v>3225</v>
      </c>
      <c r="C193" s="603" t="s">
        <v>2528</v>
      </c>
      <c r="D193" s="596" t="n">
        <v>20</v>
      </c>
      <c r="E193" s="597" t="s">
        <v>215</v>
      </c>
      <c r="F193" s="598"/>
      <c r="G193" s="599" t="n">
        <f aca="false">D193*F193</f>
        <v>0</v>
      </c>
      <c r="H193" s="614"/>
      <c r="L193" s="602"/>
    </row>
    <row r="194" s="636" customFormat="true" ht="33.75" hidden="false" customHeight="false" outlineLevel="0" collapsed="false">
      <c r="A194" s="593" t="n">
        <v>60</v>
      </c>
      <c r="B194" s="633" t="s">
        <v>3225</v>
      </c>
      <c r="C194" s="622" t="s">
        <v>3256</v>
      </c>
      <c r="D194" s="629" t="n">
        <v>480</v>
      </c>
      <c r="E194" s="630" t="s">
        <v>253</v>
      </c>
      <c r="F194" s="631"/>
      <c r="G194" s="634" t="n">
        <f aca="false">D194*F194</f>
        <v>0</v>
      </c>
      <c r="H194" s="600" t="s">
        <v>3257</v>
      </c>
      <c r="I194" s="635"/>
      <c r="J194" s="635"/>
    </row>
    <row r="195" s="636" customFormat="true" ht="14.25" hidden="false" customHeight="true" outlineLevel="0" collapsed="false">
      <c r="A195" s="593" t="n">
        <v>61</v>
      </c>
      <c r="B195" s="594" t="s">
        <v>3225</v>
      </c>
      <c r="C195" s="603" t="s">
        <v>2528</v>
      </c>
      <c r="D195" s="596" t="n">
        <v>480</v>
      </c>
      <c r="E195" s="597" t="s">
        <v>253</v>
      </c>
      <c r="F195" s="598"/>
      <c r="G195" s="599" t="n">
        <f aca="false">D195*F195</f>
        <v>0</v>
      </c>
      <c r="H195" s="614"/>
      <c r="I195" s="635"/>
      <c r="J195" s="635"/>
    </row>
    <row r="196" s="637" customFormat="true" ht="22.5" hidden="false" customHeight="false" outlineLevel="0" collapsed="false">
      <c r="A196" s="593" t="n">
        <v>62</v>
      </c>
      <c r="B196" s="633" t="s">
        <v>3225</v>
      </c>
      <c r="C196" s="622" t="s">
        <v>3366</v>
      </c>
      <c r="D196" s="629" t="n">
        <v>3</v>
      </c>
      <c r="E196" s="630" t="s">
        <v>215</v>
      </c>
      <c r="F196" s="631"/>
      <c r="G196" s="632" t="n">
        <f aca="false">D196*F196</f>
        <v>0</v>
      </c>
      <c r="H196" s="600" t="s">
        <v>3259</v>
      </c>
      <c r="L196" s="638"/>
    </row>
    <row r="197" s="601" customFormat="true" ht="12" hidden="false" customHeight="true" outlineLevel="0" collapsed="false">
      <c r="A197" s="593" t="n">
        <v>63</v>
      </c>
      <c r="B197" s="594" t="s">
        <v>3225</v>
      </c>
      <c r="C197" s="603" t="s">
        <v>2528</v>
      </c>
      <c r="D197" s="596" t="n">
        <v>3</v>
      </c>
      <c r="E197" s="597" t="s">
        <v>215</v>
      </c>
      <c r="F197" s="598"/>
      <c r="G197" s="599" t="n">
        <f aca="false">D197*F197</f>
        <v>0</v>
      </c>
      <c r="H197" s="614"/>
      <c r="L197" s="602"/>
    </row>
    <row r="198" s="637" customFormat="true" ht="22.5" hidden="false" customHeight="false" outlineLevel="0" collapsed="false">
      <c r="A198" s="593" t="n">
        <v>64</v>
      </c>
      <c r="B198" s="633" t="s">
        <v>3225</v>
      </c>
      <c r="C198" s="622" t="s">
        <v>3367</v>
      </c>
      <c r="D198" s="629" t="n">
        <v>4</v>
      </c>
      <c r="E198" s="630" t="s">
        <v>215</v>
      </c>
      <c r="F198" s="631"/>
      <c r="G198" s="632" t="n">
        <f aca="false">D198*F198</f>
        <v>0</v>
      </c>
      <c r="H198" s="600" t="s">
        <v>3259</v>
      </c>
      <c r="L198" s="638"/>
    </row>
    <row r="199" s="601" customFormat="true" ht="12" hidden="false" customHeight="true" outlineLevel="0" collapsed="false">
      <c r="A199" s="593" t="n">
        <v>65</v>
      </c>
      <c r="B199" s="594" t="s">
        <v>3225</v>
      </c>
      <c r="C199" s="603" t="s">
        <v>2528</v>
      </c>
      <c r="D199" s="596" t="n">
        <v>4</v>
      </c>
      <c r="E199" s="597" t="s">
        <v>215</v>
      </c>
      <c r="F199" s="598"/>
      <c r="G199" s="599" t="n">
        <f aca="false">D199*F199</f>
        <v>0</v>
      </c>
      <c r="H199" s="614"/>
      <c r="L199" s="602"/>
    </row>
    <row r="200" s="637" customFormat="true" ht="22.5" hidden="false" customHeight="false" outlineLevel="0" collapsed="false">
      <c r="A200" s="593" t="n">
        <v>66</v>
      </c>
      <c r="B200" s="633" t="s">
        <v>3225</v>
      </c>
      <c r="C200" s="622" t="s">
        <v>3262</v>
      </c>
      <c r="D200" s="629" t="n">
        <v>10</v>
      </c>
      <c r="E200" s="630" t="s">
        <v>215</v>
      </c>
      <c r="F200" s="631"/>
      <c r="G200" s="632" t="n">
        <f aca="false">D200*F200</f>
        <v>0</v>
      </c>
      <c r="H200" s="600" t="s">
        <v>3259</v>
      </c>
      <c r="L200" s="638"/>
    </row>
    <row r="201" s="601" customFormat="true" ht="12" hidden="false" customHeight="true" outlineLevel="0" collapsed="false">
      <c r="A201" s="593" t="n">
        <v>67</v>
      </c>
      <c r="B201" s="594" t="s">
        <v>3225</v>
      </c>
      <c r="C201" s="603" t="s">
        <v>2528</v>
      </c>
      <c r="D201" s="596" t="n">
        <v>10</v>
      </c>
      <c r="E201" s="597" t="s">
        <v>215</v>
      </c>
      <c r="F201" s="598"/>
      <c r="G201" s="599" t="n">
        <f aca="false">D201*F201</f>
        <v>0</v>
      </c>
      <c r="H201" s="614"/>
      <c r="L201" s="602"/>
    </row>
    <row r="202" s="637" customFormat="true" ht="22.5" hidden="false" customHeight="false" outlineLevel="0" collapsed="false">
      <c r="A202" s="593" t="n">
        <v>68</v>
      </c>
      <c r="B202" s="633" t="s">
        <v>3225</v>
      </c>
      <c r="C202" s="622" t="s">
        <v>3368</v>
      </c>
      <c r="D202" s="629" t="n">
        <v>4</v>
      </c>
      <c r="E202" s="630" t="s">
        <v>215</v>
      </c>
      <c r="F202" s="631"/>
      <c r="G202" s="632" t="n">
        <f aca="false">D202*F202</f>
        <v>0</v>
      </c>
      <c r="H202" s="600" t="s">
        <v>3259</v>
      </c>
      <c r="L202" s="638"/>
    </row>
    <row r="203" s="601" customFormat="true" ht="12" hidden="false" customHeight="true" outlineLevel="0" collapsed="false">
      <c r="A203" s="593" t="n">
        <v>69</v>
      </c>
      <c r="B203" s="594" t="s">
        <v>3225</v>
      </c>
      <c r="C203" s="603" t="s">
        <v>2528</v>
      </c>
      <c r="D203" s="596" t="n">
        <v>4</v>
      </c>
      <c r="E203" s="597" t="s">
        <v>215</v>
      </c>
      <c r="F203" s="598"/>
      <c r="G203" s="599" t="n">
        <f aca="false">D203*F203</f>
        <v>0</v>
      </c>
      <c r="H203" s="614"/>
      <c r="L203" s="602"/>
    </row>
    <row r="204" s="601" customFormat="true" ht="22.5" hidden="false" customHeight="false" outlineLevel="0" collapsed="false">
      <c r="A204" s="593" t="n">
        <v>70</v>
      </c>
      <c r="B204" s="594" t="s">
        <v>3225</v>
      </c>
      <c r="C204" s="607" t="s">
        <v>3369</v>
      </c>
      <c r="D204" s="608" t="n">
        <v>75</v>
      </c>
      <c r="E204" s="609" t="s">
        <v>253</v>
      </c>
      <c r="F204" s="610"/>
      <c r="G204" s="611" t="n">
        <f aca="false">D204*F204</f>
        <v>0</v>
      </c>
      <c r="H204" s="605" t="s">
        <v>3264</v>
      </c>
      <c r="L204" s="602"/>
    </row>
    <row r="205" s="601" customFormat="true" ht="15.75" hidden="false" customHeight="true" outlineLevel="0" collapsed="false">
      <c r="A205" s="593" t="n">
        <v>71</v>
      </c>
      <c r="B205" s="594" t="s">
        <v>3225</v>
      </c>
      <c r="C205" s="603" t="s">
        <v>2528</v>
      </c>
      <c r="D205" s="596" t="n">
        <v>75</v>
      </c>
      <c r="E205" s="597" t="s">
        <v>253</v>
      </c>
      <c r="F205" s="598"/>
      <c r="G205" s="599" t="n">
        <f aca="false">D205*F205</f>
        <v>0</v>
      </c>
      <c r="H205" s="614"/>
      <c r="L205" s="602"/>
    </row>
    <row r="206" s="601" customFormat="true" ht="22.5" hidden="false" customHeight="false" outlineLevel="0" collapsed="false">
      <c r="A206" s="593" t="n">
        <v>72</v>
      </c>
      <c r="B206" s="594" t="s">
        <v>3225</v>
      </c>
      <c r="C206" s="607" t="s">
        <v>3265</v>
      </c>
      <c r="D206" s="608" t="n">
        <v>200</v>
      </c>
      <c r="E206" s="609" t="s">
        <v>253</v>
      </c>
      <c r="F206" s="610"/>
      <c r="G206" s="611" t="n">
        <f aca="false">D206*F206</f>
        <v>0</v>
      </c>
      <c r="H206" s="605" t="s">
        <v>3264</v>
      </c>
      <c r="L206" s="602"/>
    </row>
    <row r="207" s="601" customFormat="true" ht="15.75" hidden="false" customHeight="true" outlineLevel="0" collapsed="false">
      <c r="A207" s="593" t="n">
        <v>73</v>
      </c>
      <c r="B207" s="594" t="s">
        <v>3225</v>
      </c>
      <c r="C207" s="603" t="s">
        <v>2528</v>
      </c>
      <c r="D207" s="596" t="n">
        <v>200</v>
      </c>
      <c r="E207" s="597" t="s">
        <v>253</v>
      </c>
      <c r="F207" s="598"/>
      <c r="G207" s="599" t="n">
        <f aca="false">D207*F207</f>
        <v>0</v>
      </c>
      <c r="H207" s="614"/>
      <c r="L207" s="602"/>
    </row>
    <row r="208" s="601" customFormat="true" ht="22.5" hidden="false" customHeight="false" outlineLevel="0" collapsed="false">
      <c r="A208" s="593" t="n">
        <v>74</v>
      </c>
      <c r="B208" s="594" t="s">
        <v>3225</v>
      </c>
      <c r="C208" s="607" t="s">
        <v>3370</v>
      </c>
      <c r="D208" s="608" t="n">
        <v>60</v>
      </c>
      <c r="E208" s="609" t="s">
        <v>253</v>
      </c>
      <c r="F208" s="610"/>
      <c r="G208" s="611" t="n">
        <f aca="false">D208*F208</f>
        <v>0</v>
      </c>
      <c r="H208" s="605" t="s">
        <v>3371</v>
      </c>
      <c r="L208" s="602"/>
    </row>
    <row r="209" s="601" customFormat="true" ht="12" hidden="false" customHeight="true" outlineLevel="0" collapsed="false">
      <c r="A209" s="593" t="n">
        <v>75</v>
      </c>
      <c r="B209" s="594" t="s">
        <v>3225</v>
      </c>
      <c r="C209" s="603" t="s">
        <v>2528</v>
      </c>
      <c r="D209" s="596" t="n">
        <v>60</v>
      </c>
      <c r="E209" s="597" t="s">
        <v>253</v>
      </c>
      <c r="F209" s="598"/>
      <c r="G209" s="599" t="n">
        <f aca="false">D209*F209</f>
        <v>0</v>
      </c>
      <c r="H209" s="614"/>
      <c r="L209" s="602"/>
    </row>
    <row r="210" s="601" customFormat="true" ht="22.5" hidden="false" customHeight="false" outlineLevel="0" collapsed="false">
      <c r="A210" s="593" t="n">
        <v>76</v>
      </c>
      <c r="B210" s="633" t="s">
        <v>3225</v>
      </c>
      <c r="C210" s="622" t="s">
        <v>3266</v>
      </c>
      <c r="D210" s="629" t="n">
        <v>4</v>
      </c>
      <c r="E210" s="630" t="s">
        <v>253</v>
      </c>
      <c r="F210" s="631"/>
      <c r="G210" s="632" t="n">
        <f aca="false">D210*F210</f>
        <v>0</v>
      </c>
      <c r="H210" s="600" t="s">
        <v>3267</v>
      </c>
      <c r="L210" s="602"/>
    </row>
    <row r="211" s="601" customFormat="true" ht="14.25" hidden="false" customHeight="true" outlineLevel="0" collapsed="false">
      <c r="A211" s="593" t="n">
        <v>77</v>
      </c>
      <c r="B211" s="594" t="s">
        <v>3225</v>
      </c>
      <c r="C211" s="603" t="s">
        <v>2528</v>
      </c>
      <c r="D211" s="596" t="n">
        <v>4</v>
      </c>
      <c r="E211" s="597" t="s">
        <v>253</v>
      </c>
      <c r="F211" s="598"/>
      <c r="G211" s="599" t="n">
        <f aca="false">D211*F211</f>
        <v>0</v>
      </c>
      <c r="H211" s="614"/>
      <c r="L211" s="602"/>
    </row>
    <row r="212" s="601" customFormat="true" ht="15.75" hidden="false" customHeight="true" outlineLevel="0" collapsed="false">
      <c r="A212" s="639"/>
      <c r="B212" s="640"/>
      <c r="C212" s="641"/>
      <c r="D212" s="642"/>
      <c r="E212" s="643"/>
      <c r="F212" s="644"/>
      <c r="G212" s="645"/>
      <c r="H212" s="641"/>
      <c r="L212" s="602"/>
    </row>
    <row r="213" s="591" customFormat="true" ht="18" hidden="false" customHeight="true" outlineLevel="0" collapsed="false">
      <c r="A213" s="585"/>
      <c r="B213" s="586" t="s">
        <v>3372</v>
      </c>
      <c r="C213" s="587" t="s">
        <v>3373</v>
      </c>
      <c r="D213" s="588"/>
      <c r="E213" s="586"/>
      <c r="F213" s="646"/>
      <c r="G213" s="590" t="n">
        <f aca="false">SUM(G214:G257)</f>
        <v>0</v>
      </c>
      <c r="H213" s="587"/>
      <c r="L213" s="592"/>
    </row>
    <row r="214" s="601" customFormat="true" ht="67.5" hidden="false" customHeight="false" outlineLevel="0" collapsed="false">
      <c r="A214" s="593" t="n">
        <v>1</v>
      </c>
      <c r="B214" s="594" t="s">
        <v>3374</v>
      </c>
      <c r="C214" s="595" t="s">
        <v>3299</v>
      </c>
      <c r="D214" s="596" t="n">
        <v>1</v>
      </c>
      <c r="E214" s="597" t="s">
        <v>799</v>
      </c>
      <c r="F214" s="598"/>
      <c r="G214" s="599" t="n">
        <f aca="false">D214*F214</f>
        <v>0</v>
      </c>
      <c r="H214" s="600" t="s">
        <v>3375</v>
      </c>
      <c r="L214" s="602"/>
    </row>
    <row r="215" s="601" customFormat="true" ht="15" hidden="false" customHeight="true" outlineLevel="0" collapsed="false">
      <c r="A215" s="593" t="n">
        <v>2</v>
      </c>
      <c r="B215" s="594" t="s">
        <v>3225</v>
      </c>
      <c r="C215" s="603" t="s">
        <v>2528</v>
      </c>
      <c r="D215" s="596" t="n">
        <v>1</v>
      </c>
      <c r="E215" s="597" t="s">
        <v>799</v>
      </c>
      <c r="F215" s="598"/>
      <c r="G215" s="599" t="n">
        <f aca="false">D215*F215</f>
        <v>0</v>
      </c>
      <c r="H215" s="614"/>
      <c r="L215" s="602"/>
    </row>
    <row r="216" s="601" customFormat="true" ht="22.5" hidden="false" customHeight="false" outlineLevel="0" collapsed="false">
      <c r="A216" s="593" t="n">
        <v>3</v>
      </c>
      <c r="B216" s="615" t="s">
        <v>3376</v>
      </c>
      <c r="C216" s="616" t="s">
        <v>3377</v>
      </c>
      <c r="D216" s="617" t="n">
        <v>1</v>
      </c>
      <c r="E216" s="618" t="s">
        <v>799</v>
      </c>
      <c r="F216" s="598"/>
      <c r="G216" s="620" t="n">
        <f aca="false">D216*F216</f>
        <v>0</v>
      </c>
      <c r="H216" s="621" t="s">
        <v>3378</v>
      </c>
      <c r="L216" s="602"/>
    </row>
    <row r="217" s="601" customFormat="true" ht="12" hidden="false" customHeight="true" outlineLevel="0" collapsed="false">
      <c r="A217" s="593" t="n">
        <v>4</v>
      </c>
      <c r="B217" s="594" t="s">
        <v>3225</v>
      </c>
      <c r="C217" s="603" t="s">
        <v>2528</v>
      </c>
      <c r="D217" s="596" t="n">
        <v>1</v>
      </c>
      <c r="E217" s="597" t="s">
        <v>799</v>
      </c>
      <c r="F217" s="598"/>
      <c r="G217" s="599" t="n">
        <f aca="false">D217*F217</f>
        <v>0</v>
      </c>
      <c r="H217" s="614"/>
      <c r="L217" s="602"/>
    </row>
    <row r="218" s="601" customFormat="true" ht="22.5" hidden="false" customHeight="false" outlineLevel="0" collapsed="false">
      <c r="A218" s="593" t="n">
        <v>5</v>
      </c>
      <c r="B218" s="615" t="s">
        <v>3379</v>
      </c>
      <c r="C218" s="616" t="s">
        <v>3380</v>
      </c>
      <c r="D218" s="617" t="n">
        <v>1</v>
      </c>
      <c r="E218" s="618" t="s">
        <v>799</v>
      </c>
      <c r="F218" s="619"/>
      <c r="G218" s="620" t="n">
        <f aca="false">D218*F218</f>
        <v>0</v>
      </c>
      <c r="H218" s="621" t="s">
        <v>3381</v>
      </c>
      <c r="L218" s="602"/>
    </row>
    <row r="219" s="601" customFormat="true" ht="12" hidden="false" customHeight="true" outlineLevel="0" collapsed="false">
      <c r="A219" s="593" t="n">
        <v>6</v>
      </c>
      <c r="B219" s="594" t="s">
        <v>3225</v>
      </c>
      <c r="C219" s="603" t="s">
        <v>2528</v>
      </c>
      <c r="D219" s="596" t="n">
        <v>1</v>
      </c>
      <c r="E219" s="597" t="s">
        <v>799</v>
      </c>
      <c r="F219" s="598"/>
      <c r="G219" s="599" t="n">
        <f aca="false">D219*F219</f>
        <v>0</v>
      </c>
      <c r="H219" s="614"/>
      <c r="L219" s="602"/>
    </row>
    <row r="220" s="601" customFormat="true" ht="22.5" hidden="false" customHeight="false" outlineLevel="0" collapsed="false">
      <c r="A220" s="593" t="n">
        <v>7</v>
      </c>
      <c r="B220" s="615" t="s">
        <v>3382</v>
      </c>
      <c r="C220" s="616" t="s">
        <v>3383</v>
      </c>
      <c r="D220" s="617" t="n">
        <v>4</v>
      </c>
      <c r="E220" s="618" t="s">
        <v>799</v>
      </c>
      <c r="F220" s="619"/>
      <c r="G220" s="620" t="n">
        <f aca="false">D220*F220</f>
        <v>0</v>
      </c>
      <c r="H220" s="621" t="s">
        <v>3378</v>
      </c>
      <c r="L220" s="602"/>
    </row>
    <row r="221" s="601" customFormat="true" ht="12" hidden="false" customHeight="true" outlineLevel="0" collapsed="false">
      <c r="A221" s="593" t="n">
        <v>8</v>
      </c>
      <c r="B221" s="594" t="s">
        <v>3225</v>
      </c>
      <c r="C221" s="603" t="s">
        <v>2528</v>
      </c>
      <c r="D221" s="596" t="n">
        <v>4</v>
      </c>
      <c r="E221" s="597" t="s">
        <v>799</v>
      </c>
      <c r="F221" s="598"/>
      <c r="G221" s="599" t="n">
        <f aca="false">D221*F221</f>
        <v>0</v>
      </c>
      <c r="H221" s="614"/>
      <c r="L221" s="602"/>
    </row>
    <row r="222" s="601" customFormat="true" ht="22.5" hidden="false" customHeight="false" outlineLevel="0" collapsed="false">
      <c r="A222" s="593" t="n">
        <v>9</v>
      </c>
      <c r="B222" s="615" t="s">
        <v>3384</v>
      </c>
      <c r="C222" s="607" t="s">
        <v>3385</v>
      </c>
      <c r="D222" s="608" t="n">
        <v>1</v>
      </c>
      <c r="E222" s="609" t="s">
        <v>799</v>
      </c>
      <c r="F222" s="610"/>
      <c r="G222" s="611" t="n">
        <f aca="false">D222*F222</f>
        <v>0</v>
      </c>
      <c r="H222" s="605" t="s">
        <v>3386</v>
      </c>
      <c r="L222" s="602"/>
    </row>
    <row r="223" s="601" customFormat="true" ht="13.5" hidden="false" customHeight="true" outlineLevel="0" collapsed="false">
      <c r="A223" s="593" t="n">
        <v>10</v>
      </c>
      <c r="B223" s="594" t="s">
        <v>3225</v>
      </c>
      <c r="C223" s="603" t="s">
        <v>2528</v>
      </c>
      <c r="D223" s="596" t="n">
        <v>1</v>
      </c>
      <c r="E223" s="597" t="s">
        <v>799</v>
      </c>
      <c r="F223" s="598"/>
      <c r="G223" s="599" t="n">
        <f aca="false">D223*F223</f>
        <v>0</v>
      </c>
      <c r="H223" s="614"/>
      <c r="L223" s="602"/>
    </row>
    <row r="224" s="601" customFormat="true" ht="33.75" hidden="false" customHeight="false" outlineLevel="0" collapsed="false">
      <c r="A224" s="593" t="n">
        <v>11</v>
      </c>
      <c r="B224" s="615" t="s">
        <v>3387</v>
      </c>
      <c r="C224" s="650" t="s">
        <v>3388</v>
      </c>
      <c r="D224" s="651" t="n">
        <v>4</v>
      </c>
      <c r="E224" s="652" t="s">
        <v>799</v>
      </c>
      <c r="F224" s="653"/>
      <c r="G224" s="654" t="n">
        <f aca="false">D224*F224</f>
        <v>0</v>
      </c>
      <c r="H224" s="655" t="s">
        <v>3324</v>
      </c>
      <c r="L224" s="602"/>
    </row>
    <row r="225" s="601" customFormat="true" ht="14.25" hidden="false" customHeight="true" outlineLevel="0" collapsed="false">
      <c r="A225" s="593" t="n">
        <v>12</v>
      </c>
      <c r="B225" s="594" t="s">
        <v>3225</v>
      </c>
      <c r="C225" s="603" t="s">
        <v>2528</v>
      </c>
      <c r="D225" s="596" t="n">
        <v>4</v>
      </c>
      <c r="E225" s="597" t="s">
        <v>799</v>
      </c>
      <c r="F225" s="598"/>
      <c r="G225" s="599" t="n">
        <f aca="false">D225*F225</f>
        <v>0</v>
      </c>
      <c r="H225" s="614"/>
      <c r="L225" s="602"/>
    </row>
    <row r="226" s="601" customFormat="true" ht="33.75" hidden="false" customHeight="false" outlineLevel="0" collapsed="false">
      <c r="A226" s="593" t="n">
        <v>13</v>
      </c>
      <c r="B226" s="615" t="s">
        <v>3389</v>
      </c>
      <c r="C226" s="650" t="s">
        <v>3390</v>
      </c>
      <c r="D226" s="651" t="n">
        <v>8</v>
      </c>
      <c r="E226" s="652" t="s">
        <v>799</v>
      </c>
      <c r="F226" s="653"/>
      <c r="G226" s="654" t="n">
        <f aca="false">D226*F226</f>
        <v>0</v>
      </c>
      <c r="H226" s="655" t="s">
        <v>3324</v>
      </c>
      <c r="L226" s="602"/>
    </row>
    <row r="227" s="601" customFormat="true" ht="14.25" hidden="false" customHeight="true" outlineLevel="0" collapsed="false">
      <c r="A227" s="593" t="n">
        <v>14</v>
      </c>
      <c r="B227" s="594" t="s">
        <v>3225</v>
      </c>
      <c r="C227" s="603" t="s">
        <v>2528</v>
      </c>
      <c r="D227" s="596" t="n">
        <v>8</v>
      </c>
      <c r="E227" s="597" t="s">
        <v>799</v>
      </c>
      <c r="F227" s="598"/>
      <c r="G227" s="599" t="n">
        <f aca="false">D227*F227</f>
        <v>0</v>
      </c>
      <c r="H227" s="614"/>
      <c r="L227" s="602"/>
    </row>
    <row r="228" s="601" customFormat="true" ht="33.75" hidden="false" customHeight="false" outlineLevel="0" collapsed="false">
      <c r="A228" s="593" t="n">
        <v>15</v>
      </c>
      <c r="B228" s="615" t="s">
        <v>3391</v>
      </c>
      <c r="C228" s="604" t="s">
        <v>3392</v>
      </c>
      <c r="D228" s="596" t="n">
        <v>8</v>
      </c>
      <c r="E228" s="597" t="s">
        <v>799</v>
      </c>
      <c r="F228" s="598"/>
      <c r="G228" s="599" t="n">
        <f aca="false">D228*F228</f>
        <v>0</v>
      </c>
      <c r="H228" s="656" t="s">
        <v>3393</v>
      </c>
      <c r="L228" s="602"/>
    </row>
    <row r="229" s="601" customFormat="true" ht="13.5" hidden="false" customHeight="true" outlineLevel="0" collapsed="false">
      <c r="A229" s="593" t="n">
        <v>16</v>
      </c>
      <c r="B229" s="594" t="s">
        <v>3225</v>
      </c>
      <c r="C229" s="613" t="s">
        <v>2528</v>
      </c>
      <c r="D229" s="596" t="n">
        <v>8</v>
      </c>
      <c r="E229" s="597" t="s">
        <v>799</v>
      </c>
      <c r="F229" s="598"/>
      <c r="G229" s="599" t="n">
        <f aca="false">D229*F229</f>
        <v>0</v>
      </c>
      <c r="H229" s="656"/>
      <c r="L229" s="602"/>
    </row>
    <row r="230" s="601" customFormat="true" ht="22.5" hidden="false" customHeight="false" outlineLevel="0" collapsed="false">
      <c r="A230" s="593" t="n">
        <v>17</v>
      </c>
      <c r="B230" s="615" t="s">
        <v>3394</v>
      </c>
      <c r="C230" s="622" t="s">
        <v>3395</v>
      </c>
      <c r="D230" s="629" t="n">
        <v>15</v>
      </c>
      <c r="E230" s="630" t="s">
        <v>799</v>
      </c>
      <c r="F230" s="631"/>
      <c r="G230" s="634" t="n">
        <f aca="false">D230*F230</f>
        <v>0</v>
      </c>
      <c r="H230" s="600" t="s">
        <v>3354</v>
      </c>
      <c r="L230" s="602"/>
    </row>
    <row r="231" s="601" customFormat="true" ht="15" hidden="false" customHeight="true" outlineLevel="0" collapsed="false">
      <c r="A231" s="593" t="n">
        <v>18</v>
      </c>
      <c r="B231" s="594" t="s">
        <v>3225</v>
      </c>
      <c r="C231" s="603" t="s">
        <v>2528</v>
      </c>
      <c r="D231" s="596" t="n">
        <v>15</v>
      </c>
      <c r="E231" s="597" t="s">
        <v>799</v>
      </c>
      <c r="F231" s="598"/>
      <c r="G231" s="599" t="n">
        <f aca="false">D231*F231</f>
        <v>0</v>
      </c>
      <c r="H231" s="614"/>
      <c r="L231" s="602"/>
    </row>
    <row r="232" s="601" customFormat="true" ht="22.5" hidden="false" customHeight="false" outlineLevel="0" collapsed="false">
      <c r="A232" s="593" t="n">
        <v>19</v>
      </c>
      <c r="B232" s="615" t="s">
        <v>3396</v>
      </c>
      <c r="C232" s="622" t="s">
        <v>3358</v>
      </c>
      <c r="D232" s="629" t="n">
        <v>5</v>
      </c>
      <c r="E232" s="630" t="s">
        <v>799</v>
      </c>
      <c r="F232" s="631"/>
      <c r="G232" s="634" t="n">
        <f aca="false">D232*F232</f>
        <v>0</v>
      </c>
      <c r="H232" s="600" t="s">
        <v>3354</v>
      </c>
      <c r="L232" s="602"/>
    </row>
    <row r="233" s="601" customFormat="true" ht="15" hidden="false" customHeight="true" outlineLevel="0" collapsed="false">
      <c r="A233" s="593" t="n">
        <v>20</v>
      </c>
      <c r="B233" s="594" t="s">
        <v>3225</v>
      </c>
      <c r="C233" s="603" t="s">
        <v>2528</v>
      </c>
      <c r="D233" s="596" t="n">
        <v>5</v>
      </c>
      <c r="E233" s="597" t="s">
        <v>799</v>
      </c>
      <c r="F233" s="598"/>
      <c r="G233" s="599" t="n">
        <f aca="false">D233*F233</f>
        <v>0</v>
      </c>
      <c r="H233" s="614"/>
      <c r="L233" s="602"/>
    </row>
    <row r="234" s="601" customFormat="true" ht="33.75" hidden="false" customHeight="false" outlineLevel="0" collapsed="false">
      <c r="A234" s="593" t="n">
        <v>21</v>
      </c>
      <c r="B234" s="615" t="s">
        <v>3397</v>
      </c>
      <c r="C234" s="622" t="s">
        <v>3398</v>
      </c>
      <c r="D234" s="629" t="n">
        <v>6</v>
      </c>
      <c r="E234" s="630" t="s">
        <v>799</v>
      </c>
      <c r="F234" s="631"/>
      <c r="G234" s="632" t="n">
        <f aca="false">D234*F234</f>
        <v>0</v>
      </c>
      <c r="H234" s="600" t="s">
        <v>3399</v>
      </c>
      <c r="I234" s="612"/>
      <c r="L234" s="602"/>
    </row>
    <row r="235" s="601" customFormat="true" ht="13.5" hidden="false" customHeight="true" outlineLevel="0" collapsed="false">
      <c r="A235" s="593" t="n">
        <v>22</v>
      </c>
      <c r="B235" s="594" t="s">
        <v>3225</v>
      </c>
      <c r="C235" s="613" t="s">
        <v>2528</v>
      </c>
      <c r="D235" s="596" t="n">
        <v>6</v>
      </c>
      <c r="E235" s="597" t="s">
        <v>799</v>
      </c>
      <c r="F235" s="598"/>
      <c r="G235" s="599" t="n">
        <f aca="false">D235*F235</f>
        <v>0</v>
      </c>
      <c r="H235" s="656"/>
      <c r="L235" s="602"/>
    </row>
    <row r="236" s="601" customFormat="true" ht="33.75" hidden="false" customHeight="false" outlineLevel="0" collapsed="false">
      <c r="A236" s="593" t="n">
        <v>23</v>
      </c>
      <c r="B236" s="615" t="s">
        <v>3400</v>
      </c>
      <c r="C236" s="622" t="s">
        <v>3401</v>
      </c>
      <c r="D236" s="629" t="n">
        <v>4</v>
      </c>
      <c r="E236" s="630" t="s">
        <v>799</v>
      </c>
      <c r="F236" s="631"/>
      <c r="G236" s="632" t="n">
        <f aca="false">D236*F236</f>
        <v>0</v>
      </c>
      <c r="H236" s="600" t="s">
        <v>3402</v>
      </c>
      <c r="I236" s="612"/>
      <c r="L236" s="602"/>
    </row>
    <row r="237" s="601" customFormat="true" ht="13.5" hidden="false" customHeight="true" outlineLevel="0" collapsed="false">
      <c r="A237" s="593" t="n">
        <v>24</v>
      </c>
      <c r="B237" s="594" t="s">
        <v>3225</v>
      </c>
      <c r="C237" s="613" t="s">
        <v>2528</v>
      </c>
      <c r="D237" s="596" t="n">
        <v>4</v>
      </c>
      <c r="E237" s="597" t="s">
        <v>799</v>
      </c>
      <c r="F237" s="598"/>
      <c r="G237" s="599" t="n">
        <f aca="false">D237*F237</f>
        <v>0</v>
      </c>
      <c r="H237" s="656"/>
      <c r="L237" s="602"/>
    </row>
    <row r="238" s="637" customFormat="true" ht="22.5" hidden="false" customHeight="false" outlineLevel="0" collapsed="false">
      <c r="A238" s="593" t="n">
        <v>25</v>
      </c>
      <c r="B238" s="615" t="s">
        <v>3403</v>
      </c>
      <c r="C238" s="604" t="s">
        <v>3404</v>
      </c>
      <c r="D238" s="651" t="n">
        <v>15</v>
      </c>
      <c r="E238" s="652" t="s">
        <v>215</v>
      </c>
      <c r="F238" s="653"/>
      <c r="G238" s="657" t="n">
        <f aca="false">D238*F238</f>
        <v>0</v>
      </c>
      <c r="H238" s="655" t="s">
        <v>3361</v>
      </c>
      <c r="L238" s="638"/>
    </row>
    <row r="239" s="601" customFormat="true" ht="12" hidden="false" customHeight="true" outlineLevel="0" collapsed="false">
      <c r="A239" s="593" t="n">
        <v>26</v>
      </c>
      <c r="B239" s="594" t="s">
        <v>3225</v>
      </c>
      <c r="C239" s="603" t="s">
        <v>2528</v>
      </c>
      <c r="D239" s="596" t="n">
        <v>15</v>
      </c>
      <c r="E239" s="597" t="s">
        <v>215</v>
      </c>
      <c r="F239" s="598"/>
      <c r="G239" s="599" t="n">
        <f aca="false">D239*F239</f>
        <v>0</v>
      </c>
      <c r="H239" s="614"/>
      <c r="L239" s="602"/>
    </row>
    <row r="240" s="637" customFormat="true" ht="22.5" hidden="false" customHeight="false" outlineLevel="0" collapsed="false">
      <c r="A240" s="593" t="n">
        <v>27</v>
      </c>
      <c r="B240" s="615" t="s">
        <v>3405</v>
      </c>
      <c r="C240" s="604" t="s">
        <v>3406</v>
      </c>
      <c r="D240" s="651" t="n">
        <v>20</v>
      </c>
      <c r="E240" s="652" t="s">
        <v>215</v>
      </c>
      <c r="F240" s="653"/>
      <c r="G240" s="657" t="n">
        <f aca="false">D240*F240</f>
        <v>0</v>
      </c>
      <c r="H240" s="655" t="s">
        <v>3361</v>
      </c>
      <c r="L240" s="638"/>
    </row>
    <row r="241" s="601" customFormat="true" ht="12" hidden="false" customHeight="true" outlineLevel="0" collapsed="false">
      <c r="A241" s="593" t="n">
        <v>28</v>
      </c>
      <c r="B241" s="594" t="s">
        <v>3225</v>
      </c>
      <c r="C241" s="603" t="s">
        <v>2528</v>
      </c>
      <c r="D241" s="596" t="n">
        <v>20</v>
      </c>
      <c r="E241" s="597" t="s">
        <v>215</v>
      </c>
      <c r="F241" s="598"/>
      <c r="G241" s="599" t="n">
        <f aca="false">D241*F241</f>
        <v>0</v>
      </c>
      <c r="H241" s="614"/>
      <c r="L241" s="602"/>
    </row>
    <row r="242" s="658" customFormat="true" ht="33.75" hidden="false" customHeight="false" outlineLevel="0" collapsed="false">
      <c r="A242" s="593" t="n">
        <v>29</v>
      </c>
      <c r="B242" s="594" t="s">
        <v>3225</v>
      </c>
      <c r="C242" s="604" t="s">
        <v>3407</v>
      </c>
      <c r="D242" s="596" t="n">
        <v>150</v>
      </c>
      <c r="E242" s="597" t="s">
        <v>253</v>
      </c>
      <c r="F242" s="631"/>
      <c r="G242" s="599" t="n">
        <f aca="false">D242*F242</f>
        <v>0</v>
      </c>
      <c r="H242" s="614" t="s">
        <v>3408</v>
      </c>
      <c r="I242" s="635"/>
      <c r="J242" s="635"/>
    </row>
    <row r="243" s="658" customFormat="true" ht="15" hidden="false" customHeight="true" outlineLevel="0" collapsed="false">
      <c r="A243" s="593" t="n">
        <v>30</v>
      </c>
      <c r="B243" s="606" t="s">
        <v>3225</v>
      </c>
      <c r="C243" s="659" t="s">
        <v>2528</v>
      </c>
      <c r="D243" s="608" t="n">
        <v>150</v>
      </c>
      <c r="E243" s="609" t="s">
        <v>253</v>
      </c>
      <c r="F243" s="598"/>
      <c r="G243" s="611" t="n">
        <f aca="false">D243*F243</f>
        <v>0</v>
      </c>
      <c r="H243" s="605"/>
      <c r="I243" s="635"/>
      <c r="J243" s="635"/>
    </row>
    <row r="244" s="636" customFormat="true" ht="33.75" hidden="false" customHeight="false" outlineLevel="0" collapsed="false">
      <c r="A244" s="593" t="n">
        <v>31</v>
      </c>
      <c r="B244" s="633" t="s">
        <v>3225</v>
      </c>
      <c r="C244" s="622" t="s">
        <v>3409</v>
      </c>
      <c r="D244" s="629" t="n">
        <v>140</v>
      </c>
      <c r="E244" s="630" t="s">
        <v>253</v>
      </c>
      <c r="F244" s="631"/>
      <c r="G244" s="634" t="n">
        <f aca="false">D244*F244</f>
        <v>0</v>
      </c>
      <c r="H244" s="600" t="s">
        <v>3257</v>
      </c>
      <c r="I244" s="635"/>
      <c r="J244" s="635"/>
    </row>
    <row r="245" s="636" customFormat="true" ht="14.25" hidden="false" customHeight="true" outlineLevel="0" collapsed="false">
      <c r="A245" s="593" t="n">
        <v>32</v>
      </c>
      <c r="B245" s="594" t="s">
        <v>3225</v>
      </c>
      <c r="C245" s="603" t="s">
        <v>2528</v>
      </c>
      <c r="D245" s="596" t="n">
        <v>140</v>
      </c>
      <c r="E245" s="597" t="s">
        <v>253</v>
      </c>
      <c r="F245" s="598"/>
      <c r="G245" s="599" t="n">
        <f aca="false">D245*F245</f>
        <v>0</v>
      </c>
      <c r="H245" s="614"/>
      <c r="I245" s="635"/>
      <c r="J245" s="635"/>
    </row>
    <row r="246" s="637" customFormat="true" ht="22.5" hidden="false" customHeight="false" outlineLevel="0" collapsed="false">
      <c r="A246" s="593" t="n">
        <v>33</v>
      </c>
      <c r="B246" s="633" t="s">
        <v>3225</v>
      </c>
      <c r="C246" s="622" t="s">
        <v>3410</v>
      </c>
      <c r="D246" s="629" t="n">
        <v>10</v>
      </c>
      <c r="E246" s="630" t="s">
        <v>215</v>
      </c>
      <c r="F246" s="631"/>
      <c r="G246" s="632" t="n">
        <f aca="false">D246*F246</f>
        <v>0</v>
      </c>
      <c r="H246" s="600" t="s">
        <v>3259</v>
      </c>
      <c r="L246" s="638"/>
    </row>
    <row r="247" s="601" customFormat="true" ht="12" hidden="false" customHeight="true" outlineLevel="0" collapsed="false">
      <c r="A247" s="593" t="n">
        <v>34</v>
      </c>
      <c r="B247" s="594" t="s">
        <v>3225</v>
      </c>
      <c r="C247" s="603" t="s">
        <v>2528</v>
      </c>
      <c r="D247" s="596" t="n">
        <v>10</v>
      </c>
      <c r="E247" s="597" t="s">
        <v>215</v>
      </c>
      <c r="F247" s="598"/>
      <c r="G247" s="599" t="n">
        <f aca="false">D247*F247</f>
        <v>0</v>
      </c>
      <c r="H247" s="614"/>
      <c r="L247" s="602"/>
    </row>
    <row r="248" s="637" customFormat="true" ht="22.5" hidden="false" customHeight="false" outlineLevel="0" collapsed="false">
      <c r="A248" s="593" t="n">
        <v>35</v>
      </c>
      <c r="B248" s="633" t="s">
        <v>3225</v>
      </c>
      <c r="C248" s="622" t="s">
        <v>3411</v>
      </c>
      <c r="D248" s="629" t="n">
        <v>10</v>
      </c>
      <c r="E248" s="630" t="s">
        <v>215</v>
      </c>
      <c r="F248" s="631"/>
      <c r="G248" s="632" t="n">
        <f aca="false">D248*F248</f>
        <v>0</v>
      </c>
      <c r="H248" s="600" t="s">
        <v>3259</v>
      </c>
      <c r="L248" s="638"/>
    </row>
    <row r="249" s="601" customFormat="true" ht="12" hidden="false" customHeight="true" outlineLevel="0" collapsed="false">
      <c r="A249" s="593" t="n">
        <v>36</v>
      </c>
      <c r="B249" s="594" t="s">
        <v>3225</v>
      </c>
      <c r="C249" s="603" t="s">
        <v>2528</v>
      </c>
      <c r="D249" s="596" t="n">
        <v>10</v>
      </c>
      <c r="E249" s="597" t="s">
        <v>215</v>
      </c>
      <c r="F249" s="598"/>
      <c r="G249" s="599" t="n">
        <f aca="false">D249*F249</f>
        <v>0</v>
      </c>
      <c r="H249" s="614"/>
      <c r="L249" s="602"/>
    </row>
    <row r="250" s="637" customFormat="true" ht="22.5" hidden="false" customHeight="false" outlineLevel="0" collapsed="false">
      <c r="A250" s="593" t="n">
        <v>37</v>
      </c>
      <c r="B250" s="633" t="s">
        <v>3225</v>
      </c>
      <c r="C250" s="622" t="s">
        <v>3412</v>
      </c>
      <c r="D250" s="629" t="n">
        <v>3</v>
      </c>
      <c r="E250" s="630" t="s">
        <v>215</v>
      </c>
      <c r="F250" s="631"/>
      <c r="G250" s="632" t="n">
        <f aca="false">D250*F250</f>
        <v>0</v>
      </c>
      <c r="H250" s="600" t="s">
        <v>3259</v>
      </c>
      <c r="L250" s="638"/>
    </row>
    <row r="251" s="601" customFormat="true" ht="12" hidden="false" customHeight="true" outlineLevel="0" collapsed="false">
      <c r="A251" s="593" t="n">
        <v>38</v>
      </c>
      <c r="B251" s="594" t="s">
        <v>3225</v>
      </c>
      <c r="C251" s="603" t="s">
        <v>2528</v>
      </c>
      <c r="D251" s="596" t="n">
        <v>3</v>
      </c>
      <c r="E251" s="597" t="s">
        <v>215</v>
      </c>
      <c r="F251" s="598"/>
      <c r="G251" s="599" t="n">
        <f aca="false">D251*F251</f>
        <v>0</v>
      </c>
      <c r="H251" s="614"/>
      <c r="L251" s="602"/>
    </row>
    <row r="252" s="601" customFormat="true" ht="22.5" hidden="false" customHeight="false" outlineLevel="0" collapsed="false">
      <c r="A252" s="593" t="n">
        <v>39</v>
      </c>
      <c r="B252" s="594" t="s">
        <v>3225</v>
      </c>
      <c r="C252" s="607" t="s">
        <v>3369</v>
      </c>
      <c r="D252" s="608" t="n">
        <v>55</v>
      </c>
      <c r="E252" s="609" t="s">
        <v>253</v>
      </c>
      <c r="F252" s="610"/>
      <c r="G252" s="611" t="n">
        <f aca="false">D252*F252</f>
        <v>0</v>
      </c>
      <c r="H252" s="605" t="s">
        <v>3264</v>
      </c>
      <c r="L252" s="602"/>
    </row>
    <row r="253" s="601" customFormat="true" ht="15.75" hidden="false" customHeight="true" outlineLevel="0" collapsed="false">
      <c r="A253" s="593" t="n">
        <v>40</v>
      </c>
      <c r="B253" s="594" t="s">
        <v>3225</v>
      </c>
      <c r="C253" s="603" t="s">
        <v>2528</v>
      </c>
      <c r="D253" s="596" t="n">
        <v>55</v>
      </c>
      <c r="E253" s="597" t="s">
        <v>253</v>
      </c>
      <c r="F253" s="598"/>
      <c r="G253" s="599" t="n">
        <f aca="false">D253*F253</f>
        <v>0</v>
      </c>
      <c r="H253" s="614"/>
      <c r="L253" s="602"/>
    </row>
    <row r="254" s="601" customFormat="true" ht="22.5" hidden="false" customHeight="false" outlineLevel="0" collapsed="false">
      <c r="A254" s="593" t="n">
        <v>41</v>
      </c>
      <c r="B254" s="594" t="s">
        <v>3225</v>
      </c>
      <c r="C254" s="607" t="s">
        <v>3370</v>
      </c>
      <c r="D254" s="608" t="n">
        <v>30</v>
      </c>
      <c r="E254" s="609" t="s">
        <v>253</v>
      </c>
      <c r="F254" s="610"/>
      <c r="G254" s="611" t="n">
        <f aca="false">D254*F254</f>
        <v>0</v>
      </c>
      <c r="H254" s="605" t="s">
        <v>3371</v>
      </c>
      <c r="L254" s="602"/>
    </row>
    <row r="255" s="601" customFormat="true" ht="12" hidden="false" customHeight="true" outlineLevel="0" collapsed="false">
      <c r="A255" s="593" t="n">
        <v>42</v>
      </c>
      <c r="B255" s="594" t="s">
        <v>3225</v>
      </c>
      <c r="C255" s="603" t="s">
        <v>2528</v>
      </c>
      <c r="D255" s="596" t="n">
        <v>30</v>
      </c>
      <c r="E255" s="597" t="s">
        <v>253</v>
      </c>
      <c r="F255" s="598"/>
      <c r="G255" s="599" t="n">
        <f aca="false">D255*F255</f>
        <v>0</v>
      </c>
      <c r="H255" s="614"/>
      <c r="L255" s="602"/>
    </row>
    <row r="256" s="601" customFormat="true" ht="22.5" hidden="false" customHeight="false" outlineLevel="0" collapsed="false">
      <c r="A256" s="593" t="n">
        <v>43</v>
      </c>
      <c r="B256" s="633" t="s">
        <v>3225</v>
      </c>
      <c r="C256" s="622" t="s">
        <v>3266</v>
      </c>
      <c r="D256" s="629" t="n">
        <v>4</v>
      </c>
      <c r="E256" s="630" t="s">
        <v>253</v>
      </c>
      <c r="F256" s="631"/>
      <c r="G256" s="632" t="n">
        <f aca="false">D256*F256</f>
        <v>0</v>
      </c>
      <c r="H256" s="600" t="s">
        <v>3267</v>
      </c>
      <c r="L256" s="602"/>
    </row>
    <row r="257" s="601" customFormat="true" ht="14.25" hidden="false" customHeight="true" outlineLevel="0" collapsed="false">
      <c r="A257" s="593" t="n">
        <v>44</v>
      </c>
      <c r="B257" s="594" t="s">
        <v>3225</v>
      </c>
      <c r="C257" s="603" t="s">
        <v>2528</v>
      </c>
      <c r="D257" s="596" t="n">
        <v>4</v>
      </c>
      <c r="E257" s="597" t="s">
        <v>253</v>
      </c>
      <c r="F257" s="598"/>
      <c r="G257" s="599" t="n">
        <f aca="false">D257*F257</f>
        <v>0</v>
      </c>
      <c r="H257" s="614"/>
      <c r="L257" s="602"/>
    </row>
    <row r="258" s="601" customFormat="true" ht="22.5" hidden="false" customHeight="true" outlineLevel="0" collapsed="false">
      <c r="A258" s="639"/>
      <c r="B258" s="640"/>
      <c r="C258" s="641"/>
      <c r="D258" s="642"/>
      <c r="E258" s="643"/>
      <c r="F258" s="644"/>
      <c r="G258" s="645"/>
      <c r="H258" s="641"/>
      <c r="L258" s="602"/>
    </row>
    <row r="259" s="591" customFormat="true" ht="22.5" hidden="false" customHeight="true" outlineLevel="0" collapsed="false">
      <c r="A259" s="585"/>
      <c r="B259" s="586" t="s">
        <v>3413</v>
      </c>
      <c r="C259" s="587" t="s">
        <v>3414</v>
      </c>
      <c r="D259" s="588"/>
      <c r="E259" s="586"/>
      <c r="F259" s="646"/>
      <c r="G259" s="590" t="n">
        <f aca="false">SUM(G260:G299)</f>
        <v>0</v>
      </c>
      <c r="H259" s="587"/>
      <c r="L259" s="592"/>
    </row>
    <row r="260" s="601" customFormat="true" ht="67.5" hidden="false" customHeight="false" outlineLevel="0" collapsed="false">
      <c r="A260" s="593" t="n">
        <v>1</v>
      </c>
      <c r="B260" s="594" t="s">
        <v>3415</v>
      </c>
      <c r="C260" s="595" t="s">
        <v>3299</v>
      </c>
      <c r="D260" s="596" t="n">
        <v>1</v>
      </c>
      <c r="E260" s="597" t="s">
        <v>799</v>
      </c>
      <c r="F260" s="598"/>
      <c r="G260" s="599" t="n">
        <f aca="false">D260*F260</f>
        <v>0</v>
      </c>
      <c r="H260" s="600" t="s">
        <v>3416</v>
      </c>
      <c r="L260" s="602"/>
    </row>
    <row r="261" s="601" customFormat="true" ht="15" hidden="false" customHeight="true" outlineLevel="0" collapsed="false">
      <c r="A261" s="593" t="n">
        <v>2</v>
      </c>
      <c r="B261" s="594" t="s">
        <v>3225</v>
      </c>
      <c r="C261" s="603" t="s">
        <v>2528</v>
      </c>
      <c r="D261" s="596" t="n">
        <v>1</v>
      </c>
      <c r="E261" s="597" t="s">
        <v>799</v>
      </c>
      <c r="F261" s="598"/>
      <c r="G261" s="599" t="n">
        <f aca="false">D261*F261</f>
        <v>0</v>
      </c>
      <c r="H261" s="614"/>
      <c r="L261" s="602"/>
    </row>
    <row r="262" s="601" customFormat="true" ht="22.5" hidden="false" customHeight="false" outlineLevel="0" collapsed="false">
      <c r="A262" s="593" t="n">
        <v>3</v>
      </c>
      <c r="B262" s="615" t="s">
        <v>3417</v>
      </c>
      <c r="C262" s="616" t="s">
        <v>3418</v>
      </c>
      <c r="D262" s="617" t="n">
        <v>1</v>
      </c>
      <c r="E262" s="618" t="s">
        <v>799</v>
      </c>
      <c r="F262" s="619"/>
      <c r="G262" s="620" t="n">
        <f aca="false">D262*F262</f>
        <v>0</v>
      </c>
      <c r="H262" s="621" t="s">
        <v>3419</v>
      </c>
      <c r="L262" s="602"/>
    </row>
    <row r="263" s="601" customFormat="true" ht="12" hidden="false" customHeight="true" outlineLevel="0" collapsed="false">
      <c r="A263" s="593" t="n">
        <v>4</v>
      </c>
      <c r="B263" s="594" t="s">
        <v>3225</v>
      </c>
      <c r="C263" s="603" t="s">
        <v>2528</v>
      </c>
      <c r="D263" s="596" t="n">
        <v>1</v>
      </c>
      <c r="E263" s="597" t="s">
        <v>799</v>
      </c>
      <c r="F263" s="598"/>
      <c r="G263" s="599" t="n">
        <f aca="false">D263*F263</f>
        <v>0</v>
      </c>
      <c r="H263" s="614"/>
      <c r="L263" s="602"/>
    </row>
    <row r="264" s="601" customFormat="true" ht="22.5" hidden="false" customHeight="false" outlineLevel="0" collapsed="false">
      <c r="A264" s="593" t="n">
        <v>5</v>
      </c>
      <c r="B264" s="615" t="s">
        <v>3420</v>
      </c>
      <c r="C264" s="616" t="s">
        <v>3421</v>
      </c>
      <c r="D264" s="617" t="n">
        <v>1</v>
      </c>
      <c r="E264" s="618" t="s">
        <v>799</v>
      </c>
      <c r="F264" s="619"/>
      <c r="G264" s="620" t="n">
        <f aca="false">D264*F264</f>
        <v>0</v>
      </c>
      <c r="H264" s="621" t="s">
        <v>3422</v>
      </c>
      <c r="L264" s="602"/>
    </row>
    <row r="265" s="601" customFormat="true" ht="12" hidden="false" customHeight="true" outlineLevel="0" collapsed="false">
      <c r="A265" s="593" t="n">
        <v>6</v>
      </c>
      <c r="B265" s="594" t="s">
        <v>3225</v>
      </c>
      <c r="C265" s="603" t="s">
        <v>2528</v>
      </c>
      <c r="D265" s="596" t="n">
        <v>1</v>
      </c>
      <c r="E265" s="597" t="s">
        <v>799</v>
      </c>
      <c r="F265" s="598"/>
      <c r="G265" s="599" t="n">
        <f aca="false">D265*F265</f>
        <v>0</v>
      </c>
      <c r="H265" s="614"/>
      <c r="L265" s="602"/>
    </row>
    <row r="266" s="601" customFormat="true" ht="22.5" hidden="false" customHeight="false" outlineLevel="0" collapsed="false">
      <c r="A266" s="593" t="n">
        <v>7</v>
      </c>
      <c r="B266" s="615" t="s">
        <v>3423</v>
      </c>
      <c r="C266" s="616" t="s">
        <v>3424</v>
      </c>
      <c r="D266" s="617" t="n">
        <v>4</v>
      </c>
      <c r="E266" s="618" t="s">
        <v>799</v>
      </c>
      <c r="F266" s="619"/>
      <c r="G266" s="620" t="n">
        <f aca="false">D266*F266</f>
        <v>0</v>
      </c>
      <c r="H266" s="621" t="s">
        <v>3425</v>
      </c>
      <c r="L266" s="602"/>
    </row>
    <row r="267" s="601" customFormat="true" ht="12" hidden="false" customHeight="true" outlineLevel="0" collapsed="false">
      <c r="A267" s="593" t="n">
        <v>8</v>
      </c>
      <c r="B267" s="594" t="s">
        <v>3225</v>
      </c>
      <c r="C267" s="603" t="s">
        <v>2528</v>
      </c>
      <c r="D267" s="596" t="n">
        <v>4</v>
      </c>
      <c r="E267" s="597" t="s">
        <v>799</v>
      </c>
      <c r="F267" s="598"/>
      <c r="G267" s="599" t="n">
        <f aca="false">D267*F267</f>
        <v>0</v>
      </c>
      <c r="H267" s="614"/>
      <c r="L267" s="602"/>
    </row>
    <row r="268" s="601" customFormat="true" ht="22.5" hidden="false" customHeight="false" outlineLevel="0" collapsed="false">
      <c r="A268" s="593" t="n">
        <v>9</v>
      </c>
      <c r="B268" s="615" t="s">
        <v>3426</v>
      </c>
      <c r="C268" s="607" t="s">
        <v>3427</v>
      </c>
      <c r="D268" s="608" t="n">
        <v>1</v>
      </c>
      <c r="E268" s="609" t="s">
        <v>799</v>
      </c>
      <c r="F268" s="610"/>
      <c r="G268" s="611" t="n">
        <f aca="false">D268*F268</f>
        <v>0</v>
      </c>
      <c r="H268" s="605" t="s">
        <v>3428</v>
      </c>
      <c r="L268" s="602"/>
    </row>
    <row r="269" s="601" customFormat="true" ht="13.5" hidden="false" customHeight="true" outlineLevel="0" collapsed="false">
      <c r="A269" s="593" t="n">
        <v>10</v>
      </c>
      <c r="B269" s="594" t="s">
        <v>3225</v>
      </c>
      <c r="C269" s="603" t="s">
        <v>2528</v>
      </c>
      <c r="D269" s="596" t="n">
        <v>1</v>
      </c>
      <c r="E269" s="597" t="s">
        <v>799</v>
      </c>
      <c r="F269" s="598"/>
      <c r="G269" s="599" t="n">
        <f aca="false">D269*F269</f>
        <v>0</v>
      </c>
      <c r="H269" s="614"/>
      <c r="L269" s="602"/>
    </row>
    <row r="270" s="601" customFormat="true" ht="33.75" hidden="false" customHeight="false" outlineLevel="0" collapsed="false">
      <c r="A270" s="593" t="n">
        <v>11</v>
      </c>
      <c r="B270" s="615" t="s">
        <v>3429</v>
      </c>
      <c r="C270" s="650" t="s">
        <v>3430</v>
      </c>
      <c r="D270" s="651" t="n">
        <v>4</v>
      </c>
      <c r="E270" s="652" t="s">
        <v>799</v>
      </c>
      <c r="F270" s="653"/>
      <c r="G270" s="654" t="n">
        <f aca="false">D270*F270</f>
        <v>0</v>
      </c>
      <c r="H270" s="655" t="s">
        <v>3324</v>
      </c>
      <c r="L270" s="602"/>
    </row>
    <row r="271" s="601" customFormat="true" ht="14.25" hidden="false" customHeight="true" outlineLevel="0" collapsed="false">
      <c r="A271" s="593" t="n">
        <v>12</v>
      </c>
      <c r="B271" s="594" t="s">
        <v>3225</v>
      </c>
      <c r="C271" s="603" t="s">
        <v>2528</v>
      </c>
      <c r="D271" s="596" t="n">
        <v>4</v>
      </c>
      <c r="E271" s="597" t="s">
        <v>799</v>
      </c>
      <c r="F271" s="598"/>
      <c r="G271" s="599" t="n">
        <f aca="false">D271*F271</f>
        <v>0</v>
      </c>
      <c r="H271" s="614"/>
      <c r="L271" s="602"/>
    </row>
    <row r="272" s="601" customFormat="true" ht="33.75" hidden="false" customHeight="false" outlineLevel="0" collapsed="false">
      <c r="A272" s="593" t="n">
        <v>13</v>
      </c>
      <c r="B272" s="615" t="s">
        <v>3431</v>
      </c>
      <c r="C272" s="604" t="s">
        <v>3392</v>
      </c>
      <c r="D272" s="596" t="n">
        <v>12</v>
      </c>
      <c r="E272" s="597" t="s">
        <v>799</v>
      </c>
      <c r="F272" s="598"/>
      <c r="G272" s="599" t="n">
        <f aca="false">D272*F272</f>
        <v>0</v>
      </c>
      <c r="H272" s="656" t="s">
        <v>3393</v>
      </c>
      <c r="L272" s="602"/>
    </row>
    <row r="273" s="601" customFormat="true" ht="13.5" hidden="false" customHeight="true" outlineLevel="0" collapsed="false">
      <c r="A273" s="593" t="n">
        <v>14</v>
      </c>
      <c r="B273" s="594" t="s">
        <v>3225</v>
      </c>
      <c r="C273" s="613" t="s">
        <v>2528</v>
      </c>
      <c r="D273" s="596" t="n">
        <v>12</v>
      </c>
      <c r="E273" s="597" t="s">
        <v>799</v>
      </c>
      <c r="F273" s="598"/>
      <c r="G273" s="599" t="n">
        <f aca="false">D273*F273</f>
        <v>0</v>
      </c>
      <c r="H273" s="656"/>
      <c r="L273" s="602"/>
    </row>
    <row r="274" s="601" customFormat="true" ht="22.5" hidden="false" customHeight="false" outlineLevel="0" collapsed="false">
      <c r="A274" s="593" t="n">
        <v>15</v>
      </c>
      <c r="B274" s="615" t="s">
        <v>3432</v>
      </c>
      <c r="C274" s="622" t="s">
        <v>3395</v>
      </c>
      <c r="D274" s="629" t="n">
        <v>15</v>
      </c>
      <c r="E274" s="630" t="s">
        <v>799</v>
      </c>
      <c r="F274" s="631"/>
      <c r="G274" s="634" t="n">
        <f aca="false">D274*F274</f>
        <v>0</v>
      </c>
      <c r="H274" s="600" t="s">
        <v>3354</v>
      </c>
      <c r="L274" s="602"/>
    </row>
    <row r="275" s="601" customFormat="true" ht="15" hidden="false" customHeight="true" outlineLevel="0" collapsed="false">
      <c r="A275" s="593" t="n">
        <v>16</v>
      </c>
      <c r="B275" s="594" t="s">
        <v>3225</v>
      </c>
      <c r="C275" s="603" t="s">
        <v>2528</v>
      </c>
      <c r="D275" s="596" t="n">
        <v>15</v>
      </c>
      <c r="E275" s="597" t="s">
        <v>799</v>
      </c>
      <c r="F275" s="598"/>
      <c r="G275" s="599" t="n">
        <f aca="false">D275*F275</f>
        <v>0</v>
      </c>
      <c r="H275" s="614"/>
      <c r="L275" s="602"/>
    </row>
    <row r="276" s="601" customFormat="true" ht="33.75" hidden="false" customHeight="false" outlineLevel="0" collapsed="false">
      <c r="A276" s="593" t="n">
        <v>17</v>
      </c>
      <c r="B276" s="615" t="s">
        <v>3433</v>
      </c>
      <c r="C276" s="622" t="s">
        <v>3398</v>
      </c>
      <c r="D276" s="629" t="n">
        <v>5</v>
      </c>
      <c r="E276" s="630" t="s">
        <v>799</v>
      </c>
      <c r="F276" s="631"/>
      <c r="G276" s="632" t="n">
        <f aca="false">D276*F276</f>
        <v>0</v>
      </c>
      <c r="H276" s="600" t="s">
        <v>3434</v>
      </c>
      <c r="I276" s="612"/>
      <c r="L276" s="602"/>
    </row>
    <row r="277" s="601" customFormat="true" ht="13.5" hidden="false" customHeight="true" outlineLevel="0" collapsed="false">
      <c r="A277" s="593" t="n">
        <v>18</v>
      </c>
      <c r="B277" s="594" t="s">
        <v>3225</v>
      </c>
      <c r="C277" s="613" t="s">
        <v>2528</v>
      </c>
      <c r="D277" s="596" t="n">
        <v>5</v>
      </c>
      <c r="E277" s="597" t="s">
        <v>799</v>
      </c>
      <c r="F277" s="598"/>
      <c r="G277" s="599" t="n">
        <f aca="false">D277*F277</f>
        <v>0</v>
      </c>
      <c r="H277" s="656"/>
      <c r="L277" s="602"/>
    </row>
    <row r="278" s="601" customFormat="true" ht="33.75" hidden="false" customHeight="false" outlineLevel="0" collapsed="false">
      <c r="A278" s="593" t="n">
        <v>19</v>
      </c>
      <c r="B278" s="615" t="s">
        <v>3435</v>
      </c>
      <c r="C278" s="622" t="s">
        <v>3401</v>
      </c>
      <c r="D278" s="629" t="n">
        <v>3</v>
      </c>
      <c r="E278" s="630" t="s">
        <v>799</v>
      </c>
      <c r="F278" s="631"/>
      <c r="G278" s="632" t="n">
        <f aca="false">D278*F278</f>
        <v>0</v>
      </c>
      <c r="H278" s="600" t="s">
        <v>3436</v>
      </c>
      <c r="I278" s="612"/>
      <c r="L278" s="602"/>
    </row>
    <row r="279" s="601" customFormat="true" ht="13.5" hidden="false" customHeight="true" outlineLevel="0" collapsed="false">
      <c r="A279" s="593" t="n">
        <v>20</v>
      </c>
      <c r="B279" s="594" t="s">
        <v>3225</v>
      </c>
      <c r="C279" s="613" t="s">
        <v>2528</v>
      </c>
      <c r="D279" s="596" t="n">
        <v>3</v>
      </c>
      <c r="E279" s="597" t="s">
        <v>799</v>
      </c>
      <c r="F279" s="598"/>
      <c r="G279" s="599" t="n">
        <f aca="false">D279*F279</f>
        <v>0</v>
      </c>
      <c r="H279" s="656"/>
      <c r="L279" s="602"/>
    </row>
    <row r="280" s="637" customFormat="true" ht="22.5" hidden="false" customHeight="false" outlineLevel="0" collapsed="false">
      <c r="A280" s="593" t="n">
        <v>21</v>
      </c>
      <c r="B280" s="615" t="s">
        <v>3437</v>
      </c>
      <c r="C280" s="604" t="s">
        <v>3404</v>
      </c>
      <c r="D280" s="651" t="n">
        <v>20</v>
      </c>
      <c r="E280" s="652" t="s">
        <v>215</v>
      </c>
      <c r="F280" s="653"/>
      <c r="G280" s="657" t="n">
        <f aca="false">D280*F280</f>
        <v>0</v>
      </c>
      <c r="H280" s="655" t="s">
        <v>3361</v>
      </c>
      <c r="L280" s="638"/>
    </row>
    <row r="281" s="601" customFormat="true" ht="12" hidden="false" customHeight="true" outlineLevel="0" collapsed="false">
      <c r="A281" s="593" t="n">
        <v>22</v>
      </c>
      <c r="B281" s="594" t="s">
        <v>3225</v>
      </c>
      <c r="C281" s="603" t="s">
        <v>2528</v>
      </c>
      <c r="D281" s="596" t="n">
        <v>20</v>
      </c>
      <c r="E281" s="597" t="s">
        <v>215</v>
      </c>
      <c r="F281" s="598"/>
      <c r="G281" s="599" t="n">
        <f aca="false">D281*F281</f>
        <v>0</v>
      </c>
      <c r="H281" s="614"/>
      <c r="L281" s="602"/>
    </row>
    <row r="282" s="637" customFormat="true" ht="22.5" hidden="false" customHeight="false" outlineLevel="0" collapsed="false">
      <c r="A282" s="593" t="n">
        <v>23</v>
      </c>
      <c r="B282" s="615" t="s">
        <v>3438</v>
      </c>
      <c r="C282" s="604" t="s">
        <v>3406</v>
      </c>
      <c r="D282" s="651" t="n">
        <v>20</v>
      </c>
      <c r="E282" s="652" t="s">
        <v>215</v>
      </c>
      <c r="F282" s="653"/>
      <c r="G282" s="657" t="n">
        <f aca="false">D282*F282</f>
        <v>0</v>
      </c>
      <c r="H282" s="655" t="s">
        <v>3361</v>
      </c>
      <c r="L282" s="638"/>
    </row>
    <row r="283" s="601" customFormat="true" ht="12" hidden="false" customHeight="true" outlineLevel="0" collapsed="false">
      <c r="A283" s="593" t="n">
        <v>24</v>
      </c>
      <c r="B283" s="594" t="s">
        <v>3225</v>
      </c>
      <c r="C283" s="603" t="s">
        <v>2528</v>
      </c>
      <c r="D283" s="596" t="n">
        <v>20</v>
      </c>
      <c r="E283" s="597" t="s">
        <v>215</v>
      </c>
      <c r="F283" s="598"/>
      <c r="G283" s="599" t="n">
        <f aca="false">D283*F283</f>
        <v>0</v>
      </c>
      <c r="H283" s="614"/>
      <c r="L283" s="602"/>
    </row>
    <row r="284" s="658" customFormat="true" ht="33.75" hidden="false" customHeight="false" outlineLevel="0" collapsed="false">
      <c r="A284" s="593" t="n">
        <v>25</v>
      </c>
      <c r="B284" s="594" t="s">
        <v>3225</v>
      </c>
      <c r="C284" s="604" t="s">
        <v>3407</v>
      </c>
      <c r="D284" s="596" t="n">
        <v>90</v>
      </c>
      <c r="E284" s="597" t="s">
        <v>253</v>
      </c>
      <c r="F284" s="631"/>
      <c r="G284" s="599" t="n">
        <f aca="false">D284*F284</f>
        <v>0</v>
      </c>
      <c r="H284" s="614" t="s">
        <v>3408</v>
      </c>
      <c r="I284" s="635"/>
      <c r="J284" s="635"/>
    </row>
    <row r="285" s="658" customFormat="true" ht="15" hidden="false" customHeight="true" outlineLevel="0" collapsed="false">
      <c r="A285" s="593" t="n">
        <v>26</v>
      </c>
      <c r="B285" s="606" t="s">
        <v>3225</v>
      </c>
      <c r="C285" s="659" t="s">
        <v>2528</v>
      </c>
      <c r="D285" s="608" t="n">
        <v>90</v>
      </c>
      <c r="E285" s="609" t="s">
        <v>253</v>
      </c>
      <c r="F285" s="598"/>
      <c r="G285" s="611" t="n">
        <f aca="false">D285*F285</f>
        <v>0</v>
      </c>
      <c r="H285" s="605"/>
      <c r="I285" s="635"/>
      <c r="J285" s="635"/>
    </row>
    <row r="286" s="636" customFormat="true" ht="33.75" hidden="false" customHeight="false" outlineLevel="0" collapsed="false">
      <c r="A286" s="593" t="n">
        <v>27</v>
      </c>
      <c r="B286" s="633" t="s">
        <v>3225</v>
      </c>
      <c r="C286" s="622" t="s">
        <v>3409</v>
      </c>
      <c r="D286" s="629" t="n">
        <v>80</v>
      </c>
      <c r="E286" s="630" t="s">
        <v>253</v>
      </c>
      <c r="F286" s="631"/>
      <c r="G286" s="634" t="n">
        <f aca="false">D286*F286</f>
        <v>0</v>
      </c>
      <c r="H286" s="600" t="s">
        <v>3257</v>
      </c>
      <c r="I286" s="635"/>
      <c r="J286" s="635"/>
    </row>
    <row r="287" s="636" customFormat="true" ht="14.25" hidden="false" customHeight="true" outlineLevel="0" collapsed="false">
      <c r="A287" s="593" t="n">
        <v>28</v>
      </c>
      <c r="B287" s="594" t="s">
        <v>3225</v>
      </c>
      <c r="C287" s="603" t="s">
        <v>2528</v>
      </c>
      <c r="D287" s="596" t="n">
        <v>80</v>
      </c>
      <c r="E287" s="597" t="s">
        <v>253</v>
      </c>
      <c r="F287" s="598"/>
      <c r="G287" s="599" t="n">
        <f aca="false">D287*F287</f>
        <v>0</v>
      </c>
      <c r="H287" s="614"/>
      <c r="I287" s="635"/>
      <c r="J287" s="635"/>
    </row>
    <row r="288" s="637" customFormat="true" ht="22.5" hidden="false" customHeight="false" outlineLevel="0" collapsed="false">
      <c r="A288" s="593" t="n">
        <v>29</v>
      </c>
      <c r="B288" s="633" t="s">
        <v>3225</v>
      </c>
      <c r="C288" s="622" t="s">
        <v>3410</v>
      </c>
      <c r="D288" s="629" t="n">
        <v>15</v>
      </c>
      <c r="E288" s="630" t="s">
        <v>215</v>
      </c>
      <c r="F288" s="631"/>
      <c r="G288" s="632" t="n">
        <f aca="false">D288*F288</f>
        <v>0</v>
      </c>
      <c r="H288" s="600" t="s">
        <v>3259</v>
      </c>
      <c r="L288" s="638"/>
    </row>
    <row r="289" s="601" customFormat="true" ht="12" hidden="false" customHeight="true" outlineLevel="0" collapsed="false">
      <c r="A289" s="593" t="n">
        <v>30</v>
      </c>
      <c r="B289" s="594" t="s">
        <v>3225</v>
      </c>
      <c r="C289" s="603" t="s">
        <v>2528</v>
      </c>
      <c r="D289" s="596" t="n">
        <v>15</v>
      </c>
      <c r="E289" s="597" t="s">
        <v>215</v>
      </c>
      <c r="F289" s="598"/>
      <c r="G289" s="599" t="n">
        <f aca="false">D289*F289</f>
        <v>0</v>
      </c>
      <c r="H289" s="614"/>
      <c r="L289" s="602"/>
    </row>
    <row r="290" s="637" customFormat="true" ht="22.5" hidden="false" customHeight="false" outlineLevel="0" collapsed="false">
      <c r="A290" s="593" t="n">
        <v>31</v>
      </c>
      <c r="B290" s="633" t="s">
        <v>3225</v>
      </c>
      <c r="C290" s="622" t="s">
        <v>3411</v>
      </c>
      <c r="D290" s="629" t="n">
        <v>10</v>
      </c>
      <c r="E290" s="630" t="s">
        <v>215</v>
      </c>
      <c r="F290" s="631"/>
      <c r="G290" s="632" t="n">
        <f aca="false">D290*F290</f>
        <v>0</v>
      </c>
      <c r="H290" s="600" t="s">
        <v>3259</v>
      </c>
      <c r="L290" s="638"/>
    </row>
    <row r="291" s="601" customFormat="true" ht="12" hidden="false" customHeight="true" outlineLevel="0" collapsed="false">
      <c r="A291" s="593" t="n">
        <v>32</v>
      </c>
      <c r="B291" s="594" t="s">
        <v>3225</v>
      </c>
      <c r="C291" s="603" t="s">
        <v>2528</v>
      </c>
      <c r="D291" s="596" t="n">
        <v>10</v>
      </c>
      <c r="E291" s="597" t="s">
        <v>215</v>
      </c>
      <c r="F291" s="598"/>
      <c r="G291" s="599" t="n">
        <f aca="false">D291*F291</f>
        <v>0</v>
      </c>
      <c r="H291" s="614"/>
      <c r="L291" s="602"/>
    </row>
    <row r="292" s="637" customFormat="true" ht="22.5" hidden="false" customHeight="false" outlineLevel="0" collapsed="false">
      <c r="A292" s="593" t="n">
        <v>33</v>
      </c>
      <c r="B292" s="633" t="s">
        <v>3225</v>
      </c>
      <c r="C292" s="622" t="s">
        <v>3439</v>
      </c>
      <c r="D292" s="629" t="n">
        <v>3</v>
      </c>
      <c r="E292" s="630" t="s">
        <v>215</v>
      </c>
      <c r="F292" s="631"/>
      <c r="G292" s="632" t="n">
        <f aca="false">D292*F292</f>
        <v>0</v>
      </c>
      <c r="H292" s="600" t="s">
        <v>3259</v>
      </c>
      <c r="L292" s="638"/>
    </row>
    <row r="293" s="601" customFormat="true" ht="12" hidden="false" customHeight="true" outlineLevel="0" collapsed="false">
      <c r="A293" s="593" t="n">
        <v>34</v>
      </c>
      <c r="B293" s="594" t="s">
        <v>3225</v>
      </c>
      <c r="C293" s="603" t="s">
        <v>2528</v>
      </c>
      <c r="D293" s="596" t="n">
        <v>3</v>
      </c>
      <c r="E293" s="597" t="s">
        <v>215</v>
      </c>
      <c r="F293" s="598"/>
      <c r="G293" s="599" t="n">
        <f aca="false">D293*F293</f>
        <v>0</v>
      </c>
      <c r="H293" s="614"/>
      <c r="L293" s="602"/>
    </row>
    <row r="294" s="601" customFormat="true" ht="22.5" hidden="false" customHeight="false" outlineLevel="0" collapsed="false">
      <c r="A294" s="593" t="n">
        <v>35</v>
      </c>
      <c r="B294" s="594" t="s">
        <v>3225</v>
      </c>
      <c r="C294" s="607" t="s">
        <v>3369</v>
      </c>
      <c r="D294" s="608" t="n">
        <v>45</v>
      </c>
      <c r="E294" s="609" t="s">
        <v>253</v>
      </c>
      <c r="F294" s="610"/>
      <c r="G294" s="611" t="n">
        <f aca="false">D294*F294</f>
        <v>0</v>
      </c>
      <c r="H294" s="605" t="s">
        <v>3264</v>
      </c>
      <c r="L294" s="602"/>
    </row>
    <row r="295" s="601" customFormat="true" ht="15.75" hidden="false" customHeight="true" outlineLevel="0" collapsed="false">
      <c r="A295" s="593" t="n">
        <v>36</v>
      </c>
      <c r="B295" s="594" t="s">
        <v>3225</v>
      </c>
      <c r="C295" s="603" t="s">
        <v>2528</v>
      </c>
      <c r="D295" s="596" t="n">
        <v>45</v>
      </c>
      <c r="E295" s="597" t="s">
        <v>253</v>
      </c>
      <c r="F295" s="598"/>
      <c r="G295" s="599" t="n">
        <f aca="false">D295*F295</f>
        <v>0</v>
      </c>
      <c r="H295" s="614"/>
      <c r="L295" s="602"/>
    </row>
    <row r="296" s="601" customFormat="true" ht="22.5" hidden="false" customHeight="false" outlineLevel="0" collapsed="false">
      <c r="A296" s="593" t="n">
        <v>37</v>
      </c>
      <c r="B296" s="594" t="s">
        <v>3225</v>
      </c>
      <c r="C296" s="607" t="s">
        <v>3370</v>
      </c>
      <c r="D296" s="608" t="n">
        <v>30</v>
      </c>
      <c r="E296" s="609" t="s">
        <v>253</v>
      </c>
      <c r="F296" s="610"/>
      <c r="G296" s="611" t="n">
        <f aca="false">D296*F296</f>
        <v>0</v>
      </c>
      <c r="H296" s="605" t="s">
        <v>3371</v>
      </c>
      <c r="L296" s="602"/>
    </row>
    <row r="297" s="601" customFormat="true" ht="12" hidden="false" customHeight="true" outlineLevel="0" collapsed="false">
      <c r="A297" s="593" t="n">
        <v>38</v>
      </c>
      <c r="B297" s="594" t="s">
        <v>3225</v>
      </c>
      <c r="C297" s="603" t="s">
        <v>2528</v>
      </c>
      <c r="D297" s="596" t="n">
        <v>30</v>
      </c>
      <c r="E297" s="597" t="s">
        <v>253</v>
      </c>
      <c r="F297" s="598"/>
      <c r="G297" s="599" t="n">
        <f aca="false">D297*F297</f>
        <v>0</v>
      </c>
      <c r="H297" s="614"/>
      <c r="L297" s="602"/>
    </row>
    <row r="298" s="601" customFormat="true" ht="22.5" hidden="false" customHeight="false" outlineLevel="0" collapsed="false">
      <c r="A298" s="593" t="n">
        <v>39</v>
      </c>
      <c r="B298" s="633" t="s">
        <v>3225</v>
      </c>
      <c r="C298" s="622" t="s">
        <v>3266</v>
      </c>
      <c r="D298" s="629" t="n">
        <v>4</v>
      </c>
      <c r="E298" s="630" t="s">
        <v>253</v>
      </c>
      <c r="F298" s="631"/>
      <c r="G298" s="632" t="n">
        <f aca="false">D298*F298</f>
        <v>0</v>
      </c>
      <c r="H298" s="600" t="s">
        <v>3267</v>
      </c>
      <c r="L298" s="602"/>
    </row>
    <row r="299" s="601" customFormat="true" ht="14.25" hidden="false" customHeight="true" outlineLevel="0" collapsed="false">
      <c r="A299" s="593" t="n">
        <v>40</v>
      </c>
      <c r="B299" s="594" t="s">
        <v>3225</v>
      </c>
      <c r="C299" s="603" t="s">
        <v>2528</v>
      </c>
      <c r="D299" s="596" t="n">
        <v>4</v>
      </c>
      <c r="E299" s="597" t="s">
        <v>253</v>
      </c>
      <c r="F299" s="598"/>
      <c r="G299" s="599" t="n">
        <f aca="false">D299*F299</f>
        <v>0</v>
      </c>
      <c r="H299" s="614"/>
      <c r="L299" s="602"/>
    </row>
    <row r="300" s="601" customFormat="true" ht="23.25" hidden="false" customHeight="true" outlineLevel="0" collapsed="false">
      <c r="A300" s="639"/>
      <c r="B300" s="640"/>
      <c r="C300" s="641"/>
      <c r="D300" s="642"/>
      <c r="E300" s="643"/>
      <c r="F300" s="644"/>
      <c r="G300" s="645"/>
      <c r="H300" s="641"/>
      <c r="L300" s="602"/>
    </row>
    <row r="301" s="649" customFormat="true" ht="16.5" hidden="false" customHeight="true" outlineLevel="0" collapsed="false">
      <c r="A301" s="660"/>
      <c r="B301" s="661" t="s">
        <v>3440</v>
      </c>
      <c r="C301" s="662" t="s">
        <v>3441</v>
      </c>
      <c r="D301" s="663"/>
      <c r="E301" s="664"/>
      <c r="F301" s="665"/>
      <c r="G301" s="666" t="n">
        <f aca="false">SUM(G302:G311)</f>
        <v>0</v>
      </c>
      <c r="H301" s="662"/>
      <c r="I301" s="648"/>
      <c r="J301" s="648"/>
    </row>
    <row r="302" s="649" customFormat="true" ht="56.25" hidden="false" customHeight="false" outlineLevel="0" collapsed="false">
      <c r="A302" s="667" t="n">
        <v>1</v>
      </c>
      <c r="B302" s="606" t="s">
        <v>3442</v>
      </c>
      <c r="C302" s="647" t="s">
        <v>3443</v>
      </c>
      <c r="D302" s="608" t="n">
        <v>1</v>
      </c>
      <c r="E302" s="609" t="s">
        <v>799</v>
      </c>
      <c r="F302" s="610"/>
      <c r="G302" s="611" t="n">
        <f aca="false">D302*F302</f>
        <v>0</v>
      </c>
      <c r="H302" s="605" t="s">
        <v>3444</v>
      </c>
      <c r="I302" s="648"/>
      <c r="J302" s="648"/>
    </row>
    <row r="303" s="636" customFormat="true" ht="15" hidden="false" customHeight="true" outlineLevel="0" collapsed="false">
      <c r="A303" s="667" t="n">
        <v>2</v>
      </c>
      <c r="B303" s="594" t="s">
        <v>3225</v>
      </c>
      <c r="C303" s="603" t="s">
        <v>2528</v>
      </c>
      <c r="D303" s="596" t="n">
        <v>1</v>
      </c>
      <c r="E303" s="597" t="s">
        <v>799</v>
      </c>
      <c r="F303" s="598"/>
      <c r="G303" s="599" t="n">
        <f aca="false">D303*F303</f>
        <v>0</v>
      </c>
      <c r="H303" s="614"/>
      <c r="I303" s="635"/>
      <c r="J303" s="635"/>
    </row>
    <row r="304" s="649" customFormat="true" ht="56.25" hidden="false" customHeight="false" outlineLevel="0" collapsed="false">
      <c r="A304" s="667" t="n">
        <v>3</v>
      </c>
      <c r="B304" s="606" t="s">
        <v>3445</v>
      </c>
      <c r="C304" s="647" t="s">
        <v>3446</v>
      </c>
      <c r="D304" s="608" t="n">
        <v>1</v>
      </c>
      <c r="E304" s="609" t="s">
        <v>799</v>
      </c>
      <c r="F304" s="610"/>
      <c r="G304" s="611" t="n">
        <f aca="false">D304*F304</f>
        <v>0</v>
      </c>
      <c r="H304" s="605" t="s">
        <v>3447</v>
      </c>
      <c r="I304" s="648"/>
      <c r="J304" s="648"/>
    </row>
    <row r="305" s="636" customFormat="true" ht="15" hidden="false" customHeight="true" outlineLevel="0" collapsed="false">
      <c r="A305" s="667" t="n">
        <v>4</v>
      </c>
      <c r="B305" s="594" t="s">
        <v>3225</v>
      </c>
      <c r="C305" s="603" t="s">
        <v>2528</v>
      </c>
      <c r="D305" s="596" t="n">
        <v>1</v>
      </c>
      <c r="E305" s="597" t="s">
        <v>799</v>
      </c>
      <c r="F305" s="598"/>
      <c r="G305" s="599" t="n">
        <f aca="false">D305*F305</f>
        <v>0</v>
      </c>
      <c r="H305" s="614"/>
      <c r="I305" s="635"/>
      <c r="J305" s="635"/>
    </row>
    <row r="306" s="649" customFormat="true" ht="45" hidden="false" customHeight="false" outlineLevel="0" collapsed="false">
      <c r="A306" s="667" t="n">
        <v>6</v>
      </c>
      <c r="B306" s="606" t="s">
        <v>3225</v>
      </c>
      <c r="C306" s="607" t="s">
        <v>3448</v>
      </c>
      <c r="D306" s="608" t="n">
        <v>20</v>
      </c>
      <c r="E306" s="609" t="s">
        <v>215</v>
      </c>
      <c r="F306" s="610"/>
      <c r="G306" s="611" t="n">
        <f aca="false">D306*F306</f>
        <v>0</v>
      </c>
      <c r="H306" s="605" t="s">
        <v>3449</v>
      </c>
      <c r="I306" s="648"/>
      <c r="J306" s="648"/>
    </row>
    <row r="307" s="636" customFormat="true" ht="11.25" hidden="false" customHeight="true" outlineLevel="0" collapsed="false">
      <c r="A307" s="667" t="n">
        <v>7</v>
      </c>
      <c r="B307" s="594" t="s">
        <v>3225</v>
      </c>
      <c r="C307" s="603" t="s">
        <v>2528</v>
      </c>
      <c r="D307" s="596" t="n">
        <v>20</v>
      </c>
      <c r="E307" s="597" t="s">
        <v>215</v>
      </c>
      <c r="F307" s="598"/>
      <c r="G307" s="599" t="n">
        <f aca="false">D307*F307</f>
        <v>0</v>
      </c>
      <c r="H307" s="614"/>
      <c r="I307" s="635"/>
      <c r="J307" s="635"/>
    </row>
    <row r="308" s="601" customFormat="true" ht="22.5" hidden="false" customHeight="false" outlineLevel="0" collapsed="false">
      <c r="A308" s="667" t="n">
        <v>8</v>
      </c>
      <c r="B308" s="606" t="s">
        <v>3225</v>
      </c>
      <c r="C308" s="607" t="s">
        <v>3450</v>
      </c>
      <c r="D308" s="608" t="n">
        <v>30</v>
      </c>
      <c r="E308" s="609" t="s">
        <v>215</v>
      </c>
      <c r="F308" s="610"/>
      <c r="G308" s="611" t="n">
        <f aca="false">D308*F308</f>
        <v>0</v>
      </c>
      <c r="H308" s="605" t="s">
        <v>3451</v>
      </c>
      <c r="L308" s="602"/>
    </row>
    <row r="309" s="601" customFormat="true" ht="14.25" hidden="false" customHeight="true" outlineLevel="0" collapsed="false">
      <c r="A309" s="667" t="n">
        <v>9</v>
      </c>
      <c r="B309" s="594" t="s">
        <v>3225</v>
      </c>
      <c r="C309" s="613" t="s">
        <v>2528</v>
      </c>
      <c r="D309" s="596" t="n">
        <v>30</v>
      </c>
      <c r="E309" s="597" t="s">
        <v>215</v>
      </c>
      <c r="F309" s="598"/>
      <c r="G309" s="599" t="n">
        <f aca="false">D309*F309</f>
        <v>0</v>
      </c>
      <c r="H309" s="614"/>
      <c r="L309" s="602"/>
    </row>
    <row r="310" s="649" customFormat="true" ht="22.5" hidden="false" customHeight="false" outlineLevel="0" collapsed="false">
      <c r="A310" s="667" t="n">
        <v>10</v>
      </c>
      <c r="B310" s="606" t="s">
        <v>3225</v>
      </c>
      <c r="C310" s="647" t="s">
        <v>3304</v>
      </c>
      <c r="D310" s="608" t="n">
        <v>1</v>
      </c>
      <c r="E310" s="609" t="s">
        <v>799</v>
      </c>
      <c r="F310" s="610"/>
      <c r="G310" s="611" t="n">
        <f aca="false">D310*F310</f>
        <v>0</v>
      </c>
      <c r="H310" s="605" t="s">
        <v>3305</v>
      </c>
      <c r="I310" s="648"/>
      <c r="J310" s="648"/>
    </row>
    <row r="311" s="636" customFormat="true" ht="12.75" hidden="false" customHeight="true" outlineLevel="0" collapsed="false">
      <c r="A311" s="667" t="n">
        <v>11</v>
      </c>
      <c r="B311" s="594" t="s">
        <v>3225</v>
      </c>
      <c r="C311" s="603" t="s">
        <v>2528</v>
      </c>
      <c r="D311" s="596" t="n">
        <v>1</v>
      </c>
      <c r="E311" s="597" t="s">
        <v>799</v>
      </c>
      <c r="F311" s="598"/>
      <c r="G311" s="599" t="n">
        <f aca="false">D311*F311</f>
        <v>0</v>
      </c>
      <c r="H311" s="614"/>
      <c r="I311" s="635"/>
      <c r="J311" s="635"/>
    </row>
    <row r="312" s="601" customFormat="true" ht="28.5" hidden="false" customHeight="true" outlineLevel="0" collapsed="false">
      <c r="A312" s="639"/>
      <c r="B312" s="640"/>
      <c r="C312" s="641"/>
      <c r="D312" s="642"/>
      <c r="E312" s="643"/>
      <c r="F312" s="644"/>
      <c r="G312" s="645"/>
      <c r="H312" s="641"/>
      <c r="L312" s="602"/>
    </row>
    <row r="313" s="591" customFormat="true" ht="20.25" hidden="false" customHeight="false" outlineLevel="0" collapsed="false">
      <c r="A313" s="585"/>
      <c r="B313" s="668" t="s">
        <v>3452</v>
      </c>
      <c r="C313" s="587" t="s">
        <v>3453</v>
      </c>
      <c r="D313" s="588"/>
      <c r="E313" s="586"/>
      <c r="F313" s="646"/>
      <c r="G313" s="590" t="n">
        <f aca="false">SUM(G314:G323)</f>
        <v>0</v>
      </c>
      <c r="H313" s="669"/>
      <c r="L313" s="592"/>
    </row>
    <row r="314" s="601" customFormat="true" ht="56.25" hidden="false" customHeight="false" outlineLevel="0" collapsed="false">
      <c r="A314" s="593" t="n">
        <v>1</v>
      </c>
      <c r="B314" s="606" t="s">
        <v>3454</v>
      </c>
      <c r="C314" s="647" t="s">
        <v>3455</v>
      </c>
      <c r="D314" s="596" t="n">
        <v>1</v>
      </c>
      <c r="E314" s="597" t="s">
        <v>799</v>
      </c>
      <c r="F314" s="598"/>
      <c r="G314" s="599" t="n">
        <f aca="false">D314*F314</f>
        <v>0</v>
      </c>
      <c r="H314" s="605" t="s">
        <v>3456</v>
      </c>
      <c r="L314" s="602"/>
    </row>
    <row r="315" s="636" customFormat="true" ht="15" hidden="false" customHeight="true" outlineLevel="0" collapsed="false">
      <c r="A315" s="667" t="n">
        <v>2</v>
      </c>
      <c r="B315" s="594" t="s">
        <v>3225</v>
      </c>
      <c r="C315" s="603"/>
      <c r="D315" s="596" t="n">
        <v>1</v>
      </c>
      <c r="E315" s="597" t="s">
        <v>799</v>
      </c>
      <c r="F315" s="598"/>
      <c r="G315" s="599" t="n">
        <f aca="false">D315*F315</f>
        <v>0</v>
      </c>
      <c r="H315" s="614"/>
      <c r="I315" s="635"/>
      <c r="J315" s="635"/>
    </row>
    <row r="316" s="601" customFormat="true" ht="56.25" hidden="false" customHeight="false" outlineLevel="0" collapsed="false">
      <c r="A316" s="593" t="n">
        <v>3</v>
      </c>
      <c r="B316" s="606" t="s">
        <v>3457</v>
      </c>
      <c r="C316" s="647" t="s">
        <v>3458</v>
      </c>
      <c r="D316" s="596" t="n">
        <v>3</v>
      </c>
      <c r="E316" s="597" t="s">
        <v>799</v>
      </c>
      <c r="F316" s="598"/>
      <c r="G316" s="599" t="n">
        <f aca="false">D316*F316</f>
        <v>0</v>
      </c>
      <c r="H316" s="656" t="s">
        <v>3459</v>
      </c>
      <c r="L316" s="602"/>
    </row>
    <row r="317" s="636" customFormat="true" ht="15" hidden="false" customHeight="true" outlineLevel="0" collapsed="false">
      <c r="A317" s="667" t="n">
        <v>4</v>
      </c>
      <c r="B317" s="594" t="s">
        <v>3225</v>
      </c>
      <c r="C317" s="603" t="s">
        <v>2528</v>
      </c>
      <c r="D317" s="596" t="n">
        <v>3</v>
      </c>
      <c r="E317" s="597" t="s">
        <v>799</v>
      </c>
      <c r="F317" s="598"/>
      <c r="G317" s="599" t="n">
        <f aca="false">D317*F317</f>
        <v>0</v>
      </c>
      <c r="H317" s="614"/>
      <c r="I317" s="635"/>
      <c r="J317" s="635"/>
    </row>
    <row r="318" s="601" customFormat="true" ht="45" hidden="false" customHeight="false" outlineLevel="0" collapsed="false">
      <c r="A318" s="667" t="n">
        <v>6</v>
      </c>
      <c r="B318" s="594" t="s">
        <v>3225</v>
      </c>
      <c r="C318" s="607" t="s">
        <v>3460</v>
      </c>
      <c r="D318" s="670" t="n">
        <v>49</v>
      </c>
      <c r="E318" s="671" t="s">
        <v>215</v>
      </c>
      <c r="F318" s="610"/>
      <c r="G318" s="672" t="n">
        <f aca="false">D318*F318</f>
        <v>0</v>
      </c>
      <c r="H318" s="605" t="s">
        <v>3461</v>
      </c>
      <c r="L318" s="602"/>
    </row>
    <row r="319" s="636" customFormat="true" ht="15" hidden="false" customHeight="true" outlineLevel="0" collapsed="false">
      <c r="A319" s="593" t="n">
        <v>7</v>
      </c>
      <c r="B319" s="594" t="s">
        <v>3225</v>
      </c>
      <c r="C319" s="603" t="s">
        <v>2528</v>
      </c>
      <c r="D319" s="596" t="n">
        <v>49</v>
      </c>
      <c r="E319" s="597" t="s">
        <v>215</v>
      </c>
      <c r="F319" s="598"/>
      <c r="G319" s="599" t="n">
        <f aca="false">D319*F319</f>
        <v>0</v>
      </c>
      <c r="H319" s="614"/>
      <c r="I319" s="635"/>
      <c r="J319" s="635"/>
    </row>
    <row r="320" s="601" customFormat="true" ht="22.5" hidden="false" customHeight="false" outlineLevel="0" collapsed="false">
      <c r="A320" s="667" t="n">
        <v>8</v>
      </c>
      <c r="B320" s="606" t="s">
        <v>3225</v>
      </c>
      <c r="C320" s="607" t="s">
        <v>3462</v>
      </c>
      <c r="D320" s="608" t="n">
        <v>60</v>
      </c>
      <c r="E320" s="609" t="s">
        <v>215</v>
      </c>
      <c r="F320" s="610"/>
      <c r="G320" s="611" t="n">
        <f aca="false">D320*F320</f>
        <v>0</v>
      </c>
      <c r="H320" s="605" t="s">
        <v>3451</v>
      </c>
      <c r="L320" s="602"/>
    </row>
    <row r="321" s="601" customFormat="true" ht="14.25" hidden="false" customHeight="true" outlineLevel="0" collapsed="false">
      <c r="A321" s="593" t="n">
        <v>9</v>
      </c>
      <c r="B321" s="594" t="s">
        <v>3225</v>
      </c>
      <c r="C321" s="613" t="s">
        <v>2528</v>
      </c>
      <c r="D321" s="596" t="n">
        <v>60</v>
      </c>
      <c r="E321" s="597" t="s">
        <v>215</v>
      </c>
      <c r="F321" s="598"/>
      <c r="G321" s="599" t="n">
        <f aca="false">D321*F321</f>
        <v>0</v>
      </c>
      <c r="H321" s="614"/>
      <c r="L321" s="602"/>
    </row>
    <row r="322" s="649" customFormat="true" ht="22.5" hidden="false" customHeight="false" outlineLevel="0" collapsed="false">
      <c r="A322" s="667" t="n">
        <v>10</v>
      </c>
      <c r="B322" s="606" t="s">
        <v>3225</v>
      </c>
      <c r="C322" s="647" t="s">
        <v>3304</v>
      </c>
      <c r="D322" s="608" t="n">
        <v>1</v>
      </c>
      <c r="E322" s="609" t="s">
        <v>799</v>
      </c>
      <c r="F322" s="610"/>
      <c r="G322" s="611" t="n">
        <f aca="false">D322*F322</f>
        <v>0</v>
      </c>
      <c r="H322" s="605" t="s">
        <v>3305</v>
      </c>
      <c r="I322" s="648"/>
      <c r="J322" s="648"/>
    </row>
    <row r="323" s="636" customFormat="true" ht="12.75" hidden="false" customHeight="true" outlineLevel="0" collapsed="false">
      <c r="A323" s="593" t="n">
        <v>11</v>
      </c>
      <c r="B323" s="594" t="s">
        <v>3225</v>
      </c>
      <c r="C323" s="603" t="s">
        <v>2528</v>
      </c>
      <c r="D323" s="596" t="n">
        <v>1</v>
      </c>
      <c r="E323" s="597" t="s">
        <v>799</v>
      </c>
      <c r="F323" s="598"/>
      <c r="G323" s="599" t="n">
        <f aca="false">D323*F323</f>
        <v>0</v>
      </c>
      <c r="H323" s="614"/>
      <c r="I323" s="635"/>
      <c r="J323" s="635"/>
    </row>
    <row r="324" s="601" customFormat="true" ht="24" hidden="false" customHeight="true" outlineLevel="0" collapsed="false">
      <c r="A324" s="639"/>
      <c r="B324" s="640"/>
      <c r="C324" s="641"/>
      <c r="D324" s="642"/>
      <c r="E324" s="643"/>
      <c r="F324" s="644"/>
      <c r="G324" s="645"/>
      <c r="H324" s="641"/>
      <c r="L324" s="602"/>
    </row>
    <row r="325" s="591" customFormat="true" ht="16.5" hidden="false" customHeight="true" outlineLevel="0" collapsed="false">
      <c r="A325" s="585"/>
      <c r="B325" s="673" t="s">
        <v>3463</v>
      </c>
      <c r="C325" s="587" t="s">
        <v>3464</v>
      </c>
      <c r="D325" s="588"/>
      <c r="E325" s="586"/>
      <c r="F325" s="646"/>
      <c r="G325" s="590" t="n">
        <f aca="false">SUM(G326:G357)</f>
        <v>0</v>
      </c>
      <c r="H325" s="587"/>
      <c r="L325" s="592"/>
    </row>
    <row r="326" s="601" customFormat="true" ht="45" hidden="false" customHeight="false" outlineLevel="0" collapsed="false">
      <c r="A326" s="593" t="n">
        <v>1</v>
      </c>
      <c r="B326" s="594" t="s">
        <v>3465</v>
      </c>
      <c r="C326" s="647" t="s">
        <v>3466</v>
      </c>
      <c r="D326" s="596" t="n">
        <v>2</v>
      </c>
      <c r="E326" s="597" t="s">
        <v>799</v>
      </c>
      <c r="F326" s="598"/>
      <c r="G326" s="599" t="n">
        <f aca="false">D326*F326</f>
        <v>0</v>
      </c>
      <c r="H326" s="656" t="s">
        <v>3467</v>
      </c>
      <c r="L326" s="602"/>
    </row>
    <row r="327" s="601" customFormat="true" ht="14.25" hidden="false" customHeight="true" outlineLevel="0" collapsed="false">
      <c r="A327" s="593" t="n">
        <v>2</v>
      </c>
      <c r="B327" s="594" t="s">
        <v>3225</v>
      </c>
      <c r="C327" s="603" t="s">
        <v>2528</v>
      </c>
      <c r="D327" s="596" t="n">
        <v>2</v>
      </c>
      <c r="E327" s="597" t="s">
        <v>799</v>
      </c>
      <c r="F327" s="598"/>
      <c r="G327" s="599" t="n">
        <f aca="false">D327*F327</f>
        <v>0</v>
      </c>
      <c r="H327" s="614"/>
      <c r="L327" s="602"/>
    </row>
    <row r="328" s="601" customFormat="true" ht="45" hidden="false" customHeight="false" outlineLevel="0" collapsed="false">
      <c r="A328" s="593" t="n">
        <v>3</v>
      </c>
      <c r="B328" s="594" t="s">
        <v>3468</v>
      </c>
      <c r="C328" s="647" t="s">
        <v>3469</v>
      </c>
      <c r="D328" s="596" t="n">
        <v>1</v>
      </c>
      <c r="E328" s="597" t="s">
        <v>799</v>
      </c>
      <c r="F328" s="598"/>
      <c r="G328" s="599" t="n">
        <f aca="false">D328*F328</f>
        <v>0</v>
      </c>
      <c r="H328" s="656" t="s">
        <v>3470</v>
      </c>
      <c r="L328" s="602"/>
    </row>
    <row r="329" s="601" customFormat="true" ht="14.25" hidden="false" customHeight="true" outlineLevel="0" collapsed="false">
      <c r="A329" s="593" t="n">
        <v>4</v>
      </c>
      <c r="B329" s="594" t="s">
        <v>3225</v>
      </c>
      <c r="C329" s="603" t="s">
        <v>2528</v>
      </c>
      <c r="D329" s="596" t="n">
        <v>1</v>
      </c>
      <c r="E329" s="597" t="s">
        <v>799</v>
      </c>
      <c r="F329" s="598"/>
      <c r="G329" s="599" t="n">
        <f aca="false">D329*F329</f>
        <v>0</v>
      </c>
      <c r="H329" s="614"/>
      <c r="L329" s="602"/>
    </row>
    <row r="330" s="601" customFormat="true" ht="33.75" hidden="false" customHeight="false" outlineLevel="0" collapsed="false">
      <c r="A330" s="593" t="n">
        <v>5</v>
      </c>
      <c r="B330" s="594" t="s">
        <v>3471</v>
      </c>
      <c r="C330" s="613" t="s">
        <v>3472</v>
      </c>
      <c r="D330" s="596" t="n">
        <v>2</v>
      </c>
      <c r="E330" s="597" t="s">
        <v>799</v>
      </c>
      <c r="F330" s="598"/>
      <c r="G330" s="599" t="n">
        <f aca="false">D330*F330</f>
        <v>0</v>
      </c>
      <c r="H330" s="614" t="s">
        <v>3473</v>
      </c>
      <c r="L330" s="602"/>
    </row>
    <row r="331" s="601" customFormat="true" ht="15" hidden="false" customHeight="true" outlineLevel="0" collapsed="false">
      <c r="A331" s="593" t="n">
        <v>6</v>
      </c>
      <c r="B331" s="594" t="s">
        <v>3225</v>
      </c>
      <c r="C331" s="613" t="s">
        <v>2528</v>
      </c>
      <c r="D331" s="596" t="n">
        <v>2</v>
      </c>
      <c r="E331" s="597" t="s">
        <v>799</v>
      </c>
      <c r="F331" s="598"/>
      <c r="G331" s="599" t="n">
        <f aca="false">D331*F331</f>
        <v>0</v>
      </c>
      <c r="H331" s="614"/>
      <c r="L331" s="602"/>
    </row>
    <row r="332" s="601" customFormat="true" ht="33.75" hidden="false" customHeight="false" outlineLevel="0" collapsed="false">
      <c r="A332" s="593" t="n">
        <v>7</v>
      </c>
      <c r="B332" s="594" t="s">
        <v>3474</v>
      </c>
      <c r="C332" s="613" t="s">
        <v>3475</v>
      </c>
      <c r="D332" s="596" t="n">
        <v>2</v>
      </c>
      <c r="E332" s="597" t="s">
        <v>799</v>
      </c>
      <c r="F332" s="598"/>
      <c r="G332" s="599" t="n">
        <f aca="false">D332*F332</f>
        <v>0</v>
      </c>
      <c r="H332" s="614" t="s">
        <v>3476</v>
      </c>
      <c r="L332" s="602"/>
    </row>
    <row r="333" s="601" customFormat="true" ht="15" hidden="false" customHeight="true" outlineLevel="0" collapsed="false">
      <c r="A333" s="593" t="n">
        <v>8</v>
      </c>
      <c r="B333" s="594" t="s">
        <v>3225</v>
      </c>
      <c r="C333" s="613" t="s">
        <v>2528</v>
      </c>
      <c r="D333" s="596" t="n">
        <v>2</v>
      </c>
      <c r="E333" s="597" t="s">
        <v>799</v>
      </c>
      <c r="F333" s="598"/>
      <c r="G333" s="599" t="n">
        <f aca="false">D333*F333</f>
        <v>0</v>
      </c>
      <c r="H333" s="614"/>
      <c r="L333" s="602"/>
    </row>
    <row r="334" s="601" customFormat="true" ht="33.75" hidden="false" customHeight="false" outlineLevel="0" collapsed="false">
      <c r="A334" s="593" t="n">
        <v>9</v>
      </c>
      <c r="B334" s="594" t="s">
        <v>3477</v>
      </c>
      <c r="C334" s="613" t="s">
        <v>3478</v>
      </c>
      <c r="D334" s="596" t="n">
        <v>2</v>
      </c>
      <c r="E334" s="597" t="s">
        <v>799</v>
      </c>
      <c r="F334" s="598"/>
      <c r="G334" s="599" t="n">
        <f aca="false">D334*F334</f>
        <v>0</v>
      </c>
      <c r="H334" s="614" t="s">
        <v>3479</v>
      </c>
      <c r="L334" s="602"/>
    </row>
    <row r="335" s="601" customFormat="true" ht="15" hidden="false" customHeight="true" outlineLevel="0" collapsed="false">
      <c r="A335" s="593" t="n">
        <v>10</v>
      </c>
      <c r="B335" s="594" t="s">
        <v>3225</v>
      </c>
      <c r="C335" s="613" t="s">
        <v>2528</v>
      </c>
      <c r="D335" s="596" t="n">
        <v>2</v>
      </c>
      <c r="E335" s="597" t="s">
        <v>799</v>
      </c>
      <c r="F335" s="598"/>
      <c r="G335" s="599" t="n">
        <f aca="false">D335*F335</f>
        <v>0</v>
      </c>
      <c r="H335" s="614"/>
      <c r="L335" s="602"/>
    </row>
    <row r="336" s="601" customFormat="true" ht="33.75" hidden="false" customHeight="false" outlineLevel="0" collapsed="false">
      <c r="A336" s="593" t="n">
        <v>11</v>
      </c>
      <c r="B336" s="594" t="s">
        <v>3480</v>
      </c>
      <c r="C336" s="613" t="s">
        <v>3481</v>
      </c>
      <c r="D336" s="596" t="n">
        <v>2</v>
      </c>
      <c r="E336" s="597" t="s">
        <v>799</v>
      </c>
      <c r="F336" s="598"/>
      <c r="G336" s="599" t="n">
        <f aca="false">D336*F336</f>
        <v>0</v>
      </c>
      <c r="H336" s="621" t="s">
        <v>3482</v>
      </c>
      <c r="L336" s="602"/>
    </row>
    <row r="337" s="601" customFormat="true" ht="14.25" hidden="false" customHeight="true" outlineLevel="0" collapsed="false">
      <c r="A337" s="593" t="n">
        <v>12</v>
      </c>
      <c r="B337" s="594" t="s">
        <v>3225</v>
      </c>
      <c r="C337" s="603" t="s">
        <v>2528</v>
      </c>
      <c r="D337" s="596" t="n">
        <v>2</v>
      </c>
      <c r="E337" s="597" t="s">
        <v>799</v>
      </c>
      <c r="F337" s="598"/>
      <c r="G337" s="599" t="n">
        <f aca="false">D337*F337</f>
        <v>0</v>
      </c>
      <c r="H337" s="614"/>
      <c r="L337" s="602"/>
    </row>
    <row r="338" s="601" customFormat="true" ht="33.75" hidden="false" customHeight="false" outlineLevel="0" collapsed="false">
      <c r="A338" s="593" t="n">
        <v>13</v>
      </c>
      <c r="B338" s="594" t="s">
        <v>3483</v>
      </c>
      <c r="C338" s="604" t="s">
        <v>3392</v>
      </c>
      <c r="D338" s="596" t="n">
        <v>22</v>
      </c>
      <c r="E338" s="597" t="s">
        <v>799</v>
      </c>
      <c r="F338" s="598"/>
      <c r="G338" s="599" t="n">
        <f aca="false">D338*F338</f>
        <v>0</v>
      </c>
      <c r="H338" s="656" t="s">
        <v>3393</v>
      </c>
      <c r="L338" s="602"/>
    </row>
    <row r="339" s="601" customFormat="true" ht="13.5" hidden="false" customHeight="true" outlineLevel="0" collapsed="false">
      <c r="A339" s="593" t="n">
        <v>14</v>
      </c>
      <c r="B339" s="594" t="s">
        <v>3225</v>
      </c>
      <c r="C339" s="613" t="s">
        <v>2528</v>
      </c>
      <c r="D339" s="596" t="n">
        <v>22</v>
      </c>
      <c r="E339" s="597" t="s">
        <v>799</v>
      </c>
      <c r="F339" s="598"/>
      <c r="G339" s="599" t="n">
        <f aca="false">D339*F339</f>
        <v>0</v>
      </c>
      <c r="H339" s="656"/>
      <c r="L339" s="602"/>
    </row>
    <row r="340" s="601" customFormat="true" ht="33.75" hidden="false" customHeight="false" outlineLevel="0" collapsed="false">
      <c r="A340" s="593" t="n">
        <v>15</v>
      </c>
      <c r="B340" s="594" t="s">
        <v>3484</v>
      </c>
      <c r="C340" s="604" t="s">
        <v>3335</v>
      </c>
      <c r="D340" s="596" t="n">
        <v>1</v>
      </c>
      <c r="E340" s="597" t="s">
        <v>799</v>
      </c>
      <c r="F340" s="598"/>
      <c r="G340" s="599" t="n">
        <f aca="false">D340*F340</f>
        <v>0</v>
      </c>
      <c r="H340" s="656" t="s">
        <v>3485</v>
      </c>
      <c r="L340" s="602"/>
    </row>
    <row r="341" s="601" customFormat="true" ht="13.5" hidden="false" customHeight="true" outlineLevel="0" collapsed="false">
      <c r="A341" s="593" t="n">
        <v>16</v>
      </c>
      <c r="B341" s="594" t="s">
        <v>3225</v>
      </c>
      <c r="C341" s="613" t="s">
        <v>2528</v>
      </c>
      <c r="D341" s="596" t="n">
        <v>1</v>
      </c>
      <c r="E341" s="597" t="s">
        <v>799</v>
      </c>
      <c r="F341" s="598"/>
      <c r="G341" s="599" t="n">
        <f aca="false">D341*F341</f>
        <v>0</v>
      </c>
      <c r="H341" s="656"/>
      <c r="L341" s="602"/>
    </row>
    <row r="342" s="637" customFormat="true" ht="22.5" hidden="false" customHeight="false" outlineLevel="0" collapsed="false">
      <c r="A342" s="593" t="n">
        <v>17</v>
      </c>
      <c r="B342" s="594" t="s">
        <v>3486</v>
      </c>
      <c r="C342" s="604" t="s">
        <v>3487</v>
      </c>
      <c r="D342" s="651" t="n">
        <v>40</v>
      </c>
      <c r="E342" s="652" t="s">
        <v>215</v>
      </c>
      <c r="F342" s="653"/>
      <c r="G342" s="657" t="n">
        <f aca="false">D342*F342</f>
        <v>0</v>
      </c>
      <c r="H342" s="655" t="s">
        <v>3361</v>
      </c>
      <c r="L342" s="638"/>
    </row>
    <row r="343" s="601" customFormat="true" ht="12" hidden="false" customHeight="true" outlineLevel="0" collapsed="false">
      <c r="A343" s="593" t="n">
        <v>18</v>
      </c>
      <c r="B343" s="594" t="s">
        <v>3225</v>
      </c>
      <c r="C343" s="603" t="s">
        <v>2528</v>
      </c>
      <c r="D343" s="596" t="n">
        <v>40</v>
      </c>
      <c r="E343" s="597" t="s">
        <v>215</v>
      </c>
      <c r="F343" s="598"/>
      <c r="G343" s="599" t="n">
        <f aca="false">D343*F343</f>
        <v>0</v>
      </c>
      <c r="H343" s="614"/>
      <c r="L343" s="602"/>
    </row>
    <row r="344" s="637" customFormat="true" ht="22.5" hidden="false" customHeight="false" outlineLevel="0" collapsed="false">
      <c r="A344" s="593" t="n">
        <v>19</v>
      </c>
      <c r="B344" s="594" t="s">
        <v>3488</v>
      </c>
      <c r="C344" s="604" t="s">
        <v>3489</v>
      </c>
      <c r="D344" s="651" t="n">
        <v>3</v>
      </c>
      <c r="E344" s="652" t="s">
        <v>215</v>
      </c>
      <c r="F344" s="653"/>
      <c r="G344" s="657" t="n">
        <f aca="false">D344*F344</f>
        <v>0</v>
      </c>
      <c r="H344" s="655" t="s">
        <v>3361</v>
      </c>
      <c r="L344" s="638"/>
    </row>
    <row r="345" s="601" customFormat="true" ht="12" hidden="false" customHeight="true" outlineLevel="0" collapsed="false">
      <c r="A345" s="593" t="n">
        <v>20</v>
      </c>
      <c r="B345" s="594" t="s">
        <v>3225</v>
      </c>
      <c r="C345" s="603" t="s">
        <v>2528</v>
      </c>
      <c r="D345" s="596" t="n">
        <v>3</v>
      </c>
      <c r="E345" s="597" t="s">
        <v>215</v>
      </c>
      <c r="F345" s="598"/>
      <c r="G345" s="599" t="n">
        <f aca="false">D345*F345</f>
        <v>0</v>
      </c>
      <c r="H345" s="614"/>
      <c r="L345" s="602"/>
    </row>
    <row r="346" s="601" customFormat="true" ht="22.5" hidden="false" customHeight="false" outlineLevel="0" collapsed="false">
      <c r="A346" s="593" t="n">
        <v>21</v>
      </c>
      <c r="B346" s="594" t="s">
        <v>3490</v>
      </c>
      <c r="C346" s="604" t="s">
        <v>3491</v>
      </c>
      <c r="D346" s="596" t="n">
        <v>8</v>
      </c>
      <c r="E346" s="597" t="s">
        <v>799</v>
      </c>
      <c r="F346" s="598"/>
      <c r="G346" s="599" t="n">
        <f aca="false">D346*F346</f>
        <v>0</v>
      </c>
      <c r="H346" s="656" t="s">
        <v>3492</v>
      </c>
      <c r="L346" s="602"/>
    </row>
    <row r="347" s="601" customFormat="true" ht="15.75" hidden="false" customHeight="true" outlineLevel="0" collapsed="false">
      <c r="A347" s="593" t="n">
        <v>22</v>
      </c>
      <c r="B347" s="594" t="s">
        <v>3225</v>
      </c>
      <c r="C347" s="603" t="s">
        <v>2528</v>
      </c>
      <c r="D347" s="596" t="n">
        <v>8</v>
      </c>
      <c r="E347" s="597" t="s">
        <v>799</v>
      </c>
      <c r="F347" s="598"/>
      <c r="G347" s="599" t="n">
        <f aca="false">D347*F347</f>
        <v>0</v>
      </c>
      <c r="H347" s="614"/>
      <c r="L347" s="602"/>
    </row>
    <row r="348" s="637" customFormat="true" ht="22.5" hidden="false" customHeight="false" outlineLevel="0" collapsed="false">
      <c r="A348" s="593" t="n">
        <v>23</v>
      </c>
      <c r="B348" s="633" t="s">
        <v>3225</v>
      </c>
      <c r="C348" s="622" t="s">
        <v>3493</v>
      </c>
      <c r="D348" s="629" t="n">
        <v>10</v>
      </c>
      <c r="E348" s="630" t="s">
        <v>215</v>
      </c>
      <c r="F348" s="631"/>
      <c r="G348" s="632" t="n">
        <f aca="false">D348*F348</f>
        <v>0</v>
      </c>
      <c r="H348" s="600" t="s">
        <v>3259</v>
      </c>
      <c r="L348" s="638"/>
    </row>
    <row r="349" s="601" customFormat="true" ht="12" hidden="false" customHeight="true" outlineLevel="0" collapsed="false">
      <c r="A349" s="593" t="n">
        <v>24</v>
      </c>
      <c r="B349" s="594" t="s">
        <v>3225</v>
      </c>
      <c r="C349" s="603" t="s">
        <v>2528</v>
      </c>
      <c r="D349" s="596" t="n">
        <v>10</v>
      </c>
      <c r="E349" s="597" t="s">
        <v>215</v>
      </c>
      <c r="F349" s="598"/>
      <c r="G349" s="599" t="n">
        <f aca="false">D349*F349</f>
        <v>0</v>
      </c>
      <c r="H349" s="614"/>
      <c r="L349" s="602"/>
    </row>
    <row r="350" s="637" customFormat="true" ht="22.5" hidden="false" customHeight="false" outlineLevel="0" collapsed="false">
      <c r="A350" s="593" t="n">
        <v>25</v>
      </c>
      <c r="B350" s="633" t="s">
        <v>3225</v>
      </c>
      <c r="C350" s="622" t="s">
        <v>3494</v>
      </c>
      <c r="D350" s="629" t="n">
        <v>12</v>
      </c>
      <c r="E350" s="630" t="s">
        <v>215</v>
      </c>
      <c r="F350" s="631"/>
      <c r="G350" s="632" t="n">
        <f aca="false">D350*F350</f>
        <v>0</v>
      </c>
      <c r="H350" s="600" t="s">
        <v>3259</v>
      </c>
      <c r="L350" s="638"/>
    </row>
    <row r="351" s="601" customFormat="true" ht="12" hidden="false" customHeight="true" outlineLevel="0" collapsed="false">
      <c r="A351" s="593" t="n">
        <v>26</v>
      </c>
      <c r="B351" s="594" t="s">
        <v>3225</v>
      </c>
      <c r="C351" s="603" t="s">
        <v>2528</v>
      </c>
      <c r="D351" s="596" t="n">
        <v>12</v>
      </c>
      <c r="E351" s="597" t="s">
        <v>215</v>
      </c>
      <c r="F351" s="598"/>
      <c r="G351" s="599" t="n">
        <f aca="false">D351*F351</f>
        <v>0</v>
      </c>
      <c r="H351" s="614"/>
      <c r="L351" s="602"/>
    </row>
    <row r="352" s="637" customFormat="true" ht="22.5" hidden="false" customHeight="false" outlineLevel="0" collapsed="false">
      <c r="A352" s="593" t="n">
        <v>27</v>
      </c>
      <c r="B352" s="633" t="s">
        <v>3225</v>
      </c>
      <c r="C352" s="622" t="s">
        <v>3495</v>
      </c>
      <c r="D352" s="629" t="n">
        <v>60</v>
      </c>
      <c r="E352" s="630" t="s">
        <v>215</v>
      </c>
      <c r="F352" s="631"/>
      <c r="G352" s="632" t="n">
        <f aca="false">D352*F352</f>
        <v>0</v>
      </c>
      <c r="H352" s="600" t="s">
        <v>3259</v>
      </c>
      <c r="L352" s="638"/>
    </row>
    <row r="353" s="601" customFormat="true" ht="12" hidden="false" customHeight="true" outlineLevel="0" collapsed="false">
      <c r="A353" s="593" t="n">
        <v>28</v>
      </c>
      <c r="B353" s="594" t="s">
        <v>3225</v>
      </c>
      <c r="C353" s="603" t="s">
        <v>2528</v>
      </c>
      <c r="D353" s="596" t="n">
        <v>60</v>
      </c>
      <c r="E353" s="597" t="s">
        <v>215</v>
      </c>
      <c r="F353" s="598"/>
      <c r="G353" s="599" t="n">
        <f aca="false">D353*F353</f>
        <v>0</v>
      </c>
      <c r="H353" s="614"/>
      <c r="L353" s="602"/>
    </row>
    <row r="354" s="601" customFormat="true" ht="22.5" hidden="false" customHeight="false" outlineLevel="0" collapsed="false">
      <c r="A354" s="593" t="n">
        <v>29</v>
      </c>
      <c r="B354" s="628" t="s">
        <v>3225</v>
      </c>
      <c r="C354" s="650" t="s">
        <v>3496</v>
      </c>
      <c r="D354" s="651" t="n">
        <v>42</v>
      </c>
      <c r="E354" s="652" t="s">
        <v>253</v>
      </c>
      <c r="F354" s="610"/>
      <c r="G354" s="657" t="n">
        <f aca="false">D354*F354</f>
        <v>0</v>
      </c>
      <c r="H354" s="655" t="s">
        <v>3497</v>
      </c>
      <c r="L354" s="602"/>
    </row>
    <row r="355" s="601" customFormat="true" ht="12" hidden="false" customHeight="true" outlineLevel="0" collapsed="false">
      <c r="A355" s="593" t="n">
        <v>30</v>
      </c>
      <c r="B355" s="594" t="s">
        <v>3225</v>
      </c>
      <c r="C355" s="603" t="s">
        <v>2528</v>
      </c>
      <c r="D355" s="596" t="n">
        <v>42</v>
      </c>
      <c r="E355" s="597" t="s">
        <v>253</v>
      </c>
      <c r="F355" s="598"/>
      <c r="G355" s="599" t="n">
        <f aca="false">D355*F355</f>
        <v>0</v>
      </c>
      <c r="H355" s="614"/>
      <c r="L355" s="602"/>
    </row>
    <row r="356" s="601" customFormat="true" ht="33.75" hidden="false" customHeight="false" outlineLevel="0" collapsed="false">
      <c r="A356" s="593" t="n">
        <v>31</v>
      </c>
      <c r="B356" s="633" t="s">
        <v>3225</v>
      </c>
      <c r="C356" s="622" t="s">
        <v>3498</v>
      </c>
      <c r="D356" s="629" t="n">
        <v>2</v>
      </c>
      <c r="E356" s="630" t="s">
        <v>215</v>
      </c>
      <c r="F356" s="631"/>
      <c r="G356" s="632" t="n">
        <f aca="false">D356*F356</f>
        <v>0</v>
      </c>
      <c r="H356" s="600" t="s">
        <v>3499</v>
      </c>
      <c r="L356" s="602"/>
    </row>
    <row r="357" s="601" customFormat="true" ht="12.75" hidden="false" customHeight="true" outlineLevel="0" collapsed="false">
      <c r="A357" s="593" t="n">
        <v>32</v>
      </c>
      <c r="B357" s="594" t="s">
        <v>3225</v>
      </c>
      <c r="C357" s="603" t="s">
        <v>2528</v>
      </c>
      <c r="D357" s="596" t="n">
        <v>2</v>
      </c>
      <c r="E357" s="597" t="s">
        <v>215</v>
      </c>
      <c r="F357" s="598"/>
      <c r="G357" s="599" t="n">
        <f aca="false">D357*F357</f>
        <v>0</v>
      </c>
      <c r="H357" s="614"/>
      <c r="L357" s="602"/>
    </row>
    <row r="358" s="601" customFormat="true" ht="25.5" hidden="false" customHeight="true" outlineLevel="0" collapsed="false">
      <c r="A358" s="639"/>
      <c r="B358" s="640"/>
      <c r="C358" s="641"/>
      <c r="D358" s="642"/>
      <c r="E358" s="643"/>
      <c r="F358" s="644"/>
      <c r="G358" s="645"/>
      <c r="H358" s="641"/>
      <c r="L358" s="602"/>
    </row>
    <row r="359" s="591" customFormat="true" ht="16.5" hidden="false" customHeight="true" outlineLevel="0" collapsed="false">
      <c r="A359" s="585"/>
      <c r="B359" s="673" t="s">
        <v>3500</v>
      </c>
      <c r="C359" s="587" t="s">
        <v>3501</v>
      </c>
      <c r="D359" s="588"/>
      <c r="E359" s="586"/>
      <c r="F359" s="646"/>
      <c r="G359" s="590" t="n">
        <f aca="false">SUM(G360:G377)</f>
        <v>0</v>
      </c>
      <c r="H359" s="587"/>
      <c r="L359" s="592"/>
    </row>
    <row r="360" s="601" customFormat="true" ht="45" hidden="false" customHeight="false" outlineLevel="0" collapsed="false">
      <c r="A360" s="593" t="n">
        <v>1</v>
      </c>
      <c r="B360" s="594" t="s">
        <v>3502</v>
      </c>
      <c r="C360" s="647" t="s">
        <v>3469</v>
      </c>
      <c r="D360" s="596" t="n">
        <v>1</v>
      </c>
      <c r="E360" s="597" t="s">
        <v>799</v>
      </c>
      <c r="F360" s="598"/>
      <c r="G360" s="599" t="n">
        <f aca="false">D360*F360</f>
        <v>0</v>
      </c>
      <c r="H360" s="656" t="s">
        <v>3503</v>
      </c>
      <c r="L360" s="602"/>
    </row>
    <row r="361" s="601" customFormat="true" ht="14.25" hidden="false" customHeight="true" outlineLevel="0" collapsed="false">
      <c r="A361" s="593" t="n">
        <v>2</v>
      </c>
      <c r="B361" s="594" t="s">
        <v>3225</v>
      </c>
      <c r="C361" s="603" t="s">
        <v>2528</v>
      </c>
      <c r="D361" s="596" t="n">
        <v>1</v>
      </c>
      <c r="E361" s="597" t="s">
        <v>799</v>
      </c>
      <c r="F361" s="598"/>
      <c r="G361" s="599" t="n">
        <f aca="false">D361*F361</f>
        <v>0</v>
      </c>
      <c r="H361" s="614"/>
      <c r="L361" s="602"/>
    </row>
    <row r="362" s="601" customFormat="true" ht="22.5" hidden="false" customHeight="false" outlineLevel="0" collapsed="false">
      <c r="A362" s="593" t="n">
        <v>3</v>
      </c>
      <c r="B362" s="594" t="s">
        <v>3504</v>
      </c>
      <c r="C362" s="604" t="s">
        <v>3505</v>
      </c>
      <c r="D362" s="596" t="n">
        <v>3</v>
      </c>
      <c r="E362" s="597" t="s">
        <v>215</v>
      </c>
      <c r="F362" s="598"/>
      <c r="G362" s="599" t="n">
        <f aca="false">D362*F362</f>
        <v>0</v>
      </c>
      <c r="H362" s="656" t="s">
        <v>3506</v>
      </c>
      <c r="L362" s="602"/>
    </row>
    <row r="363" s="601" customFormat="true" ht="14.25" hidden="false" customHeight="true" outlineLevel="0" collapsed="false">
      <c r="A363" s="593" t="n">
        <v>4</v>
      </c>
      <c r="B363" s="594" t="s">
        <v>3225</v>
      </c>
      <c r="C363" s="603" t="s">
        <v>2528</v>
      </c>
      <c r="D363" s="596" t="n">
        <v>3</v>
      </c>
      <c r="E363" s="597" t="s">
        <v>215</v>
      </c>
      <c r="F363" s="598"/>
      <c r="G363" s="599" t="n">
        <f aca="false">D363*F363</f>
        <v>0</v>
      </c>
      <c r="H363" s="614"/>
      <c r="L363" s="602"/>
    </row>
    <row r="364" s="601" customFormat="true" ht="33.75" hidden="false" customHeight="false" outlineLevel="0" collapsed="false">
      <c r="A364" s="593" t="n">
        <v>5</v>
      </c>
      <c r="B364" s="594" t="s">
        <v>3507</v>
      </c>
      <c r="C364" s="613" t="s">
        <v>3508</v>
      </c>
      <c r="D364" s="596" t="n">
        <v>1</v>
      </c>
      <c r="E364" s="597" t="s">
        <v>799</v>
      </c>
      <c r="F364" s="598"/>
      <c r="G364" s="599" t="n">
        <f aca="false">D364*F364</f>
        <v>0</v>
      </c>
      <c r="H364" s="621" t="s">
        <v>3482</v>
      </c>
      <c r="L364" s="602"/>
    </row>
    <row r="365" s="601" customFormat="true" ht="14.25" hidden="false" customHeight="true" outlineLevel="0" collapsed="false">
      <c r="A365" s="593" t="n">
        <v>6</v>
      </c>
      <c r="B365" s="594" t="s">
        <v>3225</v>
      </c>
      <c r="C365" s="603" t="s">
        <v>2528</v>
      </c>
      <c r="D365" s="596" t="n">
        <v>1</v>
      </c>
      <c r="E365" s="597" t="s">
        <v>799</v>
      </c>
      <c r="F365" s="598"/>
      <c r="G365" s="599" t="n">
        <f aca="false">D365*F365</f>
        <v>0</v>
      </c>
      <c r="H365" s="614"/>
      <c r="L365" s="602"/>
    </row>
    <row r="366" s="601" customFormat="true" ht="33.75" hidden="false" customHeight="false" outlineLevel="0" collapsed="false">
      <c r="A366" s="593" t="n">
        <v>7</v>
      </c>
      <c r="B366" s="594" t="s">
        <v>3509</v>
      </c>
      <c r="C366" s="604" t="s">
        <v>3392</v>
      </c>
      <c r="D366" s="596" t="n">
        <v>5</v>
      </c>
      <c r="E366" s="597" t="s">
        <v>799</v>
      </c>
      <c r="F366" s="598"/>
      <c r="G366" s="599" t="n">
        <f aca="false">D366*F366</f>
        <v>0</v>
      </c>
      <c r="H366" s="656" t="s">
        <v>3393</v>
      </c>
      <c r="L366" s="602"/>
    </row>
    <row r="367" s="601" customFormat="true" ht="13.5" hidden="false" customHeight="true" outlineLevel="0" collapsed="false">
      <c r="A367" s="593" t="n">
        <v>8</v>
      </c>
      <c r="B367" s="594" t="s">
        <v>3225</v>
      </c>
      <c r="C367" s="613" t="s">
        <v>2528</v>
      </c>
      <c r="D367" s="596" t="n">
        <v>5</v>
      </c>
      <c r="E367" s="597" t="s">
        <v>799</v>
      </c>
      <c r="F367" s="598"/>
      <c r="G367" s="599" t="n">
        <f aca="false">D367*F367</f>
        <v>0</v>
      </c>
      <c r="H367" s="656"/>
      <c r="L367" s="602"/>
    </row>
    <row r="368" s="637" customFormat="true" ht="22.5" hidden="false" customHeight="false" outlineLevel="0" collapsed="false">
      <c r="A368" s="593" t="n">
        <v>9</v>
      </c>
      <c r="B368" s="594" t="s">
        <v>3510</v>
      </c>
      <c r="C368" s="604" t="s">
        <v>3487</v>
      </c>
      <c r="D368" s="651" t="n">
        <v>5</v>
      </c>
      <c r="E368" s="652" t="s">
        <v>215</v>
      </c>
      <c r="F368" s="631"/>
      <c r="G368" s="657" t="n">
        <f aca="false">D368*F368</f>
        <v>0</v>
      </c>
      <c r="H368" s="655" t="s">
        <v>3361</v>
      </c>
      <c r="L368" s="638"/>
    </row>
    <row r="369" s="601" customFormat="true" ht="12" hidden="false" customHeight="true" outlineLevel="0" collapsed="false">
      <c r="A369" s="593" t="n">
        <v>10</v>
      </c>
      <c r="B369" s="594" t="s">
        <v>3225</v>
      </c>
      <c r="C369" s="603" t="s">
        <v>2528</v>
      </c>
      <c r="D369" s="596" t="n">
        <v>5</v>
      </c>
      <c r="E369" s="597" t="s">
        <v>215</v>
      </c>
      <c r="F369" s="598"/>
      <c r="G369" s="599" t="n">
        <f aca="false">D369*F369</f>
        <v>0</v>
      </c>
      <c r="H369" s="614"/>
      <c r="L369" s="602"/>
    </row>
    <row r="370" s="637" customFormat="true" ht="22.5" hidden="false" customHeight="false" outlineLevel="0" collapsed="false">
      <c r="A370" s="593" t="n">
        <v>11</v>
      </c>
      <c r="B370" s="633" t="s">
        <v>3225</v>
      </c>
      <c r="C370" s="622" t="s">
        <v>3493</v>
      </c>
      <c r="D370" s="629" t="n">
        <v>2</v>
      </c>
      <c r="E370" s="630" t="s">
        <v>215</v>
      </c>
      <c r="F370" s="631"/>
      <c r="G370" s="632" t="n">
        <f aca="false">D370*F370</f>
        <v>0</v>
      </c>
      <c r="H370" s="600" t="s">
        <v>3259</v>
      </c>
      <c r="L370" s="638"/>
    </row>
    <row r="371" s="601" customFormat="true" ht="12" hidden="false" customHeight="true" outlineLevel="0" collapsed="false">
      <c r="A371" s="593" t="n">
        <v>12</v>
      </c>
      <c r="B371" s="594" t="s">
        <v>3225</v>
      </c>
      <c r="C371" s="603" t="s">
        <v>2528</v>
      </c>
      <c r="D371" s="596" t="n">
        <v>2</v>
      </c>
      <c r="E371" s="597" t="s">
        <v>215</v>
      </c>
      <c r="F371" s="598"/>
      <c r="G371" s="599" t="n">
        <f aca="false">D371*F371</f>
        <v>0</v>
      </c>
      <c r="H371" s="614"/>
      <c r="L371" s="602"/>
    </row>
    <row r="372" s="637" customFormat="true" ht="22.5" hidden="false" customHeight="false" outlineLevel="0" collapsed="false">
      <c r="A372" s="593" t="n">
        <v>13</v>
      </c>
      <c r="B372" s="633" t="s">
        <v>3225</v>
      </c>
      <c r="C372" s="622" t="s">
        <v>3494</v>
      </c>
      <c r="D372" s="629" t="n">
        <v>25</v>
      </c>
      <c r="E372" s="630" t="s">
        <v>215</v>
      </c>
      <c r="F372" s="631"/>
      <c r="G372" s="632" t="n">
        <f aca="false">D372*F372</f>
        <v>0</v>
      </c>
      <c r="H372" s="600" t="s">
        <v>3259</v>
      </c>
      <c r="L372" s="638"/>
    </row>
    <row r="373" s="601" customFormat="true" ht="12" hidden="false" customHeight="true" outlineLevel="0" collapsed="false">
      <c r="A373" s="593" t="n">
        <v>14</v>
      </c>
      <c r="B373" s="594" t="s">
        <v>3225</v>
      </c>
      <c r="C373" s="603" t="s">
        <v>2528</v>
      </c>
      <c r="D373" s="596" t="n">
        <v>25</v>
      </c>
      <c r="E373" s="597" t="s">
        <v>215</v>
      </c>
      <c r="F373" s="598"/>
      <c r="G373" s="599" t="n">
        <f aca="false">D373*F373</f>
        <v>0</v>
      </c>
      <c r="H373" s="614"/>
      <c r="L373" s="602"/>
    </row>
    <row r="374" s="601" customFormat="true" ht="22.5" hidden="false" customHeight="false" outlineLevel="0" collapsed="false">
      <c r="A374" s="593" t="n">
        <v>15</v>
      </c>
      <c r="B374" s="628" t="s">
        <v>3225</v>
      </c>
      <c r="C374" s="650" t="s">
        <v>3496</v>
      </c>
      <c r="D374" s="651" t="n">
        <v>15</v>
      </c>
      <c r="E374" s="652" t="s">
        <v>253</v>
      </c>
      <c r="F374" s="610"/>
      <c r="G374" s="657" t="n">
        <f aca="false">D374*F374</f>
        <v>0</v>
      </c>
      <c r="H374" s="655" t="s">
        <v>3497</v>
      </c>
      <c r="L374" s="602"/>
    </row>
    <row r="375" s="601" customFormat="true" ht="12" hidden="false" customHeight="true" outlineLevel="0" collapsed="false">
      <c r="A375" s="593" t="n">
        <v>16</v>
      </c>
      <c r="B375" s="594" t="s">
        <v>3225</v>
      </c>
      <c r="C375" s="603" t="s">
        <v>2528</v>
      </c>
      <c r="D375" s="596" t="n">
        <v>15</v>
      </c>
      <c r="E375" s="597" t="s">
        <v>253</v>
      </c>
      <c r="F375" s="598"/>
      <c r="G375" s="599" t="n">
        <f aca="false">D375*F375</f>
        <v>0</v>
      </c>
      <c r="H375" s="614"/>
      <c r="L375" s="602"/>
    </row>
    <row r="376" s="601" customFormat="true" ht="33.75" hidden="false" customHeight="false" outlineLevel="0" collapsed="false">
      <c r="A376" s="593" t="n">
        <v>17</v>
      </c>
      <c r="B376" s="633" t="s">
        <v>3225</v>
      </c>
      <c r="C376" s="622" t="s">
        <v>3511</v>
      </c>
      <c r="D376" s="629" t="n">
        <v>2</v>
      </c>
      <c r="E376" s="630" t="s">
        <v>215</v>
      </c>
      <c r="F376" s="631"/>
      <c r="G376" s="632" t="n">
        <f aca="false">D376*F376</f>
        <v>0</v>
      </c>
      <c r="H376" s="600" t="s">
        <v>3499</v>
      </c>
      <c r="L376" s="602"/>
    </row>
    <row r="377" s="601" customFormat="true" ht="12.75" hidden="false" customHeight="true" outlineLevel="0" collapsed="false">
      <c r="A377" s="593" t="n">
        <v>18</v>
      </c>
      <c r="B377" s="594" t="s">
        <v>3225</v>
      </c>
      <c r="C377" s="603" t="s">
        <v>2528</v>
      </c>
      <c r="D377" s="596" t="n">
        <v>2</v>
      </c>
      <c r="E377" s="597" t="s">
        <v>215</v>
      </c>
      <c r="F377" s="598"/>
      <c r="G377" s="599" t="n">
        <f aca="false">D377*F377</f>
        <v>0</v>
      </c>
      <c r="H377" s="614"/>
      <c r="L377" s="602"/>
    </row>
    <row r="378" s="601" customFormat="true" ht="24.75" hidden="false" customHeight="true" outlineLevel="0" collapsed="false">
      <c r="A378" s="639"/>
      <c r="B378" s="640"/>
      <c r="C378" s="641"/>
      <c r="D378" s="642"/>
      <c r="E378" s="643"/>
      <c r="F378" s="644"/>
      <c r="G378" s="645"/>
      <c r="H378" s="641"/>
      <c r="L378" s="602"/>
    </row>
    <row r="379" s="591" customFormat="true" ht="16.5" hidden="false" customHeight="true" outlineLevel="0" collapsed="false">
      <c r="A379" s="585"/>
      <c r="B379" s="673" t="s">
        <v>3512</v>
      </c>
      <c r="C379" s="587" t="s">
        <v>3513</v>
      </c>
      <c r="D379" s="588"/>
      <c r="E379" s="586"/>
      <c r="F379" s="646"/>
      <c r="G379" s="590" t="n">
        <f aca="false">SUM(G380:G417)</f>
        <v>0</v>
      </c>
      <c r="H379" s="587"/>
      <c r="L379" s="592"/>
    </row>
    <row r="380" s="601" customFormat="true" ht="45" hidden="false" customHeight="false" outlineLevel="0" collapsed="false">
      <c r="A380" s="593" t="n">
        <v>1</v>
      </c>
      <c r="B380" s="594" t="s">
        <v>3514</v>
      </c>
      <c r="C380" s="647" t="s">
        <v>3469</v>
      </c>
      <c r="D380" s="596" t="n">
        <v>3</v>
      </c>
      <c r="E380" s="597" t="s">
        <v>799</v>
      </c>
      <c r="F380" s="598"/>
      <c r="G380" s="599" t="n">
        <f aca="false">D380*F380</f>
        <v>0</v>
      </c>
      <c r="H380" s="656" t="s">
        <v>3515</v>
      </c>
      <c r="L380" s="602"/>
    </row>
    <row r="381" s="601" customFormat="true" ht="14.25" hidden="false" customHeight="true" outlineLevel="0" collapsed="false">
      <c r="A381" s="593" t="n">
        <v>2</v>
      </c>
      <c r="B381" s="594" t="s">
        <v>3225</v>
      </c>
      <c r="C381" s="603" t="s">
        <v>2528</v>
      </c>
      <c r="D381" s="596" t="n">
        <v>3</v>
      </c>
      <c r="E381" s="597" t="s">
        <v>799</v>
      </c>
      <c r="F381" s="598"/>
      <c r="G381" s="599" t="n">
        <f aca="false">D381*F381</f>
        <v>0</v>
      </c>
      <c r="H381" s="614"/>
      <c r="L381" s="602"/>
    </row>
    <row r="382" s="601" customFormat="true" ht="45" hidden="false" customHeight="false" outlineLevel="0" collapsed="false">
      <c r="A382" s="593" t="n">
        <v>3</v>
      </c>
      <c r="B382" s="594" t="s">
        <v>3516</v>
      </c>
      <c r="C382" s="647" t="s">
        <v>3517</v>
      </c>
      <c r="D382" s="596" t="n">
        <v>1</v>
      </c>
      <c r="E382" s="597" t="s">
        <v>799</v>
      </c>
      <c r="F382" s="598"/>
      <c r="G382" s="599" t="n">
        <f aca="false">D382*F382</f>
        <v>0</v>
      </c>
      <c r="H382" s="656" t="s">
        <v>3518</v>
      </c>
      <c r="L382" s="602"/>
    </row>
    <row r="383" s="601" customFormat="true" ht="14.25" hidden="false" customHeight="true" outlineLevel="0" collapsed="false">
      <c r="A383" s="593" t="n">
        <v>4</v>
      </c>
      <c r="B383" s="594" t="s">
        <v>3225</v>
      </c>
      <c r="C383" s="603" t="s">
        <v>2528</v>
      </c>
      <c r="D383" s="596" t="n">
        <v>1</v>
      </c>
      <c r="E383" s="597" t="s">
        <v>799</v>
      </c>
      <c r="F383" s="598"/>
      <c r="G383" s="599" t="n">
        <f aca="false">D383*F383</f>
        <v>0</v>
      </c>
      <c r="H383" s="614"/>
      <c r="L383" s="602"/>
    </row>
    <row r="384" s="601" customFormat="true" ht="22.5" hidden="false" customHeight="false" outlineLevel="0" collapsed="false">
      <c r="A384" s="593" t="n">
        <v>5</v>
      </c>
      <c r="B384" s="594" t="s">
        <v>3519</v>
      </c>
      <c r="C384" s="674" t="s">
        <v>3520</v>
      </c>
      <c r="D384" s="608" t="n">
        <v>2</v>
      </c>
      <c r="E384" s="671" t="s">
        <v>799</v>
      </c>
      <c r="F384" s="610"/>
      <c r="G384" s="675" t="n">
        <f aca="false">D384*F384</f>
        <v>0</v>
      </c>
      <c r="H384" s="656" t="s">
        <v>3521</v>
      </c>
      <c r="L384" s="602"/>
    </row>
    <row r="385" s="601" customFormat="true" ht="15" hidden="false" customHeight="true" outlineLevel="0" collapsed="false">
      <c r="A385" s="676" t="n">
        <v>6</v>
      </c>
      <c r="B385" s="594" t="s">
        <v>3225</v>
      </c>
      <c r="C385" s="613" t="s">
        <v>2528</v>
      </c>
      <c r="D385" s="596" t="n">
        <v>2</v>
      </c>
      <c r="E385" s="597" t="s">
        <v>799</v>
      </c>
      <c r="F385" s="598"/>
      <c r="G385" s="599" t="n">
        <f aca="false">D385*F385</f>
        <v>0</v>
      </c>
      <c r="H385" s="656"/>
      <c r="L385" s="602"/>
    </row>
    <row r="386" s="601" customFormat="true" ht="22.5" hidden="false" customHeight="false" outlineLevel="0" collapsed="false">
      <c r="A386" s="593" t="n">
        <v>7</v>
      </c>
      <c r="B386" s="594" t="s">
        <v>3522</v>
      </c>
      <c r="C386" s="674" t="s">
        <v>3520</v>
      </c>
      <c r="D386" s="608" t="n">
        <v>1</v>
      </c>
      <c r="E386" s="671" t="s">
        <v>799</v>
      </c>
      <c r="F386" s="610"/>
      <c r="G386" s="675" t="n">
        <f aca="false">D386*F386</f>
        <v>0</v>
      </c>
      <c r="H386" s="656" t="s">
        <v>3523</v>
      </c>
      <c r="L386" s="602"/>
    </row>
    <row r="387" s="601" customFormat="true" ht="15" hidden="false" customHeight="true" outlineLevel="0" collapsed="false">
      <c r="A387" s="593" t="n">
        <v>8</v>
      </c>
      <c r="B387" s="594" t="s">
        <v>3225</v>
      </c>
      <c r="C387" s="613" t="s">
        <v>2528</v>
      </c>
      <c r="D387" s="596" t="n">
        <v>1</v>
      </c>
      <c r="E387" s="597" t="s">
        <v>799</v>
      </c>
      <c r="F387" s="598"/>
      <c r="G387" s="599" t="n">
        <f aca="false">D387*F387</f>
        <v>0</v>
      </c>
      <c r="H387" s="656"/>
      <c r="L387" s="602"/>
    </row>
    <row r="388" s="601" customFormat="true" ht="22.5" hidden="false" customHeight="false" outlineLevel="0" collapsed="false">
      <c r="A388" s="593" t="n">
        <v>9</v>
      </c>
      <c r="B388" s="594" t="s">
        <v>3524</v>
      </c>
      <c r="C388" s="604" t="s">
        <v>3525</v>
      </c>
      <c r="D388" s="596" t="n">
        <v>6</v>
      </c>
      <c r="E388" s="597" t="s">
        <v>215</v>
      </c>
      <c r="F388" s="598"/>
      <c r="G388" s="599" t="n">
        <f aca="false">D388*F388</f>
        <v>0</v>
      </c>
      <c r="H388" s="656" t="s">
        <v>3506</v>
      </c>
      <c r="L388" s="602"/>
    </row>
    <row r="389" s="601" customFormat="true" ht="14.25" hidden="false" customHeight="true" outlineLevel="0" collapsed="false">
      <c r="A389" s="676" t="n">
        <v>10</v>
      </c>
      <c r="B389" s="594" t="s">
        <v>3225</v>
      </c>
      <c r="C389" s="603" t="s">
        <v>2528</v>
      </c>
      <c r="D389" s="596" t="n">
        <v>6</v>
      </c>
      <c r="E389" s="597" t="s">
        <v>215</v>
      </c>
      <c r="F389" s="598"/>
      <c r="G389" s="599" t="n">
        <f aca="false">D389*F389</f>
        <v>0</v>
      </c>
      <c r="H389" s="614"/>
      <c r="L389" s="602"/>
    </row>
    <row r="390" s="601" customFormat="true" ht="22.5" hidden="false" customHeight="false" outlineLevel="0" collapsed="false">
      <c r="A390" s="593" t="n">
        <v>11</v>
      </c>
      <c r="B390" s="594" t="s">
        <v>3526</v>
      </c>
      <c r="C390" s="604" t="s">
        <v>3505</v>
      </c>
      <c r="D390" s="596" t="n">
        <v>10</v>
      </c>
      <c r="E390" s="597" t="s">
        <v>215</v>
      </c>
      <c r="F390" s="598"/>
      <c r="G390" s="599" t="n">
        <f aca="false">D390*F390</f>
        <v>0</v>
      </c>
      <c r="H390" s="656" t="s">
        <v>3506</v>
      </c>
      <c r="L390" s="602"/>
    </row>
    <row r="391" s="601" customFormat="true" ht="14.25" hidden="false" customHeight="true" outlineLevel="0" collapsed="false">
      <c r="A391" s="593" t="n">
        <v>12</v>
      </c>
      <c r="B391" s="594" t="s">
        <v>3225</v>
      </c>
      <c r="C391" s="603" t="s">
        <v>2528</v>
      </c>
      <c r="D391" s="596" t="n">
        <v>10</v>
      </c>
      <c r="E391" s="597" t="s">
        <v>215</v>
      </c>
      <c r="F391" s="598"/>
      <c r="G391" s="599" t="n">
        <f aca="false">D391*F391</f>
        <v>0</v>
      </c>
      <c r="H391" s="614"/>
      <c r="L391" s="602"/>
    </row>
    <row r="392" s="601" customFormat="true" ht="33.75" hidden="false" customHeight="false" outlineLevel="0" collapsed="false">
      <c r="A392" s="593" t="n">
        <v>13</v>
      </c>
      <c r="B392" s="594" t="s">
        <v>3527</v>
      </c>
      <c r="C392" s="613" t="s">
        <v>3528</v>
      </c>
      <c r="D392" s="596" t="n">
        <v>1</v>
      </c>
      <c r="E392" s="597" t="s">
        <v>799</v>
      </c>
      <c r="F392" s="598"/>
      <c r="G392" s="599" t="n">
        <f aca="false">D392*F392</f>
        <v>0</v>
      </c>
      <c r="H392" s="621" t="s">
        <v>3482</v>
      </c>
      <c r="L392" s="602"/>
    </row>
    <row r="393" s="601" customFormat="true" ht="14.25" hidden="false" customHeight="true" outlineLevel="0" collapsed="false">
      <c r="A393" s="676" t="n">
        <v>14</v>
      </c>
      <c r="B393" s="594" t="s">
        <v>3225</v>
      </c>
      <c r="C393" s="603" t="s">
        <v>2528</v>
      </c>
      <c r="D393" s="596" t="n">
        <v>1</v>
      </c>
      <c r="E393" s="597" t="s">
        <v>799</v>
      </c>
      <c r="F393" s="598"/>
      <c r="G393" s="599" t="n">
        <f aca="false">D393*F393</f>
        <v>0</v>
      </c>
      <c r="H393" s="614"/>
      <c r="L393" s="602"/>
    </row>
    <row r="394" s="601" customFormat="true" ht="33.75" hidden="false" customHeight="false" outlineLevel="0" collapsed="false">
      <c r="A394" s="593" t="n">
        <v>15</v>
      </c>
      <c r="B394" s="594" t="s">
        <v>3529</v>
      </c>
      <c r="C394" s="613" t="s">
        <v>3530</v>
      </c>
      <c r="D394" s="596" t="n">
        <v>1</v>
      </c>
      <c r="E394" s="597" t="s">
        <v>799</v>
      </c>
      <c r="F394" s="598"/>
      <c r="G394" s="599" t="n">
        <f aca="false">D394*F394</f>
        <v>0</v>
      </c>
      <c r="H394" s="621" t="s">
        <v>3482</v>
      </c>
      <c r="L394" s="602"/>
    </row>
    <row r="395" s="601" customFormat="true" ht="14.25" hidden="false" customHeight="true" outlineLevel="0" collapsed="false">
      <c r="A395" s="593" t="n">
        <v>16</v>
      </c>
      <c r="B395" s="594" t="s">
        <v>3225</v>
      </c>
      <c r="C395" s="603" t="s">
        <v>2528</v>
      </c>
      <c r="D395" s="596" t="n">
        <v>1</v>
      </c>
      <c r="E395" s="597" t="s">
        <v>799</v>
      </c>
      <c r="F395" s="598"/>
      <c r="G395" s="599" t="n">
        <f aca="false">D395*F395</f>
        <v>0</v>
      </c>
      <c r="H395" s="614"/>
      <c r="L395" s="602"/>
    </row>
    <row r="396" s="601" customFormat="true" ht="33.75" hidden="false" customHeight="false" outlineLevel="0" collapsed="false">
      <c r="A396" s="593" t="n">
        <v>17</v>
      </c>
      <c r="B396" s="594" t="s">
        <v>3531</v>
      </c>
      <c r="C396" s="613" t="s">
        <v>3532</v>
      </c>
      <c r="D396" s="596" t="n">
        <v>1</v>
      </c>
      <c r="E396" s="597" t="s">
        <v>799</v>
      </c>
      <c r="F396" s="598"/>
      <c r="G396" s="599" t="n">
        <f aca="false">D396*F396</f>
        <v>0</v>
      </c>
      <c r="H396" s="621" t="s">
        <v>3482</v>
      </c>
      <c r="L396" s="602"/>
    </row>
    <row r="397" s="601" customFormat="true" ht="14.25" hidden="false" customHeight="true" outlineLevel="0" collapsed="false">
      <c r="A397" s="676" t="n">
        <v>18</v>
      </c>
      <c r="B397" s="594" t="s">
        <v>3225</v>
      </c>
      <c r="C397" s="603" t="s">
        <v>2528</v>
      </c>
      <c r="D397" s="596" t="n">
        <v>1</v>
      </c>
      <c r="E397" s="597" t="s">
        <v>799</v>
      </c>
      <c r="F397" s="598"/>
      <c r="G397" s="599" t="n">
        <f aca="false">D397*F397</f>
        <v>0</v>
      </c>
      <c r="H397" s="614"/>
      <c r="L397" s="602"/>
    </row>
    <row r="398" s="601" customFormat="true" ht="33.75" hidden="false" customHeight="false" outlineLevel="0" collapsed="false">
      <c r="A398" s="676" t="n">
        <v>19</v>
      </c>
      <c r="B398" s="594" t="s">
        <v>3533</v>
      </c>
      <c r="C398" s="604" t="s">
        <v>3392</v>
      </c>
      <c r="D398" s="596" t="n">
        <v>15</v>
      </c>
      <c r="E398" s="597" t="s">
        <v>799</v>
      </c>
      <c r="F398" s="598"/>
      <c r="G398" s="599" t="n">
        <f aca="false">D398*F398</f>
        <v>0</v>
      </c>
      <c r="H398" s="656" t="s">
        <v>3393</v>
      </c>
      <c r="L398" s="602"/>
    </row>
    <row r="399" s="601" customFormat="true" ht="13.5" hidden="false" customHeight="true" outlineLevel="0" collapsed="false">
      <c r="A399" s="593" t="n">
        <v>20</v>
      </c>
      <c r="B399" s="594" t="s">
        <v>3225</v>
      </c>
      <c r="C399" s="613" t="s">
        <v>2528</v>
      </c>
      <c r="D399" s="596" t="n">
        <v>15</v>
      </c>
      <c r="E399" s="597" t="s">
        <v>799</v>
      </c>
      <c r="F399" s="598"/>
      <c r="G399" s="599" t="n">
        <f aca="false">D399*F399</f>
        <v>0</v>
      </c>
      <c r="H399" s="656"/>
      <c r="L399" s="602"/>
    </row>
    <row r="400" s="601" customFormat="true" ht="33.75" hidden="false" customHeight="false" outlineLevel="0" collapsed="false">
      <c r="A400" s="593" t="n">
        <v>21</v>
      </c>
      <c r="B400" s="594" t="s">
        <v>3534</v>
      </c>
      <c r="C400" s="604" t="s">
        <v>3335</v>
      </c>
      <c r="D400" s="596" t="n">
        <v>3</v>
      </c>
      <c r="E400" s="597" t="s">
        <v>799</v>
      </c>
      <c r="F400" s="598"/>
      <c r="G400" s="599" t="n">
        <f aca="false">D400*F400</f>
        <v>0</v>
      </c>
      <c r="H400" s="656" t="s">
        <v>3485</v>
      </c>
      <c r="L400" s="602"/>
    </row>
    <row r="401" s="601" customFormat="true" ht="13.5" hidden="false" customHeight="true" outlineLevel="0" collapsed="false">
      <c r="A401" s="593" t="n">
        <v>22</v>
      </c>
      <c r="B401" s="594" t="s">
        <v>3225</v>
      </c>
      <c r="C401" s="613" t="s">
        <v>2528</v>
      </c>
      <c r="D401" s="596" t="n">
        <v>3</v>
      </c>
      <c r="E401" s="597" t="s">
        <v>799</v>
      </c>
      <c r="F401" s="598"/>
      <c r="G401" s="599" t="n">
        <f aca="false">D401*F401</f>
        <v>0</v>
      </c>
      <c r="H401" s="656"/>
      <c r="L401" s="602"/>
    </row>
    <row r="402" s="601" customFormat="true" ht="22.5" hidden="false" customHeight="false" outlineLevel="0" collapsed="false">
      <c r="A402" s="676" t="n">
        <v>23</v>
      </c>
      <c r="B402" s="594" t="s">
        <v>3535</v>
      </c>
      <c r="C402" s="604" t="s">
        <v>3536</v>
      </c>
      <c r="D402" s="596" t="n">
        <v>3</v>
      </c>
      <c r="E402" s="597" t="s">
        <v>215</v>
      </c>
      <c r="F402" s="598"/>
      <c r="G402" s="599" t="n">
        <f aca="false">D402*F402</f>
        <v>0</v>
      </c>
      <c r="H402" s="656" t="s">
        <v>3506</v>
      </c>
      <c r="L402" s="602"/>
    </row>
    <row r="403" s="601" customFormat="true" ht="14.25" hidden="false" customHeight="true" outlineLevel="0" collapsed="false">
      <c r="A403" s="676" t="n">
        <v>24</v>
      </c>
      <c r="B403" s="594" t="s">
        <v>3225</v>
      </c>
      <c r="C403" s="603" t="s">
        <v>2528</v>
      </c>
      <c r="D403" s="596" t="n">
        <v>3</v>
      </c>
      <c r="E403" s="597" t="s">
        <v>215</v>
      </c>
      <c r="F403" s="598"/>
      <c r="G403" s="599" t="n">
        <f aca="false">D403*F403</f>
        <v>0</v>
      </c>
      <c r="H403" s="614"/>
      <c r="L403" s="602"/>
    </row>
    <row r="404" s="637" customFormat="true" ht="22.5" hidden="false" customHeight="false" outlineLevel="0" collapsed="false">
      <c r="A404" s="593" t="n">
        <v>25</v>
      </c>
      <c r="B404" s="594" t="s">
        <v>3537</v>
      </c>
      <c r="C404" s="604" t="s">
        <v>3538</v>
      </c>
      <c r="D404" s="651" t="n">
        <v>20</v>
      </c>
      <c r="E404" s="652" t="s">
        <v>215</v>
      </c>
      <c r="F404" s="631"/>
      <c r="G404" s="657" t="n">
        <f aca="false">D404*F404</f>
        <v>0</v>
      </c>
      <c r="H404" s="655" t="s">
        <v>3361</v>
      </c>
      <c r="L404" s="638"/>
    </row>
    <row r="405" s="601" customFormat="true" ht="12" hidden="false" customHeight="true" outlineLevel="0" collapsed="false">
      <c r="A405" s="593" t="n">
        <v>26</v>
      </c>
      <c r="B405" s="594" t="s">
        <v>3225</v>
      </c>
      <c r="C405" s="603" t="s">
        <v>2528</v>
      </c>
      <c r="D405" s="596" t="n">
        <v>20</v>
      </c>
      <c r="E405" s="597" t="s">
        <v>215</v>
      </c>
      <c r="F405" s="598"/>
      <c r="G405" s="599" t="n">
        <f aca="false">D405*F405</f>
        <v>0</v>
      </c>
      <c r="H405" s="614"/>
      <c r="L405" s="602"/>
    </row>
    <row r="406" s="637" customFormat="true" ht="22.5" hidden="false" customHeight="false" outlineLevel="0" collapsed="false">
      <c r="A406" s="593" t="n">
        <v>27</v>
      </c>
      <c r="B406" s="594" t="s">
        <v>3539</v>
      </c>
      <c r="C406" s="604" t="s">
        <v>3489</v>
      </c>
      <c r="D406" s="651" t="n">
        <v>5</v>
      </c>
      <c r="E406" s="652" t="s">
        <v>215</v>
      </c>
      <c r="F406" s="653"/>
      <c r="G406" s="657" t="n">
        <f aca="false">D406*F406</f>
        <v>0</v>
      </c>
      <c r="H406" s="655" t="s">
        <v>3361</v>
      </c>
      <c r="L406" s="638"/>
    </row>
    <row r="407" s="601" customFormat="true" ht="12" hidden="false" customHeight="true" outlineLevel="0" collapsed="false">
      <c r="A407" s="676" t="n">
        <v>28</v>
      </c>
      <c r="B407" s="594" t="s">
        <v>3225</v>
      </c>
      <c r="C407" s="603" t="s">
        <v>2528</v>
      </c>
      <c r="D407" s="596" t="n">
        <v>5</v>
      </c>
      <c r="E407" s="597" t="s">
        <v>215</v>
      </c>
      <c r="F407" s="598"/>
      <c r="G407" s="599" t="n">
        <f aca="false">D407*F407</f>
        <v>0</v>
      </c>
      <c r="H407" s="614"/>
      <c r="L407" s="602"/>
    </row>
    <row r="408" s="637" customFormat="true" ht="22.5" hidden="false" customHeight="false" outlineLevel="0" collapsed="false">
      <c r="A408" s="676" t="n">
        <v>29</v>
      </c>
      <c r="B408" s="633" t="s">
        <v>3225</v>
      </c>
      <c r="C408" s="622" t="s">
        <v>3540</v>
      </c>
      <c r="D408" s="629" t="n">
        <v>12</v>
      </c>
      <c r="E408" s="630" t="s">
        <v>215</v>
      </c>
      <c r="F408" s="631"/>
      <c r="G408" s="632" t="n">
        <f aca="false">D408*F408</f>
        <v>0</v>
      </c>
      <c r="H408" s="600" t="s">
        <v>3259</v>
      </c>
      <c r="L408" s="638"/>
    </row>
    <row r="409" s="601" customFormat="true" ht="12" hidden="false" customHeight="true" outlineLevel="0" collapsed="false">
      <c r="A409" s="676" t="n">
        <v>30</v>
      </c>
      <c r="B409" s="594" t="s">
        <v>3225</v>
      </c>
      <c r="C409" s="603" t="s">
        <v>2528</v>
      </c>
      <c r="D409" s="596" t="n">
        <v>12</v>
      </c>
      <c r="E409" s="597" t="s">
        <v>215</v>
      </c>
      <c r="F409" s="598"/>
      <c r="G409" s="599" t="n">
        <f aca="false">D409*F409</f>
        <v>0</v>
      </c>
      <c r="H409" s="614"/>
      <c r="L409" s="602"/>
    </row>
    <row r="410" s="637" customFormat="true" ht="22.5" hidden="false" customHeight="false" outlineLevel="0" collapsed="false">
      <c r="A410" s="593" t="n">
        <v>31</v>
      </c>
      <c r="B410" s="633" t="s">
        <v>3225</v>
      </c>
      <c r="C410" s="622" t="s">
        <v>3541</v>
      </c>
      <c r="D410" s="629" t="n">
        <v>25</v>
      </c>
      <c r="E410" s="630" t="s">
        <v>215</v>
      </c>
      <c r="F410" s="631"/>
      <c r="G410" s="632" t="n">
        <f aca="false">D410*F410</f>
        <v>0</v>
      </c>
      <c r="H410" s="600" t="s">
        <v>3259</v>
      </c>
      <c r="L410" s="638"/>
    </row>
    <row r="411" s="601" customFormat="true" ht="12" hidden="false" customHeight="true" outlineLevel="0" collapsed="false">
      <c r="A411" s="593" t="n">
        <v>32</v>
      </c>
      <c r="B411" s="594" t="s">
        <v>3225</v>
      </c>
      <c r="C411" s="603" t="s">
        <v>2528</v>
      </c>
      <c r="D411" s="596" t="n">
        <v>25</v>
      </c>
      <c r="E411" s="597" t="s">
        <v>215</v>
      </c>
      <c r="F411" s="598"/>
      <c r="G411" s="599" t="n">
        <f aca="false">D411*F411</f>
        <v>0</v>
      </c>
      <c r="H411" s="614"/>
      <c r="L411" s="602"/>
    </row>
    <row r="412" s="637" customFormat="true" ht="22.5" hidden="false" customHeight="false" outlineLevel="0" collapsed="false">
      <c r="A412" s="593" t="n">
        <v>33</v>
      </c>
      <c r="B412" s="633" t="s">
        <v>3225</v>
      </c>
      <c r="C412" s="622" t="s">
        <v>3542</v>
      </c>
      <c r="D412" s="629" t="n">
        <v>15</v>
      </c>
      <c r="E412" s="630" t="s">
        <v>215</v>
      </c>
      <c r="F412" s="631"/>
      <c r="G412" s="632" t="n">
        <f aca="false">D412*F412</f>
        <v>0</v>
      </c>
      <c r="H412" s="600" t="s">
        <v>3259</v>
      </c>
      <c r="L412" s="638"/>
    </row>
    <row r="413" s="601" customFormat="true" ht="12" hidden="false" customHeight="true" outlineLevel="0" collapsed="false">
      <c r="A413" s="676" t="n">
        <v>34</v>
      </c>
      <c r="B413" s="594" t="s">
        <v>3225</v>
      </c>
      <c r="C413" s="603" t="s">
        <v>2528</v>
      </c>
      <c r="D413" s="596" t="n">
        <v>15</v>
      </c>
      <c r="E413" s="597" t="s">
        <v>215</v>
      </c>
      <c r="F413" s="598"/>
      <c r="G413" s="599" t="n">
        <f aca="false">D413*F413</f>
        <v>0</v>
      </c>
      <c r="H413" s="614"/>
      <c r="L413" s="602"/>
    </row>
    <row r="414" s="601" customFormat="true" ht="22.5" hidden="false" customHeight="false" outlineLevel="0" collapsed="false">
      <c r="A414" s="676" t="n">
        <v>35</v>
      </c>
      <c r="B414" s="628" t="s">
        <v>3225</v>
      </c>
      <c r="C414" s="650" t="s">
        <v>3496</v>
      </c>
      <c r="D414" s="651" t="n">
        <v>20</v>
      </c>
      <c r="E414" s="652" t="s">
        <v>253</v>
      </c>
      <c r="F414" s="610"/>
      <c r="G414" s="657" t="n">
        <f aca="false">D414*F414</f>
        <v>0</v>
      </c>
      <c r="H414" s="655" t="s">
        <v>3497</v>
      </c>
      <c r="L414" s="602"/>
    </row>
    <row r="415" s="601" customFormat="true" ht="12" hidden="false" customHeight="true" outlineLevel="0" collapsed="false">
      <c r="A415" s="676" t="n">
        <v>36</v>
      </c>
      <c r="B415" s="594" t="s">
        <v>3225</v>
      </c>
      <c r="C415" s="603" t="s">
        <v>2528</v>
      </c>
      <c r="D415" s="596" t="n">
        <v>20</v>
      </c>
      <c r="E415" s="597" t="s">
        <v>253</v>
      </c>
      <c r="F415" s="598"/>
      <c r="G415" s="599" t="n">
        <f aca="false">D415*F415</f>
        <v>0</v>
      </c>
      <c r="H415" s="614"/>
      <c r="L415" s="602"/>
    </row>
    <row r="416" s="601" customFormat="true" ht="33.75" hidden="false" customHeight="false" outlineLevel="0" collapsed="false">
      <c r="A416" s="593" t="n">
        <v>37</v>
      </c>
      <c r="B416" s="633" t="s">
        <v>3225</v>
      </c>
      <c r="C416" s="622" t="s">
        <v>3543</v>
      </c>
      <c r="D416" s="629" t="n">
        <v>4</v>
      </c>
      <c r="E416" s="630" t="s">
        <v>215</v>
      </c>
      <c r="F416" s="631"/>
      <c r="G416" s="632" t="n">
        <f aca="false">D416*F416</f>
        <v>0</v>
      </c>
      <c r="H416" s="600" t="s">
        <v>3499</v>
      </c>
      <c r="L416" s="602"/>
    </row>
    <row r="417" s="601" customFormat="true" ht="12.75" hidden="false" customHeight="true" outlineLevel="0" collapsed="false">
      <c r="A417" s="593" t="n">
        <v>38</v>
      </c>
      <c r="B417" s="594" t="s">
        <v>3225</v>
      </c>
      <c r="C417" s="603" t="s">
        <v>2528</v>
      </c>
      <c r="D417" s="596" t="n">
        <v>4</v>
      </c>
      <c r="E417" s="597" t="s">
        <v>215</v>
      </c>
      <c r="F417" s="598"/>
      <c r="G417" s="599" t="n">
        <f aca="false">D417*F417</f>
        <v>0</v>
      </c>
      <c r="H417" s="614"/>
      <c r="L417" s="602"/>
    </row>
    <row r="418" s="601" customFormat="true" ht="25.5" hidden="false" customHeight="true" outlineLevel="0" collapsed="false">
      <c r="A418" s="639"/>
      <c r="B418" s="640"/>
      <c r="C418" s="641"/>
      <c r="D418" s="642"/>
      <c r="E418" s="643"/>
      <c r="F418" s="644"/>
      <c r="G418" s="645"/>
      <c r="H418" s="641"/>
      <c r="L418" s="602"/>
    </row>
    <row r="419" s="591" customFormat="true" ht="16.5" hidden="false" customHeight="true" outlineLevel="0" collapsed="false">
      <c r="A419" s="585"/>
      <c r="B419" s="673" t="s">
        <v>3544</v>
      </c>
      <c r="C419" s="587" t="s">
        <v>3545</v>
      </c>
      <c r="D419" s="588"/>
      <c r="E419" s="586"/>
      <c r="F419" s="646"/>
      <c r="G419" s="590" t="n">
        <f aca="false">SUM(G420:G443)</f>
        <v>0</v>
      </c>
      <c r="H419" s="587"/>
      <c r="L419" s="592"/>
    </row>
    <row r="420" s="601" customFormat="true" ht="33.75" hidden="false" customHeight="false" outlineLevel="0" collapsed="false">
      <c r="A420" s="593" t="n">
        <v>1</v>
      </c>
      <c r="B420" s="594" t="s">
        <v>3546</v>
      </c>
      <c r="C420" s="647" t="s">
        <v>3547</v>
      </c>
      <c r="D420" s="596" t="n">
        <v>1</v>
      </c>
      <c r="E420" s="597" t="s">
        <v>799</v>
      </c>
      <c r="F420" s="598"/>
      <c r="G420" s="599" t="n">
        <f aca="false">D420*F420</f>
        <v>0</v>
      </c>
      <c r="H420" s="656" t="s">
        <v>3548</v>
      </c>
      <c r="L420" s="602"/>
    </row>
    <row r="421" s="601" customFormat="true" ht="14.25" hidden="false" customHeight="true" outlineLevel="0" collapsed="false">
      <c r="A421" s="593" t="n">
        <v>2</v>
      </c>
      <c r="B421" s="594" t="s">
        <v>3225</v>
      </c>
      <c r="C421" s="603" t="s">
        <v>2528</v>
      </c>
      <c r="D421" s="596" t="n">
        <v>1</v>
      </c>
      <c r="E421" s="597" t="s">
        <v>799</v>
      </c>
      <c r="F421" s="598"/>
      <c r="G421" s="599" t="n">
        <f aca="false">D421*F421</f>
        <v>0</v>
      </c>
      <c r="H421" s="614"/>
      <c r="L421" s="602"/>
    </row>
    <row r="422" s="601" customFormat="true" ht="33.75" hidden="false" customHeight="false" outlineLevel="0" collapsed="false">
      <c r="A422" s="593" t="n">
        <v>3</v>
      </c>
      <c r="B422" s="594" t="s">
        <v>3549</v>
      </c>
      <c r="C422" s="622" t="s">
        <v>3550</v>
      </c>
      <c r="D422" s="623" t="n">
        <v>1</v>
      </c>
      <c r="E422" s="624" t="s">
        <v>799</v>
      </c>
      <c r="F422" s="625"/>
      <c r="G422" s="626" t="n">
        <f aca="false">D422*F422</f>
        <v>0</v>
      </c>
      <c r="H422" s="600" t="s">
        <v>3244</v>
      </c>
      <c r="L422" s="602"/>
    </row>
    <row r="423" s="601" customFormat="true" ht="14.25" hidden="false" customHeight="true" outlineLevel="0" collapsed="false">
      <c r="A423" s="593" t="n">
        <v>4</v>
      </c>
      <c r="B423" s="594" t="s">
        <v>3225</v>
      </c>
      <c r="C423" s="603" t="s">
        <v>2528</v>
      </c>
      <c r="D423" s="596" t="n">
        <v>1</v>
      </c>
      <c r="E423" s="597" t="s">
        <v>799</v>
      </c>
      <c r="F423" s="598"/>
      <c r="G423" s="599" t="n">
        <f aca="false">D423*F423</f>
        <v>0</v>
      </c>
      <c r="H423" s="614"/>
      <c r="L423" s="602"/>
    </row>
    <row r="424" s="601" customFormat="true" ht="22.5" hidden="false" customHeight="false" outlineLevel="0" collapsed="false">
      <c r="A424" s="593" t="n">
        <v>5</v>
      </c>
      <c r="B424" s="594" t="s">
        <v>3551</v>
      </c>
      <c r="C424" s="607" t="s">
        <v>3552</v>
      </c>
      <c r="D424" s="608" t="n">
        <v>1</v>
      </c>
      <c r="E424" s="609" t="s">
        <v>799</v>
      </c>
      <c r="F424" s="610"/>
      <c r="G424" s="611" t="n">
        <f aca="false">D424*F424</f>
        <v>0</v>
      </c>
      <c r="H424" s="605" t="s">
        <v>3553</v>
      </c>
      <c r="L424" s="602"/>
    </row>
    <row r="425" s="601" customFormat="true" ht="13.5" hidden="false" customHeight="true" outlineLevel="0" collapsed="false">
      <c r="A425" s="593" t="n">
        <v>6</v>
      </c>
      <c r="B425" s="594" t="s">
        <v>3225</v>
      </c>
      <c r="C425" s="603" t="s">
        <v>2528</v>
      </c>
      <c r="D425" s="596" t="n">
        <v>1</v>
      </c>
      <c r="E425" s="597" t="s">
        <v>799</v>
      </c>
      <c r="F425" s="598"/>
      <c r="G425" s="599" t="n">
        <f aca="false">D425*F425</f>
        <v>0</v>
      </c>
      <c r="H425" s="614"/>
      <c r="L425" s="602"/>
    </row>
    <row r="426" s="601" customFormat="true" ht="22.5" hidden="false" customHeight="false" outlineLevel="0" collapsed="false">
      <c r="A426" s="593" t="n">
        <v>7</v>
      </c>
      <c r="B426" s="594" t="s">
        <v>3554</v>
      </c>
      <c r="C426" s="607" t="s">
        <v>3555</v>
      </c>
      <c r="D426" s="608" t="n">
        <v>1</v>
      </c>
      <c r="E426" s="609" t="s">
        <v>799</v>
      </c>
      <c r="F426" s="610"/>
      <c r="G426" s="611" t="n">
        <f aca="false">D426*F426</f>
        <v>0</v>
      </c>
      <c r="H426" s="605" t="s">
        <v>3556</v>
      </c>
      <c r="L426" s="602"/>
    </row>
    <row r="427" s="601" customFormat="true" ht="13.5" hidden="false" customHeight="true" outlineLevel="0" collapsed="false">
      <c r="A427" s="593" t="n">
        <v>8</v>
      </c>
      <c r="B427" s="594" t="s">
        <v>3225</v>
      </c>
      <c r="C427" s="603" t="s">
        <v>2528</v>
      </c>
      <c r="D427" s="596" t="n">
        <v>1</v>
      </c>
      <c r="E427" s="597" t="s">
        <v>799</v>
      </c>
      <c r="F427" s="598"/>
      <c r="G427" s="599" t="n">
        <f aca="false">D427*F427</f>
        <v>0</v>
      </c>
      <c r="H427" s="614"/>
      <c r="L427" s="602"/>
    </row>
    <row r="428" s="601" customFormat="true" ht="22.5" hidden="false" customHeight="false" outlineLevel="0" collapsed="false">
      <c r="A428" s="593" t="n">
        <v>9</v>
      </c>
      <c r="B428" s="594" t="s">
        <v>3557</v>
      </c>
      <c r="C428" s="607" t="s">
        <v>3558</v>
      </c>
      <c r="D428" s="608" t="n">
        <v>1</v>
      </c>
      <c r="E428" s="609" t="s">
        <v>799</v>
      </c>
      <c r="F428" s="610"/>
      <c r="G428" s="611" t="n">
        <f aca="false">D428*F428</f>
        <v>0</v>
      </c>
      <c r="H428" s="605" t="s">
        <v>3556</v>
      </c>
      <c r="L428" s="602"/>
    </row>
    <row r="429" s="601" customFormat="true" ht="13.5" hidden="false" customHeight="true" outlineLevel="0" collapsed="false">
      <c r="A429" s="593" t="n">
        <v>10</v>
      </c>
      <c r="B429" s="594" t="s">
        <v>3225</v>
      </c>
      <c r="C429" s="603" t="s">
        <v>2528</v>
      </c>
      <c r="D429" s="596" t="n">
        <v>1</v>
      </c>
      <c r="E429" s="597" t="s">
        <v>799</v>
      </c>
      <c r="F429" s="598"/>
      <c r="G429" s="599" t="n">
        <f aca="false">D429*F429</f>
        <v>0</v>
      </c>
      <c r="H429" s="614"/>
      <c r="L429" s="602"/>
    </row>
    <row r="430" s="601" customFormat="true" ht="33.75" hidden="false" customHeight="false" outlineLevel="0" collapsed="false">
      <c r="A430" s="593" t="n">
        <v>11</v>
      </c>
      <c r="B430" s="594" t="s">
        <v>3559</v>
      </c>
      <c r="C430" s="613" t="s">
        <v>3560</v>
      </c>
      <c r="D430" s="596" t="n">
        <v>1</v>
      </c>
      <c r="E430" s="597" t="s">
        <v>799</v>
      </c>
      <c r="F430" s="598"/>
      <c r="G430" s="599" t="n">
        <f aca="false">D430*F430</f>
        <v>0</v>
      </c>
      <c r="H430" s="614" t="s">
        <v>3561</v>
      </c>
      <c r="L430" s="602"/>
    </row>
    <row r="431" s="601" customFormat="true" ht="15" hidden="false" customHeight="true" outlineLevel="0" collapsed="false">
      <c r="A431" s="593" t="n">
        <v>12</v>
      </c>
      <c r="B431" s="594" t="s">
        <v>3225</v>
      </c>
      <c r="C431" s="613" t="s">
        <v>2528</v>
      </c>
      <c r="D431" s="596" t="n">
        <v>1</v>
      </c>
      <c r="E431" s="597" t="s">
        <v>799</v>
      </c>
      <c r="F431" s="598"/>
      <c r="G431" s="599" t="n">
        <f aca="false">D431*F431</f>
        <v>0</v>
      </c>
      <c r="H431" s="614"/>
      <c r="L431" s="602"/>
    </row>
    <row r="432" s="601" customFormat="true" ht="22.5" hidden="false" customHeight="false" outlineLevel="0" collapsed="false">
      <c r="A432" s="593" t="n">
        <v>13</v>
      </c>
      <c r="B432" s="594" t="s">
        <v>3562</v>
      </c>
      <c r="C432" s="616" t="s">
        <v>3563</v>
      </c>
      <c r="D432" s="617" t="n">
        <v>2</v>
      </c>
      <c r="E432" s="618" t="s">
        <v>799</v>
      </c>
      <c r="F432" s="619"/>
      <c r="G432" s="620" t="n">
        <f aca="false">D432*F432</f>
        <v>0</v>
      </c>
      <c r="H432" s="621" t="s">
        <v>3564</v>
      </c>
      <c r="L432" s="602"/>
    </row>
    <row r="433" s="601" customFormat="true" ht="12" hidden="false" customHeight="true" outlineLevel="0" collapsed="false">
      <c r="A433" s="593" t="n">
        <v>14</v>
      </c>
      <c r="B433" s="594" t="s">
        <v>3225</v>
      </c>
      <c r="C433" s="603" t="s">
        <v>2528</v>
      </c>
      <c r="D433" s="596" t="n">
        <v>2</v>
      </c>
      <c r="E433" s="597" t="s">
        <v>799</v>
      </c>
      <c r="F433" s="598"/>
      <c r="G433" s="599" t="n">
        <f aca="false">D433*F433</f>
        <v>0</v>
      </c>
      <c r="H433" s="614"/>
      <c r="L433" s="602"/>
    </row>
    <row r="434" s="601" customFormat="true" ht="22.5" hidden="false" customHeight="false" outlineLevel="0" collapsed="false">
      <c r="A434" s="593" t="n">
        <v>15</v>
      </c>
      <c r="B434" s="594" t="s">
        <v>3565</v>
      </c>
      <c r="C434" s="627" t="s">
        <v>3566</v>
      </c>
      <c r="D434" s="596" t="n">
        <v>1</v>
      </c>
      <c r="E434" s="597" t="s">
        <v>799</v>
      </c>
      <c r="F434" s="598"/>
      <c r="G434" s="599" t="n">
        <f aca="false">D434*F434</f>
        <v>0</v>
      </c>
      <c r="H434" s="605" t="s">
        <v>3567</v>
      </c>
      <c r="L434" s="602"/>
    </row>
    <row r="435" s="601" customFormat="true" ht="14.25" hidden="false" customHeight="true" outlineLevel="0" collapsed="false">
      <c r="A435" s="593" t="n">
        <v>16</v>
      </c>
      <c r="B435" s="594" t="s">
        <v>3225</v>
      </c>
      <c r="C435" s="603" t="s">
        <v>2528</v>
      </c>
      <c r="D435" s="596" t="n">
        <v>1</v>
      </c>
      <c r="E435" s="597" t="s">
        <v>799</v>
      </c>
      <c r="F435" s="598"/>
      <c r="G435" s="599" t="n">
        <f aca="false">D435*F435</f>
        <v>0</v>
      </c>
      <c r="H435" s="614"/>
      <c r="L435" s="602"/>
    </row>
    <row r="436" s="601" customFormat="true" ht="22.5" hidden="false" customHeight="false" outlineLevel="0" collapsed="false">
      <c r="A436" s="593" t="n">
        <v>17</v>
      </c>
      <c r="B436" s="594" t="s">
        <v>3568</v>
      </c>
      <c r="C436" s="627" t="s">
        <v>3569</v>
      </c>
      <c r="D436" s="596" t="n">
        <v>1</v>
      </c>
      <c r="E436" s="597" t="s">
        <v>799</v>
      </c>
      <c r="F436" s="598"/>
      <c r="G436" s="599" t="n">
        <f aca="false">D436*F436</f>
        <v>0</v>
      </c>
      <c r="H436" s="605" t="s">
        <v>3567</v>
      </c>
      <c r="L436" s="602"/>
    </row>
    <row r="437" s="601" customFormat="true" ht="14.25" hidden="false" customHeight="true" outlineLevel="0" collapsed="false">
      <c r="A437" s="593" t="n">
        <v>18</v>
      </c>
      <c r="B437" s="594" t="s">
        <v>3225</v>
      </c>
      <c r="C437" s="603" t="s">
        <v>2528</v>
      </c>
      <c r="D437" s="596" t="n">
        <v>1</v>
      </c>
      <c r="E437" s="597" t="s">
        <v>799</v>
      </c>
      <c r="F437" s="598"/>
      <c r="G437" s="599" t="n">
        <f aca="false">D437*F437</f>
        <v>0</v>
      </c>
      <c r="H437" s="614"/>
      <c r="L437" s="602"/>
    </row>
    <row r="438" s="601" customFormat="true" ht="22.5" hidden="false" customHeight="false" outlineLevel="0" collapsed="false">
      <c r="A438" s="593" t="n">
        <v>19</v>
      </c>
      <c r="B438" s="594" t="s">
        <v>3570</v>
      </c>
      <c r="C438" s="627" t="s">
        <v>3571</v>
      </c>
      <c r="D438" s="596" t="n">
        <v>1</v>
      </c>
      <c r="E438" s="597" t="s">
        <v>799</v>
      </c>
      <c r="F438" s="598"/>
      <c r="G438" s="599" t="n">
        <f aca="false">D438*F438</f>
        <v>0</v>
      </c>
      <c r="H438" s="605" t="s">
        <v>3567</v>
      </c>
      <c r="L438" s="602"/>
    </row>
    <row r="439" s="601" customFormat="true" ht="14.25" hidden="false" customHeight="true" outlineLevel="0" collapsed="false">
      <c r="A439" s="593" t="n">
        <v>20</v>
      </c>
      <c r="B439" s="594" t="s">
        <v>3225</v>
      </c>
      <c r="C439" s="603" t="s">
        <v>2528</v>
      </c>
      <c r="D439" s="596" t="n">
        <v>1</v>
      </c>
      <c r="E439" s="597" t="s">
        <v>799</v>
      </c>
      <c r="F439" s="598"/>
      <c r="G439" s="599" t="n">
        <f aca="false">D439*F439</f>
        <v>0</v>
      </c>
      <c r="H439" s="614"/>
      <c r="L439" s="602"/>
    </row>
    <row r="440" s="636" customFormat="true" ht="33.75" hidden="false" customHeight="false" outlineLevel="0" collapsed="false">
      <c r="A440" s="593" t="n">
        <v>21</v>
      </c>
      <c r="B440" s="633" t="s">
        <v>3225</v>
      </c>
      <c r="C440" s="622" t="s">
        <v>3256</v>
      </c>
      <c r="D440" s="629" t="n">
        <v>45</v>
      </c>
      <c r="E440" s="630" t="s">
        <v>253</v>
      </c>
      <c r="F440" s="631"/>
      <c r="G440" s="634" t="n">
        <f aca="false">D440*F440</f>
        <v>0</v>
      </c>
      <c r="H440" s="600" t="s">
        <v>3257</v>
      </c>
      <c r="I440" s="635"/>
      <c r="J440" s="635"/>
    </row>
    <row r="441" s="636" customFormat="true" ht="14.25" hidden="false" customHeight="true" outlineLevel="0" collapsed="false">
      <c r="A441" s="593" t="n">
        <v>22</v>
      </c>
      <c r="B441" s="594" t="s">
        <v>3225</v>
      </c>
      <c r="C441" s="603" t="s">
        <v>2528</v>
      </c>
      <c r="D441" s="596" t="n">
        <v>45</v>
      </c>
      <c r="E441" s="597" t="s">
        <v>253</v>
      </c>
      <c r="F441" s="598"/>
      <c r="G441" s="599" t="n">
        <f aca="false">D441*F441</f>
        <v>0</v>
      </c>
      <c r="H441" s="614"/>
      <c r="I441" s="635"/>
      <c r="J441" s="635"/>
    </row>
    <row r="442" s="601" customFormat="true" ht="22.5" hidden="false" customHeight="false" outlineLevel="0" collapsed="false">
      <c r="A442" s="593" t="n">
        <v>23</v>
      </c>
      <c r="B442" s="628" t="s">
        <v>3225</v>
      </c>
      <c r="C442" s="650" t="s">
        <v>3572</v>
      </c>
      <c r="D442" s="651" t="n">
        <v>15</v>
      </c>
      <c r="E442" s="652" t="s">
        <v>253</v>
      </c>
      <c r="F442" s="610"/>
      <c r="G442" s="657" t="n">
        <f aca="false">D442*F442</f>
        <v>0</v>
      </c>
      <c r="H442" s="655" t="s">
        <v>3497</v>
      </c>
      <c r="L442" s="602"/>
    </row>
    <row r="443" s="601" customFormat="true" ht="12" hidden="false" customHeight="true" outlineLevel="0" collapsed="false">
      <c r="A443" s="593" t="n">
        <v>24</v>
      </c>
      <c r="B443" s="594" t="s">
        <v>3225</v>
      </c>
      <c r="C443" s="603" t="s">
        <v>2528</v>
      </c>
      <c r="D443" s="596" t="n">
        <v>15</v>
      </c>
      <c r="E443" s="597" t="s">
        <v>253</v>
      </c>
      <c r="F443" s="598"/>
      <c r="G443" s="599" t="n">
        <f aca="false">D443*F443</f>
        <v>0</v>
      </c>
      <c r="H443" s="614"/>
      <c r="L443" s="602"/>
    </row>
    <row r="444" s="601" customFormat="true" ht="16.5" hidden="false" customHeight="true" outlineLevel="0" collapsed="false">
      <c r="A444" s="639"/>
      <c r="B444" s="640"/>
      <c r="C444" s="641"/>
      <c r="D444" s="642"/>
      <c r="E444" s="643"/>
      <c r="F444" s="644"/>
      <c r="G444" s="645"/>
      <c r="H444" s="641"/>
      <c r="L444" s="602"/>
    </row>
    <row r="445" s="591" customFormat="true" ht="16.5" hidden="false" customHeight="true" outlineLevel="0" collapsed="false">
      <c r="A445" s="585"/>
      <c r="B445" s="673" t="s">
        <v>3573</v>
      </c>
      <c r="C445" s="587" t="s">
        <v>3574</v>
      </c>
      <c r="D445" s="588"/>
      <c r="E445" s="586"/>
      <c r="F445" s="646"/>
      <c r="G445" s="590" t="n">
        <f aca="false">SUM(G446:G471)</f>
        <v>0</v>
      </c>
      <c r="H445" s="587"/>
      <c r="L445" s="592"/>
    </row>
    <row r="446" s="601" customFormat="true" ht="45" hidden="false" customHeight="false" outlineLevel="0" collapsed="false">
      <c r="A446" s="593" t="n">
        <v>1</v>
      </c>
      <c r="B446" s="594" t="s">
        <v>3575</v>
      </c>
      <c r="C446" s="647" t="s">
        <v>3576</v>
      </c>
      <c r="D446" s="596" t="n">
        <v>1</v>
      </c>
      <c r="E446" s="597" t="s">
        <v>799</v>
      </c>
      <c r="F446" s="598"/>
      <c r="G446" s="599" t="n">
        <f aca="false">D446*F446</f>
        <v>0</v>
      </c>
      <c r="H446" s="656" t="s">
        <v>3577</v>
      </c>
      <c r="L446" s="602"/>
    </row>
    <row r="447" s="601" customFormat="true" ht="14.25" hidden="false" customHeight="true" outlineLevel="0" collapsed="false">
      <c r="A447" s="593" t="n">
        <v>2</v>
      </c>
      <c r="B447" s="594" t="s">
        <v>3225</v>
      </c>
      <c r="C447" s="603" t="s">
        <v>2528</v>
      </c>
      <c r="D447" s="596" t="n">
        <v>1</v>
      </c>
      <c r="E447" s="597" t="s">
        <v>799</v>
      </c>
      <c r="F447" s="598"/>
      <c r="G447" s="599" t="n">
        <f aca="false">D447*F447</f>
        <v>0</v>
      </c>
      <c r="H447" s="614"/>
      <c r="L447" s="602"/>
    </row>
    <row r="448" s="601" customFormat="true" ht="45" hidden="false" customHeight="false" outlineLevel="0" collapsed="false">
      <c r="A448" s="593" t="n">
        <v>4</v>
      </c>
      <c r="B448" s="594" t="s">
        <v>3578</v>
      </c>
      <c r="C448" s="647" t="s">
        <v>3579</v>
      </c>
      <c r="D448" s="596" t="n">
        <v>1</v>
      </c>
      <c r="E448" s="597" t="s">
        <v>799</v>
      </c>
      <c r="F448" s="598"/>
      <c r="G448" s="599" t="n">
        <f aca="false">D448*F448</f>
        <v>0</v>
      </c>
      <c r="H448" s="656" t="s">
        <v>3515</v>
      </c>
      <c r="L448" s="602"/>
    </row>
    <row r="449" s="601" customFormat="true" ht="14.25" hidden="false" customHeight="true" outlineLevel="0" collapsed="false">
      <c r="A449" s="593" t="n">
        <v>5</v>
      </c>
      <c r="B449" s="594" t="s">
        <v>3225</v>
      </c>
      <c r="C449" s="603" t="s">
        <v>2528</v>
      </c>
      <c r="D449" s="596" t="n">
        <v>1</v>
      </c>
      <c r="E449" s="597" t="s">
        <v>799</v>
      </c>
      <c r="F449" s="598"/>
      <c r="G449" s="599" t="n">
        <f aca="false">D449*F449</f>
        <v>0</v>
      </c>
      <c r="H449" s="614"/>
      <c r="L449" s="602"/>
    </row>
    <row r="450" s="601" customFormat="true" ht="22.5" hidden="false" customHeight="false" outlineLevel="0" collapsed="false">
      <c r="A450" s="593" t="n">
        <v>6</v>
      </c>
      <c r="B450" s="594" t="s">
        <v>3580</v>
      </c>
      <c r="C450" s="607" t="s">
        <v>3581</v>
      </c>
      <c r="D450" s="608" t="n">
        <v>1</v>
      </c>
      <c r="E450" s="609" t="s">
        <v>799</v>
      </c>
      <c r="F450" s="610"/>
      <c r="G450" s="611" t="n">
        <f aca="false">D450*F450</f>
        <v>0</v>
      </c>
      <c r="H450" s="605" t="s">
        <v>3582</v>
      </c>
      <c r="L450" s="602"/>
    </row>
    <row r="451" s="601" customFormat="true" ht="13.5" hidden="false" customHeight="true" outlineLevel="0" collapsed="false">
      <c r="A451" s="593" t="n">
        <v>7</v>
      </c>
      <c r="B451" s="594" t="s">
        <v>3225</v>
      </c>
      <c r="C451" s="603" t="s">
        <v>2528</v>
      </c>
      <c r="D451" s="596" t="n">
        <v>1</v>
      </c>
      <c r="E451" s="597" t="s">
        <v>799</v>
      </c>
      <c r="F451" s="598"/>
      <c r="G451" s="599" t="n">
        <f aca="false">D451*F451</f>
        <v>0</v>
      </c>
      <c r="H451" s="614"/>
      <c r="L451" s="602"/>
    </row>
    <row r="452" s="601" customFormat="true" ht="33.75" hidden="false" customHeight="false" outlineLevel="0" collapsed="false">
      <c r="A452" s="593" t="n">
        <v>8</v>
      </c>
      <c r="B452" s="594" t="s">
        <v>3583</v>
      </c>
      <c r="C452" s="613" t="s">
        <v>3584</v>
      </c>
      <c r="D452" s="596" t="n">
        <v>1</v>
      </c>
      <c r="E452" s="597" t="s">
        <v>799</v>
      </c>
      <c r="F452" s="598"/>
      <c r="G452" s="599" t="n">
        <f aca="false">D452*F452</f>
        <v>0</v>
      </c>
      <c r="H452" s="614" t="s">
        <v>3585</v>
      </c>
      <c r="L452" s="602"/>
    </row>
    <row r="453" s="601" customFormat="true" ht="15" hidden="false" customHeight="true" outlineLevel="0" collapsed="false">
      <c r="A453" s="593" t="n">
        <v>9</v>
      </c>
      <c r="B453" s="594" t="s">
        <v>3225</v>
      </c>
      <c r="C453" s="613" t="s">
        <v>2528</v>
      </c>
      <c r="D453" s="596" t="n">
        <v>1</v>
      </c>
      <c r="E453" s="597" t="s">
        <v>799</v>
      </c>
      <c r="F453" s="598"/>
      <c r="G453" s="599" t="n">
        <f aca="false">D453*F453</f>
        <v>0</v>
      </c>
      <c r="H453" s="614"/>
      <c r="L453" s="602"/>
    </row>
    <row r="454" s="601" customFormat="true" ht="33.75" hidden="false" customHeight="false" outlineLevel="0" collapsed="false">
      <c r="A454" s="593" t="n">
        <v>10</v>
      </c>
      <c r="B454" s="594" t="s">
        <v>3586</v>
      </c>
      <c r="C454" s="613" t="s">
        <v>3587</v>
      </c>
      <c r="D454" s="596" t="n">
        <v>1</v>
      </c>
      <c r="E454" s="597" t="s">
        <v>799</v>
      </c>
      <c r="F454" s="598"/>
      <c r="G454" s="599" t="n">
        <f aca="false">D454*F454</f>
        <v>0</v>
      </c>
      <c r="H454" s="614" t="s">
        <v>3588</v>
      </c>
      <c r="L454" s="602"/>
    </row>
    <row r="455" s="601" customFormat="true" ht="15" hidden="false" customHeight="true" outlineLevel="0" collapsed="false">
      <c r="A455" s="593" t="n">
        <v>11</v>
      </c>
      <c r="B455" s="594" t="s">
        <v>3225</v>
      </c>
      <c r="C455" s="613" t="s">
        <v>2528</v>
      </c>
      <c r="D455" s="596" t="n">
        <v>1</v>
      </c>
      <c r="E455" s="597" t="s">
        <v>799</v>
      </c>
      <c r="F455" s="598"/>
      <c r="G455" s="599" t="n">
        <f aca="false">D455*F455</f>
        <v>0</v>
      </c>
      <c r="H455" s="614"/>
      <c r="L455" s="602"/>
    </row>
    <row r="456" s="601" customFormat="true" ht="33.75" hidden="false" customHeight="false" outlineLevel="0" collapsed="false">
      <c r="A456" s="593" t="n">
        <v>12</v>
      </c>
      <c r="B456" s="594" t="s">
        <v>3589</v>
      </c>
      <c r="C456" s="650" t="s">
        <v>3590</v>
      </c>
      <c r="D456" s="651" t="n">
        <v>1</v>
      </c>
      <c r="E456" s="652" t="s">
        <v>799</v>
      </c>
      <c r="F456" s="653"/>
      <c r="G456" s="654" t="n">
        <f aca="false">D456*F456</f>
        <v>0</v>
      </c>
      <c r="H456" s="655" t="s">
        <v>3324</v>
      </c>
      <c r="L456" s="602"/>
    </row>
    <row r="457" s="601" customFormat="true" ht="14.25" hidden="false" customHeight="true" outlineLevel="0" collapsed="false">
      <c r="A457" s="593" t="n">
        <v>13</v>
      </c>
      <c r="B457" s="594" t="s">
        <v>3225</v>
      </c>
      <c r="C457" s="603" t="s">
        <v>2528</v>
      </c>
      <c r="D457" s="596" t="n">
        <v>1</v>
      </c>
      <c r="E457" s="597" t="s">
        <v>799</v>
      </c>
      <c r="F457" s="598"/>
      <c r="G457" s="599" t="n">
        <f aca="false">D457*F457</f>
        <v>0</v>
      </c>
      <c r="H457" s="614"/>
      <c r="L457" s="602"/>
    </row>
    <row r="458" s="601" customFormat="true" ht="22.5" hidden="false" customHeight="false" outlineLevel="0" collapsed="false">
      <c r="A458" s="593" t="n">
        <v>14</v>
      </c>
      <c r="B458" s="594" t="s">
        <v>3591</v>
      </c>
      <c r="C458" s="607" t="s">
        <v>3592</v>
      </c>
      <c r="D458" s="608" t="n">
        <v>2</v>
      </c>
      <c r="E458" s="609" t="s">
        <v>799</v>
      </c>
      <c r="F458" s="610"/>
      <c r="G458" s="611" t="n">
        <f aca="false">D458*F458</f>
        <v>0</v>
      </c>
      <c r="H458" s="605" t="s">
        <v>3593</v>
      </c>
      <c r="L458" s="602"/>
    </row>
    <row r="459" s="601" customFormat="true" ht="14.25" hidden="false" customHeight="true" outlineLevel="0" collapsed="false">
      <c r="A459" s="593" t="n">
        <v>15</v>
      </c>
      <c r="B459" s="594" t="s">
        <v>3225</v>
      </c>
      <c r="C459" s="603" t="s">
        <v>2528</v>
      </c>
      <c r="D459" s="596" t="n">
        <v>2</v>
      </c>
      <c r="E459" s="597" t="s">
        <v>799</v>
      </c>
      <c r="F459" s="598"/>
      <c r="G459" s="599" t="n">
        <f aca="false">D459*F459</f>
        <v>0</v>
      </c>
      <c r="H459" s="614"/>
      <c r="L459" s="602"/>
    </row>
    <row r="460" s="601" customFormat="true" ht="22.5" hidden="false" customHeight="false" outlineLevel="0" collapsed="false">
      <c r="A460" s="593" t="n">
        <v>16</v>
      </c>
      <c r="B460" s="594" t="s">
        <v>3594</v>
      </c>
      <c r="C460" s="607" t="s">
        <v>3595</v>
      </c>
      <c r="D460" s="608" t="n">
        <v>1</v>
      </c>
      <c r="E460" s="609" t="s">
        <v>799</v>
      </c>
      <c r="F460" s="610"/>
      <c r="G460" s="611" t="n">
        <f aca="false">D460*F460</f>
        <v>0</v>
      </c>
      <c r="H460" s="605" t="s">
        <v>3593</v>
      </c>
      <c r="L460" s="602"/>
    </row>
    <row r="461" s="601" customFormat="true" ht="14.25" hidden="false" customHeight="true" outlineLevel="0" collapsed="false">
      <c r="A461" s="593" t="n">
        <v>17</v>
      </c>
      <c r="B461" s="594" t="s">
        <v>3225</v>
      </c>
      <c r="C461" s="603" t="s">
        <v>2528</v>
      </c>
      <c r="D461" s="596" t="n">
        <v>1</v>
      </c>
      <c r="E461" s="597" t="s">
        <v>799</v>
      </c>
      <c r="F461" s="598"/>
      <c r="G461" s="599" t="n">
        <f aca="false">D461*F461</f>
        <v>0</v>
      </c>
      <c r="H461" s="614"/>
      <c r="L461" s="602"/>
    </row>
    <row r="462" s="601" customFormat="true" ht="22.5" hidden="false" customHeight="false" outlineLevel="0" collapsed="false">
      <c r="A462" s="593" t="n">
        <v>18</v>
      </c>
      <c r="B462" s="594" t="s">
        <v>3596</v>
      </c>
      <c r="C462" s="622" t="s">
        <v>3395</v>
      </c>
      <c r="D462" s="629" t="n">
        <v>2</v>
      </c>
      <c r="E462" s="630" t="s">
        <v>799</v>
      </c>
      <c r="F462" s="631"/>
      <c r="G462" s="634" t="n">
        <f aca="false">D462*F462</f>
        <v>0</v>
      </c>
      <c r="H462" s="600" t="s">
        <v>3354</v>
      </c>
      <c r="L462" s="602"/>
    </row>
    <row r="463" s="601" customFormat="true" ht="15" hidden="false" customHeight="true" outlineLevel="0" collapsed="false">
      <c r="A463" s="593" t="n">
        <v>19</v>
      </c>
      <c r="B463" s="594" t="s">
        <v>3225</v>
      </c>
      <c r="C463" s="603" t="s">
        <v>2528</v>
      </c>
      <c r="D463" s="596" t="n">
        <v>2</v>
      </c>
      <c r="E463" s="597" t="s">
        <v>799</v>
      </c>
      <c r="F463" s="598"/>
      <c r="G463" s="599" t="n">
        <f aca="false">D463*F463</f>
        <v>0</v>
      </c>
      <c r="H463" s="614"/>
      <c r="L463" s="602"/>
    </row>
    <row r="464" s="601" customFormat="true" ht="22.5" hidden="false" customHeight="false" outlineLevel="0" collapsed="false">
      <c r="A464" s="593" t="n">
        <v>20</v>
      </c>
      <c r="B464" s="594" t="s">
        <v>3597</v>
      </c>
      <c r="C464" s="622" t="s">
        <v>3598</v>
      </c>
      <c r="D464" s="629" t="n">
        <v>1</v>
      </c>
      <c r="E464" s="630" t="s">
        <v>799</v>
      </c>
      <c r="F464" s="631"/>
      <c r="G464" s="634" t="n">
        <f aca="false">D464*F464</f>
        <v>0</v>
      </c>
      <c r="H464" s="600" t="s">
        <v>3354</v>
      </c>
      <c r="L464" s="602"/>
    </row>
    <row r="465" s="601" customFormat="true" ht="15" hidden="false" customHeight="true" outlineLevel="0" collapsed="false">
      <c r="A465" s="593" t="n">
        <v>21</v>
      </c>
      <c r="B465" s="594" t="s">
        <v>3225</v>
      </c>
      <c r="C465" s="603" t="s">
        <v>2528</v>
      </c>
      <c r="D465" s="596" t="n">
        <v>1</v>
      </c>
      <c r="E465" s="597" t="s">
        <v>799</v>
      </c>
      <c r="F465" s="598"/>
      <c r="G465" s="599" t="n">
        <f aca="false">D465*F465</f>
        <v>0</v>
      </c>
      <c r="H465" s="614"/>
      <c r="L465" s="602"/>
    </row>
    <row r="466" s="636" customFormat="true" ht="33.75" hidden="false" customHeight="false" outlineLevel="0" collapsed="false">
      <c r="A466" s="593" t="n">
        <v>22</v>
      </c>
      <c r="B466" s="633" t="s">
        <v>3225</v>
      </c>
      <c r="C466" s="622" t="s">
        <v>3256</v>
      </c>
      <c r="D466" s="629" t="n">
        <v>20</v>
      </c>
      <c r="E466" s="630" t="s">
        <v>253</v>
      </c>
      <c r="F466" s="631"/>
      <c r="G466" s="634" t="n">
        <f aca="false">D466*F466</f>
        <v>0</v>
      </c>
      <c r="H466" s="600" t="s">
        <v>3257</v>
      </c>
      <c r="I466" s="635"/>
      <c r="J466" s="635"/>
    </row>
    <row r="467" s="636" customFormat="true" ht="14.25" hidden="false" customHeight="true" outlineLevel="0" collapsed="false">
      <c r="A467" s="593" t="n">
        <v>23</v>
      </c>
      <c r="B467" s="594" t="s">
        <v>3225</v>
      </c>
      <c r="C467" s="603" t="s">
        <v>2528</v>
      </c>
      <c r="D467" s="596" t="n">
        <v>20</v>
      </c>
      <c r="E467" s="597" t="s">
        <v>253</v>
      </c>
      <c r="F467" s="598"/>
      <c r="G467" s="599" t="n">
        <f aca="false">D467*F467</f>
        <v>0</v>
      </c>
      <c r="H467" s="614"/>
      <c r="I467" s="635"/>
      <c r="J467" s="635"/>
    </row>
    <row r="468" s="637" customFormat="true" ht="22.5" hidden="false" customHeight="false" outlineLevel="0" collapsed="false">
      <c r="A468" s="593" t="n">
        <v>24</v>
      </c>
      <c r="B468" s="633" t="s">
        <v>3225</v>
      </c>
      <c r="C468" s="622" t="s">
        <v>3366</v>
      </c>
      <c r="D468" s="629" t="n">
        <v>2</v>
      </c>
      <c r="E468" s="630" t="s">
        <v>215</v>
      </c>
      <c r="F468" s="631"/>
      <c r="G468" s="632" t="n">
        <f aca="false">D468*F468</f>
        <v>0</v>
      </c>
      <c r="H468" s="600" t="s">
        <v>3259</v>
      </c>
      <c r="L468" s="638"/>
    </row>
    <row r="469" s="601" customFormat="true" ht="12" hidden="false" customHeight="true" outlineLevel="0" collapsed="false">
      <c r="A469" s="593" t="n">
        <v>25</v>
      </c>
      <c r="B469" s="594" t="s">
        <v>3225</v>
      </c>
      <c r="C469" s="603" t="s">
        <v>2528</v>
      </c>
      <c r="D469" s="596" t="n">
        <v>2</v>
      </c>
      <c r="E469" s="597" t="s">
        <v>215</v>
      </c>
      <c r="F469" s="598"/>
      <c r="G469" s="599" t="n">
        <f aca="false">D469*F469</f>
        <v>0</v>
      </c>
      <c r="H469" s="614"/>
      <c r="L469" s="602"/>
    </row>
    <row r="470" s="601" customFormat="true" ht="22.5" hidden="false" customHeight="false" outlineLevel="0" collapsed="false">
      <c r="A470" s="593" t="n">
        <v>26</v>
      </c>
      <c r="B470" s="628" t="s">
        <v>3225</v>
      </c>
      <c r="C470" s="650" t="s">
        <v>3599</v>
      </c>
      <c r="D470" s="651" t="n">
        <v>10</v>
      </c>
      <c r="E470" s="652" t="s">
        <v>253</v>
      </c>
      <c r="F470" s="610"/>
      <c r="G470" s="657" t="n">
        <f aca="false">D470*F470</f>
        <v>0</v>
      </c>
      <c r="H470" s="655" t="s">
        <v>3497</v>
      </c>
      <c r="L470" s="602"/>
    </row>
    <row r="471" s="601" customFormat="true" ht="12" hidden="false" customHeight="true" outlineLevel="0" collapsed="false">
      <c r="A471" s="593" t="n">
        <v>27</v>
      </c>
      <c r="B471" s="594" t="s">
        <v>3225</v>
      </c>
      <c r="C471" s="603" t="s">
        <v>2528</v>
      </c>
      <c r="D471" s="596" t="n">
        <v>10</v>
      </c>
      <c r="E471" s="597" t="s">
        <v>253</v>
      </c>
      <c r="F471" s="598"/>
      <c r="G471" s="599" t="n">
        <f aca="false">D471*F471</f>
        <v>0</v>
      </c>
      <c r="H471" s="614"/>
      <c r="L471" s="602"/>
    </row>
    <row r="472" s="601" customFormat="true" ht="30" hidden="false" customHeight="true" outlineLevel="0" collapsed="false">
      <c r="A472" s="639"/>
      <c r="B472" s="640"/>
      <c r="C472" s="641"/>
      <c r="D472" s="642"/>
      <c r="E472" s="643"/>
      <c r="F472" s="644"/>
      <c r="G472" s="645"/>
      <c r="H472" s="641"/>
      <c r="L472" s="602"/>
    </row>
    <row r="473" s="591" customFormat="true" ht="16.5" hidden="false" customHeight="true" outlineLevel="0" collapsed="false">
      <c r="A473" s="585"/>
      <c r="B473" s="673" t="s">
        <v>3600</v>
      </c>
      <c r="C473" s="587" t="s">
        <v>3601</v>
      </c>
      <c r="D473" s="588"/>
      <c r="E473" s="586"/>
      <c r="F473" s="646"/>
      <c r="G473" s="590" t="n">
        <f aca="false">SUM(G474:G509)</f>
        <v>0</v>
      </c>
      <c r="H473" s="587"/>
      <c r="L473" s="592"/>
    </row>
    <row r="474" s="601" customFormat="true" ht="45" hidden="false" customHeight="false" outlineLevel="0" collapsed="false">
      <c r="A474" s="593" t="n">
        <v>1</v>
      </c>
      <c r="B474" s="594" t="s">
        <v>3602</v>
      </c>
      <c r="C474" s="647" t="s">
        <v>3603</v>
      </c>
      <c r="D474" s="596" t="n">
        <v>1</v>
      </c>
      <c r="E474" s="597" t="s">
        <v>799</v>
      </c>
      <c r="F474" s="598"/>
      <c r="G474" s="599" t="n">
        <f aca="false">D474*F474</f>
        <v>0</v>
      </c>
      <c r="H474" s="656" t="s">
        <v>3604</v>
      </c>
      <c r="L474" s="602"/>
    </row>
    <row r="475" s="601" customFormat="true" ht="14.25" hidden="false" customHeight="true" outlineLevel="0" collapsed="false">
      <c r="A475" s="593" t="n">
        <v>2</v>
      </c>
      <c r="B475" s="594" t="s">
        <v>3225</v>
      </c>
      <c r="C475" s="603" t="s">
        <v>2528</v>
      </c>
      <c r="D475" s="596" t="n">
        <v>1</v>
      </c>
      <c r="E475" s="597" t="s">
        <v>799</v>
      </c>
      <c r="F475" s="598"/>
      <c r="G475" s="599" t="n">
        <f aca="false">D475*F475</f>
        <v>0</v>
      </c>
      <c r="H475" s="614"/>
      <c r="L475" s="602"/>
    </row>
    <row r="476" s="601" customFormat="true" ht="45" hidden="false" customHeight="false" outlineLevel="0" collapsed="false">
      <c r="A476" s="593" t="n">
        <v>3</v>
      </c>
      <c r="B476" s="594" t="s">
        <v>3605</v>
      </c>
      <c r="C476" s="647" t="s">
        <v>3603</v>
      </c>
      <c r="D476" s="596" t="n">
        <v>1</v>
      </c>
      <c r="E476" s="597" t="s">
        <v>799</v>
      </c>
      <c r="F476" s="598"/>
      <c r="G476" s="599" t="n">
        <f aca="false">D476*F476</f>
        <v>0</v>
      </c>
      <c r="H476" s="656" t="s">
        <v>3606</v>
      </c>
      <c r="L476" s="602"/>
    </row>
    <row r="477" s="601" customFormat="true" ht="14.25" hidden="false" customHeight="true" outlineLevel="0" collapsed="false">
      <c r="A477" s="593" t="n">
        <v>4</v>
      </c>
      <c r="B477" s="594" t="s">
        <v>3225</v>
      </c>
      <c r="C477" s="603" t="s">
        <v>2528</v>
      </c>
      <c r="D477" s="596" t="n">
        <v>1</v>
      </c>
      <c r="E477" s="597" t="s">
        <v>799</v>
      </c>
      <c r="F477" s="598"/>
      <c r="G477" s="599" t="n">
        <f aca="false">D477*F477</f>
        <v>0</v>
      </c>
      <c r="H477" s="614"/>
      <c r="L477" s="602"/>
    </row>
    <row r="478" s="601" customFormat="true" ht="45" hidden="false" customHeight="false" outlineLevel="0" collapsed="false">
      <c r="A478" s="593" t="n">
        <v>5</v>
      </c>
      <c r="B478" s="594" t="s">
        <v>3607</v>
      </c>
      <c r="C478" s="647" t="s">
        <v>3517</v>
      </c>
      <c r="D478" s="596" t="n">
        <v>1</v>
      </c>
      <c r="E478" s="597" t="s">
        <v>799</v>
      </c>
      <c r="F478" s="598"/>
      <c r="G478" s="599" t="n">
        <f aca="false">D478*F478</f>
        <v>0</v>
      </c>
      <c r="H478" s="656" t="s">
        <v>3608</v>
      </c>
      <c r="L478" s="602"/>
    </row>
    <row r="479" s="601" customFormat="true" ht="14.25" hidden="false" customHeight="true" outlineLevel="0" collapsed="false">
      <c r="A479" s="593" t="n">
        <v>6</v>
      </c>
      <c r="B479" s="594" t="s">
        <v>3225</v>
      </c>
      <c r="C479" s="603" t="s">
        <v>2528</v>
      </c>
      <c r="D479" s="596" t="n">
        <v>1</v>
      </c>
      <c r="E479" s="597" t="s">
        <v>799</v>
      </c>
      <c r="F479" s="598"/>
      <c r="G479" s="599" t="n">
        <f aca="false">D479*F479</f>
        <v>0</v>
      </c>
      <c r="H479" s="614"/>
      <c r="L479" s="602"/>
    </row>
    <row r="480" s="601" customFormat="true" ht="33.75" hidden="false" customHeight="false" outlineLevel="0" collapsed="false">
      <c r="A480" s="593" t="n">
        <v>7</v>
      </c>
      <c r="B480" s="594" t="s">
        <v>3609</v>
      </c>
      <c r="C480" s="613" t="s">
        <v>3610</v>
      </c>
      <c r="D480" s="596" t="n">
        <v>1</v>
      </c>
      <c r="E480" s="597" t="s">
        <v>799</v>
      </c>
      <c r="F480" s="598"/>
      <c r="G480" s="599" t="n">
        <f aca="false">D480*F480</f>
        <v>0</v>
      </c>
      <c r="H480" s="614" t="s">
        <v>3611</v>
      </c>
      <c r="L480" s="602"/>
    </row>
    <row r="481" s="601" customFormat="true" ht="15" hidden="false" customHeight="true" outlineLevel="0" collapsed="false">
      <c r="A481" s="593" t="n">
        <v>8</v>
      </c>
      <c r="B481" s="594" t="s">
        <v>3225</v>
      </c>
      <c r="C481" s="613" t="s">
        <v>2528</v>
      </c>
      <c r="D481" s="596" t="n">
        <v>1</v>
      </c>
      <c r="E481" s="597" t="s">
        <v>799</v>
      </c>
      <c r="F481" s="598"/>
      <c r="G481" s="599" t="n">
        <f aca="false">D481*F481</f>
        <v>0</v>
      </c>
      <c r="H481" s="614"/>
      <c r="L481" s="602"/>
    </row>
    <row r="482" s="601" customFormat="true" ht="22.5" hidden="false" customHeight="false" outlineLevel="0" collapsed="false">
      <c r="A482" s="593" t="n">
        <v>9</v>
      </c>
      <c r="B482" s="594" t="s">
        <v>3612</v>
      </c>
      <c r="C482" s="607" t="s">
        <v>3613</v>
      </c>
      <c r="D482" s="608" t="n">
        <v>1</v>
      </c>
      <c r="E482" s="609" t="s">
        <v>799</v>
      </c>
      <c r="F482" s="610"/>
      <c r="G482" s="611" t="n">
        <f aca="false">D482*F482</f>
        <v>0</v>
      </c>
      <c r="H482" s="605" t="s">
        <v>3614</v>
      </c>
      <c r="L482" s="602"/>
    </row>
    <row r="483" s="601" customFormat="true" ht="13.5" hidden="false" customHeight="true" outlineLevel="0" collapsed="false">
      <c r="A483" s="593" t="n">
        <v>10</v>
      </c>
      <c r="B483" s="594" t="s">
        <v>3225</v>
      </c>
      <c r="C483" s="603" t="s">
        <v>2528</v>
      </c>
      <c r="D483" s="596" t="n">
        <v>1</v>
      </c>
      <c r="E483" s="597" t="s">
        <v>799</v>
      </c>
      <c r="F483" s="598"/>
      <c r="G483" s="599" t="n">
        <f aca="false">D483*F483</f>
        <v>0</v>
      </c>
      <c r="H483" s="614"/>
      <c r="L483" s="602"/>
    </row>
    <row r="484" s="601" customFormat="true" ht="22.5" hidden="false" customHeight="false" outlineLevel="0" collapsed="false">
      <c r="A484" s="593" t="n">
        <v>11</v>
      </c>
      <c r="B484" s="594" t="s">
        <v>3615</v>
      </c>
      <c r="C484" s="607" t="s">
        <v>3616</v>
      </c>
      <c r="D484" s="608" t="n">
        <v>1</v>
      </c>
      <c r="E484" s="609" t="s">
        <v>799</v>
      </c>
      <c r="F484" s="610"/>
      <c r="G484" s="611" t="n">
        <f aca="false">D484*F484</f>
        <v>0</v>
      </c>
      <c r="H484" s="605" t="s">
        <v>3617</v>
      </c>
      <c r="L484" s="602"/>
    </row>
    <row r="485" s="601" customFormat="true" ht="13.5" hidden="false" customHeight="true" outlineLevel="0" collapsed="false">
      <c r="A485" s="593" t="n">
        <v>12</v>
      </c>
      <c r="B485" s="594" t="s">
        <v>3225</v>
      </c>
      <c r="C485" s="603" t="s">
        <v>2528</v>
      </c>
      <c r="D485" s="596" t="n">
        <v>1</v>
      </c>
      <c r="E485" s="597" t="s">
        <v>799</v>
      </c>
      <c r="F485" s="598"/>
      <c r="G485" s="599" t="n">
        <f aca="false">D485*F485</f>
        <v>0</v>
      </c>
      <c r="H485" s="614"/>
      <c r="L485" s="602"/>
    </row>
    <row r="486" s="601" customFormat="true" ht="33.75" hidden="false" customHeight="false" outlineLevel="0" collapsed="false">
      <c r="A486" s="593" t="n">
        <v>13</v>
      </c>
      <c r="B486" s="594" t="s">
        <v>3618</v>
      </c>
      <c r="C486" s="613" t="s">
        <v>3619</v>
      </c>
      <c r="D486" s="596" t="n">
        <v>2</v>
      </c>
      <c r="E486" s="597" t="s">
        <v>799</v>
      </c>
      <c r="F486" s="598"/>
      <c r="G486" s="599" t="n">
        <f aca="false">D486*F486</f>
        <v>0</v>
      </c>
      <c r="H486" s="614" t="s">
        <v>3620</v>
      </c>
      <c r="L486" s="602"/>
    </row>
    <row r="487" s="601" customFormat="true" ht="15" hidden="false" customHeight="true" outlineLevel="0" collapsed="false">
      <c r="A487" s="593" t="n">
        <v>14</v>
      </c>
      <c r="B487" s="594" t="s">
        <v>3225</v>
      </c>
      <c r="C487" s="613" t="s">
        <v>2528</v>
      </c>
      <c r="D487" s="596" t="n">
        <v>2</v>
      </c>
      <c r="E487" s="597" t="s">
        <v>799</v>
      </c>
      <c r="F487" s="598"/>
      <c r="G487" s="599" t="n">
        <f aca="false">D487*F487</f>
        <v>0</v>
      </c>
      <c r="H487" s="614"/>
      <c r="L487" s="602"/>
    </row>
    <row r="488" s="601" customFormat="true" ht="33.75" hidden="false" customHeight="false" outlineLevel="0" collapsed="false">
      <c r="A488" s="593" t="n">
        <v>15</v>
      </c>
      <c r="B488" s="594" t="s">
        <v>3621</v>
      </c>
      <c r="C488" s="613" t="s">
        <v>3622</v>
      </c>
      <c r="D488" s="596" t="n">
        <v>2</v>
      </c>
      <c r="E488" s="597" t="s">
        <v>799</v>
      </c>
      <c r="F488" s="598"/>
      <c r="G488" s="599" t="n">
        <f aca="false">D488*F488</f>
        <v>0</v>
      </c>
      <c r="H488" s="614" t="s">
        <v>3623</v>
      </c>
      <c r="L488" s="602"/>
    </row>
    <row r="489" s="601" customFormat="true" ht="15" hidden="false" customHeight="true" outlineLevel="0" collapsed="false">
      <c r="A489" s="593" t="n">
        <v>16</v>
      </c>
      <c r="B489" s="594" t="s">
        <v>3225</v>
      </c>
      <c r="C489" s="613" t="s">
        <v>2528</v>
      </c>
      <c r="D489" s="596" t="n">
        <v>2</v>
      </c>
      <c r="E489" s="597" t="s">
        <v>799</v>
      </c>
      <c r="F489" s="598"/>
      <c r="G489" s="599" t="n">
        <f aca="false">D489*F489</f>
        <v>0</v>
      </c>
      <c r="H489" s="614"/>
      <c r="L489" s="602"/>
    </row>
    <row r="490" s="601" customFormat="true" ht="22.5" hidden="false" customHeight="false" outlineLevel="0" collapsed="false">
      <c r="A490" s="593" t="n">
        <v>17</v>
      </c>
      <c r="B490" s="594" t="s">
        <v>3624</v>
      </c>
      <c r="C490" s="607" t="s">
        <v>3592</v>
      </c>
      <c r="D490" s="608" t="n">
        <v>2</v>
      </c>
      <c r="E490" s="609" t="s">
        <v>799</v>
      </c>
      <c r="F490" s="610"/>
      <c r="G490" s="611" t="n">
        <f aca="false">D490*F490</f>
        <v>0</v>
      </c>
      <c r="H490" s="605" t="s">
        <v>3593</v>
      </c>
      <c r="L490" s="602"/>
    </row>
    <row r="491" s="601" customFormat="true" ht="14.25" hidden="false" customHeight="true" outlineLevel="0" collapsed="false">
      <c r="A491" s="593" t="n">
        <v>18</v>
      </c>
      <c r="B491" s="594" t="s">
        <v>3225</v>
      </c>
      <c r="C491" s="603" t="s">
        <v>2528</v>
      </c>
      <c r="D491" s="596" t="n">
        <v>2</v>
      </c>
      <c r="E491" s="597" t="s">
        <v>799</v>
      </c>
      <c r="F491" s="598"/>
      <c r="G491" s="599" t="n">
        <f aca="false">D491*F491</f>
        <v>0</v>
      </c>
      <c r="H491" s="614"/>
      <c r="L491" s="602"/>
    </row>
    <row r="492" s="601" customFormat="true" ht="33.75" hidden="false" customHeight="false" outlineLevel="0" collapsed="false">
      <c r="A492" s="593" t="n">
        <v>19</v>
      </c>
      <c r="B492" s="594" t="s">
        <v>3625</v>
      </c>
      <c r="C492" s="604" t="s">
        <v>3338</v>
      </c>
      <c r="D492" s="596" t="n">
        <v>1</v>
      </c>
      <c r="E492" s="597" t="s">
        <v>799</v>
      </c>
      <c r="F492" s="598"/>
      <c r="G492" s="599" t="n">
        <f aca="false">D492*F492</f>
        <v>0</v>
      </c>
      <c r="H492" s="656" t="s">
        <v>3626</v>
      </c>
      <c r="L492" s="602"/>
    </row>
    <row r="493" s="601" customFormat="true" ht="13.5" hidden="false" customHeight="true" outlineLevel="0" collapsed="false">
      <c r="A493" s="593" t="n">
        <v>20</v>
      </c>
      <c r="B493" s="594" t="s">
        <v>3225</v>
      </c>
      <c r="C493" s="613" t="s">
        <v>2528</v>
      </c>
      <c r="D493" s="596" t="n">
        <v>1</v>
      </c>
      <c r="E493" s="597" t="s">
        <v>799</v>
      </c>
      <c r="F493" s="598"/>
      <c r="G493" s="599" t="n">
        <f aca="false">D493*F493</f>
        <v>0</v>
      </c>
      <c r="H493" s="656"/>
      <c r="L493" s="602"/>
    </row>
    <row r="494" s="601" customFormat="true" ht="22.5" hidden="false" customHeight="false" outlineLevel="0" collapsed="false">
      <c r="A494" s="593" t="n">
        <v>21</v>
      </c>
      <c r="B494" s="594" t="s">
        <v>3627</v>
      </c>
      <c r="C494" s="622" t="s">
        <v>3356</v>
      </c>
      <c r="D494" s="629" t="n">
        <v>5</v>
      </c>
      <c r="E494" s="630" t="s">
        <v>799</v>
      </c>
      <c r="F494" s="631"/>
      <c r="G494" s="634" t="n">
        <f aca="false">D494*F494</f>
        <v>0</v>
      </c>
      <c r="H494" s="600" t="s">
        <v>3351</v>
      </c>
      <c r="L494" s="602"/>
    </row>
    <row r="495" s="601" customFormat="true" ht="15" hidden="false" customHeight="true" outlineLevel="0" collapsed="false">
      <c r="A495" s="593" t="n">
        <v>22</v>
      </c>
      <c r="B495" s="594" t="s">
        <v>3225</v>
      </c>
      <c r="C495" s="603" t="s">
        <v>2528</v>
      </c>
      <c r="D495" s="596" t="n">
        <v>5</v>
      </c>
      <c r="E495" s="597" t="s">
        <v>799</v>
      </c>
      <c r="F495" s="598"/>
      <c r="G495" s="599" t="n">
        <f aca="false">D495*F495</f>
        <v>0</v>
      </c>
      <c r="H495" s="614"/>
      <c r="L495" s="602"/>
    </row>
    <row r="496" s="601" customFormat="true" ht="22.5" hidden="false" customHeight="false" outlineLevel="0" collapsed="false">
      <c r="A496" s="593" t="n">
        <v>23</v>
      </c>
      <c r="B496" s="594" t="s">
        <v>3628</v>
      </c>
      <c r="C496" s="622" t="s">
        <v>3395</v>
      </c>
      <c r="D496" s="629" t="n">
        <v>2</v>
      </c>
      <c r="E496" s="630" t="s">
        <v>799</v>
      </c>
      <c r="F496" s="631"/>
      <c r="G496" s="634" t="n">
        <f aca="false">D496*F496</f>
        <v>0</v>
      </c>
      <c r="H496" s="600" t="s">
        <v>3354</v>
      </c>
      <c r="L496" s="602"/>
    </row>
    <row r="497" s="601" customFormat="true" ht="15" hidden="false" customHeight="true" outlineLevel="0" collapsed="false">
      <c r="A497" s="593" t="n">
        <v>24</v>
      </c>
      <c r="B497" s="594" t="s">
        <v>3225</v>
      </c>
      <c r="C497" s="603" t="s">
        <v>2528</v>
      </c>
      <c r="D497" s="596" t="n">
        <v>2</v>
      </c>
      <c r="E497" s="597" t="s">
        <v>799</v>
      </c>
      <c r="F497" s="598"/>
      <c r="G497" s="599" t="n">
        <f aca="false">D497*F497</f>
        <v>0</v>
      </c>
      <c r="H497" s="614"/>
      <c r="L497" s="602"/>
    </row>
    <row r="498" s="601" customFormat="true" ht="22.5" hidden="false" customHeight="false" outlineLevel="0" collapsed="false">
      <c r="A498" s="593" t="n">
        <v>25</v>
      </c>
      <c r="B498" s="594" t="s">
        <v>3629</v>
      </c>
      <c r="C498" s="622" t="s">
        <v>3358</v>
      </c>
      <c r="D498" s="629" t="n">
        <v>3</v>
      </c>
      <c r="E498" s="630" t="s">
        <v>799</v>
      </c>
      <c r="F498" s="631"/>
      <c r="G498" s="634" t="n">
        <f aca="false">D498*F498</f>
        <v>0</v>
      </c>
      <c r="H498" s="600" t="s">
        <v>3354</v>
      </c>
      <c r="L498" s="602"/>
    </row>
    <row r="499" s="601" customFormat="true" ht="15" hidden="false" customHeight="true" outlineLevel="0" collapsed="false">
      <c r="A499" s="593" t="n">
        <v>26</v>
      </c>
      <c r="B499" s="594" t="s">
        <v>3225</v>
      </c>
      <c r="C499" s="603" t="s">
        <v>2528</v>
      </c>
      <c r="D499" s="596" t="n">
        <v>3</v>
      </c>
      <c r="E499" s="597" t="s">
        <v>799</v>
      </c>
      <c r="F499" s="598"/>
      <c r="G499" s="599" t="n">
        <f aca="false">D499*F499</f>
        <v>0</v>
      </c>
      <c r="H499" s="614"/>
      <c r="L499" s="602"/>
    </row>
    <row r="500" s="601" customFormat="true" ht="22.5" hidden="false" customHeight="false" outlineLevel="0" collapsed="false">
      <c r="A500" s="593" t="n">
        <v>27</v>
      </c>
      <c r="B500" s="594" t="s">
        <v>3630</v>
      </c>
      <c r="C500" s="622" t="s">
        <v>3353</v>
      </c>
      <c r="D500" s="629" t="n">
        <v>1</v>
      </c>
      <c r="E500" s="630" t="s">
        <v>799</v>
      </c>
      <c r="F500" s="631"/>
      <c r="G500" s="634" t="n">
        <f aca="false">D500*F500</f>
        <v>0</v>
      </c>
      <c r="H500" s="600" t="s">
        <v>3354</v>
      </c>
      <c r="L500" s="602"/>
    </row>
    <row r="501" s="601" customFormat="true" ht="15" hidden="false" customHeight="true" outlineLevel="0" collapsed="false">
      <c r="A501" s="593" t="n">
        <v>28</v>
      </c>
      <c r="B501" s="594" t="s">
        <v>3225</v>
      </c>
      <c r="C501" s="603" t="s">
        <v>2528</v>
      </c>
      <c r="D501" s="596" t="n">
        <v>1</v>
      </c>
      <c r="E501" s="597" t="s">
        <v>799</v>
      </c>
      <c r="F501" s="598"/>
      <c r="G501" s="599" t="n">
        <f aca="false">D501*F501</f>
        <v>0</v>
      </c>
      <c r="H501" s="614"/>
      <c r="L501" s="602"/>
    </row>
    <row r="502" s="636" customFormat="true" ht="33.75" hidden="false" customHeight="false" outlineLevel="0" collapsed="false">
      <c r="A502" s="593" t="n">
        <v>29</v>
      </c>
      <c r="B502" s="633" t="s">
        <v>3225</v>
      </c>
      <c r="C502" s="622" t="s">
        <v>3256</v>
      </c>
      <c r="D502" s="629" t="n">
        <v>65</v>
      </c>
      <c r="E502" s="630" t="s">
        <v>253</v>
      </c>
      <c r="F502" s="631"/>
      <c r="G502" s="634" t="n">
        <f aca="false">D502*F502</f>
        <v>0</v>
      </c>
      <c r="H502" s="600" t="s">
        <v>3257</v>
      </c>
      <c r="I502" s="635"/>
      <c r="J502" s="635"/>
    </row>
    <row r="503" s="636" customFormat="true" ht="14.25" hidden="false" customHeight="true" outlineLevel="0" collapsed="false">
      <c r="A503" s="593" t="n">
        <v>30</v>
      </c>
      <c r="B503" s="594" t="s">
        <v>3225</v>
      </c>
      <c r="C503" s="603" t="s">
        <v>2528</v>
      </c>
      <c r="D503" s="596" t="n">
        <v>65</v>
      </c>
      <c r="E503" s="597" t="s">
        <v>253</v>
      </c>
      <c r="F503" s="598"/>
      <c r="G503" s="599" t="n">
        <f aca="false">D503*F503</f>
        <v>0</v>
      </c>
      <c r="H503" s="614"/>
      <c r="I503" s="635"/>
      <c r="J503" s="635"/>
    </row>
    <row r="504" s="637" customFormat="true" ht="22.5" hidden="false" customHeight="false" outlineLevel="0" collapsed="false">
      <c r="A504" s="593" t="n">
        <v>31</v>
      </c>
      <c r="B504" s="633" t="s">
        <v>3225</v>
      </c>
      <c r="C504" s="622" t="s">
        <v>3631</v>
      </c>
      <c r="D504" s="629" t="n">
        <v>10</v>
      </c>
      <c r="E504" s="630" t="s">
        <v>215</v>
      </c>
      <c r="F504" s="631"/>
      <c r="G504" s="632" t="n">
        <f aca="false">D504*F504</f>
        <v>0</v>
      </c>
      <c r="H504" s="600" t="s">
        <v>3259</v>
      </c>
      <c r="L504" s="638"/>
    </row>
    <row r="505" s="601" customFormat="true" ht="12" hidden="false" customHeight="true" outlineLevel="0" collapsed="false">
      <c r="A505" s="593" t="n">
        <v>32</v>
      </c>
      <c r="B505" s="594" t="s">
        <v>3225</v>
      </c>
      <c r="C505" s="603" t="s">
        <v>2528</v>
      </c>
      <c r="D505" s="596" t="n">
        <v>10</v>
      </c>
      <c r="E505" s="597" t="s">
        <v>215</v>
      </c>
      <c r="F505" s="598"/>
      <c r="G505" s="599" t="n">
        <f aca="false">D505*F505</f>
        <v>0</v>
      </c>
      <c r="H505" s="614"/>
      <c r="L505" s="602"/>
    </row>
    <row r="506" s="601" customFormat="true" ht="22.5" hidden="false" customHeight="false" outlineLevel="0" collapsed="false">
      <c r="A506" s="593" t="n">
        <v>33</v>
      </c>
      <c r="B506" s="628" t="s">
        <v>3225</v>
      </c>
      <c r="C506" s="650" t="s">
        <v>3632</v>
      </c>
      <c r="D506" s="651" t="n">
        <v>5</v>
      </c>
      <c r="E506" s="652" t="s">
        <v>253</v>
      </c>
      <c r="F506" s="610"/>
      <c r="G506" s="657" t="n">
        <f aca="false">D506*F506</f>
        <v>0</v>
      </c>
      <c r="H506" s="655" t="s">
        <v>3497</v>
      </c>
      <c r="L506" s="602"/>
    </row>
    <row r="507" s="601" customFormat="true" ht="12" hidden="false" customHeight="true" outlineLevel="0" collapsed="false">
      <c r="A507" s="593" t="n">
        <v>34</v>
      </c>
      <c r="B507" s="594" t="s">
        <v>3225</v>
      </c>
      <c r="C507" s="603" t="s">
        <v>2528</v>
      </c>
      <c r="D507" s="596" t="n">
        <v>5</v>
      </c>
      <c r="E507" s="597" t="s">
        <v>253</v>
      </c>
      <c r="F507" s="598"/>
      <c r="G507" s="599" t="n">
        <f aca="false">D507*F507</f>
        <v>0</v>
      </c>
      <c r="H507" s="614"/>
      <c r="L507" s="602"/>
    </row>
    <row r="508" s="601" customFormat="true" ht="22.5" hidden="false" customHeight="false" outlineLevel="0" collapsed="false">
      <c r="A508" s="593" t="n">
        <v>35</v>
      </c>
      <c r="B508" s="594" t="s">
        <v>3225</v>
      </c>
      <c r="C508" s="607" t="s">
        <v>3265</v>
      </c>
      <c r="D508" s="608" t="n">
        <v>35</v>
      </c>
      <c r="E508" s="609" t="s">
        <v>253</v>
      </c>
      <c r="F508" s="610"/>
      <c r="G508" s="611" t="n">
        <f aca="false">D508*F508</f>
        <v>0</v>
      </c>
      <c r="H508" s="605" t="s">
        <v>3264</v>
      </c>
      <c r="L508" s="602"/>
    </row>
    <row r="509" s="601" customFormat="true" ht="15.75" hidden="false" customHeight="true" outlineLevel="0" collapsed="false">
      <c r="A509" s="593" t="n">
        <v>36</v>
      </c>
      <c r="B509" s="594" t="s">
        <v>3225</v>
      </c>
      <c r="C509" s="603" t="s">
        <v>2528</v>
      </c>
      <c r="D509" s="596" t="n">
        <v>35</v>
      </c>
      <c r="E509" s="597" t="s">
        <v>253</v>
      </c>
      <c r="F509" s="598"/>
      <c r="G509" s="599" t="n">
        <f aca="false">D509*F509</f>
        <v>0</v>
      </c>
      <c r="H509" s="614"/>
      <c r="L509" s="602"/>
    </row>
    <row r="510" s="601" customFormat="true" ht="20.25" hidden="false" customHeight="true" outlineLevel="0" collapsed="false">
      <c r="A510" s="639"/>
      <c r="B510" s="640"/>
      <c r="C510" s="641"/>
      <c r="D510" s="642"/>
      <c r="E510" s="643"/>
      <c r="F510" s="644"/>
      <c r="G510" s="645"/>
      <c r="H510" s="641"/>
      <c r="L510" s="602"/>
    </row>
    <row r="511" s="591" customFormat="true" ht="16.5" hidden="false" customHeight="true" outlineLevel="0" collapsed="false">
      <c r="A511" s="585"/>
      <c r="B511" s="673" t="s">
        <v>3633</v>
      </c>
      <c r="C511" s="587" t="s">
        <v>3634</v>
      </c>
      <c r="D511" s="588"/>
      <c r="E511" s="586"/>
      <c r="F511" s="646"/>
      <c r="G511" s="590" t="n">
        <f aca="false">SUM(G512:G521)</f>
        <v>0</v>
      </c>
      <c r="H511" s="669"/>
      <c r="L511" s="592"/>
    </row>
    <row r="512" s="601" customFormat="true" ht="22.5" hidden="false" customHeight="false" outlineLevel="0" collapsed="false">
      <c r="A512" s="593" t="n">
        <v>1</v>
      </c>
      <c r="B512" s="594" t="s">
        <v>3635</v>
      </c>
      <c r="C512" s="616" t="s">
        <v>3636</v>
      </c>
      <c r="D512" s="596" t="n">
        <v>1</v>
      </c>
      <c r="E512" s="671" t="s">
        <v>799</v>
      </c>
      <c r="F512" s="677"/>
      <c r="G512" s="672" t="n">
        <f aca="false">D512*F512</f>
        <v>0</v>
      </c>
      <c r="H512" s="656" t="s">
        <v>3637</v>
      </c>
      <c r="L512" s="602"/>
    </row>
    <row r="513" s="601" customFormat="true" ht="12.75" hidden="false" customHeight="true" outlineLevel="0" collapsed="false">
      <c r="A513" s="593" t="n">
        <v>2</v>
      </c>
      <c r="B513" s="594" t="s">
        <v>3225</v>
      </c>
      <c r="C513" s="603" t="s">
        <v>2528</v>
      </c>
      <c r="D513" s="596" t="n">
        <v>1</v>
      </c>
      <c r="E513" s="597" t="s">
        <v>799</v>
      </c>
      <c r="F513" s="598"/>
      <c r="G513" s="599" t="n">
        <f aca="false">D513*F513</f>
        <v>0</v>
      </c>
      <c r="H513" s="614"/>
      <c r="L513" s="602"/>
    </row>
    <row r="514" s="601" customFormat="true" ht="22.5" hidden="false" customHeight="false" outlineLevel="0" collapsed="false">
      <c r="A514" s="593" t="n">
        <v>3</v>
      </c>
      <c r="B514" s="594" t="s">
        <v>3638</v>
      </c>
      <c r="C514" s="613" t="s">
        <v>3639</v>
      </c>
      <c r="D514" s="596" t="n">
        <v>1</v>
      </c>
      <c r="E514" s="597" t="s">
        <v>799</v>
      </c>
      <c r="F514" s="598"/>
      <c r="G514" s="599" t="n">
        <f aca="false">D514*F514</f>
        <v>0</v>
      </c>
      <c r="H514" s="621" t="s">
        <v>3482</v>
      </c>
      <c r="L514" s="602"/>
    </row>
    <row r="515" s="601" customFormat="true" ht="10.5" hidden="false" customHeight="true" outlineLevel="0" collapsed="false">
      <c r="A515" s="593" t="n">
        <v>4</v>
      </c>
      <c r="B515" s="594" t="s">
        <v>3225</v>
      </c>
      <c r="C515" s="603" t="s">
        <v>2528</v>
      </c>
      <c r="D515" s="596" t="n">
        <v>1</v>
      </c>
      <c r="E515" s="597" t="s">
        <v>799</v>
      </c>
      <c r="F515" s="598"/>
      <c r="G515" s="599" t="n">
        <f aca="false">D515*F515</f>
        <v>0</v>
      </c>
      <c r="H515" s="614"/>
      <c r="L515" s="602"/>
    </row>
    <row r="516" s="601" customFormat="true" ht="22.5" hidden="false" customHeight="false" outlineLevel="0" collapsed="false">
      <c r="A516" s="593" t="n">
        <v>5</v>
      </c>
      <c r="B516" s="633" t="s">
        <v>3225</v>
      </c>
      <c r="C516" s="622" t="s">
        <v>3367</v>
      </c>
      <c r="D516" s="629" t="n">
        <v>2</v>
      </c>
      <c r="E516" s="630" t="s">
        <v>215</v>
      </c>
      <c r="F516" s="631"/>
      <c r="G516" s="632" t="n">
        <f aca="false">D516*F516</f>
        <v>0</v>
      </c>
      <c r="H516" s="600" t="s">
        <v>3259</v>
      </c>
      <c r="L516" s="602"/>
    </row>
    <row r="517" s="601" customFormat="true" ht="10.5" hidden="false" customHeight="true" outlineLevel="0" collapsed="false">
      <c r="A517" s="593" t="n">
        <v>6</v>
      </c>
      <c r="B517" s="594" t="s">
        <v>3225</v>
      </c>
      <c r="C517" s="613" t="s">
        <v>2528</v>
      </c>
      <c r="D517" s="596" t="n">
        <v>2</v>
      </c>
      <c r="E517" s="597" t="s">
        <v>215</v>
      </c>
      <c r="F517" s="598"/>
      <c r="G517" s="599" t="n">
        <f aca="false">D517*F517</f>
        <v>0</v>
      </c>
      <c r="H517" s="656"/>
      <c r="L517" s="602"/>
    </row>
    <row r="518" s="601" customFormat="true" ht="22.5" hidden="false" customHeight="false" outlineLevel="0" collapsed="false">
      <c r="A518" s="593" t="n">
        <v>7</v>
      </c>
      <c r="B518" s="678" t="s">
        <v>3225</v>
      </c>
      <c r="C518" s="679" t="s">
        <v>3640</v>
      </c>
      <c r="D518" s="680" t="n">
        <v>2</v>
      </c>
      <c r="E518" s="681" t="s">
        <v>253</v>
      </c>
      <c r="F518" s="610"/>
      <c r="G518" s="682" t="n">
        <f aca="false">D518*F518</f>
        <v>0</v>
      </c>
      <c r="H518" s="683" t="s">
        <v>3641</v>
      </c>
      <c r="L518" s="602"/>
    </row>
    <row r="519" s="601" customFormat="true" ht="10.5" hidden="false" customHeight="true" outlineLevel="0" collapsed="false">
      <c r="A519" s="593" t="n">
        <v>8</v>
      </c>
      <c r="B519" s="606" t="s">
        <v>3225</v>
      </c>
      <c r="C519" s="659" t="s">
        <v>2528</v>
      </c>
      <c r="D519" s="608" t="n">
        <v>2</v>
      </c>
      <c r="E519" s="609" t="s">
        <v>253</v>
      </c>
      <c r="F519" s="598"/>
      <c r="G519" s="611" t="n">
        <f aca="false">D519*F519</f>
        <v>0</v>
      </c>
      <c r="H519" s="605"/>
      <c r="L519" s="602"/>
    </row>
    <row r="520" s="601" customFormat="true" ht="33.75" hidden="false" customHeight="false" outlineLevel="0" collapsed="false">
      <c r="A520" s="593" t="n">
        <v>9</v>
      </c>
      <c r="B520" s="633" t="s">
        <v>3225</v>
      </c>
      <c r="C520" s="622" t="s">
        <v>3642</v>
      </c>
      <c r="D520" s="629" t="n">
        <v>2</v>
      </c>
      <c r="E520" s="630" t="s">
        <v>215</v>
      </c>
      <c r="F520" s="631"/>
      <c r="G520" s="632" t="n">
        <f aca="false">D520*F520</f>
        <v>0</v>
      </c>
      <c r="H520" s="600" t="s">
        <v>3499</v>
      </c>
      <c r="L520" s="602"/>
    </row>
    <row r="521" s="601" customFormat="true" ht="10.5" hidden="false" customHeight="true" outlineLevel="0" collapsed="false">
      <c r="A521" s="593" t="n">
        <v>10</v>
      </c>
      <c r="B521" s="594" t="s">
        <v>3225</v>
      </c>
      <c r="C521" s="613" t="s">
        <v>2528</v>
      </c>
      <c r="D521" s="596" t="n">
        <v>2</v>
      </c>
      <c r="E521" s="597" t="s">
        <v>215</v>
      </c>
      <c r="F521" s="598"/>
      <c r="G521" s="599" t="n">
        <f aca="false">D521*F521</f>
        <v>0</v>
      </c>
      <c r="H521" s="656"/>
      <c r="L521" s="602"/>
    </row>
    <row r="522" s="691" customFormat="true" ht="14.25" hidden="false" customHeight="true" outlineLevel="0" collapsed="false">
      <c r="A522" s="684"/>
      <c r="B522" s="685"/>
      <c r="C522" s="686"/>
      <c r="D522" s="687"/>
      <c r="E522" s="688"/>
      <c r="F522" s="689"/>
      <c r="G522" s="581"/>
      <c r="H522" s="690"/>
      <c r="L522" s="692"/>
    </row>
    <row r="523" s="691" customFormat="true" ht="14.25" hidden="false" customHeight="true" outlineLevel="0" collapsed="false">
      <c r="A523" s="684"/>
      <c r="B523" s="685"/>
      <c r="C523" s="686"/>
      <c r="D523" s="687"/>
      <c r="E523" s="688"/>
      <c r="F523" s="689"/>
      <c r="G523" s="581"/>
      <c r="H523" s="690"/>
      <c r="L523" s="692"/>
    </row>
    <row r="524" s="591" customFormat="true" ht="20.25" hidden="false" customHeight="false" outlineLevel="0" collapsed="false">
      <c r="A524" s="585"/>
      <c r="B524" s="673" t="s">
        <v>3643</v>
      </c>
      <c r="C524" s="587" t="s">
        <v>3644</v>
      </c>
      <c r="D524" s="588"/>
      <c r="E524" s="586"/>
      <c r="F524" s="646"/>
      <c r="G524" s="590" t="n">
        <f aca="false">SUM(G525:G547)</f>
        <v>0</v>
      </c>
      <c r="H524" s="669"/>
      <c r="L524" s="592"/>
    </row>
    <row r="525" s="601" customFormat="true" ht="33.75" hidden="false" customHeight="false" outlineLevel="0" collapsed="false">
      <c r="A525" s="593" t="n">
        <v>1</v>
      </c>
      <c r="B525" s="594" t="s">
        <v>3645</v>
      </c>
      <c r="C525" s="693" t="s">
        <v>3646</v>
      </c>
      <c r="D525" s="596" t="s">
        <v>3225</v>
      </c>
      <c r="E525" s="671" t="s">
        <v>3225</v>
      </c>
      <c r="F525" s="677"/>
      <c r="G525" s="672" t="s">
        <v>3225</v>
      </c>
      <c r="H525" s="656" t="s">
        <v>3647</v>
      </c>
      <c r="L525" s="602"/>
    </row>
    <row r="526" s="601" customFormat="true" ht="33.75" hidden="false" customHeight="false" outlineLevel="0" collapsed="false">
      <c r="A526" s="593" t="n">
        <v>2</v>
      </c>
      <c r="B526" s="594" t="s">
        <v>3648</v>
      </c>
      <c r="C526" s="694" t="s">
        <v>3649</v>
      </c>
      <c r="D526" s="608" t="n">
        <v>1</v>
      </c>
      <c r="E526" s="609" t="s">
        <v>799</v>
      </c>
      <c r="F526" s="610"/>
      <c r="G526" s="611" t="n">
        <f aca="false">D526*F526</f>
        <v>0</v>
      </c>
      <c r="H526" s="605" t="s">
        <v>3650</v>
      </c>
      <c r="L526" s="602"/>
    </row>
    <row r="527" s="601" customFormat="true" ht="12" hidden="false" customHeight="true" outlineLevel="0" collapsed="false">
      <c r="A527" s="593" t="n">
        <v>3</v>
      </c>
      <c r="B527" s="594" t="s">
        <v>3225</v>
      </c>
      <c r="C527" s="603" t="s">
        <v>2528</v>
      </c>
      <c r="D527" s="596" t="n">
        <v>1</v>
      </c>
      <c r="E527" s="597" t="s">
        <v>799</v>
      </c>
      <c r="F527" s="598"/>
      <c r="G527" s="599" t="n">
        <f aca="false">D527*F527</f>
        <v>0</v>
      </c>
      <c r="H527" s="614"/>
      <c r="L527" s="602"/>
    </row>
    <row r="528" s="601" customFormat="true" ht="33.75" hidden="false" customHeight="false" outlineLevel="0" collapsed="false">
      <c r="A528" s="593" t="n">
        <v>4</v>
      </c>
      <c r="B528" s="594" t="s">
        <v>3651</v>
      </c>
      <c r="C528" s="694" t="s">
        <v>3652</v>
      </c>
      <c r="D528" s="608" t="n">
        <v>1</v>
      </c>
      <c r="E528" s="609" t="s">
        <v>799</v>
      </c>
      <c r="F528" s="610"/>
      <c r="G528" s="611" t="n">
        <f aca="false">D528*F528</f>
        <v>0</v>
      </c>
      <c r="H528" s="605" t="s">
        <v>3653</v>
      </c>
      <c r="L528" s="602"/>
    </row>
    <row r="529" s="601" customFormat="true" ht="12" hidden="false" customHeight="true" outlineLevel="0" collapsed="false">
      <c r="A529" s="593" t="n">
        <v>5</v>
      </c>
      <c r="B529" s="594" t="s">
        <v>3225</v>
      </c>
      <c r="C529" s="603" t="s">
        <v>2528</v>
      </c>
      <c r="D529" s="596" t="n">
        <v>1</v>
      </c>
      <c r="E529" s="597" t="s">
        <v>799</v>
      </c>
      <c r="F529" s="598"/>
      <c r="G529" s="599" t="n">
        <f aca="false">D529*F529</f>
        <v>0</v>
      </c>
      <c r="H529" s="614"/>
      <c r="L529" s="602"/>
    </row>
    <row r="530" s="601" customFormat="true" ht="33.75" hidden="false" customHeight="false" outlineLevel="0" collapsed="false">
      <c r="A530" s="593" t="n">
        <v>6</v>
      </c>
      <c r="B530" s="594" t="s">
        <v>3654</v>
      </c>
      <c r="C530" s="693" t="s">
        <v>3655</v>
      </c>
      <c r="D530" s="651" t="n">
        <v>1</v>
      </c>
      <c r="E530" s="652" t="s">
        <v>799</v>
      </c>
      <c r="F530" s="653"/>
      <c r="G530" s="654" t="n">
        <f aca="false">D530*F530</f>
        <v>0</v>
      </c>
      <c r="H530" s="655" t="s">
        <v>3324</v>
      </c>
      <c r="L530" s="602"/>
    </row>
    <row r="531" s="601" customFormat="true" ht="12" hidden="false" customHeight="true" outlineLevel="0" collapsed="false">
      <c r="A531" s="593" t="n">
        <v>7</v>
      </c>
      <c r="B531" s="594" t="s">
        <v>3225</v>
      </c>
      <c r="C531" s="603" t="s">
        <v>2528</v>
      </c>
      <c r="D531" s="596" t="n">
        <v>1</v>
      </c>
      <c r="E531" s="597" t="s">
        <v>799</v>
      </c>
      <c r="F531" s="598"/>
      <c r="G531" s="599" t="n">
        <f aca="false">D531*F531</f>
        <v>0</v>
      </c>
      <c r="H531" s="614"/>
      <c r="L531" s="602"/>
    </row>
    <row r="532" s="601" customFormat="true" ht="33.75" hidden="false" customHeight="false" outlineLevel="0" collapsed="false">
      <c r="A532" s="593" t="n">
        <v>8</v>
      </c>
      <c r="B532" s="594" t="s">
        <v>3656</v>
      </c>
      <c r="C532" s="693" t="s">
        <v>3657</v>
      </c>
      <c r="D532" s="651" t="n">
        <v>1</v>
      </c>
      <c r="E532" s="652" t="s">
        <v>799</v>
      </c>
      <c r="F532" s="653"/>
      <c r="G532" s="654" t="n">
        <f aca="false">D532*F532</f>
        <v>0</v>
      </c>
      <c r="H532" s="655" t="s">
        <v>3324</v>
      </c>
      <c r="L532" s="602"/>
    </row>
    <row r="533" s="601" customFormat="true" ht="12" hidden="false" customHeight="true" outlineLevel="0" collapsed="false">
      <c r="A533" s="593" t="n">
        <v>9</v>
      </c>
      <c r="B533" s="594" t="s">
        <v>3225</v>
      </c>
      <c r="C533" s="603" t="s">
        <v>2528</v>
      </c>
      <c r="D533" s="596" t="n">
        <v>1</v>
      </c>
      <c r="E533" s="597" t="s">
        <v>799</v>
      </c>
      <c r="F533" s="598"/>
      <c r="G533" s="599" t="n">
        <f aca="false">D533*F533</f>
        <v>0</v>
      </c>
      <c r="H533" s="614"/>
      <c r="L533" s="602"/>
    </row>
    <row r="534" s="636" customFormat="true" ht="45" hidden="false" customHeight="false" outlineLevel="0" collapsed="false">
      <c r="A534" s="593" t="n">
        <v>10</v>
      </c>
      <c r="B534" s="594" t="s">
        <v>3658</v>
      </c>
      <c r="C534" s="695" t="s">
        <v>3659</v>
      </c>
      <c r="D534" s="623" t="n">
        <v>1</v>
      </c>
      <c r="E534" s="624" t="s">
        <v>799</v>
      </c>
      <c r="F534" s="625"/>
      <c r="G534" s="626" t="n">
        <f aca="false">D534*F534</f>
        <v>0</v>
      </c>
      <c r="H534" s="600" t="s">
        <v>3660</v>
      </c>
      <c r="I534" s="635"/>
      <c r="J534" s="635"/>
    </row>
    <row r="535" s="636" customFormat="true" ht="15" hidden="false" customHeight="true" outlineLevel="0" collapsed="false">
      <c r="A535" s="593" t="n">
        <v>11</v>
      </c>
      <c r="B535" s="594" t="s">
        <v>3225</v>
      </c>
      <c r="C535" s="603" t="s">
        <v>2528</v>
      </c>
      <c r="D535" s="596" t="n">
        <v>1</v>
      </c>
      <c r="E535" s="597" t="s">
        <v>799</v>
      </c>
      <c r="F535" s="598"/>
      <c r="G535" s="599" t="n">
        <f aca="false">D535*F535</f>
        <v>0</v>
      </c>
      <c r="H535" s="614"/>
      <c r="I535" s="635"/>
      <c r="J535" s="635"/>
    </row>
    <row r="536" s="636" customFormat="true" ht="45" hidden="false" customHeight="false" outlineLevel="0" collapsed="false">
      <c r="A536" s="593" t="n">
        <v>12</v>
      </c>
      <c r="B536" s="594" t="s">
        <v>3661</v>
      </c>
      <c r="C536" s="695" t="s">
        <v>3662</v>
      </c>
      <c r="D536" s="623" t="n">
        <v>1</v>
      </c>
      <c r="E536" s="624" t="s">
        <v>799</v>
      </c>
      <c r="F536" s="625"/>
      <c r="G536" s="626" t="n">
        <f aca="false">D536*F536</f>
        <v>0</v>
      </c>
      <c r="H536" s="600" t="s">
        <v>3660</v>
      </c>
      <c r="I536" s="635"/>
      <c r="J536" s="635"/>
    </row>
    <row r="537" s="636" customFormat="true" ht="15" hidden="false" customHeight="true" outlineLevel="0" collapsed="false">
      <c r="A537" s="593" t="n">
        <v>13</v>
      </c>
      <c r="B537" s="594" t="s">
        <v>3225</v>
      </c>
      <c r="C537" s="603" t="s">
        <v>2528</v>
      </c>
      <c r="D537" s="596" t="n">
        <v>1</v>
      </c>
      <c r="E537" s="597" t="s">
        <v>799</v>
      </c>
      <c r="F537" s="598"/>
      <c r="G537" s="599" t="n">
        <f aca="false">D537*F537</f>
        <v>0</v>
      </c>
      <c r="H537" s="614"/>
      <c r="I537" s="635"/>
      <c r="J537" s="635"/>
    </row>
    <row r="538" s="601" customFormat="true" ht="33.75" hidden="false" customHeight="false" outlineLevel="0" collapsed="false">
      <c r="A538" s="593" t="n">
        <v>14</v>
      </c>
      <c r="B538" s="594" t="s">
        <v>3663</v>
      </c>
      <c r="C538" s="693" t="s">
        <v>3664</v>
      </c>
      <c r="D538" s="617" t="n">
        <v>1</v>
      </c>
      <c r="E538" s="618" t="s">
        <v>799</v>
      </c>
      <c r="F538" s="619"/>
      <c r="G538" s="620" t="n">
        <f aca="false">D538*F538</f>
        <v>0</v>
      </c>
      <c r="H538" s="621" t="s">
        <v>3314</v>
      </c>
      <c r="L538" s="602"/>
    </row>
    <row r="539" s="601" customFormat="true" ht="12" hidden="false" customHeight="true" outlineLevel="0" collapsed="false">
      <c r="A539" s="593" t="n">
        <v>15</v>
      </c>
      <c r="B539" s="594" t="s">
        <v>3225</v>
      </c>
      <c r="C539" s="603" t="s">
        <v>2528</v>
      </c>
      <c r="D539" s="596" t="n">
        <v>1</v>
      </c>
      <c r="E539" s="597" t="s">
        <v>799</v>
      </c>
      <c r="F539" s="598"/>
      <c r="G539" s="599" t="n">
        <f aca="false">D539*F539</f>
        <v>0</v>
      </c>
      <c r="H539" s="614"/>
      <c r="L539" s="602"/>
    </row>
    <row r="540" s="601" customFormat="true" ht="33.75" hidden="false" customHeight="false" outlineLevel="0" collapsed="false">
      <c r="A540" s="593" t="n">
        <v>16</v>
      </c>
      <c r="B540" s="594" t="s">
        <v>3665</v>
      </c>
      <c r="C540" s="693" t="s">
        <v>3666</v>
      </c>
      <c r="D540" s="617" t="n">
        <v>1</v>
      </c>
      <c r="E540" s="618" t="s">
        <v>799</v>
      </c>
      <c r="F540" s="619"/>
      <c r="G540" s="620" t="n">
        <f aca="false">D540*F540</f>
        <v>0</v>
      </c>
      <c r="H540" s="621" t="s">
        <v>3667</v>
      </c>
      <c r="L540" s="602"/>
    </row>
    <row r="541" s="601" customFormat="true" ht="12" hidden="false" customHeight="true" outlineLevel="0" collapsed="false">
      <c r="A541" s="593" t="n">
        <v>17</v>
      </c>
      <c r="B541" s="594" t="s">
        <v>3225</v>
      </c>
      <c r="C541" s="603" t="s">
        <v>2528</v>
      </c>
      <c r="D541" s="596" t="n">
        <v>1</v>
      </c>
      <c r="E541" s="597" t="s">
        <v>799</v>
      </c>
      <c r="F541" s="598"/>
      <c r="G541" s="599" t="n">
        <f aca="false">D541*F541</f>
        <v>0</v>
      </c>
      <c r="H541" s="614"/>
      <c r="L541" s="602"/>
    </row>
    <row r="542" s="636" customFormat="true" ht="33.75" hidden="false" customHeight="false" outlineLevel="0" collapsed="false">
      <c r="A542" s="593" t="n">
        <v>18</v>
      </c>
      <c r="B542" s="633" t="s">
        <v>3225</v>
      </c>
      <c r="C542" s="622" t="s">
        <v>3256</v>
      </c>
      <c r="D542" s="629" t="n">
        <v>40</v>
      </c>
      <c r="E542" s="630" t="s">
        <v>253</v>
      </c>
      <c r="F542" s="631"/>
      <c r="G542" s="634" t="n">
        <f aca="false">D542*F542</f>
        <v>0</v>
      </c>
      <c r="H542" s="600" t="s">
        <v>3257</v>
      </c>
      <c r="I542" s="635"/>
      <c r="J542" s="635"/>
    </row>
    <row r="543" s="636" customFormat="true" ht="14.25" hidden="false" customHeight="true" outlineLevel="0" collapsed="false">
      <c r="A543" s="593" t="n">
        <v>19</v>
      </c>
      <c r="B543" s="594" t="s">
        <v>3225</v>
      </c>
      <c r="C543" s="603" t="s">
        <v>2528</v>
      </c>
      <c r="D543" s="596" t="n">
        <v>4</v>
      </c>
      <c r="E543" s="597" t="s">
        <v>253</v>
      </c>
      <c r="F543" s="598"/>
      <c r="G543" s="599" t="n">
        <f aca="false">D543*F543</f>
        <v>0</v>
      </c>
      <c r="H543" s="614"/>
      <c r="I543" s="635"/>
      <c r="J543" s="635"/>
    </row>
    <row r="544" s="601" customFormat="true" ht="22.5" hidden="false" customHeight="false" outlineLevel="0" collapsed="false">
      <c r="A544" s="593" t="n">
        <v>20</v>
      </c>
      <c r="B544" s="628" t="s">
        <v>3225</v>
      </c>
      <c r="C544" s="650" t="s">
        <v>3496</v>
      </c>
      <c r="D544" s="651" t="n">
        <v>5</v>
      </c>
      <c r="E544" s="652" t="s">
        <v>253</v>
      </c>
      <c r="F544" s="610"/>
      <c r="G544" s="657" t="n">
        <f aca="false">D544*F544</f>
        <v>0</v>
      </c>
      <c r="H544" s="655" t="s">
        <v>3497</v>
      </c>
      <c r="L544" s="602"/>
    </row>
    <row r="545" s="601" customFormat="true" ht="12" hidden="false" customHeight="true" outlineLevel="0" collapsed="false">
      <c r="A545" s="593" t="n">
        <v>21</v>
      </c>
      <c r="B545" s="594" t="s">
        <v>3225</v>
      </c>
      <c r="C545" s="603" t="s">
        <v>2528</v>
      </c>
      <c r="D545" s="596" t="n">
        <v>5</v>
      </c>
      <c r="E545" s="597" t="s">
        <v>253</v>
      </c>
      <c r="F545" s="598"/>
      <c r="G545" s="599" t="n">
        <f aca="false">D545*F545</f>
        <v>0</v>
      </c>
      <c r="H545" s="614"/>
      <c r="L545" s="602"/>
    </row>
    <row r="546" s="601" customFormat="true" ht="22.5" hidden="false" customHeight="false" outlineLevel="0" collapsed="false">
      <c r="A546" s="593" t="n">
        <v>22</v>
      </c>
      <c r="B546" s="594" t="s">
        <v>3225</v>
      </c>
      <c r="C546" s="607" t="s">
        <v>3370</v>
      </c>
      <c r="D546" s="608" t="n">
        <v>15</v>
      </c>
      <c r="E546" s="609" t="s">
        <v>253</v>
      </c>
      <c r="F546" s="610"/>
      <c r="G546" s="611" t="n">
        <f aca="false">D546*F546</f>
        <v>0</v>
      </c>
      <c r="H546" s="605" t="s">
        <v>3371</v>
      </c>
      <c r="L546" s="602"/>
    </row>
    <row r="547" s="601" customFormat="true" ht="12" hidden="false" customHeight="true" outlineLevel="0" collapsed="false">
      <c r="A547" s="593" t="n">
        <v>23</v>
      </c>
      <c r="B547" s="594" t="s">
        <v>3225</v>
      </c>
      <c r="C547" s="603" t="s">
        <v>2528</v>
      </c>
      <c r="D547" s="596" t="n">
        <v>15</v>
      </c>
      <c r="E547" s="597" t="s">
        <v>253</v>
      </c>
      <c r="F547" s="598"/>
      <c r="G547" s="599" t="n">
        <f aca="false">D547*F547</f>
        <v>0</v>
      </c>
      <c r="H547" s="614"/>
      <c r="L547" s="602"/>
    </row>
    <row r="548" s="691" customFormat="true" ht="27.75" hidden="false" customHeight="true" outlineLevel="0" collapsed="false">
      <c r="A548" s="684"/>
      <c r="B548" s="685"/>
      <c r="C548" s="686"/>
      <c r="D548" s="687"/>
      <c r="E548" s="688"/>
      <c r="F548" s="689"/>
      <c r="G548" s="581"/>
      <c r="H548" s="690"/>
      <c r="L548" s="692"/>
    </row>
    <row r="549" s="697" customFormat="true" ht="15.75" hidden="false" customHeight="true" outlineLevel="0" collapsed="false">
      <c r="A549" s="660"/>
      <c r="B549" s="661" t="s">
        <v>3668</v>
      </c>
      <c r="C549" s="662" t="s">
        <v>3669</v>
      </c>
      <c r="D549" s="663"/>
      <c r="E549" s="664"/>
      <c r="F549" s="665"/>
      <c r="G549" s="666" t="n">
        <f aca="false">SUM(G550:G583)</f>
        <v>0</v>
      </c>
      <c r="H549" s="669"/>
      <c r="I549" s="696"/>
      <c r="J549" s="696"/>
    </row>
    <row r="550" s="636" customFormat="true" ht="45" hidden="false" customHeight="false" outlineLevel="0" collapsed="false">
      <c r="A550" s="667" t="n">
        <v>1</v>
      </c>
      <c r="B550" s="633" t="s">
        <v>3670</v>
      </c>
      <c r="C550" s="659" t="s">
        <v>3671</v>
      </c>
      <c r="D550" s="629" t="n">
        <v>1</v>
      </c>
      <c r="E550" s="630" t="s">
        <v>799</v>
      </c>
      <c r="F550" s="631"/>
      <c r="G550" s="632" t="n">
        <f aca="false">D550*F550</f>
        <v>0</v>
      </c>
      <c r="H550" s="600" t="s">
        <v>3672</v>
      </c>
      <c r="I550" s="635"/>
      <c r="J550" s="635"/>
    </row>
    <row r="551" s="636" customFormat="true" ht="15" hidden="false" customHeight="true" outlineLevel="0" collapsed="false">
      <c r="A551" s="667" t="n">
        <v>2</v>
      </c>
      <c r="B551" s="594" t="s">
        <v>3225</v>
      </c>
      <c r="C551" s="603" t="s">
        <v>2528</v>
      </c>
      <c r="D551" s="596" t="n">
        <v>1</v>
      </c>
      <c r="E551" s="597" t="s">
        <v>799</v>
      </c>
      <c r="F551" s="598"/>
      <c r="G551" s="599" t="n">
        <f aca="false">D551*F551</f>
        <v>0</v>
      </c>
      <c r="H551" s="614"/>
      <c r="I551" s="635"/>
      <c r="J551" s="635"/>
    </row>
    <row r="552" s="636" customFormat="true" ht="33.75" hidden="false" customHeight="false" outlineLevel="0" collapsed="false">
      <c r="A552" s="667" t="n">
        <v>3</v>
      </c>
      <c r="B552" s="633" t="s">
        <v>3673</v>
      </c>
      <c r="C552" s="622" t="s">
        <v>3674</v>
      </c>
      <c r="D552" s="623" t="n">
        <v>1</v>
      </c>
      <c r="E552" s="624" t="s">
        <v>799</v>
      </c>
      <c r="F552" s="625"/>
      <c r="G552" s="626" t="n">
        <f aca="false">D552*F552</f>
        <v>0</v>
      </c>
      <c r="H552" s="600" t="s">
        <v>3660</v>
      </c>
      <c r="I552" s="635"/>
      <c r="J552" s="635"/>
    </row>
    <row r="553" s="636" customFormat="true" ht="15" hidden="false" customHeight="true" outlineLevel="0" collapsed="false">
      <c r="A553" s="667" t="n">
        <v>4</v>
      </c>
      <c r="B553" s="594" t="s">
        <v>3225</v>
      </c>
      <c r="C553" s="603" t="s">
        <v>2528</v>
      </c>
      <c r="D553" s="596" t="n">
        <v>1</v>
      </c>
      <c r="E553" s="597" t="s">
        <v>799</v>
      </c>
      <c r="F553" s="598"/>
      <c r="G553" s="599" t="n">
        <f aca="false">D553*F553</f>
        <v>0</v>
      </c>
      <c r="H553" s="614"/>
      <c r="I553" s="635"/>
      <c r="J553" s="635"/>
    </row>
    <row r="554" s="636" customFormat="true" ht="33.75" hidden="false" customHeight="false" outlineLevel="0" collapsed="false">
      <c r="A554" s="667" t="n">
        <v>5</v>
      </c>
      <c r="B554" s="633" t="s">
        <v>3675</v>
      </c>
      <c r="C554" s="622" t="s">
        <v>3676</v>
      </c>
      <c r="D554" s="623" t="n">
        <v>1</v>
      </c>
      <c r="E554" s="624" t="s">
        <v>799</v>
      </c>
      <c r="F554" s="625"/>
      <c r="G554" s="626" t="n">
        <f aca="false">D554*F554</f>
        <v>0</v>
      </c>
      <c r="H554" s="600" t="s">
        <v>3660</v>
      </c>
      <c r="I554" s="635"/>
      <c r="J554" s="635"/>
    </row>
    <row r="555" s="636" customFormat="true" ht="15" hidden="false" customHeight="true" outlineLevel="0" collapsed="false">
      <c r="A555" s="667" t="n">
        <v>6</v>
      </c>
      <c r="B555" s="594" t="s">
        <v>3225</v>
      </c>
      <c r="C555" s="603" t="s">
        <v>2528</v>
      </c>
      <c r="D555" s="596" t="n">
        <v>1</v>
      </c>
      <c r="E555" s="597" t="s">
        <v>799</v>
      </c>
      <c r="F555" s="598"/>
      <c r="G555" s="599" t="n">
        <f aca="false">D555*F555</f>
        <v>0</v>
      </c>
      <c r="H555" s="614"/>
      <c r="I555" s="635"/>
      <c r="J555" s="635"/>
    </row>
    <row r="556" s="636" customFormat="true" ht="33.75" hidden="false" customHeight="false" outlineLevel="0" collapsed="false">
      <c r="A556" s="667" t="n">
        <v>7</v>
      </c>
      <c r="B556" s="633" t="s">
        <v>3677</v>
      </c>
      <c r="C556" s="622" t="s">
        <v>3678</v>
      </c>
      <c r="D556" s="623" t="n">
        <v>1</v>
      </c>
      <c r="E556" s="624" t="s">
        <v>799</v>
      </c>
      <c r="F556" s="625"/>
      <c r="G556" s="626" t="n">
        <f aca="false">D556*F556</f>
        <v>0</v>
      </c>
      <c r="H556" s="600" t="s">
        <v>3679</v>
      </c>
      <c r="I556" s="635"/>
      <c r="J556" s="635"/>
    </row>
    <row r="557" s="636" customFormat="true" ht="18" hidden="false" customHeight="true" outlineLevel="0" collapsed="false">
      <c r="A557" s="667" t="n">
        <v>8</v>
      </c>
      <c r="B557" s="594" t="s">
        <v>3225</v>
      </c>
      <c r="C557" s="603" t="s">
        <v>2528</v>
      </c>
      <c r="D557" s="596" t="n">
        <v>1</v>
      </c>
      <c r="E557" s="597" t="s">
        <v>799</v>
      </c>
      <c r="F557" s="598"/>
      <c r="G557" s="599" t="n">
        <f aca="false">D557*F557</f>
        <v>0</v>
      </c>
      <c r="H557" s="600"/>
      <c r="I557" s="635"/>
      <c r="J557" s="635"/>
    </row>
    <row r="558" s="601" customFormat="true" ht="22.5" hidden="false" customHeight="false" outlineLevel="0" collapsed="false">
      <c r="A558" s="667" t="n">
        <v>9</v>
      </c>
      <c r="B558" s="594" t="s">
        <v>3680</v>
      </c>
      <c r="C558" s="607" t="s">
        <v>3681</v>
      </c>
      <c r="D558" s="608" t="n">
        <v>1</v>
      </c>
      <c r="E558" s="609" t="s">
        <v>799</v>
      </c>
      <c r="F558" s="610"/>
      <c r="G558" s="611" t="n">
        <f aca="false">D558*F558</f>
        <v>0</v>
      </c>
      <c r="H558" s="605" t="s">
        <v>3682</v>
      </c>
      <c r="L558" s="602"/>
    </row>
    <row r="559" s="601" customFormat="true" ht="13.5" hidden="false" customHeight="true" outlineLevel="0" collapsed="false">
      <c r="A559" s="667" t="n">
        <v>10</v>
      </c>
      <c r="B559" s="594" t="s">
        <v>3225</v>
      </c>
      <c r="C559" s="603" t="s">
        <v>2528</v>
      </c>
      <c r="D559" s="596" t="n">
        <v>1</v>
      </c>
      <c r="E559" s="597" t="s">
        <v>799</v>
      </c>
      <c r="F559" s="598"/>
      <c r="G559" s="599" t="n">
        <f aca="false">D559*F559</f>
        <v>0</v>
      </c>
      <c r="H559" s="614"/>
      <c r="L559" s="602"/>
    </row>
    <row r="560" s="636" customFormat="true" ht="11.25" hidden="false" customHeight="false" outlineLevel="0" collapsed="false">
      <c r="A560" s="667" t="n">
        <v>11</v>
      </c>
      <c r="B560" s="594" t="s">
        <v>3683</v>
      </c>
      <c r="C560" s="607" t="s">
        <v>3684</v>
      </c>
      <c r="D560" s="608" t="n">
        <v>1</v>
      </c>
      <c r="E560" s="609" t="s">
        <v>799</v>
      </c>
      <c r="F560" s="610"/>
      <c r="G560" s="611" t="n">
        <f aca="false">D560*F560</f>
        <v>0</v>
      </c>
      <c r="H560" s="605" t="s">
        <v>3685</v>
      </c>
      <c r="I560" s="635"/>
      <c r="J560" s="635"/>
    </row>
    <row r="561" s="636" customFormat="true" ht="15" hidden="false" customHeight="true" outlineLevel="0" collapsed="false">
      <c r="A561" s="667" t="n">
        <v>12</v>
      </c>
      <c r="B561" s="594" t="s">
        <v>3225</v>
      </c>
      <c r="C561" s="603" t="s">
        <v>2528</v>
      </c>
      <c r="D561" s="596" t="n">
        <v>1</v>
      </c>
      <c r="E561" s="597" t="s">
        <v>799</v>
      </c>
      <c r="F561" s="598"/>
      <c r="G561" s="599" t="n">
        <f aca="false">D561*F561</f>
        <v>0</v>
      </c>
      <c r="H561" s="614"/>
      <c r="I561" s="635"/>
      <c r="J561" s="635"/>
    </row>
    <row r="562" s="636" customFormat="true" ht="11.25" hidden="false" customHeight="false" outlineLevel="0" collapsed="false">
      <c r="A562" s="667" t="n">
        <v>13</v>
      </c>
      <c r="B562" s="594" t="s">
        <v>3686</v>
      </c>
      <c r="C562" s="607" t="s">
        <v>3687</v>
      </c>
      <c r="D562" s="608" t="n">
        <v>1</v>
      </c>
      <c r="E562" s="609" t="s">
        <v>799</v>
      </c>
      <c r="F562" s="598"/>
      <c r="G562" s="611" t="n">
        <f aca="false">D562*F562</f>
        <v>0</v>
      </c>
      <c r="H562" s="605" t="s">
        <v>3688</v>
      </c>
      <c r="I562" s="635"/>
      <c r="J562" s="635"/>
    </row>
    <row r="563" s="636" customFormat="true" ht="15" hidden="false" customHeight="true" outlineLevel="0" collapsed="false">
      <c r="A563" s="667" t="n">
        <v>14</v>
      </c>
      <c r="B563" s="594" t="s">
        <v>3225</v>
      </c>
      <c r="C563" s="603" t="s">
        <v>2528</v>
      </c>
      <c r="D563" s="596" t="n">
        <v>1</v>
      </c>
      <c r="E563" s="597" t="s">
        <v>799</v>
      </c>
      <c r="F563" s="610"/>
      <c r="G563" s="599" t="n">
        <f aca="false">D563*F563</f>
        <v>0</v>
      </c>
      <c r="H563" s="614"/>
      <c r="I563" s="635"/>
      <c r="J563" s="635"/>
    </row>
    <row r="564" s="601" customFormat="true" ht="22.5" hidden="false" customHeight="false" outlineLevel="0" collapsed="false">
      <c r="A564" s="667" t="n">
        <v>15</v>
      </c>
      <c r="B564" s="594" t="s">
        <v>3689</v>
      </c>
      <c r="C564" s="604" t="s">
        <v>3690</v>
      </c>
      <c r="D564" s="596" t="n">
        <v>2</v>
      </c>
      <c r="E564" s="597" t="s">
        <v>799</v>
      </c>
      <c r="F564" s="598"/>
      <c r="G564" s="599" t="n">
        <f aca="false">D564*F564</f>
        <v>0</v>
      </c>
      <c r="H564" s="656" t="s">
        <v>3492</v>
      </c>
      <c r="L564" s="602"/>
    </row>
    <row r="565" s="601" customFormat="true" ht="15.75" hidden="false" customHeight="true" outlineLevel="0" collapsed="false">
      <c r="A565" s="667" t="n">
        <v>16</v>
      </c>
      <c r="B565" s="594" t="s">
        <v>3225</v>
      </c>
      <c r="C565" s="603" t="s">
        <v>2528</v>
      </c>
      <c r="D565" s="596" t="n">
        <v>2</v>
      </c>
      <c r="E565" s="597" t="s">
        <v>799</v>
      </c>
      <c r="F565" s="598"/>
      <c r="G565" s="599" t="n">
        <f aca="false">D565*F565</f>
        <v>0</v>
      </c>
      <c r="H565" s="614"/>
      <c r="L565" s="602"/>
    </row>
    <row r="566" s="601" customFormat="true" ht="22.5" hidden="false" customHeight="false" outlineLevel="0" collapsed="false">
      <c r="A566" s="667" t="n">
        <v>17</v>
      </c>
      <c r="B566" s="594" t="s">
        <v>3691</v>
      </c>
      <c r="C566" s="622" t="s">
        <v>3692</v>
      </c>
      <c r="D566" s="629" t="n">
        <v>2</v>
      </c>
      <c r="E566" s="630" t="s">
        <v>799</v>
      </c>
      <c r="F566" s="631"/>
      <c r="G566" s="634" t="n">
        <f aca="false">D566*F566</f>
        <v>0</v>
      </c>
      <c r="H566" s="600" t="s">
        <v>3351</v>
      </c>
      <c r="L566" s="602"/>
    </row>
    <row r="567" s="601" customFormat="true" ht="15" hidden="false" customHeight="true" outlineLevel="0" collapsed="false">
      <c r="A567" s="667" t="n">
        <v>18</v>
      </c>
      <c r="B567" s="594" t="s">
        <v>3225</v>
      </c>
      <c r="C567" s="603" t="s">
        <v>2528</v>
      </c>
      <c r="D567" s="596" t="n">
        <v>2</v>
      </c>
      <c r="E567" s="597" t="s">
        <v>799</v>
      </c>
      <c r="F567" s="598"/>
      <c r="G567" s="599" t="n">
        <f aca="false">D567*F567</f>
        <v>0</v>
      </c>
      <c r="H567" s="614"/>
      <c r="L567" s="602"/>
    </row>
    <row r="568" s="601" customFormat="true" ht="22.5" hidden="false" customHeight="false" outlineLevel="0" collapsed="false">
      <c r="A568" s="667" t="n">
        <v>19</v>
      </c>
      <c r="B568" s="594" t="s">
        <v>3693</v>
      </c>
      <c r="C568" s="622" t="s">
        <v>3694</v>
      </c>
      <c r="D568" s="629" t="n">
        <v>2</v>
      </c>
      <c r="E568" s="630" t="s">
        <v>799</v>
      </c>
      <c r="F568" s="631"/>
      <c r="G568" s="632" t="n">
        <f aca="false">D568*F568</f>
        <v>0</v>
      </c>
      <c r="H568" s="600" t="s">
        <v>3695</v>
      </c>
      <c r="I568" s="612"/>
      <c r="L568" s="602"/>
    </row>
    <row r="569" s="601" customFormat="true" ht="13.5" hidden="false" customHeight="true" outlineLevel="0" collapsed="false">
      <c r="A569" s="667" t="n">
        <v>20</v>
      </c>
      <c r="B569" s="594" t="s">
        <v>3225</v>
      </c>
      <c r="C569" s="613" t="s">
        <v>2528</v>
      </c>
      <c r="D569" s="596" t="n">
        <v>2</v>
      </c>
      <c r="E569" s="597" t="s">
        <v>799</v>
      </c>
      <c r="F569" s="598"/>
      <c r="G569" s="599" t="n">
        <f aca="false">D569*F569</f>
        <v>0</v>
      </c>
      <c r="H569" s="656"/>
      <c r="L569" s="602"/>
    </row>
    <row r="570" s="601" customFormat="true" ht="22.5" hidden="false" customHeight="false" outlineLevel="0" collapsed="false">
      <c r="A570" s="667" t="n">
        <v>21</v>
      </c>
      <c r="B570" s="594" t="s">
        <v>3696</v>
      </c>
      <c r="C570" s="622" t="s">
        <v>3697</v>
      </c>
      <c r="D570" s="629" t="n">
        <v>3</v>
      </c>
      <c r="E570" s="630" t="s">
        <v>799</v>
      </c>
      <c r="F570" s="631"/>
      <c r="G570" s="632" t="n">
        <f aca="false">D570*F570</f>
        <v>0</v>
      </c>
      <c r="H570" s="600" t="s">
        <v>3698</v>
      </c>
      <c r="I570" s="612"/>
      <c r="L570" s="602"/>
    </row>
    <row r="571" s="601" customFormat="true" ht="13.5" hidden="false" customHeight="true" outlineLevel="0" collapsed="false">
      <c r="A571" s="667" t="n">
        <v>22</v>
      </c>
      <c r="B571" s="594" t="s">
        <v>3225</v>
      </c>
      <c r="C571" s="613" t="s">
        <v>2528</v>
      </c>
      <c r="D571" s="596" t="n">
        <v>3</v>
      </c>
      <c r="E571" s="597" t="s">
        <v>799</v>
      </c>
      <c r="F571" s="598"/>
      <c r="G571" s="599" t="n">
        <f aca="false">D571*F571</f>
        <v>0</v>
      </c>
      <c r="H571" s="656"/>
      <c r="L571" s="602"/>
    </row>
    <row r="572" s="637" customFormat="true" ht="22.5" hidden="false" customHeight="false" outlineLevel="0" collapsed="false">
      <c r="A572" s="667" t="n">
        <v>23</v>
      </c>
      <c r="B572" s="594" t="s">
        <v>3699</v>
      </c>
      <c r="C572" s="604" t="s">
        <v>3363</v>
      </c>
      <c r="D572" s="651" t="n">
        <v>10</v>
      </c>
      <c r="E572" s="652" t="s">
        <v>215</v>
      </c>
      <c r="F572" s="653"/>
      <c r="G572" s="657" t="n">
        <f aca="false">D572*F572</f>
        <v>0</v>
      </c>
      <c r="H572" s="655" t="s">
        <v>3361</v>
      </c>
      <c r="L572" s="638"/>
    </row>
    <row r="573" s="601" customFormat="true" ht="12" hidden="false" customHeight="true" outlineLevel="0" collapsed="false">
      <c r="A573" s="667" t="n">
        <v>24</v>
      </c>
      <c r="B573" s="594" t="s">
        <v>3225</v>
      </c>
      <c r="C573" s="603" t="s">
        <v>2528</v>
      </c>
      <c r="D573" s="596" t="n">
        <v>10</v>
      </c>
      <c r="E573" s="597" t="s">
        <v>215</v>
      </c>
      <c r="F573" s="598"/>
      <c r="G573" s="599" t="n">
        <f aca="false">D573*F573</f>
        <v>0</v>
      </c>
      <c r="H573" s="614"/>
      <c r="L573" s="602"/>
    </row>
    <row r="574" s="637" customFormat="true" ht="22.5" hidden="false" customHeight="false" outlineLevel="0" collapsed="false">
      <c r="A574" s="667" t="n">
        <v>25</v>
      </c>
      <c r="B574" s="594" t="s">
        <v>3700</v>
      </c>
      <c r="C574" s="604" t="s">
        <v>3365</v>
      </c>
      <c r="D574" s="651" t="n">
        <v>8</v>
      </c>
      <c r="E574" s="652" t="s">
        <v>215</v>
      </c>
      <c r="F574" s="653"/>
      <c r="G574" s="657" t="n">
        <f aca="false">D574*F574</f>
        <v>0</v>
      </c>
      <c r="H574" s="655" t="s">
        <v>3361</v>
      </c>
      <c r="L574" s="638"/>
    </row>
    <row r="575" s="601" customFormat="true" ht="12" hidden="false" customHeight="true" outlineLevel="0" collapsed="false">
      <c r="A575" s="667" t="n">
        <v>26</v>
      </c>
      <c r="B575" s="594" t="s">
        <v>3225</v>
      </c>
      <c r="C575" s="603" t="s">
        <v>2528</v>
      </c>
      <c r="D575" s="596" t="n">
        <v>8</v>
      </c>
      <c r="E575" s="597" t="s">
        <v>215</v>
      </c>
      <c r="F575" s="598"/>
      <c r="G575" s="599" t="n">
        <f aca="false">D575*F575</f>
        <v>0</v>
      </c>
      <c r="H575" s="614"/>
      <c r="L575" s="602"/>
    </row>
    <row r="576" s="636" customFormat="true" ht="33.75" hidden="false" customHeight="false" outlineLevel="0" collapsed="false">
      <c r="A576" s="667" t="n">
        <v>27</v>
      </c>
      <c r="B576" s="633" t="s">
        <v>3225</v>
      </c>
      <c r="C576" s="622" t="s">
        <v>3701</v>
      </c>
      <c r="D576" s="629" t="n">
        <v>80</v>
      </c>
      <c r="E576" s="630" t="s">
        <v>253</v>
      </c>
      <c r="F576" s="631"/>
      <c r="G576" s="634" t="n">
        <f aca="false">D576*F576</f>
        <v>0</v>
      </c>
      <c r="H576" s="600" t="s">
        <v>3257</v>
      </c>
      <c r="I576" s="635"/>
      <c r="J576" s="635"/>
    </row>
    <row r="577" s="636" customFormat="true" ht="14.25" hidden="false" customHeight="true" outlineLevel="0" collapsed="false">
      <c r="A577" s="667" t="n">
        <v>28</v>
      </c>
      <c r="B577" s="594" t="s">
        <v>3225</v>
      </c>
      <c r="C577" s="603" t="s">
        <v>2528</v>
      </c>
      <c r="D577" s="596" t="n">
        <v>80</v>
      </c>
      <c r="E577" s="597" t="s">
        <v>253</v>
      </c>
      <c r="F577" s="598"/>
      <c r="G577" s="599" t="n">
        <f aca="false">D577*F577</f>
        <v>0</v>
      </c>
      <c r="H577" s="614"/>
      <c r="I577" s="635"/>
      <c r="J577" s="635"/>
    </row>
    <row r="578" s="601" customFormat="true" ht="22.5" hidden="false" customHeight="false" outlineLevel="0" collapsed="false">
      <c r="A578" s="667" t="n">
        <v>29</v>
      </c>
      <c r="B578" s="633" t="s">
        <v>3225</v>
      </c>
      <c r="C578" s="622" t="s">
        <v>3702</v>
      </c>
      <c r="D578" s="629" t="n">
        <v>2</v>
      </c>
      <c r="E578" s="630" t="s">
        <v>215</v>
      </c>
      <c r="F578" s="631"/>
      <c r="G578" s="632" t="n">
        <f aca="false">D578*F578</f>
        <v>0</v>
      </c>
      <c r="H578" s="600" t="s">
        <v>3259</v>
      </c>
      <c r="L578" s="602"/>
    </row>
    <row r="579" s="601" customFormat="true" ht="15" hidden="false" customHeight="true" outlineLevel="0" collapsed="false">
      <c r="A579" s="667" t="n">
        <v>30</v>
      </c>
      <c r="B579" s="594" t="s">
        <v>3225</v>
      </c>
      <c r="C579" s="613" t="s">
        <v>2528</v>
      </c>
      <c r="D579" s="596" t="n">
        <v>2</v>
      </c>
      <c r="E579" s="597" t="s">
        <v>215</v>
      </c>
      <c r="F579" s="598"/>
      <c r="G579" s="599" t="n">
        <f aca="false">D579*F579</f>
        <v>0</v>
      </c>
      <c r="H579" s="656"/>
      <c r="L579" s="602"/>
    </row>
    <row r="580" s="601" customFormat="true" ht="27" hidden="false" customHeight="true" outlineLevel="0" collapsed="false">
      <c r="A580" s="667" t="n">
        <v>31</v>
      </c>
      <c r="B580" s="628" t="s">
        <v>3225</v>
      </c>
      <c r="C580" s="650" t="s">
        <v>3703</v>
      </c>
      <c r="D580" s="651" t="n">
        <v>50</v>
      </c>
      <c r="E580" s="652" t="s">
        <v>253</v>
      </c>
      <c r="F580" s="610"/>
      <c r="G580" s="657" t="n">
        <f aca="false">D580*F580</f>
        <v>0</v>
      </c>
      <c r="H580" s="605" t="s">
        <v>3371</v>
      </c>
      <c r="L580" s="602"/>
    </row>
    <row r="581" s="601" customFormat="true" ht="12" hidden="false" customHeight="true" outlineLevel="0" collapsed="false">
      <c r="A581" s="667" t="n">
        <v>32</v>
      </c>
      <c r="B581" s="594" t="s">
        <v>3225</v>
      </c>
      <c r="C581" s="603" t="s">
        <v>2528</v>
      </c>
      <c r="D581" s="596" t="n">
        <v>50</v>
      </c>
      <c r="E581" s="597" t="s">
        <v>253</v>
      </c>
      <c r="F581" s="598"/>
      <c r="G581" s="599" t="n">
        <f aca="false">D581*F581</f>
        <v>0</v>
      </c>
      <c r="H581" s="614"/>
      <c r="L581" s="602"/>
    </row>
    <row r="582" s="601" customFormat="true" ht="22.5" hidden="false" customHeight="false" outlineLevel="0" collapsed="false">
      <c r="A582" s="667" t="n">
        <v>33</v>
      </c>
      <c r="B582" s="633" t="s">
        <v>3225</v>
      </c>
      <c r="C582" s="622" t="s">
        <v>3266</v>
      </c>
      <c r="D582" s="629" t="n">
        <v>10</v>
      </c>
      <c r="E582" s="630" t="s">
        <v>253</v>
      </c>
      <c r="F582" s="631"/>
      <c r="G582" s="632" t="n">
        <f aca="false">D582*F582</f>
        <v>0</v>
      </c>
      <c r="H582" s="600" t="s">
        <v>3267</v>
      </c>
      <c r="L582" s="602"/>
    </row>
    <row r="583" s="601" customFormat="true" ht="14.25" hidden="false" customHeight="true" outlineLevel="0" collapsed="false">
      <c r="A583" s="667" t="n">
        <v>34</v>
      </c>
      <c r="B583" s="594" t="s">
        <v>3225</v>
      </c>
      <c r="C583" s="603" t="s">
        <v>2528</v>
      </c>
      <c r="D583" s="596" t="n">
        <v>10</v>
      </c>
      <c r="E583" s="597" t="s">
        <v>253</v>
      </c>
      <c r="F583" s="598"/>
      <c r="G583" s="599" t="n">
        <f aca="false">D583*F583</f>
        <v>0</v>
      </c>
      <c r="H583" s="614"/>
      <c r="L583" s="602"/>
    </row>
    <row r="584" s="601" customFormat="true" ht="29.25" hidden="false" customHeight="true" outlineLevel="0" collapsed="false">
      <c r="A584" s="639"/>
      <c r="B584" s="640"/>
      <c r="C584" s="641"/>
      <c r="D584" s="642"/>
      <c r="E584" s="643"/>
      <c r="F584" s="644"/>
      <c r="G584" s="645"/>
      <c r="H584" s="641"/>
      <c r="L584" s="602"/>
    </row>
    <row r="585" s="591" customFormat="true" ht="20.25" hidden="false" customHeight="false" outlineLevel="0" collapsed="false">
      <c r="A585" s="585"/>
      <c r="B585" s="586" t="s">
        <v>3704</v>
      </c>
      <c r="C585" s="587" t="s">
        <v>3705</v>
      </c>
      <c r="D585" s="588"/>
      <c r="E585" s="586"/>
      <c r="F585" s="646"/>
      <c r="G585" s="590" t="n">
        <f aca="false">SUM(G586:G595)</f>
        <v>0</v>
      </c>
      <c r="H585" s="587"/>
      <c r="L585" s="592"/>
    </row>
    <row r="586" s="601" customFormat="true" ht="67.5" hidden="false" customHeight="false" outlineLevel="0" collapsed="false">
      <c r="A586" s="593" t="n">
        <v>1</v>
      </c>
      <c r="B586" s="633" t="s">
        <v>3706</v>
      </c>
      <c r="C586" s="622" t="s">
        <v>3707</v>
      </c>
      <c r="D586" s="629" t="n">
        <v>1</v>
      </c>
      <c r="E586" s="630" t="s">
        <v>799</v>
      </c>
      <c r="F586" s="631"/>
      <c r="G586" s="634" t="n">
        <f aca="false">D586*F586</f>
        <v>0</v>
      </c>
      <c r="H586" s="600" t="s">
        <v>3708</v>
      </c>
      <c r="L586" s="602"/>
    </row>
    <row r="587" s="601" customFormat="true" ht="13.5" hidden="false" customHeight="true" outlineLevel="0" collapsed="false">
      <c r="A587" s="593" t="n">
        <v>2</v>
      </c>
      <c r="B587" s="594" t="s">
        <v>3225</v>
      </c>
      <c r="C587" s="603" t="s">
        <v>2528</v>
      </c>
      <c r="D587" s="596" t="n">
        <v>1</v>
      </c>
      <c r="E587" s="597" t="s">
        <v>799</v>
      </c>
      <c r="F587" s="598"/>
      <c r="G587" s="599" t="n">
        <f aca="false">D587*F587</f>
        <v>0</v>
      </c>
      <c r="H587" s="614"/>
      <c r="L587" s="602"/>
    </row>
    <row r="588" s="601" customFormat="true" ht="22.5" hidden="false" customHeight="false" outlineLevel="0" collapsed="false">
      <c r="A588" s="593" t="n">
        <v>3</v>
      </c>
      <c r="B588" s="633" t="s">
        <v>3709</v>
      </c>
      <c r="C588" s="659" t="s">
        <v>3710</v>
      </c>
      <c r="D588" s="629" t="n">
        <v>1</v>
      </c>
      <c r="E588" s="630" t="s">
        <v>799</v>
      </c>
      <c r="F588" s="631"/>
      <c r="G588" s="632" t="n">
        <f aca="false">D588*F588</f>
        <v>0</v>
      </c>
      <c r="H588" s="605"/>
      <c r="L588" s="602"/>
    </row>
    <row r="589" s="601" customFormat="true" ht="13.5" hidden="false" customHeight="true" outlineLevel="0" collapsed="false">
      <c r="A589" s="593" t="n">
        <v>4</v>
      </c>
      <c r="B589" s="606" t="s">
        <v>3225</v>
      </c>
      <c r="C589" s="659" t="s">
        <v>2528</v>
      </c>
      <c r="D589" s="608" t="n">
        <v>1</v>
      </c>
      <c r="E589" s="609" t="s">
        <v>799</v>
      </c>
      <c r="F589" s="610"/>
      <c r="G589" s="611" t="n">
        <f aca="false">D589*F589</f>
        <v>0</v>
      </c>
      <c r="H589" s="605"/>
      <c r="L589" s="602"/>
    </row>
    <row r="590" s="601" customFormat="true" ht="22.5" hidden="false" customHeight="false" outlineLevel="0" collapsed="false">
      <c r="A590" s="593" t="n">
        <v>5</v>
      </c>
      <c r="B590" s="633" t="s">
        <v>3711</v>
      </c>
      <c r="C590" s="659" t="s">
        <v>3712</v>
      </c>
      <c r="D590" s="629" t="n">
        <v>12</v>
      </c>
      <c r="E590" s="630" t="s">
        <v>799</v>
      </c>
      <c r="F590" s="631"/>
      <c r="G590" s="632" t="n">
        <f aca="false">D590*F590</f>
        <v>0</v>
      </c>
      <c r="H590" s="605" t="s">
        <v>3713</v>
      </c>
      <c r="L590" s="602"/>
    </row>
    <row r="591" s="601" customFormat="true" ht="13.5" hidden="false" customHeight="true" outlineLevel="0" collapsed="false">
      <c r="A591" s="593" t="n">
        <v>6</v>
      </c>
      <c r="B591" s="606" t="s">
        <v>3225</v>
      </c>
      <c r="C591" s="659" t="s">
        <v>2528</v>
      </c>
      <c r="D591" s="608" t="n">
        <v>12</v>
      </c>
      <c r="E591" s="609" t="s">
        <v>799</v>
      </c>
      <c r="F591" s="610"/>
      <c r="G591" s="611" t="n">
        <f aca="false">D591*F591</f>
        <v>0</v>
      </c>
      <c r="H591" s="605"/>
      <c r="L591" s="602"/>
    </row>
    <row r="592" s="601" customFormat="true" ht="33.75" hidden="false" customHeight="false" outlineLevel="0" collapsed="false">
      <c r="A592" s="593" t="n">
        <v>7</v>
      </c>
      <c r="B592" s="606" t="s">
        <v>3225</v>
      </c>
      <c r="C592" s="607" t="s">
        <v>3714</v>
      </c>
      <c r="D592" s="608" t="n">
        <v>170</v>
      </c>
      <c r="E592" s="609" t="s">
        <v>253</v>
      </c>
      <c r="F592" s="610"/>
      <c r="G592" s="611" t="n">
        <f aca="false">D592*F592</f>
        <v>0</v>
      </c>
      <c r="H592" s="605" t="s">
        <v>3715</v>
      </c>
      <c r="L592" s="602"/>
    </row>
    <row r="593" s="601" customFormat="true" ht="13.5" hidden="false" customHeight="true" outlineLevel="0" collapsed="false">
      <c r="A593" s="593" t="n">
        <v>8</v>
      </c>
      <c r="B593" s="606" t="s">
        <v>3225</v>
      </c>
      <c r="C593" s="659" t="s">
        <v>2528</v>
      </c>
      <c r="D593" s="608" t="n">
        <v>170</v>
      </c>
      <c r="E593" s="609" t="s">
        <v>253</v>
      </c>
      <c r="F593" s="610"/>
      <c r="G593" s="611" t="n">
        <f aca="false">D593*F593</f>
        <v>0</v>
      </c>
      <c r="H593" s="605"/>
      <c r="L593" s="602"/>
    </row>
    <row r="594" s="601" customFormat="true" ht="20.25" hidden="false" customHeight="false" outlineLevel="0" collapsed="false">
      <c r="A594" s="593" t="n">
        <v>9</v>
      </c>
      <c r="B594" s="606" t="s">
        <v>3225</v>
      </c>
      <c r="C594" s="607" t="s">
        <v>3716</v>
      </c>
      <c r="D594" s="608" t="n">
        <v>55</v>
      </c>
      <c r="E594" s="609" t="s">
        <v>253</v>
      </c>
      <c r="F594" s="610"/>
      <c r="G594" s="611" t="n">
        <f aca="false">D594*F594</f>
        <v>0</v>
      </c>
      <c r="H594" s="605" t="s">
        <v>3717</v>
      </c>
      <c r="L594" s="602"/>
    </row>
    <row r="595" s="601" customFormat="true" ht="13.5" hidden="false" customHeight="true" outlineLevel="0" collapsed="false">
      <c r="A595" s="593" t="n">
        <v>10</v>
      </c>
      <c r="B595" s="606" t="s">
        <v>3225</v>
      </c>
      <c r="C595" s="659" t="s">
        <v>2528</v>
      </c>
      <c r="D595" s="608" t="n">
        <v>55</v>
      </c>
      <c r="E595" s="609" t="s">
        <v>253</v>
      </c>
      <c r="F595" s="598"/>
      <c r="G595" s="611" t="n">
        <f aca="false">D595*F595</f>
        <v>0</v>
      </c>
      <c r="H595" s="605"/>
      <c r="L595" s="602"/>
    </row>
    <row r="596" s="601" customFormat="true" ht="31.5" hidden="false" customHeight="true" outlineLevel="0" collapsed="false">
      <c r="A596" s="639"/>
      <c r="B596" s="640"/>
      <c r="C596" s="641"/>
      <c r="D596" s="642"/>
      <c r="E596" s="643"/>
      <c r="F596" s="644"/>
      <c r="G596" s="645"/>
      <c r="H596" s="641"/>
      <c r="L596" s="602"/>
    </row>
    <row r="597" s="591" customFormat="true" ht="20.25" hidden="false" customHeight="false" outlineLevel="0" collapsed="false">
      <c r="A597" s="585"/>
      <c r="B597" s="586" t="s">
        <v>3718</v>
      </c>
      <c r="C597" s="587" t="s">
        <v>3705</v>
      </c>
      <c r="D597" s="588"/>
      <c r="E597" s="586"/>
      <c r="F597" s="646"/>
      <c r="G597" s="590" t="n">
        <f aca="false">SUM(G598:G605)</f>
        <v>0</v>
      </c>
      <c r="H597" s="587"/>
      <c r="L597" s="592"/>
    </row>
    <row r="598" s="636" customFormat="true" ht="56.25" hidden="false" customHeight="false" outlineLevel="0" collapsed="false">
      <c r="A598" s="667" t="n">
        <v>1</v>
      </c>
      <c r="B598" s="633" t="s">
        <v>3719</v>
      </c>
      <c r="C598" s="595" t="s">
        <v>3720</v>
      </c>
      <c r="D598" s="629" t="n">
        <v>3</v>
      </c>
      <c r="E598" s="630" t="s">
        <v>799</v>
      </c>
      <c r="F598" s="631"/>
      <c r="G598" s="632" t="n">
        <f aca="false">D598*F598</f>
        <v>0</v>
      </c>
      <c r="H598" s="600" t="s">
        <v>3721</v>
      </c>
      <c r="L598" s="698"/>
    </row>
    <row r="599" s="601" customFormat="true" ht="13.5" hidden="false" customHeight="true" outlineLevel="0" collapsed="false">
      <c r="A599" s="593" t="n">
        <v>2</v>
      </c>
      <c r="B599" s="594" t="s">
        <v>3225</v>
      </c>
      <c r="C599" s="603" t="s">
        <v>2528</v>
      </c>
      <c r="D599" s="596" t="n">
        <v>3</v>
      </c>
      <c r="E599" s="597" t="s">
        <v>799</v>
      </c>
      <c r="F599" s="598"/>
      <c r="G599" s="599" t="n">
        <f aca="false">D599*F599</f>
        <v>0</v>
      </c>
      <c r="H599" s="614"/>
      <c r="L599" s="602"/>
    </row>
    <row r="600" s="601" customFormat="true" ht="20.25" hidden="false" customHeight="false" outlineLevel="0" collapsed="false">
      <c r="A600" s="593" t="n">
        <v>3</v>
      </c>
      <c r="B600" s="633" t="s">
        <v>3722</v>
      </c>
      <c r="C600" s="699" t="s">
        <v>3723</v>
      </c>
      <c r="D600" s="629" t="n">
        <v>3</v>
      </c>
      <c r="E600" s="630" t="s">
        <v>799</v>
      </c>
      <c r="F600" s="631"/>
      <c r="G600" s="632" t="n">
        <f aca="false">D600*F600</f>
        <v>0</v>
      </c>
      <c r="H600" s="605" t="s">
        <v>3713</v>
      </c>
      <c r="L600" s="602"/>
    </row>
    <row r="601" s="601" customFormat="true" ht="13.5" hidden="false" customHeight="true" outlineLevel="0" collapsed="false">
      <c r="A601" s="667" t="n">
        <v>4</v>
      </c>
      <c r="B601" s="606" t="s">
        <v>3225</v>
      </c>
      <c r="C601" s="659" t="s">
        <v>2528</v>
      </c>
      <c r="D601" s="608" t="n">
        <v>3</v>
      </c>
      <c r="E601" s="609" t="s">
        <v>799</v>
      </c>
      <c r="F601" s="610"/>
      <c r="G601" s="611" t="n">
        <f aca="false">D601*F601</f>
        <v>0</v>
      </c>
      <c r="H601" s="605"/>
      <c r="L601" s="602"/>
    </row>
    <row r="602" s="601" customFormat="true" ht="33.75" hidden="false" customHeight="false" outlineLevel="0" collapsed="false">
      <c r="A602" s="593" t="n">
        <v>5</v>
      </c>
      <c r="B602" s="606" t="s">
        <v>3225</v>
      </c>
      <c r="C602" s="607" t="s">
        <v>3714</v>
      </c>
      <c r="D602" s="608" t="n">
        <v>20</v>
      </c>
      <c r="E602" s="609" t="s">
        <v>253</v>
      </c>
      <c r="F602" s="610"/>
      <c r="G602" s="611" t="n">
        <f aca="false">D602*F602</f>
        <v>0</v>
      </c>
      <c r="H602" s="605" t="s">
        <v>3715</v>
      </c>
      <c r="L602" s="602"/>
    </row>
    <row r="603" s="601" customFormat="true" ht="13.5" hidden="false" customHeight="true" outlineLevel="0" collapsed="false">
      <c r="A603" s="593" t="n">
        <v>6</v>
      </c>
      <c r="B603" s="594" t="s">
        <v>3225</v>
      </c>
      <c r="C603" s="603" t="s">
        <v>2528</v>
      </c>
      <c r="D603" s="596" t="n">
        <v>20</v>
      </c>
      <c r="E603" s="609" t="s">
        <v>253</v>
      </c>
      <c r="F603" s="610"/>
      <c r="G603" s="599" t="n">
        <f aca="false">D603*F603</f>
        <v>0</v>
      </c>
      <c r="H603" s="614"/>
      <c r="L603" s="602"/>
    </row>
    <row r="604" s="601" customFormat="true" ht="20.25" hidden="false" customHeight="false" outlineLevel="0" collapsed="false">
      <c r="A604" s="667" t="n">
        <v>7</v>
      </c>
      <c r="B604" s="606" t="s">
        <v>3225</v>
      </c>
      <c r="C604" s="607" t="s">
        <v>3716</v>
      </c>
      <c r="D604" s="608" t="n">
        <v>15</v>
      </c>
      <c r="E604" s="609" t="s">
        <v>253</v>
      </c>
      <c r="F604" s="610"/>
      <c r="G604" s="611" t="n">
        <f aca="false">D604*F604</f>
        <v>0</v>
      </c>
      <c r="H604" s="605" t="s">
        <v>3717</v>
      </c>
      <c r="L604" s="602"/>
    </row>
    <row r="605" s="601" customFormat="true" ht="14.25" hidden="false" customHeight="true" outlineLevel="0" collapsed="false">
      <c r="A605" s="593" t="n">
        <v>8</v>
      </c>
      <c r="B605" s="606" t="s">
        <v>3225</v>
      </c>
      <c r="C605" s="659" t="s">
        <v>2528</v>
      </c>
      <c r="D605" s="608" t="n">
        <v>15</v>
      </c>
      <c r="E605" s="609" t="s">
        <v>253</v>
      </c>
      <c r="F605" s="598"/>
      <c r="G605" s="611" t="n">
        <f aca="false">D605*F605</f>
        <v>0</v>
      </c>
      <c r="H605" s="605"/>
      <c r="L605" s="602"/>
    </row>
    <row r="606" s="601" customFormat="true" ht="14.25" hidden="false" customHeight="true" outlineLevel="0" collapsed="false">
      <c r="A606" s="639"/>
      <c r="B606" s="640"/>
      <c r="C606" s="641"/>
      <c r="D606" s="642"/>
      <c r="E606" s="643"/>
      <c r="F606" s="644"/>
      <c r="G606" s="645"/>
      <c r="H606" s="641"/>
      <c r="L606" s="602"/>
    </row>
    <row r="607" s="591" customFormat="true" ht="20.25" hidden="false" customHeight="false" outlineLevel="0" collapsed="false">
      <c r="A607" s="585"/>
      <c r="B607" s="586" t="s">
        <v>3724</v>
      </c>
      <c r="C607" s="587" t="s">
        <v>3705</v>
      </c>
      <c r="D607" s="588"/>
      <c r="E607" s="586"/>
      <c r="F607" s="646"/>
      <c r="G607" s="590" t="n">
        <f aca="false">SUM(G608:G618)</f>
        <v>0</v>
      </c>
      <c r="H607" s="587"/>
      <c r="L607" s="592"/>
    </row>
    <row r="608" s="601" customFormat="true" ht="56.25" hidden="false" customHeight="false" outlineLevel="0" collapsed="false">
      <c r="A608" s="593" t="n">
        <v>1</v>
      </c>
      <c r="B608" s="633" t="s">
        <v>3725</v>
      </c>
      <c r="C608" s="622" t="s">
        <v>3726</v>
      </c>
      <c r="D608" s="629" t="n">
        <v>3</v>
      </c>
      <c r="E608" s="630" t="s">
        <v>799</v>
      </c>
      <c r="F608" s="631"/>
      <c r="G608" s="634" t="n">
        <f aca="false">D608*F608</f>
        <v>0</v>
      </c>
      <c r="H608" s="600" t="s">
        <v>3727</v>
      </c>
      <c r="L608" s="602"/>
    </row>
    <row r="609" s="601" customFormat="true" ht="16.5" hidden="false" customHeight="true" outlineLevel="0" collapsed="false">
      <c r="A609" s="593" t="n">
        <v>2</v>
      </c>
      <c r="B609" s="594" t="s">
        <v>3225</v>
      </c>
      <c r="C609" s="603" t="s">
        <v>2528</v>
      </c>
      <c r="D609" s="596" t="n">
        <v>3</v>
      </c>
      <c r="E609" s="597" t="s">
        <v>799</v>
      </c>
      <c r="F609" s="598"/>
      <c r="G609" s="599" t="n">
        <f aca="false">D609*F609</f>
        <v>0</v>
      </c>
      <c r="H609" s="614"/>
      <c r="L609" s="602"/>
    </row>
    <row r="610" s="601" customFormat="true" ht="33.75" hidden="false" customHeight="false" outlineLevel="0" collapsed="false">
      <c r="A610" s="593" t="n">
        <v>3</v>
      </c>
      <c r="B610" s="633" t="s">
        <v>3728</v>
      </c>
      <c r="C610" s="607" t="s">
        <v>3729</v>
      </c>
      <c r="D610" s="608" t="n">
        <v>3</v>
      </c>
      <c r="E610" s="609" t="s">
        <v>799</v>
      </c>
      <c r="F610" s="610"/>
      <c r="G610" s="611" t="n">
        <f aca="false">D610*F610</f>
        <v>0</v>
      </c>
      <c r="H610" s="605" t="s">
        <v>3730</v>
      </c>
      <c r="L610" s="602"/>
    </row>
    <row r="611" s="601" customFormat="true" ht="14.25" hidden="false" customHeight="true" outlineLevel="0" collapsed="false">
      <c r="A611" s="593" t="n">
        <v>4</v>
      </c>
      <c r="B611" s="606" t="s">
        <v>3225</v>
      </c>
      <c r="C611" s="659" t="s">
        <v>2528</v>
      </c>
      <c r="D611" s="608" t="n">
        <v>3</v>
      </c>
      <c r="E611" s="609" t="s">
        <v>799</v>
      </c>
      <c r="F611" s="610"/>
      <c r="G611" s="611" t="n">
        <f aca="false">D611*F611</f>
        <v>0</v>
      </c>
      <c r="H611" s="605"/>
      <c r="L611" s="602"/>
    </row>
    <row r="612" s="601" customFormat="true" ht="14.25" hidden="false" customHeight="true" outlineLevel="0" collapsed="false">
      <c r="A612" s="593" t="n">
        <v>6</v>
      </c>
      <c r="B612" s="606" t="s">
        <v>3225</v>
      </c>
      <c r="C612" s="659" t="s">
        <v>2528</v>
      </c>
      <c r="D612" s="608" t="n">
        <v>3</v>
      </c>
      <c r="E612" s="609" t="s">
        <v>799</v>
      </c>
      <c r="F612" s="610"/>
      <c r="G612" s="611" t="n">
        <f aca="false">D612*F612</f>
        <v>0</v>
      </c>
      <c r="H612" s="605"/>
      <c r="L612" s="602"/>
    </row>
    <row r="613" s="601" customFormat="true" ht="33.75" hidden="false" customHeight="false" outlineLevel="0" collapsed="false">
      <c r="A613" s="593" t="n">
        <v>7</v>
      </c>
      <c r="B613" s="606" t="s">
        <v>3225</v>
      </c>
      <c r="C613" s="607" t="s">
        <v>3731</v>
      </c>
      <c r="D613" s="608" t="n">
        <v>170</v>
      </c>
      <c r="E613" s="609" t="s">
        <v>253</v>
      </c>
      <c r="F613" s="610"/>
      <c r="G613" s="611" t="n">
        <f aca="false">D613*F613</f>
        <v>0</v>
      </c>
      <c r="H613" s="605" t="s">
        <v>3732</v>
      </c>
      <c r="L613" s="602"/>
    </row>
    <row r="614" s="601" customFormat="true" ht="14.25" hidden="false" customHeight="true" outlineLevel="0" collapsed="false">
      <c r="A614" s="593" t="n">
        <v>8</v>
      </c>
      <c r="B614" s="606" t="s">
        <v>3225</v>
      </c>
      <c r="C614" s="659" t="s">
        <v>2528</v>
      </c>
      <c r="D614" s="608" t="n">
        <v>170</v>
      </c>
      <c r="E614" s="609" t="s">
        <v>253</v>
      </c>
      <c r="F614" s="610"/>
      <c r="G614" s="611" t="n">
        <f aca="false">D614*F614</f>
        <v>0</v>
      </c>
      <c r="H614" s="605"/>
      <c r="L614" s="602"/>
    </row>
    <row r="615" s="601" customFormat="true" ht="22.5" hidden="false" customHeight="false" outlineLevel="0" collapsed="false">
      <c r="A615" s="593" t="n">
        <v>9</v>
      </c>
      <c r="B615" s="606" t="s">
        <v>3225</v>
      </c>
      <c r="C615" s="607" t="s">
        <v>3733</v>
      </c>
      <c r="D615" s="608" t="n">
        <v>170</v>
      </c>
      <c r="E615" s="609" t="s">
        <v>253</v>
      </c>
      <c r="F615" s="610"/>
      <c r="G615" s="611" t="n">
        <f aca="false">D615*F615</f>
        <v>0</v>
      </c>
      <c r="H615" s="605" t="s">
        <v>3717</v>
      </c>
      <c r="L615" s="602"/>
    </row>
    <row r="616" s="601" customFormat="true" ht="14.25" hidden="false" customHeight="true" outlineLevel="0" collapsed="false">
      <c r="A616" s="593" t="n">
        <v>10</v>
      </c>
      <c r="B616" s="606" t="s">
        <v>3225</v>
      </c>
      <c r="C616" s="659" t="s">
        <v>2528</v>
      </c>
      <c r="D616" s="608" t="n">
        <v>170</v>
      </c>
      <c r="E616" s="609" t="s">
        <v>253</v>
      </c>
      <c r="F616" s="598"/>
      <c r="G616" s="611" t="n">
        <f aca="false">D616*F616</f>
        <v>0</v>
      </c>
      <c r="H616" s="605"/>
      <c r="L616" s="602"/>
    </row>
    <row r="617" s="601" customFormat="true" ht="22.5" hidden="false" customHeight="false" outlineLevel="0" collapsed="false">
      <c r="A617" s="593" t="n">
        <v>11</v>
      </c>
      <c r="B617" s="633" t="s">
        <v>3225</v>
      </c>
      <c r="C617" s="622" t="s">
        <v>3266</v>
      </c>
      <c r="D617" s="629" t="n">
        <v>70</v>
      </c>
      <c r="E617" s="630" t="s">
        <v>253</v>
      </c>
      <c r="F617" s="631"/>
      <c r="G617" s="632" t="n">
        <f aca="false">D617*F617</f>
        <v>0</v>
      </c>
      <c r="H617" s="600" t="s">
        <v>3267</v>
      </c>
      <c r="L617" s="602"/>
    </row>
    <row r="618" s="601" customFormat="true" ht="14.25" hidden="false" customHeight="true" outlineLevel="0" collapsed="false">
      <c r="A618" s="593" t="n">
        <v>12</v>
      </c>
      <c r="B618" s="594" t="s">
        <v>3225</v>
      </c>
      <c r="C618" s="603" t="s">
        <v>2528</v>
      </c>
      <c r="D618" s="596" t="n">
        <v>70</v>
      </c>
      <c r="E618" s="597" t="s">
        <v>253</v>
      </c>
      <c r="F618" s="598"/>
      <c r="G618" s="599" t="n">
        <f aca="false">D618*F618</f>
        <v>0</v>
      </c>
      <c r="H618" s="614"/>
      <c r="L618" s="602"/>
    </row>
    <row r="619" s="601" customFormat="true" ht="18" hidden="false" customHeight="true" outlineLevel="0" collapsed="false">
      <c r="A619" s="639"/>
      <c r="B619" s="640"/>
      <c r="C619" s="641"/>
      <c r="D619" s="642"/>
      <c r="E619" s="643"/>
      <c r="F619" s="644"/>
      <c r="G619" s="645"/>
      <c r="H619" s="641"/>
      <c r="L619" s="602"/>
    </row>
    <row r="620" s="591" customFormat="true" ht="20.25" hidden="false" customHeight="false" outlineLevel="0" collapsed="false">
      <c r="A620" s="585"/>
      <c r="B620" s="586" t="s">
        <v>3734</v>
      </c>
      <c r="C620" s="587" t="s">
        <v>3735</v>
      </c>
      <c r="D620" s="588"/>
      <c r="E620" s="586"/>
      <c r="F620" s="646"/>
      <c r="G620" s="590" t="n">
        <f aca="false">SUM(G621:G624)</f>
        <v>0</v>
      </c>
      <c r="H620" s="587"/>
      <c r="L620" s="592"/>
    </row>
    <row r="621" s="601" customFormat="true" ht="17.25" hidden="false" customHeight="true" outlineLevel="0" collapsed="false">
      <c r="A621" s="593" t="n">
        <v>1</v>
      </c>
      <c r="B621" s="594" t="s">
        <v>3225</v>
      </c>
      <c r="C621" s="604" t="s">
        <v>3736</v>
      </c>
      <c r="D621" s="596" t="n">
        <v>40</v>
      </c>
      <c r="E621" s="618" t="s">
        <v>799</v>
      </c>
      <c r="F621" s="598"/>
      <c r="G621" s="599" t="n">
        <f aca="false">D621*F621</f>
        <v>0</v>
      </c>
      <c r="H621" s="614" t="s">
        <v>3737</v>
      </c>
      <c r="L621" s="602"/>
    </row>
    <row r="622" s="601" customFormat="true" ht="12" hidden="false" customHeight="true" outlineLevel="0" collapsed="false">
      <c r="A622" s="593" t="n">
        <v>2</v>
      </c>
      <c r="B622" s="606" t="s">
        <v>3225</v>
      </c>
      <c r="C622" s="659" t="s">
        <v>2528</v>
      </c>
      <c r="D622" s="608" t="n">
        <v>40</v>
      </c>
      <c r="E622" s="609" t="s">
        <v>799</v>
      </c>
      <c r="F622" s="610"/>
      <c r="G622" s="611" t="n">
        <f aca="false">D622*F622</f>
        <v>0</v>
      </c>
      <c r="H622" s="605"/>
      <c r="L622" s="602"/>
    </row>
    <row r="623" s="601" customFormat="true" ht="17.25" hidden="false" customHeight="true" outlineLevel="0" collapsed="false">
      <c r="A623" s="593" t="n">
        <v>3</v>
      </c>
      <c r="B623" s="594" t="s">
        <v>3225</v>
      </c>
      <c r="C623" s="604" t="s">
        <v>3738</v>
      </c>
      <c r="D623" s="596" t="n">
        <v>2</v>
      </c>
      <c r="E623" s="618" t="s">
        <v>799</v>
      </c>
      <c r="F623" s="598"/>
      <c r="G623" s="599" t="n">
        <f aca="false">D623*F623</f>
        <v>0</v>
      </c>
      <c r="H623" s="614" t="s">
        <v>3737</v>
      </c>
      <c r="L623" s="602"/>
    </row>
    <row r="624" s="601" customFormat="true" ht="12" hidden="false" customHeight="true" outlineLevel="0" collapsed="false">
      <c r="A624" s="593" t="n">
        <v>4</v>
      </c>
      <c r="B624" s="606" t="s">
        <v>3225</v>
      </c>
      <c r="C624" s="659" t="s">
        <v>2528</v>
      </c>
      <c r="D624" s="608" t="n">
        <v>2</v>
      </c>
      <c r="E624" s="609" t="s">
        <v>799</v>
      </c>
      <c r="F624" s="610"/>
      <c r="G624" s="611" t="n">
        <f aca="false">D624*F624</f>
        <v>0</v>
      </c>
      <c r="H624" s="605"/>
      <c r="L624" s="602"/>
    </row>
    <row r="625" s="601" customFormat="true" ht="18" hidden="false" customHeight="true" outlineLevel="0" collapsed="false">
      <c r="A625" s="639"/>
      <c r="B625" s="640"/>
      <c r="C625" s="641"/>
      <c r="D625" s="642"/>
      <c r="E625" s="643"/>
      <c r="F625" s="644"/>
      <c r="G625" s="645"/>
      <c r="H625" s="641"/>
      <c r="L625" s="602"/>
    </row>
    <row r="626" s="697" customFormat="true" ht="24" hidden="false" customHeight="false" outlineLevel="0" collapsed="false">
      <c r="A626" s="660"/>
      <c r="B626" s="661" t="s">
        <v>3739</v>
      </c>
      <c r="C626" s="662" t="s">
        <v>3740</v>
      </c>
      <c r="D626" s="663"/>
      <c r="E626" s="664"/>
      <c r="F626" s="665"/>
      <c r="G626" s="666" t="n">
        <f aca="false">SUM(G627:G633)</f>
        <v>0</v>
      </c>
      <c r="H626" s="662"/>
      <c r="L626" s="700"/>
    </row>
    <row r="627" s="636" customFormat="true" ht="22.5" hidden="false" customHeight="false" outlineLevel="0" collapsed="false">
      <c r="A627" s="667" t="n">
        <v>1</v>
      </c>
      <c r="B627" s="633" t="s">
        <v>3741</v>
      </c>
      <c r="C627" s="701" t="s">
        <v>3742</v>
      </c>
      <c r="D627" s="623" t="n">
        <v>1</v>
      </c>
      <c r="E627" s="624" t="s">
        <v>799</v>
      </c>
      <c r="F627" s="631"/>
      <c r="G627" s="634" t="n">
        <f aca="false">D627*F627</f>
        <v>0</v>
      </c>
      <c r="H627" s="600" t="s">
        <v>3743</v>
      </c>
      <c r="L627" s="698"/>
    </row>
    <row r="628" s="636" customFormat="true" ht="22.5" hidden="false" customHeight="false" outlineLevel="0" collapsed="false">
      <c r="A628" s="667" t="n">
        <v>2</v>
      </c>
      <c r="B628" s="633" t="s">
        <v>3744</v>
      </c>
      <c r="C628" s="622" t="s">
        <v>3745</v>
      </c>
      <c r="D628" s="623" t="n">
        <v>1</v>
      </c>
      <c r="E628" s="624" t="s">
        <v>799</v>
      </c>
      <c r="F628" s="625"/>
      <c r="G628" s="626" t="n">
        <f aca="false">D628*F628</f>
        <v>0</v>
      </c>
      <c r="H628" s="600" t="s">
        <v>3746</v>
      </c>
      <c r="L628" s="698"/>
    </row>
    <row r="629" s="636" customFormat="true" ht="20.25" hidden="false" customHeight="false" outlineLevel="0" collapsed="false">
      <c r="A629" s="667" t="n">
        <v>3</v>
      </c>
      <c r="B629" s="633" t="s">
        <v>3747</v>
      </c>
      <c r="C629" s="622" t="s">
        <v>3748</v>
      </c>
      <c r="D629" s="623" t="n">
        <v>1</v>
      </c>
      <c r="E629" s="624" t="s">
        <v>799</v>
      </c>
      <c r="F629" s="625"/>
      <c r="G629" s="626" t="n">
        <f aca="false">D629*F629</f>
        <v>0</v>
      </c>
      <c r="H629" s="600" t="s">
        <v>3749</v>
      </c>
      <c r="L629" s="698"/>
    </row>
    <row r="630" s="636" customFormat="true" ht="20.25" hidden="false" customHeight="false" outlineLevel="0" collapsed="false">
      <c r="A630" s="667" t="n">
        <v>4</v>
      </c>
      <c r="B630" s="633" t="s">
        <v>3750</v>
      </c>
      <c r="C630" s="650" t="s">
        <v>3751</v>
      </c>
      <c r="D630" s="651" t="n">
        <v>1</v>
      </c>
      <c r="E630" s="624" t="s">
        <v>799</v>
      </c>
      <c r="F630" s="653"/>
      <c r="G630" s="657" t="n">
        <f aca="false">D630*F630</f>
        <v>0</v>
      </c>
      <c r="H630" s="600" t="s">
        <v>3752</v>
      </c>
      <c r="L630" s="698"/>
    </row>
    <row r="631" s="636" customFormat="true" ht="22.5" hidden="false" customHeight="false" outlineLevel="0" collapsed="false">
      <c r="A631" s="667" t="n">
        <v>5</v>
      </c>
      <c r="B631" s="633" t="s">
        <v>3753</v>
      </c>
      <c r="C631" s="650" t="s">
        <v>3754</v>
      </c>
      <c r="D631" s="651" t="n">
        <v>1</v>
      </c>
      <c r="E631" s="624" t="s">
        <v>799</v>
      </c>
      <c r="F631" s="653"/>
      <c r="G631" s="657" t="n">
        <f aca="false">D631*F631</f>
        <v>0</v>
      </c>
      <c r="H631" s="655" t="s">
        <v>3755</v>
      </c>
      <c r="L631" s="698"/>
    </row>
    <row r="632" s="636" customFormat="true" ht="20.25" hidden="false" customHeight="false" outlineLevel="0" collapsed="false">
      <c r="A632" s="667" t="n">
        <v>6</v>
      </c>
      <c r="B632" s="633" t="s">
        <v>3756</v>
      </c>
      <c r="C632" s="622" t="s">
        <v>3757</v>
      </c>
      <c r="D632" s="623" t="n">
        <v>1</v>
      </c>
      <c r="E632" s="624" t="s">
        <v>799</v>
      </c>
      <c r="F632" s="625"/>
      <c r="G632" s="626" t="n">
        <f aca="false">D632*F632</f>
        <v>0</v>
      </c>
      <c r="H632" s="600"/>
      <c r="L632" s="698"/>
    </row>
    <row r="633" s="636" customFormat="true" ht="20.25" hidden="false" customHeight="false" outlineLevel="0" collapsed="false">
      <c r="A633" s="667" t="n">
        <v>7</v>
      </c>
      <c r="B633" s="633" t="s">
        <v>3758</v>
      </c>
      <c r="C633" s="622" t="s">
        <v>3759</v>
      </c>
      <c r="D633" s="623" t="n">
        <v>1</v>
      </c>
      <c r="E633" s="624" t="s">
        <v>799</v>
      </c>
      <c r="F633" s="625"/>
      <c r="G633" s="626" t="n">
        <f aca="false">D633*F633</f>
        <v>0</v>
      </c>
      <c r="H633" s="600"/>
      <c r="L633" s="698"/>
    </row>
    <row r="634" s="564" customFormat="true" ht="14.25" hidden="false" customHeight="true" outlineLevel="0" collapsed="false">
      <c r="A634" s="702"/>
      <c r="B634" s="703"/>
      <c r="C634" s="704"/>
      <c r="D634" s="705"/>
      <c r="E634" s="706"/>
      <c r="F634" s="707"/>
      <c r="G634" s="708"/>
      <c r="H634" s="709"/>
      <c r="L634" s="565"/>
    </row>
    <row r="635" s="601" customFormat="true" ht="22.5" hidden="false" customHeight="false" outlineLevel="0" collapsed="false">
      <c r="A635" s="710"/>
      <c r="B635" s="711"/>
      <c r="C635" s="712" t="s">
        <v>2496</v>
      </c>
      <c r="D635" s="713"/>
      <c r="E635" s="714"/>
      <c r="F635" s="715"/>
      <c r="G635" s="715"/>
      <c r="H635" s="716"/>
      <c r="L635" s="602"/>
    </row>
    <row r="636" s="724" customFormat="true" ht="35.25" hidden="false" customHeight="true" outlineLevel="0" collapsed="false">
      <c r="A636" s="717"/>
      <c r="B636" s="718"/>
      <c r="C636" s="719" t="s">
        <v>3760</v>
      </c>
      <c r="D636" s="720"/>
      <c r="E636" s="721"/>
      <c r="F636" s="722"/>
      <c r="G636" s="722"/>
      <c r="H636" s="723"/>
      <c r="L636" s="725"/>
    </row>
    <row r="637" s="601" customFormat="true" ht="8.25" hidden="false" customHeight="true" outlineLevel="0" collapsed="false">
      <c r="A637" s="710"/>
      <c r="B637" s="711"/>
      <c r="C637" s="712"/>
      <c r="D637" s="713"/>
      <c r="E637" s="714"/>
      <c r="F637" s="715"/>
      <c r="G637" s="715"/>
      <c r="H637" s="716"/>
      <c r="L637" s="602"/>
    </row>
    <row r="638" s="601" customFormat="true" ht="42.75" hidden="false" customHeight="true" outlineLevel="0" collapsed="false">
      <c r="A638" s="710"/>
      <c r="B638" s="711"/>
      <c r="C638" s="712" t="s">
        <v>3761</v>
      </c>
      <c r="D638" s="713"/>
      <c r="E638" s="714"/>
      <c r="F638" s="715"/>
      <c r="G638" s="715"/>
      <c r="H638" s="716"/>
      <c r="L638" s="602"/>
    </row>
    <row r="639" s="601" customFormat="true" ht="51" hidden="false" customHeight="true" outlineLevel="0" collapsed="false">
      <c r="A639" s="710"/>
      <c r="B639" s="711"/>
      <c r="C639" s="712" t="s">
        <v>3762</v>
      </c>
      <c r="D639" s="713"/>
      <c r="E639" s="714"/>
      <c r="F639" s="715"/>
      <c r="G639" s="715"/>
      <c r="H639" s="716"/>
      <c r="L639" s="602"/>
    </row>
    <row r="640" s="601" customFormat="true" ht="56.25" hidden="false" customHeight="true" outlineLevel="0" collapsed="false">
      <c r="A640" s="710"/>
      <c r="B640" s="711"/>
      <c r="C640" s="726" t="s">
        <v>3763</v>
      </c>
      <c r="D640" s="713"/>
      <c r="E640" s="714"/>
      <c r="F640" s="715"/>
      <c r="G640" s="715"/>
      <c r="H640" s="716"/>
      <c r="L640" s="602"/>
    </row>
    <row r="641" s="601" customFormat="true" ht="45" hidden="false" customHeight="false" outlineLevel="0" collapsed="false">
      <c r="A641" s="710"/>
      <c r="B641" s="711"/>
      <c r="C641" s="712" t="s">
        <v>3764</v>
      </c>
      <c r="D641" s="713"/>
      <c r="E641" s="714"/>
      <c r="F641" s="715"/>
      <c r="G641" s="715"/>
      <c r="H641" s="716"/>
      <c r="L641" s="602"/>
    </row>
    <row r="642" s="564" customFormat="true" ht="20.25" hidden="false" customHeight="false" outlineLevel="0" collapsed="false">
      <c r="A642" s="702"/>
      <c r="B642" s="727"/>
      <c r="C642" s="728"/>
      <c r="D642" s="729"/>
      <c r="E642" s="730"/>
      <c r="F642" s="731"/>
      <c r="G642" s="732"/>
      <c r="H642" s="728"/>
      <c r="L642" s="565"/>
    </row>
  </sheetData>
  <sheetProtection sheet="true" password="ca5e"/>
  <printOptions headings="false" gridLines="false" gridLinesSet="true" horizontalCentered="true" verticalCentered="false"/>
  <pageMargins left="0.118055555555556" right="0.0784722222222222" top="0.472222222222222" bottom="0.551388888888889" header="0.511811023622047" footer="0.315277777777778"/>
  <pageSetup paperSize="9" scale="99" fitToWidth="1" fitToHeight="1" pageOrder="downThenOver" orientation="landscape" blackAndWhite="false" draft="false" cellComments="none" horizontalDpi="300" verticalDpi="300" copies="1"/>
  <headerFooter differentFirst="false" differentOddEven="false">
    <oddHeader/>
    <oddFooter>&amp;R&amp;P</oddFooter>
  </headerFooter>
  <rowBreaks count="15" manualBreakCount="15">
    <brk id="92" man="true" max="16383" min="0"/>
    <brk id="134" man="true" max="16383" min="0"/>
    <brk id="258" man="true" max="16383" min="0"/>
    <brk id="300" man="true" max="16383" min="0"/>
    <brk id="312" man="true" max="16383" min="0"/>
    <brk id="324" man="true" max="16383" min="0"/>
    <brk id="358" man="true" max="16383" min="0"/>
    <brk id="378" man="true" max="16383" min="0"/>
    <brk id="418" man="true" max="16383" min="0"/>
    <brk id="443" man="true" max="16383" min="0"/>
    <brk id="510" man="true" max="16383" min="0"/>
    <brk id="548" man="true" max="16383" min="0"/>
    <brk id="584" man="true" max="16383" min="0"/>
    <brk id="605" man="true" max="16383" min="0"/>
    <brk id="6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13671875" defaultRowHeight="19.5" zeroHeight="false" outlineLevelRow="0" outlineLevelCol="0"/>
  <cols>
    <col collapsed="false" customWidth="true" hidden="false" outlineLevel="0" max="1" min="1" style="733" width="3.85"/>
    <col collapsed="false" customWidth="true" hidden="false" outlineLevel="0" max="2" min="2" style="734" width="9.85"/>
    <col collapsed="false" customWidth="true" hidden="false" outlineLevel="0" max="3" min="3" style="735" width="46.7"/>
    <col collapsed="false" customWidth="true" hidden="false" outlineLevel="0" max="4" min="4" style="736" width="7.85"/>
    <col collapsed="false" customWidth="true" hidden="false" outlineLevel="0" max="5" min="5" style="737" width="4.99"/>
    <col collapsed="false" customWidth="true" hidden="false" outlineLevel="0" max="7" min="6" style="738" width="11.99"/>
    <col collapsed="false" customWidth="true" hidden="false" outlineLevel="0" max="8" min="8" style="735" width="44.99"/>
    <col collapsed="false" customWidth="false" hidden="false" outlineLevel="0" max="11" min="9" style="739" width="9.14"/>
    <col collapsed="false" customWidth="false" hidden="false" outlineLevel="0" max="12" min="12" style="740" width="9.14"/>
    <col collapsed="false" customWidth="false" hidden="false" outlineLevel="0" max="257" min="13" style="739" width="9.14"/>
  </cols>
  <sheetData>
    <row r="1" s="749" customFormat="true" ht="39.75" hidden="false" customHeight="true" outlineLevel="0" collapsed="false">
      <c r="A1" s="741" t="s">
        <v>3</v>
      </c>
      <c r="B1" s="742"/>
      <c r="C1" s="743"/>
      <c r="D1" s="743"/>
      <c r="E1" s="744"/>
      <c r="F1" s="745"/>
      <c r="G1" s="745"/>
      <c r="H1" s="746"/>
      <c r="I1" s="747"/>
      <c r="J1" s="747"/>
      <c r="K1" s="747"/>
      <c r="L1" s="748"/>
      <c r="M1" s="747"/>
      <c r="N1" s="747"/>
      <c r="O1" s="747"/>
      <c r="P1" s="747"/>
      <c r="Q1" s="747"/>
      <c r="R1" s="747"/>
    </row>
    <row r="2" s="749" customFormat="true" ht="18" hidden="false" customHeight="true" outlineLevel="0" collapsed="false">
      <c r="A2" s="750" t="s">
        <v>3765</v>
      </c>
      <c r="B2" s="751"/>
      <c r="C2" s="743"/>
      <c r="D2" s="743"/>
      <c r="E2" s="744"/>
      <c r="F2" s="745"/>
      <c r="G2" s="745"/>
      <c r="H2" s="746"/>
      <c r="I2" s="747"/>
      <c r="J2" s="747"/>
      <c r="K2" s="747"/>
      <c r="L2" s="748"/>
      <c r="M2" s="747"/>
      <c r="N2" s="747"/>
      <c r="O2" s="747"/>
      <c r="P2" s="747"/>
      <c r="Q2" s="747"/>
      <c r="R2" s="747"/>
    </row>
    <row r="3" s="759" customFormat="true" ht="15.75" hidden="false" customHeight="false" outlineLevel="0" collapsed="false">
      <c r="A3" s="752" t="s">
        <v>3766</v>
      </c>
      <c r="B3" s="753"/>
      <c r="C3" s="754"/>
      <c r="D3" s="754"/>
      <c r="E3" s="755"/>
      <c r="F3" s="756"/>
      <c r="G3" s="756"/>
      <c r="H3" s="757"/>
      <c r="I3" s="758"/>
      <c r="J3" s="758"/>
      <c r="K3" s="758"/>
      <c r="L3" s="758"/>
      <c r="M3" s="758"/>
      <c r="N3" s="758"/>
      <c r="O3" s="758"/>
      <c r="P3" s="758"/>
      <c r="Q3" s="758"/>
      <c r="R3" s="758"/>
    </row>
    <row r="4" s="749" customFormat="true" ht="19.5" hidden="false" customHeight="false" outlineLevel="0" collapsed="false">
      <c r="A4" s="760" t="s">
        <v>3767</v>
      </c>
      <c r="B4" s="742"/>
      <c r="C4" s="743"/>
      <c r="D4" s="743"/>
      <c r="E4" s="744"/>
      <c r="F4" s="745"/>
      <c r="G4" s="745"/>
      <c r="H4" s="746"/>
      <c r="I4" s="747"/>
      <c r="J4" s="747"/>
      <c r="K4" s="747"/>
      <c r="L4" s="748"/>
      <c r="M4" s="747"/>
      <c r="N4" s="747"/>
      <c r="O4" s="747"/>
      <c r="P4" s="747"/>
      <c r="Q4" s="747"/>
      <c r="R4" s="747"/>
    </row>
    <row r="5" s="749" customFormat="true" ht="19.5" hidden="false" customHeight="false" outlineLevel="0" collapsed="false">
      <c r="A5" s="750"/>
      <c r="B5" s="742"/>
      <c r="C5" s="743"/>
      <c r="D5" s="743"/>
      <c r="E5" s="744"/>
      <c r="F5" s="745"/>
      <c r="G5" s="745"/>
      <c r="H5" s="746"/>
      <c r="I5" s="747"/>
      <c r="J5" s="747"/>
      <c r="K5" s="747"/>
      <c r="L5" s="748"/>
      <c r="M5" s="747"/>
      <c r="N5" s="747"/>
      <c r="O5" s="747"/>
      <c r="P5" s="747"/>
      <c r="Q5" s="747"/>
      <c r="R5" s="747"/>
    </row>
    <row r="6" customFormat="false" ht="19.5" hidden="false" customHeight="false" outlineLevel="0" collapsed="false">
      <c r="A6" s="761" t="s">
        <v>2330</v>
      </c>
      <c r="B6" s="762" t="s">
        <v>2331</v>
      </c>
      <c r="C6" s="763" t="s">
        <v>2332</v>
      </c>
      <c r="D6" s="763" t="s">
        <v>159</v>
      </c>
      <c r="E6" s="763" t="s">
        <v>158</v>
      </c>
      <c r="F6" s="764" t="s">
        <v>2333</v>
      </c>
      <c r="G6" s="764" t="s">
        <v>2334</v>
      </c>
      <c r="H6" s="765" t="s">
        <v>2335</v>
      </c>
      <c r="I6" s="766"/>
      <c r="J6" s="766"/>
      <c r="K6" s="766"/>
      <c r="L6" s="748"/>
      <c r="M6" s="766"/>
      <c r="N6" s="766"/>
      <c r="O6" s="766"/>
      <c r="P6" s="766"/>
      <c r="Q6" s="766"/>
      <c r="R6" s="766"/>
    </row>
    <row r="7" s="749" customFormat="true" ht="19.5" hidden="false" customHeight="false" outlineLevel="0" collapsed="false">
      <c r="A7" s="767" t="s">
        <v>170</v>
      </c>
      <c r="B7" s="768" t="s">
        <v>75</v>
      </c>
      <c r="C7" s="769" t="s">
        <v>182</v>
      </c>
      <c r="D7" s="769" t="s">
        <v>177</v>
      </c>
      <c r="E7" s="769" t="s">
        <v>189</v>
      </c>
      <c r="F7" s="770" t="s">
        <v>194</v>
      </c>
      <c r="G7" s="770" t="s">
        <v>198</v>
      </c>
      <c r="H7" s="771" t="s">
        <v>203</v>
      </c>
      <c r="I7" s="747"/>
      <c r="J7" s="747"/>
      <c r="K7" s="747"/>
      <c r="L7" s="748"/>
      <c r="M7" s="747"/>
      <c r="N7" s="747"/>
      <c r="O7" s="747"/>
      <c r="P7" s="747"/>
      <c r="Q7" s="747"/>
      <c r="R7" s="747"/>
    </row>
    <row r="8" s="749" customFormat="true" ht="19.5" hidden="false" customHeight="false" outlineLevel="0" collapsed="false">
      <c r="A8" s="743"/>
      <c r="B8" s="742"/>
      <c r="C8" s="743"/>
      <c r="D8" s="743"/>
      <c r="E8" s="744"/>
      <c r="F8" s="745"/>
      <c r="G8" s="745"/>
      <c r="H8" s="746"/>
      <c r="I8" s="747"/>
      <c r="J8" s="747"/>
      <c r="K8" s="747"/>
      <c r="L8" s="748"/>
      <c r="M8" s="747"/>
      <c r="N8" s="747"/>
      <c r="O8" s="747"/>
      <c r="P8" s="747"/>
      <c r="Q8" s="747"/>
      <c r="R8" s="747"/>
    </row>
    <row r="9" s="778" customFormat="true" ht="32.25" hidden="false" customHeight="true" outlineLevel="0" collapsed="false">
      <c r="A9" s="772"/>
      <c r="B9" s="773"/>
      <c r="C9" s="774" t="s">
        <v>3768</v>
      </c>
      <c r="D9" s="775"/>
      <c r="E9" s="774"/>
      <c r="F9" s="776" t="n">
        <f aca="false">SUM(G10,G150,G153,G201,G223,G269,G282)</f>
        <v>0</v>
      </c>
      <c r="G9" s="776"/>
      <c r="H9" s="777"/>
      <c r="L9" s="779"/>
    </row>
    <row r="10" s="789" customFormat="true" ht="25.5" hidden="false" customHeight="true" outlineLevel="0" collapsed="false">
      <c r="A10" s="780"/>
      <c r="B10" s="781" t="s">
        <v>170</v>
      </c>
      <c r="C10" s="782" t="s">
        <v>3769</v>
      </c>
      <c r="D10" s="783"/>
      <c r="E10" s="784"/>
      <c r="F10" s="785"/>
      <c r="G10" s="785" t="n">
        <f aca="false">SUM(G11:G149)</f>
        <v>0</v>
      </c>
      <c r="H10" s="786"/>
      <c r="I10" s="787"/>
      <c r="J10" s="787"/>
      <c r="K10" s="787"/>
      <c r="L10" s="788"/>
      <c r="M10" s="787"/>
      <c r="N10" s="787"/>
      <c r="O10" s="787"/>
      <c r="P10" s="787"/>
      <c r="Q10" s="787"/>
      <c r="R10" s="787"/>
    </row>
    <row r="11" s="799" customFormat="true" ht="20.25" hidden="false" customHeight="false" outlineLevel="0" collapsed="false">
      <c r="A11" s="790"/>
      <c r="B11" s="791"/>
      <c r="C11" s="792" t="s">
        <v>3770</v>
      </c>
      <c r="D11" s="793"/>
      <c r="E11" s="794"/>
      <c r="F11" s="795"/>
      <c r="G11" s="795"/>
      <c r="H11" s="796"/>
      <c r="I11" s="797"/>
      <c r="J11" s="797"/>
      <c r="K11" s="797"/>
      <c r="L11" s="798"/>
      <c r="M11" s="797"/>
      <c r="N11" s="797"/>
      <c r="O11" s="797"/>
      <c r="P11" s="797"/>
      <c r="Q11" s="797"/>
      <c r="R11" s="797"/>
    </row>
    <row r="12" s="799" customFormat="true" ht="20.25" hidden="false" customHeight="false" outlineLevel="0" collapsed="false">
      <c r="A12" s="790" t="n">
        <v>1</v>
      </c>
      <c r="B12" s="800" t="s">
        <v>3771</v>
      </c>
      <c r="C12" s="801" t="s">
        <v>3772</v>
      </c>
      <c r="D12" s="793" t="n">
        <v>1</v>
      </c>
      <c r="E12" s="794" t="s">
        <v>799</v>
      </c>
      <c r="F12" s="802"/>
      <c r="G12" s="795" t="n">
        <f aca="false">SUM(D12*F12)</f>
        <v>0</v>
      </c>
      <c r="H12" s="796"/>
      <c r="I12" s="797"/>
      <c r="J12" s="797"/>
      <c r="K12" s="797"/>
      <c r="L12" s="798"/>
      <c r="M12" s="797"/>
      <c r="N12" s="797"/>
      <c r="O12" s="797"/>
      <c r="P12" s="797"/>
      <c r="Q12" s="797"/>
      <c r="R12" s="797"/>
    </row>
    <row r="13" s="799" customFormat="true" ht="20.25" hidden="false" customHeight="false" outlineLevel="0" collapsed="false">
      <c r="A13" s="790" t="n">
        <v>2</v>
      </c>
      <c r="B13" s="800" t="s">
        <v>3773</v>
      </c>
      <c r="C13" s="801" t="s">
        <v>3774</v>
      </c>
      <c r="D13" s="793" t="n">
        <v>1</v>
      </c>
      <c r="E13" s="794" t="s">
        <v>799</v>
      </c>
      <c r="F13" s="802"/>
      <c r="G13" s="795" t="n">
        <f aca="false">SUM(D13*F13)</f>
        <v>0</v>
      </c>
      <c r="H13" s="796"/>
      <c r="I13" s="797"/>
      <c r="J13" s="797"/>
      <c r="K13" s="797"/>
      <c r="L13" s="798"/>
      <c r="M13" s="797"/>
      <c r="N13" s="797"/>
      <c r="O13" s="797"/>
      <c r="P13" s="797"/>
      <c r="Q13" s="797"/>
      <c r="R13" s="797"/>
    </row>
    <row r="14" s="799" customFormat="true" ht="20.25" hidden="false" customHeight="false" outlineLevel="0" collapsed="false">
      <c r="A14" s="790" t="n">
        <v>3</v>
      </c>
      <c r="B14" s="800" t="s">
        <v>3775</v>
      </c>
      <c r="C14" s="801" t="s">
        <v>3776</v>
      </c>
      <c r="D14" s="793" t="n">
        <v>3</v>
      </c>
      <c r="E14" s="794" t="s">
        <v>799</v>
      </c>
      <c r="F14" s="802"/>
      <c r="G14" s="795" t="n">
        <f aca="false">SUM(D14*F14)</f>
        <v>0</v>
      </c>
      <c r="H14" s="796"/>
      <c r="I14" s="797"/>
      <c r="J14" s="797"/>
      <c r="K14" s="797"/>
      <c r="L14" s="798"/>
      <c r="M14" s="797"/>
      <c r="N14" s="797"/>
      <c r="O14" s="797"/>
      <c r="P14" s="797"/>
      <c r="Q14" s="797"/>
      <c r="R14" s="797"/>
    </row>
    <row r="15" s="799" customFormat="true" ht="20.25" hidden="false" customHeight="false" outlineLevel="0" collapsed="false">
      <c r="A15" s="790" t="n">
        <v>4</v>
      </c>
      <c r="B15" s="800" t="s">
        <v>3777</v>
      </c>
      <c r="C15" s="801" t="s">
        <v>3778</v>
      </c>
      <c r="D15" s="793" t="n">
        <v>9</v>
      </c>
      <c r="E15" s="794" t="s">
        <v>799</v>
      </c>
      <c r="F15" s="802"/>
      <c r="G15" s="795" t="n">
        <f aca="false">SUM(D15*F15)</f>
        <v>0</v>
      </c>
      <c r="H15" s="796"/>
      <c r="I15" s="797"/>
      <c r="J15" s="797"/>
      <c r="K15" s="797"/>
      <c r="L15" s="798"/>
      <c r="M15" s="797"/>
      <c r="N15" s="797"/>
      <c r="O15" s="797"/>
      <c r="P15" s="797"/>
      <c r="Q15" s="797"/>
      <c r="R15" s="797"/>
    </row>
    <row r="16" s="799" customFormat="true" ht="20.25" hidden="false" customHeight="false" outlineLevel="0" collapsed="false">
      <c r="A16" s="790" t="n">
        <v>5</v>
      </c>
      <c r="B16" s="800" t="s">
        <v>3779</v>
      </c>
      <c r="C16" s="801" t="s">
        <v>3780</v>
      </c>
      <c r="D16" s="793" t="n">
        <v>1</v>
      </c>
      <c r="E16" s="794" t="s">
        <v>799</v>
      </c>
      <c r="F16" s="802"/>
      <c r="G16" s="795" t="n">
        <f aca="false">SUM(D16*F16)</f>
        <v>0</v>
      </c>
      <c r="H16" s="796"/>
      <c r="I16" s="797"/>
      <c r="J16" s="797"/>
      <c r="K16" s="797"/>
      <c r="L16" s="798"/>
      <c r="M16" s="797"/>
      <c r="N16" s="797"/>
      <c r="O16" s="797"/>
      <c r="P16" s="797"/>
      <c r="Q16" s="797"/>
      <c r="R16" s="797"/>
    </row>
    <row r="17" s="799" customFormat="true" ht="20.25" hidden="false" customHeight="false" outlineLevel="0" collapsed="false">
      <c r="A17" s="790" t="n">
        <v>6</v>
      </c>
      <c r="B17" s="800" t="s">
        <v>3781</v>
      </c>
      <c r="C17" s="801" t="s">
        <v>3782</v>
      </c>
      <c r="D17" s="793" t="n">
        <v>3</v>
      </c>
      <c r="E17" s="794" t="s">
        <v>799</v>
      </c>
      <c r="F17" s="802"/>
      <c r="G17" s="795" t="n">
        <f aca="false">SUM(D17*F17)</f>
        <v>0</v>
      </c>
      <c r="H17" s="796"/>
      <c r="I17" s="797"/>
      <c r="J17" s="797"/>
      <c r="K17" s="797"/>
      <c r="L17" s="798"/>
      <c r="M17" s="797"/>
      <c r="N17" s="797"/>
      <c r="O17" s="797"/>
      <c r="P17" s="797"/>
      <c r="Q17" s="797"/>
      <c r="R17" s="797"/>
    </row>
    <row r="18" s="799" customFormat="true" ht="20.25" hidden="false" customHeight="false" outlineLevel="0" collapsed="false">
      <c r="A18" s="790" t="n">
        <v>7</v>
      </c>
      <c r="B18" s="800" t="s">
        <v>3783</v>
      </c>
      <c r="C18" s="801" t="s">
        <v>3784</v>
      </c>
      <c r="D18" s="793" t="n">
        <v>1</v>
      </c>
      <c r="E18" s="794" t="s">
        <v>799</v>
      </c>
      <c r="F18" s="802"/>
      <c r="G18" s="795" t="n">
        <f aca="false">SUM(D18*F18)</f>
        <v>0</v>
      </c>
      <c r="H18" s="796"/>
      <c r="I18" s="797"/>
      <c r="J18" s="797"/>
      <c r="K18" s="797"/>
      <c r="L18" s="798"/>
      <c r="M18" s="797"/>
      <c r="N18" s="797"/>
      <c r="O18" s="797"/>
      <c r="P18" s="797"/>
      <c r="Q18" s="797"/>
      <c r="R18" s="797"/>
    </row>
    <row r="19" s="799" customFormat="true" ht="20.25" hidden="false" customHeight="false" outlineLevel="0" collapsed="false">
      <c r="A19" s="790" t="n">
        <v>8</v>
      </c>
      <c r="B19" s="800" t="s">
        <v>3785</v>
      </c>
      <c r="C19" s="801" t="s">
        <v>3786</v>
      </c>
      <c r="D19" s="793" t="n">
        <v>1</v>
      </c>
      <c r="E19" s="794" t="s">
        <v>799</v>
      </c>
      <c r="F19" s="802"/>
      <c r="G19" s="795" t="n">
        <f aca="false">SUM(D19*F19)</f>
        <v>0</v>
      </c>
      <c r="H19" s="796"/>
      <c r="I19" s="797"/>
      <c r="J19" s="797"/>
      <c r="K19" s="797"/>
      <c r="L19" s="798"/>
      <c r="M19" s="797"/>
      <c r="N19" s="797"/>
      <c r="O19" s="797"/>
      <c r="P19" s="797"/>
      <c r="Q19" s="797"/>
      <c r="R19" s="797"/>
    </row>
    <row r="20" s="799" customFormat="true" ht="20.25" hidden="false" customHeight="false" outlineLevel="0" collapsed="false">
      <c r="A20" s="790" t="n">
        <v>9</v>
      </c>
      <c r="B20" s="800" t="s">
        <v>3787</v>
      </c>
      <c r="C20" s="801" t="s">
        <v>3788</v>
      </c>
      <c r="D20" s="793" t="n">
        <v>1</v>
      </c>
      <c r="E20" s="794" t="s">
        <v>799</v>
      </c>
      <c r="F20" s="802"/>
      <c r="G20" s="795" t="n">
        <f aca="false">SUM(D20*F20)</f>
        <v>0</v>
      </c>
      <c r="H20" s="796"/>
      <c r="I20" s="797"/>
      <c r="J20" s="797"/>
      <c r="K20" s="797"/>
      <c r="L20" s="798"/>
      <c r="M20" s="797"/>
      <c r="N20" s="797"/>
      <c r="O20" s="797"/>
      <c r="P20" s="797"/>
      <c r="Q20" s="797"/>
      <c r="R20" s="797"/>
    </row>
    <row r="21" s="799" customFormat="true" ht="20.25" hidden="false" customHeight="false" outlineLevel="0" collapsed="false">
      <c r="A21" s="790" t="n">
        <v>10</v>
      </c>
      <c r="B21" s="800" t="s">
        <v>3789</v>
      </c>
      <c r="C21" s="801" t="s">
        <v>3790</v>
      </c>
      <c r="D21" s="793" t="n">
        <v>1</v>
      </c>
      <c r="E21" s="794" t="s">
        <v>799</v>
      </c>
      <c r="F21" s="802"/>
      <c r="G21" s="795" t="n">
        <f aca="false">SUM(D21*F21)</f>
        <v>0</v>
      </c>
      <c r="H21" s="796"/>
      <c r="I21" s="797"/>
      <c r="J21" s="797"/>
      <c r="K21" s="797"/>
      <c r="L21" s="798"/>
      <c r="M21" s="797"/>
      <c r="N21" s="797"/>
      <c r="O21" s="797"/>
      <c r="P21" s="797"/>
      <c r="Q21" s="797"/>
      <c r="R21" s="797"/>
    </row>
    <row r="22" s="799" customFormat="true" ht="20.25" hidden="false" customHeight="false" outlineLevel="0" collapsed="false">
      <c r="A22" s="790" t="n">
        <v>11</v>
      </c>
      <c r="B22" s="800" t="s">
        <v>3791</v>
      </c>
      <c r="C22" s="801" t="s">
        <v>3792</v>
      </c>
      <c r="D22" s="793" t="n">
        <v>3</v>
      </c>
      <c r="E22" s="794" t="s">
        <v>799</v>
      </c>
      <c r="F22" s="802"/>
      <c r="G22" s="795" t="n">
        <f aca="false">SUM(D22*F22)</f>
        <v>0</v>
      </c>
      <c r="H22" s="796"/>
      <c r="I22" s="797"/>
      <c r="J22" s="797"/>
      <c r="K22" s="797"/>
      <c r="L22" s="798"/>
      <c r="M22" s="797"/>
      <c r="N22" s="797"/>
      <c r="O22" s="797"/>
      <c r="P22" s="797"/>
      <c r="Q22" s="797"/>
      <c r="R22" s="797"/>
    </row>
    <row r="23" s="799" customFormat="true" ht="20.25" hidden="false" customHeight="false" outlineLevel="0" collapsed="false">
      <c r="A23" s="790" t="n">
        <v>12</v>
      </c>
      <c r="B23" s="800" t="s">
        <v>3793</v>
      </c>
      <c r="C23" s="801" t="s">
        <v>3794</v>
      </c>
      <c r="D23" s="793" t="n">
        <v>24</v>
      </c>
      <c r="E23" s="794" t="s">
        <v>799</v>
      </c>
      <c r="F23" s="802"/>
      <c r="G23" s="795" t="n">
        <f aca="false">SUM(D23*F23)</f>
        <v>0</v>
      </c>
      <c r="H23" s="796"/>
      <c r="I23" s="797"/>
      <c r="J23" s="797"/>
      <c r="K23" s="797"/>
      <c r="L23" s="798"/>
      <c r="M23" s="797"/>
      <c r="N23" s="797"/>
      <c r="O23" s="797"/>
      <c r="P23" s="797"/>
      <c r="Q23" s="797"/>
      <c r="R23" s="797"/>
    </row>
    <row r="24" s="799" customFormat="true" ht="20.25" hidden="false" customHeight="false" outlineLevel="0" collapsed="false">
      <c r="A24" s="790" t="n">
        <v>13</v>
      </c>
      <c r="B24" s="800" t="s">
        <v>3795</v>
      </c>
      <c r="C24" s="801" t="s">
        <v>3796</v>
      </c>
      <c r="D24" s="793" t="n">
        <v>12</v>
      </c>
      <c r="E24" s="794" t="s">
        <v>799</v>
      </c>
      <c r="F24" s="802"/>
      <c r="G24" s="795" t="n">
        <f aca="false">SUM(D24*F24)</f>
        <v>0</v>
      </c>
      <c r="H24" s="796"/>
      <c r="I24" s="797"/>
      <c r="J24" s="797"/>
      <c r="K24" s="797"/>
      <c r="L24" s="798"/>
      <c r="M24" s="797"/>
      <c r="N24" s="797"/>
      <c r="O24" s="797"/>
      <c r="P24" s="797"/>
      <c r="Q24" s="797"/>
      <c r="R24" s="797"/>
    </row>
    <row r="25" s="799" customFormat="true" ht="20.25" hidden="false" customHeight="false" outlineLevel="0" collapsed="false">
      <c r="A25" s="790" t="n">
        <v>14</v>
      </c>
      <c r="B25" s="800" t="s">
        <v>3797</v>
      </c>
      <c r="C25" s="801" t="s">
        <v>3798</v>
      </c>
      <c r="D25" s="793" t="n">
        <v>12</v>
      </c>
      <c r="E25" s="794" t="s">
        <v>799</v>
      </c>
      <c r="F25" s="802"/>
      <c r="G25" s="795" t="n">
        <f aca="false">SUM(D25*F25)</f>
        <v>0</v>
      </c>
      <c r="H25" s="796"/>
      <c r="I25" s="797"/>
      <c r="J25" s="797"/>
      <c r="K25" s="797"/>
      <c r="L25" s="798"/>
      <c r="M25" s="797"/>
      <c r="N25" s="797"/>
      <c r="O25" s="797"/>
      <c r="P25" s="797"/>
      <c r="Q25" s="797"/>
      <c r="R25" s="797"/>
    </row>
    <row r="26" s="799" customFormat="true" ht="20.25" hidden="false" customHeight="false" outlineLevel="0" collapsed="false">
      <c r="A26" s="790" t="n">
        <v>15</v>
      </c>
      <c r="B26" s="800" t="s">
        <v>3799</v>
      </c>
      <c r="C26" s="801" t="s">
        <v>3800</v>
      </c>
      <c r="D26" s="793" t="n">
        <v>3</v>
      </c>
      <c r="E26" s="794" t="s">
        <v>799</v>
      </c>
      <c r="F26" s="802"/>
      <c r="G26" s="795" t="n">
        <f aca="false">SUM(D26*F26)</f>
        <v>0</v>
      </c>
      <c r="H26" s="796"/>
      <c r="I26" s="797"/>
      <c r="J26" s="797"/>
      <c r="K26" s="797"/>
      <c r="L26" s="798"/>
      <c r="M26" s="797"/>
      <c r="N26" s="797"/>
      <c r="O26" s="797"/>
      <c r="P26" s="797"/>
      <c r="Q26" s="797"/>
      <c r="R26" s="797"/>
    </row>
    <row r="27" s="799" customFormat="true" ht="20.25" hidden="false" customHeight="false" outlineLevel="0" collapsed="false">
      <c r="A27" s="790" t="n">
        <v>16</v>
      </c>
      <c r="B27" s="800" t="s">
        <v>3801</v>
      </c>
      <c r="C27" s="801" t="s">
        <v>3802</v>
      </c>
      <c r="D27" s="793" t="n">
        <v>39</v>
      </c>
      <c r="E27" s="794" t="s">
        <v>799</v>
      </c>
      <c r="F27" s="802"/>
      <c r="G27" s="795" t="n">
        <f aca="false">SUM(D27*F27)</f>
        <v>0</v>
      </c>
      <c r="H27" s="796"/>
      <c r="I27" s="797"/>
      <c r="J27" s="797"/>
      <c r="K27" s="797"/>
      <c r="L27" s="798"/>
      <c r="M27" s="797"/>
      <c r="N27" s="797"/>
      <c r="O27" s="797"/>
      <c r="P27" s="797"/>
      <c r="Q27" s="797"/>
      <c r="R27" s="797"/>
    </row>
    <row r="28" s="799" customFormat="true" ht="20.25" hidden="false" customHeight="false" outlineLevel="0" collapsed="false">
      <c r="A28" s="790" t="n">
        <v>17</v>
      </c>
      <c r="B28" s="800" t="s">
        <v>3803</v>
      </c>
      <c r="C28" s="801" t="s">
        <v>3804</v>
      </c>
      <c r="D28" s="793" t="n">
        <v>6</v>
      </c>
      <c r="E28" s="794" t="s">
        <v>799</v>
      </c>
      <c r="F28" s="802"/>
      <c r="G28" s="795" t="n">
        <f aca="false">SUM(D28*F28)</f>
        <v>0</v>
      </c>
      <c r="H28" s="796"/>
      <c r="I28" s="797"/>
      <c r="J28" s="797"/>
      <c r="K28" s="797"/>
      <c r="L28" s="798"/>
      <c r="M28" s="797"/>
      <c r="N28" s="797"/>
      <c r="O28" s="797"/>
      <c r="P28" s="797"/>
      <c r="Q28" s="797"/>
      <c r="R28" s="797"/>
    </row>
    <row r="29" s="799" customFormat="true" ht="20.25" hidden="false" customHeight="false" outlineLevel="0" collapsed="false">
      <c r="A29" s="790" t="n">
        <v>18</v>
      </c>
      <c r="B29" s="800" t="s">
        <v>3805</v>
      </c>
      <c r="C29" s="801" t="s">
        <v>3806</v>
      </c>
      <c r="D29" s="793" t="n">
        <v>1</v>
      </c>
      <c r="E29" s="794" t="s">
        <v>799</v>
      </c>
      <c r="F29" s="802"/>
      <c r="G29" s="795" t="n">
        <f aca="false">SUM(D29*F29)</f>
        <v>0</v>
      </c>
      <c r="H29" s="796"/>
      <c r="I29" s="797"/>
      <c r="J29" s="797"/>
      <c r="K29" s="797"/>
      <c r="L29" s="798"/>
      <c r="M29" s="797"/>
      <c r="N29" s="797"/>
      <c r="O29" s="797"/>
      <c r="P29" s="797"/>
      <c r="Q29" s="797"/>
      <c r="R29" s="797"/>
    </row>
    <row r="30" s="799" customFormat="true" ht="20.25" hidden="false" customHeight="false" outlineLevel="0" collapsed="false">
      <c r="A30" s="790" t="n">
        <v>19</v>
      </c>
      <c r="B30" s="800" t="s">
        <v>3807</v>
      </c>
      <c r="C30" s="801" t="s">
        <v>3808</v>
      </c>
      <c r="D30" s="793" t="n">
        <v>4</v>
      </c>
      <c r="E30" s="794" t="s">
        <v>799</v>
      </c>
      <c r="F30" s="802"/>
      <c r="G30" s="795" t="n">
        <f aca="false">SUM(D30*F30)</f>
        <v>0</v>
      </c>
      <c r="H30" s="796"/>
      <c r="I30" s="797"/>
      <c r="J30" s="797"/>
      <c r="K30" s="797"/>
      <c r="L30" s="798"/>
      <c r="M30" s="797"/>
      <c r="N30" s="797"/>
      <c r="O30" s="797"/>
      <c r="P30" s="797"/>
      <c r="Q30" s="797"/>
      <c r="R30" s="797"/>
    </row>
    <row r="31" s="799" customFormat="true" ht="20.25" hidden="false" customHeight="false" outlineLevel="0" collapsed="false">
      <c r="A31" s="790" t="n">
        <v>20</v>
      </c>
      <c r="B31" s="800" t="s">
        <v>3809</v>
      </c>
      <c r="C31" s="801" t="s">
        <v>3810</v>
      </c>
      <c r="D31" s="793" t="n">
        <v>3</v>
      </c>
      <c r="E31" s="794" t="s">
        <v>799</v>
      </c>
      <c r="F31" s="802"/>
      <c r="G31" s="795" t="n">
        <f aca="false">SUM(D31*F31)</f>
        <v>0</v>
      </c>
      <c r="H31" s="796"/>
      <c r="I31" s="797"/>
      <c r="J31" s="797"/>
      <c r="K31" s="797"/>
      <c r="L31" s="798"/>
      <c r="M31" s="797"/>
      <c r="N31" s="797"/>
      <c r="O31" s="797"/>
      <c r="P31" s="797"/>
      <c r="Q31" s="797"/>
      <c r="R31" s="797"/>
    </row>
    <row r="32" s="799" customFormat="true" ht="20.25" hidden="false" customHeight="false" outlineLevel="0" collapsed="false">
      <c r="A32" s="790" t="n">
        <v>21</v>
      </c>
      <c r="B32" s="800" t="s">
        <v>3811</v>
      </c>
      <c r="C32" s="801" t="s">
        <v>3812</v>
      </c>
      <c r="D32" s="793" t="n">
        <v>1</v>
      </c>
      <c r="E32" s="794" t="s">
        <v>799</v>
      </c>
      <c r="F32" s="802"/>
      <c r="G32" s="795" t="n">
        <f aca="false">SUM(D32*F32)</f>
        <v>0</v>
      </c>
      <c r="H32" s="796"/>
      <c r="I32" s="797"/>
      <c r="J32" s="797"/>
      <c r="K32" s="797"/>
      <c r="L32" s="798"/>
      <c r="M32" s="797"/>
      <c r="N32" s="797"/>
      <c r="O32" s="797"/>
      <c r="P32" s="797"/>
      <c r="Q32" s="797"/>
      <c r="R32" s="797"/>
    </row>
    <row r="33" s="799" customFormat="true" ht="20.25" hidden="false" customHeight="false" outlineLevel="0" collapsed="false">
      <c r="A33" s="790" t="n">
        <v>22</v>
      </c>
      <c r="B33" s="800" t="s">
        <v>3813</v>
      </c>
      <c r="C33" s="801" t="s">
        <v>3814</v>
      </c>
      <c r="D33" s="793" t="n">
        <v>1</v>
      </c>
      <c r="E33" s="794" t="s">
        <v>799</v>
      </c>
      <c r="F33" s="802"/>
      <c r="G33" s="795" t="n">
        <f aca="false">SUM(D33*F33)</f>
        <v>0</v>
      </c>
      <c r="H33" s="796"/>
      <c r="I33" s="797"/>
      <c r="J33" s="797"/>
      <c r="K33" s="797"/>
      <c r="L33" s="798"/>
      <c r="M33" s="797"/>
      <c r="N33" s="797"/>
      <c r="O33" s="797"/>
      <c r="P33" s="797"/>
      <c r="Q33" s="797"/>
      <c r="R33" s="797"/>
    </row>
    <row r="34" s="799" customFormat="true" ht="20.25" hidden="false" customHeight="false" outlineLevel="0" collapsed="false">
      <c r="A34" s="790" t="n">
        <v>23</v>
      </c>
      <c r="B34" s="800" t="s">
        <v>3815</v>
      </c>
      <c r="C34" s="801" t="s">
        <v>3816</v>
      </c>
      <c r="D34" s="793" t="n">
        <v>1</v>
      </c>
      <c r="E34" s="794" t="s">
        <v>799</v>
      </c>
      <c r="F34" s="802"/>
      <c r="G34" s="795" t="n">
        <f aca="false">SUM(D34*F34)</f>
        <v>0</v>
      </c>
      <c r="H34" s="796"/>
      <c r="I34" s="797"/>
      <c r="J34" s="797"/>
      <c r="K34" s="797"/>
      <c r="L34" s="798"/>
      <c r="M34" s="797"/>
      <c r="N34" s="797"/>
      <c r="O34" s="797"/>
      <c r="P34" s="797"/>
      <c r="Q34" s="797"/>
      <c r="R34" s="797"/>
    </row>
    <row r="35" s="799" customFormat="true" ht="20.25" hidden="false" customHeight="false" outlineLevel="0" collapsed="false">
      <c r="A35" s="790" t="n">
        <v>24</v>
      </c>
      <c r="B35" s="800" t="s">
        <v>3817</v>
      </c>
      <c r="C35" s="801" t="s">
        <v>3818</v>
      </c>
      <c r="D35" s="793" t="n">
        <v>1</v>
      </c>
      <c r="E35" s="794" t="s">
        <v>799</v>
      </c>
      <c r="F35" s="802"/>
      <c r="G35" s="795" t="n">
        <f aca="false">SUM(D35*F35)</f>
        <v>0</v>
      </c>
      <c r="H35" s="796"/>
      <c r="I35" s="797"/>
      <c r="J35" s="797"/>
      <c r="K35" s="797"/>
      <c r="L35" s="798"/>
      <c r="M35" s="797"/>
      <c r="N35" s="797"/>
      <c r="O35" s="797"/>
      <c r="P35" s="797"/>
      <c r="Q35" s="797"/>
      <c r="R35" s="797"/>
    </row>
    <row r="36" s="799" customFormat="true" ht="20.25" hidden="false" customHeight="false" outlineLevel="0" collapsed="false">
      <c r="A36" s="790" t="n">
        <v>25</v>
      </c>
      <c r="B36" s="800" t="s">
        <v>3819</v>
      </c>
      <c r="C36" s="801" t="s">
        <v>3820</v>
      </c>
      <c r="D36" s="793" t="n">
        <v>1</v>
      </c>
      <c r="E36" s="794" t="s">
        <v>799</v>
      </c>
      <c r="F36" s="802"/>
      <c r="G36" s="795" t="n">
        <f aca="false">SUM(D36*F36)</f>
        <v>0</v>
      </c>
      <c r="H36" s="796"/>
      <c r="I36" s="797"/>
      <c r="J36" s="797"/>
      <c r="K36" s="797"/>
      <c r="L36" s="798"/>
      <c r="M36" s="797"/>
      <c r="N36" s="797"/>
      <c r="O36" s="797"/>
      <c r="P36" s="797"/>
      <c r="Q36" s="797"/>
      <c r="R36" s="797"/>
    </row>
    <row r="37" s="799" customFormat="true" ht="20.25" hidden="false" customHeight="false" outlineLevel="0" collapsed="false">
      <c r="A37" s="790" t="n">
        <v>26</v>
      </c>
      <c r="B37" s="800" t="s">
        <v>3821</v>
      </c>
      <c r="C37" s="801" t="s">
        <v>3822</v>
      </c>
      <c r="D37" s="793" t="n">
        <v>3</v>
      </c>
      <c r="E37" s="794" t="s">
        <v>799</v>
      </c>
      <c r="F37" s="802"/>
      <c r="G37" s="795" t="n">
        <f aca="false">SUM(D37*F37)</f>
        <v>0</v>
      </c>
      <c r="H37" s="796"/>
      <c r="I37" s="797"/>
      <c r="J37" s="797"/>
      <c r="K37" s="797"/>
      <c r="L37" s="798"/>
      <c r="M37" s="797"/>
      <c r="N37" s="797"/>
      <c r="O37" s="797"/>
      <c r="P37" s="797"/>
      <c r="Q37" s="797"/>
      <c r="R37" s="797"/>
    </row>
    <row r="38" s="799" customFormat="true" ht="20.25" hidden="false" customHeight="false" outlineLevel="0" collapsed="false">
      <c r="A38" s="790" t="n">
        <v>27</v>
      </c>
      <c r="B38" s="800" t="s">
        <v>3823</v>
      </c>
      <c r="C38" s="801" t="s">
        <v>3824</v>
      </c>
      <c r="D38" s="793" t="n">
        <v>27</v>
      </c>
      <c r="E38" s="794" t="s">
        <v>799</v>
      </c>
      <c r="F38" s="802"/>
      <c r="G38" s="795" t="n">
        <f aca="false">SUM(D38*F38)</f>
        <v>0</v>
      </c>
      <c r="H38" s="796"/>
      <c r="I38" s="797"/>
      <c r="J38" s="797"/>
      <c r="K38" s="797"/>
      <c r="L38" s="798"/>
      <c r="M38" s="797"/>
      <c r="N38" s="797"/>
      <c r="O38" s="797"/>
      <c r="P38" s="797"/>
      <c r="Q38" s="797"/>
      <c r="R38" s="797"/>
    </row>
    <row r="39" s="799" customFormat="true" ht="20.25" hidden="false" customHeight="false" outlineLevel="0" collapsed="false">
      <c r="A39" s="790" t="n">
        <v>28</v>
      </c>
      <c r="B39" s="800" t="s">
        <v>3825</v>
      </c>
      <c r="C39" s="801" t="s">
        <v>3826</v>
      </c>
      <c r="D39" s="793" t="n">
        <v>7</v>
      </c>
      <c r="E39" s="794" t="s">
        <v>799</v>
      </c>
      <c r="F39" s="802"/>
      <c r="G39" s="795" t="n">
        <f aca="false">SUM(D39*F39)</f>
        <v>0</v>
      </c>
      <c r="H39" s="796"/>
      <c r="I39" s="797"/>
      <c r="J39" s="797"/>
      <c r="K39" s="797"/>
      <c r="L39" s="798"/>
      <c r="M39" s="797"/>
      <c r="N39" s="797"/>
      <c r="O39" s="797"/>
      <c r="P39" s="797"/>
      <c r="Q39" s="797"/>
      <c r="R39" s="797"/>
    </row>
    <row r="40" s="799" customFormat="true" ht="20.25" hidden="false" customHeight="false" outlineLevel="0" collapsed="false">
      <c r="A40" s="790" t="n">
        <v>29</v>
      </c>
      <c r="B40" s="800" t="s">
        <v>3827</v>
      </c>
      <c r="C40" s="801" t="s">
        <v>3828</v>
      </c>
      <c r="D40" s="793" t="n">
        <v>3</v>
      </c>
      <c r="E40" s="794" t="s">
        <v>799</v>
      </c>
      <c r="F40" s="802"/>
      <c r="G40" s="795" t="n">
        <f aca="false">SUM(D40*F40)</f>
        <v>0</v>
      </c>
      <c r="H40" s="796"/>
      <c r="I40" s="797"/>
      <c r="J40" s="797"/>
      <c r="K40" s="797"/>
      <c r="L40" s="798"/>
      <c r="M40" s="797"/>
      <c r="N40" s="797"/>
      <c r="O40" s="797"/>
      <c r="P40" s="797"/>
      <c r="Q40" s="797"/>
      <c r="R40" s="797"/>
    </row>
    <row r="41" s="799" customFormat="true" ht="20.25" hidden="false" customHeight="false" outlineLevel="0" collapsed="false">
      <c r="A41" s="790" t="n">
        <v>30</v>
      </c>
      <c r="B41" s="800" t="s">
        <v>3829</v>
      </c>
      <c r="C41" s="801" t="s">
        <v>3830</v>
      </c>
      <c r="D41" s="793" t="n">
        <v>2</v>
      </c>
      <c r="E41" s="794" t="s">
        <v>799</v>
      </c>
      <c r="F41" s="802"/>
      <c r="G41" s="795" t="n">
        <f aca="false">SUM(D41*F41)</f>
        <v>0</v>
      </c>
      <c r="H41" s="796"/>
      <c r="I41" s="797"/>
      <c r="J41" s="797"/>
      <c r="K41" s="797"/>
      <c r="L41" s="798"/>
      <c r="M41" s="797"/>
      <c r="N41" s="797"/>
      <c r="O41" s="797"/>
      <c r="P41" s="797"/>
      <c r="Q41" s="797"/>
      <c r="R41" s="797"/>
    </row>
    <row r="42" s="799" customFormat="true" ht="20.25" hidden="false" customHeight="false" outlineLevel="0" collapsed="false">
      <c r="A42" s="790" t="n">
        <v>31</v>
      </c>
      <c r="B42" s="800" t="s">
        <v>3831</v>
      </c>
      <c r="C42" s="801" t="s">
        <v>3832</v>
      </c>
      <c r="D42" s="793" t="n">
        <v>2</v>
      </c>
      <c r="E42" s="794" t="s">
        <v>799</v>
      </c>
      <c r="F42" s="802"/>
      <c r="G42" s="795" t="n">
        <f aca="false">SUM(D42*F42)</f>
        <v>0</v>
      </c>
      <c r="H42" s="796"/>
      <c r="I42" s="797"/>
      <c r="J42" s="797"/>
      <c r="K42" s="797"/>
      <c r="L42" s="798"/>
      <c r="M42" s="797"/>
      <c r="N42" s="797"/>
      <c r="O42" s="797"/>
      <c r="P42" s="797"/>
      <c r="Q42" s="797"/>
      <c r="R42" s="797"/>
    </row>
    <row r="43" s="799" customFormat="true" ht="20.25" hidden="false" customHeight="false" outlineLevel="0" collapsed="false">
      <c r="A43" s="790" t="n">
        <v>32</v>
      </c>
      <c r="B43" s="800" t="s">
        <v>3833</v>
      </c>
      <c r="C43" s="801" t="s">
        <v>3834</v>
      </c>
      <c r="D43" s="793" t="n">
        <v>34</v>
      </c>
      <c r="E43" s="794" t="s">
        <v>799</v>
      </c>
      <c r="F43" s="802"/>
      <c r="G43" s="795" t="n">
        <f aca="false">SUM(D43*F43)</f>
        <v>0</v>
      </c>
      <c r="H43" s="796"/>
      <c r="I43" s="797"/>
      <c r="J43" s="797"/>
      <c r="K43" s="797"/>
      <c r="L43" s="798"/>
      <c r="M43" s="797"/>
      <c r="N43" s="797"/>
      <c r="O43" s="797"/>
      <c r="P43" s="797"/>
      <c r="Q43" s="797"/>
      <c r="R43" s="797"/>
    </row>
    <row r="44" s="799" customFormat="true" ht="20.25" hidden="false" customHeight="false" outlineLevel="0" collapsed="false">
      <c r="A44" s="790" t="n">
        <v>33</v>
      </c>
      <c r="B44" s="800" t="s">
        <v>3835</v>
      </c>
      <c r="C44" s="801" t="s">
        <v>3836</v>
      </c>
      <c r="D44" s="793" t="n">
        <v>4</v>
      </c>
      <c r="E44" s="794" t="s">
        <v>799</v>
      </c>
      <c r="F44" s="802"/>
      <c r="G44" s="795" t="n">
        <f aca="false">SUM(D44*F44)</f>
        <v>0</v>
      </c>
      <c r="H44" s="796"/>
      <c r="I44" s="797"/>
      <c r="J44" s="797"/>
      <c r="K44" s="797"/>
      <c r="L44" s="798"/>
      <c r="M44" s="797"/>
      <c r="N44" s="797"/>
      <c r="O44" s="797"/>
      <c r="P44" s="797"/>
      <c r="Q44" s="797"/>
      <c r="R44" s="797"/>
    </row>
    <row r="45" s="799" customFormat="true" ht="20.25" hidden="false" customHeight="false" outlineLevel="0" collapsed="false">
      <c r="A45" s="790" t="n">
        <v>34</v>
      </c>
      <c r="B45" s="800" t="s">
        <v>3837</v>
      </c>
      <c r="C45" s="801" t="s">
        <v>3838</v>
      </c>
      <c r="D45" s="793" t="n">
        <v>80</v>
      </c>
      <c r="E45" s="794" t="s">
        <v>799</v>
      </c>
      <c r="F45" s="802"/>
      <c r="G45" s="795" t="n">
        <f aca="false">SUM(D45*F45)</f>
        <v>0</v>
      </c>
      <c r="H45" s="796"/>
      <c r="I45" s="797"/>
      <c r="J45" s="797"/>
      <c r="K45" s="797"/>
      <c r="L45" s="798"/>
      <c r="M45" s="797"/>
      <c r="N45" s="797"/>
      <c r="O45" s="797"/>
      <c r="P45" s="797"/>
      <c r="Q45" s="797"/>
      <c r="R45" s="797"/>
    </row>
    <row r="46" s="799" customFormat="true" ht="20.25" hidden="false" customHeight="false" outlineLevel="0" collapsed="false">
      <c r="A46" s="790" t="n">
        <v>35</v>
      </c>
      <c r="B46" s="800" t="s">
        <v>3839</v>
      </c>
      <c r="C46" s="801" t="s">
        <v>3840</v>
      </c>
      <c r="D46" s="793" t="n">
        <v>110</v>
      </c>
      <c r="E46" s="794" t="s">
        <v>799</v>
      </c>
      <c r="F46" s="802"/>
      <c r="G46" s="795" t="n">
        <f aca="false">SUM(D46*F46)</f>
        <v>0</v>
      </c>
      <c r="H46" s="796"/>
      <c r="I46" s="797"/>
      <c r="J46" s="797"/>
      <c r="K46" s="797"/>
      <c r="L46" s="798"/>
      <c r="M46" s="797"/>
      <c r="N46" s="797"/>
      <c r="O46" s="797"/>
      <c r="P46" s="797"/>
      <c r="Q46" s="797"/>
      <c r="R46" s="797"/>
    </row>
    <row r="47" s="799" customFormat="true" ht="20.25" hidden="false" customHeight="false" outlineLevel="0" collapsed="false">
      <c r="A47" s="790" t="n">
        <v>36</v>
      </c>
      <c r="B47" s="800" t="s">
        <v>3841</v>
      </c>
      <c r="C47" s="801" t="s">
        <v>3842</v>
      </c>
      <c r="D47" s="793" t="n">
        <v>30</v>
      </c>
      <c r="E47" s="794" t="s">
        <v>799</v>
      </c>
      <c r="F47" s="802"/>
      <c r="G47" s="795" t="n">
        <f aca="false">SUM(D47*F47)</f>
        <v>0</v>
      </c>
      <c r="H47" s="796"/>
      <c r="I47" s="797"/>
      <c r="J47" s="797"/>
      <c r="K47" s="797"/>
      <c r="L47" s="798"/>
      <c r="M47" s="797"/>
      <c r="N47" s="797"/>
      <c r="O47" s="797"/>
      <c r="P47" s="797"/>
      <c r="Q47" s="797"/>
      <c r="R47" s="797"/>
    </row>
    <row r="48" s="799" customFormat="true" ht="20.25" hidden="false" customHeight="false" outlineLevel="0" collapsed="false">
      <c r="A48" s="790" t="n">
        <v>37</v>
      </c>
      <c r="B48" s="800" t="s">
        <v>3843</v>
      </c>
      <c r="C48" s="801" t="s">
        <v>3844</v>
      </c>
      <c r="D48" s="793" t="n">
        <v>30</v>
      </c>
      <c r="E48" s="794" t="s">
        <v>799</v>
      </c>
      <c r="F48" s="802"/>
      <c r="G48" s="795" t="n">
        <f aca="false">SUM(D48*F48)</f>
        <v>0</v>
      </c>
      <c r="H48" s="796"/>
      <c r="I48" s="797"/>
      <c r="J48" s="797"/>
      <c r="K48" s="797"/>
      <c r="L48" s="798"/>
      <c r="M48" s="797"/>
      <c r="N48" s="797"/>
      <c r="O48" s="797"/>
      <c r="P48" s="797"/>
      <c r="Q48" s="797"/>
      <c r="R48" s="797"/>
    </row>
    <row r="49" s="799" customFormat="true" ht="20.25" hidden="false" customHeight="false" outlineLevel="0" collapsed="false">
      <c r="A49" s="790" t="n">
        <v>38</v>
      </c>
      <c r="B49" s="800" t="s">
        <v>3845</v>
      </c>
      <c r="C49" s="801" t="s">
        <v>3846</v>
      </c>
      <c r="D49" s="793" t="n">
        <v>21</v>
      </c>
      <c r="E49" s="794" t="s">
        <v>799</v>
      </c>
      <c r="F49" s="802"/>
      <c r="G49" s="795" t="n">
        <f aca="false">SUM(D49*F49)</f>
        <v>0</v>
      </c>
      <c r="H49" s="796"/>
      <c r="I49" s="797"/>
      <c r="J49" s="797"/>
      <c r="K49" s="797"/>
      <c r="L49" s="798"/>
      <c r="M49" s="797"/>
      <c r="N49" s="797"/>
      <c r="O49" s="797"/>
      <c r="P49" s="797"/>
      <c r="Q49" s="797"/>
      <c r="R49" s="797"/>
    </row>
    <row r="50" s="799" customFormat="true" ht="20.25" hidden="false" customHeight="false" outlineLevel="0" collapsed="false">
      <c r="A50" s="790" t="n">
        <v>39</v>
      </c>
      <c r="B50" s="800" t="s">
        <v>3847</v>
      </c>
      <c r="C50" s="801" t="s">
        <v>3848</v>
      </c>
      <c r="D50" s="793" t="n">
        <v>1</v>
      </c>
      <c r="E50" s="794" t="s">
        <v>799</v>
      </c>
      <c r="F50" s="802"/>
      <c r="G50" s="795" t="n">
        <f aca="false">SUM(D50*F50)</f>
        <v>0</v>
      </c>
      <c r="H50" s="796"/>
      <c r="I50" s="797"/>
      <c r="J50" s="797"/>
      <c r="K50" s="797"/>
      <c r="L50" s="798"/>
      <c r="M50" s="797"/>
      <c r="N50" s="797"/>
      <c r="O50" s="797"/>
      <c r="P50" s="797"/>
      <c r="Q50" s="797"/>
      <c r="R50" s="797"/>
    </row>
    <row r="51" s="799" customFormat="true" ht="20.25" hidden="false" customHeight="false" outlineLevel="0" collapsed="false">
      <c r="A51" s="790" t="n">
        <v>40</v>
      </c>
      <c r="B51" s="800" t="s">
        <v>3849</v>
      </c>
      <c r="C51" s="801" t="s">
        <v>3850</v>
      </c>
      <c r="D51" s="793" t="n">
        <v>1</v>
      </c>
      <c r="E51" s="794" t="s">
        <v>799</v>
      </c>
      <c r="F51" s="802"/>
      <c r="G51" s="795" t="n">
        <f aca="false">SUM(D51*F51)</f>
        <v>0</v>
      </c>
      <c r="H51" s="796"/>
      <c r="I51" s="797"/>
      <c r="J51" s="797"/>
      <c r="K51" s="797"/>
      <c r="L51" s="798"/>
      <c r="M51" s="797"/>
      <c r="N51" s="797"/>
      <c r="O51" s="797"/>
      <c r="P51" s="797"/>
      <c r="Q51" s="797"/>
      <c r="R51" s="797"/>
    </row>
    <row r="52" s="799" customFormat="true" ht="20.25" hidden="false" customHeight="false" outlineLevel="0" collapsed="false">
      <c r="A52" s="790" t="n">
        <v>41</v>
      </c>
      <c r="B52" s="800" t="s">
        <v>3851</v>
      </c>
      <c r="C52" s="803" t="s">
        <v>3852</v>
      </c>
      <c r="D52" s="793" t="n">
        <v>1</v>
      </c>
      <c r="E52" s="794" t="s">
        <v>799</v>
      </c>
      <c r="F52" s="802"/>
      <c r="G52" s="795" t="n">
        <f aca="false">SUM(D52*F52)</f>
        <v>0</v>
      </c>
      <c r="H52" s="796"/>
      <c r="I52" s="797"/>
      <c r="J52" s="797"/>
      <c r="K52" s="797"/>
      <c r="L52" s="798"/>
      <c r="M52" s="797"/>
      <c r="N52" s="797"/>
      <c r="O52" s="797"/>
      <c r="P52" s="797"/>
      <c r="Q52" s="797"/>
      <c r="R52" s="797"/>
    </row>
    <row r="53" s="799" customFormat="true" ht="20.25" hidden="false" customHeight="false" outlineLevel="0" collapsed="false">
      <c r="A53" s="790" t="n">
        <v>42</v>
      </c>
      <c r="B53" s="800" t="s">
        <v>3853</v>
      </c>
      <c r="C53" s="801" t="s">
        <v>3854</v>
      </c>
      <c r="D53" s="793" t="n">
        <v>1</v>
      </c>
      <c r="E53" s="794" t="s">
        <v>799</v>
      </c>
      <c r="F53" s="802"/>
      <c r="G53" s="795" t="n">
        <f aca="false">SUM(D53*F53)</f>
        <v>0</v>
      </c>
      <c r="H53" s="796"/>
      <c r="I53" s="797"/>
      <c r="J53" s="797"/>
      <c r="K53" s="797"/>
      <c r="L53" s="798"/>
      <c r="M53" s="797"/>
      <c r="N53" s="797"/>
      <c r="O53" s="797"/>
      <c r="P53" s="797"/>
      <c r="Q53" s="797"/>
      <c r="R53" s="797"/>
    </row>
    <row r="54" s="799" customFormat="true" ht="20.25" hidden="false" customHeight="false" outlineLevel="0" collapsed="false">
      <c r="A54" s="790" t="n">
        <v>43</v>
      </c>
      <c r="B54" s="800" t="s">
        <v>3855</v>
      </c>
      <c r="C54" s="801" t="s">
        <v>3856</v>
      </c>
      <c r="D54" s="793" t="n">
        <v>1</v>
      </c>
      <c r="E54" s="794" t="s">
        <v>799</v>
      </c>
      <c r="F54" s="802"/>
      <c r="G54" s="795" t="n">
        <f aca="false">SUM(D54*F54)</f>
        <v>0</v>
      </c>
      <c r="H54" s="796"/>
      <c r="I54" s="797"/>
      <c r="J54" s="797"/>
      <c r="K54" s="797"/>
      <c r="L54" s="798"/>
      <c r="M54" s="797"/>
      <c r="N54" s="797"/>
      <c r="O54" s="797"/>
      <c r="P54" s="797"/>
      <c r="Q54" s="797"/>
      <c r="R54" s="797"/>
    </row>
    <row r="55" s="799" customFormat="true" ht="20.25" hidden="false" customHeight="false" outlineLevel="0" collapsed="false">
      <c r="A55" s="790"/>
      <c r="B55" s="800"/>
      <c r="C55" s="792" t="s">
        <v>3857</v>
      </c>
      <c r="D55" s="793"/>
      <c r="E55" s="794"/>
      <c r="F55" s="802"/>
      <c r="G55" s="795"/>
      <c r="H55" s="796"/>
      <c r="I55" s="797"/>
      <c r="J55" s="797"/>
      <c r="K55" s="797"/>
      <c r="L55" s="798"/>
      <c r="M55" s="797"/>
      <c r="N55" s="797"/>
      <c r="O55" s="797"/>
      <c r="P55" s="797"/>
      <c r="Q55" s="797"/>
      <c r="R55" s="797"/>
    </row>
    <row r="56" s="799" customFormat="true" ht="20.25" hidden="false" customHeight="false" outlineLevel="0" collapsed="false">
      <c r="A56" s="790" t="n">
        <v>44</v>
      </c>
      <c r="B56" s="800" t="s">
        <v>3858</v>
      </c>
      <c r="C56" s="801" t="s">
        <v>3859</v>
      </c>
      <c r="D56" s="793" t="n">
        <v>1</v>
      </c>
      <c r="E56" s="794" t="s">
        <v>799</v>
      </c>
      <c r="F56" s="802"/>
      <c r="G56" s="795" t="n">
        <f aca="false">SUM(D56*F56)</f>
        <v>0</v>
      </c>
      <c r="H56" s="796"/>
      <c r="I56" s="797"/>
      <c r="J56" s="797"/>
      <c r="K56" s="797"/>
      <c r="L56" s="798"/>
      <c r="M56" s="797"/>
      <c r="N56" s="797"/>
      <c r="O56" s="797"/>
      <c r="P56" s="797"/>
      <c r="Q56" s="797"/>
      <c r="R56" s="797"/>
    </row>
    <row r="57" s="799" customFormat="true" ht="20.25" hidden="false" customHeight="false" outlineLevel="0" collapsed="false">
      <c r="A57" s="790" t="n">
        <v>45</v>
      </c>
      <c r="B57" s="800" t="s">
        <v>3860</v>
      </c>
      <c r="C57" s="801" t="s">
        <v>3790</v>
      </c>
      <c r="D57" s="793" t="n">
        <v>1</v>
      </c>
      <c r="E57" s="794" t="s">
        <v>799</v>
      </c>
      <c r="F57" s="802"/>
      <c r="G57" s="795" t="n">
        <f aca="false">SUM(D57*F57)</f>
        <v>0</v>
      </c>
      <c r="H57" s="796"/>
      <c r="I57" s="797"/>
      <c r="J57" s="797"/>
      <c r="K57" s="797"/>
      <c r="L57" s="798"/>
      <c r="M57" s="797"/>
      <c r="N57" s="797"/>
      <c r="O57" s="797"/>
      <c r="P57" s="797"/>
      <c r="Q57" s="797"/>
      <c r="R57" s="797"/>
    </row>
    <row r="58" s="799" customFormat="true" ht="20.25" hidden="false" customHeight="false" outlineLevel="0" collapsed="false">
      <c r="A58" s="790" t="n">
        <v>46</v>
      </c>
      <c r="B58" s="800" t="s">
        <v>3861</v>
      </c>
      <c r="C58" s="801" t="s">
        <v>3862</v>
      </c>
      <c r="D58" s="793" t="n">
        <v>1</v>
      </c>
      <c r="E58" s="794" t="s">
        <v>799</v>
      </c>
      <c r="F58" s="802"/>
      <c r="G58" s="795" t="n">
        <f aca="false">SUM(D58*F58)</f>
        <v>0</v>
      </c>
      <c r="H58" s="796"/>
      <c r="I58" s="797"/>
      <c r="J58" s="797"/>
      <c r="K58" s="797"/>
      <c r="L58" s="798"/>
      <c r="M58" s="797"/>
      <c r="N58" s="797"/>
      <c r="O58" s="797"/>
      <c r="P58" s="797"/>
      <c r="Q58" s="797"/>
      <c r="R58" s="797"/>
    </row>
    <row r="59" s="799" customFormat="true" ht="20.25" hidden="false" customHeight="false" outlineLevel="0" collapsed="false">
      <c r="A59" s="790" t="n">
        <v>47</v>
      </c>
      <c r="B59" s="800" t="s">
        <v>3863</v>
      </c>
      <c r="C59" s="801" t="s">
        <v>3864</v>
      </c>
      <c r="D59" s="793" t="n">
        <v>2</v>
      </c>
      <c r="E59" s="794" t="s">
        <v>799</v>
      </c>
      <c r="F59" s="802"/>
      <c r="G59" s="795" t="n">
        <f aca="false">SUM(D59*F59)</f>
        <v>0</v>
      </c>
      <c r="H59" s="796"/>
      <c r="I59" s="797"/>
      <c r="J59" s="797"/>
      <c r="K59" s="797"/>
      <c r="L59" s="798"/>
      <c r="M59" s="797"/>
      <c r="N59" s="797"/>
      <c r="O59" s="797"/>
      <c r="P59" s="797"/>
      <c r="Q59" s="797"/>
      <c r="R59" s="797"/>
    </row>
    <row r="60" s="799" customFormat="true" ht="20.25" hidden="false" customHeight="false" outlineLevel="0" collapsed="false">
      <c r="A60" s="790" t="n">
        <v>48</v>
      </c>
      <c r="B60" s="800" t="s">
        <v>3865</v>
      </c>
      <c r="C60" s="801" t="s">
        <v>3866</v>
      </c>
      <c r="D60" s="793" t="n">
        <v>6</v>
      </c>
      <c r="E60" s="794" t="s">
        <v>799</v>
      </c>
      <c r="F60" s="802"/>
      <c r="G60" s="795" t="n">
        <f aca="false">SUM(D60*F60)</f>
        <v>0</v>
      </c>
      <c r="H60" s="796"/>
      <c r="I60" s="797"/>
      <c r="J60" s="797"/>
      <c r="K60" s="797"/>
      <c r="L60" s="798"/>
      <c r="M60" s="797"/>
      <c r="N60" s="797"/>
      <c r="O60" s="797"/>
      <c r="P60" s="797"/>
      <c r="Q60" s="797"/>
      <c r="R60" s="797"/>
    </row>
    <row r="61" s="799" customFormat="true" ht="20.25" hidden="false" customHeight="false" outlineLevel="0" collapsed="false">
      <c r="A61" s="790" t="n">
        <v>49</v>
      </c>
      <c r="B61" s="800" t="s">
        <v>3867</v>
      </c>
      <c r="C61" s="801" t="s">
        <v>3868</v>
      </c>
      <c r="D61" s="793" t="n">
        <v>1</v>
      </c>
      <c r="E61" s="794" t="s">
        <v>799</v>
      </c>
      <c r="F61" s="802"/>
      <c r="G61" s="795" t="n">
        <f aca="false">SUM(D61*F61)</f>
        <v>0</v>
      </c>
      <c r="H61" s="796"/>
      <c r="I61" s="797"/>
      <c r="J61" s="797"/>
      <c r="K61" s="797"/>
      <c r="L61" s="798"/>
      <c r="M61" s="797"/>
      <c r="N61" s="797"/>
      <c r="O61" s="797"/>
      <c r="P61" s="797"/>
      <c r="Q61" s="797"/>
      <c r="R61" s="797"/>
    </row>
    <row r="62" s="799" customFormat="true" ht="20.25" hidden="false" customHeight="false" outlineLevel="0" collapsed="false">
      <c r="A62" s="790" t="n">
        <v>50</v>
      </c>
      <c r="B62" s="800" t="s">
        <v>3869</v>
      </c>
      <c r="C62" s="801" t="s">
        <v>3870</v>
      </c>
      <c r="D62" s="793" t="n">
        <v>3</v>
      </c>
      <c r="E62" s="794" t="s">
        <v>799</v>
      </c>
      <c r="F62" s="802"/>
      <c r="G62" s="795" t="n">
        <f aca="false">SUM(D62*F62)</f>
        <v>0</v>
      </c>
      <c r="H62" s="796"/>
      <c r="I62" s="797"/>
      <c r="J62" s="797"/>
      <c r="K62" s="797"/>
      <c r="L62" s="798"/>
      <c r="M62" s="797"/>
      <c r="N62" s="797"/>
      <c r="O62" s="797"/>
      <c r="P62" s="797"/>
      <c r="Q62" s="797"/>
      <c r="R62" s="797"/>
    </row>
    <row r="63" s="799" customFormat="true" ht="20.25" hidden="false" customHeight="false" outlineLevel="0" collapsed="false">
      <c r="A63" s="790" t="n">
        <v>51</v>
      </c>
      <c r="B63" s="800" t="s">
        <v>3871</v>
      </c>
      <c r="C63" s="801" t="s">
        <v>3872</v>
      </c>
      <c r="D63" s="793" t="n">
        <v>1</v>
      </c>
      <c r="E63" s="794" t="s">
        <v>799</v>
      </c>
      <c r="F63" s="802"/>
      <c r="G63" s="795" t="n">
        <f aca="false">SUM(D63*F63)</f>
        <v>0</v>
      </c>
      <c r="H63" s="796"/>
      <c r="I63" s="797"/>
      <c r="J63" s="797"/>
      <c r="K63" s="797"/>
      <c r="L63" s="798"/>
      <c r="M63" s="797"/>
      <c r="N63" s="797"/>
      <c r="O63" s="797"/>
      <c r="P63" s="797"/>
      <c r="Q63" s="797"/>
      <c r="R63" s="797"/>
    </row>
    <row r="64" s="799" customFormat="true" ht="20.25" hidden="false" customHeight="false" outlineLevel="0" collapsed="false">
      <c r="A64" s="790" t="n">
        <v>52</v>
      </c>
      <c r="B64" s="800" t="s">
        <v>3873</v>
      </c>
      <c r="C64" s="801" t="s">
        <v>3874</v>
      </c>
      <c r="D64" s="793" t="n">
        <v>2</v>
      </c>
      <c r="E64" s="794" t="s">
        <v>799</v>
      </c>
      <c r="F64" s="802"/>
      <c r="G64" s="795" t="n">
        <f aca="false">SUM(D64*F64)</f>
        <v>0</v>
      </c>
      <c r="H64" s="796"/>
      <c r="I64" s="797"/>
      <c r="J64" s="797"/>
      <c r="K64" s="797"/>
      <c r="L64" s="798"/>
      <c r="M64" s="797"/>
      <c r="N64" s="797"/>
      <c r="O64" s="797"/>
      <c r="P64" s="797"/>
      <c r="Q64" s="797"/>
      <c r="R64" s="797"/>
    </row>
    <row r="65" s="799" customFormat="true" ht="20.25" hidden="false" customHeight="false" outlineLevel="0" collapsed="false">
      <c r="A65" s="790" t="n">
        <v>53</v>
      </c>
      <c r="B65" s="800" t="s">
        <v>3875</v>
      </c>
      <c r="C65" s="801" t="s">
        <v>3876</v>
      </c>
      <c r="D65" s="793" t="n">
        <v>1</v>
      </c>
      <c r="E65" s="794" t="s">
        <v>799</v>
      </c>
      <c r="F65" s="802"/>
      <c r="G65" s="795" t="n">
        <f aca="false">SUM(D65*F65)</f>
        <v>0</v>
      </c>
      <c r="H65" s="796"/>
      <c r="I65" s="797"/>
      <c r="J65" s="797"/>
      <c r="K65" s="797"/>
      <c r="L65" s="798"/>
      <c r="M65" s="797"/>
      <c r="N65" s="797"/>
      <c r="O65" s="797"/>
      <c r="P65" s="797"/>
      <c r="Q65" s="797"/>
      <c r="R65" s="797"/>
    </row>
    <row r="66" s="799" customFormat="true" ht="20.25" hidden="false" customHeight="false" outlineLevel="0" collapsed="false">
      <c r="A66" s="790" t="n">
        <v>54</v>
      </c>
      <c r="B66" s="800" t="s">
        <v>3877</v>
      </c>
      <c r="C66" s="801" t="s">
        <v>3794</v>
      </c>
      <c r="D66" s="793" t="n">
        <v>4</v>
      </c>
      <c r="E66" s="794" t="s">
        <v>799</v>
      </c>
      <c r="F66" s="802"/>
      <c r="G66" s="795" t="n">
        <f aca="false">SUM(D66*F66)</f>
        <v>0</v>
      </c>
      <c r="H66" s="796"/>
      <c r="I66" s="797"/>
      <c r="J66" s="797"/>
      <c r="K66" s="797"/>
      <c r="L66" s="798"/>
      <c r="M66" s="797"/>
      <c r="N66" s="797"/>
      <c r="O66" s="797"/>
      <c r="P66" s="797"/>
      <c r="Q66" s="797"/>
      <c r="R66" s="797"/>
    </row>
    <row r="67" s="799" customFormat="true" ht="20.25" hidden="false" customHeight="false" outlineLevel="0" collapsed="false">
      <c r="A67" s="790" t="n">
        <v>55</v>
      </c>
      <c r="B67" s="800" t="s">
        <v>3878</v>
      </c>
      <c r="C67" s="801" t="s">
        <v>3796</v>
      </c>
      <c r="D67" s="793" t="n">
        <v>3</v>
      </c>
      <c r="E67" s="794" t="s">
        <v>799</v>
      </c>
      <c r="F67" s="802"/>
      <c r="G67" s="795" t="n">
        <f aca="false">SUM(D67*F67)</f>
        <v>0</v>
      </c>
      <c r="H67" s="796"/>
      <c r="I67" s="797"/>
      <c r="J67" s="797"/>
      <c r="K67" s="797"/>
      <c r="L67" s="798"/>
      <c r="M67" s="797"/>
      <c r="N67" s="797"/>
      <c r="O67" s="797"/>
      <c r="P67" s="797"/>
      <c r="Q67" s="797"/>
      <c r="R67" s="797"/>
    </row>
    <row r="68" s="799" customFormat="true" ht="20.25" hidden="false" customHeight="false" outlineLevel="0" collapsed="false">
      <c r="A68" s="790" t="n">
        <v>56</v>
      </c>
      <c r="B68" s="800" t="s">
        <v>3879</v>
      </c>
      <c r="C68" s="801" t="s">
        <v>3802</v>
      </c>
      <c r="D68" s="793" t="n">
        <v>9</v>
      </c>
      <c r="E68" s="794" t="s">
        <v>799</v>
      </c>
      <c r="F68" s="802"/>
      <c r="G68" s="795" t="n">
        <f aca="false">SUM(D68*F68)</f>
        <v>0</v>
      </c>
      <c r="H68" s="796"/>
      <c r="I68" s="797"/>
      <c r="J68" s="797"/>
      <c r="K68" s="797"/>
      <c r="L68" s="798"/>
      <c r="M68" s="797"/>
      <c r="N68" s="797"/>
      <c r="O68" s="797"/>
      <c r="P68" s="797"/>
      <c r="Q68" s="797"/>
      <c r="R68" s="797"/>
    </row>
    <row r="69" s="799" customFormat="true" ht="20.25" hidden="false" customHeight="false" outlineLevel="0" collapsed="false">
      <c r="A69" s="790" t="n">
        <v>57</v>
      </c>
      <c r="B69" s="800" t="s">
        <v>3880</v>
      </c>
      <c r="C69" s="801" t="s">
        <v>3824</v>
      </c>
      <c r="D69" s="793" t="n">
        <v>11</v>
      </c>
      <c r="E69" s="794" t="s">
        <v>799</v>
      </c>
      <c r="F69" s="802"/>
      <c r="G69" s="795" t="n">
        <f aca="false">SUM(D69*F69)</f>
        <v>0</v>
      </c>
      <c r="H69" s="796"/>
      <c r="I69" s="797"/>
      <c r="J69" s="797"/>
      <c r="K69" s="797"/>
      <c r="L69" s="798"/>
      <c r="M69" s="797"/>
      <c r="N69" s="797"/>
      <c r="O69" s="797"/>
      <c r="P69" s="797"/>
      <c r="Q69" s="797"/>
      <c r="R69" s="797"/>
    </row>
    <row r="70" s="799" customFormat="true" ht="20.25" hidden="false" customHeight="false" outlineLevel="0" collapsed="false">
      <c r="A70" s="790" t="n">
        <v>58</v>
      </c>
      <c r="B70" s="800" t="s">
        <v>3881</v>
      </c>
      <c r="C70" s="801" t="s">
        <v>3834</v>
      </c>
      <c r="D70" s="793" t="n">
        <v>4</v>
      </c>
      <c r="E70" s="794" t="s">
        <v>799</v>
      </c>
      <c r="F70" s="802"/>
      <c r="G70" s="795" t="n">
        <f aca="false">SUM(D70*F70)</f>
        <v>0</v>
      </c>
      <c r="H70" s="796"/>
      <c r="I70" s="797"/>
      <c r="J70" s="797"/>
      <c r="K70" s="797"/>
      <c r="L70" s="798"/>
      <c r="M70" s="797"/>
      <c r="N70" s="797"/>
      <c r="O70" s="797"/>
      <c r="P70" s="797"/>
      <c r="Q70" s="797"/>
      <c r="R70" s="797"/>
    </row>
    <row r="71" s="799" customFormat="true" ht="20.25" hidden="false" customHeight="false" outlineLevel="0" collapsed="false">
      <c r="A71" s="790" t="n">
        <v>59</v>
      </c>
      <c r="B71" s="800" t="s">
        <v>3882</v>
      </c>
      <c r="C71" s="801" t="s">
        <v>3838</v>
      </c>
      <c r="D71" s="793" t="n">
        <v>10</v>
      </c>
      <c r="E71" s="794" t="s">
        <v>799</v>
      </c>
      <c r="F71" s="802"/>
      <c r="G71" s="795" t="n">
        <f aca="false">SUM(D71*F71)</f>
        <v>0</v>
      </c>
      <c r="H71" s="796"/>
      <c r="I71" s="797"/>
      <c r="J71" s="797"/>
      <c r="K71" s="797"/>
      <c r="L71" s="798"/>
      <c r="M71" s="797"/>
      <c r="N71" s="797"/>
      <c r="O71" s="797"/>
      <c r="P71" s="797"/>
      <c r="Q71" s="797"/>
      <c r="R71" s="797"/>
    </row>
    <row r="72" s="799" customFormat="true" ht="20.25" hidden="false" customHeight="false" outlineLevel="0" collapsed="false">
      <c r="A72" s="790" t="n">
        <v>60</v>
      </c>
      <c r="B72" s="800" t="s">
        <v>3883</v>
      </c>
      <c r="C72" s="801" t="s">
        <v>3840</v>
      </c>
      <c r="D72" s="793" t="n">
        <v>37</v>
      </c>
      <c r="E72" s="794" t="s">
        <v>799</v>
      </c>
      <c r="F72" s="802"/>
      <c r="G72" s="795" t="n">
        <f aca="false">SUM(D72*F72)</f>
        <v>0</v>
      </c>
      <c r="H72" s="796"/>
      <c r="I72" s="797"/>
      <c r="J72" s="797"/>
      <c r="K72" s="797"/>
      <c r="L72" s="798"/>
      <c r="M72" s="797"/>
      <c r="N72" s="797"/>
      <c r="O72" s="797"/>
      <c r="P72" s="797"/>
      <c r="Q72" s="797"/>
      <c r="R72" s="797"/>
    </row>
    <row r="73" s="799" customFormat="true" ht="20.25" hidden="false" customHeight="false" outlineLevel="0" collapsed="false">
      <c r="A73" s="790" t="n">
        <v>61</v>
      </c>
      <c r="B73" s="800" t="s">
        <v>3884</v>
      </c>
      <c r="C73" s="801" t="s">
        <v>3885</v>
      </c>
      <c r="D73" s="793" t="n">
        <v>3</v>
      </c>
      <c r="E73" s="794" t="s">
        <v>799</v>
      </c>
      <c r="F73" s="802"/>
      <c r="G73" s="795" t="n">
        <f aca="false">SUM(D73*F73)</f>
        <v>0</v>
      </c>
      <c r="H73" s="796"/>
      <c r="I73" s="797"/>
      <c r="J73" s="797"/>
      <c r="K73" s="797"/>
      <c r="L73" s="798"/>
      <c r="M73" s="797"/>
      <c r="N73" s="797"/>
      <c r="O73" s="797"/>
      <c r="P73" s="797"/>
      <c r="Q73" s="797"/>
      <c r="R73" s="797"/>
    </row>
    <row r="74" s="799" customFormat="true" ht="20.25" hidden="false" customHeight="false" outlineLevel="0" collapsed="false">
      <c r="A74" s="790" t="n">
        <v>62</v>
      </c>
      <c r="B74" s="800" t="s">
        <v>3886</v>
      </c>
      <c r="C74" s="801" t="s">
        <v>3848</v>
      </c>
      <c r="D74" s="793" t="n">
        <v>1</v>
      </c>
      <c r="E74" s="794" t="s">
        <v>799</v>
      </c>
      <c r="F74" s="802"/>
      <c r="G74" s="795" t="n">
        <f aca="false">SUM(D74*F74)</f>
        <v>0</v>
      </c>
      <c r="H74" s="796"/>
      <c r="I74" s="797"/>
      <c r="J74" s="797"/>
      <c r="K74" s="797"/>
      <c r="L74" s="798"/>
      <c r="M74" s="797"/>
      <c r="N74" s="797"/>
      <c r="O74" s="797"/>
      <c r="P74" s="797"/>
      <c r="Q74" s="797"/>
      <c r="R74" s="797"/>
    </row>
    <row r="75" s="799" customFormat="true" ht="20.25" hidden="false" customHeight="false" outlineLevel="0" collapsed="false">
      <c r="A75" s="790" t="n">
        <v>63</v>
      </c>
      <c r="B75" s="800" t="s">
        <v>3887</v>
      </c>
      <c r="C75" s="801" t="s">
        <v>3850</v>
      </c>
      <c r="D75" s="793" t="n">
        <v>1</v>
      </c>
      <c r="E75" s="794" t="s">
        <v>799</v>
      </c>
      <c r="F75" s="802"/>
      <c r="G75" s="795" t="n">
        <f aca="false">SUM(D75*F75)</f>
        <v>0</v>
      </c>
      <c r="H75" s="796"/>
      <c r="I75" s="797"/>
      <c r="J75" s="797"/>
      <c r="K75" s="797"/>
      <c r="L75" s="798"/>
      <c r="M75" s="797"/>
      <c r="N75" s="797"/>
      <c r="O75" s="797"/>
      <c r="P75" s="797"/>
      <c r="Q75" s="797"/>
      <c r="R75" s="797"/>
    </row>
    <row r="76" s="799" customFormat="true" ht="20.25" hidden="false" customHeight="false" outlineLevel="0" collapsed="false">
      <c r="A76" s="790" t="n">
        <v>64</v>
      </c>
      <c r="B76" s="800" t="s">
        <v>3888</v>
      </c>
      <c r="C76" s="803" t="s">
        <v>3852</v>
      </c>
      <c r="D76" s="793" t="n">
        <v>1</v>
      </c>
      <c r="E76" s="794" t="s">
        <v>799</v>
      </c>
      <c r="F76" s="802"/>
      <c r="G76" s="795" t="n">
        <f aca="false">SUM(D76*F76)</f>
        <v>0</v>
      </c>
      <c r="H76" s="796"/>
      <c r="I76" s="797"/>
      <c r="J76" s="797"/>
      <c r="K76" s="797"/>
      <c r="L76" s="798"/>
      <c r="M76" s="797"/>
      <c r="N76" s="797"/>
      <c r="O76" s="797"/>
      <c r="P76" s="797"/>
      <c r="Q76" s="797"/>
      <c r="R76" s="797"/>
    </row>
    <row r="77" s="799" customFormat="true" ht="20.25" hidden="false" customHeight="false" outlineLevel="0" collapsed="false">
      <c r="A77" s="790"/>
      <c r="B77" s="800"/>
      <c r="C77" s="792" t="s">
        <v>3889</v>
      </c>
      <c r="D77" s="793"/>
      <c r="E77" s="794"/>
      <c r="F77" s="802"/>
      <c r="G77" s="795"/>
      <c r="H77" s="796"/>
      <c r="I77" s="797"/>
      <c r="J77" s="797"/>
      <c r="K77" s="797"/>
      <c r="L77" s="798"/>
      <c r="M77" s="797"/>
      <c r="N77" s="797"/>
      <c r="O77" s="797"/>
      <c r="P77" s="797"/>
      <c r="Q77" s="797"/>
      <c r="R77" s="797"/>
    </row>
    <row r="78" s="799" customFormat="true" ht="20.25" hidden="false" customHeight="false" outlineLevel="0" collapsed="false">
      <c r="A78" s="790" t="n">
        <v>65</v>
      </c>
      <c r="B78" s="800" t="s">
        <v>3890</v>
      </c>
      <c r="C78" s="801" t="s">
        <v>3891</v>
      </c>
      <c r="D78" s="793" t="n">
        <v>1</v>
      </c>
      <c r="E78" s="794" t="s">
        <v>799</v>
      </c>
      <c r="F78" s="802"/>
      <c r="G78" s="795" t="n">
        <f aca="false">SUM(D78*F78)</f>
        <v>0</v>
      </c>
      <c r="H78" s="796"/>
      <c r="I78" s="797"/>
      <c r="J78" s="797"/>
      <c r="K78" s="797"/>
      <c r="L78" s="798"/>
      <c r="M78" s="797"/>
      <c r="N78" s="797"/>
      <c r="O78" s="797"/>
      <c r="P78" s="797"/>
      <c r="Q78" s="797"/>
      <c r="R78" s="797"/>
    </row>
    <row r="79" s="799" customFormat="true" ht="20.25" hidden="false" customHeight="false" outlineLevel="0" collapsed="false">
      <c r="A79" s="790" t="n">
        <v>66</v>
      </c>
      <c r="B79" s="800" t="s">
        <v>3892</v>
      </c>
      <c r="C79" s="801" t="s">
        <v>3893</v>
      </c>
      <c r="D79" s="793" t="n">
        <v>1</v>
      </c>
      <c r="E79" s="794" t="s">
        <v>799</v>
      </c>
      <c r="F79" s="802"/>
      <c r="G79" s="795" t="n">
        <f aca="false">SUM(D79*F79)</f>
        <v>0</v>
      </c>
      <c r="H79" s="796"/>
      <c r="I79" s="797"/>
      <c r="J79" s="797"/>
      <c r="K79" s="797"/>
      <c r="L79" s="798"/>
      <c r="M79" s="797"/>
      <c r="N79" s="797"/>
      <c r="O79" s="797"/>
      <c r="P79" s="797"/>
      <c r="Q79" s="797"/>
      <c r="R79" s="797"/>
    </row>
    <row r="80" s="799" customFormat="true" ht="20.25" hidden="false" customHeight="false" outlineLevel="0" collapsed="false">
      <c r="A80" s="790" t="n">
        <v>67</v>
      </c>
      <c r="B80" s="800" t="s">
        <v>3894</v>
      </c>
      <c r="C80" s="801" t="s">
        <v>3895</v>
      </c>
      <c r="D80" s="793" t="n">
        <v>10</v>
      </c>
      <c r="E80" s="794" t="s">
        <v>799</v>
      </c>
      <c r="F80" s="802"/>
      <c r="G80" s="795" t="n">
        <f aca="false">SUM(D80*F80)</f>
        <v>0</v>
      </c>
      <c r="H80" s="796"/>
      <c r="I80" s="797"/>
      <c r="J80" s="797"/>
      <c r="K80" s="797"/>
      <c r="L80" s="798"/>
      <c r="M80" s="797"/>
      <c r="N80" s="797"/>
      <c r="O80" s="797"/>
      <c r="P80" s="797"/>
      <c r="Q80" s="797"/>
      <c r="R80" s="797"/>
    </row>
    <row r="81" s="799" customFormat="true" ht="20.25" hidden="false" customHeight="false" outlineLevel="0" collapsed="false">
      <c r="A81" s="790" t="n">
        <v>68</v>
      </c>
      <c r="B81" s="800" t="s">
        <v>3896</v>
      </c>
      <c r="C81" s="801" t="s">
        <v>3897</v>
      </c>
      <c r="D81" s="793" t="n">
        <v>9</v>
      </c>
      <c r="E81" s="794" t="s">
        <v>799</v>
      </c>
      <c r="F81" s="802"/>
      <c r="G81" s="795" t="n">
        <f aca="false">SUM(D81*F81)</f>
        <v>0</v>
      </c>
      <c r="H81" s="796"/>
      <c r="I81" s="797"/>
      <c r="J81" s="797"/>
      <c r="K81" s="797"/>
      <c r="L81" s="798"/>
      <c r="M81" s="797"/>
      <c r="N81" s="797"/>
      <c r="O81" s="797"/>
      <c r="P81" s="797"/>
      <c r="Q81" s="797"/>
      <c r="R81" s="797"/>
    </row>
    <row r="82" s="799" customFormat="true" ht="20.25" hidden="false" customHeight="false" outlineLevel="0" collapsed="false">
      <c r="A82" s="790" t="n">
        <v>69</v>
      </c>
      <c r="B82" s="800" t="s">
        <v>3898</v>
      </c>
      <c r="C82" s="801" t="s">
        <v>3899</v>
      </c>
      <c r="D82" s="793" t="n">
        <v>4</v>
      </c>
      <c r="E82" s="794" t="s">
        <v>799</v>
      </c>
      <c r="F82" s="802"/>
      <c r="G82" s="795" t="n">
        <f aca="false">SUM(D82*F82)</f>
        <v>0</v>
      </c>
      <c r="H82" s="796"/>
      <c r="I82" s="797"/>
      <c r="J82" s="797"/>
      <c r="K82" s="797"/>
      <c r="L82" s="798"/>
      <c r="M82" s="797"/>
      <c r="N82" s="797"/>
      <c r="O82" s="797"/>
      <c r="P82" s="797"/>
      <c r="Q82" s="797"/>
      <c r="R82" s="797"/>
    </row>
    <row r="83" s="799" customFormat="true" ht="20.25" hidden="false" customHeight="false" outlineLevel="0" collapsed="false">
      <c r="A83" s="790" t="n">
        <v>70</v>
      </c>
      <c r="B83" s="800" t="s">
        <v>3900</v>
      </c>
      <c r="C83" s="801" t="s">
        <v>3901</v>
      </c>
      <c r="D83" s="793" t="n">
        <v>3</v>
      </c>
      <c r="E83" s="794" t="s">
        <v>799</v>
      </c>
      <c r="F83" s="802"/>
      <c r="G83" s="795" t="n">
        <f aca="false">SUM(D83*F83)</f>
        <v>0</v>
      </c>
      <c r="H83" s="796"/>
      <c r="I83" s="797"/>
      <c r="J83" s="797"/>
      <c r="K83" s="797"/>
      <c r="L83" s="798"/>
      <c r="M83" s="797"/>
      <c r="N83" s="797"/>
      <c r="O83" s="797"/>
      <c r="P83" s="797"/>
      <c r="Q83" s="797"/>
      <c r="R83" s="797"/>
    </row>
    <row r="84" s="799" customFormat="true" ht="20.25" hidden="false" customHeight="false" outlineLevel="0" collapsed="false">
      <c r="A84" s="790" t="n">
        <v>71</v>
      </c>
      <c r="B84" s="800" t="s">
        <v>3902</v>
      </c>
      <c r="C84" s="801" t="s">
        <v>3903</v>
      </c>
      <c r="D84" s="793" t="n">
        <v>1</v>
      </c>
      <c r="E84" s="794" t="s">
        <v>799</v>
      </c>
      <c r="F84" s="802"/>
      <c r="G84" s="795" t="n">
        <f aca="false">SUM(D84*F84)</f>
        <v>0</v>
      </c>
      <c r="H84" s="796"/>
      <c r="I84" s="797"/>
      <c r="J84" s="797"/>
      <c r="K84" s="797"/>
      <c r="L84" s="798"/>
      <c r="M84" s="797"/>
      <c r="N84" s="797"/>
      <c r="O84" s="797"/>
      <c r="P84" s="797"/>
      <c r="Q84" s="797"/>
      <c r="R84" s="797"/>
    </row>
    <row r="85" s="799" customFormat="true" ht="20.25" hidden="false" customHeight="false" outlineLevel="0" collapsed="false">
      <c r="A85" s="790" t="n">
        <v>72</v>
      </c>
      <c r="B85" s="800" t="s">
        <v>3904</v>
      </c>
      <c r="C85" s="801" t="s">
        <v>3905</v>
      </c>
      <c r="D85" s="793" t="n">
        <v>1</v>
      </c>
      <c r="E85" s="794" t="s">
        <v>215</v>
      </c>
      <c r="F85" s="802"/>
      <c r="G85" s="795" t="n">
        <f aca="false">SUM(D85*F85)</f>
        <v>0</v>
      </c>
      <c r="H85" s="796"/>
      <c r="I85" s="797"/>
      <c r="J85" s="797"/>
      <c r="K85" s="797"/>
      <c r="L85" s="798"/>
      <c r="M85" s="797"/>
      <c r="N85" s="797"/>
      <c r="O85" s="797"/>
      <c r="P85" s="797"/>
      <c r="Q85" s="797"/>
      <c r="R85" s="797"/>
    </row>
    <row r="86" s="799" customFormat="true" ht="20.25" hidden="false" customHeight="false" outlineLevel="0" collapsed="false">
      <c r="A86" s="790" t="n">
        <v>73</v>
      </c>
      <c r="B86" s="800" t="s">
        <v>3906</v>
      </c>
      <c r="C86" s="801" t="s">
        <v>3907</v>
      </c>
      <c r="D86" s="793" t="n">
        <v>1</v>
      </c>
      <c r="E86" s="794" t="s">
        <v>215</v>
      </c>
      <c r="F86" s="802"/>
      <c r="G86" s="795" t="n">
        <f aca="false">SUM(D86*F86)</f>
        <v>0</v>
      </c>
      <c r="H86" s="796"/>
      <c r="I86" s="797"/>
      <c r="J86" s="797"/>
      <c r="K86" s="797"/>
      <c r="L86" s="798"/>
      <c r="M86" s="797"/>
      <c r="N86" s="797"/>
      <c r="O86" s="797"/>
      <c r="P86" s="797"/>
      <c r="Q86" s="797"/>
      <c r="R86" s="797"/>
    </row>
    <row r="87" s="799" customFormat="true" ht="20.25" hidden="false" customHeight="false" outlineLevel="0" collapsed="false">
      <c r="A87" s="790" t="n">
        <v>74</v>
      </c>
      <c r="B87" s="800" t="s">
        <v>3908</v>
      </c>
      <c r="C87" s="801" t="s">
        <v>3840</v>
      </c>
      <c r="D87" s="793" t="n">
        <v>22</v>
      </c>
      <c r="E87" s="794" t="s">
        <v>799</v>
      </c>
      <c r="F87" s="802"/>
      <c r="G87" s="795" t="n">
        <f aca="false">SUM(D87*F87)</f>
        <v>0</v>
      </c>
      <c r="H87" s="796"/>
      <c r="I87" s="797"/>
      <c r="J87" s="797"/>
      <c r="K87" s="797"/>
      <c r="L87" s="798"/>
      <c r="M87" s="797"/>
      <c r="N87" s="797"/>
      <c r="O87" s="797"/>
      <c r="P87" s="797"/>
      <c r="Q87" s="797"/>
      <c r="R87" s="797"/>
    </row>
    <row r="88" s="799" customFormat="true" ht="20.25" hidden="false" customHeight="false" outlineLevel="0" collapsed="false">
      <c r="A88" s="790" t="n">
        <v>75</v>
      </c>
      <c r="B88" s="800" t="s">
        <v>3909</v>
      </c>
      <c r="C88" s="801" t="s">
        <v>3910</v>
      </c>
      <c r="D88" s="793" t="n">
        <v>8</v>
      </c>
      <c r="E88" s="794" t="s">
        <v>799</v>
      </c>
      <c r="F88" s="802"/>
      <c r="G88" s="795" t="n">
        <f aca="false">SUM(D88*F88)</f>
        <v>0</v>
      </c>
      <c r="H88" s="796"/>
      <c r="I88" s="797"/>
      <c r="J88" s="797"/>
      <c r="K88" s="797"/>
      <c r="L88" s="798"/>
      <c r="M88" s="797"/>
      <c r="N88" s="797"/>
      <c r="O88" s="797"/>
      <c r="P88" s="797"/>
      <c r="Q88" s="797"/>
      <c r="R88" s="797"/>
    </row>
    <row r="89" s="799" customFormat="true" ht="20.25" hidden="false" customHeight="false" outlineLevel="0" collapsed="false">
      <c r="A89" s="790" t="n">
        <v>76</v>
      </c>
      <c r="B89" s="800" t="s">
        <v>3911</v>
      </c>
      <c r="C89" s="801" t="s">
        <v>3912</v>
      </c>
      <c r="D89" s="793" t="n">
        <v>1</v>
      </c>
      <c r="E89" s="794" t="s">
        <v>799</v>
      </c>
      <c r="F89" s="802"/>
      <c r="G89" s="795" t="n">
        <f aca="false">SUM(D89*F89)</f>
        <v>0</v>
      </c>
      <c r="H89" s="796"/>
      <c r="I89" s="797"/>
      <c r="J89" s="797"/>
      <c r="K89" s="797"/>
      <c r="L89" s="798"/>
      <c r="M89" s="797"/>
      <c r="N89" s="797"/>
      <c r="O89" s="797"/>
      <c r="P89" s="797"/>
      <c r="Q89" s="797"/>
      <c r="R89" s="797"/>
    </row>
    <row r="90" s="799" customFormat="true" ht="20.25" hidden="false" customHeight="false" outlineLevel="0" collapsed="false">
      <c r="A90" s="790" t="n">
        <v>77</v>
      </c>
      <c r="B90" s="800" t="s">
        <v>3913</v>
      </c>
      <c r="C90" s="804" t="s">
        <v>3914</v>
      </c>
      <c r="D90" s="793" t="n">
        <v>1</v>
      </c>
      <c r="E90" s="794" t="s">
        <v>799</v>
      </c>
      <c r="F90" s="802"/>
      <c r="G90" s="795" t="n">
        <f aca="false">SUM(D90*F90)</f>
        <v>0</v>
      </c>
      <c r="H90" s="796"/>
      <c r="I90" s="797"/>
      <c r="J90" s="797"/>
      <c r="K90" s="797"/>
      <c r="L90" s="798"/>
      <c r="M90" s="797"/>
      <c r="N90" s="797"/>
      <c r="O90" s="797"/>
      <c r="P90" s="797"/>
      <c r="Q90" s="797"/>
      <c r="R90" s="797"/>
    </row>
    <row r="91" s="799" customFormat="true" ht="20.25" hidden="false" customHeight="false" outlineLevel="0" collapsed="false">
      <c r="A91" s="790" t="n">
        <v>78</v>
      </c>
      <c r="B91" s="800" t="s">
        <v>3915</v>
      </c>
      <c r="C91" s="801" t="s">
        <v>3848</v>
      </c>
      <c r="D91" s="793" t="n">
        <v>1</v>
      </c>
      <c r="E91" s="794" t="s">
        <v>799</v>
      </c>
      <c r="F91" s="802"/>
      <c r="G91" s="795" t="n">
        <f aca="false">SUM(D91*F91)</f>
        <v>0</v>
      </c>
      <c r="H91" s="796"/>
      <c r="I91" s="797"/>
      <c r="J91" s="797"/>
      <c r="K91" s="797"/>
      <c r="L91" s="798"/>
      <c r="M91" s="797"/>
      <c r="N91" s="797"/>
      <c r="O91" s="797"/>
      <c r="P91" s="797"/>
      <c r="Q91" s="797"/>
      <c r="R91" s="797"/>
    </row>
    <row r="92" s="799" customFormat="true" ht="20.25" hidden="false" customHeight="false" outlineLevel="0" collapsed="false">
      <c r="A92" s="790" t="n">
        <v>79</v>
      </c>
      <c r="B92" s="800" t="s">
        <v>3916</v>
      </c>
      <c r="C92" s="801" t="s">
        <v>3850</v>
      </c>
      <c r="D92" s="793" t="n">
        <v>1</v>
      </c>
      <c r="E92" s="794" t="s">
        <v>799</v>
      </c>
      <c r="F92" s="802"/>
      <c r="G92" s="795" t="n">
        <f aca="false">SUM(D92*F92)</f>
        <v>0</v>
      </c>
      <c r="H92" s="796"/>
      <c r="I92" s="797"/>
      <c r="J92" s="797"/>
      <c r="K92" s="797"/>
      <c r="L92" s="798"/>
      <c r="M92" s="797"/>
      <c r="N92" s="797"/>
      <c r="O92" s="797"/>
      <c r="P92" s="797"/>
      <c r="Q92" s="797"/>
      <c r="R92" s="797"/>
    </row>
    <row r="93" s="799" customFormat="true" ht="20.25" hidden="false" customHeight="false" outlineLevel="0" collapsed="false">
      <c r="A93" s="790" t="n">
        <v>80</v>
      </c>
      <c r="B93" s="800" t="s">
        <v>3917</v>
      </c>
      <c r="C93" s="803" t="s">
        <v>3852</v>
      </c>
      <c r="D93" s="793" t="n">
        <v>1</v>
      </c>
      <c r="E93" s="794" t="s">
        <v>799</v>
      </c>
      <c r="F93" s="802"/>
      <c r="G93" s="795" t="n">
        <f aca="false">SUM(D93*F93)</f>
        <v>0</v>
      </c>
      <c r="H93" s="796"/>
      <c r="I93" s="797"/>
      <c r="J93" s="797"/>
      <c r="K93" s="797"/>
      <c r="L93" s="798"/>
      <c r="M93" s="797"/>
      <c r="N93" s="797"/>
      <c r="O93" s="797"/>
      <c r="P93" s="797"/>
      <c r="Q93" s="797"/>
      <c r="R93" s="797"/>
    </row>
    <row r="94" s="799" customFormat="true" ht="20.25" hidden="false" customHeight="false" outlineLevel="0" collapsed="false">
      <c r="A94" s="790"/>
      <c r="B94" s="800"/>
      <c r="C94" s="792" t="s">
        <v>3918</v>
      </c>
      <c r="D94" s="793"/>
      <c r="E94" s="794"/>
      <c r="F94" s="802"/>
      <c r="G94" s="795"/>
      <c r="H94" s="796"/>
      <c r="I94" s="797"/>
      <c r="J94" s="797"/>
      <c r="K94" s="797"/>
      <c r="L94" s="798"/>
      <c r="M94" s="797"/>
      <c r="N94" s="797"/>
      <c r="O94" s="797"/>
      <c r="P94" s="797"/>
      <c r="Q94" s="797"/>
      <c r="R94" s="797"/>
    </row>
    <row r="95" s="799" customFormat="true" ht="20.25" hidden="false" customHeight="false" outlineLevel="0" collapsed="false">
      <c r="A95" s="790" t="n">
        <v>81</v>
      </c>
      <c r="B95" s="800" t="s">
        <v>3919</v>
      </c>
      <c r="C95" s="801" t="s">
        <v>3920</v>
      </c>
      <c r="D95" s="793" t="n">
        <v>1</v>
      </c>
      <c r="E95" s="794" t="s">
        <v>799</v>
      </c>
      <c r="F95" s="802"/>
      <c r="G95" s="795" t="n">
        <f aca="false">SUM(D95*F95)</f>
        <v>0</v>
      </c>
      <c r="H95" s="796"/>
      <c r="I95" s="797"/>
      <c r="J95" s="797"/>
      <c r="K95" s="797"/>
      <c r="L95" s="798"/>
      <c r="M95" s="797"/>
      <c r="N95" s="797"/>
      <c r="O95" s="797"/>
      <c r="P95" s="797"/>
      <c r="Q95" s="797"/>
      <c r="R95" s="797"/>
    </row>
    <row r="96" s="799" customFormat="true" ht="20.25" hidden="false" customHeight="false" outlineLevel="0" collapsed="false">
      <c r="A96" s="790" t="n">
        <v>82</v>
      </c>
      <c r="B96" s="800" t="s">
        <v>3921</v>
      </c>
      <c r="C96" s="801" t="s">
        <v>3893</v>
      </c>
      <c r="D96" s="793" t="n">
        <v>1</v>
      </c>
      <c r="E96" s="794" t="s">
        <v>799</v>
      </c>
      <c r="F96" s="802"/>
      <c r="G96" s="795" t="n">
        <f aca="false">SUM(D96*F96)</f>
        <v>0</v>
      </c>
      <c r="H96" s="796"/>
      <c r="I96" s="797"/>
      <c r="J96" s="797"/>
      <c r="K96" s="797"/>
      <c r="L96" s="798"/>
      <c r="M96" s="797"/>
      <c r="N96" s="797"/>
      <c r="O96" s="797"/>
      <c r="P96" s="797"/>
      <c r="Q96" s="797"/>
      <c r="R96" s="797"/>
    </row>
    <row r="97" s="799" customFormat="true" ht="20.25" hidden="false" customHeight="false" outlineLevel="0" collapsed="false">
      <c r="A97" s="790" t="n">
        <v>83</v>
      </c>
      <c r="B97" s="800" t="s">
        <v>3922</v>
      </c>
      <c r="C97" s="801" t="s">
        <v>3895</v>
      </c>
      <c r="D97" s="793" t="n">
        <v>11</v>
      </c>
      <c r="E97" s="794" t="s">
        <v>799</v>
      </c>
      <c r="F97" s="802"/>
      <c r="G97" s="795" t="n">
        <f aca="false">SUM(D97*F97)</f>
        <v>0</v>
      </c>
      <c r="H97" s="796"/>
      <c r="I97" s="797"/>
      <c r="J97" s="797"/>
      <c r="K97" s="797"/>
      <c r="L97" s="798"/>
      <c r="M97" s="797"/>
      <c r="N97" s="797"/>
      <c r="O97" s="797"/>
      <c r="P97" s="797"/>
      <c r="Q97" s="797"/>
      <c r="R97" s="797"/>
    </row>
    <row r="98" s="799" customFormat="true" ht="20.25" hidden="false" customHeight="false" outlineLevel="0" collapsed="false">
      <c r="A98" s="790" t="n">
        <v>84</v>
      </c>
      <c r="B98" s="800" t="s">
        <v>3923</v>
      </c>
      <c r="C98" s="801" t="s">
        <v>3897</v>
      </c>
      <c r="D98" s="793" t="n">
        <v>16</v>
      </c>
      <c r="E98" s="794" t="s">
        <v>799</v>
      </c>
      <c r="F98" s="802"/>
      <c r="G98" s="795" t="n">
        <f aca="false">SUM(D98*F98)</f>
        <v>0</v>
      </c>
      <c r="H98" s="796"/>
      <c r="I98" s="797"/>
      <c r="J98" s="797"/>
      <c r="K98" s="797"/>
      <c r="L98" s="798"/>
      <c r="M98" s="797"/>
      <c r="N98" s="797"/>
      <c r="O98" s="797"/>
      <c r="P98" s="797"/>
      <c r="Q98" s="797"/>
      <c r="R98" s="797"/>
    </row>
    <row r="99" s="799" customFormat="true" ht="20.25" hidden="false" customHeight="false" outlineLevel="0" collapsed="false">
      <c r="A99" s="790" t="n">
        <v>85</v>
      </c>
      <c r="B99" s="800" t="s">
        <v>3924</v>
      </c>
      <c r="C99" s="801" t="s">
        <v>3899</v>
      </c>
      <c r="D99" s="793" t="n">
        <v>4</v>
      </c>
      <c r="E99" s="794" t="s">
        <v>799</v>
      </c>
      <c r="F99" s="802"/>
      <c r="G99" s="795" t="n">
        <f aca="false">SUM(D99*F99)</f>
        <v>0</v>
      </c>
      <c r="H99" s="796"/>
      <c r="I99" s="797"/>
      <c r="J99" s="797"/>
      <c r="K99" s="797"/>
      <c r="L99" s="798"/>
      <c r="M99" s="797"/>
      <c r="N99" s="797"/>
      <c r="O99" s="797"/>
      <c r="P99" s="797"/>
      <c r="Q99" s="797"/>
      <c r="R99" s="797"/>
    </row>
    <row r="100" s="799" customFormat="true" ht="20.25" hidden="false" customHeight="false" outlineLevel="0" collapsed="false">
      <c r="A100" s="790" t="n">
        <v>86</v>
      </c>
      <c r="B100" s="800" t="s">
        <v>3925</v>
      </c>
      <c r="C100" s="801" t="s">
        <v>3901</v>
      </c>
      <c r="D100" s="793" t="n">
        <v>6</v>
      </c>
      <c r="E100" s="794" t="s">
        <v>799</v>
      </c>
      <c r="F100" s="802"/>
      <c r="G100" s="795" t="n">
        <f aca="false">SUM(D100*F100)</f>
        <v>0</v>
      </c>
      <c r="H100" s="796"/>
      <c r="I100" s="797"/>
      <c r="J100" s="797"/>
      <c r="K100" s="797"/>
      <c r="L100" s="798"/>
      <c r="M100" s="797"/>
      <c r="N100" s="797"/>
      <c r="O100" s="797"/>
      <c r="P100" s="797"/>
      <c r="Q100" s="797"/>
      <c r="R100" s="797"/>
    </row>
    <row r="101" s="799" customFormat="true" ht="20.25" hidden="false" customHeight="false" outlineLevel="0" collapsed="false">
      <c r="A101" s="790" t="n">
        <v>87</v>
      </c>
      <c r="B101" s="800" t="s">
        <v>3926</v>
      </c>
      <c r="C101" s="801" t="s">
        <v>3903</v>
      </c>
      <c r="D101" s="793" t="n">
        <v>1</v>
      </c>
      <c r="E101" s="794" t="s">
        <v>799</v>
      </c>
      <c r="F101" s="802"/>
      <c r="G101" s="795" t="n">
        <f aca="false">SUM(D101*F101)</f>
        <v>0</v>
      </c>
      <c r="H101" s="796"/>
      <c r="I101" s="797"/>
      <c r="J101" s="797"/>
      <c r="K101" s="797"/>
      <c r="L101" s="798"/>
      <c r="M101" s="797"/>
      <c r="N101" s="797"/>
      <c r="O101" s="797"/>
      <c r="P101" s="797"/>
      <c r="Q101" s="797"/>
      <c r="R101" s="797"/>
    </row>
    <row r="102" s="799" customFormat="true" ht="20.25" hidden="false" customHeight="false" outlineLevel="0" collapsed="false">
      <c r="A102" s="790" t="n">
        <v>88</v>
      </c>
      <c r="B102" s="800" t="s">
        <v>3927</v>
      </c>
      <c r="C102" s="801" t="s">
        <v>3905</v>
      </c>
      <c r="D102" s="793" t="n">
        <v>2</v>
      </c>
      <c r="E102" s="794" t="s">
        <v>215</v>
      </c>
      <c r="F102" s="802"/>
      <c r="G102" s="795" t="n">
        <f aca="false">SUM(D102*F102)</f>
        <v>0</v>
      </c>
      <c r="H102" s="796"/>
      <c r="I102" s="797"/>
      <c r="J102" s="797"/>
      <c r="K102" s="797"/>
      <c r="L102" s="798"/>
      <c r="M102" s="797"/>
      <c r="N102" s="797"/>
      <c r="O102" s="797"/>
      <c r="P102" s="797"/>
      <c r="Q102" s="797"/>
      <c r="R102" s="797"/>
    </row>
    <row r="103" s="799" customFormat="true" ht="20.25" hidden="false" customHeight="false" outlineLevel="0" collapsed="false">
      <c r="A103" s="790" t="n">
        <v>89</v>
      </c>
      <c r="B103" s="800" t="s">
        <v>3928</v>
      </c>
      <c r="C103" s="801" t="s">
        <v>3907</v>
      </c>
      <c r="D103" s="793" t="n">
        <v>1</v>
      </c>
      <c r="E103" s="794" t="s">
        <v>215</v>
      </c>
      <c r="F103" s="802"/>
      <c r="G103" s="795" t="n">
        <f aca="false">SUM(D103*F103)</f>
        <v>0</v>
      </c>
      <c r="H103" s="796"/>
      <c r="I103" s="797"/>
      <c r="J103" s="797"/>
      <c r="K103" s="797"/>
      <c r="L103" s="798"/>
      <c r="M103" s="797"/>
      <c r="N103" s="797"/>
      <c r="O103" s="797"/>
      <c r="P103" s="797"/>
      <c r="Q103" s="797"/>
      <c r="R103" s="797"/>
    </row>
    <row r="104" s="799" customFormat="true" ht="20.25" hidden="false" customHeight="false" outlineLevel="0" collapsed="false">
      <c r="A104" s="790" t="n">
        <v>90</v>
      </c>
      <c r="B104" s="800" t="s">
        <v>3929</v>
      </c>
      <c r="C104" s="801" t="s">
        <v>3840</v>
      </c>
      <c r="D104" s="793" t="n">
        <v>45</v>
      </c>
      <c r="E104" s="794" t="s">
        <v>799</v>
      </c>
      <c r="F104" s="802"/>
      <c r="G104" s="795" t="n">
        <f aca="false">SUM(D104*F104)</f>
        <v>0</v>
      </c>
      <c r="H104" s="796"/>
      <c r="I104" s="797"/>
      <c r="J104" s="797"/>
      <c r="K104" s="797"/>
      <c r="L104" s="798"/>
      <c r="M104" s="797"/>
      <c r="N104" s="797"/>
      <c r="O104" s="797"/>
      <c r="P104" s="797"/>
      <c r="Q104" s="797"/>
      <c r="R104" s="797"/>
    </row>
    <row r="105" s="799" customFormat="true" ht="20.25" hidden="false" customHeight="false" outlineLevel="0" collapsed="false">
      <c r="A105" s="790" t="n">
        <v>91</v>
      </c>
      <c r="B105" s="800" t="s">
        <v>3930</v>
      </c>
      <c r="C105" s="801" t="s">
        <v>3910</v>
      </c>
      <c r="D105" s="793" t="n">
        <v>15</v>
      </c>
      <c r="E105" s="794" t="s">
        <v>799</v>
      </c>
      <c r="F105" s="802"/>
      <c r="G105" s="795" t="n">
        <f aca="false">SUM(D105*F105)</f>
        <v>0</v>
      </c>
      <c r="H105" s="796"/>
      <c r="I105" s="797"/>
      <c r="J105" s="797"/>
      <c r="K105" s="797"/>
      <c r="L105" s="798"/>
      <c r="M105" s="797"/>
      <c r="N105" s="797"/>
      <c r="O105" s="797"/>
      <c r="P105" s="797"/>
      <c r="Q105" s="797"/>
      <c r="R105" s="797"/>
    </row>
    <row r="106" s="799" customFormat="true" ht="20.25" hidden="false" customHeight="false" outlineLevel="0" collapsed="false">
      <c r="A106" s="790" t="n">
        <v>92</v>
      </c>
      <c r="B106" s="800" t="s">
        <v>3931</v>
      </c>
      <c r="C106" s="801" t="s">
        <v>3912</v>
      </c>
      <c r="D106" s="793" t="n">
        <v>1</v>
      </c>
      <c r="E106" s="794" t="s">
        <v>799</v>
      </c>
      <c r="F106" s="802"/>
      <c r="G106" s="795" t="n">
        <f aca="false">SUM(D106*F106)</f>
        <v>0</v>
      </c>
      <c r="H106" s="796"/>
      <c r="I106" s="797"/>
      <c r="J106" s="797"/>
      <c r="K106" s="797"/>
      <c r="L106" s="798"/>
      <c r="M106" s="797"/>
      <c r="N106" s="797"/>
      <c r="O106" s="797"/>
      <c r="P106" s="797"/>
      <c r="Q106" s="797"/>
      <c r="R106" s="797"/>
    </row>
    <row r="107" s="799" customFormat="true" ht="20.25" hidden="false" customHeight="false" outlineLevel="0" collapsed="false">
      <c r="A107" s="790" t="n">
        <v>93</v>
      </c>
      <c r="B107" s="800" t="s">
        <v>3932</v>
      </c>
      <c r="C107" s="804" t="s">
        <v>3914</v>
      </c>
      <c r="D107" s="793" t="n">
        <v>1</v>
      </c>
      <c r="E107" s="794" t="s">
        <v>799</v>
      </c>
      <c r="F107" s="802"/>
      <c r="G107" s="795" t="n">
        <f aca="false">SUM(D107*F107)</f>
        <v>0</v>
      </c>
      <c r="H107" s="796"/>
      <c r="I107" s="797"/>
      <c r="J107" s="797"/>
      <c r="K107" s="797"/>
      <c r="L107" s="798"/>
      <c r="M107" s="797"/>
      <c r="N107" s="797"/>
      <c r="O107" s="797"/>
      <c r="P107" s="797"/>
      <c r="Q107" s="797"/>
      <c r="R107" s="797"/>
    </row>
    <row r="108" s="799" customFormat="true" ht="20.25" hidden="false" customHeight="false" outlineLevel="0" collapsed="false">
      <c r="A108" s="790" t="n">
        <v>94</v>
      </c>
      <c r="B108" s="800" t="s">
        <v>3933</v>
      </c>
      <c r="C108" s="801" t="s">
        <v>3848</v>
      </c>
      <c r="D108" s="793" t="n">
        <v>1</v>
      </c>
      <c r="E108" s="794" t="s">
        <v>799</v>
      </c>
      <c r="F108" s="802"/>
      <c r="G108" s="795" t="n">
        <f aca="false">SUM(D108*F108)</f>
        <v>0</v>
      </c>
      <c r="H108" s="796"/>
      <c r="I108" s="797"/>
      <c r="J108" s="797"/>
      <c r="K108" s="797"/>
      <c r="L108" s="798"/>
      <c r="M108" s="797"/>
      <c r="N108" s="797"/>
      <c r="O108" s="797"/>
      <c r="P108" s="797"/>
      <c r="Q108" s="797"/>
      <c r="R108" s="797"/>
    </row>
    <row r="109" s="799" customFormat="true" ht="20.25" hidden="false" customHeight="false" outlineLevel="0" collapsed="false">
      <c r="A109" s="790" t="n">
        <v>95</v>
      </c>
      <c r="B109" s="800" t="s">
        <v>3934</v>
      </c>
      <c r="C109" s="801" t="s">
        <v>3850</v>
      </c>
      <c r="D109" s="793" t="n">
        <v>1</v>
      </c>
      <c r="E109" s="794" t="s">
        <v>799</v>
      </c>
      <c r="F109" s="802"/>
      <c r="G109" s="795" t="n">
        <f aca="false">SUM(D109*F109)</f>
        <v>0</v>
      </c>
      <c r="H109" s="796"/>
      <c r="I109" s="797"/>
      <c r="J109" s="797"/>
      <c r="K109" s="797"/>
      <c r="L109" s="798"/>
      <c r="M109" s="797"/>
      <c r="N109" s="797"/>
      <c r="O109" s="797"/>
      <c r="P109" s="797"/>
      <c r="Q109" s="797"/>
      <c r="R109" s="797"/>
    </row>
    <row r="110" s="799" customFormat="true" ht="20.25" hidden="false" customHeight="false" outlineLevel="0" collapsed="false">
      <c r="A110" s="790" t="n">
        <v>96</v>
      </c>
      <c r="B110" s="800" t="s">
        <v>3935</v>
      </c>
      <c r="C110" s="803" t="s">
        <v>3852</v>
      </c>
      <c r="D110" s="793" t="n">
        <v>1</v>
      </c>
      <c r="E110" s="794" t="s">
        <v>799</v>
      </c>
      <c r="F110" s="802"/>
      <c r="G110" s="795" t="n">
        <f aca="false">SUM(D110*F110)</f>
        <v>0</v>
      </c>
      <c r="H110" s="796"/>
      <c r="I110" s="797"/>
      <c r="J110" s="797"/>
      <c r="K110" s="797"/>
      <c r="L110" s="798"/>
      <c r="M110" s="797"/>
      <c r="N110" s="797"/>
      <c r="O110" s="797"/>
      <c r="P110" s="797"/>
      <c r="Q110" s="797"/>
      <c r="R110" s="797"/>
    </row>
    <row r="111" s="799" customFormat="true" ht="20.25" hidden="false" customHeight="false" outlineLevel="0" collapsed="false">
      <c r="A111" s="790"/>
      <c r="B111" s="800"/>
      <c r="C111" s="792" t="s">
        <v>3936</v>
      </c>
      <c r="D111" s="793"/>
      <c r="E111" s="794"/>
      <c r="F111" s="802"/>
      <c r="G111" s="795"/>
      <c r="H111" s="796"/>
      <c r="I111" s="797"/>
      <c r="J111" s="797"/>
      <c r="K111" s="797"/>
      <c r="L111" s="798"/>
      <c r="M111" s="797"/>
      <c r="N111" s="797"/>
      <c r="O111" s="797"/>
      <c r="P111" s="797"/>
      <c r="Q111" s="797"/>
      <c r="R111" s="797"/>
    </row>
    <row r="112" s="799" customFormat="true" ht="20.25" hidden="false" customHeight="false" outlineLevel="0" collapsed="false">
      <c r="A112" s="790" t="n">
        <v>97</v>
      </c>
      <c r="B112" s="800" t="s">
        <v>3937</v>
      </c>
      <c r="C112" s="801" t="s">
        <v>3891</v>
      </c>
      <c r="D112" s="793" t="n">
        <v>1</v>
      </c>
      <c r="E112" s="794" t="s">
        <v>799</v>
      </c>
      <c r="F112" s="802"/>
      <c r="G112" s="795" t="n">
        <f aca="false">SUM(D112*F112)</f>
        <v>0</v>
      </c>
      <c r="H112" s="796"/>
      <c r="I112" s="797"/>
      <c r="J112" s="797"/>
      <c r="K112" s="797"/>
      <c r="L112" s="798"/>
      <c r="M112" s="797"/>
      <c r="N112" s="797"/>
      <c r="O112" s="797"/>
      <c r="P112" s="797"/>
      <c r="Q112" s="797"/>
      <c r="R112" s="797"/>
    </row>
    <row r="113" s="799" customFormat="true" ht="20.25" hidden="false" customHeight="false" outlineLevel="0" collapsed="false">
      <c r="A113" s="790" t="n">
        <v>98</v>
      </c>
      <c r="B113" s="800" t="s">
        <v>3938</v>
      </c>
      <c r="C113" s="801" t="s">
        <v>3893</v>
      </c>
      <c r="D113" s="793" t="n">
        <v>1</v>
      </c>
      <c r="E113" s="794" t="s">
        <v>799</v>
      </c>
      <c r="F113" s="802"/>
      <c r="G113" s="795" t="n">
        <f aca="false">SUM(D113*F113)</f>
        <v>0</v>
      </c>
      <c r="H113" s="796"/>
      <c r="I113" s="797"/>
      <c r="J113" s="797"/>
      <c r="K113" s="797"/>
      <c r="L113" s="798"/>
      <c r="M113" s="797"/>
      <c r="N113" s="797"/>
      <c r="O113" s="797"/>
      <c r="P113" s="797"/>
      <c r="Q113" s="797"/>
      <c r="R113" s="797"/>
    </row>
    <row r="114" s="799" customFormat="true" ht="20.25" hidden="false" customHeight="false" outlineLevel="0" collapsed="false">
      <c r="A114" s="790" t="n">
        <v>99</v>
      </c>
      <c r="B114" s="800" t="s">
        <v>3939</v>
      </c>
      <c r="C114" s="801" t="s">
        <v>3895</v>
      </c>
      <c r="D114" s="793" t="n">
        <v>4</v>
      </c>
      <c r="E114" s="794" t="s">
        <v>799</v>
      </c>
      <c r="F114" s="802"/>
      <c r="G114" s="795" t="n">
        <f aca="false">SUM(D114*F114)</f>
        <v>0</v>
      </c>
      <c r="H114" s="796"/>
      <c r="I114" s="797"/>
      <c r="J114" s="797"/>
      <c r="K114" s="797"/>
      <c r="L114" s="798"/>
      <c r="M114" s="797"/>
      <c r="N114" s="797"/>
      <c r="O114" s="797"/>
      <c r="P114" s="797"/>
      <c r="Q114" s="797"/>
      <c r="R114" s="797"/>
    </row>
    <row r="115" s="799" customFormat="true" ht="20.25" hidden="false" customHeight="false" outlineLevel="0" collapsed="false">
      <c r="A115" s="790" t="n">
        <v>100</v>
      </c>
      <c r="B115" s="800" t="s">
        <v>3940</v>
      </c>
      <c r="C115" s="801" t="s">
        <v>3897</v>
      </c>
      <c r="D115" s="793" t="n">
        <v>8</v>
      </c>
      <c r="E115" s="794" t="s">
        <v>799</v>
      </c>
      <c r="F115" s="802"/>
      <c r="G115" s="795" t="n">
        <f aca="false">SUM(D115*F115)</f>
        <v>0</v>
      </c>
      <c r="H115" s="796"/>
      <c r="I115" s="797"/>
      <c r="J115" s="797"/>
      <c r="K115" s="797"/>
      <c r="L115" s="798"/>
      <c r="M115" s="797"/>
      <c r="N115" s="797"/>
      <c r="O115" s="797"/>
      <c r="P115" s="797"/>
      <c r="Q115" s="797"/>
      <c r="R115" s="797"/>
    </row>
    <row r="116" s="799" customFormat="true" ht="20.25" hidden="false" customHeight="false" outlineLevel="0" collapsed="false">
      <c r="A116" s="790" t="n">
        <v>101</v>
      </c>
      <c r="B116" s="800" t="s">
        <v>3941</v>
      </c>
      <c r="C116" s="801" t="s">
        <v>3810</v>
      </c>
      <c r="D116" s="793" t="n">
        <v>3</v>
      </c>
      <c r="E116" s="794" t="s">
        <v>799</v>
      </c>
      <c r="F116" s="802"/>
      <c r="G116" s="795" t="n">
        <f aca="false">SUM(D116*F116)</f>
        <v>0</v>
      </c>
      <c r="H116" s="796"/>
      <c r="I116" s="797"/>
      <c r="J116" s="797"/>
      <c r="K116" s="797"/>
      <c r="L116" s="798"/>
      <c r="M116" s="797"/>
      <c r="N116" s="797"/>
      <c r="O116" s="797"/>
      <c r="P116" s="797"/>
      <c r="Q116" s="797"/>
      <c r="R116" s="797"/>
    </row>
    <row r="117" s="799" customFormat="true" ht="20.25" hidden="false" customHeight="false" outlineLevel="0" collapsed="false">
      <c r="A117" s="790" t="n">
        <v>102</v>
      </c>
      <c r="B117" s="800" t="s">
        <v>3942</v>
      </c>
      <c r="C117" s="801" t="s">
        <v>3899</v>
      </c>
      <c r="D117" s="793" t="n">
        <v>4</v>
      </c>
      <c r="E117" s="794" t="s">
        <v>799</v>
      </c>
      <c r="F117" s="802"/>
      <c r="G117" s="795" t="n">
        <f aca="false">SUM(D117*F117)</f>
        <v>0</v>
      </c>
      <c r="H117" s="796"/>
      <c r="I117" s="797"/>
      <c r="J117" s="797"/>
      <c r="K117" s="797"/>
      <c r="L117" s="798"/>
      <c r="M117" s="797"/>
      <c r="N117" s="797"/>
      <c r="O117" s="797"/>
      <c r="P117" s="797"/>
      <c r="Q117" s="797"/>
      <c r="R117" s="797"/>
    </row>
    <row r="118" s="799" customFormat="true" ht="20.25" hidden="false" customHeight="false" outlineLevel="0" collapsed="false">
      <c r="A118" s="790" t="n">
        <v>103</v>
      </c>
      <c r="B118" s="800" t="s">
        <v>3943</v>
      </c>
      <c r="C118" s="801" t="s">
        <v>3901</v>
      </c>
      <c r="D118" s="793" t="n">
        <v>3</v>
      </c>
      <c r="E118" s="794" t="s">
        <v>799</v>
      </c>
      <c r="F118" s="802"/>
      <c r="G118" s="795" t="n">
        <f aca="false">SUM(D118*F118)</f>
        <v>0</v>
      </c>
      <c r="H118" s="796"/>
      <c r="I118" s="797"/>
      <c r="J118" s="797"/>
      <c r="K118" s="797"/>
      <c r="L118" s="798"/>
      <c r="M118" s="797"/>
      <c r="N118" s="797"/>
      <c r="O118" s="797"/>
      <c r="P118" s="797"/>
      <c r="Q118" s="797"/>
      <c r="R118" s="797"/>
    </row>
    <row r="119" s="799" customFormat="true" ht="20.25" hidden="false" customHeight="false" outlineLevel="0" collapsed="false">
      <c r="A119" s="790" t="n">
        <v>104</v>
      </c>
      <c r="B119" s="800" t="s">
        <v>3944</v>
      </c>
      <c r="C119" s="801" t="s">
        <v>3903</v>
      </c>
      <c r="D119" s="793" t="n">
        <v>1</v>
      </c>
      <c r="E119" s="794" t="s">
        <v>799</v>
      </c>
      <c r="F119" s="802"/>
      <c r="G119" s="795" t="n">
        <f aca="false">SUM(D119*F119)</f>
        <v>0</v>
      </c>
      <c r="H119" s="796"/>
      <c r="I119" s="797"/>
      <c r="J119" s="797"/>
      <c r="K119" s="797"/>
      <c r="L119" s="798"/>
      <c r="M119" s="797"/>
      <c r="N119" s="797"/>
      <c r="O119" s="797"/>
      <c r="P119" s="797"/>
      <c r="Q119" s="797"/>
      <c r="R119" s="797"/>
    </row>
    <row r="120" s="799" customFormat="true" ht="20.25" hidden="false" customHeight="false" outlineLevel="0" collapsed="false">
      <c r="A120" s="790" t="n">
        <v>105</v>
      </c>
      <c r="B120" s="800" t="s">
        <v>3945</v>
      </c>
      <c r="C120" s="801" t="s">
        <v>3905</v>
      </c>
      <c r="D120" s="793" t="n">
        <v>1</v>
      </c>
      <c r="E120" s="794" t="s">
        <v>215</v>
      </c>
      <c r="F120" s="802"/>
      <c r="G120" s="795" t="n">
        <f aca="false">SUM(D120*F120)</f>
        <v>0</v>
      </c>
      <c r="H120" s="796"/>
      <c r="I120" s="797"/>
      <c r="J120" s="797"/>
      <c r="K120" s="797"/>
      <c r="L120" s="798"/>
      <c r="M120" s="797"/>
      <c r="N120" s="797"/>
      <c r="O120" s="797"/>
      <c r="P120" s="797"/>
      <c r="Q120" s="797"/>
      <c r="R120" s="797"/>
    </row>
    <row r="121" s="799" customFormat="true" ht="20.25" hidden="false" customHeight="false" outlineLevel="0" collapsed="false">
      <c r="A121" s="790" t="n">
        <v>106</v>
      </c>
      <c r="B121" s="800" t="s">
        <v>3946</v>
      </c>
      <c r="C121" s="801" t="s">
        <v>3907</v>
      </c>
      <c r="D121" s="793" t="n">
        <v>1</v>
      </c>
      <c r="E121" s="794" t="s">
        <v>215</v>
      </c>
      <c r="F121" s="802"/>
      <c r="G121" s="795" t="n">
        <f aca="false">SUM(D121*F121)</f>
        <v>0</v>
      </c>
      <c r="H121" s="796"/>
      <c r="I121" s="797"/>
      <c r="J121" s="797"/>
      <c r="K121" s="797"/>
      <c r="L121" s="798"/>
      <c r="M121" s="797"/>
      <c r="N121" s="797"/>
      <c r="O121" s="797"/>
      <c r="P121" s="797"/>
      <c r="Q121" s="797"/>
      <c r="R121" s="797"/>
    </row>
    <row r="122" s="799" customFormat="true" ht="20.25" hidden="false" customHeight="false" outlineLevel="0" collapsed="false">
      <c r="A122" s="790" t="n">
        <v>107</v>
      </c>
      <c r="B122" s="800" t="s">
        <v>3947</v>
      </c>
      <c r="C122" s="801" t="s">
        <v>3840</v>
      </c>
      <c r="D122" s="793" t="n">
        <v>42</v>
      </c>
      <c r="E122" s="794" t="s">
        <v>799</v>
      </c>
      <c r="F122" s="802"/>
      <c r="G122" s="795" t="n">
        <f aca="false">SUM(D122*F122)</f>
        <v>0</v>
      </c>
      <c r="H122" s="796"/>
      <c r="I122" s="797"/>
      <c r="J122" s="797"/>
      <c r="K122" s="797"/>
      <c r="L122" s="798"/>
      <c r="M122" s="797"/>
      <c r="N122" s="797"/>
      <c r="O122" s="797"/>
      <c r="P122" s="797"/>
      <c r="Q122" s="797"/>
      <c r="R122" s="797"/>
    </row>
    <row r="123" s="799" customFormat="true" ht="20.25" hidden="false" customHeight="false" outlineLevel="0" collapsed="false">
      <c r="A123" s="790" t="n">
        <v>108</v>
      </c>
      <c r="B123" s="800" t="s">
        <v>3948</v>
      </c>
      <c r="C123" s="801" t="s">
        <v>3910</v>
      </c>
      <c r="D123" s="793" t="n">
        <v>8</v>
      </c>
      <c r="E123" s="794" t="s">
        <v>799</v>
      </c>
      <c r="F123" s="802"/>
      <c r="G123" s="795" t="n">
        <f aca="false">SUM(D123*F123)</f>
        <v>0</v>
      </c>
      <c r="H123" s="796"/>
      <c r="I123" s="797"/>
      <c r="J123" s="797"/>
      <c r="K123" s="797"/>
      <c r="L123" s="798"/>
      <c r="M123" s="797"/>
      <c r="N123" s="797"/>
      <c r="O123" s="797"/>
      <c r="P123" s="797"/>
      <c r="Q123" s="797"/>
      <c r="R123" s="797"/>
    </row>
    <row r="124" s="799" customFormat="true" ht="20.25" hidden="false" customHeight="false" outlineLevel="0" collapsed="false">
      <c r="A124" s="790" t="n">
        <v>109</v>
      </c>
      <c r="B124" s="800" t="s">
        <v>3949</v>
      </c>
      <c r="C124" s="801" t="s">
        <v>3912</v>
      </c>
      <c r="D124" s="793" t="n">
        <v>1</v>
      </c>
      <c r="E124" s="794" t="s">
        <v>799</v>
      </c>
      <c r="F124" s="802"/>
      <c r="G124" s="795" t="n">
        <f aca="false">SUM(D124*F124)</f>
        <v>0</v>
      </c>
      <c r="H124" s="796"/>
      <c r="I124" s="797"/>
      <c r="J124" s="797"/>
      <c r="K124" s="797"/>
      <c r="L124" s="798"/>
      <c r="M124" s="797"/>
      <c r="N124" s="797"/>
      <c r="O124" s="797"/>
      <c r="P124" s="797"/>
      <c r="Q124" s="797"/>
      <c r="R124" s="797"/>
    </row>
    <row r="125" s="799" customFormat="true" ht="20.25" hidden="false" customHeight="false" outlineLevel="0" collapsed="false">
      <c r="A125" s="790" t="n">
        <v>110</v>
      </c>
      <c r="B125" s="800" t="s">
        <v>3950</v>
      </c>
      <c r="C125" s="804" t="s">
        <v>3914</v>
      </c>
      <c r="D125" s="793" t="n">
        <v>1</v>
      </c>
      <c r="E125" s="794" t="s">
        <v>799</v>
      </c>
      <c r="F125" s="802"/>
      <c r="G125" s="795" t="n">
        <f aca="false">SUM(D125*F125)</f>
        <v>0</v>
      </c>
      <c r="H125" s="796"/>
      <c r="I125" s="797"/>
      <c r="J125" s="797"/>
      <c r="K125" s="797"/>
      <c r="L125" s="798"/>
      <c r="M125" s="797"/>
      <c r="N125" s="797"/>
      <c r="O125" s="797"/>
      <c r="P125" s="797"/>
      <c r="Q125" s="797"/>
      <c r="R125" s="797"/>
    </row>
    <row r="126" s="799" customFormat="true" ht="20.25" hidden="false" customHeight="false" outlineLevel="0" collapsed="false">
      <c r="A126" s="790" t="n">
        <v>111</v>
      </c>
      <c r="B126" s="800" t="s">
        <v>3951</v>
      </c>
      <c r="C126" s="801" t="s">
        <v>3848</v>
      </c>
      <c r="D126" s="793" t="n">
        <v>1</v>
      </c>
      <c r="E126" s="794" t="s">
        <v>799</v>
      </c>
      <c r="F126" s="802"/>
      <c r="G126" s="795" t="n">
        <f aca="false">SUM(D126*F126)</f>
        <v>0</v>
      </c>
      <c r="H126" s="796"/>
      <c r="I126" s="797"/>
      <c r="J126" s="797"/>
      <c r="K126" s="797"/>
      <c r="L126" s="798"/>
      <c r="M126" s="797"/>
      <c r="N126" s="797"/>
      <c r="O126" s="797"/>
      <c r="P126" s="797"/>
      <c r="Q126" s="797"/>
      <c r="R126" s="797"/>
    </row>
    <row r="127" s="799" customFormat="true" ht="20.25" hidden="false" customHeight="false" outlineLevel="0" collapsed="false">
      <c r="A127" s="790" t="n">
        <v>112</v>
      </c>
      <c r="B127" s="800" t="s">
        <v>3952</v>
      </c>
      <c r="C127" s="801" t="s">
        <v>3850</v>
      </c>
      <c r="D127" s="793" t="n">
        <v>1</v>
      </c>
      <c r="E127" s="794" t="s">
        <v>799</v>
      </c>
      <c r="F127" s="802"/>
      <c r="G127" s="795" t="n">
        <f aca="false">SUM(D127*F127)</f>
        <v>0</v>
      </c>
      <c r="H127" s="796"/>
      <c r="I127" s="797"/>
      <c r="J127" s="797"/>
      <c r="K127" s="797"/>
      <c r="L127" s="798"/>
      <c r="M127" s="797"/>
      <c r="N127" s="797"/>
      <c r="O127" s="797"/>
      <c r="P127" s="797"/>
      <c r="Q127" s="797"/>
      <c r="R127" s="797"/>
    </row>
    <row r="128" s="799" customFormat="true" ht="20.25" hidden="false" customHeight="false" outlineLevel="0" collapsed="false">
      <c r="A128" s="790" t="n">
        <v>113</v>
      </c>
      <c r="B128" s="800" t="s">
        <v>3953</v>
      </c>
      <c r="C128" s="803" t="s">
        <v>3852</v>
      </c>
      <c r="D128" s="793" t="n">
        <v>1</v>
      </c>
      <c r="E128" s="794" t="s">
        <v>799</v>
      </c>
      <c r="F128" s="802"/>
      <c r="G128" s="795" t="n">
        <f aca="false">SUM(D128*F128)</f>
        <v>0</v>
      </c>
      <c r="H128" s="796"/>
      <c r="I128" s="797"/>
      <c r="J128" s="797"/>
      <c r="K128" s="797"/>
      <c r="L128" s="798"/>
      <c r="M128" s="797"/>
      <c r="N128" s="797"/>
      <c r="O128" s="797"/>
      <c r="P128" s="797"/>
      <c r="Q128" s="797"/>
      <c r="R128" s="797"/>
    </row>
    <row r="129" s="799" customFormat="true" ht="20.25" hidden="false" customHeight="false" outlineLevel="0" collapsed="false">
      <c r="A129" s="790"/>
      <c r="B129" s="800"/>
      <c r="C129" s="792" t="s">
        <v>3954</v>
      </c>
      <c r="D129" s="793"/>
      <c r="E129" s="794"/>
      <c r="F129" s="802"/>
      <c r="G129" s="795"/>
      <c r="H129" s="796"/>
      <c r="I129" s="797"/>
      <c r="J129" s="797"/>
      <c r="K129" s="797"/>
      <c r="L129" s="798"/>
      <c r="M129" s="797"/>
      <c r="N129" s="797"/>
      <c r="O129" s="797"/>
      <c r="P129" s="797"/>
      <c r="Q129" s="797"/>
      <c r="R129" s="797"/>
    </row>
    <row r="130" s="799" customFormat="true" ht="20.25" hidden="false" customHeight="false" outlineLevel="0" collapsed="false">
      <c r="A130" s="790" t="n">
        <v>114</v>
      </c>
      <c r="B130" s="800" t="s">
        <v>3955</v>
      </c>
      <c r="C130" s="801" t="s">
        <v>3956</v>
      </c>
      <c r="D130" s="793" t="n">
        <v>1</v>
      </c>
      <c r="E130" s="794" t="s">
        <v>799</v>
      </c>
      <c r="F130" s="802"/>
      <c r="G130" s="795" t="n">
        <f aca="false">SUM(D130*F130)</f>
        <v>0</v>
      </c>
      <c r="H130" s="796"/>
      <c r="I130" s="797"/>
      <c r="J130" s="797"/>
      <c r="K130" s="797"/>
      <c r="L130" s="798"/>
      <c r="M130" s="797"/>
      <c r="N130" s="797"/>
      <c r="O130" s="797"/>
      <c r="P130" s="797"/>
      <c r="Q130" s="797"/>
      <c r="R130" s="797"/>
    </row>
    <row r="131" s="799" customFormat="true" ht="20.25" hidden="false" customHeight="false" outlineLevel="0" collapsed="false">
      <c r="A131" s="790" t="n">
        <v>115</v>
      </c>
      <c r="B131" s="800" t="s">
        <v>3957</v>
      </c>
      <c r="C131" s="801" t="s">
        <v>3958</v>
      </c>
      <c r="D131" s="793" t="n">
        <v>10</v>
      </c>
      <c r="E131" s="794" t="s">
        <v>799</v>
      </c>
      <c r="F131" s="802"/>
      <c r="G131" s="795" t="n">
        <f aca="false">SUM(D131*F131)</f>
        <v>0</v>
      </c>
      <c r="H131" s="796"/>
      <c r="I131" s="797"/>
      <c r="J131" s="797"/>
      <c r="K131" s="797"/>
      <c r="L131" s="798"/>
      <c r="M131" s="797"/>
      <c r="N131" s="797"/>
      <c r="O131" s="797"/>
      <c r="P131" s="797"/>
      <c r="Q131" s="797"/>
      <c r="R131" s="797"/>
    </row>
    <row r="132" s="799" customFormat="true" ht="20.25" hidden="false" customHeight="false" outlineLevel="0" collapsed="false">
      <c r="A132" s="790" t="n">
        <v>116</v>
      </c>
      <c r="B132" s="800" t="s">
        <v>3959</v>
      </c>
      <c r="C132" s="801" t="s">
        <v>3960</v>
      </c>
      <c r="D132" s="793" t="n">
        <v>1</v>
      </c>
      <c r="E132" s="794" t="s">
        <v>799</v>
      </c>
      <c r="F132" s="802"/>
      <c r="G132" s="795" t="n">
        <f aca="false">SUM(D132*F132)</f>
        <v>0</v>
      </c>
      <c r="H132" s="796"/>
      <c r="I132" s="797"/>
      <c r="J132" s="797"/>
      <c r="K132" s="797"/>
      <c r="L132" s="798"/>
      <c r="M132" s="797"/>
      <c r="N132" s="797"/>
      <c r="O132" s="797"/>
      <c r="P132" s="797"/>
      <c r="Q132" s="797"/>
      <c r="R132" s="797"/>
    </row>
    <row r="133" s="799" customFormat="true" ht="20.25" hidden="false" customHeight="false" outlineLevel="0" collapsed="false">
      <c r="A133" s="790" t="n">
        <v>117</v>
      </c>
      <c r="B133" s="800" t="s">
        <v>3961</v>
      </c>
      <c r="C133" s="801" t="s">
        <v>3893</v>
      </c>
      <c r="D133" s="793" t="n">
        <v>1</v>
      </c>
      <c r="E133" s="794" t="s">
        <v>799</v>
      </c>
      <c r="F133" s="802"/>
      <c r="G133" s="795" t="n">
        <f aca="false">SUM(D133*F133)</f>
        <v>0</v>
      </c>
      <c r="H133" s="796"/>
      <c r="I133" s="797"/>
      <c r="J133" s="797"/>
      <c r="K133" s="797"/>
      <c r="L133" s="798"/>
      <c r="M133" s="797"/>
      <c r="N133" s="797"/>
      <c r="O133" s="797"/>
      <c r="P133" s="797"/>
      <c r="Q133" s="797"/>
      <c r="R133" s="797"/>
    </row>
    <row r="134" s="799" customFormat="true" ht="20.25" hidden="false" customHeight="false" outlineLevel="0" collapsed="false">
      <c r="A134" s="790" t="n">
        <v>118</v>
      </c>
      <c r="B134" s="800" t="s">
        <v>3962</v>
      </c>
      <c r="C134" s="801" t="s">
        <v>3895</v>
      </c>
      <c r="D134" s="793" t="n">
        <v>14</v>
      </c>
      <c r="E134" s="794" t="s">
        <v>799</v>
      </c>
      <c r="F134" s="802"/>
      <c r="G134" s="795" t="n">
        <f aca="false">SUM(D134*F134)</f>
        <v>0</v>
      </c>
      <c r="H134" s="796"/>
      <c r="I134" s="797"/>
      <c r="J134" s="797"/>
      <c r="K134" s="797"/>
      <c r="L134" s="798"/>
      <c r="M134" s="797"/>
      <c r="N134" s="797"/>
      <c r="O134" s="797"/>
      <c r="P134" s="797"/>
      <c r="Q134" s="797"/>
      <c r="R134" s="797"/>
    </row>
    <row r="135" s="799" customFormat="true" ht="20.25" hidden="false" customHeight="false" outlineLevel="0" collapsed="false">
      <c r="A135" s="790" t="n">
        <v>119</v>
      </c>
      <c r="B135" s="800" t="s">
        <v>3963</v>
      </c>
      <c r="C135" s="801" t="s">
        <v>3897</v>
      </c>
      <c r="D135" s="793" t="n">
        <v>10</v>
      </c>
      <c r="E135" s="794" t="s">
        <v>799</v>
      </c>
      <c r="F135" s="802"/>
      <c r="G135" s="795" t="n">
        <f aca="false">SUM(D135*F135)</f>
        <v>0</v>
      </c>
      <c r="H135" s="796"/>
      <c r="I135" s="797"/>
      <c r="J135" s="797"/>
      <c r="K135" s="797"/>
      <c r="L135" s="798"/>
      <c r="M135" s="797"/>
      <c r="N135" s="797"/>
      <c r="O135" s="797"/>
      <c r="P135" s="797"/>
      <c r="Q135" s="797"/>
      <c r="R135" s="797"/>
    </row>
    <row r="136" s="799" customFormat="true" ht="20.25" hidden="false" customHeight="false" outlineLevel="0" collapsed="false">
      <c r="A136" s="790" t="n">
        <v>120</v>
      </c>
      <c r="B136" s="800" t="s">
        <v>3964</v>
      </c>
      <c r="C136" s="801" t="s">
        <v>3810</v>
      </c>
      <c r="D136" s="793" t="n">
        <v>8</v>
      </c>
      <c r="E136" s="794" t="s">
        <v>799</v>
      </c>
      <c r="F136" s="802"/>
      <c r="G136" s="795" t="n">
        <f aca="false">SUM(D136*F136)</f>
        <v>0</v>
      </c>
      <c r="H136" s="796"/>
      <c r="I136" s="797"/>
      <c r="J136" s="797"/>
      <c r="K136" s="797"/>
      <c r="L136" s="798"/>
      <c r="M136" s="797"/>
      <c r="N136" s="797"/>
      <c r="O136" s="797"/>
      <c r="P136" s="797"/>
      <c r="Q136" s="797"/>
      <c r="R136" s="797"/>
    </row>
    <row r="137" s="799" customFormat="true" ht="20.25" hidden="false" customHeight="false" outlineLevel="0" collapsed="false">
      <c r="A137" s="790" t="n">
        <v>121</v>
      </c>
      <c r="B137" s="800" t="s">
        <v>3965</v>
      </c>
      <c r="C137" s="801" t="s">
        <v>3899</v>
      </c>
      <c r="D137" s="793" t="n">
        <v>4</v>
      </c>
      <c r="E137" s="794" t="s">
        <v>799</v>
      </c>
      <c r="F137" s="802"/>
      <c r="G137" s="795" t="n">
        <f aca="false">SUM(D137*F137)</f>
        <v>0</v>
      </c>
      <c r="H137" s="796"/>
      <c r="I137" s="797"/>
      <c r="J137" s="797"/>
      <c r="K137" s="797"/>
      <c r="L137" s="798"/>
      <c r="M137" s="797"/>
      <c r="N137" s="797"/>
      <c r="O137" s="797"/>
      <c r="P137" s="797"/>
      <c r="Q137" s="797"/>
      <c r="R137" s="797"/>
    </row>
    <row r="138" s="799" customFormat="true" ht="20.25" hidden="false" customHeight="false" outlineLevel="0" collapsed="false">
      <c r="A138" s="790" t="n">
        <v>122</v>
      </c>
      <c r="B138" s="800" t="s">
        <v>3966</v>
      </c>
      <c r="C138" s="801" t="s">
        <v>3901</v>
      </c>
      <c r="D138" s="793" t="n">
        <v>1</v>
      </c>
      <c r="E138" s="794" t="s">
        <v>799</v>
      </c>
      <c r="F138" s="802"/>
      <c r="G138" s="795" t="n">
        <f aca="false">SUM(D138*F138)</f>
        <v>0</v>
      </c>
      <c r="H138" s="796"/>
      <c r="I138" s="797"/>
      <c r="J138" s="797"/>
      <c r="K138" s="797"/>
      <c r="L138" s="798"/>
      <c r="M138" s="797"/>
      <c r="N138" s="797"/>
      <c r="O138" s="797"/>
      <c r="P138" s="797"/>
      <c r="Q138" s="797"/>
      <c r="R138" s="797"/>
    </row>
    <row r="139" s="799" customFormat="true" ht="20.25" hidden="false" customHeight="false" outlineLevel="0" collapsed="false">
      <c r="A139" s="790" t="n">
        <v>123</v>
      </c>
      <c r="B139" s="800" t="s">
        <v>3967</v>
      </c>
      <c r="C139" s="801" t="s">
        <v>3903</v>
      </c>
      <c r="D139" s="793" t="n">
        <v>1</v>
      </c>
      <c r="E139" s="794" t="s">
        <v>799</v>
      </c>
      <c r="F139" s="802"/>
      <c r="G139" s="795" t="n">
        <f aca="false">SUM(D139*F139)</f>
        <v>0</v>
      </c>
      <c r="H139" s="796"/>
      <c r="I139" s="797"/>
      <c r="J139" s="797"/>
      <c r="K139" s="797"/>
      <c r="L139" s="798"/>
      <c r="M139" s="797"/>
      <c r="N139" s="797"/>
      <c r="O139" s="797"/>
      <c r="P139" s="797"/>
      <c r="Q139" s="797"/>
      <c r="R139" s="797"/>
    </row>
    <row r="140" s="799" customFormat="true" ht="20.25" hidden="false" customHeight="false" outlineLevel="0" collapsed="false">
      <c r="A140" s="790" t="n">
        <v>124</v>
      </c>
      <c r="B140" s="800" t="s">
        <v>3968</v>
      </c>
      <c r="C140" s="801" t="s">
        <v>3905</v>
      </c>
      <c r="D140" s="793" t="n">
        <v>2</v>
      </c>
      <c r="E140" s="794" t="s">
        <v>215</v>
      </c>
      <c r="F140" s="802"/>
      <c r="G140" s="795" t="n">
        <f aca="false">SUM(D140*F140)</f>
        <v>0</v>
      </c>
      <c r="H140" s="796"/>
      <c r="I140" s="797"/>
      <c r="J140" s="797"/>
      <c r="K140" s="797"/>
      <c r="L140" s="798"/>
      <c r="M140" s="797"/>
      <c r="N140" s="797"/>
      <c r="O140" s="797"/>
      <c r="P140" s="797"/>
      <c r="Q140" s="797"/>
      <c r="R140" s="797"/>
    </row>
    <row r="141" s="799" customFormat="true" ht="20.25" hidden="false" customHeight="false" outlineLevel="0" collapsed="false">
      <c r="A141" s="790" t="n">
        <v>125</v>
      </c>
      <c r="B141" s="800" t="s">
        <v>3969</v>
      </c>
      <c r="C141" s="801" t="s">
        <v>3907</v>
      </c>
      <c r="D141" s="793" t="n">
        <v>1</v>
      </c>
      <c r="E141" s="794" t="s">
        <v>215</v>
      </c>
      <c r="F141" s="802"/>
      <c r="G141" s="795" t="n">
        <f aca="false">SUM(D141*F141)</f>
        <v>0</v>
      </c>
      <c r="H141" s="796"/>
      <c r="I141" s="797"/>
      <c r="J141" s="797"/>
      <c r="K141" s="797"/>
      <c r="L141" s="798"/>
      <c r="M141" s="797"/>
      <c r="N141" s="797"/>
      <c r="O141" s="797"/>
      <c r="P141" s="797"/>
      <c r="Q141" s="797"/>
      <c r="R141" s="797"/>
    </row>
    <row r="142" s="799" customFormat="true" ht="20.25" hidden="false" customHeight="false" outlineLevel="0" collapsed="false">
      <c r="A142" s="790" t="n">
        <v>126</v>
      </c>
      <c r="B142" s="800" t="s">
        <v>3970</v>
      </c>
      <c r="C142" s="801" t="s">
        <v>3840</v>
      </c>
      <c r="D142" s="793" t="n">
        <v>83</v>
      </c>
      <c r="E142" s="794" t="s">
        <v>799</v>
      </c>
      <c r="F142" s="802"/>
      <c r="G142" s="795" t="n">
        <f aca="false">SUM(D142*F142)</f>
        <v>0</v>
      </c>
      <c r="H142" s="796"/>
      <c r="I142" s="797"/>
      <c r="J142" s="797"/>
      <c r="K142" s="797"/>
      <c r="L142" s="798"/>
      <c r="M142" s="797"/>
      <c r="N142" s="797"/>
      <c r="O142" s="797"/>
      <c r="P142" s="797"/>
      <c r="Q142" s="797"/>
      <c r="R142" s="797"/>
    </row>
    <row r="143" s="799" customFormat="true" ht="20.25" hidden="false" customHeight="false" outlineLevel="0" collapsed="false">
      <c r="A143" s="790" t="n">
        <v>127</v>
      </c>
      <c r="B143" s="800" t="s">
        <v>3971</v>
      </c>
      <c r="C143" s="801" t="s">
        <v>3910</v>
      </c>
      <c r="D143" s="793" t="n">
        <v>7</v>
      </c>
      <c r="E143" s="794" t="s">
        <v>799</v>
      </c>
      <c r="F143" s="802"/>
      <c r="G143" s="795" t="n">
        <f aca="false">SUM(D143*F143)</f>
        <v>0</v>
      </c>
      <c r="H143" s="796"/>
      <c r="I143" s="797"/>
      <c r="J143" s="797"/>
      <c r="K143" s="797"/>
      <c r="L143" s="798"/>
      <c r="M143" s="797"/>
      <c r="N143" s="797"/>
      <c r="O143" s="797"/>
      <c r="P143" s="797"/>
      <c r="Q143" s="797"/>
      <c r="R143" s="797"/>
    </row>
    <row r="144" s="799" customFormat="true" ht="20.25" hidden="false" customHeight="false" outlineLevel="0" collapsed="false">
      <c r="A144" s="790" t="n">
        <v>128</v>
      </c>
      <c r="B144" s="800" t="s">
        <v>3972</v>
      </c>
      <c r="C144" s="801" t="s">
        <v>3838</v>
      </c>
      <c r="D144" s="793" t="n">
        <v>60</v>
      </c>
      <c r="E144" s="794" t="s">
        <v>799</v>
      </c>
      <c r="F144" s="802"/>
      <c r="G144" s="795" t="n">
        <f aca="false">SUM(D144*F144)</f>
        <v>0</v>
      </c>
      <c r="H144" s="796"/>
      <c r="I144" s="797"/>
      <c r="J144" s="797"/>
      <c r="K144" s="797"/>
      <c r="L144" s="798"/>
      <c r="M144" s="797"/>
      <c r="N144" s="797"/>
      <c r="O144" s="797"/>
      <c r="P144" s="797"/>
      <c r="Q144" s="797"/>
      <c r="R144" s="797"/>
    </row>
    <row r="145" s="799" customFormat="true" ht="20.25" hidden="false" customHeight="false" outlineLevel="0" collapsed="false">
      <c r="A145" s="790" t="n">
        <v>129</v>
      </c>
      <c r="B145" s="800" t="s">
        <v>3973</v>
      </c>
      <c r="C145" s="801" t="s">
        <v>3912</v>
      </c>
      <c r="D145" s="793" t="n">
        <v>1</v>
      </c>
      <c r="E145" s="794" t="s">
        <v>799</v>
      </c>
      <c r="F145" s="802"/>
      <c r="G145" s="795" t="n">
        <f aca="false">SUM(D145*F145)</f>
        <v>0</v>
      </c>
      <c r="H145" s="796"/>
      <c r="I145" s="797"/>
      <c r="J145" s="797"/>
      <c r="K145" s="797"/>
      <c r="L145" s="798"/>
      <c r="M145" s="797"/>
      <c r="N145" s="797"/>
      <c r="O145" s="797"/>
      <c r="P145" s="797"/>
      <c r="Q145" s="797"/>
      <c r="R145" s="797"/>
    </row>
    <row r="146" s="799" customFormat="true" ht="20.25" hidden="false" customHeight="false" outlineLevel="0" collapsed="false">
      <c r="A146" s="790" t="n">
        <v>130</v>
      </c>
      <c r="B146" s="800" t="s">
        <v>3974</v>
      </c>
      <c r="C146" s="804" t="s">
        <v>3914</v>
      </c>
      <c r="D146" s="793" t="n">
        <v>1</v>
      </c>
      <c r="E146" s="794" t="s">
        <v>799</v>
      </c>
      <c r="F146" s="802"/>
      <c r="G146" s="795" t="n">
        <f aca="false">SUM(D146*F146)</f>
        <v>0</v>
      </c>
      <c r="H146" s="796"/>
      <c r="I146" s="797"/>
      <c r="J146" s="797"/>
      <c r="K146" s="797"/>
      <c r="L146" s="798"/>
      <c r="M146" s="797"/>
      <c r="N146" s="797"/>
      <c r="O146" s="797"/>
      <c r="P146" s="797"/>
      <c r="Q146" s="797"/>
      <c r="R146" s="797"/>
    </row>
    <row r="147" s="799" customFormat="true" ht="20.25" hidden="false" customHeight="false" outlineLevel="0" collapsed="false">
      <c r="A147" s="790" t="n">
        <v>131</v>
      </c>
      <c r="B147" s="800" t="s">
        <v>3975</v>
      </c>
      <c r="C147" s="801" t="s">
        <v>3848</v>
      </c>
      <c r="D147" s="793" t="n">
        <v>1</v>
      </c>
      <c r="E147" s="794" t="s">
        <v>799</v>
      </c>
      <c r="F147" s="802"/>
      <c r="G147" s="795" t="n">
        <f aca="false">SUM(D147*F147)</f>
        <v>0</v>
      </c>
      <c r="H147" s="796"/>
      <c r="I147" s="797"/>
      <c r="J147" s="797"/>
      <c r="K147" s="797"/>
      <c r="L147" s="798"/>
      <c r="M147" s="797"/>
      <c r="N147" s="797"/>
      <c r="O147" s="797"/>
      <c r="P147" s="797"/>
      <c r="Q147" s="797"/>
      <c r="R147" s="797"/>
    </row>
    <row r="148" s="799" customFormat="true" ht="20.25" hidden="false" customHeight="false" outlineLevel="0" collapsed="false">
      <c r="A148" s="790" t="n">
        <v>132</v>
      </c>
      <c r="B148" s="800" t="s">
        <v>3976</v>
      </c>
      <c r="C148" s="801" t="s">
        <v>3850</v>
      </c>
      <c r="D148" s="793" t="n">
        <v>1</v>
      </c>
      <c r="E148" s="794" t="s">
        <v>799</v>
      </c>
      <c r="F148" s="802"/>
      <c r="G148" s="795" t="n">
        <f aca="false">SUM(D148*F148)</f>
        <v>0</v>
      </c>
      <c r="H148" s="796"/>
      <c r="I148" s="797"/>
      <c r="J148" s="797"/>
      <c r="K148" s="797"/>
      <c r="L148" s="798"/>
      <c r="M148" s="797"/>
      <c r="N148" s="797"/>
      <c r="O148" s="797"/>
      <c r="P148" s="797"/>
      <c r="Q148" s="797"/>
      <c r="R148" s="797"/>
    </row>
    <row r="149" s="799" customFormat="true" ht="20.25" hidden="false" customHeight="false" outlineLevel="0" collapsed="false">
      <c r="A149" s="790" t="n">
        <v>133</v>
      </c>
      <c r="B149" s="800" t="s">
        <v>3977</v>
      </c>
      <c r="C149" s="803" t="s">
        <v>3852</v>
      </c>
      <c r="D149" s="793" t="n">
        <v>1</v>
      </c>
      <c r="E149" s="794" t="s">
        <v>799</v>
      </c>
      <c r="F149" s="802"/>
      <c r="G149" s="795" t="n">
        <f aca="false">SUM(D149*F149)</f>
        <v>0</v>
      </c>
      <c r="H149" s="796"/>
      <c r="I149" s="797"/>
      <c r="J149" s="797"/>
      <c r="K149" s="797"/>
      <c r="L149" s="798"/>
      <c r="M149" s="797"/>
      <c r="N149" s="797"/>
      <c r="O149" s="797"/>
      <c r="P149" s="797"/>
      <c r="Q149" s="797"/>
      <c r="R149" s="797"/>
    </row>
    <row r="150" s="789" customFormat="true" ht="25.5" hidden="false" customHeight="true" outlineLevel="0" collapsed="false">
      <c r="A150" s="790"/>
      <c r="B150" s="805" t="n">
        <v>2</v>
      </c>
      <c r="C150" s="806" t="s">
        <v>3978</v>
      </c>
      <c r="D150" s="807"/>
      <c r="E150" s="808"/>
      <c r="F150" s="809"/>
      <c r="G150" s="810" t="n">
        <f aca="false">SUM(G151:G152)</f>
        <v>0</v>
      </c>
      <c r="H150" s="786"/>
      <c r="I150" s="787"/>
      <c r="J150" s="797"/>
      <c r="K150" s="787"/>
      <c r="L150" s="788"/>
      <c r="M150" s="787"/>
      <c r="N150" s="787"/>
      <c r="O150" s="787"/>
      <c r="P150" s="787"/>
      <c r="Q150" s="787"/>
      <c r="R150" s="787"/>
    </row>
    <row r="151" s="789" customFormat="true" ht="30.75" hidden="false" customHeight="true" outlineLevel="0" collapsed="false">
      <c r="A151" s="790" t="n">
        <v>134</v>
      </c>
      <c r="B151" s="811" t="s">
        <v>3979</v>
      </c>
      <c r="C151" s="812" t="s">
        <v>3980</v>
      </c>
      <c r="D151" s="793" t="n">
        <v>1</v>
      </c>
      <c r="E151" s="813" t="s">
        <v>799</v>
      </c>
      <c r="F151" s="802"/>
      <c r="G151" s="795" t="n">
        <f aca="false">D151*F151</f>
        <v>0</v>
      </c>
      <c r="H151" s="814"/>
      <c r="I151" s="787"/>
      <c r="J151" s="797"/>
      <c r="K151" s="787"/>
      <c r="L151" s="788"/>
      <c r="M151" s="787"/>
      <c r="N151" s="787"/>
      <c r="O151" s="787"/>
      <c r="P151" s="787"/>
      <c r="Q151" s="787"/>
      <c r="R151" s="787"/>
    </row>
    <row r="152" s="817" customFormat="true" ht="19.5" hidden="false" customHeight="true" outlineLevel="0" collapsed="false">
      <c r="A152" s="790" t="n">
        <v>135</v>
      </c>
      <c r="B152" s="811" t="s">
        <v>3981</v>
      </c>
      <c r="C152" s="803" t="s">
        <v>3982</v>
      </c>
      <c r="D152" s="793" t="n">
        <v>1</v>
      </c>
      <c r="E152" s="794" t="s">
        <v>799</v>
      </c>
      <c r="F152" s="802"/>
      <c r="G152" s="795" t="n">
        <f aca="false">D152*F152</f>
        <v>0</v>
      </c>
      <c r="H152" s="796"/>
      <c r="I152" s="815"/>
      <c r="J152" s="797"/>
      <c r="K152" s="815"/>
      <c r="L152" s="816"/>
      <c r="M152" s="815"/>
      <c r="N152" s="815"/>
      <c r="O152" s="815"/>
      <c r="P152" s="815"/>
      <c r="Q152" s="815"/>
      <c r="R152" s="815"/>
    </row>
    <row r="153" s="817" customFormat="true" ht="20.25" hidden="false" customHeight="false" outlineLevel="0" collapsed="false">
      <c r="A153" s="790"/>
      <c r="B153" s="818" t="n">
        <v>3</v>
      </c>
      <c r="C153" s="806" t="s">
        <v>3983</v>
      </c>
      <c r="D153" s="807"/>
      <c r="E153" s="808"/>
      <c r="F153" s="809"/>
      <c r="G153" s="810" t="n">
        <f aca="false">SUM(G154:G200)</f>
        <v>0</v>
      </c>
      <c r="H153" s="786"/>
      <c r="I153" s="815"/>
      <c r="J153" s="797"/>
      <c r="K153" s="815"/>
      <c r="L153" s="816"/>
      <c r="M153" s="815"/>
      <c r="N153" s="815"/>
      <c r="O153" s="815"/>
      <c r="P153" s="815"/>
      <c r="Q153" s="815"/>
      <c r="R153" s="815"/>
    </row>
    <row r="154" s="817" customFormat="true" ht="20.25" hidden="false" customHeight="false" outlineLevel="0" collapsed="false">
      <c r="A154" s="790"/>
      <c r="B154" s="800"/>
      <c r="C154" s="792" t="s">
        <v>3984</v>
      </c>
      <c r="D154" s="793"/>
      <c r="E154" s="794"/>
      <c r="F154" s="802"/>
      <c r="G154" s="819"/>
      <c r="H154" s="796"/>
      <c r="I154" s="815"/>
      <c r="J154" s="797"/>
      <c r="K154" s="815"/>
      <c r="L154" s="816"/>
      <c r="M154" s="815"/>
      <c r="N154" s="815"/>
      <c r="O154" s="815"/>
      <c r="P154" s="815"/>
      <c r="Q154" s="815"/>
      <c r="R154" s="815"/>
    </row>
    <row r="155" s="817" customFormat="true" ht="20.25" hidden="false" customHeight="false" outlineLevel="0" collapsed="false">
      <c r="A155" s="790" t="n">
        <v>136</v>
      </c>
      <c r="B155" s="800" t="s">
        <v>3985</v>
      </c>
      <c r="C155" s="801" t="s">
        <v>3986</v>
      </c>
      <c r="D155" s="820" t="n">
        <v>25</v>
      </c>
      <c r="E155" s="794" t="s">
        <v>799</v>
      </c>
      <c r="F155" s="802"/>
      <c r="G155" s="795" t="n">
        <f aca="false">SUM(D155*F155)</f>
        <v>0</v>
      </c>
      <c r="H155" s="796"/>
      <c r="I155" s="815"/>
      <c r="J155" s="797"/>
      <c r="K155" s="815"/>
      <c r="L155" s="816"/>
      <c r="M155" s="815"/>
      <c r="N155" s="815"/>
      <c r="O155" s="815"/>
      <c r="P155" s="815"/>
      <c r="Q155" s="815"/>
      <c r="R155" s="815"/>
    </row>
    <row r="156" s="817" customFormat="true" ht="20.25" hidden="false" customHeight="false" outlineLevel="0" collapsed="false">
      <c r="A156" s="790" t="n">
        <v>137</v>
      </c>
      <c r="B156" s="800" t="s">
        <v>3987</v>
      </c>
      <c r="C156" s="801" t="s">
        <v>3988</v>
      </c>
      <c r="D156" s="820" t="n">
        <v>18</v>
      </c>
      <c r="E156" s="794" t="s">
        <v>799</v>
      </c>
      <c r="F156" s="802"/>
      <c r="G156" s="795" t="n">
        <f aca="false">SUM(D156*F156)</f>
        <v>0</v>
      </c>
      <c r="H156" s="796"/>
      <c r="I156" s="815"/>
      <c r="J156" s="797"/>
      <c r="K156" s="815"/>
      <c r="L156" s="816"/>
      <c r="M156" s="815"/>
      <c r="N156" s="815"/>
      <c r="O156" s="815"/>
      <c r="P156" s="815"/>
      <c r="Q156" s="815"/>
      <c r="R156" s="815"/>
    </row>
    <row r="157" s="817" customFormat="true" ht="20.25" hidden="false" customHeight="false" outlineLevel="0" collapsed="false">
      <c r="A157" s="790" t="n">
        <v>138</v>
      </c>
      <c r="B157" s="800" t="s">
        <v>3989</v>
      </c>
      <c r="C157" s="821" t="s">
        <v>3990</v>
      </c>
      <c r="D157" s="820" t="n">
        <v>10</v>
      </c>
      <c r="E157" s="794" t="s">
        <v>799</v>
      </c>
      <c r="F157" s="802"/>
      <c r="G157" s="795" t="n">
        <f aca="false">SUM(D157*F157)</f>
        <v>0</v>
      </c>
      <c r="H157" s="796"/>
      <c r="I157" s="815"/>
      <c r="J157" s="797"/>
      <c r="K157" s="815"/>
      <c r="L157" s="816"/>
      <c r="M157" s="815"/>
      <c r="N157" s="815"/>
      <c r="O157" s="815"/>
      <c r="P157" s="815"/>
      <c r="Q157" s="815"/>
      <c r="R157" s="815"/>
    </row>
    <row r="158" s="817" customFormat="true" ht="20.25" hidden="false" customHeight="false" outlineLevel="0" collapsed="false">
      <c r="A158" s="790" t="n">
        <v>139</v>
      </c>
      <c r="B158" s="800" t="s">
        <v>3991</v>
      </c>
      <c r="C158" s="821" t="s">
        <v>3992</v>
      </c>
      <c r="D158" s="820" t="n">
        <v>26</v>
      </c>
      <c r="E158" s="794" t="s">
        <v>799</v>
      </c>
      <c r="F158" s="802"/>
      <c r="G158" s="795" t="n">
        <f aca="false">SUM(D158*F158)</f>
        <v>0</v>
      </c>
      <c r="H158" s="796"/>
      <c r="I158" s="815"/>
      <c r="J158" s="797"/>
      <c r="K158" s="815"/>
      <c r="L158" s="816"/>
      <c r="M158" s="815"/>
      <c r="N158" s="815"/>
      <c r="O158" s="815"/>
      <c r="P158" s="815"/>
      <c r="Q158" s="815"/>
      <c r="R158" s="815"/>
    </row>
    <row r="159" s="817" customFormat="true" ht="20.25" hidden="false" customHeight="false" outlineLevel="0" collapsed="false">
      <c r="A159" s="790" t="n">
        <v>140</v>
      </c>
      <c r="B159" s="800" t="s">
        <v>3993</v>
      </c>
      <c r="C159" s="821" t="s">
        <v>3994</v>
      </c>
      <c r="D159" s="820" t="n">
        <v>79</v>
      </c>
      <c r="E159" s="794" t="s">
        <v>799</v>
      </c>
      <c r="F159" s="802"/>
      <c r="G159" s="795" t="n">
        <f aca="false">SUM(D159*F159)</f>
        <v>0</v>
      </c>
      <c r="H159" s="796"/>
      <c r="I159" s="815"/>
      <c r="J159" s="797"/>
      <c r="K159" s="815"/>
      <c r="L159" s="816"/>
      <c r="M159" s="815"/>
      <c r="N159" s="815"/>
      <c r="O159" s="815"/>
      <c r="P159" s="815"/>
      <c r="Q159" s="815"/>
      <c r="R159" s="815"/>
    </row>
    <row r="160" s="817" customFormat="true" ht="20.25" hidden="false" customHeight="false" outlineLevel="0" collapsed="false">
      <c r="A160" s="790" t="n">
        <v>141</v>
      </c>
      <c r="B160" s="800" t="s">
        <v>3995</v>
      </c>
      <c r="C160" s="821" t="s">
        <v>3996</v>
      </c>
      <c r="D160" s="820" t="n">
        <v>53</v>
      </c>
      <c r="E160" s="794" t="s">
        <v>799</v>
      </c>
      <c r="F160" s="802"/>
      <c r="G160" s="795" t="n">
        <f aca="false">SUM(D160*F160)</f>
        <v>0</v>
      </c>
      <c r="H160" s="796"/>
      <c r="I160" s="815"/>
      <c r="J160" s="797"/>
      <c r="K160" s="815"/>
      <c r="L160" s="816"/>
      <c r="M160" s="815"/>
      <c r="N160" s="815"/>
      <c r="O160" s="815"/>
      <c r="P160" s="815"/>
      <c r="Q160" s="815"/>
      <c r="R160" s="815"/>
    </row>
    <row r="161" s="817" customFormat="true" ht="20.25" hidden="false" customHeight="false" outlineLevel="0" collapsed="false">
      <c r="A161" s="790" t="n">
        <v>142</v>
      </c>
      <c r="B161" s="800" t="s">
        <v>3997</v>
      </c>
      <c r="C161" s="821" t="s">
        <v>3998</v>
      </c>
      <c r="D161" s="820" t="n">
        <v>3</v>
      </c>
      <c r="E161" s="794" t="s">
        <v>799</v>
      </c>
      <c r="F161" s="802"/>
      <c r="G161" s="795" t="n">
        <f aca="false">SUM(D161*F161)</f>
        <v>0</v>
      </c>
      <c r="H161" s="796"/>
      <c r="I161" s="815"/>
      <c r="J161" s="797"/>
      <c r="K161" s="815"/>
      <c r="L161" s="816"/>
      <c r="M161" s="815"/>
      <c r="N161" s="815"/>
      <c r="O161" s="815"/>
      <c r="P161" s="815"/>
      <c r="Q161" s="815"/>
      <c r="R161" s="815"/>
    </row>
    <row r="162" s="817" customFormat="true" ht="20.25" hidden="false" customHeight="false" outlineLevel="0" collapsed="false">
      <c r="A162" s="790" t="n">
        <v>143</v>
      </c>
      <c r="B162" s="800" t="s">
        <v>3999</v>
      </c>
      <c r="C162" s="821" t="s">
        <v>4000</v>
      </c>
      <c r="D162" s="820" t="n">
        <v>1</v>
      </c>
      <c r="E162" s="794" t="s">
        <v>799</v>
      </c>
      <c r="F162" s="802"/>
      <c r="G162" s="795" t="n">
        <f aca="false">SUM(D162*F162)</f>
        <v>0</v>
      </c>
      <c r="H162" s="796"/>
      <c r="I162" s="815"/>
      <c r="J162" s="797"/>
      <c r="K162" s="815"/>
      <c r="L162" s="816"/>
      <c r="M162" s="815"/>
      <c r="N162" s="815"/>
      <c r="O162" s="815"/>
      <c r="P162" s="815"/>
      <c r="Q162" s="815"/>
      <c r="R162" s="815"/>
    </row>
    <row r="163" s="817" customFormat="true" ht="20.25" hidden="false" customHeight="false" outlineLevel="0" collapsed="false">
      <c r="A163" s="790"/>
      <c r="B163" s="800"/>
      <c r="C163" s="792" t="s">
        <v>4001</v>
      </c>
      <c r="D163" s="793"/>
      <c r="E163" s="794"/>
      <c r="F163" s="822"/>
      <c r="G163" s="795"/>
      <c r="H163" s="796"/>
      <c r="I163" s="815"/>
      <c r="J163" s="797"/>
      <c r="K163" s="815"/>
      <c r="L163" s="816"/>
      <c r="M163" s="815"/>
      <c r="N163" s="815"/>
      <c r="O163" s="815"/>
      <c r="P163" s="815"/>
      <c r="Q163" s="815"/>
      <c r="R163" s="815"/>
    </row>
    <row r="164" s="817" customFormat="true" ht="20.25" hidden="false" customHeight="false" outlineLevel="0" collapsed="false">
      <c r="A164" s="790" t="n">
        <v>144</v>
      </c>
      <c r="B164" s="800" t="s">
        <v>4002</v>
      </c>
      <c r="C164" s="801" t="s">
        <v>3986</v>
      </c>
      <c r="D164" s="820" t="n">
        <v>24</v>
      </c>
      <c r="E164" s="794" t="s">
        <v>799</v>
      </c>
      <c r="F164" s="802"/>
      <c r="G164" s="795" t="n">
        <f aca="false">SUM(D164*F164)</f>
        <v>0</v>
      </c>
      <c r="H164" s="796"/>
      <c r="I164" s="815"/>
      <c r="J164" s="797"/>
      <c r="K164" s="815"/>
      <c r="L164" s="816"/>
      <c r="M164" s="815"/>
      <c r="N164" s="815"/>
      <c r="O164" s="815"/>
      <c r="P164" s="815"/>
      <c r="Q164" s="815"/>
      <c r="R164" s="815"/>
    </row>
    <row r="165" s="817" customFormat="true" ht="20.25" hidden="false" customHeight="false" outlineLevel="0" collapsed="false">
      <c r="A165" s="790" t="n">
        <v>145</v>
      </c>
      <c r="B165" s="800" t="s">
        <v>4003</v>
      </c>
      <c r="C165" s="801" t="s">
        <v>4004</v>
      </c>
      <c r="D165" s="820" t="n">
        <v>30</v>
      </c>
      <c r="E165" s="794" t="s">
        <v>799</v>
      </c>
      <c r="F165" s="802"/>
      <c r="G165" s="795" t="n">
        <f aca="false">SUM(D165*F165)</f>
        <v>0</v>
      </c>
      <c r="H165" s="796"/>
      <c r="I165" s="815"/>
      <c r="J165" s="797"/>
      <c r="K165" s="815"/>
      <c r="L165" s="816"/>
      <c r="M165" s="815"/>
      <c r="N165" s="815"/>
      <c r="O165" s="815"/>
      <c r="P165" s="815"/>
      <c r="Q165" s="815"/>
      <c r="R165" s="815"/>
    </row>
    <row r="166" s="817" customFormat="true" ht="20.25" hidden="false" customHeight="false" outlineLevel="0" collapsed="false">
      <c r="A166" s="790" t="n">
        <v>146</v>
      </c>
      <c r="B166" s="800" t="s">
        <v>4005</v>
      </c>
      <c r="C166" s="801" t="s">
        <v>3988</v>
      </c>
      <c r="D166" s="820" t="n">
        <v>14</v>
      </c>
      <c r="E166" s="794" t="s">
        <v>799</v>
      </c>
      <c r="F166" s="802"/>
      <c r="G166" s="795" t="n">
        <f aca="false">SUM(D166*F166)</f>
        <v>0</v>
      </c>
      <c r="H166" s="796"/>
      <c r="I166" s="815"/>
      <c r="J166" s="797"/>
      <c r="K166" s="815"/>
      <c r="L166" s="816"/>
      <c r="M166" s="815"/>
      <c r="N166" s="815"/>
      <c r="O166" s="815"/>
      <c r="P166" s="815"/>
      <c r="Q166" s="815"/>
      <c r="R166" s="815"/>
    </row>
    <row r="167" s="817" customFormat="true" ht="20.25" hidden="false" customHeight="false" outlineLevel="0" collapsed="false">
      <c r="A167" s="790" t="n">
        <v>147</v>
      </c>
      <c r="B167" s="800" t="s">
        <v>4006</v>
      </c>
      <c r="C167" s="821" t="s">
        <v>4007</v>
      </c>
      <c r="D167" s="820" t="n">
        <v>2</v>
      </c>
      <c r="E167" s="794" t="s">
        <v>799</v>
      </c>
      <c r="F167" s="802"/>
      <c r="G167" s="795" t="n">
        <f aca="false">SUM(D167*F167)</f>
        <v>0</v>
      </c>
      <c r="H167" s="796"/>
      <c r="I167" s="815"/>
      <c r="J167" s="797"/>
      <c r="K167" s="815"/>
      <c r="L167" s="816"/>
      <c r="M167" s="815"/>
      <c r="N167" s="815"/>
      <c r="O167" s="815"/>
      <c r="P167" s="815"/>
      <c r="Q167" s="815"/>
      <c r="R167" s="815"/>
    </row>
    <row r="168" s="817" customFormat="true" ht="20.25" hidden="false" customHeight="false" outlineLevel="0" collapsed="false">
      <c r="A168" s="790" t="n">
        <v>148</v>
      </c>
      <c r="B168" s="800" t="s">
        <v>4008</v>
      </c>
      <c r="C168" s="821" t="s">
        <v>3990</v>
      </c>
      <c r="D168" s="820" t="n">
        <v>4</v>
      </c>
      <c r="E168" s="794" t="s">
        <v>799</v>
      </c>
      <c r="F168" s="802"/>
      <c r="G168" s="795" t="n">
        <f aca="false">SUM(D168*F168)</f>
        <v>0</v>
      </c>
      <c r="H168" s="796"/>
      <c r="I168" s="815"/>
      <c r="J168" s="797"/>
      <c r="K168" s="815"/>
      <c r="L168" s="816"/>
      <c r="M168" s="815"/>
      <c r="N168" s="815"/>
      <c r="O168" s="815"/>
      <c r="P168" s="815"/>
      <c r="Q168" s="815"/>
      <c r="R168" s="815"/>
    </row>
    <row r="169" s="817" customFormat="true" ht="20.25" hidden="false" customHeight="false" outlineLevel="0" collapsed="false">
      <c r="A169" s="790" t="n">
        <v>149</v>
      </c>
      <c r="B169" s="800" t="s">
        <v>4009</v>
      </c>
      <c r="C169" s="821" t="s">
        <v>3992</v>
      </c>
      <c r="D169" s="820" t="n">
        <v>47</v>
      </c>
      <c r="E169" s="794" t="s">
        <v>799</v>
      </c>
      <c r="F169" s="802"/>
      <c r="G169" s="795" t="n">
        <f aca="false">SUM(D169*F169)</f>
        <v>0</v>
      </c>
      <c r="H169" s="796"/>
      <c r="I169" s="815"/>
      <c r="J169" s="797"/>
      <c r="K169" s="815"/>
      <c r="L169" s="816"/>
      <c r="M169" s="815"/>
      <c r="N169" s="815"/>
      <c r="O169" s="815"/>
      <c r="P169" s="815"/>
      <c r="Q169" s="815"/>
      <c r="R169" s="815"/>
    </row>
    <row r="170" s="817" customFormat="true" ht="20.25" hidden="false" customHeight="false" outlineLevel="0" collapsed="false">
      <c r="A170" s="790" t="n">
        <v>150</v>
      </c>
      <c r="B170" s="800" t="s">
        <v>4010</v>
      </c>
      <c r="C170" s="821" t="s">
        <v>3994</v>
      </c>
      <c r="D170" s="820" t="n">
        <v>132</v>
      </c>
      <c r="E170" s="794" t="s">
        <v>799</v>
      </c>
      <c r="F170" s="802"/>
      <c r="G170" s="795" t="n">
        <f aca="false">SUM(D170*F170)</f>
        <v>0</v>
      </c>
      <c r="H170" s="796"/>
      <c r="I170" s="815"/>
      <c r="J170" s="797"/>
      <c r="K170" s="815"/>
      <c r="L170" s="816"/>
      <c r="M170" s="815"/>
      <c r="N170" s="815"/>
      <c r="O170" s="815"/>
      <c r="P170" s="815"/>
      <c r="Q170" s="815"/>
      <c r="R170" s="815"/>
    </row>
    <row r="171" s="817" customFormat="true" ht="20.25" hidden="false" customHeight="false" outlineLevel="0" collapsed="false">
      <c r="A171" s="790" t="n">
        <v>151</v>
      </c>
      <c r="B171" s="800" t="s">
        <v>4011</v>
      </c>
      <c r="C171" s="821" t="s">
        <v>3996</v>
      </c>
      <c r="D171" s="820" t="n">
        <v>55</v>
      </c>
      <c r="E171" s="794" t="s">
        <v>799</v>
      </c>
      <c r="F171" s="802"/>
      <c r="G171" s="795" t="n">
        <f aca="false">SUM(D171*F171)</f>
        <v>0</v>
      </c>
      <c r="H171" s="796"/>
      <c r="I171" s="815"/>
      <c r="J171" s="797"/>
      <c r="K171" s="815"/>
      <c r="L171" s="816"/>
      <c r="M171" s="815"/>
      <c r="N171" s="815"/>
      <c r="O171" s="815"/>
      <c r="P171" s="815"/>
      <c r="Q171" s="815"/>
      <c r="R171" s="815"/>
    </row>
    <row r="172" s="817" customFormat="true" ht="20.25" hidden="false" customHeight="false" outlineLevel="0" collapsed="false">
      <c r="A172" s="790" t="n">
        <v>152</v>
      </c>
      <c r="B172" s="800" t="s">
        <v>4012</v>
      </c>
      <c r="C172" s="821" t="s">
        <v>4013</v>
      </c>
      <c r="D172" s="820" t="n">
        <v>2</v>
      </c>
      <c r="E172" s="794" t="s">
        <v>799</v>
      </c>
      <c r="F172" s="802"/>
      <c r="G172" s="795" t="n">
        <f aca="false">SUM(D172*F172)</f>
        <v>0</v>
      </c>
      <c r="H172" s="796"/>
      <c r="I172" s="815"/>
      <c r="J172" s="797"/>
      <c r="K172" s="815"/>
      <c r="L172" s="816"/>
      <c r="M172" s="815"/>
      <c r="N172" s="815"/>
      <c r="O172" s="815"/>
      <c r="P172" s="815"/>
      <c r="Q172" s="815"/>
      <c r="R172" s="815"/>
    </row>
    <row r="173" s="817" customFormat="true" ht="20.25" hidden="false" customHeight="false" outlineLevel="0" collapsed="false">
      <c r="A173" s="790" t="n">
        <v>153</v>
      </c>
      <c r="B173" s="800" t="s">
        <v>4014</v>
      </c>
      <c r="C173" s="821" t="s">
        <v>4015</v>
      </c>
      <c r="D173" s="820" t="n">
        <v>5</v>
      </c>
      <c r="E173" s="794" t="s">
        <v>799</v>
      </c>
      <c r="F173" s="802"/>
      <c r="G173" s="795" t="n">
        <f aca="false">SUM(D173*F173)</f>
        <v>0</v>
      </c>
      <c r="H173" s="796"/>
      <c r="I173" s="815"/>
      <c r="J173" s="797"/>
      <c r="K173" s="815"/>
      <c r="L173" s="816"/>
      <c r="M173" s="815"/>
      <c r="N173" s="815"/>
      <c r="O173" s="815"/>
      <c r="P173" s="815"/>
      <c r="Q173" s="815"/>
      <c r="R173" s="815"/>
    </row>
    <row r="174" s="817" customFormat="true" ht="20.25" hidden="false" customHeight="false" outlineLevel="0" collapsed="false">
      <c r="A174" s="790" t="n">
        <v>154</v>
      </c>
      <c r="B174" s="800" t="s">
        <v>4016</v>
      </c>
      <c r="C174" s="821" t="s">
        <v>4017</v>
      </c>
      <c r="D174" s="820" t="n">
        <v>2</v>
      </c>
      <c r="E174" s="794" t="s">
        <v>799</v>
      </c>
      <c r="F174" s="802"/>
      <c r="G174" s="795" t="n">
        <f aca="false">SUM(D174*F174)</f>
        <v>0</v>
      </c>
      <c r="H174" s="796"/>
      <c r="I174" s="815"/>
      <c r="J174" s="797"/>
      <c r="K174" s="815"/>
      <c r="L174" s="816"/>
      <c r="M174" s="815"/>
      <c r="N174" s="815"/>
      <c r="O174" s="815"/>
      <c r="P174" s="815"/>
      <c r="Q174" s="815"/>
      <c r="R174" s="815"/>
    </row>
    <row r="175" s="817" customFormat="true" ht="20.25" hidden="false" customHeight="false" outlineLevel="0" collapsed="false">
      <c r="A175" s="790" t="n">
        <v>155</v>
      </c>
      <c r="B175" s="800" t="s">
        <v>4018</v>
      </c>
      <c r="C175" s="821" t="s">
        <v>4019</v>
      </c>
      <c r="D175" s="820" t="n">
        <v>10</v>
      </c>
      <c r="E175" s="794" t="s">
        <v>799</v>
      </c>
      <c r="F175" s="802"/>
      <c r="G175" s="795" t="n">
        <f aca="false">SUM(D175*F175)</f>
        <v>0</v>
      </c>
      <c r="H175" s="796"/>
      <c r="I175" s="815"/>
      <c r="J175" s="797"/>
      <c r="K175" s="815"/>
      <c r="L175" s="816"/>
      <c r="M175" s="815"/>
      <c r="N175" s="815"/>
      <c r="O175" s="815"/>
      <c r="P175" s="815"/>
      <c r="Q175" s="815"/>
      <c r="R175" s="815"/>
    </row>
    <row r="176" s="817" customFormat="true" ht="20.25" hidden="false" customHeight="false" outlineLevel="0" collapsed="false">
      <c r="A176" s="790" t="n">
        <v>156</v>
      </c>
      <c r="B176" s="800" t="s">
        <v>4020</v>
      </c>
      <c r="C176" s="821" t="s">
        <v>4021</v>
      </c>
      <c r="D176" s="820" t="n">
        <v>1</v>
      </c>
      <c r="E176" s="794" t="s">
        <v>799</v>
      </c>
      <c r="F176" s="802"/>
      <c r="G176" s="795" t="n">
        <f aca="false">SUM(D176*F176)</f>
        <v>0</v>
      </c>
      <c r="H176" s="796"/>
      <c r="I176" s="815"/>
      <c r="J176" s="797"/>
      <c r="K176" s="815"/>
      <c r="L176" s="816"/>
      <c r="M176" s="815"/>
      <c r="N176" s="815"/>
      <c r="O176" s="815"/>
      <c r="P176" s="815"/>
      <c r="Q176" s="815"/>
      <c r="R176" s="815"/>
    </row>
    <row r="177" s="817" customFormat="true" ht="20.25" hidden="false" customHeight="false" outlineLevel="0" collapsed="false">
      <c r="A177" s="790" t="n">
        <v>157</v>
      </c>
      <c r="B177" s="800" t="s">
        <v>4022</v>
      </c>
      <c r="C177" s="821" t="s">
        <v>4023</v>
      </c>
      <c r="D177" s="820" t="n">
        <v>1</v>
      </c>
      <c r="E177" s="794" t="s">
        <v>799</v>
      </c>
      <c r="F177" s="802"/>
      <c r="G177" s="795" t="n">
        <f aca="false">SUM(D177*F177)</f>
        <v>0</v>
      </c>
      <c r="H177" s="796"/>
      <c r="I177" s="815"/>
      <c r="J177" s="797"/>
      <c r="K177" s="815"/>
      <c r="L177" s="816"/>
      <c r="M177" s="815"/>
      <c r="N177" s="815"/>
      <c r="O177" s="815"/>
      <c r="P177" s="815"/>
      <c r="Q177" s="815"/>
      <c r="R177" s="815"/>
    </row>
    <row r="178" s="817" customFormat="true" ht="20.25" hidden="false" customHeight="false" outlineLevel="0" collapsed="false">
      <c r="A178" s="790" t="n">
        <v>158</v>
      </c>
      <c r="B178" s="800" t="s">
        <v>4024</v>
      </c>
      <c r="C178" s="821" t="s">
        <v>3998</v>
      </c>
      <c r="D178" s="820" t="n">
        <v>7</v>
      </c>
      <c r="E178" s="794" t="s">
        <v>799</v>
      </c>
      <c r="F178" s="802"/>
      <c r="G178" s="795" t="n">
        <f aca="false">SUM(D178*F178)</f>
        <v>0</v>
      </c>
      <c r="H178" s="796"/>
      <c r="I178" s="815"/>
      <c r="J178" s="797"/>
      <c r="K178" s="815"/>
      <c r="L178" s="816"/>
      <c r="M178" s="815"/>
      <c r="N178" s="815"/>
      <c r="O178" s="815"/>
      <c r="P178" s="815"/>
      <c r="Q178" s="815"/>
      <c r="R178" s="815"/>
    </row>
    <row r="179" s="817" customFormat="true" ht="20.25" hidden="false" customHeight="false" outlineLevel="0" collapsed="false">
      <c r="A179" s="790" t="n">
        <v>159</v>
      </c>
      <c r="B179" s="800" t="s">
        <v>4025</v>
      </c>
      <c r="C179" s="821" t="s">
        <v>4000</v>
      </c>
      <c r="D179" s="820" t="n">
        <v>1</v>
      </c>
      <c r="E179" s="794" t="s">
        <v>799</v>
      </c>
      <c r="F179" s="802"/>
      <c r="G179" s="795" t="n">
        <f aca="false">SUM(D179*F179)</f>
        <v>0</v>
      </c>
      <c r="H179" s="796"/>
      <c r="I179" s="815"/>
      <c r="J179" s="797"/>
      <c r="K179" s="815"/>
      <c r="L179" s="816"/>
      <c r="M179" s="815"/>
      <c r="N179" s="815"/>
      <c r="O179" s="815"/>
      <c r="P179" s="815"/>
      <c r="Q179" s="815"/>
      <c r="R179" s="815"/>
    </row>
    <row r="180" s="817" customFormat="true" ht="20.25" hidden="false" customHeight="false" outlineLevel="0" collapsed="false">
      <c r="A180" s="790"/>
      <c r="B180" s="800"/>
      <c r="C180" s="792" t="s">
        <v>4026</v>
      </c>
      <c r="D180" s="793"/>
      <c r="E180" s="794"/>
      <c r="F180" s="822"/>
      <c r="G180" s="795"/>
      <c r="H180" s="796"/>
      <c r="I180" s="815"/>
      <c r="J180" s="797"/>
      <c r="K180" s="815"/>
      <c r="L180" s="816"/>
      <c r="M180" s="815"/>
      <c r="N180" s="815"/>
      <c r="O180" s="815"/>
      <c r="P180" s="815"/>
      <c r="Q180" s="815"/>
      <c r="R180" s="815"/>
    </row>
    <row r="181" s="817" customFormat="true" ht="20.25" hidden="false" customHeight="false" outlineLevel="0" collapsed="false">
      <c r="A181" s="790" t="n">
        <v>160</v>
      </c>
      <c r="B181" s="800" t="s">
        <v>4027</v>
      </c>
      <c r="C181" s="801" t="s">
        <v>3986</v>
      </c>
      <c r="D181" s="820" t="n">
        <v>23</v>
      </c>
      <c r="E181" s="794" t="s">
        <v>799</v>
      </c>
      <c r="F181" s="802"/>
      <c r="G181" s="795" t="n">
        <f aca="false">SUM(D181*F181)</f>
        <v>0</v>
      </c>
      <c r="H181" s="796"/>
      <c r="I181" s="815"/>
      <c r="J181" s="797"/>
      <c r="K181" s="815"/>
      <c r="L181" s="816"/>
      <c r="M181" s="815"/>
      <c r="N181" s="815"/>
      <c r="O181" s="815"/>
      <c r="P181" s="815"/>
      <c r="Q181" s="815"/>
      <c r="R181" s="815"/>
    </row>
    <row r="182" s="817" customFormat="true" ht="20.25" hidden="false" customHeight="false" outlineLevel="0" collapsed="false">
      <c r="A182" s="790" t="n">
        <v>161</v>
      </c>
      <c r="B182" s="800" t="s">
        <v>4028</v>
      </c>
      <c r="C182" s="801" t="s">
        <v>3988</v>
      </c>
      <c r="D182" s="820" t="n">
        <v>13</v>
      </c>
      <c r="E182" s="794" t="s">
        <v>799</v>
      </c>
      <c r="F182" s="802"/>
      <c r="G182" s="795" t="n">
        <f aca="false">SUM(D182*F182)</f>
        <v>0</v>
      </c>
      <c r="H182" s="796"/>
      <c r="I182" s="815"/>
      <c r="J182" s="797"/>
      <c r="K182" s="815"/>
      <c r="L182" s="816"/>
      <c r="M182" s="815"/>
      <c r="N182" s="815"/>
      <c r="O182" s="815"/>
      <c r="P182" s="815"/>
      <c r="Q182" s="815"/>
      <c r="R182" s="815"/>
    </row>
    <row r="183" s="817" customFormat="true" ht="20.25" hidden="false" customHeight="false" outlineLevel="0" collapsed="false">
      <c r="A183" s="790" t="n">
        <v>162</v>
      </c>
      <c r="B183" s="800" t="s">
        <v>4029</v>
      </c>
      <c r="C183" s="821" t="s">
        <v>4007</v>
      </c>
      <c r="D183" s="820" t="n">
        <v>1</v>
      </c>
      <c r="E183" s="794" t="s">
        <v>799</v>
      </c>
      <c r="F183" s="802"/>
      <c r="G183" s="795" t="n">
        <f aca="false">SUM(D183*F183)</f>
        <v>0</v>
      </c>
      <c r="H183" s="796"/>
      <c r="I183" s="815"/>
      <c r="J183" s="797"/>
      <c r="K183" s="815"/>
      <c r="L183" s="816"/>
      <c r="M183" s="815"/>
      <c r="N183" s="815"/>
      <c r="O183" s="815"/>
      <c r="P183" s="815"/>
      <c r="Q183" s="815"/>
      <c r="R183" s="815"/>
    </row>
    <row r="184" s="817" customFormat="true" ht="20.25" hidden="false" customHeight="false" outlineLevel="0" collapsed="false">
      <c r="A184" s="790" t="n">
        <v>163</v>
      </c>
      <c r="B184" s="800" t="s">
        <v>4030</v>
      </c>
      <c r="C184" s="821" t="s">
        <v>3990</v>
      </c>
      <c r="D184" s="820" t="n">
        <v>10</v>
      </c>
      <c r="E184" s="794" t="s">
        <v>799</v>
      </c>
      <c r="F184" s="802"/>
      <c r="G184" s="795" t="n">
        <f aca="false">SUM(D184*F184)</f>
        <v>0</v>
      </c>
      <c r="H184" s="796"/>
      <c r="I184" s="815"/>
      <c r="J184" s="797"/>
      <c r="K184" s="815"/>
      <c r="L184" s="816"/>
      <c r="M184" s="815"/>
      <c r="N184" s="815"/>
      <c r="O184" s="815"/>
      <c r="P184" s="815"/>
      <c r="Q184" s="815"/>
      <c r="R184" s="815"/>
    </row>
    <row r="185" s="817" customFormat="true" ht="20.25" hidden="false" customHeight="false" outlineLevel="0" collapsed="false">
      <c r="A185" s="790" t="n">
        <v>164</v>
      </c>
      <c r="B185" s="800" t="s">
        <v>4031</v>
      </c>
      <c r="C185" s="821" t="s">
        <v>3992</v>
      </c>
      <c r="D185" s="820" t="n">
        <v>7</v>
      </c>
      <c r="E185" s="794" t="s">
        <v>799</v>
      </c>
      <c r="F185" s="802"/>
      <c r="G185" s="795" t="n">
        <f aca="false">SUM(D185*F185)</f>
        <v>0</v>
      </c>
      <c r="H185" s="796"/>
      <c r="I185" s="815"/>
      <c r="J185" s="797"/>
      <c r="K185" s="815"/>
      <c r="L185" s="816"/>
      <c r="M185" s="815"/>
      <c r="N185" s="815"/>
      <c r="O185" s="815"/>
      <c r="P185" s="815"/>
      <c r="Q185" s="815"/>
      <c r="R185" s="815"/>
    </row>
    <row r="186" s="817" customFormat="true" ht="20.25" hidden="false" customHeight="false" outlineLevel="0" collapsed="false">
      <c r="A186" s="790" t="n">
        <v>165</v>
      </c>
      <c r="B186" s="800" t="s">
        <v>4032</v>
      </c>
      <c r="C186" s="821" t="s">
        <v>3994</v>
      </c>
      <c r="D186" s="820" t="n">
        <v>54</v>
      </c>
      <c r="E186" s="794" t="s">
        <v>799</v>
      </c>
      <c r="F186" s="802"/>
      <c r="G186" s="795" t="n">
        <f aca="false">SUM(D186*F186)</f>
        <v>0</v>
      </c>
      <c r="H186" s="796"/>
      <c r="I186" s="815"/>
      <c r="J186" s="797"/>
      <c r="K186" s="815"/>
      <c r="L186" s="816"/>
      <c r="M186" s="815"/>
      <c r="N186" s="815"/>
      <c r="O186" s="815"/>
      <c r="P186" s="815"/>
      <c r="Q186" s="815"/>
      <c r="R186" s="815"/>
    </row>
    <row r="187" s="817" customFormat="true" ht="20.25" hidden="false" customHeight="false" outlineLevel="0" collapsed="false">
      <c r="A187" s="790" t="n">
        <v>166</v>
      </c>
      <c r="B187" s="800" t="s">
        <v>4033</v>
      </c>
      <c r="C187" s="821" t="s">
        <v>3996</v>
      </c>
      <c r="D187" s="820" t="n">
        <v>45</v>
      </c>
      <c r="E187" s="794" t="s">
        <v>799</v>
      </c>
      <c r="F187" s="802"/>
      <c r="G187" s="795" t="n">
        <f aca="false">SUM(D187*F187)</f>
        <v>0</v>
      </c>
      <c r="H187" s="796"/>
      <c r="I187" s="815"/>
      <c r="J187" s="797"/>
      <c r="K187" s="815"/>
      <c r="L187" s="816"/>
      <c r="M187" s="815"/>
      <c r="N187" s="815"/>
      <c r="O187" s="815"/>
      <c r="P187" s="815"/>
      <c r="Q187" s="815"/>
      <c r="R187" s="815"/>
    </row>
    <row r="188" s="817" customFormat="true" ht="20.25" hidden="false" customHeight="false" outlineLevel="0" collapsed="false">
      <c r="A188" s="790" t="n">
        <v>167</v>
      </c>
      <c r="B188" s="800" t="s">
        <v>4034</v>
      </c>
      <c r="C188" s="821" t="s">
        <v>4013</v>
      </c>
      <c r="D188" s="820" t="n">
        <v>1</v>
      </c>
      <c r="E188" s="794" t="s">
        <v>799</v>
      </c>
      <c r="F188" s="802"/>
      <c r="G188" s="795" t="n">
        <f aca="false">SUM(D188*F188)</f>
        <v>0</v>
      </c>
      <c r="H188" s="796"/>
      <c r="I188" s="815"/>
      <c r="J188" s="797"/>
      <c r="K188" s="815"/>
      <c r="L188" s="816"/>
      <c r="M188" s="815"/>
      <c r="N188" s="815"/>
      <c r="O188" s="815"/>
      <c r="P188" s="815"/>
      <c r="Q188" s="815"/>
      <c r="R188" s="815"/>
    </row>
    <row r="189" s="817" customFormat="true" ht="20.25" hidden="false" customHeight="false" outlineLevel="0" collapsed="false">
      <c r="A189" s="790" t="n">
        <v>168</v>
      </c>
      <c r="B189" s="800" t="s">
        <v>4035</v>
      </c>
      <c r="C189" s="821" t="s">
        <v>4019</v>
      </c>
      <c r="D189" s="820" t="n">
        <v>10</v>
      </c>
      <c r="E189" s="794" t="s">
        <v>799</v>
      </c>
      <c r="F189" s="802"/>
      <c r="G189" s="795" t="n">
        <f aca="false">D189*F189</f>
        <v>0</v>
      </c>
      <c r="H189" s="796"/>
      <c r="I189" s="815"/>
      <c r="J189" s="797"/>
      <c r="K189" s="815"/>
      <c r="L189" s="816"/>
      <c r="M189" s="815"/>
      <c r="N189" s="815"/>
      <c r="O189" s="815"/>
      <c r="P189" s="815"/>
      <c r="Q189" s="815"/>
      <c r="R189" s="815"/>
    </row>
    <row r="190" s="817" customFormat="true" ht="20.25" hidden="false" customHeight="false" outlineLevel="0" collapsed="false">
      <c r="A190" s="790" t="n">
        <v>169</v>
      </c>
      <c r="B190" s="800" t="s">
        <v>4036</v>
      </c>
      <c r="C190" s="821" t="s">
        <v>3998</v>
      </c>
      <c r="D190" s="820" t="n">
        <v>1</v>
      </c>
      <c r="E190" s="794" t="s">
        <v>799</v>
      </c>
      <c r="F190" s="802"/>
      <c r="G190" s="795" t="n">
        <f aca="false">SUM(D190*F190)</f>
        <v>0</v>
      </c>
      <c r="H190" s="796"/>
      <c r="I190" s="815"/>
      <c r="J190" s="797"/>
      <c r="K190" s="815"/>
      <c r="L190" s="816"/>
      <c r="M190" s="815"/>
      <c r="N190" s="815"/>
      <c r="O190" s="815"/>
      <c r="P190" s="815"/>
      <c r="Q190" s="815"/>
      <c r="R190" s="815"/>
    </row>
    <row r="191" s="817" customFormat="true" ht="20.25" hidden="false" customHeight="false" outlineLevel="0" collapsed="false">
      <c r="A191" s="790"/>
      <c r="B191" s="800"/>
      <c r="C191" s="792" t="s">
        <v>4037</v>
      </c>
      <c r="D191" s="793"/>
      <c r="E191" s="794"/>
      <c r="F191" s="822"/>
      <c r="G191" s="795"/>
      <c r="H191" s="796"/>
      <c r="I191" s="815"/>
      <c r="J191" s="797"/>
      <c r="K191" s="815"/>
      <c r="L191" s="816"/>
      <c r="M191" s="815"/>
      <c r="N191" s="815"/>
      <c r="O191" s="815"/>
      <c r="P191" s="815"/>
      <c r="Q191" s="815"/>
      <c r="R191" s="815"/>
    </row>
    <row r="192" s="817" customFormat="true" ht="20.25" hidden="false" customHeight="false" outlineLevel="0" collapsed="false">
      <c r="A192" s="790" t="n">
        <v>170</v>
      </c>
      <c r="B192" s="800" t="s">
        <v>4038</v>
      </c>
      <c r="C192" s="801" t="s">
        <v>3986</v>
      </c>
      <c r="D192" s="793" t="n">
        <v>37</v>
      </c>
      <c r="E192" s="794" t="s">
        <v>799</v>
      </c>
      <c r="F192" s="802"/>
      <c r="G192" s="795" t="n">
        <f aca="false">SUM(D192*F192)</f>
        <v>0</v>
      </c>
      <c r="H192" s="796"/>
      <c r="I192" s="815"/>
      <c r="J192" s="797"/>
      <c r="K192" s="815"/>
      <c r="L192" s="816"/>
      <c r="M192" s="815"/>
      <c r="N192" s="815"/>
      <c r="O192" s="815"/>
      <c r="P192" s="815"/>
      <c r="Q192" s="815"/>
      <c r="R192" s="815"/>
    </row>
    <row r="193" s="817" customFormat="true" ht="20.25" hidden="false" customHeight="false" outlineLevel="0" collapsed="false">
      <c r="A193" s="790" t="n">
        <v>171</v>
      </c>
      <c r="B193" s="800" t="s">
        <v>4039</v>
      </c>
      <c r="C193" s="801" t="s">
        <v>3988</v>
      </c>
      <c r="D193" s="820" t="n">
        <v>7</v>
      </c>
      <c r="E193" s="794" t="s">
        <v>799</v>
      </c>
      <c r="F193" s="802"/>
      <c r="G193" s="795" t="n">
        <f aca="false">SUM(D193*F193)</f>
        <v>0</v>
      </c>
      <c r="H193" s="796"/>
      <c r="I193" s="815"/>
      <c r="J193" s="797"/>
      <c r="K193" s="815"/>
      <c r="L193" s="816"/>
      <c r="M193" s="815"/>
      <c r="N193" s="815"/>
      <c r="O193" s="815"/>
      <c r="P193" s="815"/>
      <c r="Q193" s="815"/>
      <c r="R193" s="815"/>
    </row>
    <row r="194" s="817" customFormat="true" ht="20.25" hidden="false" customHeight="false" outlineLevel="0" collapsed="false">
      <c r="A194" s="790" t="n">
        <v>172</v>
      </c>
      <c r="B194" s="800" t="s">
        <v>4040</v>
      </c>
      <c r="C194" s="821" t="s">
        <v>3992</v>
      </c>
      <c r="D194" s="820" t="n">
        <v>5</v>
      </c>
      <c r="E194" s="794" t="s">
        <v>799</v>
      </c>
      <c r="F194" s="802"/>
      <c r="G194" s="795" t="n">
        <f aca="false">SUM(D194*F194)</f>
        <v>0</v>
      </c>
      <c r="H194" s="796"/>
      <c r="I194" s="815"/>
      <c r="J194" s="797"/>
      <c r="K194" s="815"/>
      <c r="L194" s="816"/>
      <c r="M194" s="815"/>
      <c r="N194" s="815"/>
      <c r="O194" s="815"/>
      <c r="P194" s="815"/>
      <c r="Q194" s="815"/>
      <c r="R194" s="815"/>
    </row>
    <row r="195" s="817" customFormat="true" ht="20.25" hidden="false" customHeight="false" outlineLevel="0" collapsed="false">
      <c r="A195" s="790" t="n">
        <v>173</v>
      </c>
      <c r="B195" s="800" t="s">
        <v>4041</v>
      </c>
      <c r="C195" s="821" t="s">
        <v>3994</v>
      </c>
      <c r="D195" s="820" t="n">
        <v>46</v>
      </c>
      <c r="E195" s="794" t="s">
        <v>799</v>
      </c>
      <c r="F195" s="802"/>
      <c r="G195" s="795" t="n">
        <f aca="false">SUM(D195*F195)</f>
        <v>0</v>
      </c>
      <c r="H195" s="796"/>
      <c r="I195" s="815"/>
      <c r="J195" s="797"/>
      <c r="K195" s="815"/>
      <c r="L195" s="816"/>
      <c r="M195" s="815"/>
      <c r="N195" s="815"/>
      <c r="O195" s="815"/>
      <c r="P195" s="815"/>
      <c r="Q195" s="815"/>
      <c r="R195" s="815"/>
    </row>
    <row r="196" s="817" customFormat="true" ht="20.25" hidden="false" customHeight="false" outlineLevel="0" collapsed="false">
      <c r="A196" s="790" t="n">
        <v>174</v>
      </c>
      <c r="B196" s="800" t="s">
        <v>4042</v>
      </c>
      <c r="C196" s="821" t="s">
        <v>3996</v>
      </c>
      <c r="D196" s="820" t="n">
        <v>27</v>
      </c>
      <c r="E196" s="794" t="s">
        <v>799</v>
      </c>
      <c r="F196" s="802"/>
      <c r="G196" s="795" t="n">
        <f aca="false">SUM(D196*F196)</f>
        <v>0</v>
      </c>
      <c r="H196" s="796"/>
      <c r="I196" s="815"/>
      <c r="J196" s="797"/>
      <c r="K196" s="815"/>
      <c r="L196" s="816"/>
      <c r="M196" s="815"/>
      <c r="N196" s="815"/>
      <c r="O196" s="815"/>
      <c r="P196" s="815"/>
      <c r="Q196" s="815"/>
      <c r="R196" s="815"/>
    </row>
    <row r="197" s="817" customFormat="true" ht="20.25" hidden="false" customHeight="false" outlineLevel="0" collapsed="false">
      <c r="A197" s="790" t="n">
        <v>175</v>
      </c>
      <c r="B197" s="800" t="s">
        <v>4043</v>
      </c>
      <c r="C197" s="821" t="s">
        <v>4013</v>
      </c>
      <c r="D197" s="820" t="n">
        <v>7</v>
      </c>
      <c r="E197" s="794" t="s">
        <v>799</v>
      </c>
      <c r="F197" s="802"/>
      <c r="G197" s="795" t="n">
        <f aca="false">SUM(D197*F197)</f>
        <v>0</v>
      </c>
      <c r="H197" s="796"/>
      <c r="I197" s="815"/>
      <c r="J197" s="797"/>
      <c r="K197" s="815"/>
      <c r="L197" s="816"/>
      <c r="M197" s="815"/>
      <c r="N197" s="815"/>
      <c r="O197" s="815"/>
      <c r="P197" s="815"/>
      <c r="Q197" s="815"/>
      <c r="R197" s="815"/>
    </row>
    <row r="198" s="817" customFormat="true" ht="20.25" hidden="false" customHeight="false" outlineLevel="0" collapsed="false">
      <c r="A198" s="790" t="n">
        <v>176</v>
      </c>
      <c r="B198" s="800" t="s">
        <v>4044</v>
      </c>
      <c r="C198" s="821" t="s">
        <v>4019</v>
      </c>
      <c r="D198" s="820" t="n">
        <v>6</v>
      </c>
      <c r="E198" s="794" t="s">
        <v>799</v>
      </c>
      <c r="F198" s="802"/>
      <c r="G198" s="795" t="n">
        <f aca="false">D198*F198</f>
        <v>0</v>
      </c>
      <c r="H198" s="796"/>
      <c r="I198" s="815"/>
      <c r="J198" s="797"/>
      <c r="K198" s="815"/>
      <c r="L198" s="816"/>
      <c r="M198" s="815"/>
      <c r="N198" s="815"/>
      <c r="O198" s="815"/>
      <c r="P198" s="815"/>
      <c r="Q198" s="815"/>
      <c r="R198" s="815"/>
    </row>
    <row r="199" s="817" customFormat="true" ht="20.25" hidden="false" customHeight="false" outlineLevel="0" collapsed="false">
      <c r="A199" s="790" t="n">
        <v>177</v>
      </c>
      <c r="B199" s="800" t="s">
        <v>4045</v>
      </c>
      <c r="C199" s="821" t="s">
        <v>3998</v>
      </c>
      <c r="D199" s="820" t="n">
        <v>2</v>
      </c>
      <c r="E199" s="794" t="s">
        <v>799</v>
      </c>
      <c r="F199" s="802"/>
      <c r="G199" s="795" t="n">
        <f aca="false">SUM(D199*F199)</f>
        <v>0</v>
      </c>
      <c r="H199" s="796"/>
      <c r="I199" s="815"/>
      <c r="J199" s="797"/>
      <c r="K199" s="815"/>
      <c r="L199" s="816"/>
      <c r="M199" s="815"/>
      <c r="N199" s="815"/>
      <c r="O199" s="815"/>
      <c r="P199" s="815"/>
      <c r="Q199" s="815"/>
      <c r="R199" s="815"/>
    </row>
    <row r="200" s="817" customFormat="true" ht="20.25" hidden="false" customHeight="false" outlineLevel="0" collapsed="false">
      <c r="A200" s="790" t="n">
        <v>178</v>
      </c>
      <c r="B200" s="800" t="s">
        <v>4046</v>
      </c>
      <c r="C200" s="821" t="s">
        <v>4000</v>
      </c>
      <c r="D200" s="820" t="n">
        <v>1</v>
      </c>
      <c r="E200" s="794" t="s">
        <v>799</v>
      </c>
      <c r="F200" s="802"/>
      <c r="G200" s="795" t="n">
        <f aca="false">SUM(D200*F200)</f>
        <v>0</v>
      </c>
      <c r="H200" s="796"/>
      <c r="I200" s="815"/>
      <c r="J200" s="797"/>
      <c r="K200" s="815"/>
      <c r="L200" s="816"/>
      <c r="M200" s="815"/>
      <c r="N200" s="815"/>
      <c r="O200" s="815"/>
      <c r="P200" s="815"/>
      <c r="Q200" s="815"/>
      <c r="R200" s="815"/>
    </row>
    <row r="201" s="817" customFormat="true" ht="20.25" hidden="false" customHeight="false" outlineLevel="0" collapsed="false">
      <c r="A201" s="790"/>
      <c r="B201" s="823" t="n">
        <v>4</v>
      </c>
      <c r="C201" s="824" t="s">
        <v>4047</v>
      </c>
      <c r="D201" s="825"/>
      <c r="E201" s="826"/>
      <c r="F201" s="827"/>
      <c r="G201" s="828" t="n">
        <f aca="false">SUM(G202:G222)</f>
        <v>0</v>
      </c>
      <c r="H201" s="829"/>
      <c r="I201" s="815"/>
      <c r="J201" s="797"/>
      <c r="K201" s="815"/>
      <c r="L201" s="816"/>
      <c r="M201" s="815"/>
      <c r="N201" s="815"/>
      <c r="O201" s="815"/>
      <c r="P201" s="815"/>
      <c r="Q201" s="815"/>
      <c r="R201" s="815"/>
    </row>
    <row r="202" s="817" customFormat="true" ht="20.25" hidden="false" customHeight="false" outlineLevel="0" collapsed="false">
      <c r="A202" s="790" t="n">
        <v>179</v>
      </c>
      <c r="B202" s="791" t="s">
        <v>4048</v>
      </c>
      <c r="C202" s="812" t="s">
        <v>4049</v>
      </c>
      <c r="D202" s="793" t="n">
        <v>1250</v>
      </c>
      <c r="E202" s="794" t="s">
        <v>215</v>
      </c>
      <c r="F202" s="802"/>
      <c r="G202" s="795" t="n">
        <f aca="false">SUM(D202*F202)</f>
        <v>0</v>
      </c>
      <c r="H202" s="796"/>
      <c r="I202" s="815"/>
      <c r="J202" s="797"/>
      <c r="K202" s="815"/>
      <c r="L202" s="816"/>
      <c r="M202" s="815"/>
      <c r="N202" s="815"/>
      <c r="O202" s="815"/>
      <c r="P202" s="815"/>
      <c r="Q202" s="815"/>
      <c r="R202" s="815"/>
    </row>
    <row r="203" s="817" customFormat="true" ht="20.25" hidden="false" customHeight="false" outlineLevel="0" collapsed="false">
      <c r="A203" s="790" t="n">
        <v>180</v>
      </c>
      <c r="B203" s="791" t="s">
        <v>4050</v>
      </c>
      <c r="C203" s="812" t="s">
        <v>4051</v>
      </c>
      <c r="D203" s="793" t="n">
        <v>120</v>
      </c>
      <c r="E203" s="794" t="s">
        <v>215</v>
      </c>
      <c r="F203" s="802"/>
      <c r="G203" s="795" t="n">
        <f aca="false">SUM(D203*F203)</f>
        <v>0</v>
      </c>
      <c r="H203" s="796"/>
      <c r="I203" s="815"/>
      <c r="J203" s="797"/>
      <c r="K203" s="815"/>
      <c r="L203" s="816"/>
      <c r="M203" s="815"/>
      <c r="N203" s="815"/>
      <c r="O203" s="815"/>
      <c r="P203" s="815"/>
      <c r="Q203" s="815"/>
      <c r="R203" s="815"/>
    </row>
    <row r="204" s="817" customFormat="true" ht="20.25" hidden="false" customHeight="false" outlineLevel="0" collapsed="false">
      <c r="A204" s="790" t="n">
        <v>181</v>
      </c>
      <c r="B204" s="791" t="s">
        <v>4052</v>
      </c>
      <c r="C204" s="812" t="s">
        <v>4053</v>
      </c>
      <c r="D204" s="793" t="n">
        <v>50</v>
      </c>
      <c r="E204" s="794" t="s">
        <v>215</v>
      </c>
      <c r="F204" s="802"/>
      <c r="G204" s="795" t="n">
        <f aca="false">SUM(D204*F204)</f>
        <v>0</v>
      </c>
      <c r="H204" s="796"/>
      <c r="I204" s="815"/>
      <c r="J204" s="797"/>
      <c r="K204" s="815"/>
      <c r="L204" s="816"/>
      <c r="M204" s="815"/>
      <c r="N204" s="815"/>
      <c r="O204" s="815"/>
      <c r="P204" s="815"/>
      <c r="Q204" s="815"/>
      <c r="R204" s="815"/>
    </row>
    <row r="205" s="817" customFormat="true" ht="20.25" hidden="false" customHeight="false" outlineLevel="0" collapsed="false">
      <c r="A205" s="790" t="n">
        <v>182</v>
      </c>
      <c r="B205" s="791" t="s">
        <v>4054</v>
      </c>
      <c r="C205" s="821" t="s">
        <v>4055</v>
      </c>
      <c r="D205" s="793" t="n">
        <v>4800</v>
      </c>
      <c r="E205" s="794" t="s">
        <v>215</v>
      </c>
      <c r="F205" s="802"/>
      <c r="G205" s="795" t="n">
        <f aca="false">SUM(D205*F205)</f>
        <v>0</v>
      </c>
      <c r="H205" s="796"/>
      <c r="I205" s="815"/>
      <c r="J205" s="797"/>
      <c r="K205" s="815"/>
      <c r="L205" s="816"/>
      <c r="M205" s="815"/>
      <c r="N205" s="815"/>
      <c r="O205" s="815"/>
      <c r="P205" s="815"/>
      <c r="Q205" s="815"/>
      <c r="R205" s="815"/>
    </row>
    <row r="206" s="817" customFormat="true" ht="20.25" hidden="false" customHeight="false" outlineLevel="0" collapsed="false">
      <c r="A206" s="790" t="n">
        <v>183</v>
      </c>
      <c r="B206" s="791" t="s">
        <v>4056</v>
      </c>
      <c r="C206" s="821" t="s">
        <v>4057</v>
      </c>
      <c r="D206" s="793" t="n">
        <v>600</v>
      </c>
      <c r="E206" s="794" t="s">
        <v>215</v>
      </c>
      <c r="F206" s="802"/>
      <c r="G206" s="795" t="n">
        <f aca="false">SUM(D206*F206)</f>
        <v>0</v>
      </c>
      <c r="H206" s="796"/>
      <c r="I206" s="815"/>
      <c r="J206" s="797"/>
      <c r="K206" s="815"/>
      <c r="L206" s="816"/>
      <c r="M206" s="815"/>
      <c r="N206" s="815"/>
      <c r="O206" s="815"/>
      <c r="P206" s="815"/>
      <c r="Q206" s="815"/>
      <c r="R206" s="815"/>
    </row>
    <row r="207" s="817" customFormat="true" ht="20.25" hidden="false" customHeight="false" outlineLevel="0" collapsed="false">
      <c r="A207" s="790" t="n">
        <v>184</v>
      </c>
      <c r="B207" s="791" t="s">
        <v>4058</v>
      </c>
      <c r="C207" s="821" t="s">
        <v>4059</v>
      </c>
      <c r="D207" s="793" t="n">
        <v>3000</v>
      </c>
      <c r="E207" s="794" t="s">
        <v>215</v>
      </c>
      <c r="F207" s="802"/>
      <c r="G207" s="795" t="n">
        <f aca="false">SUM(D207*F207)</f>
        <v>0</v>
      </c>
      <c r="H207" s="796"/>
      <c r="I207" s="815"/>
      <c r="J207" s="797"/>
      <c r="K207" s="815"/>
      <c r="L207" s="816"/>
      <c r="M207" s="815"/>
      <c r="N207" s="815"/>
      <c r="O207" s="815"/>
      <c r="P207" s="815"/>
      <c r="Q207" s="815"/>
      <c r="R207" s="815"/>
    </row>
    <row r="208" s="817" customFormat="true" ht="20.25" hidden="false" customHeight="false" outlineLevel="0" collapsed="false">
      <c r="A208" s="790" t="n">
        <v>185</v>
      </c>
      <c r="B208" s="791" t="s">
        <v>4060</v>
      </c>
      <c r="C208" s="821" t="s">
        <v>4061</v>
      </c>
      <c r="D208" s="793" t="n">
        <v>1000</v>
      </c>
      <c r="E208" s="794" t="s">
        <v>215</v>
      </c>
      <c r="F208" s="802"/>
      <c r="G208" s="795" t="n">
        <f aca="false">SUM(D208*F208)</f>
        <v>0</v>
      </c>
      <c r="H208" s="796"/>
      <c r="I208" s="815"/>
      <c r="J208" s="797"/>
      <c r="K208" s="815"/>
      <c r="L208" s="816"/>
      <c r="M208" s="815"/>
      <c r="N208" s="815"/>
      <c r="O208" s="815"/>
      <c r="P208" s="815"/>
      <c r="Q208" s="815"/>
      <c r="R208" s="815"/>
    </row>
    <row r="209" s="817" customFormat="true" ht="20.25" hidden="false" customHeight="false" outlineLevel="0" collapsed="false">
      <c r="A209" s="790" t="n">
        <v>186</v>
      </c>
      <c r="B209" s="791" t="s">
        <v>4062</v>
      </c>
      <c r="C209" s="821" t="s">
        <v>4063</v>
      </c>
      <c r="D209" s="793" t="n">
        <v>3350</v>
      </c>
      <c r="E209" s="794" t="s">
        <v>215</v>
      </c>
      <c r="F209" s="802"/>
      <c r="G209" s="795" t="n">
        <f aca="false">SUM(D209*F209)</f>
        <v>0</v>
      </c>
      <c r="H209" s="796"/>
      <c r="I209" s="815"/>
      <c r="J209" s="797"/>
      <c r="K209" s="815"/>
      <c r="L209" s="816"/>
      <c r="M209" s="815"/>
      <c r="N209" s="815"/>
      <c r="O209" s="815"/>
      <c r="P209" s="815"/>
      <c r="Q209" s="815"/>
      <c r="R209" s="815"/>
    </row>
    <row r="210" s="817" customFormat="true" ht="20.25" hidden="false" customHeight="false" outlineLevel="0" collapsed="false">
      <c r="A210" s="790" t="n">
        <v>187</v>
      </c>
      <c r="B210" s="791" t="s">
        <v>4064</v>
      </c>
      <c r="C210" s="821" t="s">
        <v>4065</v>
      </c>
      <c r="D210" s="793" t="n">
        <v>1100</v>
      </c>
      <c r="E210" s="794" t="s">
        <v>215</v>
      </c>
      <c r="F210" s="802"/>
      <c r="G210" s="795" t="n">
        <f aca="false">SUM(D210*F210)</f>
        <v>0</v>
      </c>
      <c r="H210" s="796"/>
      <c r="I210" s="815"/>
      <c r="J210" s="797"/>
      <c r="K210" s="815"/>
      <c r="L210" s="816"/>
      <c r="M210" s="815"/>
      <c r="N210" s="815"/>
      <c r="O210" s="815"/>
      <c r="P210" s="815"/>
      <c r="Q210" s="815"/>
      <c r="R210" s="815"/>
    </row>
    <row r="211" s="817" customFormat="true" ht="20.25" hidden="false" customHeight="false" outlineLevel="0" collapsed="false">
      <c r="A211" s="790" t="n">
        <v>188</v>
      </c>
      <c r="B211" s="791" t="s">
        <v>4066</v>
      </c>
      <c r="C211" s="821" t="s">
        <v>4067</v>
      </c>
      <c r="D211" s="793" t="n">
        <v>30</v>
      </c>
      <c r="E211" s="794" t="s">
        <v>215</v>
      </c>
      <c r="F211" s="802"/>
      <c r="G211" s="795" t="n">
        <f aca="false">SUM(D211*F211)</f>
        <v>0</v>
      </c>
      <c r="H211" s="796"/>
      <c r="I211" s="815"/>
      <c r="J211" s="797"/>
      <c r="K211" s="815"/>
      <c r="L211" s="816"/>
      <c r="M211" s="815"/>
      <c r="N211" s="815"/>
      <c r="O211" s="815"/>
      <c r="P211" s="815"/>
      <c r="Q211" s="815"/>
      <c r="R211" s="815"/>
    </row>
    <row r="212" s="817" customFormat="true" ht="20.25" hidden="false" customHeight="false" outlineLevel="0" collapsed="false">
      <c r="A212" s="790" t="n">
        <v>189</v>
      </c>
      <c r="B212" s="791" t="s">
        <v>4068</v>
      </c>
      <c r="C212" s="821" t="s">
        <v>4069</v>
      </c>
      <c r="D212" s="793" t="n">
        <v>650</v>
      </c>
      <c r="E212" s="794" t="s">
        <v>215</v>
      </c>
      <c r="F212" s="802"/>
      <c r="G212" s="795" t="n">
        <f aca="false">SUM(D212*F212)</f>
        <v>0</v>
      </c>
      <c r="H212" s="796"/>
      <c r="I212" s="815"/>
      <c r="J212" s="797"/>
      <c r="K212" s="815"/>
      <c r="L212" s="816"/>
      <c r="M212" s="815"/>
      <c r="N212" s="815"/>
      <c r="O212" s="815"/>
      <c r="P212" s="815"/>
      <c r="Q212" s="815"/>
      <c r="R212" s="815"/>
    </row>
    <row r="213" s="817" customFormat="true" ht="20.25" hidden="false" customHeight="false" outlineLevel="0" collapsed="false">
      <c r="A213" s="790" t="n">
        <v>190</v>
      </c>
      <c r="B213" s="791" t="s">
        <v>4070</v>
      </c>
      <c r="C213" s="821" t="s">
        <v>4071</v>
      </c>
      <c r="D213" s="793" t="n">
        <v>800</v>
      </c>
      <c r="E213" s="794" t="s">
        <v>215</v>
      </c>
      <c r="F213" s="802"/>
      <c r="G213" s="795" t="n">
        <f aca="false">SUM(D213*F213)</f>
        <v>0</v>
      </c>
      <c r="H213" s="796"/>
      <c r="I213" s="815"/>
      <c r="J213" s="797"/>
      <c r="K213" s="815"/>
      <c r="L213" s="816"/>
      <c r="M213" s="815"/>
      <c r="N213" s="815"/>
      <c r="O213" s="815"/>
      <c r="P213" s="815"/>
      <c r="Q213" s="815"/>
      <c r="R213" s="815"/>
    </row>
    <row r="214" s="817" customFormat="true" ht="20.25" hidden="false" customHeight="false" outlineLevel="0" collapsed="false">
      <c r="A214" s="790" t="n">
        <v>191</v>
      </c>
      <c r="B214" s="791" t="s">
        <v>4072</v>
      </c>
      <c r="C214" s="821" t="s">
        <v>4073</v>
      </c>
      <c r="D214" s="793" t="n">
        <v>190</v>
      </c>
      <c r="E214" s="794" t="s">
        <v>215</v>
      </c>
      <c r="F214" s="802"/>
      <c r="G214" s="795" t="n">
        <f aca="false">SUM(D214*F214)</f>
        <v>0</v>
      </c>
      <c r="H214" s="796"/>
      <c r="I214" s="815"/>
      <c r="J214" s="797"/>
      <c r="K214" s="815"/>
      <c r="L214" s="816"/>
      <c r="M214" s="815"/>
      <c r="N214" s="815"/>
      <c r="O214" s="815"/>
      <c r="P214" s="815"/>
      <c r="Q214" s="815"/>
      <c r="R214" s="815"/>
    </row>
    <row r="215" s="817" customFormat="true" ht="20.25" hidden="false" customHeight="false" outlineLevel="0" collapsed="false">
      <c r="A215" s="790" t="n">
        <v>192</v>
      </c>
      <c r="B215" s="791" t="s">
        <v>4074</v>
      </c>
      <c r="C215" s="821" t="s">
        <v>4075</v>
      </c>
      <c r="D215" s="793" t="n">
        <v>270</v>
      </c>
      <c r="E215" s="794" t="s">
        <v>215</v>
      </c>
      <c r="F215" s="802"/>
      <c r="G215" s="795" t="n">
        <f aca="false">SUM(D215*F215)</f>
        <v>0</v>
      </c>
      <c r="H215" s="796"/>
      <c r="I215" s="815"/>
      <c r="J215" s="797"/>
      <c r="K215" s="815"/>
      <c r="L215" s="816"/>
      <c r="M215" s="815"/>
      <c r="N215" s="815"/>
      <c r="O215" s="815"/>
      <c r="P215" s="815"/>
      <c r="Q215" s="815"/>
      <c r="R215" s="815"/>
    </row>
    <row r="216" s="817" customFormat="true" ht="20.25" hidden="false" customHeight="false" outlineLevel="0" collapsed="false">
      <c r="A216" s="790" t="n">
        <v>193</v>
      </c>
      <c r="B216" s="791" t="s">
        <v>4076</v>
      </c>
      <c r="C216" s="821" t="s">
        <v>4077</v>
      </c>
      <c r="D216" s="793" t="n">
        <v>1100</v>
      </c>
      <c r="E216" s="794" t="s">
        <v>215</v>
      </c>
      <c r="F216" s="802"/>
      <c r="G216" s="795" t="n">
        <f aca="false">SUM(D216*F216)</f>
        <v>0</v>
      </c>
      <c r="H216" s="796"/>
      <c r="I216" s="815"/>
      <c r="J216" s="797"/>
      <c r="K216" s="815"/>
      <c r="L216" s="816"/>
      <c r="M216" s="815"/>
      <c r="N216" s="815"/>
      <c r="O216" s="815"/>
      <c r="P216" s="815"/>
      <c r="Q216" s="815"/>
      <c r="R216" s="815"/>
    </row>
    <row r="217" s="817" customFormat="true" ht="20.25" hidden="false" customHeight="false" outlineLevel="0" collapsed="false">
      <c r="A217" s="790" t="n">
        <v>194</v>
      </c>
      <c r="B217" s="791" t="s">
        <v>4078</v>
      </c>
      <c r="C217" s="821" t="s">
        <v>4079</v>
      </c>
      <c r="D217" s="793" t="n">
        <v>400</v>
      </c>
      <c r="E217" s="794" t="s">
        <v>215</v>
      </c>
      <c r="F217" s="802"/>
      <c r="G217" s="795" t="n">
        <f aca="false">SUM(D217*F217)</f>
        <v>0</v>
      </c>
      <c r="H217" s="796"/>
      <c r="I217" s="815"/>
      <c r="J217" s="797"/>
      <c r="K217" s="815"/>
      <c r="L217" s="816"/>
      <c r="M217" s="815"/>
      <c r="N217" s="815"/>
      <c r="O217" s="815"/>
      <c r="P217" s="815"/>
      <c r="Q217" s="815"/>
      <c r="R217" s="815"/>
    </row>
    <row r="218" s="817" customFormat="true" ht="20.25" hidden="false" customHeight="false" outlineLevel="0" collapsed="false">
      <c r="A218" s="790" t="n">
        <v>195</v>
      </c>
      <c r="B218" s="791" t="s">
        <v>4080</v>
      </c>
      <c r="C218" s="821" t="s">
        <v>4081</v>
      </c>
      <c r="D218" s="793" t="n">
        <v>400</v>
      </c>
      <c r="E218" s="794" t="s">
        <v>215</v>
      </c>
      <c r="F218" s="802"/>
      <c r="G218" s="795" t="n">
        <f aca="false">SUM(D218*F218)</f>
        <v>0</v>
      </c>
      <c r="H218" s="796"/>
      <c r="I218" s="815"/>
      <c r="J218" s="797"/>
      <c r="K218" s="815"/>
      <c r="L218" s="816"/>
      <c r="M218" s="815"/>
      <c r="N218" s="815"/>
      <c r="O218" s="815"/>
      <c r="P218" s="815"/>
      <c r="Q218" s="815"/>
      <c r="R218" s="815"/>
    </row>
    <row r="219" s="817" customFormat="true" ht="20.25" hidden="false" customHeight="false" outlineLevel="0" collapsed="false">
      <c r="A219" s="790" t="n">
        <v>196</v>
      </c>
      <c r="B219" s="791" t="s">
        <v>4082</v>
      </c>
      <c r="C219" s="821" t="s">
        <v>4083</v>
      </c>
      <c r="D219" s="793" t="n">
        <v>100</v>
      </c>
      <c r="E219" s="794" t="s">
        <v>215</v>
      </c>
      <c r="F219" s="802"/>
      <c r="G219" s="795" t="n">
        <f aca="false">SUM(D219*F219)</f>
        <v>0</v>
      </c>
      <c r="H219" s="796"/>
      <c r="I219" s="815"/>
      <c r="J219" s="797"/>
      <c r="K219" s="815"/>
      <c r="L219" s="816"/>
      <c r="M219" s="815"/>
      <c r="N219" s="815"/>
      <c r="O219" s="815"/>
      <c r="P219" s="815"/>
      <c r="Q219" s="815"/>
      <c r="R219" s="815"/>
    </row>
    <row r="220" s="817" customFormat="true" ht="20.25" hidden="false" customHeight="false" outlineLevel="0" collapsed="false">
      <c r="A220" s="790" t="n">
        <v>197</v>
      </c>
      <c r="B220" s="791" t="s">
        <v>4084</v>
      </c>
      <c r="C220" s="821" t="s">
        <v>4085</v>
      </c>
      <c r="D220" s="793" t="n">
        <v>150</v>
      </c>
      <c r="E220" s="794" t="s">
        <v>215</v>
      </c>
      <c r="F220" s="802"/>
      <c r="G220" s="795" t="n">
        <f aca="false">SUM(D220*F220)</f>
        <v>0</v>
      </c>
      <c r="H220" s="796"/>
      <c r="I220" s="815"/>
      <c r="J220" s="797"/>
      <c r="K220" s="815"/>
      <c r="L220" s="816"/>
      <c r="M220" s="815"/>
      <c r="N220" s="815"/>
      <c r="O220" s="815"/>
      <c r="P220" s="815"/>
      <c r="Q220" s="815"/>
      <c r="R220" s="815"/>
    </row>
    <row r="221" s="817" customFormat="true" ht="20.25" hidden="false" customHeight="false" outlineLevel="0" collapsed="false">
      <c r="A221" s="790" t="n">
        <v>198</v>
      </c>
      <c r="B221" s="791" t="s">
        <v>4086</v>
      </c>
      <c r="C221" s="821" t="s">
        <v>4087</v>
      </c>
      <c r="D221" s="793" t="n">
        <v>200</v>
      </c>
      <c r="E221" s="794" t="s">
        <v>215</v>
      </c>
      <c r="F221" s="802"/>
      <c r="G221" s="795" t="n">
        <f aca="false">SUM(D221*F221)</f>
        <v>0</v>
      </c>
      <c r="H221" s="796"/>
      <c r="I221" s="815"/>
      <c r="J221" s="797"/>
      <c r="K221" s="815"/>
      <c r="L221" s="816"/>
      <c r="M221" s="815"/>
      <c r="N221" s="815"/>
      <c r="O221" s="815"/>
      <c r="P221" s="815"/>
      <c r="Q221" s="815"/>
      <c r="R221" s="815"/>
    </row>
    <row r="222" s="817" customFormat="true" ht="20.25" hidden="false" customHeight="false" outlineLevel="0" collapsed="false">
      <c r="A222" s="790" t="n">
        <v>199</v>
      </c>
      <c r="B222" s="791" t="s">
        <v>4088</v>
      </c>
      <c r="C222" s="821" t="s">
        <v>4089</v>
      </c>
      <c r="D222" s="793" t="n">
        <v>50</v>
      </c>
      <c r="E222" s="794" t="s">
        <v>215</v>
      </c>
      <c r="F222" s="802"/>
      <c r="G222" s="795" t="n">
        <f aca="false">SUM(D222*F222)</f>
        <v>0</v>
      </c>
      <c r="H222" s="796"/>
      <c r="I222" s="815"/>
      <c r="J222" s="797"/>
      <c r="K222" s="815"/>
      <c r="L222" s="816"/>
      <c r="M222" s="815"/>
      <c r="N222" s="815"/>
      <c r="O222" s="815"/>
      <c r="P222" s="815"/>
      <c r="Q222" s="815"/>
      <c r="R222" s="815"/>
    </row>
    <row r="223" s="817" customFormat="true" ht="20.25" hidden="false" customHeight="false" outlineLevel="0" collapsed="false">
      <c r="A223" s="790"/>
      <c r="B223" s="823" t="n">
        <v>5</v>
      </c>
      <c r="C223" s="824" t="s">
        <v>4090</v>
      </c>
      <c r="D223" s="825"/>
      <c r="E223" s="826"/>
      <c r="F223" s="827"/>
      <c r="G223" s="828" t="n">
        <f aca="false">SUM(G224:G268)</f>
        <v>0</v>
      </c>
      <c r="H223" s="829"/>
      <c r="I223" s="815"/>
      <c r="J223" s="797"/>
      <c r="K223" s="815"/>
      <c r="L223" s="816"/>
      <c r="M223" s="815"/>
      <c r="N223" s="815"/>
      <c r="O223" s="815"/>
      <c r="P223" s="815"/>
      <c r="Q223" s="815"/>
      <c r="R223" s="815"/>
    </row>
    <row r="224" s="832" customFormat="true" ht="15" hidden="false" customHeight="false" outlineLevel="0" collapsed="false">
      <c r="A224" s="790"/>
      <c r="B224" s="791"/>
      <c r="C224" s="830" t="s">
        <v>3984</v>
      </c>
      <c r="D224" s="793"/>
      <c r="E224" s="794"/>
      <c r="F224" s="802"/>
      <c r="G224" s="795"/>
      <c r="H224" s="796"/>
      <c r="I224" s="831"/>
      <c r="J224" s="797"/>
      <c r="K224" s="831"/>
      <c r="L224" s="831"/>
      <c r="M224" s="831"/>
      <c r="N224" s="831"/>
      <c r="O224" s="831"/>
      <c r="P224" s="831"/>
      <c r="Q224" s="831"/>
      <c r="R224" s="831"/>
    </row>
    <row r="225" s="833" customFormat="true" ht="20.25" hidden="false" customHeight="false" outlineLevel="0" collapsed="false">
      <c r="A225" s="790" t="n">
        <v>200</v>
      </c>
      <c r="B225" s="800" t="s">
        <v>4091</v>
      </c>
      <c r="C225" s="803" t="s">
        <v>4092</v>
      </c>
      <c r="D225" s="793" t="n">
        <v>38</v>
      </c>
      <c r="E225" s="794" t="s">
        <v>799</v>
      </c>
      <c r="F225" s="802"/>
      <c r="G225" s="795" t="n">
        <f aca="false">D225*F225</f>
        <v>0</v>
      </c>
      <c r="H225" s="796"/>
      <c r="I225" s="797"/>
      <c r="J225" s="797"/>
      <c r="K225" s="797"/>
      <c r="L225" s="798"/>
      <c r="M225" s="797"/>
      <c r="N225" s="797"/>
      <c r="O225" s="797"/>
      <c r="P225" s="797"/>
      <c r="Q225" s="797"/>
      <c r="R225" s="797"/>
    </row>
    <row r="226" s="834" customFormat="true" ht="20.25" hidden="false" customHeight="false" outlineLevel="0" collapsed="false">
      <c r="A226" s="790" t="n">
        <v>201</v>
      </c>
      <c r="B226" s="800" t="s">
        <v>4093</v>
      </c>
      <c r="C226" s="803" t="s">
        <v>4094</v>
      </c>
      <c r="D226" s="793" t="n">
        <v>5</v>
      </c>
      <c r="E226" s="794" t="s">
        <v>799</v>
      </c>
      <c r="F226" s="802"/>
      <c r="G226" s="795" t="n">
        <f aca="false">D226*F226</f>
        <v>0</v>
      </c>
      <c r="H226" s="796"/>
      <c r="I226" s="797"/>
      <c r="J226" s="797"/>
      <c r="K226" s="797"/>
      <c r="L226" s="798"/>
      <c r="M226" s="797"/>
      <c r="N226" s="797"/>
      <c r="O226" s="797"/>
      <c r="P226" s="797"/>
      <c r="Q226" s="797"/>
      <c r="R226" s="797"/>
    </row>
    <row r="227" s="834" customFormat="true" ht="20.25" hidden="false" customHeight="false" outlineLevel="0" collapsed="false">
      <c r="A227" s="790" t="n">
        <v>202</v>
      </c>
      <c r="B227" s="800" t="s">
        <v>4095</v>
      </c>
      <c r="C227" s="803" t="s">
        <v>4096</v>
      </c>
      <c r="D227" s="793" t="n">
        <v>2</v>
      </c>
      <c r="E227" s="794" t="s">
        <v>799</v>
      </c>
      <c r="F227" s="802"/>
      <c r="G227" s="795" t="n">
        <f aca="false">D227*F227</f>
        <v>0</v>
      </c>
      <c r="H227" s="796"/>
      <c r="I227" s="797"/>
      <c r="J227" s="797"/>
      <c r="K227" s="797"/>
      <c r="L227" s="798"/>
      <c r="M227" s="797"/>
      <c r="N227" s="797"/>
      <c r="O227" s="797"/>
      <c r="P227" s="797"/>
      <c r="Q227" s="797"/>
      <c r="R227" s="797"/>
    </row>
    <row r="228" s="799" customFormat="true" ht="20.25" hidden="false" customHeight="false" outlineLevel="0" collapsed="false">
      <c r="A228" s="790" t="n">
        <v>203</v>
      </c>
      <c r="B228" s="800" t="s">
        <v>4097</v>
      </c>
      <c r="C228" s="803" t="s">
        <v>4098</v>
      </c>
      <c r="D228" s="793" t="n">
        <v>1</v>
      </c>
      <c r="E228" s="794" t="s">
        <v>799</v>
      </c>
      <c r="F228" s="802"/>
      <c r="G228" s="795" t="n">
        <f aca="false">D228*F228</f>
        <v>0</v>
      </c>
      <c r="H228" s="796"/>
      <c r="I228" s="797"/>
      <c r="J228" s="797"/>
      <c r="K228" s="797"/>
      <c r="L228" s="798"/>
      <c r="M228" s="797"/>
      <c r="N228" s="797"/>
      <c r="O228" s="797"/>
      <c r="P228" s="797"/>
      <c r="Q228" s="797"/>
      <c r="R228" s="797"/>
    </row>
    <row r="229" s="799" customFormat="true" ht="20.25" hidden="false" customHeight="false" outlineLevel="0" collapsed="false">
      <c r="A229" s="790" t="n">
        <v>204</v>
      </c>
      <c r="B229" s="800" t="s">
        <v>4099</v>
      </c>
      <c r="C229" s="803" t="s">
        <v>4100</v>
      </c>
      <c r="D229" s="793" t="n">
        <v>8</v>
      </c>
      <c r="E229" s="794" t="s">
        <v>799</v>
      </c>
      <c r="F229" s="802"/>
      <c r="G229" s="795" t="n">
        <f aca="false">D229*F229</f>
        <v>0</v>
      </c>
      <c r="H229" s="796"/>
      <c r="I229" s="797"/>
      <c r="J229" s="797"/>
      <c r="K229" s="797"/>
      <c r="L229" s="798"/>
      <c r="M229" s="797"/>
      <c r="N229" s="797"/>
      <c r="O229" s="797"/>
      <c r="P229" s="797"/>
      <c r="Q229" s="797"/>
      <c r="R229" s="797"/>
    </row>
    <row r="230" s="799" customFormat="true" ht="20.25" hidden="false" customHeight="false" outlineLevel="0" collapsed="false">
      <c r="A230" s="790" t="n">
        <v>205</v>
      </c>
      <c r="B230" s="800" t="s">
        <v>4101</v>
      </c>
      <c r="C230" s="803" t="s">
        <v>4102</v>
      </c>
      <c r="D230" s="793" t="n">
        <v>2</v>
      </c>
      <c r="E230" s="794" t="s">
        <v>799</v>
      </c>
      <c r="F230" s="802"/>
      <c r="G230" s="795" t="n">
        <f aca="false">D230*F230</f>
        <v>0</v>
      </c>
      <c r="H230" s="796"/>
      <c r="I230" s="797"/>
      <c r="J230" s="797"/>
      <c r="K230" s="797"/>
      <c r="L230" s="798"/>
      <c r="M230" s="797"/>
      <c r="N230" s="797"/>
      <c r="O230" s="797"/>
      <c r="P230" s="797"/>
      <c r="Q230" s="797"/>
      <c r="R230" s="797"/>
    </row>
    <row r="231" s="799" customFormat="true" ht="20.25" hidden="false" customHeight="false" outlineLevel="0" collapsed="false">
      <c r="A231" s="790" t="n">
        <v>206</v>
      </c>
      <c r="B231" s="800" t="s">
        <v>3668</v>
      </c>
      <c r="C231" s="803" t="s">
        <v>4103</v>
      </c>
      <c r="D231" s="793" t="n">
        <v>15</v>
      </c>
      <c r="E231" s="794" t="s">
        <v>799</v>
      </c>
      <c r="F231" s="802"/>
      <c r="G231" s="795" t="n">
        <f aca="false">D231*F231</f>
        <v>0</v>
      </c>
      <c r="H231" s="796"/>
      <c r="I231" s="797"/>
      <c r="J231" s="797"/>
      <c r="K231" s="797"/>
      <c r="L231" s="798"/>
      <c r="M231" s="797"/>
      <c r="N231" s="797"/>
      <c r="O231" s="797"/>
      <c r="P231" s="797"/>
      <c r="Q231" s="797"/>
      <c r="R231" s="797"/>
    </row>
    <row r="232" s="799" customFormat="true" ht="20.25" hidden="false" customHeight="false" outlineLevel="0" collapsed="false">
      <c r="A232" s="790" t="n">
        <v>207</v>
      </c>
      <c r="B232" s="800" t="s">
        <v>4104</v>
      </c>
      <c r="C232" s="803" t="s">
        <v>4105</v>
      </c>
      <c r="D232" s="793" t="n">
        <v>5</v>
      </c>
      <c r="E232" s="794" t="s">
        <v>799</v>
      </c>
      <c r="F232" s="802"/>
      <c r="G232" s="795" t="n">
        <f aca="false">D232*F232</f>
        <v>0</v>
      </c>
      <c r="H232" s="796"/>
      <c r="I232" s="797"/>
      <c r="J232" s="797"/>
      <c r="K232" s="797"/>
      <c r="L232" s="798"/>
      <c r="M232" s="797"/>
      <c r="N232" s="797"/>
      <c r="O232" s="797"/>
      <c r="P232" s="797"/>
      <c r="Q232" s="797"/>
      <c r="R232" s="797"/>
    </row>
    <row r="233" s="799" customFormat="true" ht="20.25" hidden="false" customHeight="false" outlineLevel="0" collapsed="false">
      <c r="A233" s="790" t="n">
        <v>208</v>
      </c>
      <c r="B233" s="800" t="s">
        <v>4106</v>
      </c>
      <c r="C233" s="801" t="s">
        <v>4107</v>
      </c>
      <c r="D233" s="793" t="n">
        <v>61</v>
      </c>
      <c r="E233" s="794" t="s">
        <v>799</v>
      </c>
      <c r="F233" s="802"/>
      <c r="G233" s="795" t="n">
        <f aca="false">D233*F233</f>
        <v>0</v>
      </c>
      <c r="H233" s="796"/>
      <c r="I233" s="797"/>
      <c r="J233" s="797"/>
      <c r="K233" s="797"/>
      <c r="L233" s="798"/>
      <c r="M233" s="797"/>
      <c r="N233" s="797"/>
      <c r="O233" s="797"/>
      <c r="P233" s="797"/>
      <c r="Q233" s="797"/>
      <c r="R233" s="797"/>
    </row>
    <row r="234" s="799" customFormat="true" ht="20.25" hidden="false" customHeight="false" outlineLevel="0" collapsed="false">
      <c r="A234" s="790" t="n">
        <v>209</v>
      </c>
      <c r="B234" s="800" t="s">
        <v>4108</v>
      </c>
      <c r="C234" s="801" t="s">
        <v>4109</v>
      </c>
      <c r="D234" s="793" t="n">
        <v>14</v>
      </c>
      <c r="E234" s="794" t="s">
        <v>799</v>
      </c>
      <c r="F234" s="802"/>
      <c r="G234" s="795" t="n">
        <f aca="false">D234*F234</f>
        <v>0</v>
      </c>
      <c r="H234" s="796"/>
      <c r="I234" s="797"/>
      <c r="J234" s="797"/>
      <c r="K234" s="797"/>
      <c r="L234" s="798"/>
      <c r="M234" s="797"/>
      <c r="N234" s="797"/>
      <c r="O234" s="797"/>
      <c r="P234" s="797"/>
      <c r="Q234" s="797"/>
      <c r="R234" s="797"/>
    </row>
    <row r="235" s="799" customFormat="true" ht="20.25" hidden="false" customHeight="false" outlineLevel="0" collapsed="false">
      <c r="A235" s="790" t="n">
        <v>210</v>
      </c>
      <c r="B235" s="800" t="s">
        <v>4110</v>
      </c>
      <c r="C235" s="801" t="s">
        <v>4111</v>
      </c>
      <c r="D235" s="793" t="n">
        <v>71</v>
      </c>
      <c r="E235" s="794" t="s">
        <v>799</v>
      </c>
      <c r="F235" s="802"/>
      <c r="G235" s="795" t="n">
        <f aca="false">D235*F235</f>
        <v>0</v>
      </c>
      <c r="H235" s="796"/>
      <c r="I235" s="797"/>
      <c r="J235" s="797"/>
      <c r="K235" s="797"/>
      <c r="L235" s="798"/>
      <c r="M235" s="797"/>
      <c r="N235" s="797"/>
      <c r="O235" s="797"/>
      <c r="P235" s="797"/>
      <c r="Q235" s="797"/>
      <c r="R235" s="797"/>
    </row>
    <row r="236" s="799" customFormat="true" ht="20.25" hidden="false" customHeight="false" outlineLevel="0" collapsed="false">
      <c r="A236" s="790"/>
      <c r="B236" s="800"/>
      <c r="C236" s="830" t="s">
        <v>4001</v>
      </c>
      <c r="D236" s="793"/>
      <c r="E236" s="794"/>
      <c r="F236" s="802"/>
      <c r="G236" s="795"/>
      <c r="H236" s="796"/>
      <c r="I236" s="797"/>
      <c r="J236" s="797"/>
      <c r="K236" s="797"/>
      <c r="L236" s="798"/>
      <c r="M236" s="797"/>
      <c r="N236" s="797"/>
      <c r="O236" s="797"/>
      <c r="P236" s="797"/>
      <c r="Q236" s="797"/>
      <c r="R236" s="797"/>
    </row>
    <row r="237" s="799" customFormat="true" ht="20.25" hidden="false" customHeight="false" outlineLevel="0" collapsed="false">
      <c r="A237" s="790" t="n">
        <v>211</v>
      </c>
      <c r="B237" s="800" t="s">
        <v>4093</v>
      </c>
      <c r="C237" s="803" t="s">
        <v>4094</v>
      </c>
      <c r="D237" s="793" t="n">
        <v>10</v>
      </c>
      <c r="E237" s="794" t="s">
        <v>799</v>
      </c>
      <c r="F237" s="802"/>
      <c r="G237" s="795" t="n">
        <f aca="false">D237*F237</f>
        <v>0</v>
      </c>
      <c r="H237" s="796"/>
      <c r="I237" s="797"/>
      <c r="J237" s="797"/>
      <c r="K237" s="797"/>
      <c r="L237" s="798"/>
      <c r="M237" s="797"/>
      <c r="N237" s="797"/>
      <c r="O237" s="797"/>
      <c r="P237" s="797"/>
      <c r="Q237" s="797"/>
      <c r="R237" s="797"/>
    </row>
    <row r="238" s="799" customFormat="true" ht="20.25" hidden="false" customHeight="false" outlineLevel="0" collapsed="false">
      <c r="A238" s="790" t="n">
        <v>212</v>
      </c>
      <c r="B238" s="800" t="s">
        <v>4095</v>
      </c>
      <c r="C238" s="803" t="s">
        <v>4096</v>
      </c>
      <c r="D238" s="793" t="n">
        <v>3</v>
      </c>
      <c r="E238" s="794" t="s">
        <v>799</v>
      </c>
      <c r="F238" s="802"/>
      <c r="G238" s="795" t="n">
        <f aca="false">D238*F238</f>
        <v>0</v>
      </c>
      <c r="H238" s="796"/>
      <c r="I238" s="797"/>
      <c r="J238" s="797"/>
      <c r="K238" s="797"/>
      <c r="L238" s="798"/>
      <c r="M238" s="797"/>
      <c r="N238" s="797"/>
      <c r="O238" s="797"/>
      <c r="P238" s="797"/>
      <c r="Q238" s="797"/>
      <c r="R238" s="797"/>
    </row>
    <row r="239" s="799" customFormat="true" ht="20.25" hidden="false" customHeight="false" outlineLevel="0" collapsed="false">
      <c r="A239" s="790" t="n">
        <v>213</v>
      </c>
      <c r="B239" s="800" t="s">
        <v>4097</v>
      </c>
      <c r="C239" s="803" t="s">
        <v>4098</v>
      </c>
      <c r="D239" s="793" t="n">
        <v>8</v>
      </c>
      <c r="E239" s="794" t="s">
        <v>799</v>
      </c>
      <c r="F239" s="802"/>
      <c r="G239" s="795" t="n">
        <f aca="false">D239*F239</f>
        <v>0</v>
      </c>
      <c r="H239" s="796"/>
      <c r="I239" s="797"/>
      <c r="J239" s="797"/>
      <c r="K239" s="797"/>
      <c r="L239" s="798"/>
      <c r="M239" s="797"/>
      <c r="N239" s="797"/>
      <c r="O239" s="797"/>
      <c r="P239" s="797"/>
      <c r="Q239" s="797"/>
      <c r="R239" s="797"/>
    </row>
    <row r="240" s="799" customFormat="true" ht="20.25" hidden="false" customHeight="false" outlineLevel="0" collapsed="false">
      <c r="A240" s="790" t="n">
        <v>214</v>
      </c>
      <c r="B240" s="800" t="s">
        <v>4099</v>
      </c>
      <c r="C240" s="803" t="s">
        <v>4100</v>
      </c>
      <c r="D240" s="793" t="n">
        <v>2</v>
      </c>
      <c r="E240" s="794" t="s">
        <v>799</v>
      </c>
      <c r="F240" s="802"/>
      <c r="G240" s="795" t="n">
        <f aca="false">D240*F240</f>
        <v>0</v>
      </c>
      <c r="H240" s="796"/>
      <c r="J240" s="797"/>
      <c r="L240" s="835"/>
    </row>
    <row r="241" s="799" customFormat="true" ht="20.25" hidden="false" customHeight="false" outlineLevel="0" collapsed="false">
      <c r="A241" s="790" t="n">
        <v>215</v>
      </c>
      <c r="B241" s="800" t="s">
        <v>4101</v>
      </c>
      <c r="C241" s="803" t="s">
        <v>4102</v>
      </c>
      <c r="D241" s="793" t="n">
        <v>2</v>
      </c>
      <c r="E241" s="794" t="s">
        <v>799</v>
      </c>
      <c r="F241" s="802"/>
      <c r="G241" s="795" t="n">
        <f aca="false">D241*F241</f>
        <v>0</v>
      </c>
      <c r="H241" s="796"/>
      <c r="J241" s="797"/>
      <c r="L241" s="835"/>
    </row>
    <row r="242" s="799" customFormat="true" ht="20.25" hidden="false" customHeight="false" outlineLevel="0" collapsed="false">
      <c r="A242" s="790" t="n">
        <v>216</v>
      </c>
      <c r="B242" s="800" t="s">
        <v>3668</v>
      </c>
      <c r="C242" s="803" t="s">
        <v>4103</v>
      </c>
      <c r="D242" s="793" t="n">
        <v>11</v>
      </c>
      <c r="E242" s="794" t="s">
        <v>799</v>
      </c>
      <c r="F242" s="802"/>
      <c r="G242" s="795" t="n">
        <f aca="false">D242*F242</f>
        <v>0</v>
      </c>
      <c r="H242" s="796"/>
      <c r="J242" s="797"/>
      <c r="L242" s="835"/>
    </row>
    <row r="243" s="799" customFormat="true" ht="20.25" hidden="false" customHeight="false" outlineLevel="0" collapsed="false">
      <c r="A243" s="790" t="n">
        <v>217</v>
      </c>
      <c r="B243" s="800" t="s">
        <v>4104</v>
      </c>
      <c r="C243" s="803" t="s">
        <v>4105</v>
      </c>
      <c r="D243" s="793" t="n">
        <v>3</v>
      </c>
      <c r="E243" s="794" t="s">
        <v>799</v>
      </c>
      <c r="F243" s="802"/>
      <c r="G243" s="795" t="n">
        <f aca="false">D243*F243</f>
        <v>0</v>
      </c>
      <c r="H243" s="796"/>
      <c r="J243" s="797"/>
      <c r="L243" s="835"/>
    </row>
    <row r="244" s="799" customFormat="true" ht="20.25" hidden="false" customHeight="false" outlineLevel="0" collapsed="false">
      <c r="A244" s="790" t="n">
        <v>218</v>
      </c>
      <c r="B244" s="800" t="s">
        <v>4106</v>
      </c>
      <c r="C244" s="801" t="s">
        <v>4107</v>
      </c>
      <c r="D244" s="793" t="n">
        <v>119</v>
      </c>
      <c r="E244" s="794" t="s">
        <v>799</v>
      </c>
      <c r="F244" s="802"/>
      <c r="G244" s="795" t="n">
        <f aca="false">D244*F244</f>
        <v>0</v>
      </c>
      <c r="H244" s="796"/>
      <c r="J244" s="797"/>
      <c r="L244" s="835"/>
    </row>
    <row r="245" s="799" customFormat="true" ht="20.25" hidden="false" customHeight="false" outlineLevel="0" collapsed="false">
      <c r="A245" s="790" t="n">
        <v>219</v>
      </c>
      <c r="B245" s="800" t="s">
        <v>4108</v>
      </c>
      <c r="C245" s="801" t="s">
        <v>4109</v>
      </c>
      <c r="D245" s="793" t="n">
        <v>14</v>
      </c>
      <c r="E245" s="794" t="s">
        <v>799</v>
      </c>
      <c r="F245" s="802"/>
      <c r="G245" s="795" t="n">
        <f aca="false">D245*F245</f>
        <v>0</v>
      </c>
      <c r="H245" s="796"/>
      <c r="J245" s="797"/>
      <c r="L245" s="835"/>
    </row>
    <row r="246" s="799" customFormat="true" ht="20.25" hidden="false" customHeight="false" outlineLevel="0" collapsed="false">
      <c r="A246" s="790" t="n">
        <v>220</v>
      </c>
      <c r="B246" s="800" t="s">
        <v>4112</v>
      </c>
      <c r="C246" s="801" t="s">
        <v>4113</v>
      </c>
      <c r="D246" s="793" t="n">
        <v>3</v>
      </c>
      <c r="E246" s="794" t="s">
        <v>799</v>
      </c>
      <c r="F246" s="802"/>
      <c r="G246" s="795" t="n">
        <f aca="false">D246*F246</f>
        <v>0</v>
      </c>
      <c r="H246" s="796"/>
      <c r="J246" s="797"/>
      <c r="L246" s="835"/>
    </row>
    <row r="247" s="799" customFormat="true" ht="20.25" hidden="false" customHeight="false" outlineLevel="0" collapsed="false">
      <c r="A247" s="790" t="n">
        <v>221</v>
      </c>
      <c r="B247" s="800" t="s">
        <v>4110</v>
      </c>
      <c r="C247" s="801" t="s">
        <v>4111</v>
      </c>
      <c r="D247" s="793" t="n">
        <v>10</v>
      </c>
      <c r="E247" s="794" t="s">
        <v>799</v>
      </c>
      <c r="F247" s="802"/>
      <c r="G247" s="795" t="n">
        <f aca="false">D247*F247</f>
        <v>0</v>
      </c>
      <c r="H247" s="796"/>
      <c r="J247" s="797"/>
      <c r="L247" s="835"/>
    </row>
    <row r="248" s="799" customFormat="true" ht="20.25" hidden="false" customHeight="false" outlineLevel="0" collapsed="false">
      <c r="A248" s="790"/>
      <c r="B248" s="800"/>
      <c r="C248" s="830" t="s">
        <v>4026</v>
      </c>
      <c r="D248" s="793"/>
      <c r="E248" s="794"/>
      <c r="F248" s="802"/>
      <c r="G248" s="795"/>
      <c r="H248" s="796"/>
      <c r="J248" s="797"/>
      <c r="L248" s="835"/>
    </row>
    <row r="249" s="799" customFormat="true" ht="20.25" hidden="false" customHeight="false" outlineLevel="0" collapsed="false">
      <c r="A249" s="790" t="n">
        <v>222</v>
      </c>
      <c r="B249" s="800" t="s">
        <v>4093</v>
      </c>
      <c r="C249" s="803" t="s">
        <v>4094</v>
      </c>
      <c r="D249" s="793" t="n">
        <v>1</v>
      </c>
      <c r="E249" s="794" t="s">
        <v>799</v>
      </c>
      <c r="F249" s="802"/>
      <c r="G249" s="795" t="n">
        <f aca="false">D249*F249</f>
        <v>0</v>
      </c>
      <c r="H249" s="796"/>
      <c r="J249" s="797"/>
      <c r="L249" s="835"/>
    </row>
    <row r="250" s="799" customFormat="true" ht="20.25" hidden="false" customHeight="false" outlineLevel="0" collapsed="false">
      <c r="A250" s="790" t="n">
        <v>223</v>
      </c>
      <c r="B250" s="800" t="s">
        <v>4095</v>
      </c>
      <c r="C250" s="803" t="s">
        <v>4096</v>
      </c>
      <c r="D250" s="793" t="n">
        <v>2</v>
      </c>
      <c r="E250" s="794" t="s">
        <v>799</v>
      </c>
      <c r="F250" s="802"/>
      <c r="G250" s="795" t="n">
        <f aca="false">D250*F250</f>
        <v>0</v>
      </c>
      <c r="H250" s="796"/>
      <c r="J250" s="797"/>
      <c r="L250" s="835"/>
    </row>
    <row r="251" s="799" customFormat="true" ht="20.25" hidden="false" customHeight="false" outlineLevel="0" collapsed="false">
      <c r="A251" s="790" t="n">
        <v>224</v>
      </c>
      <c r="B251" s="800" t="s">
        <v>4097</v>
      </c>
      <c r="C251" s="803" t="s">
        <v>4098</v>
      </c>
      <c r="D251" s="793" t="n">
        <v>8</v>
      </c>
      <c r="E251" s="794" t="s">
        <v>799</v>
      </c>
      <c r="F251" s="802"/>
      <c r="G251" s="795" t="n">
        <f aca="false">D251*F251</f>
        <v>0</v>
      </c>
      <c r="H251" s="796"/>
      <c r="J251" s="797"/>
      <c r="L251" s="835"/>
    </row>
    <row r="252" s="799" customFormat="true" ht="20.25" hidden="false" customHeight="false" outlineLevel="0" collapsed="false">
      <c r="A252" s="790" t="n">
        <v>225</v>
      </c>
      <c r="B252" s="800" t="s">
        <v>4099</v>
      </c>
      <c r="C252" s="803" t="s">
        <v>4100</v>
      </c>
      <c r="D252" s="793" t="n">
        <v>2</v>
      </c>
      <c r="E252" s="794" t="s">
        <v>799</v>
      </c>
      <c r="F252" s="802"/>
      <c r="G252" s="795" t="n">
        <f aca="false">D252*F252</f>
        <v>0</v>
      </c>
      <c r="H252" s="796"/>
      <c r="J252" s="797"/>
      <c r="L252" s="835"/>
    </row>
    <row r="253" s="799" customFormat="true" ht="20.25" hidden="false" customHeight="false" outlineLevel="0" collapsed="false">
      <c r="A253" s="790" t="n">
        <v>226</v>
      </c>
      <c r="B253" s="800" t="s">
        <v>3668</v>
      </c>
      <c r="C253" s="803" t="s">
        <v>4103</v>
      </c>
      <c r="D253" s="793" t="n">
        <v>12</v>
      </c>
      <c r="E253" s="794" t="s">
        <v>799</v>
      </c>
      <c r="F253" s="802"/>
      <c r="G253" s="795" t="n">
        <f aca="false">D253*F253</f>
        <v>0</v>
      </c>
      <c r="H253" s="796"/>
      <c r="J253" s="797"/>
      <c r="L253" s="835"/>
    </row>
    <row r="254" s="799" customFormat="true" ht="20.25" hidden="false" customHeight="false" outlineLevel="0" collapsed="false">
      <c r="A254" s="790" t="n">
        <v>227</v>
      </c>
      <c r="B254" s="800" t="s">
        <v>4104</v>
      </c>
      <c r="C254" s="803" t="s">
        <v>4105</v>
      </c>
      <c r="D254" s="793" t="n">
        <v>2</v>
      </c>
      <c r="E254" s="794" t="s">
        <v>799</v>
      </c>
      <c r="F254" s="802"/>
      <c r="G254" s="795" t="n">
        <f aca="false">D254*F254</f>
        <v>0</v>
      </c>
      <c r="H254" s="796"/>
      <c r="J254" s="797"/>
      <c r="L254" s="835"/>
    </row>
    <row r="255" s="799" customFormat="true" ht="20.25" hidden="false" customHeight="false" outlineLevel="0" collapsed="false">
      <c r="A255" s="790" t="n">
        <v>228</v>
      </c>
      <c r="B255" s="800" t="s">
        <v>4106</v>
      </c>
      <c r="C255" s="801" t="s">
        <v>4107</v>
      </c>
      <c r="D255" s="793" t="n">
        <v>49</v>
      </c>
      <c r="E255" s="794" t="s">
        <v>799</v>
      </c>
      <c r="F255" s="802"/>
      <c r="G255" s="795" t="n">
        <f aca="false">D255*F255</f>
        <v>0</v>
      </c>
      <c r="H255" s="796"/>
      <c r="J255" s="797"/>
      <c r="L255" s="835"/>
    </row>
    <row r="256" s="799" customFormat="true" ht="20.25" hidden="false" customHeight="false" outlineLevel="0" collapsed="false">
      <c r="A256" s="790" t="n">
        <v>229</v>
      </c>
      <c r="B256" s="800" t="s">
        <v>4108</v>
      </c>
      <c r="C256" s="801" t="s">
        <v>4109</v>
      </c>
      <c r="D256" s="793" t="n">
        <v>20</v>
      </c>
      <c r="E256" s="794" t="s">
        <v>799</v>
      </c>
      <c r="F256" s="802"/>
      <c r="G256" s="795" t="n">
        <f aca="false">D256*F256</f>
        <v>0</v>
      </c>
      <c r="H256" s="796"/>
      <c r="J256" s="797"/>
      <c r="L256" s="835"/>
    </row>
    <row r="257" s="799" customFormat="true" ht="20.25" hidden="false" customHeight="false" outlineLevel="0" collapsed="false">
      <c r="A257" s="790"/>
      <c r="B257" s="800"/>
      <c r="C257" s="830" t="s">
        <v>4037</v>
      </c>
      <c r="D257" s="793"/>
      <c r="E257" s="794"/>
      <c r="F257" s="802"/>
      <c r="G257" s="795"/>
      <c r="H257" s="796"/>
      <c r="J257" s="797"/>
      <c r="L257" s="835"/>
    </row>
    <row r="258" s="799" customFormat="true" ht="20.25" hidden="false" customHeight="false" outlineLevel="0" collapsed="false">
      <c r="A258" s="790" t="n">
        <v>230</v>
      </c>
      <c r="B258" s="800" t="s">
        <v>4093</v>
      </c>
      <c r="C258" s="803" t="s">
        <v>4094</v>
      </c>
      <c r="D258" s="793" t="n">
        <v>2</v>
      </c>
      <c r="E258" s="794" t="s">
        <v>799</v>
      </c>
      <c r="F258" s="802"/>
      <c r="G258" s="795" t="n">
        <f aca="false">D258*F258</f>
        <v>0</v>
      </c>
      <c r="H258" s="796"/>
      <c r="J258" s="797"/>
      <c r="L258" s="835"/>
    </row>
    <row r="259" s="799" customFormat="true" ht="20.25" hidden="false" customHeight="false" outlineLevel="0" collapsed="false">
      <c r="A259" s="790" t="n">
        <v>231</v>
      </c>
      <c r="B259" s="800" t="s">
        <v>4095</v>
      </c>
      <c r="C259" s="803" t="s">
        <v>4096</v>
      </c>
      <c r="D259" s="793" t="n">
        <v>32</v>
      </c>
      <c r="E259" s="794" t="s">
        <v>799</v>
      </c>
      <c r="F259" s="802"/>
      <c r="G259" s="795" t="n">
        <f aca="false">D259*F259</f>
        <v>0</v>
      </c>
      <c r="H259" s="796"/>
      <c r="J259" s="797"/>
      <c r="L259" s="835"/>
    </row>
    <row r="260" s="799" customFormat="true" ht="20.25" hidden="false" customHeight="false" outlineLevel="0" collapsed="false">
      <c r="A260" s="790" t="n">
        <v>232</v>
      </c>
      <c r="B260" s="800" t="s">
        <v>4097</v>
      </c>
      <c r="C260" s="803" t="s">
        <v>4098</v>
      </c>
      <c r="D260" s="793" t="n">
        <v>1</v>
      </c>
      <c r="E260" s="794" t="s">
        <v>799</v>
      </c>
      <c r="F260" s="802"/>
      <c r="G260" s="795" t="n">
        <f aca="false">D260*F260</f>
        <v>0</v>
      </c>
      <c r="H260" s="796"/>
      <c r="J260" s="797"/>
      <c r="L260" s="835"/>
    </row>
    <row r="261" s="799" customFormat="true" ht="20.25" hidden="false" customHeight="false" outlineLevel="0" collapsed="false">
      <c r="A261" s="790" t="n">
        <v>233</v>
      </c>
      <c r="B261" s="800" t="s">
        <v>4099</v>
      </c>
      <c r="C261" s="803" t="s">
        <v>4100</v>
      </c>
      <c r="D261" s="793" t="n">
        <v>2</v>
      </c>
      <c r="E261" s="794" t="s">
        <v>799</v>
      </c>
      <c r="F261" s="802"/>
      <c r="G261" s="795" t="n">
        <f aca="false">D261*F261</f>
        <v>0</v>
      </c>
      <c r="H261" s="796"/>
      <c r="J261" s="797"/>
      <c r="L261" s="835"/>
    </row>
    <row r="262" s="799" customFormat="true" ht="20.25" hidden="false" customHeight="false" outlineLevel="0" collapsed="false">
      <c r="A262" s="790" t="n">
        <v>234</v>
      </c>
      <c r="B262" s="800" t="s">
        <v>3668</v>
      </c>
      <c r="C262" s="803" t="s">
        <v>4103</v>
      </c>
      <c r="D262" s="793" t="n">
        <v>6</v>
      </c>
      <c r="E262" s="794" t="s">
        <v>799</v>
      </c>
      <c r="F262" s="802"/>
      <c r="G262" s="795" t="n">
        <f aca="false">D262*F262</f>
        <v>0</v>
      </c>
      <c r="H262" s="796"/>
      <c r="J262" s="797"/>
      <c r="L262" s="835"/>
    </row>
    <row r="263" s="799" customFormat="true" ht="20.25" hidden="false" customHeight="false" outlineLevel="0" collapsed="false">
      <c r="A263" s="790" t="n">
        <v>235</v>
      </c>
      <c r="B263" s="800" t="s">
        <v>4104</v>
      </c>
      <c r="C263" s="803" t="s">
        <v>4105</v>
      </c>
      <c r="D263" s="793" t="n">
        <v>2</v>
      </c>
      <c r="E263" s="794" t="s">
        <v>799</v>
      </c>
      <c r="F263" s="802"/>
      <c r="G263" s="795" t="n">
        <f aca="false">D263*F263</f>
        <v>0</v>
      </c>
      <c r="H263" s="796"/>
      <c r="J263" s="797"/>
      <c r="L263" s="835"/>
    </row>
    <row r="264" s="799" customFormat="true" ht="20.25" hidden="false" customHeight="false" outlineLevel="0" collapsed="false">
      <c r="A264" s="790" t="n">
        <v>236</v>
      </c>
      <c r="B264" s="800" t="s">
        <v>4106</v>
      </c>
      <c r="C264" s="801" t="s">
        <v>4107</v>
      </c>
      <c r="D264" s="793" t="n">
        <v>27</v>
      </c>
      <c r="E264" s="794" t="s">
        <v>799</v>
      </c>
      <c r="F264" s="802"/>
      <c r="G264" s="795" t="n">
        <f aca="false">D264*F264</f>
        <v>0</v>
      </c>
      <c r="H264" s="796"/>
      <c r="J264" s="797"/>
      <c r="L264" s="835"/>
    </row>
    <row r="265" s="799" customFormat="true" ht="20.25" hidden="false" customHeight="false" outlineLevel="0" collapsed="false">
      <c r="A265" s="790" t="n">
        <v>237</v>
      </c>
      <c r="B265" s="800" t="s">
        <v>4108</v>
      </c>
      <c r="C265" s="801" t="s">
        <v>4109</v>
      </c>
      <c r="D265" s="793" t="n">
        <v>4</v>
      </c>
      <c r="E265" s="794" t="s">
        <v>799</v>
      </c>
      <c r="F265" s="802"/>
      <c r="G265" s="795" t="n">
        <f aca="false">D265*F265</f>
        <v>0</v>
      </c>
      <c r="H265" s="796"/>
      <c r="J265" s="797"/>
      <c r="L265" s="835"/>
    </row>
    <row r="266" s="799" customFormat="true" ht="20.25" hidden="false" customHeight="false" outlineLevel="0" collapsed="false">
      <c r="A266" s="790" t="n">
        <v>238</v>
      </c>
      <c r="B266" s="800" t="s">
        <v>4114</v>
      </c>
      <c r="C266" s="801" t="s">
        <v>4115</v>
      </c>
      <c r="D266" s="793" t="n">
        <v>16</v>
      </c>
      <c r="E266" s="794" t="s">
        <v>799</v>
      </c>
      <c r="F266" s="802"/>
      <c r="G266" s="795" t="n">
        <f aca="false">D266*F266</f>
        <v>0</v>
      </c>
      <c r="H266" s="796"/>
      <c r="J266" s="797"/>
      <c r="L266" s="835"/>
    </row>
    <row r="267" s="799" customFormat="true" ht="20.25" hidden="false" customHeight="false" outlineLevel="0" collapsed="false">
      <c r="A267" s="790" t="n">
        <v>239</v>
      </c>
      <c r="B267" s="800" t="s">
        <v>4116</v>
      </c>
      <c r="C267" s="801" t="s">
        <v>4117</v>
      </c>
      <c r="D267" s="793" t="n">
        <v>10</v>
      </c>
      <c r="E267" s="794" t="s">
        <v>799</v>
      </c>
      <c r="F267" s="802"/>
      <c r="G267" s="795" t="n">
        <f aca="false">D267*F267</f>
        <v>0</v>
      </c>
      <c r="H267" s="796"/>
      <c r="J267" s="797"/>
      <c r="L267" s="835"/>
    </row>
    <row r="268" s="799" customFormat="true" ht="20.25" hidden="false" customHeight="false" outlineLevel="0" collapsed="false">
      <c r="A268" s="790" t="n">
        <v>240</v>
      </c>
      <c r="B268" s="800" t="s">
        <v>4118</v>
      </c>
      <c r="C268" s="801" t="s">
        <v>4119</v>
      </c>
      <c r="D268" s="793" t="n">
        <v>204</v>
      </c>
      <c r="E268" s="794" t="s">
        <v>799</v>
      </c>
      <c r="F268" s="802"/>
      <c r="G268" s="795" t="n">
        <f aca="false">D268*F268</f>
        <v>0</v>
      </c>
      <c r="H268" s="836"/>
      <c r="J268" s="797"/>
      <c r="L268" s="835"/>
    </row>
    <row r="269" s="799" customFormat="true" ht="20.25" hidden="false" customHeight="false" outlineLevel="0" collapsed="false">
      <c r="A269" s="790"/>
      <c r="B269" s="818" t="n">
        <v>6</v>
      </c>
      <c r="C269" s="837" t="s">
        <v>4120</v>
      </c>
      <c r="D269" s="807"/>
      <c r="E269" s="808"/>
      <c r="F269" s="809"/>
      <c r="G269" s="810" t="n">
        <f aca="false">SUM(G270:G281)</f>
        <v>0</v>
      </c>
      <c r="H269" s="786"/>
      <c r="J269" s="797"/>
      <c r="L269" s="835"/>
    </row>
    <row r="270" s="799" customFormat="true" ht="20.25" hidden="false" customHeight="false" outlineLevel="0" collapsed="false">
      <c r="A270" s="790" t="n">
        <v>241</v>
      </c>
      <c r="B270" s="791" t="s">
        <v>4121</v>
      </c>
      <c r="C270" s="838" t="s">
        <v>4122</v>
      </c>
      <c r="D270" s="793" t="n">
        <v>250</v>
      </c>
      <c r="E270" s="794" t="s">
        <v>215</v>
      </c>
      <c r="F270" s="802"/>
      <c r="G270" s="795" t="n">
        <f aca="false">D270*F270</f>
        <v>0</v>
      </c>
      <c r="H270" s="796"/>
      <c r="J270" s="797"/>
      <c r="L270" s="835"/>
    </row>
    <row r="271" s="799" customFormat="true" ht="20.25" hidden="false" customHeight="false" outlineLevel="0" collapsed="false">
      <c r="A271" s="790" t="n">
        <v>242</v>
      </c>
      <c r="B271" s="791" t="s">
        <v>4123</v>
      </c>
      <c r="C271" s="804" t="s">
        <v>4124</v>
      </c>
      <c r="D271" s="793" t="n">
        <v>600</v>
      </c>
      <c r="E271" s="794" t="s">
        <v>215</v>
      </c>
      <c r="F271" s="802"/>
      <c r="G271" s="795" t="n">
        <f aca="false">D271*F271</f>
        <v>0</v>
      </c>
      <c r="H271" s="796"/>
      <c r="J271" s="797"/>
      <c r="L271" s="835"/>
    </row>
    <row r="272" s="799" customFormat="true" ht="20.25" hidden="false" customHeight="false" outlineLevel="0" collapsed="false">
      <c r="A272" s="790" t="n">
        <v>243</v>
      </c>
      <c r="B272" s="791" t="s">
        <v>4125</v>
      </c>
      <c r="C272" s="838" t="s">
        <v>4126</v>
      </c>
      <c r="D272" s="793" t="n">
        <v>14</v>
      </c>
      <c r="E272" s="794" t="s">
        <v>799</v>
      </c>
      <c r="F272" s="802"/>
      <c r="G272" s="795" t="n">
        <f aca="false">D272*F272</f>
        <v>0</v>
      </c>
      <c r="H272" s="796"/>
      <c r="J272" s="797"/>
      <c r="L272" s="835"/>
    </row>
    <row r="273" s="799" customFormat="true" ht="20.25" hidden="false" customHeight="false" outlineLevel="0" collapsed="false">
      <c r="A273" s="790" t="n">
        <v>244</v>
      </c>
      <c r="B273" s="791" t="s">
        <v>4127</v>
      </c>
      <c r="C273" s="838" t="s">
        <v>4128</v>
      </c>
      <c r="D273" s="793" t="n">
        <v>4</v>
      </c>
      <c r="E273" s="794" t="s">
        <v>799</v>
      </c>
      <c r="F273" s="802"/>
      <c r="G273" s="795" t="n">
        <f aca="false">D273*F273</f>
        <v>0</v>
      </c>
      <c r="H273" s="796"/>
      <c r="J273" s="797"/>
      <c r="L273" s="835"/>
    </row>
    <row r="274" s="799" customFormat="true" ht="20.25" hidden="false" customHeight="false" outlineLevel="0" collapsed="false">
      <c r="A274" s="790" t="n">
        <v>245</v>
      </c>
      <c r="B274" s="791" t="s">
        <v>4129</v>
      </c>
      <c r="C274" s="838" t="s">
        <v>4130</v>
      </c>
      <c r="D274" s="793" t="n">
        <v>20</v>
      </c>
      <c r="E274" s="794" t="s">
        <v>799</v>
      </c>
      <c r="F274" s="802"/>
      <c r="G274" s="795" t="n">
        <f aca="false">D274*F274</f>
        <v>0</v>
      </c>
      <c r="H274" s="796"/>
      <c r="J274" s="797"/>
      <c r="L274" s="835"/>
    </row>
    <row r="275" s="799" customFormat="true" ht="20.25" hidden="false" customHeight="false" outlineLevel="0" collapsed="false">
      <c r="A275" s="790" t="n">
        <v>246</v>
      </c>
      <c r="B275" s="791" t="s">
        <v>4131</v>
      </c>
      <c r="C275" s="838" t="s">
        <v>4132</v>
      </c>
      <c r="D275" s="793" t="n">
        <v>10</v>
      </c>
      <c r="E275" s="794" t="s">
        <v>799</v>
      </c>
      <c r="F275" s="802"/>
      <c r="G275" s="795" t="n">
        <f aca="false">D275*F275</f>
        <v>0</v>
      </c>
      <c r="H275" s="796"/>
      <c r="J275" s="797"/>
      <c r="L275" s="835"/>
    </row>
    <row r="276" s="799" customFormat="true" ht="20.25" hidden="false" customHeight="false" outlineLevel="0" collapsed="false">
      <c r="A276" s="790" t="n">
        <v>247</v>
      </c>
      <c r="B276" s="791" t="s">
        <v>4133</v>
      </c>
      <c r="C276" s="838" t="s">
        <v>4134</v>
      </c>
      <c r="D276" s="793" t="n">
        <v>4</v>
      </c>
      <c r="E276" s="794" t="s">
        <v>799</v>
      </c>
      <c r="F276" s="802"/>
      <c r="G276" s="795" t="n">
        <f aca="false">D276*F276</f>
        <v>0</v>
      </c>
      <c r="H276" s="796"/>
      <c r="J276" s="797"/>
      <c r="L276" s="835"/>
    </row>
    <row r="277" s="799" customFormat="true" ht="20.25" hidden="false" customHeight="false" outlineLevel="0" collapsed="false">
      <c r="A277" s="790" t="n">
        <v>248</v>
      </c>
      <c r="B277" s="791" t="s">
        <v>4135</v>
      </c>
      <c r="C277" s="838" t="s">
        <v>4136</v>
      </c>
      <c r="D277" s="793" t="n">
        <v>4</v>
      </c>
      <c r="E277" s="794" t="s">
        <v>799</v>
      </c>
      <c r="F277" s="802"/>
      <c r="G277" s="795" t="n">
        <f aca="false">D277*F277</f>
        <v>0</v>
      </c>
      <c r="H277" s="796"/>
      <c r="J277" s="797"/>
      <c r="L277" s="835"/>
    </row>
    <row r="278" s="799" customFormat="true" ht="20.25" hidden="false" customHeight="false" outlineLevel="0" collapsed="false">
      <c r="A278" s="790" t="n">
        <v>249</v>
      </c>
      <c r="B278" s="791" t="s">
        <v>4137</v>
      </c>
      <c r="C278" s="804" t="s">
        <v>4138</v>
      </c>
      <c r="D278" s="793" t="n">
        <v>4</v>
      </c>
      <c r="E278" s="794" t="s">
        <v>799</v>
      </c>
      <c r="F278" s="802"/>
      <c r="G278" s="795" t="n">
        <f aca="false">D278*F278</f>
        <v>0</v>
      </c>
      <c r="H278" s="796"/>
      <c r="J278" s="797"/>
      <c r="L278" s="835"/>
    </row>
    <row r="279" s="799" customFormat="true" ht="20.25" hidden="false" customHeight="false" outlineLevel="0" collapsed="false">
      <c r="A279" s="790" t="n">
        <v>250</v>
      </c>
      <c r="B279" s="791" t="s">
        <v>4139</v>
      </c>
      <c r="C279" s="839" t="s">
        <v>4140</v>
      </c>
      <c r="D279" s="793" t="n">
        <v>10</v>
      </c>
      <c r="E279" s="794" t="s">
        <v>799</v>
      </c>
      <c r="F279" s="802"/>
      <c r="G279" s="795" t="n">
        <f aca="false">D279*F279</f>
        <v>0</v>
      </c>
      <c r="H279" s="796"/>
      <c r="J279" s="797"/>
      <c r="L279" s="835"/>
    </row>
    <row r="280" s="799" customFormat="true" ht="25.5" hidden="false" customHeight="false" outlineLevel="0" collapsed="false">
      <c r="A280" s="790" t="n">
        <v>251</v>
      </c>
      <c r="B280" s="791" t="s">
        <v>4141</v>
      </c>
      <c r="C280" s="840" t="s">
        <v>4142</v>
      </c>
      <c r="D280" s="793" t="n">
        <v>250</v>
      </c>
      <c r="E280" s="794" t="s">
        <v>215</v>
      </c>
      <c r="F280" s="802"/>
      <c r="G280" s="795" t="n">
        <f aca="false">D280*F280</f>
        <v>0</v>
      </c>
      <c r="H280" s="796"/>
      <c r="J280" s="797"/>
      <c r="L280" s="835"/>
    </row>
    <row r="281" s="799" customFormat="true" ht="20.25" hidden="false" customHeight="false" outlineLevel="0" collapsed="false">
      <c r="A281" s="790" t="n">
        <v>252</v>
      </c>
      <c r="B281" s="791" t="s">
        <v>4143</v>
      </c>
      <c r="C281" s="839" t="s">
        <v>4144</v>
      </c>
      <c r="D281" s="793" t="n">
        <v>1</v>
      </c>
      <c r="E281" s="794" t="s">
        <v>799</v>
      </c>
      <c r="F281" s="802"/>
      <c r="G281" s="795" t="n">
        <f aca="false">D281*F281</f>
        <v>0</v>
      </c>
      <c r="H281" s="796"/>
      <c r="J281" s="797"/>
      <c r="L281" s="835"/>
    </row>
    <row r="282" s="799" customFormat="true" ht="20.25" hidden="false" customHeight="false" outlineLevel="0" collapsed="false">
      <c r="A282" s="790"/>
      <c r="B282" s="818" t="n">
        <v>7</v>
      </c>
      <c r="C282" s="837" t="s">
        <v>4145</v>
      </c>
      <c r="D282" s="807"/>
      <c r="E282" s="808"/>
      <c r="F282" s="809"/>
      <c r="G282" s="810" t="n">
        <f aca="false">SUM(G283:G289)</f>
        <v>0</v>
      </c>
      <c r="H282" s="786"/>
      <c r="J282" s="797"/>
      <c r="L282" s="835"/>
    </row>
    <row r="283" s="799" customFormat="true" ht="20.25" hidden="false" customHeight="false" outlineLevel="0" collapsed="false">
      <c r="A283" s="790" t="n">
        <v>253</v>
      </c>
      <c r="B283" s="791" t="s">
        <v>4146</v>
      </c>
      <c r="C283" s="804" t="s">
        <v>4147</v>
      </c>
      <c r="D283" s="841" t="n">
        <v>1</v>
      </c>
      <c r="E283" s="794" t="s">
        <v>799</v>
      </c>
      <c r="F283" s="802"/>
      <c r="G283" s="795" t="n">
        <f aca="false">D283*F283</f>
        <v>0</v>
      </c>
      <c r="H283" s="796"/>
      <c r="J283" s="797"/>
      <c r="L283" s="835"/>
    </row>
    <row r="284" s="799" customFormat="true" ht="20.25" hidden="false" customHeight="false" outlineLevel="0" collapsed="false">
      <c r="A284" s="790" t="n">
        <v>254</v>
      </c>
      <c r="B284" s="791" t="s">
        <v>4148</v>
      </c>
      <c r="C284" s="804" t="s">
        <v>4149</v>
      </c>
      <c r="D284" s="841" t="n">
        <v>1</v>
      </c>
      <c r="E284" s="794" t="s">
        <v>799</v>
      </c>
      <c r="F284" s="802"/>
      <c r="G284" s="795" t="n">
        <f aca="false">D284*F284</f>
        <v>0</v>
      </c>
      <c r="H284" s="796"/>
      <c r="J284" s="797"/>
      <c r="L284" s="835"/>
    </row>
    <row r="285" s="799" customFormat="true" ht="20.25" hidden="false" customHeight="false" outlineLevel="0" collapsed="false">
      <c r="A285" s="790" t="n">
        <v>255</v>
      </c>
      <c r="B285" s="791" t="s">
        <v>4150</v>
      </c>
      <c r="C285" s="804" t="s">
        <v>4151</v>
      </c>
      <c r="D285" s="841" t="n">
        <v>1</v>
      </c>
      <c r="E285" s="794" t="s">
        <v>799</v>
      </c>
      <c r="F285" s="802"/>
      <c r="G285" s="795" t="n">
        <f aca="false">D285*F285</f>
        <v>0</v>
      </c>
      <c r="H285" s="796"/>
      <c r="J285" s="797"/>
      <c r="L285" s="835"/>
    </row>
    <row r="286" s="799" customFormat="true" ht="20.25" hidden="false" customHeight="false" outlineLevel="0" collapsed="false">
      <c r="A286" s="790" t="n">
        <v>256</v>
      </c>
      <c r="B286" s="791" t="s">
        <v>4152</v>
      </c>
      <c r="C286" s="804" t="s">
        <v>4153</v>
      </c>
      <c r="D286" s="841" t="n">
        <v>1</v>
      </c>
      <c r="E286" s="794" t="s">
        <v>799</v>
      </c>
      <c r="F286" s="802"/>
      <c r="G286" s="795" t="n">
        <f aca="false">D286*F286</f>
        <v>0</v>
      </c>
      <c r="H286" s="796"/>
      <c r="J286" s="797"/>
      <c r="L286" s="835"/>
    </row>
    <row r="287" s="799" customFormat="true" ht="20.25" hidden="false" customHeight="false" outlineLevel="0" collapsed="false">
      <c r="A287" s="790" t="n">
        <v>257</v>
      </c>
      <c r="B287" s="791" t="s">
        <v>4154</v>
      </c>
      <c r="C287" s="804" t="s">
        <v>4155</v>
      </c>
      <c r="D287" s="841" t="n">
        <v>1</v>
      </c>
      <c r="E287" s="794" t="s">
        <v>799</v>
      </c>
      <c r="F287" s="802"/>
      <c r="G287" s="795" t="n">
        <f aca="false">D287*F287</f>
        <v>0</v>
      </c>
      <c r="H287" s="796"/>
      <c r="J287" s="797"/>
      <c r="L287" s="835"/>
    </row>
    <row r="288" s="799" customFormat="true" ht="20.25" hidden="false" customHeight="false" outlineLevel="0" collapsed="false">
      <c r="A288" s="790" t="n">
        <v>258</v>
      </c>
      <c r="B288" s="791" t="s">
        <v>4156</v>
      </c>
      <c r="C288" s="804" t="s">
        <v>4157</v>
      </c>
      <c r="D288" s="841" t="n">
        <v>1</v>
      </c>
      <c r="E288" s="794" t="s">
        <v>799</v>
      </c>
      <c r="F288" s="802"/>
      <c r="G288" s="795" t="n">
        <f aca="false">D288*F288</f>
        <v>0</v>
      </c>
      <c r="H288" s="796"/>
      <c r="J288" s="797"/>
      <c r="L288" s="835"/>
    </row>
    <row r="289" s="799" customFormat="true" ht="20.25" hidden="false" customHeight="false" outlineLevel="0" collapsed="false">
      <c r="A289" s="790" t="n">
        <v>259</v>
      </c>
      <c r="B289" s="791" t="s">
        <v>4158</v>
      </c>
      <c r="C289" s="804" t="s">
        <v>4159</v>
      </c>
      <c r="D289" s="841" t="n">
        <v>1</v>
      </c>
      <c r="E289" s="794" t="s">
        <v>799</v>
      </c>
      <c r="F289" s="802"/>
      <c r="G289" s="795" t="n">
        <f aca="false">D289*F289</f>
        <v>0</v>
      </c>
      <c r="H289" s="796"/>
      <c r="J289" s="797"/>
      <c r="L289" s="835"/>
    </row>
    <row r="291" s="297" customFormat="true" ht="25.5" hidden="false" customHeight="false" outlineLevel="0" collapsed="false">
      <c r="A291" s="292"/>
      <c r="B291" s="293"/>
      <c r="C291" s="842" t="s">
        <v>2496</v>
      </c>
      <c r="D291" s="295"/>
      <c r="E291" s="293"/>
      <c r="F291" s="296"/>
      <c r="G291" s="296"/>
      <c r="H291" s="294"/>
      <c r="L291" s="298"/>
    </row>
  </sheetData>
  <sheetProtection sheet="true" password="ca5e"/>
  <mergeCells count="1">
    <mergeCell ref="F9:G9"/>
  </mergeCells>
  <printOptions headings="false" gridLines="false" gridLinesSet="true" horizontalCentered="true" verticalCentered="false"/>
  <pageMargins left="0.157638888888889" right="0.196527777777778" top="0.7875" bottom="0.590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9.13671875" defaultRowHeight="19.5" zeroHeight="false" outlineLevelRow="0" outlineLevelCol="0"/>
  <cols>
    <col collapsed="false" customWidth="true" hidden="false" outlineLevel="0" max="1" min="1" style="843" width="4.85"/>
    <col collapsed="false" customWidth="true" hidden="false" outlineLevel="0" max="2" min="2" style="844" width="10.99"/>
    <col collapsed="false" customWidth="true" hidden="false" outlineLevel="0" max="3" min="3" style="845" width="43.99"/>
    <col collapsed="false" customWidth="true" hidden="false" outlineLevel="0" max="4" min="4" style="846" width="7.7"/>
    <col collapsed="false" customWidth="true" hidden="false" outlineLevel="0" max="5" min="5" style="847" width="6.99"/>
    <col collapsed="false" customWidth="true" hidden="false" outlineLevel="0" max="6" min="6" style="848" width="10.71"/>
    <col collapsed="false" customWidth="true" hidden="false" outlineLevel="0" max="7" min="7" style="849" width="13.99"/>
    <col collapsed="false" customWidth="true" hidden="false" outlineLevel="0" max="8" min="8" style="845" width="44.99"/>
    <col collapsed="false" customWidth="false" hidden="false" outlineLevel="0" max="10" min="9" style="850" width="9.14"/>
    <col collapsed="false" customWidth="false" hidden="false" outlineLevel="0" max="11" min="11" style="851" width="9.14"/>
    <col collapsed="false" customWidth="false" hidden="false" outlineLevel="0" max="257" min="12" style="850" width="9.14"/>
  </cols>
  <sheetData>
    <row r="1" s="859" customFormat="true" ht="22.5" hidden="false" customHeight="false" outlineLevel="0" collapsed="false">
      <c r="A1" s="852" t="s">
        <v>4160</v>
      </c>
      <c r="B1" s="853"/>
      <c r="C1" s="854"/>
      <c r="D1" s="854"/>
      <c r="E1" s="855"/>
      <c r="F1" s="856"/>
      <c r="G1" s="857"/>
      <c r="H1" s="858"/>
      <c r="K1" s="851"/>
    </row>
    <row r="2" s="859" customFormat="true" ht="15" hidden="false" customHeight="true" outlineLevel="0" collapsed="false">
      <c r="A2" s="860" t="s">
        <v>4161</v>
      </c>
      <c r="B2" s="861"/>
      <c r="C2" s="854"/>
      <c r="D2" s="854"/>
      <c r="E2" s="855"/>
      <c r="F2" s="856"/>
      <c r="G2" s="857"/>
      <c r="H2" s="858"/>
      <c r="K2" s="851"/>
    </row>
    <row r="3" s="859" customFormat="true" ht="14.25" hidden="false" customHeight="true" outlineLevel="0" collapsed="false">
      <c r="A3" s="862" t="s">
        <v>4162</v>
      </c>
      <c r="B3" s="861"/>
      <c r="C3" s="854"/>
      <c r="D3" s="854"/>
      <c r="E3" s="855"/>
      <c r="F3" s="856"/>
      <c r="G3" s="857"/>
      <c r="H3" s="858"/>
      <c r="K3" s="851"/>
    </row>
    <row r="4" s="859" customFormat="true" ht="16.5" hidden="false" customHeight="true" outlineLevel="0" collapsed="false">
      <c r="A4" s="862" t="s">
        <v>4163</v>
      </c>
      <c r="B4" s="861"/>
      <c r="C4" s="854"/>
      <c r="D4" s="854"/>
      <c r="E4" s="855"/>
      <c r="F4" s="856"/>
      <c r="G4" s="857"/>
      <c r="H4" s="858"/>
      <c r="K4" s="851"/>
    </row>
    <row r="5" s="859" customFormat="true" ht="48.75" hidden="false" customHeight="true" outlineLevel="0" collapsed="false">
      <c r="A5" s="863" t="s">
        <v>4164</v>
      </c>
      <c r="B5" s="863"/>
      <c r="C5" s="863"/>
      <c r="D5" s="863"/>
      <c r="E5" s="863"/>
      <c r="F5" s="863"/>
      <c r="G5" s="863"/>
      <c r="H5" s="863"/>
      <c r="K5" s="851"/>
    </row>
    <row r="6" s="859" customFormat="true" ht="10.5" hidden="false" customHeight="true" outlineLevel="0" collapsed="false">
      <c r="A6" s="864"/>
      <c r="B6" s="853"/>
      <c r="C6" s="854"/>
      <c r="D6" s="854"/>
      <c r="E6" s="855"/>
      <c r="F6" s="856"/>
      <c r="G6" s="857"/>
      <c r="H6" s="858"/>
      <c r="K6" s="851"/>
    </row>
    <row r="7" customFormat="false" ht="15.95" hidden="false" customHeight="true" outlineLevel="0" collapsed="false">
      <c r="A7" s="865" t="s">
        <v>2330</v>
      </c>
      <c r="B7" s="866" t="s">
        <v>2331</v>
      </c>
      <c r="C7" s="867" t="s">
        <v>2332</v>
      </c>
      <c r="D7" s="867" t="s">
        <v>159</v>
      </c>
      <c r="E7" s="867" t="s">
        <v>158</v>
      </c>
      <c r="F7" s="868" t="s">
        <v>2333</v>
      </c>
      <c r="G7" s="868" t="s">
        <v>2334</v>
      </c>
      <c r="H7" s="869" t="s">
        <v>2335</v>
      </c>
    </row>
    <row r="8" s="859" customFormat="true" ht="15.95" hidden="false" customHeight="true" outlineLevel="0" collapsed="false">
      <c r="A8" s="870" t="s">
        <v>170</v>
      </c>
      <c r="B8" s="871" t="s">
        <v>75</v>
      </c>
      <c r="C8" s="872" t="s">
        <v>182</v>
      </c>
      <c r="D8" s="872" t="s">
        <v>177</v>
      </c>
      <c r="E8" s="872" t="s">
        <v>189</v>
      </c>
      <c r="F8" s="873" t="s">
        <v>194</v>
      </c>
      <c r="G8" s="873" t="s">
        <v>198</v>
      </c>
      <c r="H8" s="874" t="s">
        <v>203</v>
      </c>
      <c r="K8" s="851"/>
    </row>
    <row r="9" s="883" customFormat="true" ht="21.75" hidden="false" customHeight="true" outlineLevel="0" collapsed="false">
      <c r="A9" s="875"/>
      <c r="B9" s="876"/>
      <c r="C9" s="877" t="s">
        <v>4165</v>
      </c>
      <c r="D9" s="878"/>
      <c r="E9" s="879"/>
      <c r="F9" s="880"/>
      <c r="G9" s="881" t="n">
        <f aca="false">SUM(G10,G23,G39,G43,G45,G57,G71,G84,G97,G107,G116,G125,G130)</f>
        <v>0</v>
      </c>
      <c r="H9" s="882"/>
      <c r="K9" s="884"/>
    </row>
    <row r="10" s="893" customFormat="true" ht="30" hidden="false" customHeight="true" outlineLevel="0" collapsed="false">
      <c r="A10" s="885" t="s">
        <v>170</v>
      </c>
      <c r="B10" s="886"/>
      <c r="C10" s="887" t="s">
        <v>4166</v>
      </c>
      <c r="D10" s="888"/>
      <c r="E10" s="889" t="s">
        <v>4167</v>
      </c>
      <c r="F10" s="890"/>
      <c r="G10" s="891" t="n">
        <f aca="false">SUM(G11:G22)</f>
        <v>0</v>
      </c>
      <c r="H10" s="892"/>
    </row>
    <row r="11" s="902" customFormat="true" ht="57.75" hidden="false" customHeight="true" outlineLevel="0" collapsed="false">
      <c r="A11" s="894" t="s">
        <v>4168</v>
      </c>
      <c r="B11" s="895" t="s">
        <v>4169</v>
      </c>
      <c r="C11" s="896" t="s">
        <v>4170</v>
      </c>
      <c r="D11" s="897" t="n">
        <v>1</v>
      </c>
      <c r="E11" s="898" t="s">
        <v>799</v>
      </c>
      <c r="F11" s="899"/>
      <c r="G11" s="900" t="n">
        <f aca="false">D11*F11</f>
        <v>0</v>
      </c>
      <c r="H11" s="901" t="s">
        <v>4171</v>
      </c>
    </row>
    <row r="12" s="902" customFormat="true" ht="33.75" hidden="false" customHeight="false" outlineLevel="0" collapsed="false">
      <c r="A12" s="894" t="s">
        <v>4172</v>
      </c>
      <c r="B12" s="895" t="s">
        <v>4173</v>
      </c>
      <c r="C12" s="896" t="s">
        <v>4174</v>
      </c>
      <c r="D12" s="897" t="n">
        <v>1</v>
      </c>
      <c r="E12" s="898" t="s">
        <v>799</v>
      </c>
      <c r="F12" s="899"/>
      <c r="G12" s="900" t="n">
        <f aca="false">D12*F12</f>
        <v>0</v>
      </c>
      <c r="H12" s="903" t="s">
        <v>4175</v>
      </c>
    </row>
    <row r="13" s="902" customFormat="true" ht="26.1" hidden="false" customHeight="true" outlineLevel="0" collapsed="false">
      <c r="A13" s="894" t="s">
        <v>4176</v>
      </c>
      <c r="B13" s="895" t="s">
        <v>4177</v>
      </c>
      <c r="C13" s="896" t="s">
        <v>4178</v>
      </c>
      <c r="D13" s="897" t="n">
        <v>1</v>
      </c>
      <c r="E13" s="898" t="s">
        <v>799</v>
      </c>
      <c r="F13" s="899"/>
      <c r="G13" s="900" t="n">
        <f aca="false">D13*F13</f>
        <v>0</v>
      </c>
      <c r="H13" s="903" t="s">
        <v>4179</v>
      </c>
    </row>
    <row r="14" s="902" customFormat="true" ht="12.95" hidden="false" customHeight="true" outlineLevel="0" collapsed="false">
      <c r="A14" s="894" t="s">
        <v>4180</v>
      </c>
      <c r="B14" s="904" t="s">
        <v>4181</v>
      </c>
      <c r="C14" s="896" t="s">
        <v>4182</v>
      </c>
      <c r="D14" s="897" t="n">
        <v>1</v>
      </c>
      <c r="E14" s="898" t="s">
        <v>799</v>
      </c>
      <c r="F14" s="899"/>
      <c r="G14" s="900" t="n">
        <f aca="false">D14*F14</f>
        <v>0</v>
      </c>
      <c r="H14" s="903" t="s">
        <v>4183</v>
      </c>
    </row>
    <row r="15" s="902" customFormat="true" ht="34.5" hidden="false" customHeight="true" outlineLevel="0" collapsed="false">
      <c r="A15" s="894" t="s">
        <v>4184</v>
      </c>
      <c r="B15" s="895" t="s">
        <v>4185</v>
      </c>
      <c r="C15" s="896" t="s">
        <v>4186</v>
      </c>
      <c r="D15" s="897" t="n">
        <v>1</v>
      </c>
      <c r="E15" s="898" t="s">
        <v>799</v>
      </c>
      <c r="F15" s="899"/>
      <c r="G15" s="900" t="n">
        <f aca="false">D15*F15</f>
        <v>0</v>
      </c>
      <c r="H15" s="903" t="s">
        <v>4187</v>
      </c>
    </row>
    <row r="16" s="902" customFormat="true" ht="26.1" hidden="false" customHeight="true" outlineLevel="0" collapsed="false">
      <c r="A16" s="894" t="s">
        <v>4188</v>
      </c>
      <c r="B16" s="895" t="s">
        <v>4189</v>
      </c>
      <c r="C16" s="896" t="s">
        <v>4190</v>
      </c>
      <c r="D16" s="897" t="n">
        <v>1</v>
      </c>
      <c r="E16" s="898" t="s">
        <v>799</v>
      </c>
      <c r="F16" s="899"/>
      <c r="G16" s="900" t="n">
        <f aca="false">D16*F16</f>
        <v>0</v>
      </c>
      <c r="H16" s="903" t="s">
        <v>4191</v>
      </c>
    </row>
    <row r="17" s="902" customFormat="true" ht="12.95" hidden="false" customHeight="true" outlineLevel="0" collapsed="false">
      <c r="A17" s="894" t="s">
        <v>4192</v>
      </c>
      <c r="B17" s="895" t="s">
        <v>4193</v>
      </c>
      <c r="C17" s="896" t="s">
        <v>4194</v>
      </c>
      <c r="D17" s="897" t="n">
        <v>1</v>
      </c>
      <c r="E17" s="898" t="s">
        <v>799</v>
      </c>
      <c r="F17" s="899"/>
      <c r="G17" s="900" t="n">
        <f aca="false">D17*F17</f>
        <v>0</v>
      </c>
      <c r="H17" s="903" t="s">
        <v>4194</v>
      </c>
    </row>
    <row r="18" s="902" customFormat="true" ht="12.95" hidden="false" customHeight="true" outlineLevel="0" collapsed="false">
      <c r="A18" s="894" t="s">
        <v>4195</v>
      </c>
      <c r="B18" s="895" t="s">
        <v>4196</v>
      </c>
      <c r="C18" s="896" t="s">
        <v>4197</v>
      </c>
      <c r="D18" s="897" t="n">
        <v>1</v>
      </c>
      <c r="E18" s="898" t="s">
        <v>799</v>
      </c>
      <c r="F18" s="899"/>
      <c r="G18" s="900" t="n">
        <f aca="false">D18*F18</f>
        <v>0</v>
      </c>
      <c r="H18" s="903" t="s">
        <v>4198</v>
      </c>
    </row>
    <row r="19" s="902" customFormat="true" ht="90.75" hidden="false" customHeight="true" outlineLevel="0" collapsed="false">
      <c r="A19" s="894" t="s">
        <v>4199</v>
      </c>
      <c r="B19" s="895" t="s">
        <v>4200</v>
      </c>
      <c r="C19" s="905" t="s">
        <v>4201</v>
      </c>
      <c r="D19" s="897" t="n">
        <v>1</v>
      </c>
      <c r="E19" s="898" t="s">
        <v>799</v>
      </c>
      <c r="F19" s="899"/>
      <c r="G19" s="900" t="n">
        <f aca="false">D19*F19</f>
        <v>0</v>
      </c>
      <c r="H19" s="906" t="s">
        <v>4202</v>
      </c>
    </row>
    <row r="20" s="902" customFormat="true" ht="12.95" hidden="false" customHeight="true" outlineLevel="0" collapsed="false">
      <c r="A20" s="894" t="s">
        <v>2558</v>
      </c>
      <c r="B20" s="895" t="s">
        <v>4200</v>
      </c>
      <c r="C20" s="905" t="s">
        <v>4203</v>
      </c>
      <c r="D20" s="897" t="n">
        <v>12</v>
      </c>
      <c r="E20" s="898" t="s">
        <v>201</v>
      </c>
      <c r="F20" s="899"/>
      <c r="G20" s="900" t="n">
        <f aca="false">D20*F20</f>
        <v>0</v>
      </c>
      <c r="H20" s="901" t="s">
        <v>4203</v>
      </c>
    </row>
    <row r="21" s="902" customFormat="true" ht="33.75" hidden="false" customHeight="false" outlineLevel="0" collapsed="false">
      <c r="A21" s="894" t="s">
        <v>2561</v>
      </c>
      <c r="B21" s="895" t="s">
        <v>4204</v>
      </c>
      <c r="C21" s="905" t="s">
        <v>4205</v>
      </c>
      <c r="D21" s="897" t="n">
        <v>80</v>
      </c>
      <c r="E21" s="898" t="s">
        <v>4206</v>
      </c>
      <c r="F21" s="899"/>
      <c r="G21" s="900" t="n">
        <f aca="false">D21*F21</f>
        <v>0</v>
      </c>
      <c r="H21" s="901" t="s">
        <v>4207</v>
      </c>
    </row>
    <row r="22" s="902" customFormat="true" ht="26.1" hidden="false" customHeight="true" outlineLevel="0" collapsed="false">
      <c r="A22" s="894" t="s">
        <v>2564</v>
      </c>
      <c r="B22" s="895" t="s">
        <v>4208</v>
      </c>
      <c r="C22" s="905" t="s">
        <v>4209</v>
      </c>
      <c r="D22" s="897"/>
      <c r="E22" s="898"/>
      <c r="F22" s="899"/>
      <c r="G22" s="900"/>
      <c r="H22" s="901" t="s">
        <v>4210</v>
      </c>
    </row>
    <row r="23" s="902" customFormat="true" ht="20.1" hidden="false" customHeight="true" outlineLevel="0" collapsed="false">
      <c r="A23" s="907" t="s">
        <v>75</v>
      </c>
      <c r="B23" s="908"/>
      <c r="C23" s="909" t="s">
        <v>4211</v>
      </c>
      <c r="D23" s="910"/>
      <c r="E23" s="911"/>
      <c r="F23" s="912"/>
      <c r="G23" s="913" t="n">
        <f aca="false">SUM(G24:G37)</f>
        <v>0</v>
      </c>
      <c r="H23" s="914"/>
    </row>
    <row r="24" s="902" customFormat="true" ht="26.1" hidden="false" customHeight="true" outlineLevel="0" collapsed="false">
      <c r="A24" s="894" t="s">
        <v>4212</v>
      </c>
      <c r="B24" s="895" t="s">
        <v>4213</v>
      </c>
      <c r="C24" s="905" t="s">
        <v>4214</v>
      </c>
      <c r="D24" s="897" t="n">
        <v>2</v>
      </c>
      <c r="E24" s="898" t="s">
        <v>799</v>
      </c>
      <c r="F24" s="899"/>
      <c r="G24" s="900" t="n">
        <f aca="false">D24*F24</f>
        <v>0</v>
      </c>
      <c r="H24" s="901" t="s">
        <v>4215</v>
      </c>
    </row>
    <row r="25" s="902" customFormat="true" ht="22.5" hidden="false" customHeight="false" outlineLevel="0" collapsed="false">
      <c r="A25" s="894" t="s">
        <v>4216</v>
      </c>
      <c r="B25" s="895" t="s">
        <v>4217</v>
      </c>
      <c r="C25" s="905" t="s">
        <v>4218</v>
      </c>
      <c r="D25" s="897" t="n">
        <v>2</v>
      </c>
      <c r="E25" s="898" t="s">
        <v>799</v>
      </c>
      <c r="F25" s="899"/>
      <c r="G25" s="900" t="n">
        <f aca="false">D25*F25</f>
        <v>0</v>
      </c>
      <c r="H25" s="901" t="s">
        <v>4219</v>
      </c>
    </row>
    <row r="26" s="902" customFormat="true" ht="26.1" hidden="false" customHeight="true" outlineLevel="0" collapsed="false">
      <c r="A26" s="894" t="s">
        <v>4220</v>
      </c>
      <c r="B26" s="895" t="s">
        <v>4221</v>
      </c>
      <c r="C26" s="905" t="s">
        <v>4222</v>
      </c>
      <c r="D26" s="897" t="n">
        <v>5</v>
      </c>
      <c r="E26" s="898" t="s">
        <v>799</v>
      </c>
      <c r="F26" s="899"/>
      <c r="G26" s="900" t="n">
        <f aca="false">D26*F26</f>
        <v>0</v>
      </c>
      <c r="H26" s="901" t="s">
        <v>4223</v>
      </c>
    </row>
    <row r="27" s="902" customFormat="true" ht="26.1" hidden="false" customHeight="true" outlineLevel="0" collapsed="false">
      <c r="A27" s="894" t="s">
        <v>4224</v>
      </c>
      <c r="B27" s="895" t="s">
        <v>4225</v>
      </c>
      <c r="C27" s="905" t="s">
        <v>4226</v>
      </c>
      <c r="D27" s="897" t="n">
        <v>1</v>
      </c>
      <c r="E27" s="898" t="s">
        <v>799</v>
      </c>
      <c r="F27" s="899"/>
      <c r="G27" s="900" t="n">
        <f aca="false">D27*F27</f>
        <v>0</v>
      </c>
      <c r="H27" s="901" t="s">
        <v>4227</v>
      </c>
    </row>
    <row r="28" s="902" customFormat="true" ht="26.1" hidden="false" customHeight="true" outlineLevel="0" collapsed="false">
      <c r="A28" s="894" t="s">
        <v>4228</v>
      </c>
      <c r="B28" s="895" t="s">
        <v>4229</v>
      </c>
      <c r="C28" s="905" t="s">
        <v>4230</v>
      </c>
      <c r="D28" s="897" t="n">
        <v>1</v>
      </c>
      <c r="E28" s="898" t="s">
        <v>799</v>
      </c>
      <c r="F28" s="899"/>
      <c r="G28" s="900" t="n">
        <f aca="false">D28*F28</f>
        <v>0</v>
      </c>
      <c r="H28" s="901" t="s">
        <v>4231</v>
      </c>
    </row>
    <row r="29" s="902" customFormat="true" ht="12.95" hidden="false" customHeight="true" outlineLevel="0" collapsed="false">
      <c r="A29" s="894" t="s">
        <v>4232</v>
      </c>
      <c r="B29" s="895" t="s">
        <v>4233</v>
      </c>
      <c r="C29" s="905" t="s">
        <v>4234</v>
      </c>
      <c r="D29" s="897" t="n">
        <v>1</v>
      </c>
      <c r="E29" s="898" t="s">
        <v>799</v>
      </c>
      <c r="F29" s="899"/>
      <c r="G29" s="900" t="n">
        <f aca="false">D29*F29</f>
        <v>0</v>
      </c>
      <c r="H29" s="901" t="s">
        <v>4235</v>
      </c>
    </row>
    <row r="30" s="902" customFormat="true" ht="36" hidden="false" customHeight="true" outlineLevel="0" collapsed="false">
      <c r="A30" s="894" t="s">
        <v>4236</v>
      </c>
      <c r="B30" s="895" t="s">
        <v>4237</v>
      </c>
      <c r="C30" s="905" t="s">
        <v>4238</v>
      </c>
      <c r="D30" s="897" t="n">
        <v>2</v>
      </c>
      <c r="E30" s="898" t="s">
        <v>799</v>
      </c>
      <c r="F30" s="899"/>
      <c r="G30" s="900" t="n">
        <f aca="false">D30*F30</f>
        <v>0</v>
      </c>
      <c r="H30" s="901" t="s">
        <v>4239</v>
      </c>
    </row>
    <row r="31" s="902" customFormat="true" ht="12.95" hidden="false" customHeight="true" outlineLevel="0" collapsed="false">
      <c r="A31" s="894" t="s">
        <v>4240</v>
      </c>
      <c r="B31" s="895" t="s">
        <v>4241</v>
      </c>
      <c r="C31" s="905" t="s">
        <v>4242</v>
      </c>
      <c r="D31" s="897" t="n">
        <v>1</v>
      </c>
      <c r="E31" s="898" t="s">
        <v>799</v>
      </c>
      <c r="F31" s="899"/>
      <c r="G31" s="900" t="n">
        <f aca="false">D31*F31</f>
        <v>0</v>
      </c>
      <c r="H31" s="901" t="s">
        <v>4243</v>
      </c>
    </row>
    <row r="32" s="902" customFormat="true" ht="26.1" hidden="false" customHeight="true" outlineLevel="0" collapsed="false">
      <c r="A32" s="894" t="s">
        <v>4244</v>
      </c>
      <c r="B32" s="895" t="s">
        <v>4245</v>
      </c>
      <c r="C32" s="905" t="s">
        <v>4246</v>
      </c>
      <c r="D32" s="897" t="n">
        <v>1</v>
      </c>
      <c r="E32" s="898" t="s">
        <v>799</v>
      </c>
      <c r="F32" s="899"/>
      <c r="G32" s="900" t="n">
        <f aca="false">D32*F32</f>
        <v>0</v>
      </c>
      <c r="H32" s="901" t="s">
        <v>4247</v>
      </c>
    </row>
    <row r="33" s="902" customFormat="true" ht="26.1" hidden="false" customHeight="true" outlineLevel="0" collapsed="false">
      <c r="A33" s="894" t="s">
        <v>2714</v>
      </c>
      <c r="B33" s="895" t="s">
        <v>4248</v>
      </c>
      <c r="C33" s="905" t="s">
        <v>4249</v>
      </c>
      <c r="D33" s="897" t="n">
        <v>1</v>
      </c>
      <c r="E33" s="898" t="s">
        <v>799</v>
      </c>
      <c r="F33" s="899"/>
      <c r="G33" s="900" t="n">
        <f aca="false">D33*F33</f>
        <v>0</v>
      </c>
      <c r="H33" s="901" t="s">
        <v>4250</v>
      </c>
    </row>
    <row r="34" s="902" customFormat="true" ht="26.1" hidden="false" customHeight="true" outlineLevel="0" collapsed="false">
      <c r="A34" s="894" t="s">
        <v>2717</v>
      </c>
      <c r="B34" s="895" t="s">
        <v>4251</v>
      </c>
      <c r="C34" s="905" t="s">
        <v>4252</v>
      </c>
      <c r="D34" s="897" t="n">
        <v>1</v>
      </c>
      <c r="E34" s="898" t="s">
        <v>799</v>
      </c>
      <c r="F34" s="899"/>
      <c r="G34" s="900" t="n">
        <f aca="false">D34*F34</f>
        <v>0</v>
      </c>
      <c r="H34" s="901" t="s">
        <v>4253</v>
      </c>
    </row>
    <row r="35" s="902" customFormat="true" ht="26.1" hidden="false" customHeight="true" outlineLevel="0" collapsed="false">
      <c r="A35" s="894" t="s">
        <v>2720</v>
      </c>
      <c r="B35" s="904" t="s">
        <v>4254</v>
      </c>
      <c r="C35" s="905" t="s">
        <v>4255</v>
      </c>
      <c r="D35" s="897" t="n">
        <v>1</v>
      </c>
      <c r="E35" s="898" t="s">
        <v>799</v>
      </c>
      <c r="F35" s="899"/>
      <c r="G35" s="900" t="n">
        <f aca="false">D35*F35</f>
        <v>0</v>
      </c>
      <c r="H35" s="901" t="s">
        <v>4256</v>
      </c>
    </row>
    <row r="36" s="902" customFormat="true" ht="26.1" hidden="false" customHeight="true" outlineLevel="0" collapsed="false">
      <c r="A36" s="894" t="s">
        <v>2723</v>
      </c>
      <c r="B36" s="904" t="s">
        <v>4257</v>
      </c>
      <c r="C36" s="915" t="s">
        <v>4258</v>
      </c>
      <c r="D36" s="897" t="n">
        <v>3</v>
      </c>
      <c r="E36" s="898" t="s">
        <v>799</v>
      </c>
      <c r="F36" s="899"/>
      <c r="G36" s="900" t="n">
        <f aca="false">D36*F36</f>
        <v>0</v>
      </c>
      <c r="H36" s="916" t="s">
        <v>4259</v>
      </c>
    </row>
    <row r="37" s="902" customFormat="true" ht="26.1" hidden="false" customHeight="true" outlineLevel="0" collapsed="false">
      <c r="A37" s="894" t="s">
        <v>2726</v>
      </c>
      <c r="B37" s="904" t="s">
        <v>4260</v>
      </c>
      <c r="C37" s="905" t="s">
        <v>4261</v>
      </c>
      <c r="D37" s="897" t="n">
        <v>1</v>
      </c>
      <c r="E37" s="898" t="s">
        <v>799</v>
      </c>
      <c r="F37" s="899"/>
      <c r="G37" s="900" t="n">
        <f aca="false">D37*F37</f>
        <v>0</v>
      </c>
      <c r="H37" s="901" t="s">
        <v>4262</v>
      </c>
    </row>
    <row r="38" s="902" customFormat="true" ht="26.1" hidden="false" customHeight="true" outlineLevel="0" collapsed="false">
      <c r="A38" s="894"/>
      <c r="B38" s="917" t="s">
        <v>4263</v>
      </c>
      <c r="C38" s="918" t="s">
        <v>4264</v>
      </c>
      <c r="D38" s="919"/>
      <c r="E38" s="898"/>
      <c r="F38" s="920"/>
      <c r="G38" s="919"/>
      <c r="H38" s="921"/>
    </row>
    <row r="39" s="902" customFormat="true" ht="20.1" hidden="false" customHeight="true" outlineLevel="0" collapsed="false">
      <c r="A39" s="907" t="s">
        <v>182</v>
      </c>
      <c r="B39" s="908"/>
      <c r="C39" s="909" t="s">
        <v>4265</v>
      </c>
      <c r="D39" s="910"/>
      <c r="E39" s="911"/>
      <c r="F39" s="912"/>
      <c r="G39" s="913" t="n">
        <f aca="false">SUM(G40:G42)</f>
        <v>0</v>
      </c>
      <c r="H39" s="914"/>
    </row>
    <row r="40" s="902" customFormat="true" ht="26.1" hidden="false" customHeight="true" outlineLevel="0" collapsed="false">
      <c r="A40" s="894" t="s">
        <v>4266</v>
      </c>
      <c r="B40" s="895" t="s">
        <v>4267</v>
      </c>
      <c r="C40" s="905" t="s">
        <v>4214</v>
      </c>
      <c r="D40" s="897" t="n">
        <v>3</v>
      </c>
      <c r="E40" s="898" t="s">
        <v>799</v>
      </c>
      <c r="F40" s="899"/>
      <c r="G40" s="900" t="n">
        <f aca="false">D40*F40</f>
        <v>0</v>
      </c>
      <c r="H40" s="901" t="s">
        <v>4215</v>
      </c>
    </row>
    <row r="41" s="902" customFormat="true" ht="34.5" hidden="false" customHeight="true" outlineLevel="0" collapsed="false">
      <c r="A41" s="894" t="s">
        <v>4268</v>
      </c>
      <c r="B41" s="904" t="s">
        <v>4269</v>
      </c>
      <c r="C41" s="905" t="s">
        <v>4270</v>
      </c>
      <c r="D41" s="897" t="n">
        <v>1</v>
      </c>
      <c r="E41" s="898" t="s">
        <v>799</v>
      </c>
      <c r="F41" s="922"/>
      <c r="G41" s="900" t="n">
        <f aca="false">D41*F41</f>
        <v>0</v>
      </c>
      <c r="H41" s="901" t="s">
        <v>4271</v>
      </c>
    </row>
    <row r="42" s="902" customFormat="true" ht="12.95" hidden="false" customHeight="true" outlineLevel="0" collapsed="false">
      <c r="A42" s="894" t="s">
        <v>4272</v>
      </c>
      <c r="B42" s="904" t="s">
        <v>4273</v>
      </c>
      <c r="C42" s="905" t="s">
        <v>4274</v>
      </c>
      <c r="D42" s="897" t="n">
        <v>1</v>
      </c>
      <c r="E42" s="898" t="s">
        <v>799</v>
      </c>
      <c r="F42" s="899"/>
      <c r="G42" s="900" t="n">
        <f aca="false">D42*F42</f>
        <v>0</v>
      </c>
      <c r="H42" s="901" t="s">
        <v>4275</v>
      </c>
    </row>
    <row r="43" s="902" customFormat="true" ht="20.1" hidden="false" customHeight="true" outlineLevel="0" collapsed="false">
      <c r="A43" s="907" t="s">
        <v>177</v>
      </c>
      <c r="B43" s="908"/>
      <c r="C43" s="909" t="s">
        <v>4276</v>
      </c>
      <c r="D43" s="910"/>
      <c r="E43" s="911"/>
      <c r="F43" s="912"/>
      <c r="G43" s="913" t="n">
        <f aca="false">SUM(G44)</f>
        <v>0</v>
      </c>
      <c r="H43" s="914"/>
    </row>
    <row r="44" s="902" customFormat="true" ht="12.95" hidden="false" customHeight="true" outlineLevel="0" collapsed="false">
      <c r="A44" s="923" t="s">
        <v>4277</v>
      </c>
      <c r="B44" s="904" t="s">
        <v>4278</v>
      </c>
      <c r="C44" s="905" t="s">
        <v>4274</v>
      </c>
      <c r="D44" s="897" t="n">
        <v>1</v>
      </c>
      <c r="E44" s="898" t="s">
        <v>799</v>
      </c>
      <c r="F44" s="899"/>
      <c r="G44" s="900" t="n">
        <f aca="false">D44*F44</f>
        <v>0</v>
      </c>
      <c r="H44" s="901" t="s">
        <v>4275</v>
      </c>
    </row>
    <row r="45" s="902" customFormat="true" ht="30" hidden="false" customHeight="true" outlineLevel="0" collapsed="false">
      <c r="A45" s="907" t="s">
        <v>189</v>
      </c>
      <c r="B45" s="908"/>
      <c r="C45" s="909" t="s">
        <v>4279</v>
      </c>
      <c r="D45" s="910"/>
      <c r="E45" s="911"/>
      <c r="F45" s="912"/>
      <c r="G45" s="913" t="n">
        <f aca="false">SUM(G46:G56)</f>
        <v>0</v>
      </c>
      <c r="H45" s="914"/>
    </row>
    <row r="46" s="902" customFormat="true" ht="56.25" hidden="false" customHeight="false" outlineLevel="0" collapsed="false">
      <c r="A46" s="894" t="s">
        <v>4280</v>
      </c>
      <c r="B46" s="895" t="s">
        <v>4169</v>
      </c>
      <c r="C46" s="896" t="s">
        <v>4170</v>
      </c>
      <c r="D46" s="897" t="n">
        <v>1</v>
      </c>
      <c r="E46" s="898" t="s">
        <v>799</v>
      </c>
      <c r="F46" s="899"/>
      <c r="G46" s="900" t="n">
        <f aca="false">D46*F46</f>
        <v>0</v>
      </c>
      <c r="H46" s="901" t="s">
        <v>4281</v>
      </c>
    </row>
    <row r="47" s="902" customFormat="true" ht="34.5" hidden="false" customHeight="true" outlineLevel="0" collapsed="false">
      <c r="A47" s="894" t="s">
        <v>4282</v>
      </c>
      <c r="B47" s="895" t="s">
        <v>4283</v>
      </c>
      <c r="C47" s="896" t="s">
        <v>4284</v>
      </c>
      <c r="D47" s="897" t="n">
        <v>3</v>
      </c>
      <c r="E47" s="898" t="s">
        <v>799</v>
      </c>
      <c r="F47" s="899"/>
      <c r="G47" s="900" t="n">
        <f aca="false">D47*F47</f>
        <v>0</v>
      </c>
      <c r="H47" s="903" t="s">
        <v>4285</v>
      </c>
    </row>
    <row r="48" s="902" customFormat="true" ht="22.5" hidden="false" customHeight="false" outlineLevel="0" collapsed="false">
      <c r="A48" s="894" t="s">
        <v>4286</v>
      </c>
      <c r="B48" s="904" t="s">
        <v>4287</v>
      </c>
      <c r="C48" s="915" t="s">
        <v>4288</v>
      </c>
      <c r="D48" s="897" t="n">
        <v>4</v>
      </c>
      <c r="E48" s="898" t="s">
        <v>799</v>
      </c>
      <c r="F48" s="899"/>
      <c r="G48" s="900" t="n">
        <f aca="false">D48*F48</f>
        <v>0</v>
      </c>
      <c r="H48" s="916" t="s">
        <v>4289</v>
      </c>
    </row>
    <row r="49" s="902" customFormat="true" ht="26.1" hidden="false" customHeight="true" outlineLevel="0" collapsed="false">
      <c r="A49" s="894" t="s">
        <v>4290</v>
      </c>
      <c r="B49" s="895" t="s">
        <v>4177</v>
      </c>
      <c r="C49" s="896" t="s">
        <v>4178</v>
      </c>
      <c r="D49" s="897" t="n">
        <v>1</v>
      </c>
      <c r="E49" s="898" t="s">
        <v>799</v>
      </c>
      <c r="F49" s="899"/>
      <c r="G49" s="900" t="n">
        <f aca="false">D49*F49</f>
        <v>0</v>
      </c>
      <c r="H49" s="903" t="s">
        <v>4179</v>
      </c>
    </row>
    <row r="50" s="902" customFormat="true" ht="26.1" hidden="false" customHeight="true" outlineLevel="0" collapsed="false">
      <c r="A50" s="894" t="s">
        <v>4291</v>
      </c>
      <c r="B50" s="895" t="s">
        <v>4189</v>
      </c>
      <c r="C50" s="896" t="s">
        <v>4190</v>
      </c>
      <c r="D50" s="897" t="n">
        <v>1</v>
      </c>
      <c r="E50" s="898" t="s">
        <v>799</v>
      </c>
      <c r="F50" s="899"/>
      <c r="G50" s="900" t="n">
        <f aca="false">D50*F50</f>
        <v>0</v>
      </c>
      <c r="H50" s="903" t="s">
        <v>4292</v>
      </c>
    </row>
    <row r="51" s="902" customFormat="true" ht="12.95" hidden="false" customHeight="true" outlineLevel="0" collapsed="false">
      <c r="A51" s="894" t="s">
        <v>4293</v>
      </c>
      <c r="B51" s="895" t="s">
        <v>4193</v>
      </c>
      <c r="C51" s="896" t="s">
        <v>4294</v>
      </c>
      <c r="D51" s="897" t="n">
        <v>1</v>
      </c>
      <c r="E51" s="898" t="s">
        <v>799</v>
      </c>
      <c r="F51" s="899"/>
      <c r="G51" s="900" t="n">
        <f aca="false">D51*F51</f>
        <v>0</v>
      </c>
      <c r="H51" s="903" t="s">
        <v>4294</v>
      </c>
    </row>
    <row r="52" s="902" customFormat="true" ht="12.95" hidden="false" customHeight="true" outlineLevel="0" collapsed="false">
      <c r="A52" s="894" t="s">
        <v>4295</v>
      </c>
      <c r="B52" s="895" t="s">
        <v>4196</v>
      </c>
      <c r="C52" s="896" t="s">
        <v>4296</v>
      </c>
      <c r="D52" s="897" t="n">
        <v>1</v>
      </c>
      <c r="E52" s="898" t="s">
        <v>799</v>
      </c>
      <c r="F52" s="899"/>
      <c r="G52" s="900" t="n">
        <f aca="false">D52*F52</f>
        <v>0</v>
      </c>
      <c r="H52" s="903" t="s">
        <v>4296</v>
      </c>
    </row>
    <row r="53" s="902" customFormat="true" ht="103.5" hidden="false" customHeight="true" outlineLevel="0" collapsed="false">
      <c r="A53" s="894" t="s">
        <v>4297</v>
      </c>
      <c r="B53" s="895" t="s">
        <v>4298</v>
      </c>
      <c r="C53" s="905" t="s">
        <v>4299</v>
      </c>
      <c r="D53" s="897" t="n">
        <v>1</v>
      </c>
      <c r="E53" s="898" t="s">
        <v>799</v>
      </c>
      <c r="F53" s="899"/>
      <c r="G53" s="900" t="n">
        <f aca="false">D53*F53</f>
        <v>0</v>
      </c>
      <c r="H53" s="906" t="s">
        <v>4300</v>
      </c>
    </row>
    <row r="54" s="902" customFormat="true" ht="12.95" hidden="false" customHeight="true" outlineLevel="0" collapsed="false">
      <c r="A54" s="894" t="s">
        <v>4301</v>
      </c>
      <c r="B54" s="895" t="s">
        <v>4298</v>
      </c>
      <c r="C54" s="905" t="s">
        <v>4302</v>
      </c>
      <c r="D54" s="897" t="n">
        <v>16</v>
      </c>
      <c r="E54" s="898" t="s">
        <v>201</v>
      </c>
      <c r="F54" s="899"/>
      <c r="G54" s="900" t="n">
        <f aca="false">D54*F54</f>
        <v>0</v>
      </c>
      <c r="H54" s="901" t="s">
        <v>4303</v>
      </c>
    </row>
    <row r="55" s="902" customFormat="true" ht="35.25" hidden="false" customHeight="true" outlineLevel="0" collapsed="false">
      <c r="A55" s="894" t="s">
        <v>3080</v>
      </c>
      <c r="B55" s="895" t="s">
        <v>4304</v>
      </c>
      <c r="C55" s="905" t="s">
        <v>4305</v>
      </c>
      <c r="D55" s="897" t="n">
        <v>190</v>
      </c>
      <c r="E55" s="898" t="s">
        <v>4206</v>
      </c>
      <c r="F55" s="899"/>
      <c r="G55" s="900" t="n">
        <f aca="false">D55*F55</f>
        <v>0</v>
      </c>
      <c r="H55" s="901" t="s">
        <v>4306</v>
      </c>
    </row>
    <row r="56" s="902" customFormat="true" ht="26.1" hidden="false" customHeight="true" outlineLevel="0" collapsed="false">
      <c r="A56" s="894" t="s">
        <v>4307</v>
      </c>
      <c r="B56" s="895" t="s">
        <v>4208</v>
      </c>
      <c r="C56" s="905" t="s">
        <v>4209</v>
      </c>
      <c r="D56" s="897"/>
      <c r="E56" s="898"/>
      <c r="F56" s="899"/>
      <c r="G56" s="900"/>
      <c r="H56" s="901" t="s">
        <v>4210</v>
      </c>
    </row>
    <row r="57" s="902" customFormat="true" ht="20.1" hidden="false" customHeight="true" outlineLevel="0" collapsed="false">
      <c r="A57" s="907" t="s">
        <v>194</v>
      </c>
      <c r="B57" s="908"/>
      <c r="C57" s="909" t="s">
        <v>4308</v>
      </c>
      <c r="D57" s="910"/>
      <c r="E57" s="911"/>
      <c r="F57" s="912"/>
      <c r="G57" s="913" t="n">
        <f aca="false">SUM(G58:G68)</f>
        <v>0</v>
      </c>
      <c r="H57" s="914"/>
    </row>
    <row r="58" s="902" customFormat="true" ht="26.1" hidden="false" customHeight="true" outlineLevel="0" collapsed="false">
      <c r="A58" s="894" t="s">
        <v>4309</v>
      </c>
      <c r="B58" s="895" t="s">
        <v>4310</v>
      </c>
      <c r="C58" s="905" t="s">
        <v>4214</v>
      </c>
      <c r="D58" s="897" t="n">
        <v>1</v>
      </c>
      <c r="E58" s="898" t="s">
        <v>799</v>
      </c>
      <c r="F58" s="899"/>
      <c r="G58" s="900" t="n">
        <f aca="false">D58*F58</f>
        <v>0</v>
      </c>
      <c r="H58" s="901" t="s">
        <v>4215</v>
      </c>
    </row>
    <row r="59" s="902" customFormat="true" ht="26.1" hidden="false" customHeight="true" outlineLevel="0" collapsed="false">
      <c r="A59" s="894" t="s">
        <v>4311</v>
      </c>
      <c r="B59" s="895" t="s">
        <v>4312</v>
      </c>
      <c r="C59" s="905" t="s">
        <v>4313</v>
      </c>
      <c r="D59" s="897" t="n">
        <v>2</v>
      </c>
      <c r="E59" s="898" t="s">
        <v>799</v>
      </c>
      <c r="F59" s="899"/>
      <c r="G59" s="900" t="n">
        <f aca="false">D59*F59</f>
        <v>0</v>
      </c>
      <c r="H59" s="901" t="s">
        <v>4314</v>
      </c>
    </row>
    <row r="60" s="902" customFormat="true" ht="26.1" hidden="false" customHeight="true" outlineLevel="0" collapsed="false">
      <c r="A60" s="894" t="s">
        <v>4315</v>
      </c>
      <c r="B60" s="895" t="s">
        <v>4316</v>
      </c>
      <c r="C60" s="905" t="s">
        <v>4226</v>
      </c>
      <c r="D60" s="897" t="n">
        <v>1</v>
      </c>
      <c r="E60" s="898" t="s">
        <v>799</v>
      </c>
      <c r="F60" s="899"/>
      <c r="G60" s="900" t="n">
        <f aca="false">D60*F60</f>
        <v>0</v>
      </c>
      <c r="H60" s="901" t="s">
        <v>4227</v>
      </c>
    </row>
    <row r="61" s="902" customFormat="true" ht="26.1" hidden="false" customHeight="true" outlineLevel="0" collapsed="false">
      <c r="A61" s="894" t="s">
        <v>4317</v>
      </c>
      <c r="B61" s="895" t="s">
        <v>4318</v>
      </c>
      <c r="C61" s="905" t="s">
        <v>4319</v>
      </c>
      <c r="D61" s="924" t="n">
        <v>1</v>
      </c>
      <c r="E61" s="925" t="s">
        <v>799</v>
      </c>
      <c r="F61" s="899"/>
      <c r="G61" s="926" t="n">
        <f aca="false">D61*F61</f>
        <v>0</v>
      </c>
      <c r="H61" s="901" t="s">
        <v>4320</v>
      </c>
    </row>
    <row r="62" s="902" customFormat="true" ht="22.5" hidden="false" customHeight="false" outlineLevel="0" collapsed="false">
      <c r="A62" s="894" t="s">
        <v>4321</v>
      </c>
      <c r="B62" s="895" t="s">
        <v>4322</v>
      </c>
      <c r="C62" s="905" t="s">
        <v>4323</v>
      </c>
      <c r="D62" s="897" t="n">
        <v>1</v>
      </c>
      <c r="E62" s="898" t="s">
        <v>799</v>
      </c>
      <c r="F62" s="899"/>
      <c r="G62" s="900" t="n">
        <f aca="false">D62*F62</f>
        <v>0</v>
      </c>
      <c r="H62" s="901" t="s">
        <v>4324</v>
      </c>
    </row>
    <row r="63" s="902" customFormat="true" ht="26.1" hidden="false" customHeight="true" outlineLevel="0" collapsed="false">
      <c r="A63" s="894" t="s">
        <v>4325</v>
      </c>
      <c r="B63" s="895" t="s">
        <v>4326</v>
      </c>
      <c r="C63" s="905" t="s">
        <v>4274</v>
      </c>
      <c r="D63" s="897" t="n">
        <v>2</v>
      </c>
      <c r="E63" s="898" t="s">
        <v>799</v>
      </c>
      <c r="F63" s="899"/>
      <c r="G63" s="900" t="n">
        <f aca="false">D63*F63</f>
        <v>0</v>
      </c>
      <c r="H63" s="901" t="s">
        <v>4275</v>
      </c>
    </row>
    <row r="64" s="902" customFormat="true" ht="22.5" hidden="false" customHeight="false" outlineLevel="0" collapsed="false">
      <c r="A64" s="894" t="s">
        <v>4327</v>
      </c>
      <c r="B64" s="895" t="s">
        <v>4328</v>
      </c>
      <c r="C64" s="905" t="s">
        <v>4329</v>
      </c>
      <c r="D64" s="897" t="n">
        <v>2</v>
      </c>
      <c r="E64" s="898" t="s">
        <v>799</v>
      </c>
      <c r="F64" s="922"/>
      <c r="G64" s="900" t="n">
        <f aca="false">D64*F64</f>
        <v>0</v>
      </c>
      <c r="H64" s="901" t="s">
        <v>4330</v>
      </c>
    </row>
    <row r="65" s="902" customFormat="true" ht="26.1" hidden="false" customHeight="true" outlineLevel="0" collapsed="false">
      <c r="A65" s="894" t="s">
        <v>4331</v>
      </c>
      <c r="B65" s="895" t="s">
        <v>4332</v>
      </c>
      <c r="C65" s="905" t="s">
        <v>4333</v>
      </c>
      <c r="D65" s="897" t="n">
        <v>1</v>
      </c>
      <c r="E65" s="898" t="s">
        <v>799</v>
      </c>
      <c r="F65" s="922"/>
      <c r="G65" s="900" t="n">
        <f aca="false">D65*F65</f>
        <v>0</v>
      </c>
      <c r="H65" s="901" t="s">
        <v>4334</v>
      </c>
    </row>
    <row r="66" s="902" customFormat="true" ht="26.1" hidden="false" customHeight="true" outlineLevel="0" collapsed="false">
      <c r="A66" s="894" t="s">
        <v>4335</v>
      </c>
      <c r="B66" s="895" t="s">
        <v>4336</v>
      </c>
      <c r="C66" s="905" t="s">
        <v>4337</v>
      </c>
      <c r="D66" s="897" t="n">
        <v>2</v>
      </c>
      <c r="E66" s="898" t="s">
        <v>799</v>
      </c>
      <c r="F66" s="922"/>
      <c r="G66" s="900" t="n">
        <f aca="false">D66*F66</f>
        <v>0</v>
      </c>
      <c r="H66" s="901" t="s">
        <v>4338</v>
      </c>
    </row>
    <row r="67" s="902" customFormat="true" ht="26.1" hidden="false" customHeight="true" outlineLevel="0" collapsed="false">
      <c r="A67" s="894" t="s">
        <v>3121</v>
      </c>
      <c r="B67" s="927" t="s">
        <v>4339</v>
      </c>
      <c r="C67" s="905" t="s">
        <v>4340</v>
      </c>
      <c r="D67" s="897" t="n">
        <v>4</v>
      </c>
      <c r="E67" s="898" t="s">
        <v>215</v>
      </c>
      <c r="F67" s="899"/>
      <c r="G67" s="900" t="n">
        <f aca="false">D67*F67</f>
        <v>0</v>
      </c>
      <c r="H67" s="901" t="s">
        <v>4341</v>
      </c>
    </row>
    <row r="68" s="902" customFormat="true" ht="12.95" hidden="false" customHeight="true" outlineLevel="0" collapsed="false">
      <c r="A68" s="894" t="s">
        <v>3124</v>
      </c>
      <c r="B68" s="904" t="s">
        <v>3121</v>
      </c>
      <c r="C68" s="905" t="s">
        <v>4342</v>
      </c>
      <c r="D68" s="924" t="n">
        <v>32</v>
      </c>
      <c r="E68" s="925" t="s">
        <v>201</v>
      </c>
      <c r="F68" s="899"/>
      <c r="G68" s="926" t="n">
        <f aca="false">D68*F68</f>
        <v>0</v>
      </c>
      <c r="H68" s="901" t="s">
        <v>4343</v>
      </c>
    </row>
    <row r="69" s="902" customFormat="true" ht="26.25" hidden="false" customHeight="true" outlineLevel="0" collapsed="false">
      <c r="A69" s="894"/>
      <c r="B69" s="917" t="s">
        <v>4263</v>
      </c>
      <c r="C69" s="918" t="s">
        <v>4264</v>
      </c>
      <c r="D69" s="919"/>
      <c r="E69" s="898"/>
      <c r="F69" s="920"/>
      <c r="G69" s="919"/>
      <c r="H69" s="921"/>
    </row>
    <row r="70" s="902" customFormat="true" ht="12.95" hidden="false" customHeight="true" outlineLevel="0" collapsed="false">
      <c r="A70" s="894"/>
      <c r="B70" s="917" t="s">
        <v>4263</v>
      </c>
      <c r="C70" s="918" t="s">
        <v>4344</v>
      </c>
      <c r="D70" s="919"/>
      <c r="E70" s="898"/>
      <c r="F70" s="920"/>
      <c r="G70" s="919"/>
      <c r="H70" s="921"/>
    </row>
    <row r="71" s="902" customFormat="true" ht="20.1" hidden="false" customHeight="true" outlineLevel="0" collapsed="false">
      <c r="A71" s="907" t="s">
        <v>198</v>
      </c>
      <c r="B71" s="908"/>
      <c r="C71" s="909" t="s">
        <v>4345</v>
      </c>
      <c r="D71" s="910"/>
      <c r="E71" s="911"/>
      <c r="F71" s="912"/>
      <c r="G71" s="913" t="n">
        <f aca="false">SUM(G72:G81)</f>
        <v>0</v>
      </c>
      <c r="H71" s="914"/>
    </row>
    <row r="72" s="902" customFormat="true" ht="26.1" hidden="false" customHeight="true" outlineLevel="0" collapsed="false">
      <c r="A72" s="894" t="s">
        <v>4346</v>
      </c>
      <c r="B72" s="895" t="s">
        <v>4347</v>
      </c>
      <c r="C72" s="905" t="s">
        <v>4313</v>
      </c>
      <c r="D72" s="897" t="n">
        <v>2</v>
      </c>
      <c r="E72" s="898" t="s">
        <v>799</v>
      </c>
      <c r="F72" s="899"/>
      <c r="G72" s="900" t="n">
        <f aca="false">D72*F72</f>
        <v>0</v>
      </c>
      <c r="H72" s="901" t="s">
        <v>4348</v>
      </c>
    </row>
    <row r="73" s="902" customFormat="true" ht="26.1" hidden="false" customHeight="true" outlineLevel="0" collapsed="false">
      <c r="A73" s="894" t="s">
        <v>4349</v>
      </c>
      <c r="B73" s="895" t="s">
        <v>4350</v>
      </c>
      <c r="C73" s="905" t="s">
        <v>4226</v>
      </c>
      <c r="D73" s="897" t="n">
        <v>1</v>
      </c>
      <c r="E73" s="898" t="s">
        <v>799</v>
      </c>
      <c r="F73" s="899"/>
      <c r="G73" s="900" t="n">
        <f aca="false">D73*F73</f>
        <v>0</v>
      </c>
      <c r="H73" s="901" t="s">
        <v>4227</v>
      </c>
    </row>
    <row r="74" s="902" customFormat="true" ht="26.1" hidden="false" customHeight="true" outlineLevel="0" collapsed="false">
      <c r="A74" s="894" t="s">
        <v>4351</v>
      </c>
      <c r="B74" s="895" t="s">
        <v>4352</v>
      </c>
      <c r="C74" s="905" t="s">
        <v>4319</v>
      </c>
      <c r="D74" s="924" t="n">
        <v>1</v>
      </c>
      <c r="E74" s="925" t="s">
        <v>799</v>
      </c>
      <c r="F74" s="899"/>
      <c r="G74" s="926" t="n">
        <f aca="false">D74*F74</f>
        <v>0</v>
      </c>
      <c r="H74" s="901" t="s">
        <v>4320</v>
      </c>
    </row>
    <row r="75" s="902" customFormat="true" ht="22.5" hidden="false" customHeight="false" outlineLevel="0" collapsed="false">
      <c r="A75" s="894" t="s">
        <v>4353</v>
      </c>
      <c r="B75" s="895" t="s">
        <v>4354</v>
      </c>
      <c r="C75" s="905" t="s">
        <v>4323</v>
      </c>
      <c r="D75" s="897" t="n">
        <v>1</v>
      </c>
      <c r="E75" s="898" t="s">
        <v>799</v>
      </c>
      <c r="F75" s="899"/>
      <c r="G75" s="900" t="n">
        <f aca="false">D75*F75</f>
        <v>0</v>
      </c>
      <c r="H75" s="901" t="s">
        <v>4324</v>
      </c>
    </row>
    <row r="76" s="902" customFormat="true" ht="26.1" hidden="false" customHeight="true" outlineLevel="0" collapsed="false">
      <c r="A76" s="894" t="s">
        <v>4355</v>
      </c>
      <c r="B76" s="895" t="s">
        <v>4356</v>
      </c>
      <c r="C76" s="905" t="s">
        <v>4274</v>
      </c>
      <c r="D76" s="897" t="n">
        <v>2</v>
      </c>
      <c r="E76" s="898" t="s">
        <v>799</v>
      </c>
      <c r="F76" s="899"/>
      <c r="G76" s="900" t="n">
        <f aca="false">D76*F76</f>
        <v>0</v>
      </c>
      <c r="H76" s="901" t="s">
        <v>4275</v>
      </c>
    </row>
    <row r="77" s="902" customFormat="true" ht="22.5" hidden="false" customHeight="false" outlineLevel="0" collapsed="false">
      <c r="A77" s="894" t="s">
        <v>4357</v>
      </c>
      <c r="B77" s="895" t="s">
        <v>4358</v>
      </c>
      <c r="C77" s="905" t="s">
        <v>4329</v>
      </c>
      <c r="D77" s="897" t="n">
        <v>2</v>
      </c>
      <c r="E77" s="898" t="s">
        <v>799</v>
      </c>
      <c r="F77" s="922"/>
      <c r="G77" s="900" t="n">
        <f aca="false">D77*F77</f>
        <v>0</v>
      </c>
      <c r="H77" s="901" t="s">
        <v>4359</v>
      </c>
    </row>
    <row r="78" s="902" customFormat="true" ht="26.1" hidden="false" customHeight="true" outlineLevel="0" collapsed="false">
      <c r="A78" s="894" t="s">
        <v>4360</v>
      </c>
      <c r="B78" s="895" t="s">
        <v>4361</v>
      </c>
      <c r="C78" s="905" t="s">
        <v>4333</v>
      </c>
      <c r="D78" s="897" t="n">
        <v>1</v>
      </c>
      <c r="E78" s="898" t="s">
        <v>799</v>
      </c>
      <c r="F78" s="922"/>
      <c r="G78" s="900" t="n">
        <f aca="false">D78*F78</f>
        <v>0</v>
      </c>
      <c r="H78" s="901" t="s">
        <v>4362</v>
      </c>
    </row>
    <row r="79" s="902" customFormat="true" ht="26.1" hidden="false" customHeight="true" outlineLevel="0" collapsed="false">
      <c r="A79" s="894" t="s">
        <v>4363</v>
      </c>
      <c r="B79" s="895" t="s">
        <v>4364</v>
      </c>
      <c r="C79" s="905" t="s">
        <v>4337</v>
      </c>
      <c r="D79" s="897" t="n">
        <v>2</v>
      </c>
      <c r="E79" s="898" t="s">
        <v>799</v>
      </c>
      <c r="F79" s="922"/>
      <c r="G79" s="900" t="n">
        <f aca="false">D79*F79</f>
        <v>0</v>
      </c>
      <c r="H79" s="901" t="s">
        <v>4338</v>
      </c>
    </row>
    <row r="80" s="902" customFormat="true" ht="26.1" hidden="false" customHeight="true" outlineLevel="0" collapsed="false">
      <c r="A80" s="894" t="s">
        <v>4365</v>
      </c>
      <c r="B80" s="927" t="s">
        <v>4366</v>
      </c>
      <c r="C80" s="905" t="s">
        <v>4340</v>
      </c>
      <c r="D80" s="897" t="n">
        <v>4</v>
      </c>
      <c r="E80" s="898" t="s">
        <v>215</v>
      </c>
      <c r="F80" s="899"/>
      <c r="G80" s="900" t="n">
        <f aca="false">D80*F80</f>
        <v>0</v>
      </c>
      <c r="H80" s="901" t="s">
        <v>4341</v>
      </c>
    </row>
    <row r="81" s="902" customFormat="true" ht="12.95" hidden="false" customHeight="true" outlineLevel="0" collapsed="false">
      <c r="A81" s="894" t="s">
        <v>4367</v>
      </c>
      <c r="B81" s="904" t="s">
        <v>4367</v>
      </c>
      <c r="C81" s="905" t="s">
        <v>4342</v>
      </c>
      <c r="D81" s="924" t="n">
        <v>32</v>
      </c>
      <c r="E81" s="925" t="s">
        <v>201</v>
      </c>
      <c r="F81" s="899"/>
      <c r="G81" s="926" t="n">
        <f aca="false">D81*F81</f>
        <v>0</v>
      </c>
      <c r="H81" s="901" t="s">
        <v>4343</v>
      </c>
    </row>
    <row r="82" s="902" customFormat="true" ht="26.25" hidden="false" customHeight="true" outlineLevel="0" collapsed="false">
      <c r="A82" s="894"/>
      <c r="B82" s="917" t="s">
        <v>4263</v>
      </c>
      <c r="C82" s="918" t="s">
        <v>4264</v>
      </c>
      <c r="D82" s="919"/>
      <c r="E82" s="898"/>
      <c r="F82" s="920"/>
      <c r="G82" s="919"/>
      <c r="H82" s="921"/>
    </row>
    <row r="83" s="902" customFormat="true" ht="12.95" hidden="false" customHeight="true" outlineLevel="0" collapsed="false">
      <c r="A83" s="894"/>
      <c r="B83" s="917" t="s">
        <v>4263</v>
      </c>
      <c r="C83" s="918" t="s">
        <v>4344</v>
      </c>
      <c r="D83" s="919"/>
      <c r="E83" s="898"/>
      <c r="F83" s="920"/>
      <c r="G83" s="919"/>
      <c r="H83" s="921"/>
    </row>
    <row r="84" s="902" customFormat="true" ht="20.1" hidden="false" customHeight="true" outlineLevel="0" collapsed="false">
      <c r="A84" s="907" t="s">
        <v>203</v>
      </c>
      <c r="B84" s="908"/>
      <c r="C84" s="909" t="s">
        <v>4368</v>
      </c>
      <c r="D84" s="910"/>
      <c r="E84" s="911"/>
      <c r="F84" s="912"/>
      <c r="G84" s="913" t="n">
        <f aca="false">SUM(G85:G94)</f>
        <v>0</v>
      </c>
      <c r="H84" s="914"/>
    </row>
    <row r="85" s="902" customFormat="true" ht="26.1" hidden="false" customHeight="true" outlineLevel="0" collapsed="false">
      <c r="A85" s="894" t="s">
        <v>4369</v>
      </c>
      <c r="B85" s="895" t="s">
        <v>4370</v>
      </c>
      <c r="C85" s="905" t="s">
        <v>4313</v>
      </c>
      <c r="D85" s="897" t="n">
        <v>2</v>
      </c>
      <c r="E85" s="898" t="s">
        <v>799</v>
      </c>
      <c r="F85" s="899"/>
      <c r="G85" s="900" t="n">
        <f aca="false">D85*F85</f>
        <v>0</v>
      </c>
      <c r="H85" s="901" t="s">
        <v>4348</v>
      </c>
    </row>
    <row r="86" s="902" customFormat="true" ht="26.1" hidden="false" customHeight="true" outlineLevel="0" collapsed="false">
      <c r="A86" s="894" t="s">
        <v>4371</v>
      </c>
      <c r="B86" s="895" t="s">
        <v>4372</v>
      </c>
      <c r="C86" s="905" t="s">
        <v>4226</v>
      </c>
      <c r="D86" s="897" t="n">
        <v>1</v>
      </c>
      <c r="E86" s="898" t="s">
        <v>799</v>
      </c>
      <c r="F86" s="899"/>
      <c r="G86" s="900" t="n">
        <f aca="false">D86*F86</f>
        <v>0</v>
      </c>
      <c r="H86" s="901" t="s">
        <v>4227</v>
      </c>
    </row>
    <row r="87" s="902" customFormat="true" ht="26.1" hidden="false" customHeight="true" outlineLevel="0" collapsed="false">
      <c r="A87" s="894" t="s">
        <v>4373</v>
      </c>
      <c r="B87" s="895" t="s">
        <v>4374</v>
      </c>
      <c r="C87" s="905" t="s">
        <v>4319</v>
      </c>
      <c r="D87" s="924" t="n">
        <v>1</v>
      </c>
      <c r="E87" s="925" t="s">
        <v>799</v>
      </c>
      <c r="F87" s="899"/>
      <c r="G87" s="926" t="n">
        <f aca="false">D87*F87</f>
        <v>0</v>
      </c>
      <c r="H87" s="901" t="s">
        <v>4320</v>
      </c>
    </row>
    <row r="88" s="902" customFormat="true" ht="22.5" hidden="false" customHeight="false" outlineLevel="0" collapsed="false">
      <c r="A88" s="894" t="s">
        <v>4375</v>
      </c>
      <c r="B88" s="895" t="s">
        <v>4376</v>
      </c>
      <c r="C88" s="905" t="s">
        <v>4323</v>
      </c>
      <c r="D88" s="897" t="n">
        <v>1</v>
      </c>
      <c r="E88" s="898" t="s">
        <v>799</v>
      </c>
      <c r="F88" s="899"/>
      <c r="G88" s="900" t="n">
        <f aca="false">D88*F88</f>
        <v>0</v>
      </c>
      <c r="H88" s="901" t="s">
        <v>4377</v>
      </c>
    </row>
    <row r="89" s="902" customFormat="true" ht="26.1" hidden="false" customHeight="true" outlineLevel="0" collapsed="false">
      <c r="A89" s="894" t="s">
        <v>4378</v>
      </c>
      <c r="B89" s="895" t="s">
        <v>4379</v>
      </c>
      <c r="C89" s="905" t="s">
        <v>4274</v>
      </c>
      <c r="D89" s="897" t="n">
        <v>2</v>
      </c>
      <c r="E89" s="898" t="s">
        <v>799</v>
      </c>
      <c r="F89" s="899"/>
      <c r="G89" s="900" t="n">
        <f aca="false">D89*F89</f>
        <v>0</v>
      </c>
      <c r="H89" s="901" t="s">
        <v>4275</v>
      </c>
    </row>
    <row r="90" s="902" customFormat="true" ht="22.5" hidden="false" customHeight="false" outlineLevel="0" collapsed="false">
      <c r="A90" s="894" t="s">
        <v>4380</v>
      </c>
      <c r="B90" s="895" t="s">
        <v>4381</v>
      </c>
      <c r="C90" s="905" t="s">
        <v>4329</v>
      </c>
      <c r="D90" s="897" t="n">
        <v>2</v>
      </c>
      <c r="E90" s="898" t="s">
        <v>799</v>
      </c>
      <c r="F90" s="922"/>
      <c r="G90" s="900" t="n">
        <f aca="false">D90*F90</f>
        <v>0</v>
      </c>
      <c r="H90" s="901" t="s">
        <v>4359</v>
      </c>
    </row>
    <row r="91" s="902" customFormat="true" ht="26.1" hidden="false" customHeight="true" outlineLevel="0" collapsed="false">
      <c r="A91" s="894" t="s">
        <v>4382</v>
      </c>
      <c r="B91" s="895" t="s">
        <v>4383</v>
      </c>
      <c r="C91" s="905" t="s">
        <v>4333</v>
      </c>
      <c r="D91" s="897" t="n">
        <v>1</v>
      </c>
      <c r="E91" s="898" t="s">
        <v>799</v>
      </c>
      <c r="F91" s="922"/>
      <c r="G91" s="900" t="n">
        <f aca="false">D91*F91</f>
        <v>0</v>
      </c>
      <c r="H91" s="901" t="s">
        <v>4362</v>
      </c>
    </row>
    <row r="92" s="902" customFormat="true" ht="26.1" hidden="false" customHeight="true" outlineLevel="0" collapsed="false">
      <c r="A92" s="894" t="s">
        <v>4384</v>
      </c>
      <c r="B92" s="895" t="s">
        <v>4385</v>
      </c>
      <c r="C92" s="905" t="s">
        <v>4337</v>
      </c>
      <c r="D92" s="897" t="n">
        <v>2</v>
      </c>
      <c r="E92" s="898" t="s">
        <v>799</v>
      </c>
      <c r="F92" s="922"/>
      <c r="G92" s="900" t="n">
        <f aca="false">D92*F92</f>
        <v>0</v>
      </c>
      <c r="H92" s="901" t="s">
        <v>4386</v>
      </c>
    </row>
    <row r="93" s="902" customFormat="true" ht="26.1" hidden="false" customHeight="true" outlineLevel="0" collapsed="false">
      <c r="A93" s="894" t="s">
        <v>4387</v>
      </c>
      <c r="B93" s="927" t="s">
        <v>4388</v>
      </c>
      <c r="C93" s="905" t="s">
        <v>4340</v>
      </c>
      <c r="D93" s="897" t="n">
        <v>4</v>
      </c>
      <c r="E93" s="898" t="s">
        <v>215</v>
      </c>
      <c r="F93" s="899"/>
      <c r="G93" s="900" t="n">
        <f aca="false">D93*F93</f>
        <v>0</v>
      </c>
      <c r="H93" s="901" t="s">
        <v>4341</v>
      </c>
    </row>
    <row r="94" s="902" customFormat="true" ht="12.95" hidden="false" customHeight="true" outlineLevel="0" collapsed="false">
      <c r="A94" s="894" t="s">
        <v>4389</v>
      </c>
      <c r="B94" s="904" t="s">
        <v>4389</v>
      </c>
      <c r="C94" s="905" t="s">
        <v>4342</v>
      </c>
      <c r="D94" s="924" t="n">
        <v>32</v>
      </c>
      <c r="E94" s="925" t="s">
        <v>201</v>
      </c>
      <c r="F94" s="899"/>
      <c r="G94" s="926" t="n">
        <f aca="false">D94*F94</f>
        <v>0</v>
      </c>
      <c r="H94" s="901" t="s">
        <v>4343</v>
      </c>
    </row>
    <row r="95" s="902" customFormat="true" ht="26.25" hidden="false" customHeight="true" outlineLevel="0" collapsed="false">
      <c r="A95" s="894"/>
      <c r="B95" s="917" t="s">
        <v>4263</v>
      </c>
      <c r="C95" s="918" t="s">
        <v>4264</v>
      </c>
      <c r="D95" s="919"/>
      <c r="E95" s="898"/>
      <c r="F95" s="920"/>
      <c r="G95" s="919"/>
      <c r="H95" s="921"/>
    </row>
    <row r="96" s="902" customFormat="true" ht="12.95" hidden="false" customHeight="true" outlineLevel="0" collapsed="false">
      <c r="A96" s="894"/>
      <c r="B96" s="917" t="s">
        <v>4263</v>
      </c>
      <c r="C96" s="918" t="s">
        <v>4344</v>
      </c>
      <c r="D96" s="919"/>
      <c r="E96" s="898"/>
      <c r="F96" s="920"/>
      <c r="G96" s="919"/>
      <c r="H96" s="921"/>
    </row>
    <row r="97" s="902" customFormat="true" ht="20.1" hidden="false" customHeight="true" outlineLevel="0" collapsed="false">
      <c r="A97" s="907" t="s">
        <v>208</v>
      </c>
      <c r="B97" s="908"/>
      <c r="C97" s="909" t="s">
        <v>4390</v>
      </c>
      <c r="D97" s="910"/>
      <c r="E97" s="911"/>
      <c r="F97" s="912"/>
      <c r="G97" s="913" t="n">
        <f aca="false">SUM(G98:G105)</f>
        <v>0</v>
      </c>
      <c r="H97" s="914"/>
    </row>
    <row r="98" s="902" customFormat="true" ht="26.1" hidden="false" customHeight="true" outlineLevel="0" collapsed="false">
      <c r="A98" s="894" t="s">
        <v>4391</v>
      </c>
      <c r="B98" s="895" t="s">
        <v>4392</v>
      </c>
      <c r="C98" s="905" t="s">
        <v>4313</v>
      </c>
      <c r="D98" s="897" t="n">
        <v>3</v>
      </c>
      <c r="E98" s="898" t="s">
        <v>799</v>
      </c>
      <c r="F98" s="899"/>
      <c r="G98" s="900" t="n">
        <f aca="false">D98*F98</f>
        <v>0</v>
      </c>
      <c r="H98" s="901" t="s">
        <v>4314</v>
      </c>
    </row>
    <row r="99" s="902" customFormat="true" ht="26.1" hidden="false" customHeight="true" outlineLevel="0" collapsed="false">
      <c r="A99" s="894" t="s">
        <v>4393</v>
      </c>
      <c r="B99" s="904" t="s">
        <v>4394</v>
      </c>
      <c r="C99" s="905" t="s">
        <v>4226</v>
      </c>
      <c r="D99" s="897" t="n">
        <v>1</v>
      </c>
      <c r="E99" s="898" t="s">
        <v>799</v>
      </c>
      <c r="F99" s="899"/>
      <c r="G99" s="900" t="n">
        <f aca="false">D99*F99</f>
        <v>0</v>
      </c>
      <c r="H99" s="901" t="s">
        <v>4227</v>
      </c>
    </row>
    <row r="100" s="902" customFormat="true" ht="22.5" hidden="false" customHeight="false" outlineLevel="0" collapsed="false">
      <c r="A100" s="894" t="s">
        <v>4395</v>
      </c>
      <c r="B100" s="904" t="s">
        <v>4396</v>
      </c>
      <c r="C100" s="905" t="s">
        <v>4323</v>
      </c>
      <c r="D100" s="897" t="n">
        <v>1</v>
      </c>
      <c r="E100" s="898" t="s">
        <v>799</v>
      </c>
      <c r="F100" s="899"/>
      <c r="G100" s="900" t="n">
        <f aca="false">D100*F100</f>
        <v>0</v>
      </c>
      <c r="H100" s="901" t="s">
        <v>4377</v>
      </c>
    </row>
    <row r="101" s="902" customFormat="true" ht="12.95" hidden="false" customHeight="true" outlineLevel="0" collapsed="false">
      <c r="A101" s="894" t="s">
        <v>4397</v>
      </c>
      <c r="B101" s="904" t="s">
        <v>4398</v>
      </c>
      <c r="C101" s="905" t="s">
        <v>4399</v>
      </c>
      <c r="D101" s="897" t="n">
        <v>2</v>
      </c>
      <c r="E101" s="898" t="s">
        <v>799</v>
      </c>
      <c r="F101" s="899"/>
      <c r="G101" s="900" t="n">
        <f aca="false">D101*F101</f>
        <v>0</v>
      </c>
      <c r="H101" s="901" t="s">
        <v>4400</v>
      </c>
    </row>
    <row r="102" s="902" customFormat="true" ht="34.5" hidden="false" customHeight="true" outlineLevel="0" collapsed="false">
      <c r="A102" s="894" t="s">
        <v>4401</v>
      </c>
      <c r="B102" s="895" t="s">
        <v>4402</v>
      </c>
      <c r="C102" s="905" t="s">
        <v>4329</v>
      </c>
      <c r="D102" s="897" t="n">
        <v>2</v>
      </c>
      <c r="E102" s="898" t="s">
        <v>799</v>
      </c>
      <c r="F102" s="922"/>
      <c r="G102" s="900" t="n">
        <f aca="false">D102*F102</f>
        <v>0</v>
      </c>
      <c r="H102" s="901" t="s">
        <v>4403</v>
      </c>
    </row>
    <row r="103" s="902" customFormat="true" ht="26.1" hidden="false" customHeight="true" outlineLevel="0" collapsed="false">
      <c r="A103" s="894" t="s">
        <v>4404</v>
      </c>
      <c r="B103" s="895" t="s">
        <v>4405</v>
      </c>
      <c r="C103" s="905" t="s">
        <v>4333</v>
      </c>
      <c r="D103" s="897" t="n">
        <v>1</v>
      </c>
      <c r="E103" s="898" t="s">
        <v>799</v>
      </c>
      <c r="F103" s="922"/>
      <c r="G103" s="900" t="n">
        <f aca="false">D103*F103</f>
        <v>0</v>
      </c>
      <c r="H103" s="901" t="s">
        <v>4338</v>
      </c>
    </row>
    <row r="104" s="902" customFormat="true" ht="26.1" hidden="false" customHeight="true" outlineLevel="0" collapsed="false">
      <c r="A104" s="894" t="s">
        <v>4406</v>
      </c>
      <c r="B104" s="904" t="s">
        <v>4407</v>
      </c>
      <c r="C104" s="905" t="s">
        <v>4408</v>
      </c>
      <c r="D104" s="897" t="n">
        <v>1</v>
      </c>
      <c r="E104" s="898" t="s">
        <v>799</v>
      </c>
      <c r="F104" s="922"/>
      <c r="G104" s="900" t="n">
        <f aca="false">D104*F104</f>
        <v>0</v>
      </c>
      <c r="H104" s="901" t="s">
        <v>4338</v>
      </c>
    </row>
    <row r="105" s="902" customFormat="true" ht="12.95" hidden="false" customHeight="true" outlineLevel="0" collapsed="false">
      <c r="A105" s="894" t="s">
        <v>4409</v>
      </c>
      <c r="B105" s="904" t="s">
        <v>4409</v>
      </c>
      <c r="C105" s="905" t="s">
        <v>4343</v>
      </c>
      <c r="D105" s="924" t="n">
        <v>24</v>
      </c>
      <c r="E105" s="925" t="s">
        <v>201</v>
      </c>
      <c r="F105" s="899"/>
      <c r="G105" s="926" t="n">
        <f aca="false">D105*F105</f>
        <v>0</v>
      </c>
      <c r="H105" s="901" t="s">
        <v>4343</v>
      </c>
    </row>
    <row r="106" s="902" customFormat="true" ht="26.25" hidden="false" customHeight="true" outlineLevel="0" collapsed="false">
      <c r="A106" s="894"/>
      <c r="B106" s="917" t="s">
        <v>4263</v>
      </c>
      <c r="C106" s="918" t="s">
        <v>4264</v>
      </c>
      <c r="D106" s="919"/>
      <c r="E106" s="898"/>
      <c r="F106" s="920"/>
      <c r="G106" s="919"/>
      <c r="H106" s="921"/>
    </row>
    <row r="107" s="902" customFormat="true" ht="20.1" hidden="false" customHeight="true" outlineLevel="0" collapsed="false">
      <c r="A107" s="907" t="s">
        <v>212</v>
      </c>
      <c r="B107" s="908"/>
      <c r="C107" s="909" t="s">
        <v>4410</v>
      </c>
      <c r="D107" s="910"/>
      <c r="E107" s="911"/>
      <c r="F107" s="912"/>
      <c r="G107" s="913" t="n">
        <f aca="false">SUM(G108:G114)</f>
        <v>0</v>
      </c>
      <c r="H107" s="914"/>
    </row>
    <row r="108" s="902" customFormat="true" ht="26.1" hidden="false" customHeight="true" outlineLevel="0" collapsed="false">
      <c r="A108" s="894" t="s">
        <v>4411</v>
      </c>
      <c r="B108" s="895" t="s">
        <v>4412</v>
      </c>
      <c r="C108" s="905" t="s">
        <v>4313</v>
      </c>
      <c r="D108" s="897" t="n">
        <v>3</v>
      </c>
      <c r="E108" s="898" t="s">
        <v>799</v>
      </c>
      <c r="F108" s="899"/>
      <c r="G108" s="900" t="n">
        <f aca="false">D108*F108</f>
        <v>0</v>
      </c>
      <c r="H108" s="901" t="s">
        <v>4314</v>
      </c>
    </row>
    <row r="109" s="902" customFormat="true" ht="26.1" hidden="false" customHeight="true" outlineLevel="0" collapsed="false">
      <c r="A109" s="894" t="s">
        <v>4413</v>
      </c>
      <c r="B109" s="904" t="s">
        <v>4414</v>
      </c>
      <c r="C109" s="905" t="s">
        <v>4226</v>
      </c>
      <c r="D109" s="897" t="n">
        <v>1</v>
      </c>
      <c r="E109" s="898" t="s">
        <v>799</v>
      </c>
      <c r="F109" s="899"/>
      <c r="G109" s="900" t="n">
        <f aca="false">D109*F109</f>
        <v>0</v>
      </c>
      <c r="H109" s="901" t="s">
        <v>4227</v>
      </c>
    </row>
    <row r="110" s="902" customFormat="true" ht="22.5" hidden="false" customHeight="false" outlineLevel="0" collapsed="false">
      <c r="A110" s="894" t="s">
        <v>4415</v>
      </c>
      <c r="B110" s="904" t="s">
        <v>4416</v>
      </c>
      <c r="C110" s="905" t="s">
        <v>4323</v>
      </c>
      <c r="D110" s="897" t="n">
        <v>1</v>
      </c>
      <c r="E110" s="898" t="s">
        <v>799</v>
      </c>
      <c r="F110" s="899"/>
      <c r="G110" s="900" t="n">
        <f aca="false">D110*F110</f>
        <v>0</v>
      </c>
      <c r="H110" s="901" t="s">
        <v>4324</v>
      </c>
    </row>
    <row r="111" s="902" customFormat="true" ht="12.95" hidden="false" customHeight="true" outlineLevel="0" collapsed="false">
      <c r="A111" s="894" t="s">
        <v>4417</v>
      </c>
      <c r="B111" s="904" t="s">
        <v>4418</v>
      </c>
      <c r="C111" s="905" t="s">
        <v>4274</v>
      </c>
      <c r="D111" s="897" t="n">
        <v>2</v>
      </c>
      <c r="E111" s="898" t="s">
        <v>799</v>
      </c>
      <c r="F111" s="899"/>
      <c r="G111" s="900" t="n">
        <f aca="false">D111*F111</f>
        <v>0</v>
      </c>
      <c r="H111" s="901" t="s">
        <v>4275</v>
      </c>
    </row>
    <row r="112" s="902" customFormat="true" ht="26.1" hidden="false" customHeight="true" outlineLevel="0" collapsed="false">
      <c r="A112" s="894" t="s">
        <v>4419</v>
      </c>
      <c r="B112" s="904" t="s">
        <v>4420</v>
      </c>
      <c r="C112" s="905" t="s">
        <v>4421</v>
      </c>
      <c r="D112" s="897" t="n">
        <v>2</v>
      </c>
      <c r="E112" s="898" t="s">
        <v>799</v>
      </c>
      <c r="F112" s="922"/>
      <c r="G112" s="900" t="n">
        <f aca="false">D112*F112</f>
        <v>0</v>
      </c>
      <c r="H112" s="901" t="s">
        <v>4422</v>
      </c>
    </row>
    <row r="113" s="902" customFormat="true" ht="26.1" hidden="false" customHeight="true" outlineLevel="0" collapsed="false">
      <c r="A113" s="894" t="s">
        <v>4423</v>
      </c>
      <c r="B113" s="904" t="s">
        <v>4424</v>
      </c>
      <c r="C113" s="905" t="s">
        <v>4408</v>
      </c>
      <c r="D113" s="897" t="n">
        <v>1</v>
      </c>
      <c r="E113" s="898" t="s">
        <v>799</v>
      </c>
      <c r="F113" s="922"/>
      <c r="G113" s="900" t="n">
        <f aca="false">D113*F113</f>
        <v>0</v>
      </c>
      <c r="H113" s="901" t="s">
        <v>4338</v>
      </c>
    </row>
    <row r="114" s="902" customFormat="true" ht="12.95" hidden="false" customHeight="true" outlineLevel="0" collapsed="false">
      <c r="A114" s="894" t="s">
        <v>4425</v>
      </c>
      <c r="B114" s="904" t="s">
        <v>4425</v>
      </c>
      <c r="C114" s="905" t="s">
        <v>4343</v>
      </c>
      <c r="D114" s="924" t="n">
        <v>24</v>
      </c>
      <c r="E114" s="925" t="s">
        <v>201</v>
      </c>
      <c r="F114" s="899"/>
      <c r="G114" s="926" t="n">
        <f aca="false">D114*F114</f>
        <v>0</v>
      </c>
      <c r="H114" s="901" t="s">
        <v>4343</v>
      </c>
    </row>
    <row r="115" s="902" customFormat="true" ht="26.25" hidden="false" customHeight="true" outlineLevel="0" collapsed="false">
      <c r="A115" s="894"/>
      <c r="B115" s="917" t="s">
        <v>4263</v>
      </c>
      <c r="C115" s="918" t="s">
        <v>4264</v>
      </c>
      <c r="D115" s="919"/>
      <c r="E115" s="898"/>
      <c r="F115" s="920"/>
      <c r="G115" s="919"/>
      <c r="H115" s="921"/>
    </row>
    <row r="116" s="902" customFormat="true" ht="20.1" hidden="false" customHeight="true" outlineLevel="0" collapsed="false">
      <c r="A116" s="907" t="s">
        <v>217</v>
      </c>
      <c r="B116" s="908"/>
      <c r="C116" s="909" t="s">
        <v>4426</v>
      </c>
      <c r="D116" s="910"/>
      <c r="E116" s="911"/>
      <c r="F116" s="912"/>
      <c r="G116" s="913" t="n">
        <f aca="false">SUM(G117:G123)</f>
        <v>0</v>
      </c>
      <c r="H116" s="914"/>
    </row>
    <row r="117" s="902" customFormat="true" ht="26.1" hidden="false" customHeight="true" outlineLevel="0" collapsed="false">
      <c r="A117" s="894" t="s">
        <v>4427</v>
      </c>
      <c r="B117" s="895" t="s">
        <v>4428</v>
      </c>
      <c r="C117" s="905" t="s">
        <v>4313</v>
      </c>
      <c r="D117" s="897" t="n">
        <v>3</v>
      </c>
      <c r="E117" s="898" t="s">
        <v>799</v>
      </c>
      <c r="F117" s="899"/>
      <c r="G117" s="900" t="n">
        <f aca="false">D117*F117</f>
        <v>0</v>
      </c>
      <c r="H117" s="901" t="s">
        <v>4314</v>
      </c>
    </row>
    <row r="118" s="902" customFormat="true" ht="26.1" hidden="false" customHeight="true" outlineLevel="0" collapsed="false">
      <c r="A118" s="894" t="s">
        <v>4429</v>
      </c>
      <c r="B118" s="904" t="s">
        <v>4430</v>
      </c>
      <c r="C118" s="905" t="s">
        <v>4226</v>
      </c>
      <c r="D118" s="897" t="n">
        <v>1</v>
      </c>
      <c r="E118" s="898" t="s">
        <v>799</v>
      </c>
      <c r="F118" s="899"/>
      <c r="G118" s="900" t="n">
        <f aca="false">D118*F118</f>
        <v>0</v>
      </c>
      <c r="H118" s="901" t="s">
        <v>4227</v>
      </c>
    </row>
    <row r="119" s="902" customFormat="true" ht="22.5" hidden="false" customHeight="false" outlineLevel="0" collapsed="false">
      <c r="A119" s="894" t="s">
        <v>4431</v>
      </c>
      <c r="B119" s="904" t="s">
        <v>4432</v>
      </c>
      <c r="C119" s="905" t="s">
        <v>4323</v>
      </c>
      <c r="D119" s="897" t="n">
        <v>1</v>
      </c>
      <c r="E119" s="898" t="s">
        <v>799</v>
      </c>
      <c r="F119" s="899"/>
      <c r="G119" s="900" t="n">
        <f aca="false">D119*F119</f>
        <v>0</v>
      </c>
      <c r="H119" s="901" t="s">
        <v>4377</v>
      </c>
    </row>
    <row r="120" s="902" customFormat="true" ht="12.95" hidden="false" customHeight="true" outlineLevel="0" collapsed="false">
      <c r="A120" s="894" t="s">
        <v>4433</v>
      </c>
      <c r="B120" s="904" t="s">
        <v>4434</v>
      </c>
      <c r="C120" s="905" t="s">
        <v>4274</v>
      </c>
      <c r="D120" s="897" t="n">
        <v>2</v>
      </c>
      <c r="E120" s="898" t="s">
        <v>799</v>
      </c>
      <c r="F120" s="899"/>
      <c r="G120" s="900" t="n">
        <f aca="false">D120*F120</f>
        <v>0</v>
      </c>
      <c r="H120" s="901" t="s">
        <v>4275</v>
      </c>
    </row>
    <row r="121" s="902" customFormat="true" ht="26.1" hidden="false" customHeight="true" outlineLevel="0" collapsed="false">
      <c r="A121" s="894" t="s">
        <v>4435</v>
      </c>
      <c r="B121" s="904" t="s">
        <v>4436</v>
      </c>
      <c r="C121" s="905" t="s">
        <v>4421</v>
      </c>
      <c r="D121" s="897" t="n">
        <v>2</v>
      </c>
      <c r="E121" s="898" t="s">
        <v>799</v>
      </c>
      <c r="F121" s="922"/>
      <c r="G121" s="900" t="n">
        <f aca="false">D121*F121</f>
        <v>0</v>
      </c>
      <c r="H121" s="901" t="s">
        <v>4437</v>
      </c>
    </row>
    <row r="122" s="902" customFormat="true" ht="26.1" hidden="false" customHeight="true" outlineLevel="0" collapsed="false">
      <c r="A122" s="894" t="s">
        <v>4438</v>
      </c>
      <c r="B122" s="904" t="s">
        <v>4439</v>
      </c>
      <c r="C122" s="905" t="s">
        <v>4408</v>
      </c>
      <c r="D122" s="897" t="n">
        <v>1</v>
      </c>
      <c r="E122" s="898" t="s">
        <v>799</v>
      </c>
      <c r="F122" s="922"/>
      <c r="G122" s="900" t="n">
        <f aca="false">D122*F122</f>
        <v>0</v>
      </c>
      <c r="H122" s="901" t="s">
        <v>4338</v>
      </c>
    </row>
    <row r="123" s="902" customFormat="true" ht="12.95" hidden="false" customHeight="true" outlineLevel="0" collapsed="false">
      <c r="A123" s="894" t="s">
        <v>4440</v>
      </c>
      <c r="B123" s="904" t="s">
        <v>4440</v>
      </c>
      <c r="C123" s="905" t="s">
        <v>4343</v>
      </c>
      <c r="D123" s="924" t="n">
        <v>24</v>
      </c>
      <c r="E123" s="925" t="s">
        <v>201</v>
      </c>
      <c r="F123" s="899"/>
      <c r="G123" s="926" t="n">
        <f aca="false">D123*F123</f>
        <v>0</v>
      </c>
      <c r="H123" s="901" t="s">
        <v>4343</v>
      </c>
    </row>
    <row r="124" s="902" customFormat="true" ht="26.25" hidden="false" customHeight="true" outlineLevel="0" collapsed="false">
      <c r="A124" s="894"/>
      <c r="B124" s="917" t="s">
        <v>4263</v>
      </c>
      <c r="C124" s="918" t="s">
        <v>4264</v>
      </c>
      <c r="D124" s="919"/>
      <c r="E124" s="898"/>
      <c r="F124" s="920"/>
      <c r="G124" s="919"/>
      <c r="H124" s="921"/>
    </row>
    <row r="125" s="902" customFormat="true" ht="20.1" hidden="false" customHeight="true" outlineLevel="0" collapsed="false">
      <c r="A125" s="907" t="s">
        <v>221</v>
      </c>
      <c r="B125" s="908"/>
      <c r="C125" s="909" t="s">
        <v>4441</v>
      </c>
      <c r="D125" s="910"/>
      <c r="E125" s="911"/>
      <c r="F125" s="912"/>
      <c r="G125" s="913" t="n">
        <f aca="false">SUM(G126:G129)</f>
        <v>0</v>
      </c>
      <c r="H125" s="914"/>
    </row>
    <row r="126" s="902" customFormat="true" ht="36" hidden="false" customHeight="true" outlineLevel="0" collapsed="false">
      <c r="A126" s="894" t="s">
        <v>4442</v>
      </c>
      <c r="B126" s="927" t="s">
        <v>4442</v>
      </c>
      <c r="C126" s="905" t="s">
        <v>4443</v>
      </c>
      <c r="D126" s="897" t="n">
        <v>300</v>
      </c>
      <c r="E126" s="898" t="s">
        <v>4444</v>
      </c>
      <c r="F126" s="899"/>
      <c r="G126" s="900" t="n">
        <f aca="false">D126*F126</f>
        <v>0</v>
      </c>
      <c r="H126" s="901" t="s">
        <v>4445</v>
      </c>
    </row>
    <row r="127" s="902" customFormat="true" ht="12.95" hidden="false" customHeight="true" outlineLevel="0" collapsed="false">
      <c r="A127" s="894" t="s">
        <v>4446</v>
      </c>
      <c r="B127" s="927" t="s">
        <v>4446</v>
      </c>
      <c r="C127" s="905" t="s">
        <v>4447</v>
      </c>
      <c r="D127" s="897" t="n">
        <v>1</v>
      </c>
      <c r="E127" s="898" t="s">
        <v>799</v>
      </c>
      <c r="F127" s="899"/>
      <c r="G127" s="900" t="n">
        <f aca="false">D127*F127</f>
        <v>0</v>
      </c>
      <c r="H127" s="901" t="s">
        <v>4447</v>
      </c>
    </row>
    <row r="128" s="902" customFormat="true" ht="12.95" hidden="false" customHeight="true" outlineLevel="0" collapsed="false">
      <c r="A128" s="894" t="s">
        <v>4448</v>
      </c>
      <c r="B128" s="927" t="s">
        <v>4448</v>
      </c>
      <c r="C128" s="905" t="s">
        <v>4449</v>
      </c>
      <c r="D128" s="897" t="n">
        <v>16</v>
      </c>
      <c r="E128" s="898" t="s">
        <v>201</v>
      </c>
      <c r="F128" s="899"/>
      <c r="G128" s="900" t="n">
        <f aca="false">D128*F128</f>
        <v>0</v>
      </c>
      <c r="H128" s="901" t="s">
        <v>4449</v>
      </c>
    </row>
    <row r="129" s="902" customFormat="true" ht="12.95" hidden="false" customHeight="true" outlineLevel="0" collapsed="false">
      <c r="A129" s="894" t="s">
        <v>4450</v>
      </c>
      <c r="B129" s="927" t="s">
        <v>4450</v>
      </c>
      <c r="C129" s="905" t="s">
        <v>4451</v>
      </c>
      <c r="D129" s="897" t="n">
        <v>12</v>
      </c>
      <c r="E129" s="898" t="s">
        <v>201</v>
      </c>
      <c r="F129" s="899"/>
      <c r="G129" s="900" t="n">
        <f aca="false">D129*F129</f>
        <v>0</v>
      </c>
      <c r="H129" s="901" t="s">
        <v>4451</v>
      </c>
    </row>
    <row r="130" s="893" customFormat="true" ht="20.1" hidden="false" customHeight="true" outlineLevel="0" collapsed="false">
      <c r="A130" s="885" t="s">
        <v>225</v>
      </c>
      <c r="B130" s="886"/>
      <c r="C130" s="887" t="s">
        <v>4452</v>
      </c>
      <c r="D130" s="888"/>
      <c r="E130" s="889" t="s">
        <v>4167</v>
      </c>
      <c r="F130" s="928"/>
      <c r="G130" s="891" t="n">
        <f aca="false">SUM(G131:G150)</f>
        <v>0</v>
      </c>
      <c r="H130" s="892"/>
    </row>
    <row r="131" s="902" customFormat="true" ht="12.95" hidden="false" customHeight="true" outlineLevel="0" collapsed="false">
      <c r="A131" s="894" t="s">
        <v>4453</v>
      </c>
      <c r="B131" s="895" t="s">
        <v>4453</v>
      </c>
      <c r="C131" s="896" t="s">
        <v>4454</v>
      </c>
      <c r="D131" s="897" t="n">
        <v>35</v>
      </c>
      <c r="E131" s="898" t="s">
        <v>215</v>
      </c>
      <c r="F131" s="899"/>
      <c r="G131" s="900" t="n">
        <f aca="false">D131*F131</f>
        <v>0</v>
      </c>
      <c r="H131" s="929" t="s">
        <v>4455</v>
      </c>
    </row>
    <row r="132" s="902" customFormat="true" ht="12.95" hidden="false" customHeight="true" outlineLevel="0" collapsed="false">
      <c r="A132" s="894" t="s">
        <v>4456</v>
      </c>
      <c r="B132" s="895" t="s">
        <v>4456</v>
      </c>
      <c r="C132" s="930" t="s">
        <v>4457</v>
      </c>
      <c r="D132" s="897" t="n">
        <v>400</v>
      </c>
      <c r="E132" s="898" t="s">
        <v>215</v>
      </c>
      <c r="F132" s="899"/>
      <c r="G132" s="900" t="n">
        <f aca="false">D132*F132</f>
        <v>0</v>
      </c>
      <c r="H132" s="929" t="s">
        <v>4457</v>
      </c>
    </row>
    <row r="133" s="902" customFormat="true" ht="12.95" hidden="false" customHeight="true" outlineLevel="0" collapsed="false">
      <c r="A133" s="894" t="s">
        <v>4458</v>
      </c>
      <c r="B133" s="895" t="s">
        <v>4458</v>
      </c>
      <c r="C133" s="930" t="s">
        <v>4459</v>
      </c>
      <c r="D133" s="897" t="n">
        <v>3700</v>
      </c>
      <c r="E133" s="898" t="s">
        <v>215</v>
      </c>
      <c r="F133" s="899"/>
      <c r="G133" s="900" t="n">
        <f aca="false">D133*F133</f>
        <v>0</v>
      </c>
      <c r="H133" s="929" t="s">
        <v>4460</v>
      </c>
    </row>
    <row r="134" s="902" customFormat="true" ht="12.95" hidden="false" customHeight="true" outlineLevel="0" collapsed="false">
      <c r="A134" s="894" t="s">
        <v>4461</v>
      </c>
      <c r="B134" s="895" t="s">
        <v>4461</v>
      </c>
      <c r="C134" s="930" t="s">
        <v>4462</v>
      </c>
      <c r="D134" s="897" t="n">
        <v>2557</v>
      </c>
      <c r="E134" s="898" t="s">
        <v>215</v>
      </c>
      <c r="F134" s="899"/>
      <c r="G134" s="900" t="n">
        <f aca="false">D134*F134</f>
        <v>0</v>
      </c>
      <c r="H134" s="929" t="s">
        <v>4463</v>
      </c>
    </row>
    <row r="135" s="902" customFormat="true" ht="12.95" hidden="false" customHeight="true" outlineLevel="0" collapsed="false">
      <c r="A135" s="894" t="s">
        <v>4464</v>
      </c>
      <c r="B135" s="895" t="s">
        <v>4464</v>
      </c>
      <c r="C135" s="930" t="s">
        <v>4465</v>
      </c>
      <c r="D135" s="897" t="n">
        <v>778</v>
      </c>
      <c r="E135" s="898" t="s">
        <v>215</v>
      </c>
      <c r="F135" s="899"/>
      <c r="G135" s="900" t="n">
        <f aca="false">D135*F135</f>
        <v>0</v>
      </c>
      <c r="H135" s="929" t="s">
        <v>4466</v>
      </c>
    </row>
    <row r="136" s="902" customFormat="true" ht="12.95" hidden="false" customHeight="true" outlineLevel="0" collapsed="false">
      <c r="A136" s="894" t="s">
        <v>4467</v>
      </c>
      <c r="B136" s="895" t="s">
        <v>4467</v>
      </c>
      <c r="C136" s="930" t="s">
        <v>4468</v>
      </c>
      <c r="D136" s="897" t="n">
        <v>46</v>
      </c>
      <c r="E136" s="898" t="s">
        <v>215</v>
      </c>
      <c r="F136" s="899"/>
      <c r="G136" s="900" t="n">
        <f aca="false">D136*F136</f>
        <v>0</v>
      </c>
      <c r="H136" s="929" t="s">
        <v>4469</v>
      </c>
    </row>
    <row r="137" s="902" customFormat="true" ht="12.95" hidden="false" customHeight="true" outlineLevel="0" collapsed="false">
      <c r="A137" s="894" t="s">
        <v>4470</v>
      </c>
      <c r="B137" s="895" t="s">
        <v>4470</v>
      </c>
      <c r="C137" s="930" t="s">
        <v>4471</v>
      </c>
      <c r="D137" s="897" t="n">
        <v>2163</v>
      </c>
      <c r="E137" s="898" t="s">
        <v>215</v>
      </c>
      <c r="F137" s="899"/>
      <c r="G137" s="900" t="n">
        <f aca="false">D137*F137</f>
        <v>0</v>
      </c>
      <c r="H137" s="929" t="s">
        <v>4472</v>
      </c>
    </row>
    <row r="138" s="902" customFormat="true" ht="12.95" hidden="false" customHeight="true" outlineLevel="0" collapsed="false">
      <c r="A138" s="894" t="s">
        <v>4473</v>
      </c>
      <c r="B138" s="895" t="s">
        <v>4473</v>
      </c>
      <c r="C138" s="930" t="s">
        <v>4474</v>
      </c>
      <c r="D138" s="897" t="n">
        <v>158</v>
      </c>
      <c r="E138" s="898" t="s">
        <v>215</v>
      </c>
      <c r="F138" s="899"/>
      <c r="G138" s="900" t="n">
        <f aca="false">D138*F138</f>
        <v>0</v>
      </c>
      <c r="H138" s="929" t="s">
        <v>4475</v>
      </c>
    </row>
    <row r="139" s="902" customFormat="true" ht="12.95" hidden="false" customHeight="true" outlineLevel="0" collapsed="false">
      <c r="A139" s="894" t="s">
        <v>4476</v>
      </c>
      <c r="B139" s="895" t="s">
        <v>4476</v>
      </c>
      <c r="C139" s="930" t="s">
        <v>4477</v>
      </c>
      <c r="D139" s="897" t="n">
        <v>6</v>
      </c>
      <c r="E139" s="898" t="s">
        <v>215</v>
      </c>
      <c r="F139" s="899"/>
      <c r="G139" s="900" t="n">
        <f aca="false">D139*F139</f>
        <v>0</v>
      </c>
      <c r="H139" s="929" t="s">
        <v>4478</v>
      </c>
    </row>
    <row r="140" s="902" customFormat="true" ht="12.95" hidden="false" customHeight="true" outlineLevel="0" collapsed="false">
      <c r="A140" s="894" t="s">
        <v>4479</v>
      </c>
      <c r="B140" s="895" t="s">
        <v>4479</v>
      </c>
      <c r="C140" s="930" t="s">
        <v>4480</v>
      </c>
      <c r="D140" s="897" t="n">
        <v>6</v>
      </c>
      <c r="E140" s="898" t="s">
        <v>215</v>
      </c>
      <c r="F140" s="899"/>
      <c r="G140" s="900" t="n">
        <f aca="false">D140*F140</f>
        <v>0</v>
      </c>
      <c r="H140" s="929" t="s">
        <v>4481</v>
      </c>
    </row>
    <row r="141" s="902" customFormat="true" ht="12.95" hidden="false" customHeight="true" outlineLevel="0" collapsed="false">
      <c r="A141" s="894" t="s">
        <v>4482</v>
      </c>
      <c r="B141" s="895" t="s">
        <v>4482</v>
      </c>
      <c r="C141" s="930" t="s">
        <v>4483</v>
      </c>
      <c r="D141" s="897" t="n">
        <v>42</v>
      </c>
      <c r="E141" s="898" t="s">
        <v>215</v>
      </c>
      <c r="F141" s="899"/>
      <c r="G141" s="900" t="n">
        <f aca="false">D141*F141</f>
        <v>0</v>
      </c>
      <c r="H141" s="929" t="s">
        <v>4484</v>
      </c>
    </row>
    <row r="142" s="902" customFormat="true" ht="12.95" hidden="false" customHeight="true" outlineLevel="0" collapsed="false">
      <c r="A142" s="894" t="s">
        <v>4485</v>
      </c>
      <c r="B142" s="895" t="s">
        <v>4485</v>
      </c>
      <c r="C142" s="930" t="s">
        <v>4486</v>
      </c>
      <c r="D142" s="897" t="n">
        <v>80</v>
      </c>
      <c r="E142" s="898" t="s">
        <v>215</v>
      </c>
      <c r="F142" s="899"/>
      <c r="G142" s="900" t="n">
        <f aca="false">D142*F142</f>
        <v>0</v>
      </c>
      <c r="H142" s="929" t="s">
        <v>4487</v>
      </c>
    </row>
    <row r="143" s="902" customFormat="true" ht="12.95" hidden="false" customHeight="true" outlineLevel="0" collapsed="false">
      <c r="A143" s="894" t="s">
        <v>4488</v>
      </c>
      <c r="B143" s="895" t="s">
        <v>4488</v>
      </c>
      <c r="C143" s="930" t="s">
        <v>4486</v>
      </c>
      <c r="D143" s="897" t="n">
        <v>120</v>
      </c>
      <c r="E143" s="898" t="s">
        <v>215</v>
      </c>
      <c r="F143" s="899"/>
      <c r="G143" s="900" t="n">
        <f aca="false">D143*F143</f>
        <v>0</v>
      </c>
      <c r="H143" s="929" t="s">
        <v>4489</v>
      </c>
    </row>
    <row r="144" s="902" customFormat="true" ht="12.95" hidden="false" customHeight="true" outlineLevel="0" collapsed="false">
      <c r="A144" s="894" t="s">
        <v>4490</v>
      </c>
      <c r="B144" s="895" t="s">
        <v>4490</v>
      </c>
      <c r="C144" s="930" t="s">
        <v>4491</v>
      </c>
      <c r="D144" s="897" t="n">
        <v>2500</v>
      </c>
      <c r="E144" s="898" t="s">
        <v>215</v>
      </c>
      <c r="F144" s="899"/>
      <c r="G144" s="900" t="n">
        <f aca="false">D144*F144</f>
        <v>0</v>
      </c>
      <c r="H144" s="929" t="s">
        <v>4492</v>
      </c>
    </row>
    <row r="145" s="902" customFormat="true" ht="12.95" hidden="false" customHeight="true" outlineLevel="0" collapsed="false">
      <c r="A145" s="894" t="s">
        <v>4493</v>
      </c>
      <c r="B145" s="895" t="s">
        <v>4493</v>
      </c>
      <c r="C145" s="930" t="s">
        <v>4494</v>
      </c>
      <c r="D145" s="897" t="n">
        <v>1</v>
      </c>
      <c r="E145" s="898" t="s">
        <v>799</v>
      </c>
      <c r="F145" s="899"/>
      <c r="G145" s="900" t="n">
        <f aca="false">D145*F145</f>
        <v>0</v>
      </c>
      <c r="H145" s="929" t="s">
        <v>4494</v>
      </c>
    </row>
    <row r="146" s="902" customFormat="true" ht="26.1" hidden="false" customHeight="true" outlineLevel="0" collapsed="false">
      <c r="A146" s="894" t="s">
        <v>4495</v>
      </c>
      <c r="B146" s="895" t="s">
        <v>4495</v>
      </c>
      <c r="C146" s="930" t="s">
        <v>4496</v>
      </c>
      <c r="D146" s="897" t="n">
        <v>350</v>
      </c>
      <c r="E146" s="898" t="s">
        <v>201</v>
      </c>
      <c r="F146" s="899"/>
      <c r="G146" s="900" t="n">
        <f aca="false">D146*F146</f>
        <v>0</v>
      </c>
      <c r="H146" s="929" t="s">
        <v>4496</v>
      </c>
    </row>
    <row r="147" s="902" customFormat="true" ht="12.95" hidden="false" customHeight="true" outlineLevel="0" collapsed="false">
      <c r="A147" s="894" t="s">
        <v>4497</v>
      </c>
      <c r="B147" s="895" t="s">
        <v>4497</v>
      </c>
      <c r="C147" s="930" t="s">
        <v>4498</v>
      </c>
      <c r="D147" s="897" t="n">
        <v>32</v>
      </c>
      <c r="E147" s="898" t="s">
        <v>201</v>
      </c>
      <c r="F147" s="899"/>
      <c r="G147" s="900" t="n">
        <f aca="false">D147*F147</f>
        <v>0</v>
      </c>
      <c r="H147" s="929" t="s">
        <v>4498</v>
      </c>
    </row>
    <row r="148" s="902" customFormat="true" ht="12.95" hidden="false" customHeight="true" outlineLevel="0" collapsed="false">
      <c r="A148" s="894" t="s">
        <v>4499</v>
      </c>
      <c r="B148" s="895" t="s">
        <v>4499</v>
      </c>
      <c r="C148" s="930" t="s">
        <v>4500</v>
      </c>
      <c r="D148" s="897" t="n">
        <v>32</v>
      </c>
      <c r="E148" s="898" t="s">
        <v>201</v>
      </c>
      <c r="F148" s="899"/>
      <c r="G148" s="900" t="n">
        <f aca="false">D148*F148</f>
        <v>0</v>
      </c>
      <c r="H148" s="929" t="s">
        <v>4500</v>
      </c>
    </row>
    <row r="149" s="902" customFormat="true" ht="12.95" hidden="false" customHeight="true" outlineLevel="0" collapsed="false">
      <c r="A149" s="894" t="s">
        <v>4501</v>
      </c>
      <c r="B149" s="895" t="s">
        <v>4501</v>
      </c>
      <c r="C149" s="905" t="s">
        <v>4502</v>
      </c>
      <c r="D149" s="897" t="n">
        <v>30</v>
      </c>
      <c r="E149" s="898" t="s">
        <v>201</v>
      </c>
      <c r="F149" s="899"/>
      <c r="G149" s="900" t="n">
        <f aca="false">D149*F149</f>
        <v>0</v>
      </c>
      <c r="H149" s="901" t="s">
        <v>4502</v>
      </c>
    </row>
    <row r="150" s="902" customFormat="true" ht="12.95" hidden="false" customHeight="true" outlineLevel="0" collapsed="false">
      <c r="A150" s="894" t="s">
        <v>4503</v>
      </c>
      <c r="B150" s="895" t="s">
        <v>4503</v>
      </c>
      <c r="C150" s="905" t="s">
        <v>4504</v>
      </c>
      <c r="D150" s="897" t="n">
        <v>1</v>
      </c>
      <c r="E150" s="898" t="s">
        <v>799</v>
      </c>
      <c r="F150" s="899"/>
      <c r="G150" s="900" t="n">
        <f aca="false">D150*F150</f>
        <v>0</v>
      </c>
      <c r="H150" s="901" t="s">
        <v>4504</v>
      </c>
    </row>
    <row r="151" s="883" customFormat="true" ht="18.75" hidden="false" customHeight="true" outlineLevel="0" collapsed="false">
      <c r="A151" s="931"/>
      <c r="B151" s="932"/>
      <c r="C151" s="933"/>
      <c r="D151" s="934"/>
      <c r="E151" s="935"/>
      <c r="F151" s="936"/>
      <c r="G151" s="937"/>
      <c r="H151" s="938"/>
      <c r="K151" s="884"/>
    </row>
  </sheetData>
  <sheetProtection sheet="true" password="ca5e"/>
  <mergeCells count="1">
    <mergeCell ref="A5:H5"/>
  </mergeCells>
  <printOptions headings="false" gridLines="false" gridLinesSet="true" horizontalCentered="true" verticalCentered="false"/>
  <pageMargins left="0.0784722222222222" right="0.0395833333333333" top="0.315277777777778" bottom="0.39375" header="0.511811023622047" footer="0"/>
  <pageSetup paperSize="9" scale="98" fitToWidth="1" fitToHeight="1" pageOrder="downThenOver" orientation="landscape" blackAndWhite="false" draft="false" cellComments="none" horizontalDpi="300" verticalDpi="300" copies="1"/>
  <headerFooter differentFirst="false" differentOddEven="false">
    <oddHeader/>
    <oddFooter>&amp;R&amp;P</oddFooter>
  </headerFooter>
  <rowBreaks count="8" manualBreakCount="8">
    <brk id="20" man="true" max="16383" min="0"/>
    <brk id="38" man="true" max="16383" min="0"/>
    <brk id="56" man="true" max="16383" min="0"/>
    <brk id="70" man="true" max="16383" min="0"/>
    <brk id="83" man="true" max="16383" min="0"/>
    <brk id="96" man="true" max="16383" min="0"/>
    <brk id="115" man="true" max="16383" min="0"/>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8T14:11:23Z</dcterms:created>
  <dc:creator>tomaš vašek</dc:creator>
  <dc:description/>
  <dc:language>en-US</dc:language>
  <cp:lastModifiedBy>Radek Meluzin</cp:lastModifiedBy>
  <cp:lastPrinted>2016-02-23T09:15:26Z</cp:lastPrinted>
  <dcterms:modified xsi:type="dcterms:W3CDTF">2016-02-25T12:36:54Z</dcterms:modified>
  <cp:revision>0</cp:revision>
  <dc:subject/>
  <dc:title/>
</cp:coreProperties>
</file>